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2"/>
  </bookViews>
  <sheets>
    <sheet name="全県(P100,101)" sheetId="1" state="visible" r:id="rId2"/>
    <sheet name="白川・菊池川(P102,103)" sheetId="2" state="visible" r:id="rId3"/>
    <sheet name="熊本（合併後）(P104,105)" sheetId="3" state="visible" r:id="rId4"/>
    <sheet name="玉名(P106,107)" sheetId="4" state="visible" r:id="rId5"/>
    <sheet name="鹿本(P108,109)" sheetId="5" state="visible" r:id="rId6"/>
    <sheet name="菊池(P110,111)" sheetId="6" state="visible" r:id="rId7"/>
    <sheet name="阿蘇(P112,113)" sheetId="7" state="visible" r:id="rId8"/>
    <sheet name="緑川(P114,115)" sheetId="8" state="visible" r:id="rId9"/>
    <sheet name="宇城(P116,117)" sheetId="9" state="visible" r:id="rId10"/>
    <sheet name="上益城(P118,119)" sheetId="10" state="visible" r:id="rId11"/>
    <sheet name="球磨川(P120,121)" sheetId="11" state="visible" r:id="rId12"/>
    <sheet name="八代(P122,123)" sheetId="12" state="visible" r:id="rId13"/>
    <sheet name="芦北(P124,125)" sheetId="13" state="visible" r:id="rId14"/>
    <sheet name="球磨(P126,127)" sheetId="14" state="visible" r:id="rId15"/>
    <sheet name="天草計画区(P128,129)" sheetId="15" state="visible" r:id="rId16"/>
    <sheet name="天草局(P130,131)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65">
  <si>
    <t xml:space="preserve">所有区分別林種別施業　方法別面積蓄積表</t>
  </si>
  <si>
    <t xml:space="preserve">森林計画区</t>
  </si>
  <si>
    <t xml:space="preserve">地域</t>
  </si>
  <si>
    <t xml:space="preserve">市町村</t>
  </si>
  <si>
    <t xml:space="preserve">全県</t>
  </si>
  <si>
    <t xml:space="preserve">***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所　有　形　態</t>
  </si>
  <si>
    <t xml:space="preserve">人　　工　　林</t>
  </si>
  <si>
    <t xml:space="preserve">育　成　単　層　林</t>
  </si>
  <si>
    <t xml:space="preserve">育　成　複　層　林</t>
  </si>
  <si>
    <t xml:space="preserve">人　工　林　計</t>
  </si>
  <si>
    <t xml:space="preserve">針　葉　樹</t>
  </si>
  <si>
    <t xml:space="preserve">広　葉　樹</t>
  </si>
  <si>
    <t xml:space="preserve">針広計</t>
  </si>
  <si>
    <t xml:space="preserve">       針広    計</t>
  </si>
  <si>
    <t xml:space="preserve">面積</t>
  </si>
  <si>
    <t xml:space="preserve">蓄積</t>
  </si>
  <si>
    <t xml:space="preserve">私有林</t>
  </si>
  <si>
    <t xml:space="preserve">個人有林</t>
  </si>
  <si>
    <t xml:space="preserve">共 有 林</t>
  </si>
  <si>
    <t xml:space="preserve">会社有林</t>
  </si>
  <si>
    <t xml:space="preserve">団体有林</t>
  </si>
  <si>
    <t xml:space="preserve">社寺有林</t>
  </si>
  <si>
    <t xml:space="preserve">組合有林</t>
  </si>
  <si>
    <t xml:space="preserve">集落有林</t>
  </si>
  <si>
    <t xml:space="preserve">計</t>
  </si>
  <si>
    <t xml:space="preserve">県有林</t>
  </si>
  <si>
    <t xml:space="preserve">純県有林</t>
  </si>
  <si>
    <t xml:space="preserve">県行造林</t>
  </si>
  <si>
    <t xml:space="preserve">県立学校林</t>
  </si>
  <si>
    <t xml:space="preserve">市町村有　林</t>
  </si>
  <si>
    <t xml:space="preserve">市町村有林</t>
  </si>
  <si>
    <t xml:space="preserve">市町村学校有林</t>
  </si>
  <si>
    <t xml:space="preserve">財 産 区 有 林</t>
  </si>
  <si>
    <t xml:space="preserve">公　社　造　林</t>
  </si>
  <si>
    <t xml:space="preserve">緑資源機構造林</t>
  </si>
  <si>
    <t xml:space="preserve">そ　　の　　他</t>
  </si>
  <si>
    <t xml:space="preserve">合　　計</t>
  </si>
  <si>
    <t xml:space="preserve">天　　然　　林</t>
  </si>
  <si>
    <t xml:space="preserve">天　然　生　林</t>
  </si>
  <si>
    <t xml:space="preserve">天　然　林　計</t>
  </si>
  <si>
    <t xml:space="preserve">人工林天然林計</t>
  </si>
  <si>
    <t xml:space="preserve">無立木地</t>
  </si>
  <si>
    <t xml:space="preserve">更　新   　　困難地</t>
  </si>
  <si>
    <t xml:space="preserve">竹　　林</t>
  </si>
  <si>
    <t xml:space="preserve">特殊林</t>
  </si>
  <si>
    <t xml:space="preserve">総面積
合　計</t>
  </si>
  <si>
    <t xml:space="preserve">伐採
跡地</t>
  </si>
  <si>
    <t xml:space="preserve">未立
木地</t>
  </si>
  <si>
    <r>
      <rPr>
        <sz val="11"/>
        <color rgb="FF000000"/>
        <rFont val="Noto Sans"/>
        <family val="2"/>
      </rPr>
      <t xml:space="preserve">蓄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束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白川・菊池川</t>
  </si>
  <si>
    <t xml:space="preserve">熊本</t>
  </si>
  <si>
    <t xml:space="preserve">玉名</t>
  </si>
  <si>
    <t xml:space="preserve">鹿本</t>
  </si>
  <si>
    <t xml:space="preserve">菊池</t>
  </si>
  <si>
    <t xml:space="preserve">阿蘇</t>
  </si>
  <si>
    <t xml:space="preserve">緑川</t>
  </si>
  <si>
    <t xml:space="preserve">宇城</t>
  </si>
  <si>
    <t xml:space="preserve">上益城</t>
  </si>
  <si>
    <t xml:space="preserve">球磨川</t>
  </si>
  <si>
    <t xml:space="preserve">八代</t>
  </si>
  <si>
    <t xml:space="preserve">芦北</t>
  </si>
  <si>
    <t xml:space="preserve">球磨</t>
  </si>
  <si>
    <t xml:space="preserve">天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#,##0.00_);[RED]\(#,##0.00\)"/>
    <numFmt numFmtId="167" formatCode="0.00"/>
    <numFmt numFmtId="168" formatCode="#,##0.000_ ;[RED]\-#,##0.000\ "/>
    <numFmt numFmtId="169" formatCode="[$-409]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dotted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dotted"/>
      <right/>
      <top style="hair"/>
      <bottom/>
      <diagonal/>
    </border>
    <border diagonalUp="false" diagonalDown="false">
      <left style="dotted"/>
      <right style="thin"/>
      <top style="hair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 style="dotted"/>
      <right style="thin"/>
      <top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tted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tted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5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2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6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 6" xfId="24"/>
    <cellStyle name="標準 7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0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7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8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9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0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1" name="Line 8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2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3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4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5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6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7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8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9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0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1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2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3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4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5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6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7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8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9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3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4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5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6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7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8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9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0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1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2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3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4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5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6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7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8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19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0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1" name="Line 2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2" name="Line 5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3" name="Line 6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4" name="Line 7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5" name="Line 8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0160</xdr:colOff>
      <xdr:row>28</xdr:row>
      <xdr:rowOff>0</xdr:rowOff>
    </xdr:from>
    <xdr:to>
      <xdr:col>2</xdr:col>
      <xdr:colOff>720</xdr:colOff>
      <xdr:row>28</xdr:row>
      <xdr:rowOff>0</xdr:rowOff>
    </xdr:to>
    <xdr:sp>
      <xdr:nvSpPr>
        <xdr:cNvPr id="26" name="Line 9"/>
        <xdr:cNvSpPr/>
      </xdr:nvSpPr>
      <xdr:spPr>
        <a:xfrm>
          <a:off x="20160" y="4962600"/>
          <a:ext cx="1709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12" zoomScaleNormal="100" zoomScalePageLayoutView="112" workbookViewId="0">
      <pane xSplit="2" ySplit="1" topLeftCell="K29" activePane="bottomRight" state="frozen"/>
      <selection pane="topLeft" activeCell="A1" activeCellId="0" sqref="A1"/>
      <selection pane="topRight" activeCell="K1" activeCellId="0" sqref="K1"/>
      <selection pane="bottomLeft" activeCell="A29" activeCellId="0" sqref="A29"/>
      <selection pane="bottomRight" activeCell="B3" activeCellId="0" sqref="B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3" min="3" style="1" width="8.62"/>
    <col collapsed="false" customWidth="true" hidden="false" outlineLevel="0" max="4" min="4" style="1" width="9.36"/>
    <col collapsed="false" customWidth="true" hidden="false" outlineLevel="0" max="5" min="5" style="1" width="8.86"/>
    <col collapsed="false" customWidth="true" hidden="false" outlineLevel="0" max="7" min="6" style="1" width="8.75"/>
    <col collapsed="false" customWidth="true" hidden="false" outlineLevel="0" max="8" min="8" style="1" width="9.36"/>
    <col collapsed="false" customWidth="true" hidden="false" outlineLevel="0" max="12" min="9" style="1" width="8.36"/>
    <col collapsed="false" customWidth="true" hidden="false" outlineLevel="0" max="13" min="13" style="1" width="8.75"/>
    <col collapsed="false" customWidth="true" hidden="false" outlineLevel="0" max="14" min="14" style="1" width="8.36"/>
    <col collapsed="false" customWidth="true" hidden="false" outlineLevel="0" max="15" min="15" style="1" width="8.75"/>
    <col collapsed="false" customWidth="true" hidden="false" outlineLevel="0" max="16" min="16" style="1" width="9.36"/>
    <col collapsed="false" customWidth="true" hidden="false" outlineLevel="0" max="17" min="17" style="1" width="8.86"/>
    <col collapsed="false" customWidth="true" hidden="false" outlineLevel="0" max="18" min="18" style="1" width="8.62"/>
    <col collapsed="false" customWidth="true" hidden="false" outlineLevel="0" max="19" min="19" style="1" width="8.75"/>
    <col collapsed="false" customWidth="true" hidden="false" outlineLevel="0" max="20" min="20" style="1" width="9.62"/>
    <col collapsed="false" customWidth="true" hidden="false" outlineLevel="0" max="22" min="21" style="1" width="8.36"/>
    <col collapsed="false" customWidth="true" hidden="false" outlineLevel="0" max="24" min="23" style="1" width="8.62"/>
    <col collapsed="false" customWidth="true" hidden="false" outlineLevel="0" max="25" min="25" style="1" width="8.86"/>
    <col collapsed="false" customWidth="true" hidden="false" outlineLevel="0" max="26" min="26" style="1" width="8.62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4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'白川・菊池川(P102,103)'!C8+'緑川(P114,115)'!C8+'球磨川(P120,121)'!C8+'天草計画区(P128,129)'!C8</f>
        <v>136895.46</v>
      </c>
      <c r="D8" s="22" t="n">
        <f aca="false">'白川・菊池川(P102,103)'!D8+'緑川(P114,115)'!D8+'球磨川(P120,121)'!D8+'天草計画区(P128,129)'!D8</f>
        <v>63146740</v>
      </c>
      <c r="E8" s="23" t="n">
        <f aca="false">'白川・菊池川(P102,103)'!E8+'緑川(P114,115)'!E8+'球磨川(P120,121)'!E8+'天草計画区(P128,129)'!E8</f>
        <v>4391.76</v>
      </c>
      <c r="F8" s="22" t="n">
        <f aca="false">'白川・菊池川(P102,103)'!F8+'緑川(P114,115)'!F8+'球磨川(P120,121)'!F8+'天草計画区(P128,129)'!F8</f>
        <v>694619</v>
      </c>
      <c r="G8" s="23" t="n">
        <f aca="false">'白川・菊池川(P102,103)'!G8+'緑川(P114,115)'!G8+'球磨川(P120,121)'!G8+'天草計画区(P128,129)'!G8</f>
        <v>141287.22</v>
      </c>
      <c r="H8" s="22" t="n">
        <f aca="false">'白川・菊池川(P102,103)'!H8+'緑川(P114,115)'!H8+'球磨川(P120,121)'!H8+'天草計画区(P128,129)'!H8</f>
        <v>63841359</v>
      </c>
      <c r="I8" s="23" t="n">
        <f aca="false">'白川・菊池川(P102,103)'!I8+'緑川(P114,115)'!I8+'球磨川(P120,121)'!I8+'天草計画区(P128,129)'!I8</f>
        <v>1555.89</v>
      </c>
      <c r="J8" s="22" t="n">
        <f aca="false">'白川・菊池川(P102,103)'!J8+'緑川(P114,115)'!J8+'球磨川(P120,121)'!J8+'天草計画区(P128,129)'!J8</f>
        <v>498639</v>
      </c>
      <c r="K8" s="23" t="n">
        <f aca="false">'白川・菊池川(P102,103)'!K8+'緑川(P114,115)'!K8+'球磨川(P120,121)'!K8+'天草計画区(P128,129)'!K8</f>
        <v>94.87</v>
      </c>
      <c r="L8" s="22" t="n">
        <f aca="false">'白川・菊池川(P102,103)'!L8+'緑川(P114,115)'!L8+'球磨川(P120,121)'!L8+'天草計画区(P128,129)'!L8</f>
        <v>6846</v>
      </c>
      <c r="M8" s="24" t="n">
        <f aca="false">'白川・菊池川(P102,103)'!M8+'緑川(P114,115)'!M8+'球磨川(P120,121)'!M8+'天草計画区(P128,129)'!M8</f>
        <v>1650.76</v>
      </c>
      <c r="N8" s="22" t="n">
        <f aca="false">'白川・菊池川(P102,103)'!N8+'緑川(P114,115)'!N8+'球磨川(P120,121)'!N8+'天草計画区(P128,129)'!N8</f>
        <v>505485</v>
      </c>
      <c r="O8" s="23" t="n">
        <f aca="false">'白川・菊池川(P102,103)'!O8+'緑川(P114,115)'!O8+'球磨川(P120,121)'!O8+'天草計画区(P128,129)'!O8</f>
        <v>138451.35</v>
      </c>
      <c r="P8" s="22" t="n">
        <f aca="false">'白川・菊池川(P102,103)'!P8+'緑川(P114,115)'!P8+'球磨川(P120,121)'!P8+'天草計画区(P128,129)'!P8</f>
        <v>63645379</v>
      </c>
      <c r="Q8" s="23" t="n">
        <f aca="false">'白川・菊池川(P102,103)'!Q8+'緑川(P114,115)'!Q8+'球磨川(P120,121)'!Q8+'天草計画区(P128,129)'!Q8</f>
        <v>4486.63</v>
      </c>
      <c r="R8" s="22" t="n">
        <f aca="false">'白川・菊池川(P102,103)'!R8+'緑川(P114,115)'!R8+'球磨川(P120,121)'!R8+'天草計画区(P128,129)'!R8</f>
        <v>701465</v>
      </c>
      <c r="S8" s="23" t="n">
        <f aca="false">'白川・菊池川(P102,103)'!S8+'緑川(P114,115)'!S8+'球磨川(P120,121)'!S8+'天草計画区(P128,129)'!S8</f>
        <v>142937.98</v>
      </c>
      <c r="T8" s="25" t="n">
        <f aca="false">'白川・菊池川(P102,103)'!T8+'緑川(P114,115)'!T8+'球磨川(P120,121)'!T8+'天草計画区(P128,129)'!T8</f>
        <v>64346844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'白川・菊池川(P102,103)'!C9+'緑川(P114,115)'!C9+'球磨川(P120,121)'!C9+'天草計画区(P128,129)'!C9</f>
        <v>20071.16</v>
      </c>
      <c r="D9" s="28" t="n">
        <f aca="false">'白川・菊池川(P102,103)'!D9+'緑川(P114,115)'!D9+'球磨川(P120,121)'!D9+'天草計画区(P128,129)'!D9</f>
        <v>9433038</v>
      </c>
      <c r="E9" s="29" t="n">
        <f aca="false">'白川・菊池川(P102,103)'!E9+'緑川(P114,115)'!E9+'球磨川(P120,121)'!E9+'天草計画区(P128,129)'!E9</f>
        <v>825.14</v>
      </c>
      <c r="F9" s="28" t="n">
        <f aca="false">'白川・菊池川(P102,103)'!F9+'緑川(P114,115)'!F9+'球磨川(P120,121)'!F9+'天草計画区(P128,129)'!F9</f>
        <v>141709</v>
      </c>
      <c r="G9" s="29" t="n">
        <f aca="false">'白川・菊池川(P102,103)'!G9+'緑川(P114,115)'!G9+'球磨川(P120,121)'!G9+'天草計画区(P128,129)'!G9</f>
        <v>20896.3</v>
      </c>
      <c r="H9" s="28" t="n">
        <f aca="false">'白川・菊池川(P102,103)'!H9+'緑川(P114,115)'!H9+'球磨川(P120,121)'!H9+'天草計画区(P128,129)'!H9</f>
        <v>9574747</v>
      </c>
      <c r="I9" s="29" t="n">
        <f aca="false">'白川・菊池川(P102,103)'!I9+'緑川(P114,115)'!I9+'球磨川(P120,121)'!I9+'天草計画区(P128,129)'!I9</f>
        <v>192.59</v>
      </c>
      <c r="J9" s="28" t="n">
        <f aca="false">'白川・菊池川(P102,103)'!J9+'緑川(P114,115)'!J9+'球磨川(P120,121)'!J9+'天草計画区(P128,129)'!J9</f>
        <v>59756</v>
      </c>
      <c r="K9" s="29" t="n">
        <f aca="false">'白川・菊池川(P102,103)'!K9+'緑川(P114,115)'!K9+'球磨川(P120,121)'!K9+'天草計画区(P128,129)'!K9</f>
        <v>7.04</v>
      </c>
      <c r="L9" s="28" t="n">
        <f aca="false">'白川・菊池川(P102,103)'!L9+'緑川(P114,115)'!L9+'球磨川(P120,121)'!L9+'天草計画区(P128,129)'!L9</f>
        <v>662</v>
      </c>
      <c r="M9" s="30" t="n">
        <f aca="false">'白川・菊池川(P102,103)'!M9+'緑川(P114,115)'!M9+'球磨川(P120,121)'!M9+'天草計画区(P128,129)'!M9</f>
        <v>199.63</v>
      </c>
      <c r="N9" s="28" t="n">
        <f aca="false">'白川・菊池川(P102,103)'!N9+'緑川(P114,115)'!N9+'球磨川(P120,121)'!N9+'天草計画区(P128,129)'!N9</f>
        <v>60418</v>
      </c>
      <c r="O9" s="29" t="n">
        <f aca="false">'白川・菊池川(P102,103)'!O9+'緑川(P114,115)'!O9+'球磨川(P120,121)'!O9+'天草計画区(P128,129)'!O9</f>
        <v>20263.75</v>
      </c>
      <c r="P9" s="28" t="n">
        <f aca="false">'白川・菊池川(P102,103)'!P9+'緑川(P114,115)'!P9+'球磨川(P120,121)'!P9+'天草計画区(P128,129)'!P9</f>
        <v>9492794</v>
      </c>
      <c r="Q9" s="29" t="n">
        <f aca="false">'白川・菊池川(P102,103)'!Q9+'緑川(P114,115)'!Q9+'球磨川(P120,121)'!Q9+'天草計画区(P128,129)'!Q9</f>
        <v>832.18</v>
      </c>
      <c r="R9" s="28" t="n">
        <f aca="false">'白川・菊池川(P102,103)'!R9+'緑川(P114,115)'!R9+'球磨川(P120,121)'!R9+'天草計画区(P128,129)'!R9</f>
        <v>142371</v>
      </c>
      <c r="S9" s="29" t="n">
        <f aca="false">'白川・菊池川(P102,103)'!S9+'緑川(P114,115)'!S9+'球磨川(P120,121)'!S9+'天草計画区(P128,129)'!S9</f>
        <v>21095.93</v>
      </c>
      <c r="T9" s="31" t="n">
        <f aca="false">'白川・菊池川(P102,103)'!T9+'緑川(P114,115)'!T9+'球磨川(P120,121)'!T9+'天草計画区(P128,129)'!T9</f>
        <v>9635165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'白川・菊池川(P102,103)'!C10+'緑川(P114,115)'!C10+'球磨川(P120,121)'!C10+'天草計画区(P128,129)'!C10</f>
        <v>14108.76</v>
      </c>
      <c r="D10" s="28" t="n">
        <f aca="false">'白川・菊池川(P102,103)'!D10+'緑川(P114,115)'!D10+'球磨川(P120,121)'!D10+'天草計画区(P128,129)'!D10</f>
        <v>5972121</v>
      </c>
      <c r="E10" s="29" t="n">
        <f aca="false">'白川・菊池川(P102,103)'!E10+'緑川(P114,115)'!E10+'球磨川(P120,121)'!E10+'天草計画区(P128,129)'!E10</f>
        <v>410.3</v>
      </c>
      <c r="F10" s="28" t="n">
        <f aca="false">'白川・菊池川(P102,103)'!F10+'緑川(P114,115)'!F10+'球磨川(P120,121)'!F10+'天草計画区(P128,129)'!F10</f>
        <v>52092</v>
      </c>
      <c r="G10" s="29" t="n">
        <f aca="false">'白川・菊池川(P102,103)'!G10+'緑川(P114,115)'!G10+'球磨川(P120,121)'!G10+'天草計画区(P128,129)'!G10</f>
        <v>14519.06</v>
      </c>
      <c r="H10" s="28" t="n">
        <f aca="false">'白川・菊池川(P102,103)'!H10+'緑川(P114,115)'!H10+'球磨川(P120,121)'!H10+'天草計画区(P128,129)'!H10</f>
        <v>6024213</v>
      </c>
      <c r="I10" s="29" t="n">
        <f aca="false">'白川・菊池川(P102,103)'!I10+'緑川(P114,115)'!I10+'球磨川(P120,121)'!I10+'天草計画区(P128,129)'!I10</f>
        <v>100.46</v>
      </c>
      <c r="J10" s="28" t="n">
        <f aca="false">'白川・菊池川(P102,103)'!J10+'緑川(P114,115)'!J10+'球磨川(P120,121)'!J10+'天草計画区(P128,129)'!J10</f>
        <v>34226</v>
      </c>
      <c r="K10" s="29" t="n">
        <f aca="false">'白川・菊池川(P102,103)'!K10+'緑川(P114,115)'!K10+'球磨川(P120,121)'!K10+'天草計画区(P128,129)'!K10</f>
        <v>14.4</v>
      </c>
      <c r="L10" s="28" t="n">
        <f aca="false">'白川・菊池川(P102,103)'!L10+'緑川(P114,115)'!L10+'球磨川(P120,121)'!L10+'天草計画区(P128,129)'!L10</f>
        <v>543</v>
      </c>
      <c r="M10" s="30" t="n">
        <f aca="false">'白川・菊池川(P102,103)'!M10+'緑川(P114,115)'!M10+'球磨川(P120,121)'!M10+'天草計画区(P128,129)'!M10</f>
        <v>114.86</v>
      </c>
      <c r="N10" s="28" t="n">
        <f aca="false">'白川・菊池川(P102,103)'!N10+'緑川(P114,115)'!N10+'球磨川(P120,121)'!N10+'天草計画区(P128,129)'!N10</f>
        <v>34769</v>
      </c>
      <c r="O10" s="29" t="n">
        <f aca="false">'白川・菊池川(P102,103)'!O10+'緑川(P114,115)'!O10+'球磨川(P120,121)'!O10+'天草計画区(P128,129)'!O10</f>
        <v>14209.22</v>
      </c>
      <c r="P10" s="28" t="n">
        <f aca="false">'白川・菊池川(P102,103)'!P10+'緑川(P114,115)'!P10+'球磨川(P120,121)'!P10+'天草計画区(P128,129)'!P10</f>
        <v>6006347</v>
      </c>
      <c r="Q10" s="29" t="n">
        <f aca="false">'白川・菊池川(P102,103)'!Q10+'緑川(P114,115)'!Q10+'球磨川(P120,121)'!Q10+'天草計画区(P128,129)'!Q10</f>
        <v>424.7</v>
      </c>
      <c r="R10" s="28" t="n">
        <f aca="false">'白川・菊池川(P102,103)'!R10+'緑川(P114,115)'!R10+'球磨川(P120,121)'!R10+'天草計画区(P128,129)'!R10</f>
        <v>52635</v>
      </c>
      <c r="S10" s="29" t="n">
        <f aca="false">'白川・菊池川(P102,103)'!S10+'緑川(P114,115)'!S10+'球磨川(P120,121)'!S10+'天草計画区(P128,129)'!S10</f>
        <v>14633.92</v>
      </c>
      <c r="T10" s="31" t="n">
        <f aca="false">'白川・菊池川(P102,103)'!T10+'緑川(P114,115)'!T10+'球磨川(P120,121)'!T10+'天草計画区(P128,129)'!T10</f>
        <v>6058982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'白川・菊池川(P102,103)'!C11+'緑川(P114,115)'!C11+'球磨川(P120,121)'!C11+'天草計画区(P128,129)'!C11</f>
        <v>694.76</v>
      </c>
      <c r="D11" s="28" t="n">
        <f aca="false">'白川・菊池川(P102,103)'!D11+'緑川(P114,115)'!D11+'球磨川(P120,121)'!D11+'天草計画区(P128,129)'!D11</f>
        <v>348486</v>
      </c>
      <c r="E11" s="29" t="n">
        <f aca="false">'白川・菊池川(P102,103)'!E11+'緑川(P114,115)'!E11+'球磨川(P120,121)'!E11+'天草計画区(P128,129)'!E11</f>
        <v>62.57</v>
      </c>
      <c r="F11" s="28" t="n">
        <f aca="false">'白川・菊池川(P102,103)'!F11+'緑川(P114,115)'!F11+'球磨川(P120,121)'!F11+'天草計画区(P128,129)'!F11</f>
        <v>8374</v>
      </c>
      <c r="G11" s="29" t="n">
        <f aca="false">'白川・菊池川(P102,103)'!G11+'緑川(P114,115)'!G11+'球磨川(P120,121)'!G11+'天草計画区(P128,129)'!G11</f>
        <v>757.33</v>
      </c>
      <c r="H11" s="28" t="n">
        <f aca="false">'白川・菊池川(P102,103)'!H11+'緑川(P114,115)'!H11+'球磨川(P120,121)'!H11+'天草計画区(P128,129)'!H11</f>
        <v>356860</v>
      </c>
      <c r="I11" s="29" t="n">
        <f aca="false">'白川・菊池川(P102,103)'!I11+'緑川(P114,115)'!I11+'球磨川(P120,121)'!I11+'天草計画区(P128,129)'!I11</f>
        <v>22.47</v>
      </c>
      <c r="J11" s="28" t="n">
        <f aca="false">'白川・菊池川(P102,103)'!J11+'緑川(P114,115)'!J11+'球磨川(P120,121)'!J11+'天草計画区(P128,129)'!J11</f>
        <v>4797</v>
      </c>
      <c r="K11" s="29" t="n">
        <f aca="false">'白川・菊池川(P102,103)'!K11+'緑川(P114,115)'!K11+'球磨川(P120,121)'!K11+'天草計画区(P128,129)'!K11</f>
        <v>0</v>
      </c>
      <c r="L11" s="28" t="n">
        <f aca="false">'白川・菊池川(P102,103)'!L11+'緑川(P114,115)'!L11+'球磨川(P120,121)'!L11+'天草計画区(P128,129)'!L11</f>
        <v>0</v>
      </c>
      <c r="M11" s="30" t="n">
        <f aca="false">'白川・菊池川(P102,103)'!M11+'緑川(P114,115)'!M11+'球磨川(P120,121)'!M11+'天草計画区(P128,129)'!M11</f>
        <v>22.47</v>
      </c>
      <c r="N11" s="28" t="n">
        <f aca="false">'白川・菊池川(P102,103)'!N11+'緑川(P114,115)'!N11+'球磨川(P120,121)'!N11+'天草計画区(P128,129)'!N11</f>
        <v>4797</v>
      </c>
      <c r="O11" s="29" t="n">
        <f aca="false">'白川・菊池川(P102,103)'!O11+'緑川(P114,115)'!O11+'球磨川(P120,121)'!O11+'天草計画区(P128,129)'!O11</f>
        <v>717.23</v>
      </c>
      <c r="P11" s="28" t="n">
        <f aca="false">'白川・菊池川(P102,103)'!P11+'緑川(P114,115)'!P11+'球磨川(P120,121)'!P11+'天草計画区(P128,129)'!P11</f>
        <v>353283</v>
      </c>
      <c r="Q11" s="29" t="n">
        <f aca="false">'白川・菊池川(P102,103)'!Q11+'緑川(P114,115)'!Q11+'球磨川(P120,121)'!Q11+'天草計画区(P128,129)'!Q11</f>
        <v>62.57</v>
      </c>
      <c r="R11" s="28" t="n">
        <f aca="false">'白川・菊池川(P102,103)'!R11+'緑川(P114,115)'!R11+'球磨川(P120,121)'!R11+'天草計画区(P128,129)'!R11</f>
        <v>8374</v>
      </c>
      <c r="S11" s="29" t="n">
        <f aca="false">'白川・菊池川(P102,103)'!S11+'緑川(P114,115)'!S11+'球磨川(P120,121)'!S11+'天草計画区(P128,129)'!S11</f>
        <v>779.8</v>
      </c>
      <c r="T11" s="31" t="n">
        <f aca="false">'白川・菊池川(P102,103)'!T11+'緑川(P114,115)'!T11+'球磨川(P120,121)'!T11+'天草計画区(P128,129)'!T11</f>
        <v>361657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'白川・菊池川(P102,103)'!C12+'緑川(P114,115)'!C12+'球磨川(P120,121)'!C12+'天草計画区(P128,129)'!C12</f>
        <v>941.28</v>
      </c>
      <c r="D12" s="28" t="n">
        <f aca="false">'白川・菊池川(P102,103)'!D12+'緑川(P114,115)'!D12+'球磨川(P120,121)'!D12+'天草計画区(P128,129)'!D12</f>
        <v>415675</v>
      </c>
      <c r="E12" s="29" t="n">
        <f aca="false">'白川・菊池川(P102,103)'!E12+'緑川(P114,115)'!E12+'球磨川(P120,121)'!E12+'天草計画区(P128,129)'!E12</f>
        <v>5.27</v>
      </c>
      <c r="F12" s="28" t="n">
        <f aca="false">'白川・菊池川(P102,103)'!F12+'緑川(P114,115)'!F12+'球磨川(P120,121)'!F12+'天草計画区(P128,129)'!F12</f>
        <v>777</v>
      </c>
      <c r="G12" s="29" t="n">
        <f aca="false">'白川・菊池川(P102,103)'!G12+'緑川(P114,115)'!G12+'球磨川(P120,121)'!G12+'天草計画区(P128,129)'!G12</f>
        <v>946.55</v>
      </c>
      <c r="H12" s="28" t="n">
        <f aca="false">'白川・菊池川(P102,103)'!H12+'緑川(P114,115)'!H12+'球磨川(P120,121)'!H12+'天草計画区(P128,129)'!H12</f>
        <v>416452</v>
      </c>
      <c r="I12" s="29" t="n">
        <f aca="false">'白川・菊池川(P102,103)'!I12+'緑川(P114,115)'!I12+'球磨川(P120,121)'!I12+'天草計画区(P128,129)'!I12</f>
        <v>19.93</v>
      </c>
      <c r="J12" s="28" t="n">
        <f aca="false">'白川・菊池川(P102,103)'!J12+'緑川(P114,115)'!J12+'球磨川(P120,121)'!J12+'天草計画区(P128,129)'!J12</f>
        <v>6406</v>
      </c>
      <c r="K12" s="29" t="n">
        <f aca="false">'白川・菊池川(P102,103)'!K12+'緑川(P114,115)'!K12+'球磨川(P120,121)'!K12+'天草計画区(P128,129)'!K12</f>
        <v>0.18</v>
      </c>
      <c r="L12" s="28" t="n">
        <f aca="false">'白川・菊池川(P102,103)'!L12+'緑川(P114,115)'!L12+'球磨川(P120,121)'!L12+'天草計画区(P128,129)'!L12</f>
        <v>13</v>
      </c>
      <c r="M12" s="30" t="n">
        <f aca="false">'白川・菊池川(P102,103)'!M12+'緑川(P114,115)'!M12+'球磨川(P120,121)'!M12+'天草計画区(P128,129)'!M12</f>
        <v>20.11</v>
      </c>
      <c r="N12" s="28" t="n">
        <f aca="false">'白川・菊池川(P102,103)'!N12+'緑川(P114,115)'!N12+'球磨川(P120,121)'!N12+'天草計画区(P128,129)'!N12</f>
        <v>6419</v>
      </c>
      <c r="O12" s="29" t="n">
        <f aca="false">'白川・菊池川(P102,103)'!O12+'緑川(P114,115)'!O12+'球磨川(P120,121)'!O12+'天草計画区(P128,129)'!O12</f>
        <v>961.21</v>
      </c>
      <c r="P12" s="28" t="n">
        <f aca="false">'白川・菊池川(P102,103)'!P12+'緑川(P114,115)'!P12+'球磨川(P120,121)'!P12+'天草計画区(P128,129)'!P12</f>
        <v>422081</v>
      </c>
      <c r="Q12" s="29" t="n">
        <f aca="false">'白川・菊池川(P102,103)'!Q12+'緑川(P114,115)'!Q12+'球磨川(P120,121)'!Q12+'天草計画区(P128,129)'!Q12</f>
        <v>5.45</v>
      </c>
      <c r="R12" s="28" t="n">
        <f aca="false">'白川・菊池川(P102,103)'!R12+'緑川(P114,115)'!R12+'球磨川(P120,121)'!R12+'天草計画区(P128,129)'!R12</f>
        <v>790</v>
      </c>
      <c r="S12" s="29" t="n">
        <f aca="false">'白川・菊池川(P102,103)'!S12+'緑川(P114,115)'!S12+'球磨川(P120,121)'!S12+'天草計画区(P128,129)'!S12</f>
        <v>966.66</v>
      </c>
      <c r="T12" s="31" t="n">
        <f aca="false">'白川・菊池川(P102,103)'!T12+'緑川(P114,115)'!T12+'球磨川(P120,121)'!T12+'天草計画区(P128,129)'!T12</f>
        <v>422871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'白川・菊池川(P102,103)'!C13+'緑川(P114,115)'!C13+'球磨川(P120,121)'!C13+'天草計画区(P128,129)'!C13</f>
        <v>3122.76</v>
      </c>
      <c r="D13" s="28" t="n">
        <f aca="false">'白川・菊池川(P102,103)'!D13+'緑川(P114,115)'!D13+'球磨川(P120,121)'!D13+'天草計画区(P128,129)'!D13</f>
        <v>1425800</v>
      </c>
      <c r="E13" s="29" t="n">
        <f aca="false">'白川・菊池川(P102,103)'!E13+'緑川(P114,115)'!E13+'球磨川(P120,121)'!E13+'天草計画区(P128,129)'!E13</f>
        <v>240.45</v>
      </c>
      <c r="F13" s="28" t="n">
        <f aca="false">'白川・菊池川(P102,103)'!F13+'緑川(P114,115)'!F13+'球磨川(P120,121)'!F13+'天草計画区(P128,129)'!F13</f>
        <v>39291</v>
      </c>
      <c r="G13" s="29" t="n">
        <f aca="false">'白川・菊池川(P102,103)'!G13+'緑川(P114,115)'!G13+'球磨川(P120,121)'!G13+'天草計画区(P128,129)'!G13</f>
        <v>3363.21</v>
      </c>
      <c r="H13" s="28" t="n">
        <f aca="false">'白川・菊池川(P102,103)'!H13+'緑川(P114,115)'!H13+'球磨川(P120,121)'!H13+'天草計画区(P128,129)'!H13</f>
        <v>1465091</v>
      </c>
      <c r="I13" s="29" t="n">
        <f aca="false">'白川・菊池川(P102,103)'!I13+'緑川(P114,115)'!I13+'球磨川(P120,121)'!I13+'天草計画区(P128,129)'!I13</f>
        <v>28.93</v>
      </c>
      <c r="J13" s="28" t="n">
        <f aca="false">'白川・菊池川(P102,103)'!J13+'緑川(P114,115)'!J13+'球磨川(P120,121)'!J13+'天草計画区(P128,129)'!J13</f>
        <v>10655</v>
      </c>
      <c r="K13" s="29" t="n">
        <f aca="false">'白川・菊池川(P102,103)'!K13+'緑川(P114,115)'!K13+'球磨川(P120,121)'!K13+'天草計画区(P128,129)'!K13</f>
        <v>3.3</v>
      </c>
      <c r="L13" s="28" t="n">
        <f aca="false">'白川・菊池川(P102,103)'!L13+'緑川(P114,115)'!L13+'球磨川(P120,121)'!L13+'天草計画区(P128,129)'!L13</f>
        <v>205</v>
      </c>
      <c r="M13" s="30" t="n">
        <f aca="false">'白川・菊池川(P102,103)'!M13+'緑川(P114,115)'!M13+'球磨川(P120,121)'!M13+'天草計画区(P128,129)'!M13</f>
        <v>32.23</v>
      </c>
      <c r="N13" s="28" t="n">
        <f aca="false">'白川・菊池川(P102,103)'!N13+'緑川(P114,115)'!N13+'球磨川(P120,121)'!N13+'天草計画区(P128,129)'!N13</f>
        <v>10860</v>
      </c>
      <c r="O13" s="29" t="n">
        <f aca="false">'白川・菊池川(P102,103)'!O13+'緑川(P114,115)'!O13+'球磨川(P120,121)'!O13+'天草計画区(P128,129)'!O13</f>
        <v>3151.69</v>
      </c>
      <c r="P13" s="28" t="n">
        <f aca="false">'白川・菊池川(P102,103)'!P13+'緑川(P114,115)'!P13+'球磨川(P120,121)'!P13+'天草計画区(P128,129)'!P13</f>
        <v>1436455</v>
      </c>
      <c r="Q13" s="29" t="n">
        <f aca="false">'白川・菊池川(P102,103)'!Q13+'緑川(P114,115)'!Q13+'球磨川(P120,121)'!Q13+'天草計画区(P128,129)'!Q13</f>
        <v>243.75</v>
      </c>
      <c r="R13" s="28" t="n">
        <f aca="false">'白川・菊池川(P102,103)'!R13+'緑川(P114,115)'!R13+'球磨川(P120,121)'!R13+'天草計画区(P128,129)'!R13</f>
        <v>39496</v>
      </c>
      <c r="S13" s="29" t="n">
        <f aca="false">'白川・菊池川(P102,103)'!S13+'緑川(P114,115)'!S13+'球磨川(P120,121)'!S13+'天草計画区(P128,129)'!S13</f>
        <v>3395.44</v>
      </c>
      <c r="T13" s="31" t="n">
        <f aca="false">'白川・菊池川(P102,103)'!T13+'緑川(P114,115)'!T13+'球磨川(P120,121)'!T13+'天草計画区(P128,129)'!T13</f>
        <v>1475951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'白川・菊池川(P102,103)'!C14+'緑川(P114,115)'!C14+'球磨川(P120,121)'!C14+'天草計画区(P128,129)'!C14</f>
        <v>2983.79</v>
      </c>
      <c r="D14" s="34" t="n">
        <f aca="false">'白川・菊池川(P102,103)'!D14+'緑川(P114,115)'!D14+'球磨川(P120,121)'!D14+'天草計画区(P128,129)'!D14</f>
        <v>1441834</v>
      </c>
      <c r="E14" s="35" t="n">
        <f aca="false">'白川・菊池川(P102,103)'!E14+'緑川(P114,115)'!E14+'球磨川(P120,121)'!E14+'天草計画区(P128,129)'!E14</f>
        <v>310.02</v>
      </c>
      <c r="F14" s="34" t="n">
        <f aca="false">'白川・菊池川(P102,103)'!F14+'緑川(P114,115)'!F14+'球磨川(P120,121)'!F14+'天草計画区(P128,129)'!F14</f>
        <v>45568</v>
      </c>
      <c r="G14" s="35" t="n">
        <f aca="false">'白川・菊池川(P102,103)'!G14+'緑川(P114,115)'!G14+'球磨川(P120,121)'!G14+'天草計画区(P128,129)'!G14</f>
        <v>3293.81</v>
      </c>
      <c r="H14" s="34" t="n">
        <f aca="false">'白川・菊池川(P102,103)'!H14+'緑川(P114,115)'!H14+'球磨川(P120,121)'!H14+'天草計画区(P128,129)'!H14</f>
        <v>1487402</v>
      </c>
      <c r="I14" s="35" t="n">
        <f aca="false">'白川・菊池川(P102,103)'!I14+'緑川(P114,115)'!I14+'球磨川(P120,121)'!I14+'天草計画区(P128,129)'!I14</f>
        <v>8.26</v>
      </c>
      <c r="J14" s="34" t="n">
        <f aca="false">'白川・菊池川(P102,103)'!J14+'緑川(P114,115)'!J14+'球磨川(P120,121)'!J14+'天草計画区(P128,129)'!J14</f>
        <v>2481</v>
      </c>
      <c r="K14" s="35" t="n">
        <f aca="false">'白川・菊池川(P102,103)'!K14+'緑川(P114,115)'!K14+'球磨川(P120,121)'!K14+'天草計画区(P128,129)'!K14</f>
        <v>2.27</v>
      </c>
      <c r="L14" s="34" t="n">
        <f aca="false">'白川・菊池川(P102,103)'!L14+'緑川(P114,115)'!L14+'球磨川(P120,121)'!L14+'天草計画区(P128,129)'!L14</f>
        <v>217</v>
      </c>
      <c r="M14" s="36" t="n">
        <f aca="false">'白川・菊池川(P102,103)'!M14+'緑川(P114,115)'!M14+'球磨川(P120,121)'!M14+'天草計画区(P128,129)'!M14</f>
        <v>10.53</v>
      </c>
      <c r="N14" s="34" t="n">
        <f aca="false">'白川・菊池川(P102,103)'!N14+'緑川(P114,115)'!N14+'球磨川(P120,121)'!N14+'天草計画区(P128,129)'!N14</f>
        <v>2698</v>
      </c>
      <c r="O14" s="35" t="n">
        <f aca="false">'白川・菊池川(P102,103)'!O14+'緑川(P114,115)'!O14+'球磨川(P120,121)'!O14+'天草計画区(P128,129)'!O14</f>
        <v>2992.05</v>
      </c>
      <c r="P14" s="34" t="n">
        <f aca="false">'白川・菊池川(P102,103)'!P14+'緑川(P114,115)'!P14+'球磨川(P120,121)'!P14+'天草計画区(P128,129)'!P14</f>
        <v>1444315</v>
      </c>
      <c r="Q14" s="35" t="n">
        <f aca="false">'白川・菊池川(P102,103)'!Q14+'緑川(P114,115)'!Q14+'球磨川(P120,121)'!Q14+'天草計画区(P128,129)'!Q14</f>
        <v>312.29</v>
      </c>
      <c r="R14" s="34" t="n">
        <f aca="false">'白川・菊池川(P102,103)'!R14+'緑川(P114,115)'!R14+'球磨川(P120,121)'!R14+'天草計画区(P128,129)'!R14</f>
        <v>45785</v>
      </c>
      <c r="S14" s="35" t="n">
        <f aca="false">'白川・菊池川(P102,103)'!S14+'緑川(P114,115)'!S14+'球磨川(P120,121)'!S14+'天草計画区(P128,129)'!S14</f>
        <v>3304.34</v>
      </c>
      <c r="T14" s="37" t="n">
        <f aca="false">'白川・菊池川(P102,103)'!T14+'緑川(P114,115)'!T14+'球磨川(P120,121)'!T14+'天草計画区(P128,129)'!T14</f>
        <v>1490100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'白川・菊池川(P102,103)'!C15+'緑川(P114,115)'!C15+'球磨川(P120,121)'!C15+'天草計画区(P128,129)'!C15</f>
        <v>178817.97</v>
      </c>
      <c r="D15" s="40" t="n">
        <f aca="false">'白川・菊池川(P102,103)'!D15+'緑川(P114,115)'!D15+'球磨川(P120,121)'!D15+'天草計画区(P128,129)'!D15</f>
        <v>82183694</v>
      </c>
      <c r="E15" s="41" t="n">
        <f aca="false">'白川・菊池川(P102,103)'!E15+'緑川(P114,115)'!E15+'球磨川(P120,121)'!E15+'天草計画区(P128,129)'!E15</f>
        <v>6245.51</v>
      </c>
      <c r="F15" s="40" t="n">
        <f aca="false">'白川・菊池川(P102,103)'!F15+'緑川(P114,115)'!F15+'球磨川(P120,121)'!F15+'天草計画区(P128,129)'!F15</f>
        <v>982430</v>
      </c>
      <c r="G15" s="41" t="n">
        <f aca="false">'白川・菊池川(P102,103)'!G15+'緑川(P114,115)'!G15+'球磨川(P120,121)'!G15+'天草計画区(P128,129)'!G15</f>
        <v>185063.48</v>
      </c>
      <c r="H15" s="40" t="n">
        <f aca="false">'白川・菊池川(P102,103)'!H15+'緑川(P114,115)'!H15+'球磨川(P120,121)'!H15+'天草計画区(P128,129)'!H15</f>
        <v>83166124</v>
      </c>
      <c r="I15" s="41" t="n">
        <f aca="false">'白川・菊池川(P102,103)'!I15+'緑川(P114,115)'!I15+'球磨川(P120,121)'!I15+'天草計画区(P128,129)'!I15</f>
        <v>1928.53</v>
      </c>
      <c r="J15" s="40" t="n">
        <f aca="false">'白川・菊池川(P102,103)'!J15+'緑川(P114,115)'!J15+'球磨川(P120,121)'!J15+'天草計画区(P128,129)'!J15</f>
        <v>616960</v>
      </c>
      <c r="K15" s="41" t="n">
        <f aca="false">'白川・菊池川(P102,103)'!K15+'緑川(P114,115)'!K15+'球磨川(P120,121)'!K15+'天草計画区(P128,129)'!K15</f>
        <v>122.06</v>
      </c>
      <c r="L15" s="40" t="n">
        <f aca="false">'白川・菊池川(P102,103)'!L15+'緑川(P114,115)'!L15+'球磨川(P120,121)'!L15+'天草計画区(P128,129)'!L15</f>
        <v>8486</v>
      </c>
      <c r="M15" s="42" t="n">
        <f aca="false">'白川・菊池川(P102,103)'!M15+'緑川(P114,115)'!M15+'球磨川(P120,121)'!M15+'天草計画区(P128,129)'!M15</f>
        <v>2050.59</v>
      </c>
      <c r="N15" s="40" t="n">
        <f aca="false">'白川・菊池川(P102,103)'!N15+'緑川(P114,115)'!N15+'球磨川(P120,121)'!N15+'天草計画区(P128,129)'!N15</f>
        <v>625446</v>
      </c>
      <c r="O15" s="41" t="n">
        <f aca="false">'白川・菊池川(P102,103)'!O15+'緑川(P114,115)'!O15+'球磨川(P120,121)'!O15+'天草計画区(P128,129)'!O15</f>
        <v>180746.5</v>
      </c>
      <c r="P15" s="40" t="n">
        <f aca="false">'白川・菊池川(P102,103)'!P15+'緑川(P114,115)'!P15+'球磨川(P120,121)'!P15+'天草計画区(P128,129)'!P15</f>
        <v>82800654</v>
      </c>
      <c r="Q15" s="41" t="n">
        <f aca="false">'白川・菊池川(P102,103)'!Q15+'緑川(P114,115)'!Q15+'球磨川(P120,121)'!Q15+'天草計画区(P128,129)'!Q15</f>
        <v>6367.57</v>
      </c>
      <c r="R15" s="40" t="n">
        <f aca="false">'白川・菊池川(P102,103)'!R15+'緑川(P114,115)'!R15+'球磨川(P120,121)'!R15+'天草計画区(P128,129)'!R15</f>
        <v>990916</v>
      </c>
      <c r="S15" s="41" t="n">
        <f aca="false">'白川・菊池川(P102,103)'!S15+'緑川(P114,115)'!S15+'球磨川(P120,121)'!S15+'天草計画区(P128,129)'!S15</f>
        <v>187114.07</v>
      </c>
      <c r="T15" s="43" t="n">
        <f aca="false">'白川・菊池川(P102,103)'!T15+'緑川(P114,115)'!T15+'球磨川(P120,121)'!T15+'天草計画区(P128,129)'!T15</f>
        <v>83791570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'白川・菊池川(P102,103)'!C16+'緑川(P114,115)'!C16+'球磨川(P120,121)'!C16+'天草計画区(P128,129)'!C16</f>
        <v>4751.97</v>
      </c>
      <c r="D16" s="22" t="n">
        <f aca="false">'白川・菊池川(P102,103)'!D16+'緑川(P114,115)'!D16+'球磨川(P120,121)'!D16+'天草計画区(P128,129)'!D16</f>
        <v>2214248</v>
      </c>
      <c r="E16" s="23" t="n">
        <f aca="false">'白川・菊池川(P102,103)'!E16+'緑川(P114,115)'!E16+'球磨川(P120,121)'!E16+'天草計画区(P128,129)'!E16</f>
        <v>133.42</v>
      </c>
      <c r="F16" s="22" t="n">
        <f aca="false">'白川・菊池川(P102,103)'!F16+'緑川(P114,115)'!F16+'球磨川(P120,121)'!F16+'天草計画区(P128,129)'!F16</f>
        <v>21760</v>
      </c>
      <c r="G16" s="23" t="n">
        <f aca="false">'白川・菊池川(P102,103)'!G16+'緑川(P114,115)'!G16+'球磨川(P120,121)'!G16+'天草計画区(P128,129)'!G16</f>
        <v>4885.39</v>
      </c>
      <c r="H16" s="22" t="n">
        <f aca="false">'白川・菊池川(P102,103)'!H16+'緑川(P114,115)'!H16+'球磨川(P120,121)'!H16+'天草計画区(P128,129)'!H16</f>
        <v>2236008</v>
      </c>
      <c r="I16" s="23" t="n">
        <f aca="false">'白川・菊池川(P102,103)'!I16+'緑川(P114,115)'!I16+'球磨川(P120,121)'!I16+'天草計画区(P128,129)'!I16</f>
        <v>36.06</v>
      </c>
      <c r="J16" s="22" t="n">
        <f aca="false">'白川・菊池川(P102,103)'!J16+'緑川(P114,115)'!J16+'球磨川(P120,121)'!J16+'天草計画区(P128,129)'!J16</f>
        <v>12293</v>
      </c>
      <c r="K16" s="23" t="n">
        <f aca="false">'白川・菊池川(P102,103)'!K16+'緑川(P114,115)'!K16+'球磨川(P120,121)'!K16+'天草計画区(P128,129)'!K16</f>
        <v>4.05</v>
      </c>
      <c r="L16" s="22" t="n">
        <f aca="false">'白川・菊池川(P102,103)'!L16+'緑川(P114,115)'!L16+'球磨川(P120,121)'!L16+'天草計画区(P128,129)'!L16</f>
        <v>601</v>
      </c>
      <c r="M16" s="24" t="n">
        <f aca="false">'白川・菊池川(P102,103)'!M16+'緑川(P114,115)'!M16+'球磨川(P120,121)'!M16+'天草計画区(P128,129)'!M16</f>
        <v>40.11</v>
      </c>
      <c r="N16" s="22" t="n">
        <f aca="false">'白川・菊池川(P102,103)'!N16+'緑川(P114,115)'!N16+'球磨川(P120,121)'!N16+'天草計画区(P128,129)'!N16</f>
        <v>12894</v>
      </c>
      <c r="O16" s="23" t="n">
        <f aca="false">'白川・菊池川(P102,103)'!O16+'緑川(P114,115)'!O16+'球磨川(P120,121)'!O16+'天草計画区(P128,129)'!O16</f>
        <v>4788.03</v>
      </c>
      <c r="P16" s="22" t="n">
        <f aca="false">'白川・菊池川(P102,103)'!P16+'緑川(P114,115)'!P16+'球磨川(P120,121)'!P16+'天草計画区(P128,129)'!P16</f>
        <v>2226541</v>
      </c>
      <c r="Q16" s="23" t="n">
        <f aca="false">'白川・菊池川(P102,103)'!Q16+'緑川(P114,115)'!Q16+'球磨川(P120,121)'!Q16+'天草計画区(P128,129)'!Q16</f>
        <v>137.47</v>
      </c>
      <c r="R16" s="22" t="n">
        <f aca="false">'白川・菊池川(P102,103)'!R16+'緑川(P114,115)'!R16+'球磨川(P120,121)'!R16+'天草計画区(P128,129)'!R16</f>
        <v>22361</v>
      </c>
      <c r="S16" s="23" t="n">
        <f aca="false">'白川・菊池川(P102,103)'!S16+'緑川(P114,115)'!S16+'球磨川(P120,121)'!S16+'天草計画区(P128,129)'!S16</f>
        <v>4925.5</v>
      </c>
      <c r="T16" s="25" t="n">
        <f aca="false">'白川・菊池川(P102,103)'!T16+'緑川(P114,115)'!T16+'球磨川(P120,121)'!T16+'天草計画区(P128,129)'!T16</f>
        <v>2248902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'白川・菊池川(P102,103)'!C17+'緑川(P114,115)'!C17+'球磨川(P120,121)'!C17+'天草計画区(P128,129)'!C17</f>
        <v>2572.15</v>
      </c>
      <c r="D17" s="28" t="n">
        <f aca="false">'白川・菊池川(P102,103)'!D17+'緑川(P114,115)'!D17+'球磨川(P120,121)'!D17+'天草計画区(P128,129)'!D17</f>
        <v>1316382</v>
      </c>
      <c r="E17" s="29" t="n">
        <f aca="false">'白川・菊池川(P102,103)'!E17+'緑川(P114,115)'!E17+'球磨川(P120,121)'!E17+'天草計画区(P128,129)'!E17</f>
        <v>46.6</v>
      </c>
      <c r="F17" s="28" t="n">
        <f aca="false">'白川・菊池川(P102,103)'!F17+'緑川(P114,115)'!F17+'球磨川(P120,121)'!F17+'天草計画区(P128,129)'!F17</f>
        <v>8402</v>
      </c>
      <c r="G17" s="29" t="n">
        <f aca="false">'白川・菊池川(P102,103)'!G17+'緑川(P114,115)'!G17+'球磨川(P120,121)'!G17+'天草計画区(P128,129)'!G17</f>
        <v>2618.75</v>
      </c>
      <c r="H17" s="28" t="n">
        <f aca="false">'白川・菊池川(P102,103)'!H17+'緑川(P114,115)'!H17+'球磨川(P120,121)'!H17+'天草計画区(P128,129)'!H17</f>
        <v>1324784</v>
      </c>
      <c r="I17" s="29" t="n">
        <f aca="false">'白川・菊池川(P102,103)'!I17+'緑川(P114,115)'!I17+'球磨川(P120,121)'!I17+'天草計画区(P128,129)'!I17</f>
        <v>0</v>
      </c>
      <c r="J17" s="28" t="n">
        <f aca="false">'白川・菊池川(P102,103)'!J17+'緑川(P114,115)'!J17+'球磨川(P120,121)'!J17+'天草計画区(P128,129)'!J17</f>
        <v>0</v>
      </c>
      <c r="K17" s="29" t="n">
        <f aca="false">'白川・菊池川(P102,103)'!K17+'緑川(P114,115)'!K17+'球磨川(P120,121)'!K17+'天草計画区(P128,129)'!K17</f>
        <v>0</v>
      </c>
      <c r="L17" s="28" t="n">
        <f aca="false">'白川・菊池川(P102,103)'!L17+'緑川(P114,115)'!L17+'球磨川(P120,121)'!L17+'天草計画区(P128,129)'!L17</f>
        <v>0</v>
      </c>
      <c r="M17" s="30" t="n">
        <f aca="false">'白川・菊池川(P102,103)'!M17+'緑川(P114,115)'!M17+'球磨川(P120,121)'!M17+'天草計画区(P128,129)'!M17</f>
        <v>0</v>
      </c>
      <c r="N17" s="28" t="n">
        <f aca="false">'白川・菊池川(P102,103)'!N17+'緑川(P114,115)'!N17+'球磨川(P120,121)'!N17+'天草計画区(P128,129)'!N17</f>
        <v>0</v>
      </c>
      <c r="O17" s="29" t="n">
        <f aca="false">'白川・菊池川(P102,103)'!O17+'緑川(P114,115)'!O17+'球磨川(P120,121)'!O17+'天草計画区(P128,129)'!O17</f>
        <v>2572.15</v>
      </c>
      <c r="P17" s="28" t="n">
        <f aca="false">'白川・菊池川(P102,103)'!P17+'緑川(P114,115)'!P17+'球磨川(P120,121)'!P17+'天草計画区(P128,129)'!P17</f>
        <v>1316382</v>
      </c>
      <c r="Q17" s="29" t="n">
        <f aca="false">'白川・菊池川(P102,103)'!Q17+'緑川(P114,115)'!Q17+'球磨川(P120,121)'!Q17+'天草計画区(P128,129)'!Q17</f>
        <v>46.6</v>
      </c>
      <c r="R17" s="28" t="n">
        <f aca="false">'白川・菊池川(P102,103)'!R17+'緑川(P114,115)'!R17+'球磨川(P120,121)'!R17+'天草計画区(P128,129)'!R17</f>
        <v>8402</v>
      </c>
      <c r="S17" s="29" t="n">
        <f aca="false">'白川・菊池川(P102,103)'!S17+'緑川(P114,115)'!S17+'球磨川(P120,121)'!S17+'天草計画区(P128,129)'!S17</f>
        <v>2618.75</v>
      </c>
      <c r="T17" s="31" t="n">
        <f aca="false">'白川・菊池川(P102,103)'!T17+'緑川(P114,115)'!T17+'球磨川(P120,121)'!T17+'天草計画区(P128,129)'!T17</f>
        <v>1324784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'白川・菊池川(P102,103)'!C18+'緑川(P114,115)'!C18+'球磨川(P120,121)'!C18+'天草計画区(P128,129)'!C18</f>
        <v>172.66</v>
      </c>
      <c r="D18" s="34" t="n">
        <f aca="false">'白川・菊池川(P102,103)'!D18+'緑川(P114,115)'!D18+'球磨川(P120,121)'!D18+'天草計画区(P128,129)'!D18</f>
        <v>87016</v>
      </c>
      <c r="E18" s="35" t="n">
        <f aca="false">'白川・菊池川(P102,103)'!E18+'緑川(P114,115)'!E18+'球磨川(P120,121)'!E18+'天草計画区(P128,129)'!E18</f>
        <v>4.33</v>
      </c>
      <c r="F18" s="34" t="n">
        <f aca="false">'白川・菊池川(P102,103)'!F18+'緑川(P114,115)'!F18+'球磨川(P120,121)'!F18+'天草計画区(P128,129)'!F18</f>
        <v>729</v>
      </c>
      <c r="G18" s="35" t="n">
        <f aca="false">'白川・菊池川(P102,103)'!G18+'緑川(P114,115)'!G18+'球磨川(P120,121)'!G18+'天草計画区(P128,129)'!G18</f>
        <v>176.99</v>
      </c>
      <c r="H18" s="34" t="n">
        <f aca="false">'白川・菊池川(P102,103)'!H18+'緑川(P114,115)'!H18+'球磨川(P120,121)'!H18+'天草計画区(P128,129)'!H18</f>
        <v>87745</v>
      </c>
      <c r="I18" s="35" t="n">
        <f aca="false">'白川・菊池川(P102,103)'!I18+'緑川(P114,115)'!I18+'球磨川(P120,121)'!I18+'天草計画区(P128,129)'!I18</f>
        <v>0</v>
      </c>
      <c r="J18" s="34" t="n">
        <f aca="false">'白川・菊池川(P102,103)'!J18+'緑川(P114,115)'!J18+'球磨川(P120,121)'!J18+'天草計画区(P128,129)'!J18</f>
        <v>0</v>
      </c>
      <c r="K18" s="35" t="n">
        <f aca="false">'白川・菊池川(P102,103)'!K18+'緑川(P114,115)'!K18+'球磨川(P120,121)'!K18+'天草計画区(P128,129)'!K18</f>
        <v>0</v>
      </c>
      <c r="L18" s="34" t="n">
        <f aca="false">'白川・菊池川(P102,103)'!L18+'緑川(P114,115)'!L18+'球磨川(P120,121)'!L18+'天草計画区(P128,129)'!L18</f>
        <v>0</v>
      </c>
      <c r="M18" s="36" t="n">
        <f aca="false">'白川・菊池川(P102,103)'!M18+'緑川(P114,115)'!M18+'球磨川(P120,121)'!M18+'天草計画区(P128,129)'!M18</f>
        <v>0</v>
      </c>
      <c r="N18" s="34" t="n">
        <f aca="false">'白川・菊池川(P102,103)'!N18+'緑川(P114,115)'!N18+'球磨川(P120,121)'!N18+'天草計画区(P128,129)'!N18</f>
        <v>0</v>
      </c>
      <c r="O18" s="35" t="n">
        <f aca="false">'白川・菊池川(P102,103)'!O18+'緑川(P114,115)'!O18+'球磨川(P120,121)'!O18+'天草計画区(P128,129)'!O18</f>
        <v>172.66</v>
      </c>
      <c r="P18" s="34" t="n">
        <f aca="false">'白川・菊池川(P102,103)'!P18+'緑川(P114,115)'!P18+'球磨川(P120,121)'!P18+'天草計画区(P128,129)'!P18</f>
        <v>87016</v>
      </c>
      <c r="Q18" s="35" t="n">
        <f aca="false">'白川・菊池川(P102,103)'!Q18+'緑川(P114,115)'!Q18+'球磨川(P120,121)'!Q18+'天草計画区(P128,129)'!Q18</f>
        <v>4.33</v>
      </c>
      <c r="R18" s="34" t="n">
        <f aca="false">'白川・菊池川(P102,103)'!R18+'緑川(P114,115)'!R18+'球磨川(P120,121)'!R18+'天草計画区(P128,129)'!R18</f>
        <v>729</v>
      </c>
      <c r="S18" s="35" t="n">
        <f aca="false">'白川・菊池川(P102,103)'!S18+'緑川(P114,115)'!S18+'球磨川(P120,121)'!S18+'天草計画区(P128,129)'!S18</f>
        <v>176.99</v>
      </c>
      <c r="T18" s="37" t="n">
        <f aca="false">'白川・菊池川(P102,103)'!T18+'緑川(P114,115)'!T18+'球磨川(P120,121)'!T18+'天草計画区(P128,129)'!T18</f>
        <v>87745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'白川・菊池川(P102,103)'!C19+'緑川(P114,115)'!C19+'球磨川(P120,121)'!C19+'天草計画区(P128,129)'!C19</f>
        <v>7496.78</v>
      </c>
      <c r="D19" s="40" t="n">
        <f aca="false">'白川・菊池川(P102,103)'!D19+'緑川(P114,115)'!D19+'球磨川(P120,121)'!D19+'天草計画区(P128,129)'!D19</f>
        <v>3617646</v>
      </c>
      <c r="E19" s="41" t="n">
        <f aca="false">'白川・菊池川(P102,103)'!E19+'緑川(P114,115)'!E19+'球磨川(P120,121)'!E19+'天草計画区(P128,129)'!E19</f>
        <v>184.35</v>
      </c>
      <c r="F19" s="40" t="n">
        <f aca="false">'白川・菊池川(P102,103)'!F19+'緑川(P114,115)'!F19+'球磨川(P120,121)'!F19+'天草計画区(P128,129)'!F19</f>
        <v>30891</v>
      </c>
      <c r="G19" s="41" t="n">
        <f aca="false">'白川・菊池川(P102,103)'!G19+'緑川(P114,115)'!G19+'球磨川(P120,121)'!G19+'天草計画区(P128,129)'!G19</f>
        <v>7681.13</v>
      </c>
      <c r="H19" s="40" t="n">
        <f aca="false">'白川・菊池川(P102,103)'!H19+'緑川(P114,115)'!H19+'球磨川(P120,121)'!H19+'天草計画区(P128,129)'!H19</f>
        <v>3648537</v>
      </c>
      <c r="I19" s="41" t="n">
        <f aca="false">'白川・菊池川(P102,103)'!I19+'緑川(P114,115)'!I19+'球磨川(P120,121)'!I19+'天草計画区(P128,129)'!I19</f>
        <v>36.06</v>
      </c>
      <c r="J19" s="40" t="n">
        <f aca="false">'白川・菊池川(P102,103)'!J19+'緑川(P114,115)'!J19+'球磨川(P120,121)'!J19+'天草計画区(P128,129)'!J19</f>
        <v>12293</v>
      </c>
      <c r="K19" s="41" t="n">
        <f aca="false">'白川・菊池川(P102,103)'!K19+'緑川(P114,115)'!K19+'球磨川(P120,121)'!K19+'天草計画区(P128,129)'!K19</f>
        <v>4.05</v>
      </c>
      <c r="L19" s="40" t="n">
        <f aca="false">'白川・菊池川(P102,103)'!L19+'緑川(P114,115)'!L19+'球磨川(P120,121)'!L19+'天草計画区(P128,129)'!L19</f>
        <v>601</v>
      </c>
      <c r="M19" s="42" t="n">
        <f aca="false">'白川・菊池川(P102,103)'!M19+'緑川(P114,115)'!M19+'球磨川(P120,121)'!M19+'天草計画区(P128,129)'!M19</f>
        <v>40.11</v>
      </c>
      <c r="N19" s="40" t="n">
        <f aca="false">'白川・菊池川(P102,103)'!N19+'緑川(P114,115)'!N19+'球磨川(P120,121)'!N19+'天草計画区(P128,129)'!N19</f>
        <v>12894</v>
      </c>
      <c r="O19" s="41" t="n">
        <f aca="false">'白川・菊池川(P102,103)'!O19+'緑川(P114,115)'!O19+'球磨川(P120,121)'!O19+'天草計画区(P128,129)'!O19</f>
        <v>7532.84</v>
      </c>
      <c r="P19" s="40" t="n">
        <f aca="false">'白川・菊池川(P102,103)'!P19+'緑川(P114,115)'!P19+'球磨川(P120,121)'!P19+'天草計画区(P128,129)'!P19</f>
        <v>3629939</v>
      </c>
      <c r="Q19" s="41" t="n">
        <f aca="false">'白川・菊池川(P102,103)'!Q19+'緑川(P114,115)'!Q19+'球磨川(P120,121)'!Q19+'天草計画区(P128,129)'!Q19</f>
        <v>188.4</v>
      </c>
      <c r="R19" s="40" t="n">
        <f aca="false">'白川・菊池川(P102,103)'!R19+'緑川(P114,115)'!R19+'球磨川(P120,121)'!R19+'天草計画区(P128,129)'!R19</f>
        <v>31492</v>
      </c>
      <c r="S19" s="41" t="n">
        <f aca="false">'白川・菊池川(P102,103)'!S19+'緑川(P114,115)'!S19+'球磨川(P120,121)'!S19+'天草計画区(P128,129)'!S19</f>
        <v>7721.24</v>
      </c>
      <c r="T19" s="43" t="n">
        <f aca="false">'白川・菊池川(P102,103)'!T19+'緑川(P114,115)'!T19+'球磨川(P120,121)'!T19+'天草計画区(P128,129)'!T19</f>
        <v>3661431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'白川・菊池川(P102,103)'!C20+'緑川(P114,115)'!C20+'球磨川(P120,121)'!C20+'天草計画区(P128,129)'!C20</f>
        <v>19273.24</v>
      </c>
      <c r="D20" s="22" t="n">
        <f aca="false">'白川・菊池川(P102,103)'!D20+'緑川(P114,115)'!D20+'球磨川(P120,121)'!D20+'天草計画区(P128,129)'!D20</f>
        <v>8720484</v>
      </c>
      <c r="E20" s="23" t="n">
        <f aca="false">'白川・菊池川(P102,103)'!E20+'緑川(P114,115)'!E20+'球磨川(P120,121)'!E20+'天草計画区(P128,129)'!E20</f>
        <v>1427.8</v>
      </c>
      <c r="F20" s="22" t="n">
        <f aca="false">'白川・菊池川(P102,103)'!F20+'緑川(P114,115)'!F20+'球磨川(P120,121)'!F20+'天草計画区(P128,129)'!F20</f>
        <v>205436</v>
      </c>
      <c r="G20" s="23" t="n">
        <f aca="false">'白川・菊池川(P102,103)'!G20+'緑川(P114,115)'!G20+'球磨川(P120,121)'!G20+'天草計画区(P128,129)'!G20</f>
        <v>20701.04</v>
      </c>
      <c r="H20" s="22" t="n">
        <f aca="false">'白川・菊池川(P102,103)'!H20+'緑川(P114,115)'!H20+'球磨川(P120,121)'!H20+'天草計画区(P128,129)'!H20</f>
        <v>8925920</v>
      </c>
      <c r="I20" s="23" t="n">
        <f aca="false">'白川・菊池川(P102,103)'!I20+'緑川(P114,115)'!I20+'球磨川(P120,121)'!I20+'天草計画区(P128,129)'!I20</f>
        <v>98.2</v>
      </c>
      <c r="J20" s="22" t="n">
        <f aca="false">'白川・菊池川(P102,103)'!J20+'緑川(P114,115)'!J20+'球磨川(P120,121)'!J20+'天草計画区(P128,129)'!J20</f>
        <v>32402</v>
      </c>
      <c r="K20" s="23" t="n">
        <f aca="false">'白川・菊池川(P102,103)'!K20+'緑川(P114,115)'!K20+'球磨川(P120,121)'!K20+'天草計画区(P128,129)'!K20</f>
        <v>7.52</v>
      </c>
      <c r="L20" s="22" t="n">
        <f aca="false">'白川・菊池川(P102,103)'!L20+'緑川(P114,115)'!L20+'球磨川(P120,121)'!L20+'天草計画区(P128,129)'!L20</f>
        <v>791</v>
      </c>
      <c r="M20" s="24" t="n">
        <f aca="false">'白川・菊池川(P102,103)'!M20+'緑川(P114,115)'!M20+'球磨川(P120,121)'!M20+'天草計画区(P128,129)'!M20</f>
        <v>105.72</v>
      </c>
      <c r="N20" s="22" t="n">
        <f aca="false">'白川・菊池川(P102,103)'!N20+'緑川(P114,115)'!N20+'球磨川(P120,121)'!N20+'天草計画区(P128,129)'!N20</f>
        <v>33193</v>
      </c>
      <c r="O20" s="23" t="n">
        <f aca="false">'白川・菊池川(P102,103)'!O20+'緑川(P114,115)'!O20+'球磨川(P120,121)'!O20+'天草計画区(P128,129)'!O20</f>
        <v>19371.44</v>
      </c>
      <c r="P20" s="22" t="n">
        <f aca="false">'白川・菊池川(P102,103)'!P20+'緑川(P114,115)'!P20+'球磨川(P120,121)'!P20+'天草計画区(P128,129)'!P20</f>
        <v>8752886</v>
      </c>
      <c r="Q20" s="23" t="n">
        <f aca="false">'白川・菊池川(P102,103)'!Q20+'緑川(P114,115)'!Q20+'球磨川(P120,121)'!Q20+'天草計画区(P128,129)'!Q20</f>
        <v>1435.32</v>
      </c>
      <c r="R20" s="22" t="n">
        <f aca="false">'白川・菊池川(P102,103)'!R20+'緑川(P114,115)'!R20+'球磨川(P120,121)'!R20+'天草計画区(P128,129)'!R20</f>
        <v>206227</v>
      </c>
      <c r="S20" s="23" t="n">
        <f aca="false">'白川・菊池川(P102,103)'!S20+'緑川(P114,115)'!S20+'球磨川(P120,121)'!S20+'天草計画区(P128,129)'!S20</f>
        <v>20806.76</v>
      </c>
      <c r="T20" s="25" t="n">
        <f aca="false">'白川・菊池川(P102,103)'!T20+'緑川(P114,115)'!T20+'球磨川(P120,121)'!T20+'天草計画区(P128,129)'!T20</f>
        <v>8959113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'白川・菊池川(P102,103)'!C21+'緑川(P114,115)'!C21+'球磨川(P120,121)'!C21+'天草計画区(P128,129)'!C21</f>
        <v>191.67</v>
      </c>
      <c r="D21" s="34" t="n">
        <f aca="false">'白川・菊池川(P102,103)'!D21+'緑川(P114,115)'!D21+'球磨川(P120,121)'!D21+'天草計画区(P128,129)'!D21</f>
        <v>113410</v>
      </c>
      <c r="E21" s="35" t="n">
        <f aca="false">'白川・菊池川(P102,103)'!E21+'緑川(P114,115)'!E21+'球磨川(P120,121)'!E21+'天草計画区(P128,129)'!E21</f>
        <v>3.72</v>
      </c>
      <c r="F21" s="34" t="n">
        <f aca="false">'白川・菊池川(P102,103)'!F21+'緑川(P114,115)'!F21+'球磨川(P120,121)'!F21+'天草計画区(P128,129)'!F21</f>
        <v>373</v>
      </c>
      <c r="G21" s="35" t="n">
        <f aca="false">'白川・菊池川(P102,103)'!G21+'緑川(P114,115)'!G21+'球磨川(P120,121)'!G21+'天草計画区(P128,129)'!G21</f>
        <v>195.39</v>
      </c>
      <c r="H21" s="34" t="n">
        <f aca="false">'白川・菊池川(P102,103)'!H21+'緑川(P114,115)'!H21+'球磨川(P120,121)'!H21+'天草計画区(P128,129)'!H21</f>
        <v>113783</v>
      </c>
      <c r="I21" s="35" t="n">
        <f aca="false">'白川・菊池川(P102,103)'!I21+'緑川(P114,115)'!I21+'球磨川(P120,121)'!I21+'天草計画区(P128,129)'!I21</f>
        <v>3.06</v>
      </c>
      <c r="J21" s="34" t="n">
        <f aca="false">'白川・菊池川(P102,103)'!J21+'緑川(P114,115)'!J21+'球磨川(P120,121)'!J21+'天草計画区(P128,129)'!J21</f>
        <v>897</v>
      </c>
      <c r="K21" s="35" t="n">
        <f aca="false">'白川・菊池川(P102,103)'!K21+'緑川(P114,115)'!K21+'球磨川(P120,121)'!K21+'天草計画区(P128,129)'!K21</f>
        <v>0.35</v>
      </c>
      <c r="L21" s="34" t="n">
        <f aca="false">'白川・菊池川(P102,103)'!L21+'緑川(P114,115)'!L21+'球磨川(P120,121)'!L21+'天草計画区(P128,129)'!L21</f>
        <v>15</v>
      </c>
      <c r="M21" s="36" t="n">
        <f aca="false">'白川・菊池川(P102,103)'!M21+'緑川(P114,115)'!M21+'球磨川(P120,121)'!M21+'天草計画区(P128,129)'!M21</f>
        <v>3.41</v>
      </c>
      <c r="N21" s="34" t="n">
        <f aca="false">'白川・菊池川(P102,103)'!N21+'緑川(P114,115)'!N21+'球磨川(P120,121)'!N21+'天草計画区(P128,129)'!N21</f>
        <v>912</v>
      </c>
      <c r="O21" s="35" t="n">
        <f aca="false">'白川・菊池川(P102,103)'!O21+'緑川(P114,115)'!O21+'球磨川(P120,121)'!O21+'天草計画区(P128,129)'!O21</f>
        <v>194.73</v>
      </c>
      <c r="P21" s="34" t="n">
        <f aca="false">'白川・菊池川(P102,103)'!P21+'緑川(P114,115)'!P21+'球磨川(P120,121)'!P21+'天草計画区(P128,129)'!P21</f>
        <v>114307</v>
      </c>
      <c r="Q21" s="35" t="n">
        <f aca="false">'白川・菊池川(P102,103)'!Q21+'緑川(P114,115)'!Q21+'球磨川(P120,121)'!Q21+'天草計画区(P128,129)'!Q21</f>
        <v>4.07</v>
      </c>
      <c r="R21" s="34" t="n">
        <f aca="false">'白川・菊池川(P102,103)'!R21+'緑川(P114,115)'!R21+'球磨川(P120,121)'!R21+'天草計画区(P128,129)'!R21</f>
        <v>388</v>
      </c>
      <c r="S21" s="35" t="n">
        <f aca="false">'白川・菊池川(P102,103)'!S21+'緑川(P114,115)'!S21+'球磨川(P120,121)'!S21+'天草計画区(P128,129)'!S21</f>
        <v>198.8</v>
      </c>
      <c r="T21" s="37" t="n">
        <f aca="false">'白川・菊池川(P102,103)'!T21+'緑川(P114,115)'!T21+'球磨川(P120,121)'!T21+'天草計画区(P128,129)'!T21</f>
        <v>114695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'白川・菊池川(P102,103)'!C22+'緑川(P114,115)'!C22+'球磨川(P120,121)'!C22+'天草計画区(P128,129)'!C22</f>
        <v>19464.91</v>
      </c>
      <c r="D22" s="40" t="n">
        <f aca="false">'白川・菊池川(P102,103)'!D22+'緑川(P114,115)'!D22+'球磨川(P120,121)'!D22+'天草計画区(P128,129)'!D22</f>
        <v>8833894</v>
      </c>
      <c r="E22" s="41" t="n">
        <f aca="false">'白川・菊池川(P102,103)'!E22+'緑川(P114,115)'!E22+'球磨川(P120,121)'!E22+'天草計画区(P128,129)'!E22</f>
        <v>1431.52</v>
      </c>
      <c r="F22" s="40" t="n">
        <f aca="false">'白川・菊池川(P102,103)'!F22+'緑川(P114,115)'!F22+'球磨川(P120,121)'!F22+'天草計画区(P128,129)'!F22</f>
        <v>205809</v>
      </c>
      <c r="G22" s="41" t="n">
        <f aca="false">'白川・菊池川(P102,103)'!G22+'緑川(P114,115)'!G22+'球磨川(P120,121)'!G22+'天草計画区(P128,129)'!G22</f>
        <v>20896.43</v>
      </c>
      <c r="H22" s="40" t="n">
        <f aca="false">'白川・菊池川(P102,103)'!H22+'緑川(P114,115)'!H22+'球磨川(P120,121)'!H22+'天草計画区(P128,129)'!H22</f>
        <v>9039703</v>
      </c>
      <c r="I22" s="41" t="n">
        <f aca="false">'白川・菊池川(P102,103)'!I22+'緑川(P114,115)'!I22+'球磨川(P120,121)'!I22+'天草計画区(P128,129)'!I22</f>
        <v>101.26</v>
      </c>
      <c r="J22" s="40" t="n">
        <f aca="false">'白川・菊池川(P102,103)'!J22+'緑川(P114,115)'!J22+'球磨川(P120,121)'!J22+'天草計画区(P128,129)'!J22</f>
        <v>33299</v>
      </c>
      <c r="K22" s="41" t="n">
        <f aca="false">'白川・菊池川(P102,103)'!K22+'緑川(P114,115)'!K22+'球磨川(P120,121)'!K22+'天草計画区(P128,129)'!K22</f>
        <v>7.87</v>
      </c>
      <c r="L22" s="40" t="n">
        <f aca="false">'白川・菊池川(P102,103)'!L22+'緑川(P114,115)'!L22+'球磨川(P120,121)'!L22+'天草計画区(P128,129)'!L22</f>
        <v>806</v>
      </c>
      <c r="M22" s="42" t="n">
        <f aca="false">'白川・菊池川(P102,103)'!M22+'緑川(P114,115)'!M22+'球磨川(P120,121)'!M22+'天草計画区(P128,129)'!M22</f>
        <v>109.13</v>
      </c>
      <c r="N22" s="40" t="n">
        <f aca="false">'白川・菊池川(P102,103)'!N22+'緑川(P114,115)'!N22+'球磨川(P120,121)'!N22+'天草計画区(P128,129)'!N22</f>
        <v>34105</v>
      </c>
      <c r="O22" s="41" t="n">
        <f aca="false">'白川・菊池川(P102,103)'!O22+'緑川(P114,115)'!O22+'球磨川(P120,121)'!O22+'天草計画区(P128,129)'!O22</f>
        <v>19566.17</v>
      </c>
      <c r="P22" s="40" t="n">
        <f aca="false">'白川・菊池川(P102,103)'!P22+'緑川(P114,115)'!P22+'球磨川(P120,121)'!P22+'天草計画区(P128,129)'!P22</f>
        <v>8867193</v>
      </c>
      <c r="Q22" s="41" t="n">
        <f aca="false">'白川・菊池川(P102,103)'!Q22+'緑川(P114,115)'!Q22+'球磨川(P120,121)'!Q22+'天草計画区(P128,129)'!Q22</f>
        <v>1439.39</v>
      </c>
      <c r="R22" s="40" t="n">
        <f aca="false">'白川・菊池川(P102,103)'!R22+'緑川(P114,115)'!R22+'球磨川(P120,121)'!R22+'天草計画区(P128,129)'!R22</f>
        <v>206615</v>
      </c>
      <c r="S22" s="41" t="n">
        <f aca="false">'白川・菊池川(P102,103)'!S22+'緑川(P114,115)'!S22+'球磨川(P120,121)'!S22+'天草計画区(P128,129)'!S22</f>
        <v>21005.56</v>
      </c>
      <c r="T22" s="43" t="n">
        <f aca="false">'白川・菊池川(P102,103)'!T22+'緑川(P114,115)'!T22+'球磨川(P120,121)'!T22+'天草計画区(P128,129)'!T22</f>
        <v>9073808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'白川・菊池川(P102,103)'!C23+'緑川(P114,115)'!C23+'球磨川(P120,121)'!C23+'天草計画区(P128,129)'!C23</f>
        <v>2233.51</v>
      </c>
      <c r="D23" s="40" t="n">
        <f aca="false">'白川・菊池川(P102,103)'!D23+'緑川(P114,115)'!D23+'球磨川(P120,121)'!D23+'天草計画区(P128,129)'!D23</f>
        <v>961116</v>
      </c>
      <c r="E23" s="41" t="n">
        <f aca="false">'白川・菊池川(P102,103)'!E23+'緑川(P114,115)'!E23+'球磨川(P120,121)'!E23+'天草計画区(P128,129)'!E23</f>
        <v>94.65</v>
      </c>
      <c r="F23" s="40" t="n">
        <f aca="false">'白川・菊池川(P102,103)'!F23+'緑川(P114,115)'!F23+'球磨川(P120,121)'!F23+'天草計画区(P128,129)'!F23</f>
        <v>19594</v>
      </c>
      <c r="G23" s="41" t="n">
        <f aca="false">'白川・菊池川(P102,103)'!G23+'緑川(P114,115)'!G23+'球磨川(P120,121)'!G23+'天草計画区(P128,129)'!G23</f>
        <v>2328.16</v>
      </c>
      <c r="H23" s="40" t="n">
        <f aca="false">'白川・菊池川(P102,103)'!H23+'緑川(P114,115)'!H23+'球磨川(P120,121)'!H23+'天草計画区(P128,129)'!H23</f>
        <v>980710</v>
      </c>
      <c r="I23" s="41" t="n">
        <f aca="false">'白川・菊池川(P102,103)'!I23+'緑川(P114,115)'!I23+'球磨川(P120,121)'!I23+'天草計画区(P128,129)'!I23</f>
        <v>34.37</v>
      </c>
      <c r="J23" s="40" t="n">
        <f aca="false">'白川・菊池川(P102,103)'!J23+'緑川(P114,115)'!J23+'球磨川(P120,121)'!J23+'天草計画区(P128,129)'!J23</f>
        <v>14651</v>
      </c>
      <c r="K23" s="41" t="n">
        <f aca="false">'白川・菊池川(P102,103)'!K23+'緑川(P114,115)'!K23+'球磨川(P120,121)'!K23+'天草計画区(P128,129)'!K23</f>
        <v>4.07</v>
      </c>
      <c r="L23" s="40" t="n">
        <f aca="false">'白川・菊池川(P102,103)'!L23+'緑川(P114,115)'!L23+'球磨川(P120,121)'!L23+'天草計画区(P128,129)'!L23</f>
        <v>349</v>
      </c>
      <c r="M23" s="42" t="n">
        <f aca="false">'白川・菊池川(P102,103)'!M23+'緑川(P114,115)'!M23+'球磨川(P120,121)'!M23+'天草計画区(P128,129)'!M23</f>
        <v>38.44</v>
      </c>
      <c r="N23" s="40" t="n">
        <f aca="false">'白川・菊池川(P102,103)'!N23+'緑川(P114,115)'!N23+'球磨川(P120,121)'!N23+'天草計画区(P128,129)'!N23</f>
        <v>15000</v>
      </c>
      <c r="O23" s="41" t="n">
        <f aca="false">'白川・菊池川(P102,103)'!O23+'緑川(P114,115)'!O23+'球磨川(P120,121)'!O23+'天草計画区(P128,129)'!O23</f>
        <v>2267.88</v>
      </c>
      <c r="P23" s="40" t="n">
        <f aca="false">'白川・菊池川(P102,103)'!P23+'緑川(P114,115)'!P23+'球磨川(P120,121)'!P23+'天草計画区(P128,129)'!P23</f>
        <v>975767</v>
      </c>
      <c r="Q23" s="41" t="n">
        <f aca="false">'白川・菊池川(P102,103)'!Q23+'緑川(P114,115)'!Q23+'球磨川(P120,121)'!Q23+'天草計画区(P128,129)'!Q23</f>
        <v>98.72</v>
      </c>
      <c r="R23" s="40" t="n">
        <f aca="false">'白川・菊池川(P102,103)'!R23+'緑川(P114,115)'!R23+'球磨川(P120,121)'!R23+'天草計画区(P128,129)'!R23</f>
        <v>19943</v>
      </c>
      <c r="S23" s="41" t="n">
        <f aca="false">'白川・菊池川(P102,103)'!S23+'緑川(P114,115)'!S23+'球磨川(P120,121)'!S23+'天草計画区(P128,129)'!S23</f>
        <v>2366.6</v>
      </c>
      <c r="T23" s="43" t="n">
        <f aca="false">'白川・菊池川(P102,103)'!T23+'緑川(P114,115)'!T23+'球磨川(P120,121)'!T23+'天草計画区(P128,129)'!T23</f>
        <v>995710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'白川・菊池川(P102,103)'!C24+'緑川(P114,115)'!C24+'球磨川(P120,121)'!C24+'天草計画区(P128,129)'!C24</f>
        <v>8357.62</v>
      </c>
      <c r="D24" s="40" t="n">
        <f aca="false">'白川・菊池川(P102,103)'!D24+'緑川(P114,115)'!D24+'球磨川(P120,121)'!D24+'天草計画区(P128,129)'!D24</f>
        <v>3053322</v>
      </c>
      <c r="E24" s="41" t="n">
        <f aca="false">'白川・菊池川(P102,103)'!E24+'緑川(P114,115)'!E24+'球磨川(P120,121)'!E24+'天草計画区(P128,129)'!E24</f>
        <v>54.27</v>
      </c>
      <c r="F24" s="40" t="n">
        <f aca="false">'白川・菊池川(P102,103)'!F24+'緑川(P114,115)'!F24+'球磨川(P120,121)'!F24+'天草計画区(P128,129)'!F24</f>
        <v>8923</v>
      </c>
      <c r="G24" s="41" t="n">
        <f aca="false">'白川・菊池川(P102,103)'!G24+'緑川(P114,115)'!G24+'球磨川(P120,121)'!G24+'天草計画区(P128,129)'!G24</f>
        <v>8411.89</v>
      </c>
      <c r="H24" s="40" t="n">
        <f aca="false">'白川・菊池川(P102,103)'!H24+'緑川(P114,115)'!H24+'球磨川(P120,121)'!H24+'天草計画区(P128,129)'!H24</f>
        <v>3062245</v>
      </c>
      <c r="I24" s="41" t="n">
        <f aca="false">'白川・菊池川(P102,103)'!I24+'緑川(P114,115)'!I24+'球磨川(P120,121)'!I24+'天草計画区(P128,129)'!I24</f>
        <v>0</v>
      </c>
      <c r="J24" s="40" t="n">
        <f aca="false">'白川・菊池川(P102,103)'!J24+'緑川(P114,115)'!J24+'球磨川(P120,121)'!J24+'天草計画区(P128,129)'!J24</f>
        <v>0</v>
      </c>
      <c r="K24" s="41" t="n">
        <f aca="false">'白川・菊池川(P102,103)'!K24+'緑川(P114,115)'!K24+'球磨川(P120,121)'!K24+'天草計画区(P128,129)'!K24</f>
        <v>0</v>
      </c>
      <c r="L24" s="40" t="n">
        <f aca="false">'白川・菊池川(P102,103)'!L24+'緑川(P114,115)'!L24+'球磨川(P120,121)'!L24+'天草計画区(P128,129)'!L24</f>
        <v>0</v>
      </c>
      <c r="M24" s="42" t="n">
        <f aca="false">'白川・菊池川(P102,103)'!M24+'緑川(P114,115)'!M24+'球磨川(P120,121)'!M24+'天草計画区(P128,129)'!M24</f>
        <v>0</v>
      </c>
      <c r="N24" s="40" t="n">
        <f aca="false">'白川・菊池川(P102,103)'!N24+'緑川(P114,115)'!N24+'球磨川(P120,121)'!N24+'天草計画区(P128,129)'!N24</f>
        <v>0</v>
      </c>
      <c r="O24" s="41" t="n">
        <f aca="false">'白川・菊池川(P102,103)'!O24+'緑川(P114,115)'!O24+'球磨川(P120,121)'!O24+'天草計画区(P128,129)'!O24</f>
        <v>8357.62</v>
      </c>
      <c r="P24" s="40" t="n">
        <f aca="false">'白川・菊池川(P102,103)'!P24+'緑川(P114,115)'!P24+'球磨川(P120,121)'!P24+'天草計画区(P128,129)'!P24</f>
        <v>3053322</v>
      </c>
      <c r="Q24" s="41" t="n">
        <f aca="false">'白川・菊池川(P102,103)'!Q24+'緑川(P114,115)'!Q24+'球磨川(P120,121)'!Q24+'天草計画区(P128,129)'!Q24</f>
        <v>54.27</v>
      </c>
      <c r="R24" s="40" t="n">
        <f aca="false">'白川・菊池川(P102,103)'!R24+'緑川(P114,115)'!R24+'球磨川(P120,121)'!R24+'天草計画区(P128,129)'!R24</f>
        <v>8923</v>
      </c>
      <c r="S24" s="41" t="n">
        <f aca="false">'白川・菊池川(P102,103)'!S24+'緑川(P114,115)'!S24+'球磨川(P120,121)'!S24+'天草計画区(P128,129)'!S24</f>
        <v>8411.89</v>
      </c>
      <c r="T24" s="43" t="n">
        <f aca="false">'白川・菊池川(P102,103)'!T24+'緑川(P114,115)'!T24+'球磨川(P120,121)'!T24+'天草計画区(P128,129)'!T24</f>
        <v>3062245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'白川・菊池川(P102,103)'!C25+'緑川(P114,115)'!C25+'球磨川(P120,121)'!C25+'天草計画区(P128,129)'!C25</f>
        <v>12917.13</v>
      </c>
      <c r="D25" s="40" t="n">
        <f aca="false">'白川・菊池川(P102,103)'!D25+'緑川(P114,115)'!D25+'球磨川(P120,121)'!D25+'天草計画区(P128,129)'!D25</f>
        <v>4788791</v>
      </c>
      <c r="E25" s="41" t="n">
        <f aca="false">'白川・菊池川(P102,103)'!E25+'緑川(P114,115)'!E25+'球磨川(P120,121)'!E25+'天草計画区(P128,129)'!E25</f>
        <v>248.03</v>
      </c>
      <c r="F25" s="40" t="n">
        <f aca="false">'白川・菊池川(P102,103)'!F25+'緑川(P114,115)'!F25+'球磨川(P120,121)'!F25+'天草計画区(P128,129)'!F25</f>
        <v>16186</v>
      </c>
      <c r="G25" s="41" t="n">
        <f aca="false">'白川・菊池川(P102,103)'!G25+'緑川(P114,115)'!G25+'球磨川(P120,121)'!G25+'天草計画区(P128,129)'!G25</f>
        <v>13165.16</v>
      </c>
      <c r="H25" s="40" t="n">
        <f aca="false">'白川・菊池川(P102,103)'!H25+'緑川(P114,115)'!H25+'球磨川(P120,121)'!H25+'天草計画区(P128,129)'!H25</f>
        <v>4804977</v>
      </c>
      <c r="I25" s="41" t="n">
        <f aca="false">'白川・菊池川(P102,103)'!I25+'緑川(P114,115)'!I25+'球磨川(P120,121)'!I25+'天草計画区(P128,129)'!I25</f>
        <v>20.42</v>
      </c>
      <c r="J25" s="40" t="n">
        <f aca="false">'白川・菊池川(P102,103)'!J25+'緑川(P114,115)'!J25+'球磨川(P120,121)'!J25+'天草計画区(P128,129)'!J25</f>
        <v>5025</v>
      </c>
      <c r="K25" s="41" t="n">
        <f aca="false">'白川・菊池川(P102,103)'!K25+'緑川(P114,115)'!K25+'球磨川(P120,121)'!K25+'天草計画区(P128,129)'!K25</f>
        <v>0.25</v>
      </c>
      <c r="L25" s="40" t="n">
        <f aca="false">'白川・菊池川(P102,103)'!L25+'緑川(P114,115)'!L25+'球磨川(P120,121)'!L25+'天草計画区(P128,129)'!L25</f>
        <v>7</v>
      </c>
      <c r="M25" s="42" t="n">
        <f aca="false">'白川・菊池川(P102,103)'!M25+'緑川(P114,115)'!M25+'球磨川(P120,121)'!M25+'天草計画区(P128,129)'!M25</f>
        <v>20.67</v>
      </c>
      <c r="N25" s="40" t="n">
        <f aca="false">'白川・菊池川(P102,103)'!N25+'緑川(P114,115)'!N25+'球磨川(P120,121)'!N25+'天草計画区(P128,129)'!N25</f>
        <v>5032</v>
      </c>
      <c r="O25" s="41" t="n">
        <f aca="false">'白川・菊池川(P102,103)'!O25+'緑川(P114,115)'!O25+'球磨川(P120,121)'!O25+'天草計画区(P128,129)'!O25</f>
        <v>12937.55</v>
      </c>
      <c r="P25" s="40" t="n">
        <f aca="false">'白川・菊池川(P102,103)'!P25+'緑川(P114,115)'!P25+'球磨川(P120,121)'!P25+'天草計画区(P128,129)'!P25</f>
        <v>4793816</v>
      </c>
      <c r="Q25" s="41" t="n">
        <f aca="false">'白川・菊池川(P102,103)'!Q25+'緑川(P114,115)'!Q25+'球磨川(P120,121)'!Q25+'天草計画区(P128,129)'!Q25</f>
        <v>248.28</v>
      </c>
      <c r="R25" s="40" t="n">
        <f aca="false">'白川・菊池川(P102,103)'!R25+'緑川(P114,115)'!R25+'球磨川(P120,121)'!R25+'天草計画区(P128,129)'!R25</f>
        <v>16193</v>
      </c>
      <c r="S25" s="41" t="n">
        <f aca="false">'白川・菊池川(P102,103)'!S25+'緑川(P114,115)'!S25+'球磨川(P120,121)'!S25+'天草計画区(P128,129)'!S25</f>
        <v>13185.83</v>
      </c>
      <c r="T25" s="43" t="n">
        <f aca="false">'白川・菊池川(P102,103)'!T25+'緑川(P114,115)'!T25+'球磨川(P120,121)'!T25+'天草計画区(P128,129)'!T25</f>
        <v>4810009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'白川・菊池川(P102,103)'!C26+'緑川(P114,115)'!C26+'球磨川(P120,121)'!C26+'天草計画区(P128,129)'!C26</f>
        <v>1472.7</v>
      </c>
      <c r="D26" s="40" t="n">
        <f aca="false">'白川・菊池川(P102,103)'!D26+'緑川(P114,115)'!D26+'球磨川(P120,121)'!D26+'天草計画区(P128,129)'!D26</f>
        <v>655388</v>
      </c>
      <c r="E26" s="41" t="n">
        <f aca="false">'白川・菊池川(P102,103)'!E26+'緑川(P114,115)'!E26+'球磨川(P120,121)'!E26+'天草計画区(P128,129)'!E26</f>
        <v>39.43</v>
      </c>
      <c r="F26" s="40" t="n">
        <f aca="false">'白川・菊池川(P102,103)'!F26+'緑川(P114,115)'!F26+'球磨川(P120,121)'!F26+'天草計画区(P128,129)'!F26</f>
        <v>4622</v>
      </c>
      <c r="G26" s="41" t="n">
        <f aca="false">'白川・菊池川(P102,103)'!G26+'緑川(P114,115)'!G26+'球磨川(P120,121)'!G26+'天草計画区(P128,129)'!G26</f>
        <v>1512.13</v>
      </c>
      <c r="H26" s="40" t="n">
        <f aca="false">'白川・菊池川(P102,103)'!H26+'緑川(P114,115)'!H26+'球磨川(P120,121)'!H26+'天草計画区(P128,129)'!H26</f>
        <v>660010</v>
      </c>
      <c r="I26" s="41" t="n">
        <f aca="false">'白川・菊池川(P102,103)'!I26+'緑川(P114,115)'!I26+'球磨川(P120,121)'!I26+'天草計画区(P128,129)'!I26</f>
        <v>2.83</v>
      </c>
      <c r="J26" s="40" t="n">
        <f aca="false">'白川・菊池川(P102,103)'!J26+'緑川(P114,115)'!J26+'球磨川(P120,121)'!J26+'天草計画区(P128,129)'!J26</f>
        <v>921</v>
      </c>
      <c r="K26" s="41" t="n">
        <f aca="false">'白川・菊池川(P102,103)'!K26+'緑川(P114,115)'!K26+'球磨川(P120,121)'!K26+'天草計画区(P128,129)'!K26</f>
        <v>0.15</v>
      </c>
      <c r="L26" s="40" t="n">
        <f aca="false">'白川・菊池川(P102,103)'!L26+'緑川(P114,115)'!L26+'球磨川(P120,121)'!L26+'天草計画区(P128,129)'!L26</f>
        <v>3</v>
      </c>
      <c r="M26" s="42" t="n">
        <f aca="false">'白川・菊池川(P102,103)'!M26+'緑川(P114,115)'!M26+'球磨川(P120,121)'!M26+'天草計画区(P128,129)'!M26</f>
        <v>2.98</v>
      </c>
      <c r="N26" s="40" t="n">
        <f aca="false">'白川・菊池川(P102,103)'!N26+'緑川(P114,115)'!N26+'球磨川(P120,121)'!N26+'天草計画区(P128,129)'!N26</f>
        <v>924</v>
      </c>
      <c r="O26" s="41" t="n">
        <f aca="false">'白川・菊池川(P102,103)'!O26+'緑川(P114,115)'!O26+'球磨川(P120,121)'!O26+'天草計画区(P128,129)'!O26</f>
        <v>1475.53</v>
      </c>
      <c r="P26" s="40" t="n">
        <f aca="false">'白川・菊池川(P102,103)'!P26+'緑川(P114,115)'!P26+'球磨川(P120,121)'!P26+'天草計画区(P128,129)'!P26</f>
        <v>656309</v>
      </c>
      <c r="Q26" s="41" t="n">
        <f aca="false">'白川・菊池川(P102,103)'!Q26+'緑川(P114,115)'!Q26+'球磨川(P120,121)'!Q26+'天草計画区(P128,129)'!Q26</f>
        <v>39.58</v>
      </c>
      <c r="R26" s="40" t="n">
        <f aca="false">'白川・菊池川(P102,103)'!R26+'緑川(P114,115)'!R26+'球磨川(P120,121)'!R26+'天草計画区(P128,129)'!R26</f>
        <v>4625</v>
      </c>
      <c r="S26" s="41" t="n">
        <f aca="false">'白川・菊池川(P102,103)'!S26+'緑川(P114,115)'!S26+'球磨川(P120,121)'!S26+'天草計画区(P128,129)'!S26</f>
        <v>1515.11</v>
      </c>
      <c r="T26" s="43" t="n">
        <f aca="false">'白川・菊池川(P102,103)'!T26+'緑川(P114,115)'!T26+'球磨川(P120,121)'!T26+'天草計画区(P128,129)'!T26</f>
        <v>660934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'白川・菊池川(P102,103)'!C27+'緑川(P114,115)'!C27+'球磨川(P120,121)'!C27+'天草計画区(P128,129)'!C27</f>
        <v>230760.62</v>
      </c>
      <c r="D27" s="47" t="n">
        <f aca="false">'白川・菊池川(P102,103)'!D27+'緑川(P114,115)'!D27+'球磨川(P120,121)'!D27+'天草計画区(P128,129)'!D27</f>
        <v>104093851</v>
      </c>
      <c r="E27" s="48" t="n">
        <f aca="false">'白川・菊池川(P102,103)'!E27+'緑川(P114,115)'!E27+'球磨川(P120,121)'!E27+'天草計画区(P128,129)'!E27</f>
        <v>8297.76</v>
      </c>
      <c r="F27" s="47" t="n">
        <f aca="false">'白川・菊池川(P102,103)'!F27+'緑川(P114,115)'!F27+'球磨川(P120,121)'!F27+'天草計画区(P128,129)'!F27</f>
        <v>1268455</v>
      </c>
      <c r="G27" s="48" t="n">
        <f aca="false">'白川・菊池川(P102,103)'!G27+'緑川(P114,115)'!G27+'球磨川(P120,121)'!G27+'天草計画区(P128,129)'!G27</f>
        <v>239058.38</v>
      </c>
      <c r="H27" s="47" t="n">
        <f aca="false">'白川・菊池川(P102,103)'!H27+'緑川(P114,115)'!H27+'球磨川(P120,121)'!H27+'天草計画区(P128,129)'!H27</f>
        <v>105362306</v>
      </c>
      <c r="I27" s="48" t="n">
        <f aca="false">'白川・菊池川(P102,103)'!I27+'緑川(P114,115)'!I27+'球磨川(P120,121)'!I27+'天草計画区(P128,129)'!I27</f>
        <v>2123.47</v>
      </c>
      <c r="J27" s="47" t="n">
        <f aca="false">'白川・菊池川(P102,103)'!J27+'緑川(P114,115)'!J27+'球磨川(P120,121)'!J27+'天草計画区(P128,129)'!J27</f>
        <v>683149</v>
      </c>
      <c r="K27" s="48" t="n">
        <f aca="false">'白川・菊池川(P102,103)'!K27+'緑川(P114,115)'!K27+'球磨川(P120,121)'!K27+'天草計画区(P128,129)'!K27</f>
        <v>138.45</v>
      </c>
      <c r="L27" s="47" t="n">
        <f aca="false">'白川・菊池川(P102,103)'!L27+'緑川(P114,115)'!L27+'球磨川(P120,121)'!L27+'天草計画区(P128,129)'!L27</f>
        <v>10252</v>
      </c>
      <c r="M27" s="49" t="n">
        <f aca="false">'白川・菊池川(P102,103)'!M27+'緑川(P114,115)'!M27+'球磨川(P120,121)'!M27+'天草計画区(P128,129)'!M27</f>
        <v>2261.92</v>
      </c>
      <c r="N27" s="47" t="n">
        <f aca="false">'白川・菊池川(P102,103)'!N27+'緑川(P114,115)'!N27+'球磨川(P120,121)'!N27+'天草計画区(P128,129)'!N27</f>
        <v>693401</v>
      </c>
      <c r="O27" s="48" t="n">
        <f aca="false">'白川・菊池川(P102,103)'!O27+'緑川(P114,115)'!O27+'球磨川(P120,121)'!O27+'天草計画区(P128,129)'!O27</f>
        <v>232884.09</v>
      </c>
      <c r="P27" s="47" t="n">
        <f aca="false">'白川・菊池川(P102,103)'!P27+'緑川(P114,115)'!P27+'球磨川(P120,121)'!P27+'天草計画区(P128,129)'!P27</f>
        <v>104777000</v>
      </c>
      <c r="Q27" s="48" t="n">
        <f aca="false">'白川・菊池川(P102,103)'!Q27+'緑川(P114,115)'!Q27+'球磨川(P120,121)'!Q27+'天草計画区(P128,129)'!Q27</f>
        <v>8436.21</v>
      </c>
      <c r="R27" s="47" t="n">
        <f aca="false">'白川・菊池川(P102,103)'!R27+'緑川(P114,115)'!R27+'球磨川(P120,121)'!R27+'天草計画区(P128,129)'!R27</f>
        <v>1278707</v>
      </c>
      <c r="S27" s="48" t="n">
        <f aca="false">'白川・菊池川(P102,103)'!S27+'緑川(P114,115)'!S27+'球磨川(P120,121)'!S27+'天草計画区(P128,129)'!S27</f>
        <v>241320.3</v>
      </c>
      <c r="T27" s="50" t="n">
        <f aca="false">'白川・菊池川(P102,103)'!T27+'緑川(P114,115)'!T27+'球磨川(P120,121)'!T27+'天草計画区(P128,129)'!T27</f>
        <v>106055707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'白川・菊池川(P102,103)'!C33+'緑川(P114,115)'!C33+'球磨川(P120,121)'!C33+'天草計画区(P128,129)'!C33</f>
        <v>29.13</v>
      </c>
      <c r="D33" s="22" t="n">
        <f aca="false">'白川・菊池川(P102,103)'!D33+'緑川(P114,115)'!D33+'球磨川(P120,121)'!D33+'天草計画区(P128,129)'!D33</f>
        <v>7398</v>
      </c>
      <c r="E33" s="23" t="n">
        <f aca="false">'白川・菊池川(P102,103)'!E33+'緑川(P114,115)'!E33+'球磨川(P120,121)'!E33+'天草計画区(P128,129)'!E33</f>
        <v>7801.24</v>
      </c>
      <c r="F33" s="22" t="n">
        <f aca="false">'白川・菊池川(P102,103)'!F33+'緑川(P114,115)'!F33+'球磨川(P120,121)'!F33+'天草計画区(P128,129)'!F33</f>
        <v>1207684</v>
      </c>
      <c r="G33" s="23" t="n">
        <f aca="false">'白川・菊池川(P102,103)'!G33+'緑川(P114,115)'!G33+'球磨川(P120,121)'!G33+'天草計画区(P128,129)'!G33</f>
        <v>7830.37</v>
      </c>
      <c r="H33" s="22" t="n">
        <f aca="false">'白川・菊池川(P102,103)'!H33+'緑川(P114,115)'!H33+'球磨川(P120,121)'!H33+'天草計画区(P128,129)'!H33</f>
        <v>1215082</v>
      </c>
      <c r="I33" s="23" t="n">
        <f aca="false">'白川・菊池川(P102,103)'!I33+'緑川(P114,115)'!I33+'球磨川(P120,121)'!I33+'天草計画区(P128,129)'!I33</f>
        <v>0</v>
      </c>
      <c r="J33" s="22" t="n">
        <f aca="false">'白川・菊池川(P102,103)'!J33+'緑川(P114,115)'!J33+'球磨川(P120,121)'!J33+'天草計画区(P128,129)'!J33</f>
        <v>0</v>
      </c>
      <c r="K33" s="23" t="n">
        <f aca="false">'白川・菊池川(P102,103)'!K33+'緑川(P114,115)'!K33+'球磨川(P120,121)'!K33+'天草計画区(P128,129)'!K33</f>
        <v>49.92</v>
      </c>
      <c r="L33" s="22" t="n">
        <f aca="false">'白川・菊池川(P102,103)'!L33+'緑川(P114,115)'!L33+'球磨川(P120,121)'!L33+'天草計画区(P128,129)'!L33</f>
        <v>2833</v>
      </c>
      <c r="M33" s="24" t="n">
        <f aca="false">'白川・菊池川(P102,103)'!M33+'緑川(P114,115)'!M33+'球磨川(P120,121)'!M33+'天草計画区(P128,129)'!M33</f>
        <v>49.92</v>
      </c>
      <c r="N33" s="22" t="n">
        <f aca="false">'白川・菊池川(P102,103)'!N33+'緑川(P114,115)'!N33+'球磨川(P120,121)'!N33+'天草計画区(P128,129)'!N33</f>
        <v>2833</v>
      </c>
      <c r="O33" s="23" t="n">
        <f aca="false">'白川・菊池川(P102,103)'!O33+'緑川(P114,115)'!O33+'球磨川(P120,121)'!O33+'天草計画区(P128,129)'!O33</f>
        <v>1345.33</v>
      </c>
      <c r="P33" s="22" t="n">
        <f aca="false">'白川・菊池川(P102,103)'!P33+'緑川(P114,115)'!P33+'球磨川(P120,121)'!P33+'天草計画区(P128,129)'!P33</f>
        <v>273789</v>
      </c>
      <c r="Q33" s="23" t="n">
        <f aca="false">'白川・菊池川(P102,103)'!Q33+'緑川(P114,115)'!Q33+'球磨川(P120,121)'!Q33+'天草計画区(P128,129)'!Q33</f>
        <v>75574.18</v>
      </c>
      <c r="R33" s="22" t="n">
        <f aca="false">'白川・菊池川(P102,103)'!R33+'緑川(P114,115)'!R33+'球磨川(P120,121)'!R33+'天草計画区(P128,129)'!R33</f>
        <v>12466809</v>
      </c>
      <c r="S33" s="23" t="n">
        <f aca="false">'白川・菊池川(P102,103)'!S33+'緑川(P114,115)'!S33+'球磨川(P120,121)'!S33+'天草計画区(P128,129)'!S33</f>
        <v>76919.51</v>
      </c>
      <c r="T33" s="22" t="n">
        <f aca="false">'白川・菊池川(P102,103)'!T33+'緑川(P114,115)'!T33+'球磨川(P120,121)'!T33+'天草計画区(P128,129)'!T33</f>
        <v>12740598</v>
      </c>
      <c r="U33" s="23" t="n">
        <f aca="false">'白川・菊池川(P102,103)'!U33+'緑川(P114,115)'!U33+'球磨川(P120,121)'!U33+'天草計画区(P128,129)'!U33</f>
        <v>1368.67</v>
      </c>
      <c r="V33" s="22" t="n">
        <f aca="false">'白川・菊池川(P102,103)'!V33+'緑川(P114,115)'!V33+'球磨川(P120,121)'!V33+'天草計画区(P128,129)'!V33</f>
        <v>280022</v>
      </c>
      <c r="W33" s="23" t="n">
        <f aca="false">'白川・菊池川(P102,103)'!W33+'緑川(P114,115)'!W33+'球磨川(P120,121)'!W33+'天草計画区(P128,129)'!W33</f>
        <v>83047.01</v>
      </c>
      <c r="X33" s="22" t="n">
        <f aca="false">'白川・菊池川(P102,103)'!X33+'緑川(P114,115)'!X33+'球磨川(P120,121)'!X33+'天草計画区(P128,129)'!X33</f>
        <v>13617554</v>
      </c>
      <c r="Y33" s="23" t="n">
        <f aca="false">'白川・菊池川(P102,103)'!Y33+'緑川(P114,115)'!Y33+'球磨川(P120,121)'!Y33+'天草計画区(P128,129)'!Y33</f>
        <v>84799.8</v>
      </c>
      <c r="Z33" s="25" t="n">
        <f aca="false">'白川・菊池川(P102,103)'!Z33+'緑川(P114,115)'!Z33+'球磨川(P120,121)'!Z33+'天草計画区(P128,129)'!Z33</f>
        <v>13958513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'白川・菊池川(P102,103)'!C34+'緑川(P114,115)'!C34+'球磨川(P120,121)'!C34+'天草計画区(P128,129)'!C34</f>
        <v>3.32</v>
      </c>
      <c r="D34" s="28" t="n">
        <f aca="false">'白川・菊池川(P102,103)'!D34+'緑川(P114,115)'!D34+'球磨川(P120,121)'!D34+'天草計画区(P128,129)'!D34</f>
        <v>912</v>
      </c>
      <c r="E34" s="29" t="n">
        <f aca="false">'白川・菊池川(P102,103)'!E34+'緑川(P114,115)'!E34+'球磨川(P120,121)'!E34+'天草計画区(P128,129)'!E34</f>
        <v>1387.1</v>
      </c>
      <c r="F34" s="28" t="n">
        <f aca="false">'白川・菊池川(P102,103)'!F34+'緑川(P114,115)'!F34+'球磨川(P120,121)'!F34+'天草計画区(P128,129)'!F34</f>
        <v>224641</v>
      </c>
      <c r="G34" s="29" t="n">
        <f aca="false">'白川・菊池川(P102,103)'!G34+'緑川(P114,115)'!G34+'球磨川(P120,121)'!G34+'天草計画区(P128,129)'!G34</f>
        <v>1390.42</v>
      </c>
      <c r="H34" s="28" t="n">
        <f aca="false">'白川・菊池川(P102,103)'!H34+'緑川(P114,115)'!H34+'球磨川(P120,121)'!H34+'天草計画区(P128,129)'!H34</f>
        <v>225553</v>
      </c>
      <c r="I34" s="29" t="n">
        <f aca="false">'白川・菊池川(P102,103)'!I34+'緑川(P114,115)'!I34+'球磨川(P120,121)'!I34+'天草計画区(P128,129)'!I34</f>
        <v>0</v>
      </c>
      <c r="J34" s="28" t="n">
        <f aca="false">'白川・菊池川(P102,103)'!J34+'緑川(P114,115)'!J34+'球磨川(P120,121)'!J34+'天草計画区(P128,129)'!J34</f>
        <v>0</v>
      </c>
      <c r="K34" s="29" t="n">
        <f aca="false">'白川・菊池川(P102,103)'!K34+'緑川(P114,115)'!K34+'球磨川(P120,121)'!K34+'天草計画区(P128,129)'!K34</f>
        <v>6.84</v>
      </c>
      <c r="L34" s="28" t="n">
        <f aca="false">'白川・菊池川(P102,103)'!L34+'緑川(P114,115)'!L34+'球磨川(P120,121)'!L34+'天草計画区(P128,129)'!L34</f>
        <v>245</v>
      </c>
      <c r="M34" s="30" t="n">
        <f aca="false">'白川・菊池川(P102,103)'!M34+'緑川(P114,115)'!M34+'球磨川(P120,121)'!M34+'天草計画区(P128,129)'!M34</f>
        <v>6.84</v>
      </c>
      <c r="N34" s="28" t="n">
        <f aca="false">'白川・菊池川(P102,103)'!N34+'緑川(P114,115)'!N34+'球磨川(P120,121)'!N34+'天草計画区(P128,129)'!N34</f>
        <v>245</v>
      </c>
      <c r="O34" s="29" t="n">
        <f aca="false">'白川・菊池川(P102,103)'!O34+'緑川(P114,115)'!O34+'球磨川(P120,121)'!O34+'天草計画区(P128,129)'!O34</f>
        <v>140.28</v>
      </c>
      <c r="P34" s="28" t="n">
        <f aca="false">'白川・菊池川(P102,103)'!P34+'緑川(P114,115)'!P34+'球磨川(P120,121)'!P34+'天草計画区(P128,129)'!P34</f>
        <v>28939</v>
      </c>
      <c r="Q34" s="29" t="n">
        <f aca="false">'白川・菊池川(P102,103)'!Q34+'緑川(P114,115)'!Q34+'球磨川(P120,121)'!Q34+'天草計画区(P128,129)'!Q34</f>
        <v>12723.21</v>
      </c>
      <c r="R34" s="28" t="n">
        <f aca="false">'白川・菊池川(P102,103)'!R34+'緑川(P114,115)'!R34+'球磨川(P120,121)'!R34+'天草計画区(P128,129)'!R34</f>
        <v>2368721</v>
      </c>
      <c r="S34" s="29" t="n">
        <f aca="false">'白川・菊池川(P102,103)'!S34+'緑川(P114,115)'!S34+'球磨川(P120,121)'!S34+'天草計画区(P128,129)'!S34</f>
        <v>12863.49</v>
      </c>
      <c r="T34" s="28" t="n">
        <f aca="false">'白川・菊池川(P102,103)'!T34+'緑川(P114,115)'!T34+'球磨川(P120,121)'!T34+'天草計画区(P128,129)'!T34</f>
        <v>2397660</v>
      </c>
      <c r="U34" s="29" t="n">
        <f aca="false">'白川・菊池川(P102,103)'!U34+'緑川(P114,115)'!U34+'球磨川(P120,121)'!U34+'天草計画区(P128,129)'!U34</f>
        <v>143.24</v>
      </c>
      <c r="V34" s="28" t="n">
        <f aca="false">'白川・菊池川(P102,103)'!V34+'緑川(P114,115)'!V34+'球磨川(P120,121)'!V34+'天草計画区(P128,129)'!V34</f>
        <v>29788</v>
      </c>
      <c r="W34" s="29" t="n">
        <f aca="false">'白川・菊池川(P102,103)'!W34+'緑川(P114,115)'!W34+'球磨川(P120,121)'!W34+'天草計画区(P128,129)'!W34</f>
        <v>14089.57</v>
      </c>
      <c r="X34" s="28" t="n">
        <f aca="false">'白川・菊池川(P102,103)'!X34+'緑川(P114,115)'!X34+'球磨川(P120,121)'!X34+'天草計画区(P128,129)'!X34</f>
        <v>2589153</v>
      </c>
      <c r="Y34" s="29" t="n">
        <f aca="false">'白川・菊池川(P102,103)'!Y34+'緑川(P114,115)'!Y34+'球磨川(P120,121)'!Y34+'天草計画区(P128,129)'!Y34</f>
        <v>14260.75</v>
      </c>
      <c r="Z34" s="31" t="n">
        <f aca="false">'白川・菊池川(P102,103)'!Z34+'緑川(P114,115)'!Z34+'球磨川(P120,121)'!Z34+'天草計画区(P128,129)'!Z34</f>
        <v>2623458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'白川・菊池川(P102,103)'!C35+'緑川(P114,115)'!C35+'球磨川(P120,121)'!C35+'天草計画区(P128,129)'!C35</f>
        <v>13.11</v>
      </c>
      <c r="D35" s="28" t="n">
        <f aca="false">'白川・菊池川(P102,103)'!D35+'緑川(P114,115)'!D35+'球磨川(P120,121)'!D35+'天草計画区(P128,129)'!D35</f>
        <v>3030</v>
      </c>
      <c r="E35" s="29" t="n">
        <f aca="false">'白川・菊池川(P102,103)'!E35+'緑川(P114,115)'!E35+'球磨川(P120,121)'!E35+'天草計画区(P128,129)'!E35</f>
        <v>707.06</v>
      </c>
      <c r="F35" s="28" t="n">
        <f aca="false">'白川・菊池川(P102,103)'!F35+'緑川(P114,115)'!F35+'球磨川(P120,121)'!F35+'天草計画区(P128,129)'!F35</f>
        <v>106654</v>
      </c>
      <c r="G35" s="29" t="n">
        <f aca="false">'白川・菊池川(P102,103)'!G35+'緑川(P114,115)'!G35+'球磨川(P120,121)'!G35+'天草計画区(P128,129)'!G35</f>
        <v>720.17</v>
      </c>
      <c r="H35" s="28" t="n">
        <f aca="false">'白川・菊池川(P102,103)'!H35+'緑川(P114,115)'!H35+'球磨川(P120,121)'!H35+'天草計画区(P128,129)'!H35</f>
        <v>109684</v>
      </c>
      <c r="I35" s="29" t="n">
        <f aca="false">'白川・菊池川(P102,103)'!I35+'緑川(P114,115)'!I35+'球磨川(P120,121)'!I35+'天草計画区(P128,129)'!I35</f>
        <v>0</v>
      </c>
      <c r="J35" s="28" t="n">
        <f aca="false">'白川・菊池川(P102,103)'!J35+'緑川(P114,115)'!J35+'球磨川(P120,121)'!J35+'天草計画区(P128,129)'!J35</f>
        <v>0</v>
      </c>
      <c r="K35" s="29" t="n">
        <f aca="false">'白川・菊池川(P102,103)'!K35+'緑川(P114,115)'!K35+'球磨川(P120,121)'!K35+'天草計画区(P128,129)'!K35</f>
        <v>5.66</v>
      </c>
      <c r="L35" s="28" t="n">
        <f aca="false">'白川・菊池川(P102,103)'!L35+'緑川(P114,115)'!L35+'球磨川(P120,121)'!L35+'天草計画区(P128,129)'!L35</f>
        <v>65</v>
      </c>
      <c r="M35" s="30" t="n">
        <f aca="false">'白川・菊池川(P102,103)'!M35+'緑川(P114,115)'!M35+'球磨川(P120,121)'!M35+'天草計画区(P128,129)'!M35</f>
        <v>5.66</v>
      </c>
      <c r="N35" s="28" t="n">
        <f aca="false">'白川・菊池川(P102,103)'!N35+'緑川(P114,115)'!N35+'球磨川(P120,121)'!N35+'天草計画区(P128,129)'!N35</f>
        <v>65</v>
      </c>
      <c r="O35" s="29" t="n">
        <f aca="false">'白川・菊池川(P102,103)'!O35+'緑川(P114,115)'!O35+'球磨川(P120,121)'!O35+'天草計画区(P128,129)'!O35</f>
        <v>186.6</v>
      </c>
      <c r="P35" s="28" t="n">
        <f aca="false">'白川・菊池川(P102,103)'!P35+'緑川(P114,115)'!P35+'球磨川(P120,121)'!P35+'天草計画区(P128,129)'!P35</f>
        <v>46526</v>
      </c>
      <c r="Q35" s="29" t="n">
        <f aca="false">'白川・菊池川(P102,103)'!Q35+'緑川(P114,115)'!Q35+'球磨川(P120,121)'!Q35+'天草計画区(P128,129)'!Q35</f>
        <v>6241.76</v>
      </c>
      <c r="R35" s="28" t="n">
        <f aca="false">'白川・菊池川(P102,103)'!R35+'緑川(P114,115)'!R35+'球磨川(P120,121)'!R35+'天草計画区(P128,129)'!R35</f>
        <v>1132238</v>
      </c>
      <c r="S35" s="29" t="n">
        <f aca="false">'白川・菊池川(P102,103)'!S35+'緑川(P114,115)'!S35+'球磨川(P120,121)'!S35+'天草計画区(P128,129)'!S35</f>
        <v>6428.36</v>
      </c>
      <c r="T35" s="28" t="n">
        <f aca="false">'白川・菊池川(P102,103)'!T35+'緑川(P114,115)'!T35+'球磨川(P120,121)'!T35+'天草計画区(P128,129)'!T35</f>
        <v>1178764</v>
      </c>
      <c r="U35" s="29" t="n">
        <f aca="false">'白川・菊池川(P102,103)'!U35+'緑川(P114,115)'!U35+'球磨川(P120,121)'!U35+'天草計画区(P128,129)'!U35</f>
        <v>199.71</v>
      </c>
      <c r="V35" s="28" t="n">
        <f aca="false">'白川・菊池川(P102,103)'!V35+'緑川(P114,115)'!V35+'球磨川(P120,121)'!V35+'天草計画区(P128,129)'!V35</f>
        <v>49556</v>
      </c>
      <c r="W35" s="29" t="n">
        <f aca="false">'白川・菊池川(P102,103)'!W35+'緑川(P114,115)'!W35+'球磨川(P120,121)'!W35+'天草計画区(P128,129)'!W35</f>
        <v>6933.8</v>
      </c>
      <c r="X35" s="28" t="n">
        <f aca="false">'白川・菊池川(P102,103)'!X35+'緑川(P114,115)'!X35+'球磨川(P120,121)'!X35+'天草計画区(P128,129)'!X35</f>
        <v>1235645</v>
      </c>
      <c r="Y35" s="29" t="n">
        <f aca="false">'白川・菊池川(P102,103)'!Y35+'緑川(P114,115)'!Y35+'球磨川(P120,121)'!Y35+'天草計画区(P128,129)'!Y35</f>
        <v>7154.19</v>
      </c>
      <c r="Z35" s="31" t="n">
        <f aca="false">'白川・菊池川(P102,103)'!Z35+'緑川(P114,115)'!Z35+'球磨川(P120,121)'!Z35+'天草計画区(P128,129)'!Z35</f>
        <v>1288513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'白川・菊池川(P102,103)'!C36+'緑川(P114,115)'!C36+'球磨川(P120,121)'!C36+'天草計画区(P128,129)'!C36</f>
        <v>4.05</v>
      </c>
      <c r="D36" s="28" t="n">
        <f aca="false">'白川・菊池川(P102,103)'!D36+'緑川(P114,115)'!D36+'球磨川(P120,121)'!D36+'天草計画区(P128,129)'!D36</f>
        <v>1092</v>
      </c>
      <c r="E36" s="29" t="n">
        <f aca="false">'白川・菊池川(P102,103)'!E36+'緑川(P114,115)'!E36+'球磨川(P120,121)'!E36+'天草計画区(P128,129)'!E36</f>
        <v>50.24</v>
      </c>
      <c r="F36" s="28" t="n">
        <f aca="false">'白川・菊池川(P102,103)'!F36+'緑川(P114,115)'!F36+'球磨川(P120,121)'!F36+'天草計画区(P128,129)'!F36</f>
        <v>6840</v>
      </c>
      <c r="G36" s="29" t="n">
        <f aca="false">'白川・菊池川(P102,103)'!G36+'緑川(P114,115)'!G36+'球磨川(P120,121)'!G36+'天草計画区(P128,129)'!G36</f>
        <v>54.29</v>
      </c>
      <c r="H36" s="28" t="n">
        <f aca="false">'白川・菊池川(P102,103)'!H36+'緑川(P114,115)'!H36+'球磨川(P120,121)'!H36+'天草計画区(P128,129)'!H36</f>
        <v>7932</v>
      </c>
      <c r="I36" s="29" t="n">
        <f aca="false">'白川・菊池川(P102,103)'!I36+'緑川(P114,115)'!I36+'球磨川(P120,121)'!I36+'天草計画区(P128,129)'!I36</f>
        <v>0</v>
      </c>
      <c r="J36" s="28" t="n">
        <f aca="false">'白川・菊池川(P102,103)'!J36+'緑川(P114,115)'!J36+'球磨川(P120,121)'!J36+'天草計画区(P128,129)'!J36</f>
        <v>0</v>
      </c>
      <c r="K36" s="29" t="n">
        <f aca="false">'白川・菊池川(P102,103)'!K36+'緑川(P114,115)'!K36+'球磨川(P120,121)'!K36+'天草計画区(P128,129)'!K36</f>
        <v>0</v>
      </c>
      <c r="L36" s="28" t="n">
        <f aca="false">'白川・菊池川(P102,103)'!L36+'緑川(P114,115)'!L36+'球磨川(P120,121)'!L36+'天草計画区(P128,129)'!L36</f>
        <v>0</v>
      </c>
      <c r="M36" s="30" t="n">
        <f aca="false">'白川・菊池川(P102,103)'!M36+'緑川(P114,115)'!M36+'球磨川(P120,121)'!M36+'天草計画区(P128,129)'!M36</f>
        <v>0</v>
      </c>
      <c r="N36" s="28" t="n">
        <f aca="false">'白川・菊池川(P102,103)'!N36+'緑川(P114,115)'!N36+'球磨川(P120,121)'!N36+'天草計画区(P128,129)'!N36</f>
        <v>0</v>
      </c>
      <c r="O36" s="29" t="n">
        <f aca="false">'白川・菊池川(P102,103)'!O36+'緑川(P114,115)'!O36+'球磨川(P120,121)'!O36+'天草計画区(P128,129)'!O36</f>
        <v>9.93</v>
      </c>
      <c r="P36" s="28" t="n">
        <f aca="false">'白川・菊池川(P102,103)'!P36+'緑川(P114,115)'!P36+'球磨川(P120,121)'!P36+'天草計画区(P128,129)'!P36</f>
        <v>2614</v>
      </c>
      <c r="Q36" s="29" t="n">
        <f aca="false">'白川・菊池川(P102,103)'!Q36+'緑川(P114,115)'!Q36+'球磨川(P120,121)'!Q36+'天草計画区(P128,129)'!Q36</f>
        <v>206.59</v>
      </c>
      <c r="R36" s="28" t="n">
        <f aca="false">'白川・菊池川(P102,103)'!R36+'緑川(P114,115)'!R36+'球磨川(P120,121)'!R36+'天草計画区(P128,129)'!R36</f>
        <v>34111</v>
      </c>
      <c r="S36" s="29" t="n">
        <f aca="false">'白川・菊池川(P102,103)'!S36+'緑川(P114,115)'!S36+'球磨川(P120,121)'!S36+'天草計画区(P128,129)'!S36</f>
        <v>216.52</v>
      </c>
      <c r="T36" s="28" t="n">
        <f aca="false">'白川・菊池川(P102,103)'!T36+'緑川(P114,115)'!T36+'球磨川(P120,121)'!T36+'天草計画区(P128,129)'!T36</f>
        <v>36725</v>
      </c>
      <c r="U36" s="29" t="n">
        <f aca="false">'白川・菊池川(P102,103)'!U36+'緑川(P114,115)'!U36+'球磨川(P120,121)'!U36+'天草計画区(P128,129)'!U36</f>
        <v>13.98</v>
      </c>
      <c r="V36" s="28" t="n">
        <f aca="false">'白川・菊池川(P102,103)'!V36+'緑川(P114,115)'!V36+'球磨川(P120,121)'!V36+'天草計画区(P128,129)'!V36</f>
        <v>3706</v>
      </c>
      <c r="W36" s="29" t="n">
        <f aca="false">'白川・菊池川(P102,103)'!W36+'緑川(P114,115)'!W36+'球磨川(P120,121)'!W36+'天草計画区(P128,129)'!W36</f>
        <v>251.14</v>
      </c>
      <c r="X36" s="28" t="n">
        <f aca="false">'白川・菊池川(P102,103)'!X36+'緑川(P114,115)'!X36+'球磨川(P120,121)'!X36+'天草計画区(P128,129)'!X36</f>
        <v>40026</v>
      </c>
      <c r="Y36" s="29" t="n">
        <f aca="false">'白川・菊池川(P102,103)'!Y36+'緑川(P114,115)'!Y36+'球磨川(P120,121)'!Y36+'天草計画区(P128,129)'!Y36</f>
        <v>270.81</v>
      </c>
      <c r="Z36" s="31" t="n">
        <f aca="false">'白川・菊池川(P102,103)'!Z36+'緑川(P114,115)'!Z36+'球磨川(P120,121)'!Z36+'天草計画区(P128,129)'!Z36</f>
        <v>44657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'白川・菊池川(P102,103)'!C37+'緑川(P114,115)'!C37+'球磨川(P120,121)'!C37+'天草計画区(P128,129)'!C37</f>
        <v>0</v>
      </c>
      <c r="D37" s="28" t="n">
        <f aca="false">'白川・菊池川(P102,103)'!D37+'緑川(P114,115)'!D37+'球磨川(P120,121)'!D37+'天草計画区(P128,129)'!D37</f>
        <v>0</v>
      </c>
      <c r="E37" s="29" t="n">
        <f aca="false">'白川・菊池川(P102,103)'!E37+'緑川(P114,115)'!E37+'球磨川(P120,121)'!E37+'天草計画区(P128,129)'!E37</f>
        <v>39.22</v>
      </c>
      <c r="F37" s="28" t="n">
        <f aca="false">'白川・菊池川(P102,103)'!F37+'緑川(P114,115)'!F37+'球磨川(P120,121)'!F37+'天草計画区(P128,129)'!F37</f>
        <v>6010</v>
      </c>
      <c r="G37" s="29" t="n">
        <f aca="false">'白川・菊池川(P102,103)'!G37+'緑川(P114,115)'!G37+'球磨川(P120,121)'!G37+'天草計画区(P128,129)'!G37</f>
        <v>39.22</v>
      </c>
      <c r="H37" s="28" t="n">
        <f aca="false">'白川・菊池川(P102,103)'!H37+'緑川(P114,115)'!H37+'球磨川(P120,121)'!H37+'天草計画区(P128,129)'!H37</f>
        <v>6010</v>
      </c>
      <c r="I37" s="29" t="n">
        <f aca="false">'白川・菊池川(P102,103)'!I37+'緑川(P114,115)'!I37+'球磨川(P120,121)'!I37+'天草計画区(P128,129)'!I37</f>
        <v>0</v>
      </c>
      <c r="J37" s="28" t="n">
        <f aca="false">'白川・菊池川(P102,103)'!J37+'緑川(P114,115)'!J37+'球磨川(P120,121)'!J37+'天草計画区(P128,129)'!J37</f>
        <v>0</v>
      </c>
      <c r="K37" s="29" t="n">
        <f aca="false">'白川・菊池川(P102,103)'!K37+'緑川(P114,115)'!K37+'球磨川(P120,121)'!K37+'天草計画区(P128,129)'!K37</f>
        <v>0.15</v>
      </c>
      <c r="L37" s="28" t="n">
        <f aca="false">'白川・菊池川(P102,103)'!L37+'緑川(P114,115)'!L37+'球磨川(P120,121)'!L37+'天草計画区(P128,129)'!L37</f>
        <v>27</v>
      </c>
      <c r="M37" s="30" t="n">
        <f aca="false">'白川・菊池川(P102,103)'!M37+'緑川(P114,115)'!M37+'球磨川(P120,121)'!M37+'天草計画区(P128,129)'!M37</f>
        <v>0.15</v>
      </c>
      <c r="N37" s="28" t="n">
        <f aca="false">'白川・菊池川(P102,103)'!N37+'緑川(P114,115)'!N37+'球磨川(P120,121)'!N37+'天草計画区(P128,129)'!N37</f>
        <v>27</v>
      </c>
      <c r="O37" s="29" t="n">
        <f aca="false">'白川・菊池川(P102,103)'!O37+'緑川(P114,115)'!O37+'球磨川(P120,121)'!O37+'天草計画区(P128,129)'!O37</f>
        <v>6.36</v>
      </c>
      <c r="P37" s="28" t="n">
        <f aca="false">'白川・菊池川(P102,103)'!P37+'緑川(P114,115)'!P37+'球磨川(P120,121)'!P37+'天草計画区(P128,129)'!P37</f>
        <v>1260</v>
      </c>
      <c r="Q37" s="29" t="n">
        <f aca="false">'白川・菊池川(P102,103)'!Q37+'緑川(P114,115)'!Q37+'球磨川(P120,121)'!Q37+'天草計画区(P128,129)'!Q37</f>
        <v>430.72</v>
      </c>
      <c r="R37" s="28" t="n">
        <f aca="false">'白川・菊池川(P102,103)'!R37+'緑川(P114,115)'!R37+'球磨川(P120,121)'!R37+'天草計画区(P128,129)'!R37</f>
        <v>78524</v>
      </c>
      <c r="S37" s="29" t="n">
        <f aca="false">'白川・菊池川(P102,103)'!S37+'緑川(P114,115)'!S37+'球磨川(P120,121)'!S37+'天草計画区(P128,129)'!S37</f>
        <v>437.08</v>
      </c>
      <c r="T37" s="28" t="n">
        <f aca="false">'白川・菊池川(P102,103)'!T37+'緑川(P114,115)'!T37+'球磨川(P120,121)'!T37+'天草計画区(P128,129)'!T37</f>
        <v>79784</v>
      </c>
      <c r="U37" s="29" t="n">
        <f aca="false">'白川・菊池川(P102,103)'!U37+'緑川(P114,115)'!U37+'球磨川(P120,121)'!U37+'天草計画区(P128,129)'!U37</f>
        <v>6.36</v>
      </c>
      <c r="V37" s="28" t="n">
        <f aca="false">'白川・菊池川(P102,103)'!V37+'緑川(P114,115)'!V37+'球磨川(P120,121)'!V37+'天草計画区(P128,129)'!V37</f>
        <v>1260</v>
      </c>
      <c r="W37" s="29" t="n">
        <f aca="false">'白川・菊池川(P102,103)'!W37+'緑川(P114,115)'!W37+'球磨川(P120,121)'!W37+'天草計画区(P128,129)'!W37</f>
        <v>466.58</v>
      </c>
      <c r="X37" s="28" t="n">
        <f aca="false">'白川・菊池川(P102,103)'!X37+'緑川(P114,115)'!X37+'球磨川(P120,121)'!X37+'天草計画区(P128,129)'!X37</f>
        <v>83986</v>
      </c>
      <c r="Y37" s="29" t="n">
        <f aca="false">'白川・菊池川(P102,103)'!Y37+'緑川(P114,115)'!Y37+'球磨川(P120,121)'!Y37+'天草計画区(P128,129)'!Y37</f>
        <v>476.45</v>
      </c>
      <c r="Z37" s="31" t="n">
        <f aca="false">'白川・菊池川(P102,103)'!Z37+'緑川(P114,115)'!Z37+'球磨川(P120,121)'!Z37+'天草計画区(P128,129)'!Z37</f>
        <v>85821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'白川・菊池川(P102,103)'!C38+'緑川(P114,115)'!C38+'球磨川(P120,121)'!C38+'天草計画区(P128,129)'!C38</f>
        <v>0.51</v>
      </c>
      <c r="D38" s="28" t="n">
        <f aca="false">'白川・菊池川(P102,103)'!D38+'緑川(P114,115)'!D38+'球磨川(P120,121)'!D38+'天草計画区(P128,129)'!D38</f>
        <v>136</v>
      </c>
      <c r="E38" s="29" t="n">
        <f aca="false">'白川・菊池川(P102,103)'!E38+'緑川(P114,115)'!E38+'球磨川(P120,121)'!E38+'天草計画区(P128,129)'!E38</f>
        <v>399.16</v>
      </c>
      <c r="F38" s="28" t="n">
        <f aca="false">'白川・菊池川(P102,103)'!F38+'緑川(P114,115)'!F38+'球磨川(P120,121)'!F38+'天草計画区(P128,129)'!F38</f>
        <v>65057</v>
      </c>
      <c r="G38" s="29" t="n">
        <f aca="false">'白川・菊池川(P102,103)'!G38+'緑川(P114,115)'!G38+'球磨川(P120,121)'!G38+'天草計画区(P128,129)'!G38</f>
        <v>399.67</v>
      </c>
      <c r="H38" s="28" t="n">
        <f aca="false">'白川・菊池川(P102,103)'!H38+'緑川(P114,115)'!H38+'球磨川(P120,121)'!H38+'天草計画区(P128,129)'!H38</f>
        <v>65193</v>
      </c>
      <c r="I38" s="29" t="n">
        <f aca="false">'白川・菊池川(P102,103)'!I38+'緑川(P114,115)'!I38+'球磨川(P120,121)'!I38+'天草計画区(P128,129)'!I38</f>
        <v>0</v>
      </c>
      <c r="J38" s="28" t="n">
        <f aca="false">'白川・菊池川(P102,103)'!J38+'緑川(P114,115)'!J38+'球磨川(P120,121)'!J38+'天草計画区(P128,129)'!J38</f>
        <v>0</v>
      </c>
      <c r="K38" s="29" t="n">
        <f aca="false">'白川・菊池川(P102,103)'!K38+'緑川(P114,115)'!K38+'球磨川(P120,121)'!K38+'天草計画区(P128,129)'!K38</f>
        <v>1.95</v>
      </c>
      <c r="L38" s="28" t="n">
        <f aca="false">'白川・菊池川(P102,103)'!L38+'緑川(P114,115)'!L38+'球磨川(P120,121)'!L38+'天草計画区(P128,129)'!L38</f>
        <v>359</v>
      </c>
      <c r="M38" s="30" t="n">
        <f aca="false">'白川・菊池川(P102,103)'!M38+'緑川(P114,115)'!M38+'球磨川(P120,121)'!M38+'天草計画区(P128,129)'!M38</f>
        <v>1.95</v>
      </c>
      <c r="N38" s="28" t="n">
        <f aca="false">'白川・菊池川(P102,103)'!N38+'緑川(P114,115)'!N38+'球磨川(P120,121)'!N38+'天草計画区(P128,129)'!N38</f>
        <v>359</v>
      </c>
      <c r="O38" s="29" t="n">
        <f aca="false">'白川・菊池川(P102,103)'!O38+'緑川(P114,115)'!O38+'球磨川(P120,121)'!O38+'天草計画区(P128,129)'!O38</f>
        <v>19.22</v>
      </c>
      <c r="P38" s="28" t="n">
        <f aca="false">'白川・菊池川(P102,103)'!P38+'緑川(P114,115)'!P38+'球磨川(P120,121)'!P38+'天草計画区(P128,129)'!P38</f>
        <v>3929</v>
      </c>
      <c r="Q38" s="29" t="n">
        <f aca="false">'白川・菊池川(P102,103)'!Q38+'緑川(P114,115)'!Q38+'球磨川(P120,121)'!Q38+'天草計画区(P128,129)'!Q38</f>
        <v>1015.16</v>
      </c>
      <c r="R38" s="28" t="n">
        <f aca="false">'白川・菊池川(P102,103)'!R38+'緑川(P114,115)'!R38+'球磨川(P120,121)'!R38+'天草計画区(P128,129)'!R38</f>
        <v>204972</v>
      </c>
      <c r="S38" s="29" t="n">
        <f aca="false">'白川・菊池川(P102,103)'!S38+'緑川(P114,115)'!S38+'球磨川(P120,121)'!S38+'天草計画区(P128,129)'!S38</f>
        <v>1034.38</v>
      </c>
      <c r="T38" s="28" t="n">
        <f aca="false">'白川・菊池川(P102,103)'!T38+'緑川(P114,115)'!T38+'球磨川(P120,121)'!T38+'天草計画区(P128,129)'!T38</f>
        <v>208901</v>
      </c>
      <c r="U38" s="29" t="n">
        <f aca="false">'白川・菊池川(P102,103)'!U38+'緑川(P114,115)'!U38+'球磨川(P120,121)'!U38+'天草計画区(P128,129)'!U38</f>
        <v>19.73</v>
      </c>
      <c r="V38" s="28" t="n">
        <f aca="false">'白川・菊池川(P102,103)'!V38+'緑川(P114,115)'!V38+'球磨川(P120,121)'!V38+'天草計画区(P128,129)'!V38</f>
        <v>4065</v>
      </c>
      <c r="W38" s="29" t="n">
        <f aca="false">'白川・菊池川(P102,103)'!W38+'緑川(P114,115)'!W38+'球磨川(P120,121)'!W38+'天草計画区(P128,129)'!W38</f>
        <v>1406.22</v>
      </c>
      <c r="X38" s="28" t="n">
        <f aca="false">'白川・菊池川(P102,103)'!X38+'緑川(P114,115)'!X38+'球磨川(P120,121)'!X38+'天草計画区(P128,129)'!X38</f>
        <v>268689</v>
      </c>
      <c r="Y38" s="29" t="n">
        <f aca="false">'白川・菊池川(P102,103)'!Y38+'緑川(P114,115)'!Y38+'球磨川(P120,121)'!Y38+'天草計画区(P128,129)'!Y38</f>
        <v>1436</v>
      </c>
      <c r="Z38" s="31" t="n">
        <f aca="false">'白川・菊池川(P102,103)'!Z38+'緑川(P114,115)'!Z38+'球磨川(P120,121)'!Z38+'天草計画区(P128,129)'!Z38</f>
        <v>274453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'白川・菊池川(P102,103)'!C39+'緑川(P114,115)'!C39+'球磨川(P120,121)'!C39+'天草計画区(P128,129)'!C39</f>
        <v>2.78</v>
      </c>
      <c r="D39" s="34" t="n">
        <f aca="false">'白川・菊池川(P102,103)'!D39+'緑川(P114,115)'!D39+'球磨川(P120,121)'!D39+'天草計画区(P128,129)'!D39</f>
        <v>792</v>
      </c>
      <c r="E39" s="35" t="n">
        <f aca="false">'白川・菊池川(P102,103)'!E39+'緑川(P114,115)'!E39+'球磨川(P120,121)'!E39+'天草計画区(P128,129)'!E39</f>
        <v>739.12</v>
      </c>
      <c r="F39" s="34" t="n">
        <f aca="false">'白川・菊池川(P102,103)'!F39+'緑川(P114,115)'!F39+'球磨川(P120,121)'!F39+'天草計画区(P128,129)'!F39</f>
        <v>116870</v>
      </c>
      <c r="G39" s="35" t="n">
        <f aca="false">'白川・菊池川(P102,103)'!G39+'緑川(P114,115)'!G39+'球磨川(P120,121)'!G39+'天草計画区(P128,129)'!G39</f>
        <v>741.9</v>
      </c>
      <c r="H39" s="34" t="n">
        <f aca="false">'白川・菊池川(P102,103)'!H39+'緑川(P114,115)'!H39+'球磨川(P120,121)'!H39+'天草計画区(P128,129)'!H39</f>
        <v>117662</v>
      </c>
      <c r="I39" s="35" t="n">
        <f aca="false">'白川・菊池川(P102,103)'!I39+'緑川(P114,115)'!I39+'球磨川(P120,121)'!I39+'天草計画区(P128,129)'!I39</f>
        <v>0</v>
      </c>
      <c r="J39" s="34" t="n">
        <f aca="false">'白川・菊池川(P102,103)'!J39+'緑川(P114,115)'!J39+'球磨川(P120,121)'!J39+'天草計画区(P128,129)'!J39</f>
        <v>0</v>
      </c>
      <c r="K39" s="35" t="n">
        <f aca="false">'白川・菊池川(P102,103)'!K39+'緑川(P114,115)'!K39+'球磨川(P120,121)'!K39+'天草計画区(P128,129)'!K39</f>
        <v>0</v>
      </c>
      <c r="L39" s="34" t="n">
        <f aca="false">'白川・菊池川(P102,103)'!L39+'緑川(P114,115)'!L39+'球磨川(P120,121)'!L39+'天草計画区(P128,129)'!L39</f>
        <v>0</v>
      </c>
      <c r="M39" s="36" t="n">
        <f aca="false">'白川・菊池川(P102,103)'!M39+'緑川(P114,115)'!M39+'球磨川(P120,121)'!M39+'天草計画区(P128,129)'!M39</f>
        <v>0</v>
      </c>
      <c r="N39" s="34" t="n">
        <f aca="false">'白川・菊池川(P102,103)'!N39+'緑川(P114,115)'!N39+'球磨川(P120,121)'!N39+'天草計画区(P128,129)'!N39</f>
        <v>0</v>
      </c>
      <c r="O39" s="35" t="n">
        <f aca="false">'白川・菊池川(P102,103)'!O39+'緑川(P114,115)'!O39+'球磨川(P120,121)'!O39+'天草計画区(P128,129)'!O39</f>
        <v>46.85</v>
      </c>
      <c r="P39" s="34" t="n">
        <f aca="false">'白川・菊池川(P102,103)'!P39+'緑川(P114,115)'!P39+'球磨川(P120,121)'!P39+'天草計画区(P128,129)'!P39</f>
        <v>11436</v>
      </c>
      <c r="Q39" s="35" t="n">
        <f aca="false">'白川・菊池川(P102,103)'!Q39+'緑川(P114,115)'!Q39+'球磨川(P120,121)'!Q39+'天草計画区(P128,129)'!Q39</f>
        <v>1587.02</v>
      </c>
      <c r="R39" s="34" t="n">
        <f aca="false">'白川・菊池川(P102,103)'!R39+'緑川(P114,115)'!R39+'球磨川(P120,121)'!R39+'天草計画区(P128,129)'!R39</f>
        <v>261201</v>
      </c>
      <c r="S39" s="35" t="n">
        <f aca="false">'白川・菊池川(P102,103)'!S39+'緑川(P114,115)'!S39+'球磨川(P120,121)'!S39+'天草計画区(P128,129)'!S39</f>
        <v>1633.87</v>
      </c>
      <c r="T39" s="34" t="n">
        <f aca="false">'白川・菊池川(P102,103)'!T39+'緑川(P114,115)'!T39+'球磨川(P120,121)'!T39+'天草計画区(P128,129)'!T39</f>
        <v>272637</v>
      </c>
      <c r="U39" s="35" t="n">
        <f aca="false">'白川・菊池川(P102,103)'!U39+'緑川(P114,115)'!U39+'球磨川(P120,121)'!U39+'天草計画区(P128,129)'!U39</f>
        <v>49.63</v>
      </c>
      <c r="V39" s="34" t="n">
        <f aca="false">'白川・菊池川(P102,103)'!V39+'緑川(P114,115)'!V39+'球磨川(P120,121)'!V39+'天草計画区(P128,129)'!V39</f>
        <v>12228</v>
      </c>
      <c r="W39" s="35" t="n">
        <f aca="false">'白川・菊池川(P102,103)'!W39+'緑川(P114,115)'!W39+'球磨川(P120,121)'!W39+'天草計画区(P128,129)'!W39</f>
        <v>2324.02</v>
      </c>
      <c r="X39" s="34" t="n">
        <f aca="false">'白川・菊池川(P102,103)'!X39+'緑川(P114,115)'!X39+'球磨川(P120,121)'!X39+'天草計画区(P128,129)'!X39</f>
        <v>377720</v>
      </c>
      <c r="Y39" s="35" t="n">
        <f aca="false">'白川・菊池川(P102,103)'!Y39+'緑川(P114,115)'!Y39+'球磨川(P120,121)'!Y39+'天草計画区(P128,129)'!Y39</f>
        <v>2375.77</v>
      </c>
      <c r="Z39" s="37" t="n">
        <f aca="false">'白川・菊池川(P102,103)'!Z39+'緑川(P114,115)'!Z39+'球磨川(P120,121)'!Z39+'天草計画区(P128,129)'!Z39</f>
        <v>390299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'白川・菊池川(P102,103)'!C40+'緑川(P114,115)'!C40+'球磨川(P120,121)'!C40+'天草計画区(P128,129)'!C40</f>
        <v>52.9</v>
      </c>
      <c r="D40" s="40" t="n">
        <f aca="false">'白川・菊池川(P102,103)'!D40+'緑川(P114,115)'!D40+'球磨川(P120,121)'!D40+'天草計画区(P128,129)'!D40</f>
        <v>13360</v>
      </c>
      <c r="E40" s="41" t="n">
        <f aca="false">'白川・菊池川(P102,103)'!E40+'緑川(P114,115)'!E40+'球磨川(P120,121)'!E40+'天草計画区(P128,129)'!E40</f>
        <v>11123.14</v>
      </c>
      <c r="F40" s="40" t="n">
        <f aca="false">'白川・菊池川(P102,103)'!F40+'緑川(P114,115)'!F40+'球磨川(P120,121)'!F40+'天草計画区(P128,129)'!F40</f>
        <v>1733756</v>
      </c>
      <c r="G40" s="41" t="n">
        <f aca="false">'白川・菊池川(P102,103)'!G40+'緑川(P114,115)'!G40+'球磨川(P120,121)'!G40+'天草計画区(P128,129)'!G40</f>
        <v>11176.04</v>
      </c>
      <c r="H40" s="40" t="n">
        <f aca="false">'白川・菊池川(P102,103)'!H40+'緑川(P114,115)'!H40+'球磨川(P120,121)'!H40+'天草計画区(P128,129)'!H40</f>
        <v>1747116</v>
      </c>
      <c r="I40" s="41" t="n">
        <f aca="false">'白川・菊池川(P102,103)'!I40+'緑川(P114,115)'!I40+'球磨川(P120,121)'!I40+'天草計画区(P128,129)'!I40</f>
        <v>0</v>
      </c>
      <c r="J40" s="40" t="n">
        <f aca="false">'白川・菊池川(P102,103)'!J40+'緑川(P114,115)'!J40+'球磨川(P120,121)'!J40+'天草計画区(P128,129)'!J40</f>
        <v>0</v>
      </c>
      <c r="K40" s="41" t="n">
        <f aca="false">'白川・菊池川(P102,103)'!K40+'緑川(P114,115)'!K40+'球磨川(P120,121)'!K40+'天草計画区(P128,129)'!K40</f>
        <v>64.52</v>
      </c>
      <c r="L40" s="40" t="n">
        <f aca="false">'白川・菊池川(P102,103)'!L40+'緑川(P114,115)'!L40+'球磨川(P120,121)'!L40+'天草計画区(P128,129)'!L40</f>
        <v>3529</v>
      </c>
      <c r="M40" s="42" t="n">
        <f aca="false">'白川・菊池川(P102,103)'!M40+'緑川(P114,115)'!M40+'球磨川(P120,121)'!M40+'天草計画区(P128,129)'!M40</f>
        <v>64.52</v>
      </c>
      <c r="N40" s="40" t="n">
        <f aca="false">'白川・菊池川(P102,103)'!N40+'緑川(P114,115)'!N40+'球磨川(P120,121)'!N40+'天草計画区(P128,129)'!N40</f>
        <v>3529</v>
      </c>
      <c r="O40" s="41" t="n">
        <f aca="false">'白川・菊池川(P102,103)'!O40+'緑川(P114,115)'!O40+'球磨川(P120,121)'!O40+'天草計画区(P128,129)'!O40</f>
        <v>1754.57</v>
      </c>
      <c r="P40" s="40" t="n">
        <f aca="false">'白川・菊池川(P102,103)'!P40+'緑川(P114,115)'!P40+'球磨川(P120,121)'!P40+'天草計画区(P128,129)'!P40</f>
        <v>368493</v>
      </c>
      <c r="Q40" s="41" t="n">
        <f aca="false">'白川・菊池川(P102,103)'!Q40+'緑川(P114,115)'!Q40+'球磨川(P120,121)'!Q40+'天草計画区(P128,129)'!Q40</f>
        <v>97778.64</v>
      </c>
      <c r="R40" s="40" t="n">
        <f aca="false">'白川・菊池川(P102,103)'!R40+'緑川(P114,115)'!R40+'球磨川(P120,121)'!R40+'天草計画区(P128,129)'!R40</f>
        <v>16546576</v>
      </c>
      <c r="S40" s="41" t="n">
        <f aca="false">'白川・菊池川(P102,103)'!S40+'緑川(P114,115)'!S40+'球磨川(P120,121)'!S40+'天草計画区(P128,129)'!S40</f>
        <v>99533.21</v>
      </c>
      <c r="T40" s="40" t="n">
        <f aca="false">'白川・菊池川(P102,103)'!T40+'緑川(P114,115)'!T40+'球磨川(P120,121)'!T40+'天草計画区(P128,129)'!T40</f>
        <v>16915069</v>
      </c>
      <c r="U40" s="41" t="n">
        <f aca="false">'白川・菊池川(P102,103)'!U40+'緑川(P114,115)'!U40+'球磨川(P120,121)'!U40+'天草計画区(P128,129)'!U40</f>
        <v>1801.32</v>
      </c>
      <c r="V40" s="40" t="n">
        <f aca="false">'白川・菊池川(P102,103)'!V40+'緑川(P114,115)'!V40+'球磨川(P120,121)'!V40+'天草計画区(P128,129)'!V40</f>
        <v>380625</v>
      </c>
      <c r="W40" s="41" t="n">
        <f aca="false">'白川・菊池川(P102,103)'!W40+'緑川(P114,115)'!W40+'球磨川(P120,121)'!W40+'天草計画区(P128,129)'!W40</f>
        <v>108518.34</v>
      </c>
      <c r="X40" s="40" t="n">
        <f aca="false">'白川・菊池川(P102,103)'!X40+'緑川(P114,115)'!X40+'球磨川(P120,121)'!X40+'天草計画区(P128,129)'!X40</f>
        <v>18212773</v>
      </c>
      <c r="Y40" s="41" t="n">
        <f aca="false">'白川・菊池川(P102,103)'!Y40+'緑川(P114,115)'!Y40+'球磨川(P120,121)'!Y40+'天草計画区(P128,129)'!Y40</f>
        <v>110773.77</v>
      </c>
      <c r="Z40" s="43" t="n">
        <f aca="false">'白川・菊池川(P102,103)'!Z40+'緑川(P114,115)'!Z40+'球磨川(P120,121)'!Z40+'天草計画区(P128,129)'!Z40</f>
        <v>18665714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'白川・菊池川(P102,103)'!C41+'緑川(P114,115)'!C41+'球磨川(P120,121)'!C41+'天草計画区(P128,129)'!C41</f>
        <v>7.09</v>
      </c>
      <c r="D41" s="22" t="n">
        <f aca="false">'白川・菊池川(P102,103)'!D41+'緑川(P114,115)'!D41+'球磨川(P120,121)'!D41+'天草計画区(P128,129)'!D41</f>
        <v>2132</v>
      </c>
      <c r="E41" s="23" t="n">
        <f aca="false">'白川・菊池川(P102,103)'!E41+'緑川(P114,115)'!E41+'球磨川(P120,121)'!E41+'天草計画区(P128,129)'!E41</f>
        <v>84.49</v>
      </c>
      <c r="F41" s="22" t="n">
        <f aca="false">'白川・菊池川(P102,103)'!F41+'緑川(P114,115)'!F41+'球磨川(P120,121)'!F41+'天草計画区(P128,129)'!F41</f>
        <v>16664</v>
      </c>
      <c r="G41" s="23" t="n">
        <f aca="false">'白川・菊池川(P102,103)'!G41+'緑川(P114,115)'!G41+'球磨川(P120,121)'!G41+'天草計画区(P128,129)'!G41</f>
        <v>91.58</v>
      </c>
      <c r="H41" s="22" t="n">
        <f aca="false">'白川・菊池川(P102,103)'!H41+'緑川(P114,115)'!H41+'球磨川(P120,121)'!H41+'天草計画区(P128,129)'!H41</f>
        <v>18796</v>
      </c>
      <c r="I41" s="23" t="n">
        <f aca="false">'白川・菊池川(P102,103)'!I41+'緑川(P114,115)'!I41+'球磨川(P120,121)'!I41+'天草計画区(P128,129)'!I41</f>
        <v>0</v>
      </c>
      <c r="J41" s="22" t="n">
        <f aca="false">'白川・菊池川(P102,103)'!J41+'緑川(P114,115)'!J41+'球磨川(P120,121)'!J41+'天草計画区(P128,129)'!J41</f>
        <v>0</v>
      </c>
      <c r="K41" s="23" t="n">
        <f aca="false">'白川・菊池川(P102,103)'!K41+'緑川(P114,115)'!K41+'球磨川(P120,121)'!K41+'天草計画区(P128,129)'!K41</f>
        <v>6.57</v>
      </c>
      <c r="L41" s="22" t="n">
        <f aca="false">'白川・菊池川(P102,103)'!L41+'緑川(P114,115)'!L41+'球磨川(P120,121)'!L41+'天草計画区(P128,129)'!L41</f>
        <v>1546</v>
      </c>
      <c r="M41" s="24" t="n">
        <f aca="false">'白川・菊池川(P102,103)'!M41+'緑川(P114,115)'!M41+'球磨川(P120,121)'!M41+'天草計画区(P128,129)'!M41</f>
        <v>6.57</v>
      </c>
      <c r="N41" s="22" t="n">
        <f aca="false">'白川・菊池川(P102,103)'!N41+'緑川(P114,115)'!N41+'球磨川(P120,121)'!N41+'天草計画区(P128,129)'!N41</f>
        <v>1546</v>
      </c>
      <c r="O41" s="23" t="n">
        <f aca="false">'白川・菊池川(P102,103)'!O41+'緑川(P114,115)'!O41+'球磨川(P120,121)'!O41+'天草計画区(P128,129)'!O41</f>
        <v>84.24</v>
      </c>
      <c r="P41" s="22" t="n">
        <f aca="false">'白川・菊池川(P102,103)'!P41+'緑川(P114,115)'!P41+'球磨川(P120,121)'!P41+'天草計画区(P128,129)'!P41</f>
        <v>25716</v>
      </c>
      <c r="Q41" s="23" t="n">
        <f aca="false">'白川・菊池川(P102,103)'!Q41+'緑川(P114,115)'!Q41+'球磨川(P120,121)'!Q41+'天草計画区(P128,129)'!Q41</f>
        <v>1615.72</v>
      </c>
      <c r="R41" s="22" t="n">
        <f aca="false">'白川・菊池川(P102,103)'!R41+'緑川(P114,115)'!R41+'球磨川(P120,121)'!R41+'天草計画区(P128,129)'!R41</f>
        <v>340573</v>
      </c>
      <c r="S41" s="23" t="n">
        <f aca="false">'白川・菊池川(P102,103)'!S41+'緑川(P114,115)'!S41+'球磨川(P120,121)'!S41+'天草計画区(P128,129)'!S41</f>
        <v>1699.96</v>
      </c>
      <c r="T41" s="22" t="n">
        <f aca="false">'白川・菊池川(P102,103)'!T41+'緑川(P114,115)'!T41+'球磨川(P120,121)'!T41+'天草計画区(P128,129)'!T41</f>
        <v>366289</v>
      </c>
      <c r="U41" s="23" t="n">
        <f aca="false">'白川・菊池川(P102,103)'!U41+'緑川(P114,115)'!U41+'球磨川(P120,121)'!U41+'天草計画区(P128,129)'!U41</f>
        <v>91.33</v>
      </c>
      <c r="V41" s="22" t="n">
        <f aca="false">'白川・菊池川(P102,103)'!V41+'緑川(P114,115)'!V41+'球磨川(P120,121)'!V41+'天草計画区(P128,129)'!V41</f>
        <v>27848</v>
      </c>
      <c r="W41" s="23" t="n">
        <f aca="false">'白川・菊池川(P102,103)'!W41+'緑川(P114,115)'!W41+'球磨川(P120,121)'!W41+'天草計画区(P128,129)'!W41</f>
        <v>1690.9</v>
      </c>
      <c r="X41" s="22" t="n">
        <f aca="false">'白川・菊池川(P102,103)'!X41+'緑川(P114,115)'!X41+'球磨川(P120,121)'!X41+'天草計画区(P128,129)'!X41</f>
        <v>355973</v>
      </c>
      <c r="Y41" s="23" t="n">
        <f aca="false">'白川・菊池川(P102,103)'!Y41+'緑川(P114,115)'!Y41+'球磨川(P120,121)'!Y41+'天草計画区(P128,129)'!Y41</f>
        <v>1798.11</v>
      </c>
      <c r="Z41" s="25" t="n">
        <f aca="false">'白川・菊池川(P102,103)'!Z41+'緑川(P114,115)'!Z41+'球磨川(P120,121)'!Z41+'天草計画区(P128,129)'!Z41</f>
        <v>386631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'白川・菊池川(P102,103)'!C42+'緑川(P114,115)'!C42+'球磨川(P120,121)'!C42+'天草計画区(P128,129)'!C42</f>
        <v>0.42</v>
      </c>
      <c r="D42" s="28" t="n">
        <f aca="false">'白川・菊池川(P102,103)'!D42+'緑川(P114,115)'!D42+'球磨川(P120,121)'!D42+'天草計画区(P128,129)'!D42</f>
        <v>136</v>
      </c>
      <c r="E42" s="29" t="n">
        <f aca="false">'白川・菊池川(P102,103)'!E42+'緑川(P114,115)'!E42+'球磨川(P120,121)'!E42+'天草計画区(P128,129)'!E42</f>
        <v>9.63</v>
      </c>
      <c r="F42" s="28" t="n">
        <f aca="false">'白川・菊池川(P102,103)'!F42+'緑川(P114,115)'!F42+'球磨川(P120,121)'!F42+'天草計画区(P128,129)'!F42</f>
        <v>1570</v>
      </c>
      <c r="G42" s="29" t="n">
        <f aca="false">'白川・菊池川(P102,103)'!G42+'緑川(P114,115)'!G42+'球磨川(P120,121)'!G42+'天草計画区(P128,129)'!G42</f>
        <v>10.05</v>
      </c>
      <c r="H42" s="28" t="n">
        <f aca="false">'白川・菊池川(P102,103)'!H42+'緑川(P114,115)'!H42+'球磨川(P120,121)'!H42+'天草計画区(P128,129)'!H42</f>
        <v>1706</v>
      </c>
      <c r="I42" s="29" t="n">
        <f aca="false">'白川・菊池川(P102,103)'!I42+'緑川(P114,115)'!I42+'球磨川(P120,121)'!I42+'天草計画区(P128,129)'!I42</f>
        <v>0</v>
      </c>
      <c r="J42" s="28" t="n">
        <f aca="false">'白川・菊池川(P102,103)'!J42+'緑川(P114,115)'!J42+'球磨川(P120,121)'!J42+'天草計画区(P128,129)'!J42</f>
        <v>0</v>
      </c>
      <c r="K42" s="29" t="n">
        <f aca="false">'白川・菊池川(P102,103)'!K42+'緑川(P114,115)'!K42+'球磨川(P120,121)'!K42+'天草計画区(P128,129)'!K42</f>
        <v>0</v>
      </c>
      <c r="L42" s="28" t="n">
        <f aca="false">'白川・菊池川(P102,103)'!L42+'緑川(P114,115)'!L42+'球磨川(P120,121)'!L42+'天草計画区(P128,129)'!L42</f>
        <v>0</v>
      </c>
      <c r="M42" s="30" t="n">
        <f aca="false">'白川・菊池川(P102,103)'!M42+'緑川(P114,115)'!M42+'球磨川(P120,121)'!M42+'天草計画区(P128,129)'!M42</f>
        <v>0</v>
      </c>
      <c r="N42" s="28" t="n">
        <f aca="false">'白川・菊池川(P102,103)'!N42+'緑川(P114,115)'!N42+'球磨川(P120,121)'!N42+'天草計画区(P128,129)'!N42</f>
        <v>0</v>
      </c>
      <c r="O42" s="29" t="n">
        <f aca="false">'白川・菊池川(P102,103)'!O42+'緑川(P114,115)'!O42+'球磨川(P120,121)'!O42+'天草計画区(P128,129)'!O42</f>
        <v>0.28</v>
      </c>
      <c r="P42" s="28" t="n">
        <f aca="false">'白川・菊池川(P102,103)'!P42+'緑川(P114,115)'!P42+'球磨川(P120,121)'!P42+'天草計画区(P128,129)'!P42</f>
        <v>89</v>
      </c>
      <c r="Q42" s="29" t="n">
        <f aca="false">'白川・菊池川(P102,103)'!Q42+'緑川(P114,115)'!Q42+'球磨川(P120,121)'!Q42+'天草計画区(P128,129)'!Q42</f>
        <v>248.23</v>
      </c>
      <c r="R42" s="28" t="n">
        <f aca="false">'白川・菊池川(P102,103)'!R42+'緑川(P114,115)'!R42+'球磨川(P120,121)'!R42+'天草計画区(P128,129)'!R42</f>
        <v>51969</v>
      </c>
      <c r="S42" s="29" t="n">
        <f aca="false">'白川・菊池川(P102,103)'!S42+'緑川(P114,115)'!S42+'球磨川(P120,121)'!S42+'天草計画区(P128,129)'!S42</f>
        <v>248.51</v>
      </c>
      <c r="T42" s="28" t="n">
        <f aca="false">'白川・菊池川(P102,103)'!T42+'緑川(P114,115)'!T42+'球磨川(P120,121)'!T42+'天草計画区(P128,129)'!T42</f>
        <v>52058</v>
      </c>
      <c r="U42" s="29" t="n">
        <f aca="false">'白川・菊池川(P102,103)'!U42+'緑川(P114,115)'!U42+'球磨川(P120,121)'!U42+'天草計画区(P128,129)'!U42</f>
        <v>0.7</v>
      </c>
      <c r="V42" s="28" t="n">
        <f aca="false">'白川・菊池川(P102,103)'!V42+'緑川(P114,115)'!V42+'球磨川(P120,121)'!V42+'天草計画区(P128,129)'!V42</f>
        <v>225</v>
      </c>
      <c r="W42" s="29" t="n">
        <f aca="false">'白川・菊池川(P102,103)'!W42+'緑川(P114,115)'!W42+'球磨川(P120,121)'!W42+'天草計画区(P128,129)'!W42</f>
        <v>257.03</v>
      </c>
      <c r="X42" s="28" t="n">
        <f aca="false">'白川・菊池川(P102,103)'!X42+'緑川(P114,115)'!X42+'球磨川(P120,121)'!X42+'天草計画区(P128,129)'!X42</f>
        <v>53401</v>
      </c>
      <c r="Y42" s="29" t="n">
        <f aca="false">'白川・菊池川(P102,103)'!Y42+'緑川(P114,115)'!Y42+'球磨川(P120,121)'!Y42+'天草計画区(P128,129)'!Y42</f>
        <v>258.56</v>
      </c>
      <c r="Z42" s="31" t="n">
        <f aca="false">'白川・菊池川(P102,103)'!Z42+'緑川(P114,115)'!Z42+'球磨川(P120,121)'!Z42+'天草計画区(P128,129)'!Z42</f>
        <v>53764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'白川・菊池川(P102,103)'!C43+'緑川(P114,115)'!C43+'球磨川(P120,121)'!C43+'天草計画区(P128,129)'!C43</f>
        <v>0</v>
      </c>
      <c r="D43" s="34" t="n">
        <f aca="false">'白川・菊池川(P102,103)'!D43+'緑川(P114,115)'!D43+'球磨川(P120,121)'!D43+'天草計画区(P128,129)'!D43</f>
        <v>0</v>
      </c>
      <c r="E43" s="35" t="n">
        <f aca="false">'白川・菊池川(P102,103)'!E43+'緑川(P114,115)'!E43+'球磨川(P120,121)'!E43+'天草計画区(P128,129)'!E43</f>
        <v>0.34</v>
      </c>
      <c r="F43" s="34" t="n">
        <f aca="false">'白川・菊池川(P102,103)'!F43+'緑川(P114,115)'!F43+'球磨川(P120,121)'!F43+'天草計画区(P128,129)'!F43</f>
        <v>59</v>
      </c>
      <c r="G43" s="35" t="n">
        <f aca="false">'白川・菊池川(P102,103)'!G43+'緑川(P114,115)'!G43+'球磨川(P120,121)'!G43+'天草計画区(P128,129)'!G43</f>
        <v>0.34</v>
      </c>
      <c r="H43" s="34" t="n">
        <f aca="false">'白川・菊池川(P102,103)'!H43+'緑川(P114,115)'!H43+'球磨川(P120,121)'!H43+'天草計画区(P128,129)'!H43</f>
        <v>59</v>
      </c>
      <c r="I43" s="35" t="n">
        <f aca="false">'白川・菊池川(P102,103)'!I43+'緑川(P114,115)'!I43+'球磨川(P120,121)'!I43+'天草計画区(P128,129)'!I43</f>
        <v>0</v>
      </c>
      <c r="J43" s="34" t="n">
        <f aca="false">'白川・菊池川(P102,103)'!J43+'緑川(P114,115)'!J43+'球磨川(P120,121)'!J43+'天草計画区(P128,129)'!J43</f>
        <v>0</v>
      </c>
      <c r="K43" s="35" t="n">
        <f aca="false">'白川・菊池川(P102,103)'!K43+'緑川(P114,115)'!K43+'球磨川(P120,121)'!K43+'天草計画区(P128,129)'!K43</f>
        <v>0</v>
      </c>
      <c r="L43" s="34" t="n">
        <f aca="false">'白川・菊池川(P102,103)'!L43+'緑川(P114,115)'!L43+'球磨川(P120,121)'!L43+'天草計画区(P128,129)'!L43</f>
        <v>0</v>
      </c>
      <c r="M43" s="36" t="n">
        <f aca="false">'白川・菊池川(P102,103)'!M43+'緑川(P114,115)'!M43+'球磨川(P120,121)'!M43+'天草計画区(P128,129)'!M43</f>
        <v>0</v>
      </c>
      <c r="N43" s="34" t="n">
        <f aca="false">'白川・菊池川(P102,103)'!N43+'緑川(P114,115)'!N43+'球磨川(P120,121)'!N43+'天草計画区(P128,129)'!N43</f>
        <v>0</v>
      </c>
      <c r="O43" s="35" t="n">
        <f aca="false">'白川・菊池川(P102,103)'!O43+'緑川(P114,115)'!O43+'球磨川(P120,121)'!O43+'天草計画区(P128,129)'!O43</f>
        <v>0</v>
      </c>
      <c r="P43" s="34" t="n">
        <f aca="false">'白川・菊池川(P102,103)'!P43+'緑川(P114,115)'!P43+'球磨川(P120,121)'!P43+'天草計画区(P128,129)'!P43</f>
        <v>0</v>
      </c>
      <c r="Q43" s="35" t="n">
        <f aca="false">'白川・菊池川(P102,103)'!Q43+'緑川(P114,115)'!Q43+'球磨川(P120,121)'!Q43+'天草計画区(P128,129)'!Q43</f>
        <v>65.92</v>
      </c>
      <c r="R43" s="34" t="n">
        <f aca="false">'白川・菊池川(P102,103)'!R43+'緑川(P114,115)'!R43+'球磨川(P120,121)'!R43+'天草計画区(P128,129)'!R43</f>
        <v>11885</v>
      </c>
      <c r="S43" s="35" t="n">
        <f aca="false">'白川・菊池川(P102,103)'!S43+'緑川(P114,115)'!S43+'球磨川(P120,121)'!S43+'天草計画区(P128,129)'!S43</f>
        <v>65.92</v>
      </c>
      <c r="T43" s="34" t="n">
        <f aca="false">'白川・菊池川(P102,103)'!T43+'緑川(P114,115)'!T43+'球磨川(P120,121)'!T43+'天草計画区(P128,129)'!T43</f>
        <v>11885</v>
      </c>
      <c r="U43" s="35" t="n">
        <f aca="false">'白川・菊池川(P102,103)'!U43+'緑川(P114,115)'!U43+'球磨川(P120,121)'!U43+'天草計画区(P128,129)'!U43</f>
        <v>0</v>
      </c>
      <c r="V43" s="34" t="n">
        <f aca="false">'白川・菊池川(P102,103)'!V43+'緑川(P114,115)'!V43+'球磨川(P120,121)'!V43+'天草計画区(P128,129)'!V43</f>
        <v>0</v>
      </c>
      <c r="W43" s="35" t="n">
        <f aca="false">'白川・菊池川(P102,103)'!W43+'緑川(P114,115)'!W43+'球磨川(P120,121)'!W43+'天草計画区(P128,129)'!W43</f>
        <v>66.26</v>
      </c>
      <c r="X43" s="34" t="n">
        <f aca="false">'白川・菊池川(P102,103)'!X43+'緑川(P114,115)'!X43+'球磨川(P120,121)'!X43+'天草計画区(P128,129)'!X43</f>
        <v>11944</v>
      </c>
      <c r="Y43" s="35" t="n">
        <f aca="false">'白川・菊池川(P102,103)'!Y43+'緑川(P114,115)'!Y43+'球磨川(P120,121)'!Y43+'天草計画区(P128,129)'!Y43</f>
        <v>66.26</v>
      </c>
      <c r="Z43" s="37" t="n">
        <f aca="false">'白川・菊池川(P102,103)'!Z43+'緑川(P114,115)'!Z43+'球磨川(P120,121)'!Z43+'天草計画区(P128,129)'!Z43</f>
        <v>11944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'白川・菊池川(P102,103)'!C44+'緑川(P114,115)'!C44+'球磨川(P120,121)'!C44+'天草計画区(P128,129)'!C44</f>
        <v>7.51</v>
      </c>
      <c r="D44" s="40" t="n">
        <f aca="false">'白川・菊池川(P102,103)'!D44+'緑川(P114,115)'!D44+'球磨川(P120,121)'!D44+'天草計画区(P128,129)'!D44</f>
        <v>2268</v>
      </c>
      <c r="E44" s="41" t="n">
        <f aca="false">'白川・菊池川(P102,103)'!E44+'緑川(P114,115)'!E44+'球磨川(P120,121)'!E44+'天草計画区(P128,129)'!E44</f>
        <v>94.46</v>
      </c>
      <c r="F44" s="40" t="n">
        <f aca="false">'白川・菊池川(P102,103)'!F44+'緑川(P114,115)'!F44+'球磨川(P120,121)'!F44+'天草計画区(P128,129)'!F44</f>
        <v>18293</v>
      </c>
      <c r="G44" s="41" t="n">
        <f aca="false">'白川・菊池川(P102,103)'!G44+'緑川(P114,115)'!G44+'球磨川(P120,121)'!G44+'天草計画区(P128,129)'!G44</f>
        <v>101.97</v>
      </c>
      <c r="H44" s="40" t="n">
        <f aca="false">'白川・菊池川(P102,103)'!H44+'緑川(P114,115)'!H44+'球磨川(P120,121)'!H44+'天草計画区(P128,129)'!H44</f>
        <v>20561</v>
      </c>
      <c r="I44" s="41" t="n">
        <f aca="false">'白川・菊池川(P102,103)'!I44+'緑川(P114,115)'!I44+'球磨川(P120,121)'!I44+'天草計画区(P128,129)'!I44</f>
        <v>0</v>
      </c>
      <c r="J44" s="40" t="n">
        <f aca="false">'白川・菊池川(P102,103)'!J44+'緑川(P114,115)'!J44+'球磨川(P120,121)'!J44+'天草計画区(P128,129)'!J44</f>
        <v>0</v>
      </c>
      <c r="K44" s="41" t="n">
        <f aca="false">'白川・菊池川(P102,103)'!K44+'緑川(P114,115)'!K44+'球磨川(P120,121)'!K44+'天草計画区(P128,129)'!K44</f>
        <v>6.57</v>
      </c>
      <c r="L44" s="40" t="n">
        <f aca="false">'白川・菊池川(P102,103)'!L44+'緑川(P114,115)'!L44+'球磨川(P120,121)'!L44+'天草計画区(P128,129)'!L44</f>
        <v>1546</v>
      </c>
      <c r="M44" s="42" t="n">
        <f aca="false">'白川・菊池川(P102,103)'!M44+'緑川(P114,115)'!M44+'球磨川(P120,121)'!M44+'天草計画区(P128,129)'!M44</f>
        <v>6.57</v>
      </c>
      <c r="N44" s="40" t="n">
        <f aca="false">'白川・菊池川(P102,103)'!N44+'緑川(P114,115)'!N44+'球磨川(P120,121)'!N44+'天草計画区(P128,129)'!N44</f>
        <v>1546</v>
      </c>
      <c r="O44" s="41" t="n">
        <f aca="false">'白川・菊池川(P102,103)'!O44+'緑川(P114,115)'!O44+'球磨川(P120,121)'!O44+'天草計画区(P128,129)'!O44</f>
        <v>84.52</v>
      </c>
      <c r="P44" s="40" t="n">
        <f aca="false">'白川・菊池川(P102,103)'!P44+'緑川(P114,115)'!P44+'球磨川(P120,121)'!P44+'天草計画区(P128,129)'!P44</f>
        <v>25805</v>
      </c>
      <c r="Q44" s="41" t="n">
        <f aca="false">'白川・菊池川(P102,103)'!Q44+'緑川(P114,115)'!Q44+'球磨川(P120,121)'!Q44+'天草計画区(P128,129)'!Q44</f>
        <v>1929.87</v>
      </c>
      <c r="R44" s="40" t="n">
        <f aca="false">'白川・菊池川(P102,103)'!R44+'緑川(P114,115)'!R44+'球磨川(P120,121)'!R44+'天草計画区(P128,129)'!R44</f>
        <v>404427</v>
      </c>
      <c r="S44" s="41" t="n">
        <f aca="false">'白川・菊池川(P102,103)'!S44+'緑川(P114,115)'!S44+'球磨川(P120,121)'!S44+'天草計画区(P128,129)'!S44</f>
        <v>2014.39</v>
      </c>
      <c r="T44" s="40" t="n">
        <f aca="false">'白川・菊池川(P102,103)'!T44+'緑川(P114,115)'!T44+'球磨川(P120,121)'!T44+'天草計画区(P128,129)'!T44</f>
        <v>430232</v>
      </c>
      <c r="U44" s="41" t="n">
        <f aca="false">'白川・菊池川(P102,103)'!U44+'緑川(P114,115)'!U44+'球磨川(P120,121)'!U44+'天草計画区(P128,129)'!U44</f>
        <v>92.03</v>
      </c>
      <c r="V44" s="40" t="n">
        <f aca="false">'白川・菊池川(P102,103)'!V44+'緑川(P114,115)'!V44+'球磨川(P120,121)'!V44+'天草計画区(P128,129)'!V44</f>
        <v>28073</v>
      </c>
      <c r="W44" s="41" t="n">
        <f aca="false">'白川・菊池川(P102,103)'!W44+'緑川(P114,115)'!W44+'球磨川(P120,121)'!W44+'天草計画区(P128,129)'!W44</f>
        <v>2014.19</v>
      </c>
      <c r="X44" s="40" t="n">
        <f aca="false">'白川・菊池川(P102,103)'!X44+'緑川(P114,115)'!X44+'球磨川(P120,121)'!X44+'天草計画区(P128,129)'!X44</f>
        <v>421318</v>
      </c>
      <c r="Y44" s="41" t="n">
        <f aca="false">'白川・菊池川(P102,103)'!Y44+'緑川(P114,115)'!Y44+'球磨川(P120,121)'!Y44+'天草計画区(P128,129)'!Y44</f>
        <v>2122.93</v>
      </c>
      <c r="Z44" s="43" t="n">
        <f aca="false">'白川・菊池川(P102,103)'!Z44+'緑川(P114,115)'!Z44+'球磨川(P120,121)'!Z44+'天草計画区(P128,129)'!Z44</f>
        <v>452339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'白川・菊池川(P102,103)'!C45+'緑川(P114,115)'!C45+'球磨川(P120,121)'!C45+'天草計画区(P128,129)'!C45</f>
        <v>40.51</v>
      </c>
      <c r="D45" s="22" t="n">
        <f aca="false">'白川・菊池川(P102,103)'!D45+'緑川(P114,115)'!D45+'球磨川(P120,121)'!D45+'天草計画区(P128,129)'!D45</f>
        <v>11135</v>
      </c>
      <c r="E45" s="23" t="n">
        <f aca="false">'白川・菊池川(P102,103)'!E45+'緑川(P114,115)'!E45+'球磨川(P120,121)'!E45+'天草計画区(P128,129)'!E45</f>
        <v>1940.45</v>
      </c>
      <c r="F45" s="22" t="n">
        <f aca="false">'白川・菊池川(P102,103)'!F45+'緑川(P114,115)'!F45+'球磨川(P120,121)'!F45+'天草計画区(P128,129)'!F45</f>
        <v>290860</v>
      </c>
      <c r="G45" s="23" t="n">
        <f aca="false">'白川・菊池川(P102,103)'!G45+'緑川(P114,115)'!G45+'球磨川(P120,121)'!G45+'天草計画区(P128,129)'!G45</f>
        <v>1980.96</v>
      </c>
      <c r="H45" s="22" t="n">
        <f aca="false">'白川・菊池川(P102,103)'!H45+'緑川(P114,115)'!H45+'球磨川(P120,121)'!H45+'天草計画区(P128,129)'!H45</f>
        <v>301995</v>
      </c>
      <c r="I45" s="23" t="n">
        <f aca="false">'白川・菊池川(P102,103)'!I45+'緑川(P114,115)'!I45+'球磨川(P120,121)'!I45+'天草計画区(P128,129)'!I45</f>
        <v>0</v>
      </c>
      <c r="J45" s="22" t="n">
        <f aca="false">'白川・菊池川(P102,103)'!J45+'緑川(P114,115)'!J45+'球磨川(P120,121)'!J45+'天草計画区(P128,129)'!J45</f>
        <v>0</v>
      </c>
      <c r="K45" s="23" t="n">
        <f aca="false">'白川・菊池川(P102,103)'!K45+'緑川(P114,115)'!K45+'球磨川(P120,121)'!K45+'天草計画区(P128,129)'!K45</f>
        <v>4.88</v>
      </c>
      <c r="L45" s="22" t="n">
        <f aca="false">'白川・菊池川(P102,103)'!L45+'緑川(P114,115)'!L45+'球磨川(P120,121)'!L45+'天草計画区(P128,129)'!L45</f>
        <v>290</v>
      </c>
      <c r="M45" s="24" t="n">
        <f aca="false">'白川・菊池川(P102,103)'!M45+'緑川(P114,115)'!M45+'球磨川(P120,121)'!M45+'天草計画区(P128,129)'!M45</f>
        <v>4.88</v>
      </c>
      <c r="N45" s="22" t="n">
        <f aca="false">'白川・菊池川(P102,103)'!N45+'緑川(P114,115)'!N45+'球磨川(P120,121)'!N45+'天草計画区(P128,129)'!N45</f>
        <v>290</v>
      </c>
      <c r="O45" s="23" t="n">
        <f aca="false">'白川・菊池川(P102,103)'!O45+'緑川(P114,115)'!O45+'球磨川(P120,121)'!O45+'天草計画区(P128,129)'!O45</f>
        <v>157.7</v>
      </c>
      <c r="P45" s="22" t="n">
        <f aca="false">'白川・菊池川(P102,103)'!P45+'緑川(P114,115)'!P45+'球磨川(P120,121)'!P45+'天草計画区(P128,129)'!P45</f>
        <v>39760</v>
      </c>
      <c r="Q45" s="23" t="n">
        <f aca="false">'白川・菊池川(P102,103)'!Q45+'緑川(P114,115)'!Q45+'球磨川(P120,121)'!Q45+'天草計画区(P128,129)'!Q45</f>
        <v>5776.72</v>
      </c>
      <c r="R45" s="22" t="n">
        <f aca="false">'白川・菊池川(P102,103)'!R45+'緑川(P114,115)'!R45+'球磨川(P120,121)'!R45+'天草計画区(P128,129)'!R45</f>
        <v>1029128</v>
      </c>
      <c r="S45" s="23" t="n">
        <f aca="false">'白川・菊池川(P102,103)'!S45+'緑川(P114,115)'!S45+'球磨川(P120,121)'!S45+'天草計画区(P128,129)'!S45</f>
        <v>5934.42</v>
      </c>
      <c r="T45" s="22" t="n">
        <f aca="false">'白川・菊池川(P102,103)'!T45+'緑川(P114,115)'!T45+'球磨川(P120,121)'!T45+'天草計画区(P128,129)'!T45</f>
        <v>1068888</v>
      </c>
      <c r="U45" s="23" t="n">
        <f aca="false">'白川・菊池川(P102,103)'!U45+'緑川(P114,115)'!U45+'球磨川(P120,121)'!U45+'天草計画区(P128,129)'!U45</f>
        <v>196.23</v>
      </c>
      <c r="V45" s="22" t="n">
        <f aca="false">'白川・菊池川(P102,103)'!V45+'緑川(P114,115)'!V45+'球磨川(P120,121)'!V45+'天草計画区(P128,129)'!V45</f>
        <v>50490</v>
      </c>
      <c r="W45" s="23" t="n">
        <f aca="false">'白川・菊池川(P102,103)'!W45+'緑川(P114,115)'!W45+'球磨川(P120,121)'!W45+'天草計画区(P128,129)'!W45</f>
        <v>7671.04</v>
      </c>
      <c r="X45" s="22" t="n">
        <f aca="false">'白川・菊池川(P102,103)'!X45+'緑川(P114,115)'!X45+'球磨川(P120,121)'!X45+'天草計画区(P128,129)'!X45</f>
        <v>1312261</v>
      </c>
      <c r="Y45" s="23" t="n">
        <f aca="false">'白川・菊池川(P102,103)'!Y45+'緑川(P114,115)'!Y45+'球磨川(P120,121)'!Y45+'天草計画区(P128,129)'!Y45</f>
        <v>7920.26</v>
      </c>
      <c r="Z45" s="25" t="n">
        <f aca="false">'白川・菊池川(P102,103)'!Z45+'緑川(P114,115)'!Z45+'球磨川(P120,121)'!Z45+'天草計画区(P128,129)'!Z45</f>
        <v>1371173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'白川・菊池川(P102,103)'!C46+'緑川(P114,115)'!C46+'球磨川(P120,121)'!C46+'天草計画区(P128,129)'!C46</f>
        <v>0.27</v>
      </c>
      <c r="D46" s="34" t="n">
        <f aca="false">'白川・菊池川(P102,103)'!D46+'緑川(P114,115)'!D46+'球磨川(P120,121)'!D46+'天草計画区(P128,129)'!D46</f>
        <v>78</v>
      </c>
      <c r="E46" s="35" t="n">
        <f aca="false">'白川・菊池川(P102,103)'!E46+'緑川(P114,115)'!E46+'球磨川(P120,121)'!E46+'天草計画区(P128,129)'!E46</f>
        <v>20.99</v>
      </c>
      <c r="F46" s="34" t="n">
        <f aca="false">'白川・菊池川(P102,103)'!F46+'緑川(P114,115)'!F46+'球磨川(P120,121)'!F46+'天草計画区(P128,129)'!F46</f>
        <v>3654</v>
      </c>
      <c r="G46" s="35" t="n">
        <f aca="false">'白川・菊池川(P102,103)'!G46+'緑川(P114,115)'!G46+'球磨川(P120,121)'!G46+'天草計画区(P128,129)'!G46</f>
        <v>21.26</v>
      </c>
      <c r="H46" s="34" t="n">
        <f aca="false">'白川・菊池川(P102,103)'!H46+'緑川(P114,115)'!H46+'球磨川(P120,121)'!H46+'天草計画区(P128,129)'!H46</f>
        <v>3732</v>
      </c>
      <c r="I46" s="35" t="n">
        <f aca="false">'白川・菊池川(P102,103)'!I46+'緑川(P114,115)'!I46+'球磨川(P120,121)'!I46+'天草計画区(P128,129)'!I46</f>
        <v>0</v>
      </c>
      <c r="J46" s="34" t="n">
        <f aca="false">'白川・菊池川(P102,103)'!J46+'緑川(P114,115)'!J46+'球磨川(P120,121)'!J46+'天草計画区(P128,129)'!J46</f>
        <v>0</v>
      </c>
      <c r="K46" s="35" t="n">
        <f aca="false">'白川・菊池川(P102,103)'!K46+'緑川(P114,115)'!K46+'球磨川(P120,121)'!K46+'天草計画区(P128,129)'!K46</f>
        <v>0</v>
      </c>
      <c r="L46" s="34" t="n">
        <f aca="false">'白川・菊池川(P102,103)'!L46+'緑川(P114,115)'!L46+'球磨川(P120,121)'!L46+'天草計画区(P128,129)'!L46</f>
        <v>0</v>
      </c>
      <c r="M46" s="36" t="n">
        <f aca="false">'白川・菊池川(P102,103)'!M46+'緑川(P114,115)'!M46+'球磨川(P120,121)'!M46+'天草計画区(P128,129)'!M46</f>
        <v>0</v>
      </c>
      <c r="N46" s="34" t="n">
        <f aca="false">'白川・菊池川(P102,103)'!N46+'緑川(P114,115)'!N46+'球磨川(P120,121)'!N46+'天草計画区(P128,129)'!N46</f>
        <v>0</v>
      </c>
      <c r="O46" s="35" t="n">
        <f aca="false">'白川・菊池川(P102,103)'!O46+'緑川(P114,115)'!O46+'球磨川(P120,121)'!O46+'天草計画区(P128,129)'!O46</f>
        <v>0.32</v>
      </c>
      <c r="P46" s="34" t="n">
        <f aca="false">'白川・菊池川(P102,103)'!P46+'緑川(P114,115)'!P46+'球磨川(P120,121)'!P46+'天草計画区(P128,129)'!P46</f>
        <v>89</v>
      </c>
      <c r="Q46" s="35" t="n">
        <f aca="false">'白川・菊池川(P102,103)'!Q46+'緑川(P114,115)'!Q46+'球磨川(P120,121)'!Q46+'天草計画区(P128,129)'!Q46</f>
        <v>34.4</v>
      </c>
      <c r="R46" s="34" t="n">
        <f aca="false">'白川・菊池川(P102,103)'!R46+'緑川(P114,115)'!R46+'球磨川(P120,121)'!R46+'天草計画区(P128,129)'!R46</f>
        <v>7018</v>
      </c>
      <c r="S46" s="35" t="n">
        <f aca="false">'白川・菊池川(P102,103)'!S46+'緑川(P114,115)'!S46+'球磨川(P120,121)'!S46+'天草計画区(P128,129)'!S46</f>
        <v>34.72</v>
      </c>
      <c r="T46" s="34" t="n">
        <f aca="false">'白川・菊池川(P102,103)'!T46+'緑川(P114,115)'!T46+'球磨川(P120,121)'!T46+'天草計画区(P128,129)'!T46</f>
        <v>7107</v>
      </c>
      <c r="U46" s="35" t="n">
        <f aca="false">'白川・菊池川(P102,103)'!U46+'緑川(P114,115)'!U46+'球磨川(P120,121)'!U46+'天草計画区(P128,129)'!U46</f>
        <v>0.59</v>
      </c>
      <c r="V46" s="34" t="n">
        <f aca="false">'白川・菊池川(P102,103)'!V46+'緑川(P114,115)'!V46+'球磨川(P120,121)'!V46+'天草計画区(P128,129)'!V46</f>
        <v>167</v>
      </c>
      <c r="W46" s="35" t="n">
        <f aca="false">'白川・菊池川(P102,103)'!W46+'緑川(P114,115)'!W46+'球磨川(P120,121)'!W46+'天草計画区(P128,129)'!W46</f>
        <v>55.39</v>
      </c>
      <c r="X46" s="34" t="n">
        <f aca="false">'白川・菊池川(P102,103)'!X46+'緑川(P114,115)'!X46+'球磨川(P120,121)'!X46+'天草計画区(P128,129)'!X46</f>
        <v>10672</v>
      </c>
      <c r="Y46" s="35" t="n">
        <f aca="false">'白川・菊池川(P102,103)'!Y46+'緑川(P114,115)'!Y46+'球磨川(P120,121)'!Y46+'天草計画区(P128,129)'!Y46</f>
        <v>55.98</v>
      </c>
      <c r="Z46" s="37" t="n">
        <f aca="false">'白川・菊池川(P102,103)'!Z46+'緑川(P114,115)'!Z46+'球磨川(P120,121)'!Z46+'天草計画区(P128,129)'!Z46</f>
        <v>10839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'白川・菊池川(P102,103)'!C47+'緑川(P114,115)'!C47+'球磨川(P120,121)'!C47+'天草計画区(P128,129)'!C47</f>
        <v>40.78</v>
      </c>
      <c r="D47" s="40" t="n">
        <f aca="false">'白川・菊池川(P102,103)'!D47+'緑川(P114,115)'!D47+'球磨川(P120,121)'!D47+'天草計画区(P128,129)'!D47</f>
        <v>11213</v>
      </c>
      <c r="E47" s="41" t="n">
        <f aca="false">'白川・菊池川(P102,103)'!E47+'緑川(P114,115)'!E47+'球磨川(P120,121)'!E47+'天草計画区(P128,129)'!E47</f>
        <v>1961.44</v>
      </c>
      <c r="F47" s="40" t="n">
        <f aca="false">'白川・菊池川(P102,103)'!F47+'緑川(P114,115)'!F47+'球磨川(P120,121)'!F47+'天草計画区(P128,129)'!F47</f>
        <v>294514</v>
      </c>
      <c r="G47" s="41" t="n">
        <f aca="false">'白川・菊池川(P102,103)'!G47+'緑川(P114,115)'!G47+'球磨川(P120,121)'!G47+'天草計画区(P128,129)'!G47</f>
        <v>2002.22</v>
      </c>
      <c r="H47" s="40" t="n">
        <f aca="false">'白川・菊池川(P102,103)'!H47+'緑川(P114,115)'!H47+'球磨川(P120,121)'!H47+'天草計画区(P128,129)'!H47</f>
        <v>305727</v>
      </c>
      <c r="I47" s="41" t="n">
        <f aca="false">'白川・菊池川(P102,103)'!I47+'緑川(P114,115)'!I47+'球磨川(P120,121)'!I47+'天草計画区(P128,129)'!I47</f>
        <v>0</v>
      </c>
      <c r="J47" s="40" t="n">
        <f aca="false">'白川・菊池川(P102,103)'!J47+'緑川(P114,115)'!J47+'球磨川(P120,121)'!J47+'天草計画区(P128,129)'!J47</f>
        <v>0</v>
      </c>
      <c r="K47" s="41" t="n">
        <f aca="false">'白川・菊池川(P102,103)'!K47+'緑川(P114,115)'!K47+'球磨川(P120,121)'!K47+'天草計画区(P128,129)'!K47</f>
        <v>4.88</v>
      </c>
      <c r="L47" s="40" t="n">
        <f aca="false">'白川・菊池川(P102,103)'!L47+'緑川(P114,115)'!L47+'球磨川(P120,121)'!L47+'天草計画区(P128,129)'!L47</f>
        <v>290</v>
      </c>
      <c r="M47" s="42" t="n">
        <f aca="false">'白川・菊池川(P102,103)'!M47+'緑川(P114,115)'!M47+'球磨川(P120,121)'!M47+'天草計画区(P128,129)'!M47</f>
        <v>4.88</v>
      </c>
      <c r="N47" s="40" t="n">
        <f aca="false">'白川・菊池川(P102,103)'!N47+'緑川(P114,115)'!N47+'球磨川(P120,121)'!N47+'天草計画区(P128,129)'!N47</f>
        <v>290</v>
      </c>
      <c r="O47" s="41" t="n">
        <f aca="false">'白川・菊池川(P102,103)'!O47+'緑川(P114,115)'!O47+'球磨川(P120,121)'!O47+'天草計画区(P128,129)'!O47</f>
        <v>158.02</v>
      </c>
      <c r="P47" s="40" t="n">
        <f aca="false">'白川・菊池川(P102,103)'!P47+'緑川(P114,115)'!P47+'球磨川(P120,121)'!P47+'天草計画区(P128,129)'!P47</f>
        <v>39849</v>
      </c>
      <c r="Q47" s="41" t="n">
        <f aca="false">'白川・菊池川(P102,103)'!Q47+'緑川(P114,115)'!Q47+'球磨川(P120,121)'!Q47+'天草計画区(P128,129)'!Q47</f>
        <v>5811.12</v>
      </c>
      <c r="R47" s="40" t="n">
        <f aca="false">'白川・菊池川(P102,103)'!R47+'緑川(P114,115)'!R47+'球磨川(P120,121)'!R47+'天草計画区(P128,129)'!R47</f>
        <v>1036146</v>
      </c>
      <c r="S47" s="41" t="n">
        <f aca="false">'白川・菊池川(P102,103)'!S47+'緑川(P114,115)'!S47+'球磨川(P120,121)'!S47+'天草計画区(P128,129)'!S47</f>
        <v>5969.14</v>
      </c>
      <c r="T47" s="40" t="n">
        <f aca="false">'白川・菊池川(P102,103)'!T47+'緑川(P114,115)'!T47+'球磨川(P120,121)'!T47+'天草計画区(P128,129)'!T47</f>
        <v>1075995</v>
      </c>
      <c r="U47" s="41" t="n">
        <f aca="false">'白川・菊池川(P102,103)'!U47+'緑川(P114,115)'!U47+'球磨川(P120,121)'!U47+'天草計画区(P128,129)'!U47</f>
        <v>196.82</v>
      </c>
      <c r="V47" s="40" t="n">
        <f aca="false">'白川・菊池川(P102,103)'!V47+'緑川(P114,115)'!V47+'球磨川(P120,121)'!V47+'天草計画区(P128,129)'!V47</f>
        <v>50657</v>
      </c>
      <c r="W47" s="41" t="n">
        <f aca="false">'白川・菊池川(P102,103)'!W47+'緑川(P114,115)'!W47+'球磨川(P120,121)'!W47+'天草計画区(P128,129)'!W47</f>
        <v>7726.43</v>
      </c>
      <c r="X47" s="40" t="n">
        <f aca="false">'白川・菊池川(P102,103)'!X47+'緑川(P114,115)'!X47+'球磨川(P120,121)'!X47+'天草計画区(P128,129)'!X47</f>
        <v>1322933</v>
      </c>
      <c r="Y47" s="41" t="n">
        <f aca="false">'白川・菊池川(P102,103)'!Y47+'緑川(P114,115)'!Y47+'球磨川(P120,121)'!Y47+'天草計画区(P128,129)'!Y47</f>
        <v>7976.24</v>
      </c>
      <c r="Z47" s="43" t="n">
        <f aca="false">'白川・菊池川(P102,103)'!Z47+'緑川(P114,115)'!Z47+'球磨川(P120,121)'!Z47+'天草計画区(P128,129)'!Z47</f>
        <v>1382012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'白川・菊池川(P102,103)'!C48+'緑川(P114,115)'!C48+'球磨川(P120,121)'!C48+'天草計画区(P128,129)'!C48</f>
        <v>0</v>
      </c>
      <c r="D48" s="40" t="n">
        <f aca="false">'白川・菊池川(P102,103)'!D48+'緑川(P114,115)'!D48+'球磨川(P120,121)'!D48+'天草計画区(P128,129)'!D48</f>
        <v>0</v>
      </c>
      <c r="E48" s="41" t="n">
        <f aca="false">'白川・菊池川(P102,103)'!E48+'緑川(P114,115)'!E48+'球磨川(P120,121)'!E48+'天草計画区(P128,129)'!E48</f>
        <v>63.8</v>
      </c>
      <c r="F48" s="40" t="n">
        <f aca="false">'白川・菊池川(P102,103)'!F48+'緑川(P114,115)'!F48+'球磨川(P120,121)'!F48+'天草計画区(P128,129)'!F48</f>
        <v>10127</v>
      </c>
      <c r="G48" s="41" t="n">
        <f aca="false">'白川・菊池川(P102,103)'!G48+'緑川(P114,115)'!G48+'球磨川(P120,121)'!G48+'天草計画区(P128,129)'!G48</f>
        <v>63.8</v>
      </c>
      <c r="H48" s="40" t="n">
        <f aca="false">'白川・菊池川(P102,103)'!H48+'緑川(P114,115)'!H48+'球磨川(P120,121)'!H48+'天草計画区(P128,129)'!H48</f>
        <v>10127</v>
      </c>
      <c r="I48" s="41" t="n">
        <f aca="false">'白川・菊池川(P102,103)'!I48+'緑川(P114,115)'!I48+'球磨川(P120,121)'!I48+'天草計画区(P128,129)'!I48</f>
        <v>0</v>
      </c>
      <c r="J48" s="40" t="n">
        <f aca="false">'白川・菊池川(P102,103)'!J48+'緑川(P114,115)'!J48+'球磨川(P120,121)'!J48+'天草計画区(P128,129)'!J48</f>
        <v>0</v>
      </c>
      <c r="K48" s="41" t="n">
        <f aca="false">'白川・菊池川(P102,103)'!K48+'緑川(P114,115)'!K48+'球磨川(P120,121)'!K48+'天草計画区(P128,129)'!K48</f>
        <v>0</v>
      </c>
      <c r="L48" s="40" t="n">
        <f aca="false">'白川・菊池川(P102,103)'!L48+'緑川(P114,115)'!L48+'球磨川(P120,121)'!L48+'天草計画区(P128,129)'!L48</f>
        <v>0</v>
      </c>
      <c r="M48" s="42" t="n">
        <f aca="false">'白川・菊池川(P102,103)'!M48+'緑川(P114,115)'!M48+'球磨川(P120,121)'!M48+'天草計画区(P128,129)'!M48</f>
        <v>0</v>
      </c>
      <c r="N48" s="40" t="n">
        <f aca="false">'白川・菊池川(P102,103)'!N48+'緑川(P114,115)'!N48+'球磨川(P120,121)'!N48+'天草計画区(P128,129)'!N48</f>
        <v>0</v>
      </c>
      <c r="O48" s="41" t="n">
        <f aca="false">'白川・菊池川(P102,103)'!O48+'緑川(P114,115)'!O48+'球磨川(P120,121)'!O48+'天草計画区(P128,129)'!O48</f>
        <v>3.42</v>
      </c>
      <c r="P48" s="40" t="n">
        <f aca="false">'白川・菊池川(P102,103)'!P48+'緑川(P114,115)'!P48+'球磨川(P120,121)'!P48+'天草計画区(P128,129)'!P48</f>
        <v>546</v>
      </c>
      <c r="Q48" s="41" t="n">
        <f aca="false">'白川・菊池川(P102,103)'!Q48+'緑川(P114,115)'!Q48+'球磨川(P120,121)'!Q48+'天草計画区(P128,129)'!Q48</f>
        <v>1588.68</v>
      </c>
      <c r="R48" s="40" t="n">
        <f aca="false">'白川・菊池川(P102,103)'!R48+'緑川(P114,115)'!R48+'球磨川(P120,121)'!R48+'天草計画区(P128,129)'!R48</f>
        <v>265241</v>
      </c>
      <c r="S48" s="41" t="n">
        <f aca="false">'白川・菊池川(P102,103)'!S48+'緑川(P114,115)'!S48+'球磨川(P120,121)'!S48+'天草計画区(P128,129)'!S48</f>
        <v>1592.1</v>
      </c>
      <c r="T48" s="40" t="n">
        <f aca="false">'白川・菊池川(P102,103)'!T48+'緑川(P114,115)'!T48+'球磨川(P120,121)'!T48+'天草計画区(P128,129)'!T48</f>
        <v>265787</v>
      </c>
      <c r="U48" s="41" t="n">
        <f aca="false">'白川・菊池川(P102,103)'!U48+'緑川(P114,115)'!U48+'球磨川(P120,121)'!U48+'天草計画区(P128,129)'!U48</f>
        <v>3.42</v>
      </c>
      <c r="V48" s="40" t="n">
        <f aca="false">'白川・菊池川(P102,103)'!V48+'緑川(P114,115)'!V48+'球磨川(P120,121)'!V48+'天草計画区(P128,129)'!V48</f>
        <v>546</v>
      </c>
      <c r="W48" s="41" t="n">
        <f aca="false">'白川・菊池川(P102,103)'!W48+'緑川(P114,115)'!W48+'球磨川(P120,121)'!W48+'天草計画区(P128,129)'!W48</f>
        <v>1631.51</v>
      </c>
      <c r="X48" s="40" t="n">
        <f aca="false">'白川・菊池川(P102,103)'!X48+'緑川(P114,115)'!X48+'球磨川(P120,121)'!X48+'天草計画区(P128,129)'!X48</f>
        <v>272195</v>
      </c>
      <c r="Y48" s="41" t="n">
        <f aca="false">'白川・菊池川(P102,103)'!Y48+'緑川(P114,115)'!Y48+'球磨川(P120,121)'!Y48+'天草計画区(P128,129)'!Y48</f>
        <v>1655.9</v>
      </c>
      <c r="Z48" s="43" t="n">
        <f aca="false">'白川・菊池川(P102,103)'!Z48+'緑川(P114,115)'!Z48+'球磨川(P120,121)'!Z48+'天草計画区(P128,129)'!Z48</f>
        <v>275914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'白川・菊池川(P102,103)'!C49+'緑川(P114,115)'!C49+'球磨川(P120,121)'!C49+'天草計画区(P128,129)'!C49</f>
        <v>0</v>
      </c>
      <c r="D49" s="40" t="n">
        <f aca="false">'白川・菊池川(P102,103)'!D49+'緑川(P114,115)'!D49+'球磨川(P120,121)'!D49+'天草計画区(P128,129)'!D49</f>
        <v>0</v>
      </c>
      <c r="E49" s="41" t="n">
        <f aca="false">'白川・菊池川(P102,103)'!E49+'緑川(P114,115)'!E49+'球磨川(P120,121)'!E49+'天草計画区(P128,129)'!E49</f>
        <v>10.86</v>
      </c>
      <c r="F49" s="40" t="n">
        <f aca="false">'白川・菊池川(P102,103)'!F49+'緑川(P114,115)'!F49+'球磨川(P120,121)'!F49+'天草計画区(P128,129)'!F49</f>
        <v>1824</v>
      </c>
      <c r="G49" s="41" t="n">
        <f aca="false">'白川・菊池川(P102,103)'!G49+'緑川(P114,115)'!G49+'球磨川(P120,121)'!G49+'天草計画区(P128,129)'!G49</f>
        <v>10.86</v>
      </c>
      <c r="H49" s="40" t="n">
        <f aca="false">'白川・菊池川(P102,103)'!H49+'緑川(P114,115)'!H49+'球磨川(P120,121)'!H49+'天草計画区(P128,129)'!H49</f>
        <v>1824</v>
      </c>
      <c r="I49" s="41" t="n">
        <f aca="false">'白川・菊池川(P102,103)'!I49+'緑川(P114,115)'!I49+'球磨川(P120,121)'!I49+'天草計画区(P128,129)'!I49</f>
        <v>0</v>
      </c>
      <c r="J49" s="40" t="n">
        <f aca="false">'白川・菊池川(P102,103)'!J49+'緑川(P114,115)'!J49+'球磨川(P120,121)'!J49+'天草計画区(P128,129)'!J49</f>
        <v>0</v>
      </c>
      <c r="K49" s="41" t="n">
        <f aca="false">'白川・菊池川(P102,103)'!K49+'緑川(P114,115)'!K49+'球磨川(P120,121)'!K49+'天草計画区(P128,129)'!K49</f>
        <v>0</v>
      </c>
      <c r="L49" s="40" t="n">
        <f aca="false">'白川・菊池川(P102,103)'!L49+'緑川(P114,115)'!L49+'球磨川(P120,121)'!L49+'天草計画区(P128,129)'!L49</f>
        <v>0</v>
      </c>
      <c r="M49" s="42" t="n">
        <f aca="false">'白川・菊池川(P102,103)'!M49+'緑川(P114,115)'!M49+'球磨川(P120,121)'!M49+'天草計画区(P128,129)'!M49</f>
        <v>0</v>
      </c>
      <c r="N49" s="40" t="n">
        <f aca="false">'白川・菊池川(P102,103)'!N49+'緑川(P114,115)'!N49+'球磨川(P120,121)'!N49+'天草計画区(P128,129)'!N49</f>
        <v>0</v>
      </c>
      <c r="O49" s="41" t="n">
        <f aca="false">'白川・菊池川(P102,103)'!O49+'緑川(P114,115)'!O49+'球磨川(P120,121)'!O49+'天草計画区(P128,129)'!O49</f>
        <v>1.64</v>
      </c>
      <c r="P49" s="40" t="n">
        <f aca="false">'白川・菊池川(P102,103)'!P49+'緑川(P114,115)'!P49+'球磨川(P120,121)'!P49+'天草計画区(P128,129)'!P49</f>
        <v>523</v>
      </c>
      <c r="Q49" s="41" t="n">
        <f aca="false">'白川・菊池川(P102,103)'!Q49+'緑川(P114,115)'!Q49+'球磨川(P120,121)'!Q49+'天草計画区(P128,129)'!Q49</f>
        <v>431.83</v>
      </c>
      <c r="R49" s="40" t="n">
        <f aca="false">'白川・菊池川(P102,103)'!R49+'緑川(P114,115)'!R49+'球磨川(P120,121)'!R49+'天草計画区(P128,129)'!R49</f>
        <v>68162</v>
      </c>
      <c r="S49" s="41" t="n">
        <f aca="false">'白川・菊池川(P102,103)'!S49+'緑川(P114,115)'!S49+'球磨川(P120,121)'!S49+'天草計画区(P128,129)'!S49</f>
        <v>433.47</v>
      </c>
      <c r="T49" s="40" t="n">
        <f aca="false">'白川・菊池川(P102,103)'!T49+'緑川(P114,115)'!T49+'球磨川(P120,121)'!T49+'天草計画区(P128,129)'!T49</f>
        <v>68685</v>
      </c>
      <c r="U49" s="41" t="n">
        <f aca="false">'白川・菊池川(P102,103)'!U49+'緑川(P114,115)'!U49+'球磨川(P120,121)'!U49+'天草計画区(P128,129)'!U49</f>
        <v>1.64</v>
      </c>
      <c r="V49" s="40" t="n">
        <f aca="false">'白川・菊池川(P102,103)'!V49+'緑川(P114,115)'!V49+'球磨川(P120,121)'!V49+'天草計画区(P128,129)'!V49</f>
        <v>523</v>
      </c>
      <c r="W49" s="41" t="n">
        <f aca="false">'白川・菊池川(P102,103)'!W49+'緑川(P114,115)'!W49+'球磨川(P120,121)'!W49+'天草計画区(P128,129)'!W49</f>
        <v>441.88</v>
      </c>
      <c r="X49" s="40" t="n">
        <f aca="false">'白川・菊池川(P102,103)'!X49+'緑川(P114,115)'!X49+'球磨川(P120,121)'!X49+'天草計画区(P128,129)'!X49</f>
        <v>69863</v>
      </c>
      <c r="Y49" s="41" t="n">
        <f aca="false">'白川・菊池川(P102,103)'!Y49+'緑川(P114,115)'!Y49+'球磨川(P120,121)'!Y49+'天草計画区(P128,129)'!Y49</f>
        <v>444.33</v>
      </c>
      <c r="Z49" s="43" t="n">
        <f aca="false">'白川・菊池川(P102,103)'!Z49+'緑川(P114,115)'!Z49+'球磨川(P120,121)'!Z49+'天草計画区(P128,129)'!Z49</f>
        <v>70509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'白川・菊池川(P102,103)'!C50+'緑川(P114,115)'!C50+'球磨川(P120,121)'!C50+'天草計画区(P128,129)'!C50</f>
        <v>0.24</v>
      </c>
      <c r="D50" s="40" t="n">
        <f aca="false">'白川・菊池川(P102,103)'!D50+'緑川(P114,115)'!D50+'球磨川(P120,121)'!D50+'天草計画区(P128,129)'!D50</f>
        <v>71</v>
      </c>
      <c r="E50" s="41" t="n">
        <f aca="false">'白川・菊池川(P102,103)'!E50+'緑川(P114,115)'!E50+'球磨川(P120,121)'!E50+'天草計画区(P128,129)'!E50</f>
        <v>145.28</v>
      </c>
      <c r="F50" s="40" t="n">
        <f aca="false">'白川・菊池川(P102,103)'!F50+'緑川(P114,115)'!F50+'球磨川(P120,121)'!F50+'天草計画区(P128,129)'!F50</f>
        <v>18456</v>
      </c>
      <c r="G50" s="41" t="n">
        <f aca="false">'白川・菊池川(P102,103)'!G50+'緑川(P114,115)'!G50+'球磨川(P120,121)'!G50+'天草計画区(P128,129)'!G50</f>
        <v>145.52</v>
      </c>
      <c r="H50" s="40" t="n">
        <f aca="false">'白川・菊池川(P102,103)'!H50+'緑川(P114,115)'!H50+'球磨川(P120,121)'!H50+'天草計画区(P128,129)'!H50</f>
        <v>18527</v>
      </c>
      <c r="I50" s="41" t="n">
        <f aca="false">'白川・菊池川(P102,103)'!I50+'緑川(P114,115)'!I50+'球磨川(P120,121)'!I50+'天草計画区(P128,129)'!I50</f>
        <v>0</v>
      </c>
      <c r="J50" s="40" t="n">
        <f aca="false">'白川・菊池川(P102,103)'!J50+'緑川(P114,115)'!J50+'球磨川(P120,121)'!J50+'天草計画区(P128,129)'!J50</f>
        <v>0</v>
      </c>
      <c r="K50" s="41" t="n">
        <f aca="false">'白川・菊池川(P102,103)'!K50+'緑川(P114,115)'!K50+'球磨川(P120,121)'!K50+'天草計画区(P128,129)'!K50</f>
        <v>0.91</v>
      </c>
      <c r="L50" s="40" t="n">
        <f aca="false">'白川・菊池川(P102,103)'!L50+'緑川(P114,115)'!L50+'球磨川(P120,121)'!L50+'天草計画区(P128,129)'!L50</f>
        <v>199</v>
      </c>
      <c r="M50" s="42" t="n">
        <f aca="false">'白川・菊池川(P102,103)'!M50+'緑川(P114,115)'!M50+'球磨川(P120,121)'!M50+'天草計画区(P128,129)'!M50</f>
        <v>0.91</v>
      </c>
      <c r="N50" s="40" t="n">
        <f aca="false">'白川・菊池川(P102,103)'!N50+'緑川(P114,115)'!N50+'球磨川(P120,121)'!N50+'天草計画区(P128,129)'!N50</f>
        <v>199</v>
      </c>
      <c r="O50" s="41" t="n">
        <f aca="false">'白川・菊池川(P102,103)'!O50+'緑川(P114,115)'!O50+'球磨川(P120,121)'!O50+'天草計画区(P128,129)'!O50</f>
        <v>0.5</v>
      </c>
      <c r="P50" s="40" t="n">
        <f aca="false">'白川・菊池川(P102,103)'!P50+'緑川(P114,115)'!P50+'球磨川(P120,121)'!P50+'天草計画区(P128,129)'!P50</f>
        <v>144</v>
      </c>
      <c r="Q50" s="41" t="n">
        <f aca="false">'白川・菊池川(P102,103)'!Q50+'緑川(P114,115)'!Q50+'球磨川(P120,121)'!Q50+'天草計画区(P128,129)'!Q50</f>
        <v>1032.2</v>
      </c>
      <c r="R50" s="40" t="n">
        <f aca="false">'白川・菊池川(P102,103)'!R50+'緑川(P114,115)'!R50+'球磨川(P120,121)'!R50+'天草計画区(P128,129)'!R50</f>
        <v>178632</v>
      </c>
      <c r="S50" s="41" t="n">
        <f aca="false">'白川・菊池川(P102,103)'!S50+'緑川(P114,115)'!S50+'球磨川(P120,121)'!S50+'天草計画区(P128,129)'!S50</f>
        <v>1032.7</v>
      </c>
      <c r="T50" s="40" t="n">
        <f aca="false">'白川・菊池川(P102,103)'!T50+'緑川(P114,115)'!T50+'球磨川(P120,121)'!T50+'天草計画区(P128,129)'!T50</f>
        <v>178776</v>
      </c>
      <c r="U50" s="41" t="n">
        <f aca="false">'白川・菊池川(P102,103)'!U50+'緑川(P114,115)'!U50+'球磨川(P120,121)'!U50+'天草計画区(P128,129)'!U50</f>
        <v>0.74</v>
      </c>
      <c r="V50" s="40" t="n">
        <f aca="false">'白川・菊池川(P102,103)'!V50+'緑川(P114,115)'!V50+'球磨川(P120,121)'!V50+'天草計画区(P128,129)'!V50</f>
        <v>215</v>
      </c>
      <c r="W50" s="41" t="n">
        <f aca="false">'白川・菊池川(P102,103)'!W50+'緑川(P114,115)'!W50+'球磨川(P120,121)'!W50+'天草計画区(P128,129)'!W50</f>
        <v>1178.39</v>
      </c>
      <c r="X50" s="40" t="n">
        <f aca="false">'白川・菊池川(P102,103)'!X50+'緑川(P114,115)'!X50+'球磨川(P120,121)'!X50+'天草計画区(P128,129)'!X50</f>
        <v>197287</v>
      </c>
      <c r="Y50" s="41" t="n">
        <f aca="false">'白川・菊池川(P102,103)'!Y50+'緑川(P114,115)'!Y50+'球磨川(P120,121)'!Y50+'天草計画区(P128,129)'!Y50</f>
        <v>1179.13</v>
      </c>
      <c r="Z50" s="43" t="n">
        <f aca="false">'白川・菊池川(P102,103)'!Z50+'緑川(P114,115)'!Z50+'球磨川(P120,121)'!Z50+'天草計画区(P128,129)'!Z50</f>
        <v>197502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'白川・菊池川(P102,103)'!C51+'緑川(P114,115)'!C51+'球磨川(P120,121)'!C51+'天草計画区(P128,129)'!C51</f>
        <v>0</v>
      </c>
      <c r="D51" s="40" t="n">
        <f aca="false">'白川・菊池川(P102,103)'!D51+'緑川(P114,115)'!D51+'球磨川(P120,121)'!D51+'天草計画区(P128,129)'!D51</f>
        <v>0</v>
      </c>
      <c r="E51" s="41" t="n">
        <f aca="false">'白川・菊池川(P102,103)'!E51+'緑川(P114,115)'!E51+'球磨川(P120,121)'!E51+'天草計画区(P128,129)'!E51</f>
        <v>204.98</v>
      </c>
      <c r="F51" s="40" t="n">
        <f aca="false">'白川・菊池川(P102,103)'!F51+'緑川(P114,115)'!F51+'球磨川(P120,121)'!F51+'天草計画区(P128,129)'!F51</f>
        <v>27262</v>
      </c>
      <c r="G51" s="41" t="n">
        <f aca="false">'白川・菊池川(P102,103)'!G51+'緑川(P114,115)'!G51+'球磨川(P120,121)'!G51+'天草計画区(P128,129)'!G51</f>
        <v>204.98</v>
      </c>
      <c r="H51" s="40" t="n">
        <f aca="false">'白川・菊池川(P102,103)'!H51+'緑川(P114,115)'!H51+'球磨川(P120,121)'!H51+'天草計画区(P128,129)'!H51</f>
        <v>27262</v>
      </c>
      <c r="I51" s="41" t="n">
        <f aca="false">'白川・菊池川(P102,103)'!I51+'緑川(P114,115)'!I51+'球磨川(P120,121)'!I51+'天草計画区(P128,129)'!I51</f>
        <v>0</v>
      </c>
      <c r="J51" s="40" t="n">
        <f aca="false">'白川・菊池川(P102,103)'!J51+'緑川(P114,115)'!J51+'球磨川(P120,121)'!J51+'天草計画区(P128,129)'!J51</f>
        <v>0</v>
      </c>
      <c r="K51" s="41" t="n">
        <f aca="false">'白川・菊池川(P102,103)'!K51+'緑川(P114,115)'!K51+'球磨川(P120,121)'!K51+'天草計画区(P128,129)'!K51</f>
        <v>0.08</v>
      </c>
      <c r="L51" s="40" t="n">
        <f aca="false">'白川・菊池川(P102,103)'!L51+'緑川(P114,115)'!L51+'球磨川(P120,121)'!L51+'天草計画区(P128,129)'!L51</f>
        <v>0</v>
      </c>
      <c r="M51" s="42" t="n">
        <f aca="false">'白川・菊池川(P102,103)'!M51+'緑川(P114,115)'!M51+'球磨川(P120,121)'!M51+'天草計画区(P128,129)'!M51</f>
        <v>0.08</v>
      </c>
      <c r="N51" s="40" t="n">
        <f aca="false">'白川・菊池川(P102,103)'!N51+'緑川(P114,115)'!N51+'球磨川(P120,121)'!N51+'天草計画区(P128,129)'!N51</f>
        <v>0</v>
      </c>
      <c r="O51" s="41" t="n">
        <f aca="false">'白川・菊池川(P102,103)'!O51+'緑川(P114,115)'!O51+'球磨川(P120,121)'!O51+'天草計画区(P128,129)'!O51</f>
        <v>9.73</v>
      </c>
      <c r="P51" s="40" t="n">
        <f aca="false">'白川・菊池川(P102,103)'!P51+'緑川(P114,115)'!P51+'球磨川(P120,121)'!P51+'天草計画区(P128,129)'!P51</f>
        <v>1851</v>
      </c>
      <c r="Q51" s="41" t="n">
        <f aca="false">'白川・菊池川(P102,103)'!Q51+'緑川(P114,115)'!Q51+'球磨川(P120,121)'!Q51+'天草計画区(P128,129)'!Q51</f>
        <v>902.01</v>
      </c>
      <c r="R51" s="40" t="n">
        <f aca="false">'白川・菊池川(P102,103)'!R51+'緑川(P114,115)'!R51+'球磨川(P120,121)'!R51+'天草計画区(P128,129)'!R51</f>
        <v>135991</v>
      </c>
      <c r="S51" s="41" t="n">
        <f aca="false">'白川・菊池川(P102,103)'!S51+'緑川(P114,115)'!S51+'球磨川(P120,121)'!S51+'天草計画区(P128,129)'!S51</f>
        <v>911.74</v>
      </c>
      <c r="T51" s="40" t="n">
        <f aca="false">'白川・菊池川(P102,103)'!T51+'緑川(P114,115)'!T51+'球磨川(P120,121)'!T51+'天草計画区(P128,129)'!T51</f>
        <v>137842</v>
      </c>
      <c r="U51" s="41" t="n">
        <f aca="false">'白川・菊池川(P102,103)'!U51+'緑川(P114,115)'!U51+'球磨川(P120,121)'!U51+'天草計画区(P128,129)'!U51</f>
        <v>9.73</v>
      </c>
      <c r="V51" s="40" t="n">
        <f aca="false">'白川・菊池川(P102,103)'!V51+'緑川(P114,115)'!V51+'球磨川(P120,121)'!V51+'天草計画区(P128,129)'!V51</f>
        <v>1851</v>
      </c>
      <c r="W51" s="41" t="n">
        <f aca="false">'白川・菊池川(P102,103)'!W51+'緑川(P114,115)'!W51+'球磨川(P120,121)'!W51+'天草計画区(P128,129)'!W51</f>
        <v>1106.4</v>
      </c>
      <c r="X51" s="40" t="n">
        <f aca="false">'白川・菊池川(P102,103)'!X51+'緑川(P114,115)'!X51+'球磨川(P120,121)'!X51+'天草計画区(P128,129)'!X51</f>
        <v>163152</v>
      </c>
      <c r="Y51" s="41" t="n">
        <f aca="false">'白川・菊池川(P102,103)'!Y51+'緑川(P114,115)'!Y51+'球磨川(P120,121)'!Y51+'天草計画区(P128,129)'!Y51</f>
        <v>1116.8</v>
      </c>
      <c r="Z51" s="43" t="n">
        <f aca="false">'白川・菊池川(P102,103)'!Z51+'緑川(P114,115)'!Z51+'球磨川(P120,121)'!Z51+'天草計画区(P128,129)'!Z51</f>
        <v>165104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'白川・菊池川(P102,103)'!C52+'緑川(P114,115)'!C52+'球磨川(P120,121)'!C52+'天草計画区(P128,129)'!C52</f>
        <v>101.43</v>
      </c>
      <c r="D52" s="47" t="n">
        <f aca="false">'白川・菊池川(P102,103)'!D52+'緑川(P114,115)'!D52+'球磨川(P120,121)'!D52+'天草計画区(P128,129)'!D52</f>
        <v>26912</v>
      </c>
      <c r="E52" s="48" t="n">
        <f aca="false">'白川・菊池川(P102,103)'!E52+'緑川(P114,115)'!E52+'球磨川(P120,121)'!E52+'天草計画区(P128,129)'!E52</f>
        <v>13603.96</v>
      </c>
      <c r="F52" s="47" t="n">
        <f aca="false">'白川・菊池川(P102,103)'!F52+'緑川(P114,115)'!F52+'球磨川(P120,121)'!F52+'天草計画区(P128,129)'!F52</f>
        <v>2104232</v>
      </c>
      <c r="G52" s="48" t="n">
        <f aca="false">'白川・菊池川(P102,103)'!G52+'緑川(P114,115)'!G52+'球磨川(P120,121)'!G52+'天草計画区(P128,129)'!G52</f>
        <v>13705.39</v>
      </c>
      <c r="H52" s="47" t="n">
        <f aca="false">'白川・菊池川(P102,103)'!H52+'緑川(P114,115)'!H52+'球磨川(P120,121)'!H52+'天草計画区(P128,129)'!H52</f>
        <v>2131144</v>
      </c>
      <c r="I52" s="48" t="n">
        <f aca="false">'白川・菊池川(P102,103)'!I52+'緑川(P114,115)'!I52+'球磨川(P120,121)'!I52+'天草計画区(P128,129)'!I52</f>
        <v>0</v>
      </c>
      <c r="J52" s="47" t="n">
        <f aca="false">'白川・菊池川(P102,103)'!J52+'緑川(P114,115)'!J52+'球磨川(P120,121)'!J52+'天草計画区(P128,129)'!J52</f>
        <v>0</v>
      </c>
      <c r="K52" s="48" t="n">
        <f aca="false">'白川・菊池川(P102,103)'!K52+'緑川(P114,115)'!K52+'球磨川(P120,121)'!K52+'天草計画区(P128,129)'!K52</f>
        <v>76.96</v>
      </c>
      <c r="L52" s="47" t="n">
        <f aca="false">'白川・菊池川(P102,103)'!L52+'緑川(P114,115)'!L52+'球磨川(P120,121)'!L52+'天草計画区(P128,129)'!L52</f>
        <v>5564</v>
      </c>
      <c r="M52" s="49" t="n">
        <f aca="false">'白川・菊池川(P102,103)'!M52+'緑川(P114,115)'!M52+'球磨川(P120,121)'!M52+'天草計画区(P128,129)'!M52</f>
        <v>76.96</v>
      </c>
      <c r="N52" s="47" t="n">
        <f aca="false">'白川・菊池川(P102,103)'!N52+'緑川(P114,115)'!N52+'球磨川(P120,121)'!N52+'天草計画区(P128,129)'!N52</f>
        <v>5564</v>
      </c>
      <c r="O52" s="48" t="n">
        <f aca="false">'白川・菊池川(P102,103)'!O52+'緑川(P114,115)'!O52+'球磨川(P120,121)'!O52+'天草計画区(P128,129)'!O52</f>
        <v>2012.4</v>
      </c>
      <c r="P52" s="47" t="n">
        <f aca="false">'白川・菊池川(P102,103)'!P52+'緑川(P114,115)'!P52+'球磨川(P120,121)'!P52+'天草計画区(P128,129)'!P52</f>
        <v>437211</v>
      </c>
      <c r="Q52" s="48" t="n">
        <f aca="false">'白川・菊池川(P102,103)'!Q52+'緑川(P114,115)'!Q52+'球磨川(P120,121)'!Q52+'天草計画区(P128,129)'!Q52</f>
        <v>109474.35</v>
      </c>
      <c r="R52" s="47" t="n">
        <f aca="false">'白川・菊池川(P102,103)'!R52+'緑川(P114,115)'!R52+'球磨川(P120,121)'!R52+'天草計画区(P128,129)'!R52</f>
        <v>18635175</v>
      </c>
      <c r="S52" s="48" t="n">
        <f aca="false">'白川・菊池川(P102,103)'!S52+'緑川(P114,115)'!S52+'球磨川(P120,121)'!S52+'天草計画区(P128,129)'!S52</f>
        <v>111486.75</v>
      </c>
      <c r="T52" s="47" t="n">
        <f aca="false">'白川・菊池川(P102,103)'!T52+'緑川(P114,115)'!T52+'球磨川(P120,121)'!T52+'天草計画区(P128,129)'!T52</f>
        <v>19072386</v>
      </c>
      <c r="U52" s="48" t="n">
        <f aca="false">'白川・菊池川(P102,103)'!U52+'緑川(P114,115)'!U52+'球磨川(P120,121)'!U52+'天草計画区(P128,129)'!U52</f>
        <v>2113.83</v>
      </c>
      <c r="V52" s="47" t="n">
        <f aca="false">'白川・菊池川(P102,103)'!V52+'緑川(P114,115)'!V52+'球磨川(P120,121)'!V52+'天草計画区(P128,129)'!V52</f>
        <v>464123</v>
      </c>
      <c r="W52" s="48" t="n">
        <f aca="false">'白川・菊池川(P102,103)'!W52+'緑川(P114,115)'!W52+'球磨川(P120,121)'!W52+'天草計画区(P128,129)'!W52</f>
        <v>123155.27</v>
      </c>
      <c r="X52" s="47" t="n">
        <f aca="false">'白川・菊池川(P102,103)'!X52+'緑川(P114,115)'!X52+'球磨川(P120,121)'!X52+'天草計画区(P128,129)'!X52</f>
        <v>20744971</v>
      </c>
      <c r="Y52" s="48" t="n">
        <f aca="false">'白川・菊池川(P102,103)'!Y52+'緑川(P114,115)'!Y52+'球磨川(P120,121)'!Y52+'天草計画区(P128,129)'!Y52</f>
        <v>125269.1</v>
      </c>
      <c r="Z52" s="47" t="n">
        <f aca="false">'白川・菊池川(P102,103)'!Z52+'緑川(P114,115)'!Z52+'球磨川(P120,121)'!Z52+'天草計画区(P128,129)'!Z52</f>
        <v>21209094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'白川・菊池川(P102,103)'!C58+'緑川(P114,115)'!C58+'球磨川(P120,121)'!C58+'天草計画区(P128,129)'!C58</f>
        <v>139820.02</v>
      </c>
      <c r="D58" s="22" t="n">
        <f aca="false">'白川・菊池川(P102,103)'!D58+'緑川(P114,115)'!D58+'球磨川(P120,121)'!D58+'天草計画区(P128,129)'!D58</f>
        <v>63925401</v>
      </c>
      <c r="E58" s="23" t="n">
        <f aca="false">'白川・菊池川(P102,103)'!E58+'緑川(P114,115)'!E58+'球磨川(P120,121)'!E58+'天草計画区(P128,129)'!E58</f>
        <v>87533.64</v>
      </c>
      <c r="F58" s="22" t="n">
        <f aca="false">'白川・菊池川(P102,103)'!F58+'緑川(P114,115)'!F58+'球磨川(P120,121)'!F58+'天草計画区(P128,129)'!F58</f>
        <v>14319019</v>
      </c>
      <c r="G58" s="23" t="n">
        <f aca="false">'白川・菊池川(P102,103)'!G58+'緑川(P114,115)'!G58+'球磨川(P120,121)'!G58+'天草計画区(P128,129)'!G58</f>
        <v>227737.78</v>
      </c>
      <c r="H58" s="22" t="n">
        <f aca="false">'白川・菊池川(P102,103)'!H58+'緑川(P114,115)'!H58+'球磨川(P120,121)'!H58+'天草計画区(P128,129)'!H58</f>
        <v>78305357</v>
      </c>
      <c r="I58" s="58" t="n">
        <f aca="false">'白川・菊池川(P102,103)'!I58+'緑川(P114,115)'!I58+'球磨川(P120,121)'!I58+'天草計画区(P128,129)'!I58</f>
        <v>672.16</v>
      </c>
      <c r="J58" s="58" t="n">
        <f aca="false">'白川・菊池川(P102,103)'!J58+'緑川(P114,115)'!J58+'球磨川(P120,121)'!J58+'天草計画区(P128,129)'!J58</f>
        <v>4628.97</v>
      </c>
      <c r="K58" s="58" t="n">
        <f aca="false">'白川・菊池川(P102,103)'!K58+'緑川(P114,115)'!K58+'球磨川(P120,121)'!K58+'天草計画区(P128,129)'!K58</f>
        <v>269.47</v>
      </c>
      <c r="L58" s="23" t="n">
        <f aca="false">'白川・菊池川(P102,103)'!L58+'緑川(P114,115)'!L58+'球磨川(P120,121)'!L58+'天草計画区(P128,129)'!L58</f>
        <v>8468.29</v>
      </c>
      <c r="M58" s="22" t="n">
        <f aca="false">'白川・菊池川(P102,103)'!M58+'緑川(P114,115)'!M58+'球磨川(P120,121)'!M58+'天草計画区(P128,129)'!M58</f>
        <v>8680148</v>
      </c>
      <c r="N58" s="58" t="n">
        <f aca="false">'白川・菊池川(P102,103)'!N58+'緑川(P114,115)'!N58+'球磨川(P120,121)'!N58+'天草計画区(P128,129)'!N58</f>
        <v>138.26</v>
      </c>
      <c r="O58" s="59" t="n">
        <f aca="false">'白川・菊池川(P102,103)'!O58+'緑川(P114,115)'!O58+'球磨川(P120,121)'!O58+'天草計画区(P128,129)'!O58</f>
        <v>241914.93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'白川・菊池川(P102,103)'!C59+'緑川(P114,115)'!C59+'球磨川(P120,121)'!C59+'天草計画区(P128,129)'!C59</f>
        <v>20406.99</v>
      </c>
      <c r="D59" s="28" t="n">
        <f aca="false">'白川・菊池川(P102,103)'!D59+'緑川(P114,115)'!D59+'球磨川(P120,121)'!D59+'天草計画区(P128,129)'!D59</f>
        <v>9522582</v>
      </c>
      <c r="E59" s="29" t="n">
        <f aca="false">'白川・菊池川(P102,103)'!E59+'緑川(P114,115)'!E59+'球磨川(P120,121)'!E59+'天草計画区(P128,129)'!E59</f>
        <v>14921.75</v>
      </c>
      <c r="F59" s="28" t="n">
        <f aca="false">'白川・菊池川(P102,103)'!F59+'緑川(P114,115)'!F59+'球磨川(P120,121)'!F59+'天草計画区(P128,129)'!F59</f>
        <v>2731524</v>
      </c>
      <c r="G59" s="29" t="n">
        <f aca="false">'白川・菊池川(P102,103)'!G59+'緑川(P114,115)'!G59+'球磨川(P120,121)'!G59+'天草計画区(P128,129)'!G59</f>
        <v>35356.68</v>
      </c>
      <c r="H59" s="28" t="n">
        <f aca="false">'白川・菊池川(P102,103)'!H59+'緑川(P114,115)'!H59+'球磨川(P120,121)'!H59+'天草計画区(P128,129)'!H59</f>
        <v>12258623</v>
      </c>
      <c r="I59" s="60" t="n">
        <f aca="false">'白川・菊池川(P102,103)'!I59+'緑川(P114,115)'!I59+'球磨川(P120,121)'!I59+'天草計画区(P128,129)'!I59</f>
        <v>160.56</v>
      </c>
      <c r="J59" s="60" t="n">
        <f aca="false">'白川・菊池川(P102,103)'!J59+'緑川(P114,115)'!J59+'球磨川(P120,121)'!J59+'天草計画区(P128,129)'!J59</f>
        <v>2311.41</v>
      </c>
      <c r="K59" s="60" t="n">
        <f aca="false">'白川・菊池川(P102,103)'!K59+'緑川(P114,115)'!K59+'球磨川(P120,121)'!K59+'天草計画区(P128,129)'!K59</f>
        <v>50.7</v>
      </c>
      <c r="L59" s="29" t="n">
        <f aca="false">'白川・菊池川(P102,103)'!L59+'緑川(P114,115)'!L59+'球磨川(P120,121)'!L59+'天草計画区(P128,129)'!L59</f>
        <v>1050.12</v>
      </c>
      <c r="M59" s="28" t="n">
        <f aca="false">'白川・菊池川(P102,103)'!M59+'緑川(P114,115)'!M59+'球磨川(P120,121)'!M59+'天草計画区(P128,129)'!M59</f>
        <v>942394</v>
      </c>
      <c r="N59" s="60" t="n">
        <f aca="false">'白川・菊池川(P102,103)'!N59+'緑川(P114,115)'!N59+'球磨川(P120,121)'!N59+'天草計画区(P128,129)'!N59</f>
        <v>14.2</v>
      </c>
      <c r="O59" s="61" t="n">
        <f aca="false">'白川・菊池川(P102,103)'!O59+'緑川(P114,115)'!O59+'球磨川(P120,121)'!O59+'天草計画区(P128,129)'!O59</f>
        <v>38943.67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'白川・菊池川(P102,103)'!C60+'緑川(P114,115)'!C60+'球磨川(P120,121)'!C60+'天草計画区(P128,129)'!C60</f>
        <v>14408.93</v>
      </c>
      <c r="D60" s="28" t="n">
        <f aca="false">'白川・菊池川(P102,103)'!D60+'緑川(P114,115)'!D60+'球磨川(P120,121)'!D60+'天草計画区(P128,129)'!D60</f>
        <v>6055903</v>
      </c>
      <c r="E60" s="29" t="n">
        <f aca="false">'白川・菊池川(P102,103)'!E60+'緑川(P114,115)'!E60+'球磨川(P120,121)'!E60+'天草計画区(P128,129)'!E60</f>
        <v>7358.5</v>
      </c>
      <c r="F60" s="28" t="n">
        <f aca="false">'白川・菊池川(P102,103)'!F60+'緑川(P114,115)'!F60+'球磨川(P120,121)'!F60+'天草計画区(P128,129)'!F60</f>
        <v>1288280</v>
      </c>
      <c r="G60" s="29" t="n">
        <f aca="false">'白川・菊池川(P102,103)'!G60+'緑川(P114,115)'!G60+'球磨川(P120,121)'!G60+'天草計画区(P128,129)'!G60</f>
        <v>21788.11</v>
      </c>
      <c r="H60" s="28" t="n">
        <f aca="false">'白川・菊池川(P102,103)'!H60+'緑川(P114,115)'!H60+'球磨川(P120,121)'!H60+'天草計画区(P128,129)'!H60</f>
        <v>7347495</v>
      </c>
      <c r="I60" s="60" t="n">
        <f aca="false">'白川・菊池川(P102,103)'!I60+'緑川(P114,115)'!I60+'球磨川(P120,121)'!I60+'天草計画区(P128,129)'!I60</f>
        <v>151.71</v>
      </c>
      <c r="J60" s="60" t="n">
        <f aca="false">'白川・菊池川(P102,103)'!J60+'緑川(P114,115)'!J60+'球磨川(P120,121)'!J60+'天草計画区(P128,129)'!J60</f>
        <v>735.43</v>
      </c>
      <c r="K60" s="60" t="n">
        <f aca="false">'白川・菊池川(P102,103)'!K60+'緑川(P114,115)'!K60+'球磨川(P120,121)'!K60+'天草計画区(P128,129)'!K60</f>
        <v>55.14</v>
      </c>
      <c r="L60" s="29" t="n">
        <f aca="false">'白川・菊池川(P102,103)'!L60+'緑川(P114,115)'!L60+'球磨川(P120,121)'!L60+'天草計画区(P128,129)'!L60</f>
        <v>152.59</v>
      </c>
      <c r="M60" s="28" t="n">
        <f aca="false">'白川・菊池川(P102,103)'!M60+'緑川(P114,115)'!M60+'球磨川(P120,121)'!M60+'天草計画区(P128,129)'!M60</f>
        <v>138704</v>
      </c>
      <c r="N60" s="60" t="n">
        <f aca="false">'白川・菊池川(P102,103)'!N60+'緑川(P114,115)'!N60+'球磨川(P120,121)'!N60+'天草計画区(P128,129)'!N60</f>
        <v>13.65</v>
      </c>
      <c r="O60" s="61" t="n">
        <f aca="false">'白川・菊池川(P102,103)'!O60+'緑川(P114,115)'!O60+'球磨川(P120,121)'!O60+'天草計画区(P128,129)'!O60</f>
        <v>22896.63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'白川・菊池川(P102,103)'!C61+'緑川(P114,115)'!C61+'球磨川(P120,121)'!C61+'天草計画区(P128,129)'!C61</f>
        <v>731.21</v>
      </c>
      <c r="D61" s="28" t="n">
        <f aca="false">'白川・菊池川(P102,103)'!D61+'緑川(P114,115)'!D61+'球磨川(P120,121)'!D61+'天草計画区(P128,129)'!D61</f>
        <v>356989</v>
      </c>
      <c r="E61" s="29" t="n">
        <f aca="false">'白川・菊池川(P102,103)'!E61+'緑川(P114,115)'!E61+'球磨川(P120,121)'!E61+'天草計画区(P128,129)'!E61</f>
        <v>313.71</v>
      </c>
      <c r="F61" s="28" t="n">
        <f aca="false">'白川・菊池川(P102,103)'!F61+'緑川(P114,115)'!F61+'球磨川(P120,121)'!F61+'天草計画区(P128,129)'!F61</f>
        <v>48400</v>
      </c>
      <c r="G61" s="29" t="n">
        <f aca="false">'白川・菊池川(P102,103)'!G61+'緑川(P114,115)'!G61+'球磨川(P120,121)'!G61+'天草計画区(P128,129)'!G61</f>
        <v>1050.61</v>
      </c>
      <c r="H61" s="28" t="n">
        <f aca="false">'白川・菊池川(P102,103)'!H61+'緑川(P114,115)'!H61+'球磨川(P120,121)'!H61+'天草計画区(P128,129)'!H61</f>
        <v>406314</v>
      </c>
      <c r="I61" s="60" t="n">
        <f aca="false">'白川・菊池川(P102,103)'!I61+'緑川(P114,115)'!I61+'球磨川(P120,121)'!I61+'天草計画区(P128,129)'!I61</f>
        <v>0.15</v>
      </c>
      <c r="J61" s="60" t="n">
        <f aca="false">'白川・菊池川(P102,103)'!J61+'緑川(P114,115)'!J61+'球磨川(P120,121)'!J61+'天草計画区(P128,129)'!J61</f>
        <v>13.01</v>
      </c>
      <c r="K61" s="60" t="n">
        <f aca="false">'白川・菊池川(P102,103)'!K61+'緑川(P114,115)'!K61+'球磨川(P120,121)'!K61+'天草計画区(P128,129)'!K61</f>
        <v>0.26</v>
      </c>
      <c r="L61" s="29" t="n">
        <f aca="false">'白川・菊池川(P102,103)'!L61+'緑川(P114,115)'!L61+'球磨川(P120,121)'!L61+'天草計画区(P128,129)'!L61</f>
        <v>3.06</v>
      </c>
      <c r="M61" s="28" t="n">
        <f aca="false">'白川・菊池川(P102,103)'!M61+'緑川(P114,115)'!M61+'球磨川(P120,121)'!M61+'天草計画区(P128,129)'!M61</f>
        <v>2773</v>
      </c>
      <c r="N61" s="60" t="n">
        <f aca="false">'白川・菊池川(P102,103)'!N61+'緑川(P114,115)'!N61+'球磨川(P120,121)'!N61+'天草計画区(P128,129)'!N61</f>
        <v>0</v>
      </c>
      <c r="O61" s="61" t="n">
        <f aca="false">'白川・菊池川(P102,103)'!O61+'緑川(P114,115)'!O61+'球磨川(P120,121)'!O61+'天草計画区(P128,129)'!O61</f>
        <v>1067.09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'白川・菊池川(P102,103)'!C62+'緑川(P114,115)'!C62+'球磨川(P120,121)'!C62+'天草計画区(P128,129)'!C62</f>
        <v>967.57</v>
      </c>
      <c r="D62" s="28" t="n">
        <f aca="false">'白川・菊池川(P102,103)'!D62+'緑川(P114,115)'!D62+'球磨川(P120,121)'!D62+'天草計画区(P128,129)'!D62</f>
        <v>423341</v>
      </c>
      <c r="E62" s="29" t="n">
        <f aca="false">'白川・菊池川(P102,103)'!E62+'緑川(P114,115)'!E62+'球磨川(P120,121)'!E62+'天草計画区(P128,129)'!E62</f>
        <v>472.03</v>
      </c>
      <c r="F62" s="28" t="n">
        <f aca="false">'白川・菊池川(P102,103)'!F62+'緑川(P114,115)'!F62+'球磨川(P120,121)'!F62+'天草計画区(P128,129)'!F62</f>
        <v>84776</v>
      </c>
      <c r="G62" s="29" t="n">
        <f aca="false">'白川・菊池川(P102,103)'!G62+'緑川(P114,115)'!G62+'球磨川(P120,121)'!G62+'天草計画区(P128,129)'!G62</f>
        <v>1443.11</v>
      </c>
      <c r="H62" s="28" t="n">
        <f aca="false">'白川・菊池川(P102,103)'!H62+'緑川(P114,115)'!H62+'球磨川(P120,121)'!H62+'天草計画区(P128,129)'!H62</f>
        <v>508692</v>
      </c>
      <c r="I62" s="60" t="n">
        <f aca="false">'白川・菊池川(P102,103)'!I62+'緑川(P114,115)'!I62+'球磨川(P120,121)'!I62+'天草計画区(P128,129)'!I62</f>
        <v>0.09</v>
      </c>
      <c r="J62" s="60" t="n">
        <f aca="false">'白川・菊池川(P102,103)'!J62+'緑川(P114,115)'!J62+'球磨川(P120,121)'!J62+'天草計画区(P128,129)'!J62</f>
        <v>8.24</v>
      </c>
      <c r="K62" s="60" t="n">
        <f aca="false">'白川・菊池川(P102,103)'!K62+'緑川(P114,115)'!K62+'球磨川(P120,121)'!K62+'天草計画区(P128,129)'!K62</f>
        <v>14.59</v>
      </c>
      <c r="L62" s="29" t="n">
        <f aca="false">'白川・菊池川(P102,103)'!L62+'緑川(P114,115)'!L62+'球磨川(P120,121)'!L62+'天草計画区(P128,129)'!L62</f>
        <v>23.33</v>
      </c>
      <c r="M62" s="28" t="n">
        <f aca="false">'白川・菊池川(P102,103)'!M62+'緑川(P114,115)'!M62+'球磨川(P120,121)'!M62+'天草計画区(P128,129)'!M62</f>
        <v>22625</v>
      </c>
      <c r="N62" s="60" t="n">
        <f aca="false">'白川・菊池川(P102,103)'!N62+'緑川(P114,115)'!N62+'球磨川(P120,121)'!N62+'天草計画区(P128,129)'!N62</f>
        <v>0.13</v>
      </c>
      <c r="O62" s="61" t="n">
        <f aca="false">'白川・菊池川(P102,103)'!O62+'緑川(P114,115)'!O62+'球磨川(P120,121)'!O62+'天草計画区(P128,129)'!O62</f>
        <v>1489.49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'白川・菊池川(P102,103)'!C63+'緑川(P114,115)'!C63+'球磨川(P120,121)'!C63+'天草計画区(P128,129)'!C63</f>
        <v>3171.42</v>
      </c>
      <c r="D63" s="28" t="n">
        <f aca="false">'白川・菊池川(P102,103)'!D63+'緑川(P114,115)'!D63+'球磨川(P120,121)'!D63+'天草計画区(P128,129)'!D63</f>
        <v>1440520</v>
      </c>
      <c r="E63" s="29" t="n">
        <f aca="false">'白川・菊池川(P102,103)'!E63+'緑川(P114,115)'!E63+'球磨川(P120,121)'!E63+'天草計画区(P128,129)'!E63</f>
        <v>1649.97</v>
      </c>
      <c r="F63" s="28" t="n">
        <f aca="false">'白川・菊池川(P102,103)'!F63+'緑川(P114,115)'!F63+'球磨川(P120,121)'!F63+'天草計画区(P128,129)'!F63</f>
        <v>308185</v>
      </c>
      <c r="G63" s="29" t="n">
        <f aca="false">'白川・菊池川(P102,103)'!G63+'緑川(P114,115)'!G63+'球磨川(P120,121)'!G63+'天草計画区(P128,129)'!G63</f>
        <v>4831.44</v>
      </c>
      <c r="H63" s="28" t="n">
        <f aca="false">'白川・菊池川(P102,103)'!H63+'緑川(P114,115)'!H63+'球磨川(P120,121)'!H63+'天草計画区(P128,129)'!H63</f>
        <v>1750404</v>
      </c>
      <c r="I63" s="60" t="n">
        <f aca="false">'白川・菊池川(P102,103)'!I63+'緑川(P114,115)'!I63+'球磨川(P120,121)'!I63+'天草計画区(P128,129)'!I63</f>
        <v>6.15</v>
      </c>
      <c r="J63" s="60" t="n">
        <f aca="false">'白川・菊池川(P102,103)'!J63+'緑川(P114,115)'!J63+'球磨川(P120,121)'!J63+'天草計画区(P128,129)'!J63</f>
        <v>963.43</v>
      </c>
      <c r="K63" s="60" t="n">
        <f aca="false">'白川・菊池川(P102,103)'!K63+'緑川(P114,115)'!K63+'球磨川(P120,121)'!K63+'天草計画区(P128,129)'!K63</f>
        <v>81.29</v>
      </c>
      <c r="L63" s="29" t="n">
        <f aca="false">'白川・菊池川(P102,103)'!L63+'緑川(P114,115)'!L63+'球磨川(P120,121)'!L63+'天草計画区(P128,129)'!L63</f>
        <v>18.85</v>
      </c>
      <c r="M63" s="28" t="n">
        <f aca="false">'白川・菊池川(P102,103)'!M63+'緑川(P114,115)'!M63+'球磨川(P120,121)'!M63+'天草計画区(P128,129)'!M63</f>
        <v>16256</v>
      </c>
      <c r="N63" s="60" t="n">
        <f aca="false">'白川・菊池川(P102,103)'!N63+'緑川(P114,115)'!N63+'球磨川(P120,121)'!N63+'天草計画区(P128,129)'!N63</f>
        <v>0</v>
      </c>
      <c r="O63" s="61" t="n">
        <f aca="false">'白川・菊池川(P102,103)'!O63+'緑川(P114,115)'!O63+'球磨川(P120,121)'!O63+'天草計画区(P128,129)'!O63</f>
        <v>5901.16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'白川・菊池川(P102,103)'!C64+'緑川(P114,115)'!C64+'球磨川(P120,121)'!C64+'天草計画区(P128,129)'!C64</f>
        <v>3041.68</v>
      </c>
      <c r="D64" s="34" t="n">
        <f aca="false">'白川・菊池川(P102,103)'!D64+'緑川(P114,115)'!D64+'球磨川(P120,121)'!D64+'天草計画区(P128,129)'!D64</f>
        <v>1456543</v>
      </c>
      <c r="E64" s="35" t="n">
        <f aca="false">'白川・菊池川(P102,103)'!E64+'緑川(P114,115)'!E64+'球磨川(P120,121)'!E64+'天草計画区(P128,129)'!E64</f>
        <v>2636.31</v>
      </c>
      <c r="F64" s="34" t="n">
        <f aca="false">'白川・菊池川(P102,103)'!F64+'緑川(P114,115)'!F64+'球磨川(P120,121)'!F64+'天草計画区(P128,129)'!F64</f>
        <v>423505</v>
      </c>
      <c r="G64" s="35" t="n">
        <f aca="false">'白川・菊池川(P102,103)'!G64+'緑川(P114,115)'!G64+'球磨川(P120,121)'!G64+'天草計画区(P128,129)'!G64</f>
        <v>5680.11</v>
      </c>
      <c r="H64" s="34" t="n">
        <f aca="false">'白川・菊池川(P102,103)'!H64+'緑川(P114,115)'!H64+'球磨川(P120,121)'!H64+'天草計画区(P128,129)'!H64</f>
        <v>1880399</v>
      </c>
      <c r="I64" s="62" t="n">
        <f aca="false">'白川・菊池川(P102,103)'!I64+'緑川(P114,115)'!I64+'球磨川(P120,121)'!I64+'天草計画区(P128,129)'!I64</f>
        <v>16.91</v>
      </c>
      <c r="J64" s="62" t="n">
        <f aca="false">'白川・菊池川(P102,103)'!J64+'緑川(P114,115)'!J64+'球磨川(P120,121)'!J64+'天草計画区(P128,129)'!J64</f>
        <v>827.92</v>
      </c>
      <c r="K64" s="62" t="n">
        <f aca="false">'白川・菊池川(P102,103)'!K64+'緑川(P114,115)'!K64+'球磨川(P120,121)'!K64+'天草計画区(P128,129)'!K64</f>
        <v>36.2</v>
      </c>
      <c r="L64" s="35" t="n">
        <f aca="false">'白川・菊池川(P102,103)'!L64+'緑川(P114,115)'!L64+'球磨川(P120,121)'!L64+'天草計画区(P128,129)'!L64</f>
        <v>77.06</v>
      </c>
      <c r="M64" s="34" t="n">
        <f aca="false">'白川・菊池川(P102,103)'!M64+'緑川(P114,115)'!M64+'球磨川(P120,121)'!M64+'天草計画区(P128,129)'!M64</f>
        <v>69589</v>
      </c>
      <c r="N64" s="62" t="n">
        <f aca="false">'白川・菊池川(P102,103)'!N64+'緑川(P114,115)'!N64+'球磨川(P120,121)'!N64+'天草計画区(P128,129)'!N64</f>
        <v>0.86</v>
      </c>
      <c r="O64" s="63" t="n">
        <f aca="false">'白川・菊池川(P102,103)'!O64+'緑川(P114,115)'!O64+'球磨川(P120,121)'!O64+'天草計画区(P128,129)'!O64</f>
        <v>6639.06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'白川・菊池川(P102,103)'!C65+'緑川(P114,115)'!C65+'球磨川(P120,121)'!C65+'天草計画区(P128,129)'!C65</f>
        <v>182547.82</v>
      </c>
      <c r="D65" s="40" t="n">
        <f aca="false">'白川・菊池川(P102,103)'!D65+'緑川(P114,115)'!D65+'球磨川(P120,121)'!D65+'天草計画区(P128,129)'!D65</f>
        <v>83181279</v>
      </c>
      <c r="E65" s="41" t="n">
        <f aca="false">'白川・菊池川(P102,103)'!E65+'緑川(P114,115)'!E65+'球磨川(P120,121)'!E65+'天草計画区(P128,129)'!E65</f>
        <v>114885.91</v>
      </c>
      <c r="F65" s="40" t="n">
        <f aca="false">'白川・菊池川(P102,103)'!F65+'緑川(P114,115)'!F65+'球磨川(P120,121)'!F65+'天草計画区(P128,129)'!F65</f>
        <v>19203689</v>
      </c>
      <c r="G65" s="41" t="n">
        <f aca="false">'白川・菊池川(P102,103)'!G65+'緑川(P114,115)'!G65+'球磨川(P120,121)'!G65+'天草計画区(P128,129)'!G65</f>
        <v>297887.84</v>
      </c>
      <c r="H65" s="40" t="n">
        <f aca="false">'白川・菊池川(P102,103)'!H65+'緑川(P114,115)'!H65+'球磨川(P120,121)'!H65+'天草計画区(P128,129)'!H65</f>
        <v>102457284</v>
      </c>
      <c r="I65" s="64" t="n">
        <f aca="false">'白川・菊池川(P102,103)'!I65+'緑川(P114,115)'!I65+'球磨川(P120,121)'!I65+'天草計画区(P128,129)'!I65</f>
        <v>1007.73</v>
      </c>
      <c r="J65" s="64" t="n">
        <f aca="false">'白川・菊池川(P102,103)'!J65+'緑川(P114,115)'!J65+'球磨川(P120,121)'!J65+'天草計画区(P128,129)'!J65</f>
        <v>9488.41</v>
      </c>
      <c r="K65" s="64" t="n">
        <f aca="false">'白川・菊池川(P102,103)'!K65+'緑川(P114,115)'!K65+'球磨川(P120,121)'!K65+'天草計画区(P128,129)'!K65</f>
        <v>507.65</v>
      </c>
      <c r="L65" s="41" t="n">
        <f aca="false">'白川・菊池川(P102,103)'!L65+'緑川(P114,115)'!L65+'球磨川(P120,121)'!L65+'天草計画区(P128,129)'!L65</f>
        <v>9793.3</v>
      </c>
      <c r="M65" s="40" t="n">
        <f aca="false">'白川・菊池川(P102,103)'!M65+'緑川(P114,115)'!M65+'球磨川(P120,121)'!M65+'天草計画区(P128,129)'!M65</f>
        <v>9872489</v>
      </c>
      <c r="N65" s="64" t="n">
        <f aca="false">'白川・菊池川(P102,103)'!N65+'緑川(P114,115)'!N65+'球磨川(P120,121)'!N65+'天草計画区(P128,129)'!N65</f>
        <v>167.1</v>
      </c>
      <c r="O65" s="65" t="n">
        <f aca="false">'白川・菊池川(P102,103)'!O65+'緑川(P114,115)'!O65+'球磨川(P120,121)'!O65+'天草計画区(P128,129)'!O65</f>
        <v>318852.0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'白川・菊池川(P102,103)'!C66+'緑川(P114,115)'!C66+'球磨川(P120,121)'!C66+'天草計画区(P128,129)'!C66</f>
        <v>4879.36</v>
      </c>
      <c r="D66" s="22" t="n">
        <f aca="false">'白川・菊池川(P102,103)'!D66+'緑川(P114,115)'!D66+'球磨川(P120,121)'!D66+'天草計画区(P128,129)'!D66</f>
        <v>2254389</v>
      </c>
      <c r="E66" s="23" t="n">
        <f aca="false">'白川・菊池川(P102,103)'!E66+'緑川(P114,115)'!E66+'球磨川(P120,121)'!E66+'天草計画区(P128,129)'!E66</f>
        <v>1828.37</v>
      </c>
      <c r="F66" s="22" t="n">
        <f aca="false">'白川・菊池川(P102,103)'!F66+'緑川(P114,115)'!F66+'球磨川(P120,121)'!F66+'天草計画区(P128,129)'!F66</f>
        <v>378334</v>
      </c>
      <c r="G66" s="23" t="n">
        <f aca="false">'白川・菊池川(P102,103)'!G66+'緑川(P114,115)'!G66+'球磨川(P120,121)'!G66+'天草計画区(P128,129)'!G66</f>
        <v>6723.61</v>
      </c>
      <c r="H66" s="22" t="n">
        <f aca="false">'白川・菊池川(P102,103)'!H66+'緑川(P114,115)'!H66+'球磨川(P120,121)'!H66+'天草計画区(P128,129)'!H66</f>
        <v>2635533</v>
      </c>
      <c r="I66" s="58" t="n">
        <f aca="false">'白川・菊池川(P102,103)'!I66+'緑川(P114,115)'!I66+'球磨川(P120,121)'!I66+'天草計画区(P128,129)'!I66</f>
        <v>5.3</v>
      </c>
      <c r="J66" s="58" t="n">
        <f aca="false">'白川・菊池川(P102,103)'!J66+'緑川(P114,115)'!J66+'球磨川(P120,121)'!J66+'天草計画区(P128,129)'!J66</f>
        <v>128.63</v>
      </c>
      <c r="K66" s="58" t="n">
        <f aca="false">'白川・菊池川(P102,103)'!K66+'緑川(P114,115)'!K66+'球磨川(P120,121)'!K66+'天草計画区(P128,129)'!K66</f>
        <v>843.95</v>
      </c>
      <c r="L66" s="23" t="n">
        <f aca="false">'白川・菊池川(P102,103)'!L66+'緑川(P114,115)'!L66+'球磨川(P120,121)'!L66+'天草計画区(P128,129)'!L66</f>
        <v>17.12</v>
      </c>
      <c r="M66" s="22" t="n">
        <f aca="false">'白川・菊池川(P102,103)'!M66+'緑川(P114,115)'!M66+'球磨川(P120,121)'!M66+'天草計画区(P128,129)'!M66</f>
        <v>17125</v>
      </c>
      <c r="N66" s="58" t="n">
        <f aca="false">'白川・菊池川(P102,103)'!N66+'緑川(P114,115)'!N66+'球磨川(P120,121)'!N66+'天草計画区(P128,129)'!N66</f>
        <v>0.52</v>
      </c>
      <c r="O66" s="59" t="n">
        <f aca="false">'白川・菊池川(P102,103)'!O66+'緑川(P114,115)'!O66+'球磨川(P120,121)'!O66+'天草計画区(P128,129)'!O66</f>
        <v>7719.13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'白川・菊池川(P102,103)'!C67+'緑川(P114,115)'!C67+'球磨川(P120,121)'!C67+'天草計画区(P128,129)'!C67</f>
        <v>2572.85</v>
      </c>
      <c r="D67" s="28" t="n">
        <f aca="false">'白川・菊池川(P102,103)'!D67+'緑川(P114,115)'!D67+'球磨川(P120,121)'!D67+'天草計画区(P128,129)'!D67</f>
        <v>1316607</v>
      </c>
      <c r="E67" s="29" t="n">
        <f aca="false">'白川・菊池川(P102,103)'!E67+'緑川(P114,115)'!E67+'球磨川(P120,121)'!E67+'天草計画区(P128,129)'!E67</f>
        <v>303.63</v>
      </c>
      <c r="F67" s="28" t="n">
        <f aca="false">'白川・菊池川(P102,103)'!F67+'緑川(P114,115)'!F67+'球磨川(P120,121)'!F67+'天草計画区(P128,129)'!F67</f>
        <v>61803</v>
      </c>
      <c r="G67" s="29" t="n">
        <f aca="false">'白川・菊池川(P102,103)'!G67+'緑川(P114,115)'!G67+'球磨川(P120,121)'!G67+'天草計画区(P128,129)'!G67</f>
        <v>2877.31</v>
      </c>
      <c r="H67" s="28" t="n">
        <f aca="false">'白川・菊池川(P102,103)'!H67+'緑川(P114,115)'!H67+'球磨川(P120,121)'!H67+'天草計画区(P128,129)'!H67</f>
        <v>1378548</v>
      </c>
      <c r="I67" s="60" t="n">
        <f aca="false">'白川・菊池川(P102,103)'!I67+'緑川(P114,115)'!I67+'球磨川(P120,121)'!I67+'天草計画区(P128,129)'!I67</f>
        <v>44.76</v>
      </c>
      <c r="J67" s="60" t="n">
        <f aca="false">'白川・菊池川(P102,103)'!J67+'緑川(P114,115)'!J67+'球磨川(P120,121)'!J67+'天草計画区(P128,129)'!J67</f>
        <v>33.1</v>
      </c>
      <c r="K67" s="60" t="n">
        <f aca="false">'白川・菊池川(P102,103)'!K67+'緑川(P114,115)'!K67+'球磨川(P120,121)'!K67+'天草計画区(P128,129)'!K67</f>
        <v>84.32</v>
      </c>
      <c r="L67" s="29" t="n">
        <f aca="false">'白川・菊池川(P102,103)'!L67+'緑川(P114,115)'!L67+'球磨川(P120,121)'!L67+'天草計画区(P128,129)'!L67</f>
        <v>1.36</v>
      </c>
      <c r="M67" s="28" t="n">
        <f aca="false">'白川・菊池川(P102,103)'!M67+'緑川(P114,115)'!M67+'球磨川(P120,121)'!M67+'天草計画区(P128,129)'!M67</f>
        <v>888</v>
      </c>
      <c r="N67" s="60" t="n">
        <f aca="false">'白川・菊池川(P102,103)'!N67+'緑川(P114,115)'!N67+'球磨川(P120,121)'!N67+'天草計画区(P128,129)'!N67</f>
        <v>0</v>
      </c>
      <c r="O67" s="61" t="n">
        <f aca="false">'白川・菊池川(P102,103)'!O67+'緑川(P114,115)'!O67+'球磨川(P120,121)'!O67+'天草計画区(P128,129)'!O67</f>
        <v>3040.85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'白川・菊池川(P102,103)'!C68+'緑川(P114,115)'!C68+'球磨川(P120,121)'!C68+'天草計画区(P128,129)'!C68</f>
        <v>172.66</v>
      </c>
      <c r="D68" s="34" t="n">
        <f aca="false">'白川・菊池川(P102,103)'!D68+'緑川(P114,115)'!D68+'球磨川(P120,121)'!D68+'天草計画区(P128,129)'!D68</f>
        <v>87016</v>
      </c>
      <c r="E68" s="35" t="n">
        <f aca="false">'白川・菊池川(P102,103)'!E68+'緑川(P114,115)'!E68+'球磨川(P120,121)'!E68+'天草計画区(P128,129)'!E68</f>
        <v>70.59</v>
      </c>
      <c r="F68" s="34" t="n">
        <f aca="false">'白川・菊池川(P102,103)'!F68+'緑川(P114,115)'!F68+'球磨川(P120,121)'!F68+'天草計画区(P128,129)'!F68</f>
        <v>12673</v>
      </c>
      <c r="G68" s="35" t="n">
        <f aca="false">'白川・菊池川(P102,103)'!G68+'緑川(P114,115)'!G68+'球磨川(P120,121)'!G68+'天草計画区(P128,129)'!G68</f>
        <v>243.25</v>
      </c>
      <c r="H68" s="34" t="n">
        <f aca="false">'白川・菊池川(P102,103)'!H68+'緑川(P114,115)'!H68+'球磨川(P120,121)'!H68+'天草計画区(P128,129)'!H68</f>
        <v>99689</v>
      </c>
      <c r="I68" s="62" t="n">
        <f aca="false">'白川・菊池川(P102,103)'!I68+'緑川(P114,115)'!I68+'球磨川(P120,121)'!I68+'天草計画区(P128,129)'!I68</f>
        <v>0</v>
      </c>
      <c r="J68" s="62" t="n">
        <f aca="false">'白川・菊池川(P102,103)'!J68+'緑川(P114,115)'!J68+'球磨川(P120,121)'!J68+'天草計画区(P128,129)'!J68</f>
        <v>0.65</v>
      </c>
      <c r="K68" s="62" t="n">
        <f aca="false">'白川・菊池川(P102,103)'!K68+'緑川(P114,115)'!K68+'球磨川(P120,121)'!K68+'天草計画区(P128,129)'!K68</f>
        <v>0</v>
      </c>
      <c r="L68" s="35" t="n">
        <f aca="false">'白川・菊池川(P102,103)'!L68+'緑川(P114,115)'!L68+'球磨川(P120,121)'!L68+'天草計画区(P128,129)'!L68</f>
        <v>0.63</v>
      </c>
      <c r="M68" s="34" t="n">
        <f aca="false">'白川・菊池川(P102,103)'!M68+'緑川(P114,115)'!M68+'球磨川(P120,121)'!M68+'天草計画区(P128,129)'!M68</f>
        <v>684</v>
      </c>
      <c r="N68" s="62" t="n">
        <f aca="false">'白川・菊池川(P102,103)'!N68+'緑川(P114,115)'!N68+'球磨川(P120,121)'!N68+'天草計画区(P128,129)'!N68</f>
        <v>0</v>
      </c>
      <c r="O68" s="63" t="n">
        <f aca="false">'白川・菊池川(P102,103)'!O68+'緑川(P114,115)'!O68+'球磨川(P120,121)'!O68+'天草計画区(P128,129)'!O68</f>
        <v>244.53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'白川・菊池川(P102,103)'!C69+'緑川(P114,115)'!C69+'球磨川(P120,121)'!C69+'天草計画区(P128,129)'!C69</f>
        <v>7624.87</v>
      </c>
      <c r="D69" s="40" t="n">
        <f aca="false">'白川・菊池川(P102,103)'!D69+'緑川(P114,115)'!D69+'球磨川(P120,121)'!D69+'天草計画区(P128,129)'!D69</f>
        <v>3658012</v>
      </c>
      <c r="E69" s="41" t="n">
        <f aca="false">'白川・菊池川(P102,103)'!E69+'緑川(P114,115)'!E69+'球磨川(P120,121)'!E69+'天草計画区(P128,129)'!E69</f>
        <v>2202.59</v>
      </c>
      <c r="F69" s="40" t="n">
        <f aca="false">'白川・菊池川(P102,103)'!F69+'緑川(P114,115)'!F69+'球磨川(P120,121)'!F69+'天草計画区(P128,129)'!F69</f>
        <v>452810</v>
      </c>
      <c r="G69" s="41" t="n">
        <f aca="false">'白川・菊池川(P102,103)'!G69+'緑川(P114,115)'!G69+'球磨川(P120,121)'!G69+'天草計画区(P128,129)'!G69</f>
        <v>9844.17</v>
      </c>
      <c r="H69" s="40" t="n">
        <f aca="false">'白川・菊池川(P102,103)'!H69+'緑川(P114,115)'!H69+'球磨川(P120,121)'!H69+'天草計画区(P128,129)'!H69</f>
        <v>4113770</v>
      </c>
      <c r="I69" s="64" t="n">
        <f aca="false">'白川・菊池川(P102,103)'!I69+'緑川(P114,115)'!I69+'球磨川(P120,121)'!I69+'天草計画区(P128,129)'!I69</f>
        <v>50.06</v>
      </c>
      <c r="J69" s="64" t="n">
        <f aca="false">'白川・菊池川(P102,103)'!J69+'緑川(P114,115)'!J69+'球磨川(P120,121)'!J69+'天草計画区(P128,129)'!J69</f>
        <v>162.38</v>
      </c>
      <c r="K69" s="64" t="n">
        <f aca="false">'白川・菊池川(P102,103)'!K69+'緑川(P114,115)'!K69+'球磨川(P120,121)'!K69+'天草計画区(P128,129)'!K69</f>
        <v>928.27</v>
      </c>
      <c r="L69" s="41" t="n">
        <f aca="false">'白川・菊池川(P102,103)'!L69+'緑川(P114,115)'!L69+'球磨川(P120,121)'!L69+'天草計画区(P128,129)'!L69</f>
        <v>19.11</v>
      </c>
      <c r="M69" s="40" t="n">
        <f aca="false">'白川・菊池川(P102,103)'!M69+'緑川(P114,115)'!M69+'球磨川(P120,121)'!M69+'天草計画区(P128,129)'!M69</f>
        <v>18697</v>
      </c>
      <c r="N69" s="64" t="n">
        <f aca="false">'白川・菊池川(P102,103)'!N69+'緑川(P114,115)'!N69+'球磨川(P120,121)'!N69+'天草計画区(P128,129)'!N69</f>
        <v>0.52</v>
      </c>
      <c r="O69" s="65" t="n">
        <f aca="false">'白川・菊池川(P102,103)'!O69+'緑川(P114,115)'!O69+'球磨川(P120,121)'!O69+'天草計画区(P128,129)'!O69</f>
        <v>11004.5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'白川・菊池川(P102,103)'!C70+'緑川(P114,115)'!C70+'球磨川(P120,121)'!C70+'天草計画区(P128,129)'!C70</f>
        <v>19567.67</v>
      </c>
      <c r="D70" s="22" t="n">
        <f aca="false">'白川・菊池川(P102,103)'!D70+'緑川(P114,115)'!D70+'球磨川(P120,121)'!D70+'天草計画区(P128,129)'!D70</f>
        <v>8803376</v>
      </c>
      <c r="E70" s="23" t="n">
        <f aca="false">'白川・菊池川(P102,103)'!E70+'緑川(P114,115)'!E70+'球磨川(P120,121)'!E70+'天草計画区(P128,129)'!E70</f>
        <v>9106.36</v>
      </c>
      <c r="F70" s="22" t="n">
        <f aca="false">'白川・菊池川(P102,103)'!F70+'緑川(P114,115)'!F70+'球磨川(P120,121)'!F70+'天草計画区(P128,129)'!F70</f>
        <v>1518488</v>
      </c>
      <c r="G70" s="23" t="n">
        <f aca="false">'白川・菊池川(P102,103)'!G70+'緑川(P114,115)'!G70+'球磨川(P120,121)'!G70+'天草計画区(P128,129)'!G70</f>
        <v>28727.02</v>
      </c>
      <c r="H70" s="22" t="n">
        <f aca="false">'白川・菊池川(P102,103)'!H70+'緑川(P114,115)'!H70+'球磨川(P120,121)'!H70+'天草計画区(P128,129)'!H70</f>
        <v>10330286</v>
      </c>
      <c r="I70" s="58" t="n">
        <f aca="false">'白川・菊池川(P102,103)'!I70+'緑川(P114,115)'!I70+'球磨川(P120,121)'!I70+'天草計画区(P128,129)'!I70</f>
        <v>170.88</v>
      </c>
      <c r="J70" s="58" t="n">
        <f aca="false">'白川・菊池川(P102,103)'!J70+'緑川(P114,115)'!J70+'球磨川(P120,121)'!J70+'天草計画区(P128,129)'!J70</f>
        <v>5236.94</v>
      </c>
      <c r="K70" s="58" t="n">
        <f aca="false">'白川・菊池川(P102,103)'!K70+'緑川(P114,115)'!K70+'球磨川(P120,121)'!K70+'天草計画区(P128,129)'!K70</f>
        <v>357.25</v>
      </c>
      <c r="L70" s="23" t="n">
        <f aca="false">'白川・菊池川(P102,103)'!L70+'緑川(P114,115)'!L70+'球磨川(P120,121)'!L70+'天草計画区(P128,129)'!L70</f>
        <v>106.21</v>
      </c>
      <c r="M70" s="22" t="n">
        <f aca="false">'白川・菊池川(P102,103)'!M70+'緑川(P114,115)'!M70+'球磨川(P120,121)'!M70+'天草計画区(P128,129)'!M70</f>
        <v>92276</v>
      </c>
      <c r="N70" s="58" t="n">
        <f aca="false">'白川・菊池川(P102,103)'!N70+'緑川(P114,115)'!N70+'球磨川(P120,121)'!N70+'天草計画区(P128,129)'!N70</f>
        <v>47.47</v>
      </c>
      <c r="O70" s="59" t="n">
        <f aca="false">'白川・菊池川(P102,103)'!O70+'緑川(P114,115)'!O70+'球磨川(P120,121)'!O70+'天草計画区(P128,129)'!O70</f>
        <v>34645.77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'白川・菊池川(P102,103)'!C71+'緑川(P114,115)'!C71+'球磨川(P120,121)'!C71+'天草計画区(P128,129)'!C71</f>
        <v>195.32</v>
      </c>
      <c r="D71" s="34" t="n">
        <f aca="false">'白川・菊池川(P102,103)'!D71+'緑川(P114,115)'!D71+'球磨川(P120,121)'!D71+'天草計画区(P128,129)'!D71</f>
        <v>114474</v>
      </c>
      <c r="E71" s="35" t="n">
        <f aca="false">'白川・菊池川(P102,103)'!E71+'緑川(P114,115)'!E71+'球磨川(P120,121)'!E71+'天草計画区(P128,129)'!E71</f>
        <v>59.46</v>
      </c>
      <c r="F71" s="34" t="n">
        <f aca="false">'白川・菊池川(P102,103)'!F71+'緑川(P114,115)'!F71+'球磨川(P120,121)'!F71+'天草計画区(P128,129)'!F71</f>
        <v>11060</v>
      </c>
      <c r="G71" s="35" t="n">
        <f aca="false">'白川・菊池川(P102,103)'!G71+'緑川(P114,115)'!G71+'球磨川(P120,121)'!G71+'天草計画区(P128,129)'!G71</f>
        <v>254.78</v>
      </c>
      <c r="H71" s="34" t="n">
        <f aca="false">'白川・菊池川(P102,103)'!H71+'緑川(P114,115)'!H71+'球磨川(P120,121)'!H71+'天草計画区(P128,129)'!H71</f>
        <v>125534</v>
      </c>
      <c r="I71" s="62" t="n">
        <f aca="false">'白川・菊池川(P102,103)'!I71+'緑川(P114,115)'!I71+'球磨川(P120,121)'!I71+'天草計画区(P128,129)'!I71</f>
        <v>0</v>
      </c>
      <c r="J71" s="62" t="n">
        <f aca="false">'白川・菊池川(P102,103)'!J71+'緑川(P114,115)'!J71+'球磨川(P120,121)'!J71+'天草計画区(P128,129)'!J71</f>
        <v>2.1</v>
      </c>
      <c r="K71" s="62" t="n">
        <f aca="false">'白川・菊池川(P102,103)'!K71+'緑川(P114,115)'!K71+'球磨川(P120,121)'!K71+'天草計画区(P128,129)'!K71</f>
        <v>0</v>
      </c>
      <c r="L71" s="35" t="n">
        <f aca="false">'白川・菊池川(P102,103)'!L71+'緑川(P114,115)'!L71+'球磨川(P120,121)'!L71+'天草計画区(P128,129)'!L71</f>
        <v>2.46</v>
      </c>
      <c r="M71" s="34" t="n">
        <f aca="false">'白川・菊池川(P102,103)'!M71+'緑川(P114,115)'!M71+'球磨川(P120,121)'!M71+'天草計画区(P128,129)'!M71</f>
        <v>2264</v>
      </c>
      <c r="N71" s="62" t="n">
        <f aca="false">'白川・菊池川(P102,103)'!N71+'緑川(P114,115)'!N71+'球磨川(P120,121)'!N71+'天草計画区(P128,129)'!N71</f>
        <v>0</v>
      </c>
      <c r="O71" s="63" t="n">
        <f aca="false">'白川・菊池川(P102,103)'!O71+'緑川(P114,115)'!O71+'球磨川(P120,121)'!O71+'天草計画区(P128,129)'!O71</f>
        <v>259.34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'白川・菊池川(P102,103)'!C72+'緑川(P114,115)'!C72+'球磨川(P120,121)'!C72+'天草計画区(P128,129)'!C72</f>
        <v>19762.99</v>
      </c>
      <c r="D72" s="40" t="n">
        <f aca="false">'白川・菊池川(P102,103)'!D72+'緑川(P114,115)'!D72+'球磨川(P120,121)'!D72+'天草計画区(P128,129)'!D72</f>
        <v>8917850</v>
      </c>
      <c r="E72" s="41" t="n">
        <f aca="false">'白川・菊池川(P102,103)'!E72+'緑川(P114,115)'!E72+'球磨川(P120,121)'!E72+'天草計画区(P128,129)'!E72</f>
        <v>9165.82</v>
      </c>
      <c r="F72" s="40" t="n">
        <f aca="false">'白川・菊池川(P102,103)'!F72+'緑川(P114,115)'!F72+'球磨川(P120,121)'!F72+'天草計画区(P128,129)'!F72</f>
        <v>1529548</v>
      </c>
      <c r="G72" s="41" t="n">
        <f aca="false">'白川・菊池川(P102,103)'!G72+'緑川(P114,115)'!G72+'球磨川(P120,121)'!G72+'天草計画区(P128,129)'!G72</f>
        <v>28981.8</v>
      </c>
      <c r="H72" s="40" t="n">
        <f aca="false">'白川・菊池川(P102,103)'!H72+'緑川(P114,115)'!H72+'球磨川(P120,121)'!H72+'天草計画区(P128,129)'!H72</f>
        <v>10455820</v>
      </c>
      <c r="I72" s="64" t="n">
        <f aca="false">'白川・菊池川(P102,103)'!I72+'緑川(P114,115)'!I72+'球磨川(P120,121)'!I72+'天草計画区(P128,129)'!I72</f>
        <v>170.88</v>
      </c>
      <c r="J72" s="64" t="n">
        <f aca="false">'白川・菊池川(P102,103)'!J72+'緑川(P114,115)'!J72+'球磨川(P120,121)'!J72+'天草計画区(P128,129)'!J72</f>
        <v>5239.04</v>
      </c>
      <c r="K72" s="64" t="n">
        <f aca="false">'白川・菊池川(P102,103)'!K72+'緑川(P114,115)'!K72+'球磨川(P120,121)'!K72+'天草計画区(P128,129)'!K72</f>
        <v>357.25</v>
      </c>
      <c r="L72" s="41" t="n">
        <f aca="false">'白川・菊池川(P102,103)'!L72+'緑川(P114,115)'!L72+'球磨川(P120,121)'!L72+'天草計画区(P128,129)'!L72</f>
        <v>108.67</v>
      </c>
      <c r="M72" s="40" t="n">
        <f aca="false">'白川・菊池川(P102,103)'!M72+'緑川(P114,115)'!M72+'球磨川(P120,121)'!M72+'天草計画区(P128,129)'!M72</f>
        <v>94540</v>
      </c>
      <c r="N72" s="64" t="n">
        <f aca="false">'白川・菊池川(P102,103)'!N72+'緑川(P114,115)'!N72+'球磨川(P120,121)'!N72+'天草計画区(P128,129)'!N72</f>
        <v>47.47</v>
      </c>
      <c r="O72" s="65" t="n">
        <f aca="false">'白川・菊池川(P102,103)'!O72+'緑川(P114,115)'!O72+'球磨川(P120,121)'!O72+'天草計画区(P128,129)'!O72</f>
        <v>34905.11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'白川・菊池川(P102,103)'!C73+'緑川(P114,115)'!C73+'球磨川(P120,121)'!C73+'天草計画区(P128,129)'!C73</f>
        <v>2271.3</v>
      </c>
      <c r="D73" s="40" t="n">
        <f aca="false">'白川・菊池川(P102,103)'!D73+'緑川(P114,115)'!D73+'球磨川(P120,121)'!D73+'天草計画区(P128,129)'!D73</f>
        <v>976313</v>
      </c>
      <c r="E73" s="41" t="n">
        <f aca="false">'白川・菊池川(P102,103)'!E73+'緑川(P114,115)'!E73+'球磨川(P120,121)'!E73+'天草計画区(P128,129)'!E73</f>
        <v>1730.23</v>
      </c>
      <c r="F73" s="40" t="n">
        <f aca="false">'白川・菊池川(P102,103)'!F73+'緑川(P114,115)'!F73+'球磨川(P120,121)'!F73+'天草計画区(P128,129)'!F73</f>
        <v>292138</v>
      </c>
      <c r="G73" s="41" t="n">
        <f aca="false">'白川・菊池川(P102,103)'!G73+'緑川(P114,115)'!G73+'球磨川(P120,121)'!G73+'天草計画区(P128,129)'!G73</f>
        <v>4022.5</v>
      </c>
      <c r="H73" s="40" t="n">
        <f aca="false">'白川・菊池川(P102,103)'!H73+'緑川(P114,115)'!H73+'球磨川(P120,121)'!H73+'天草計画区(P128,129)'!H73</f>
        <v>1271624</v>
      </c>
      <c r="I73" s="64" t="n">
        <f aca="false">'白川・菊池川(P102,103)'!I73+'緑川(P114,115)'!I73+'球磨川(P120,121)'!I73+'天草計画区(P128,129)'!I73</f>
        <v>0</v>
      </c>
      <c r="J73" s="64" t="n">
        <f aca="false">'白川・菊池川(P102,103)'!J73+'緑川(P114,115)'!J73+'球磨川(P120,121)'!J73+'天草計画区(P128,129)'!J73</f>
        <v>1661.58</v>
      </c>
      <c r="K73" s="64" t="n">
        <f aca="false">'白川・菊池川(P102,103)'!K73+'緑川(P114,115)'!K73+'球磨川(P120,121)'!K73+'天草計画区(P128,129)'!K73</f>
        <v>7.77</v>
      </c>
      <c r="L73" s="41" t="n">
        <f aca="false">'白川・菊池川(P102,103)'!L73+'緑川(P114,115)'!L73+'球磨川(P120,121)'!L73+'天草計画区(P128,129)'!L73</f>
        <v>4.56</v>
      </c>
      <c r="M73" s="40" t="n">
        <f aca="false">'白川・菊池川(P102,103)'!M73+'緑川(P114,115)'!M73+'球磨川(P120,121)'!M73+'天草計画区(P128,129)'!M73</f>
        <v>3850</v>
      </c>
      <c r="N73" s="64" t="n">
        <f aca="false">'白川・菊池川(P102,103)'!N73+'緑川(P114,115)'!N73+'球磨川(P120,121)'!N73+'天草計画区(P128,129)'!N73</f>
        <v>4.42</v>
      </c>
      <c r="O73" s="65" t="n">
        <f aca="false">'白川・菊池川(P102,103)'!O73+'緑川(P114,115)'!O73+'球磨川(P120,121)'!O73+'天草計画区(P128,129)'!O73</f>
        <v>5700.83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'白川・菊池川(P102,103)'!C74+'緑川(P114,115)'!C74+'球磨川(P120,121)'!C74+'天草計画区(P128,129)'!C74</f>
        <v>8359.26</v>
      </c>
      <c r="D74" s="40" t="n">
        <f aca="false">'白川・菊池川(P102,103)'!D74+'緑川(P114,115)'!D74+'球磨川(P120,121)'!D74+'天草計画区(P128,129)'!D74</f>
        <v>3053845</v>
      </c>
      <c r="E74" s="41" t="n">
        <f aca="false">'白川・菊池川(P102,103)'!E74+'緑川(P114,115)'!E74+'球磨川(P120,121)'!E74+'天草計画区(P128,129)'!E74</f>
        <v>496.15</v>
      </c>
      <c r="F74" s="40" t="n">
        <f aca="false">'白川・菊池川(P102,103)'!F74+'緑川(P114,115)'!F74+'球磨川(P120,121)'!F74+'天草計画区(P128,129)'!F74</f>
        <v>78786</v>
      </c>
      <c r="G74" s="41" t="n">
        <f aca="false">'白川・菊池川(P102,103)'!G74+'緑川(P114,115)'!G74+'球磨川(P120,121)'!G74+'天草計画区(P128,129)'!G74</f>
        <v>8856.22</v>
      </c>
      <c r="H74" s="40" t="n">
        <f aca="false">'白川・菊池川(P102,103)'!H74+'緑川(P114,115)'!H74+'球磨川(P120,121)'!H74+'天草計画区(P128,129)'!H74</f>
        <v>3132754</v>
      </c>
      <c r="I74" s="64" t="n">
        <f aca="false">'白川・菊池川(P102,103)'!I74+'緑川(P114,115)'!I74+'球磨川(P120,121)'!I74+'天草計画区(P128,129)'!I74</f>
        <v>2.99</v>
      </c>
      <c r="J74" s="64" t="n">
        <f aca="false">'白川・菊池川(P102,103)'!J74+'緑川(P114,115)'!J74+'球磨川(P120,121)'!J74+'天草計画区(P128,129)'!J74</f>
        <v>28.94</v>
      </c>
      <c r="K74" s="64" t="n">
        <f aca="false">'白川・菊池川(P102,103)'!K74+'緑川(P114,115)'!K74+'球磨川(P120,121)'!K74+'天草計画区(P128,129)'!K74</f>
        <v>49.35</v>
      </c>
      <c r="L74" s="41" t="n">
        <f aca="false">'白川・菊池川(P102,103)'!L74+'緑川(P114,115)'!L74+'球磨川(P120,121)'!L74+'天草計画区(P128,129)'!L74</f>
        <v>0.33</v>
      </c>
      <c r="M74" s="40" t="n">
        <f aca="false">'白川・菊池川(P102,103)'!M74+'緑川(P114,115)'!M74+'球磨川(P120,121)'!M74+'天草計画区(P128,129)'!M74</f>
        <v>172</v>
      </c>
      <c r="N74" s="64" t="n">
        <f aca="false">'白川・菊池川(P102,103)'!N74+'緑川(P114,115)'!N74+'球磨川(P120,121)'!N74+'天草計画区(P128,129)'!N74</f>
        <v>0</v>
      </c>
      <c r="O74" s="65" t="n">
        <f aca="false">'白川・菊池川(P102,103)'!O74+'緑川(P114,115)'!O74+'球磨川(P120,121)'!O74+'天草計画区(P128,129)'!O74</f>
        <v>8937.83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'白川・菊池川(P102,103)'!C75+'緑川(P114,115)'!C75+'球磨川(P120,121)'!C75+'天草計画区(P128,129)'!C75</f>
        <v>12938.29</v>
      </c>
      <c r="D75" s="40" t="n">
        <f aca="false">'白川・菊池川(P102,103)'!D75+'緑川(P114,115)'!D75+'球磨川(P120,121)'!D75+'天草計画区(P128,129)'!D75</f>
        <v>4794031</v>
      </c>
      <c r="E75" s="41" t="n">
        <f aca="false">'白川・菊池川(P102,103)'!E75+'緑川(P114,115)'!E75+'球磨川(P120,121)'!E75+'天草計画区(P128,129)'!E75</f>
        <v>1426.67</v>
      </c>
      <c r="F75" s="40" t="n">
        <f aca="false">'白川・菊池川(P102,103)'!F75+'緑川(P114,115)'!F75+'球磨川(P120,121)'!F75+'天草計画区(P128,129)'!F75</f>
        <v>213480</v>
      </c>
      <c r="G75" s="41" t="n">
        <f aca="false">'白川・菊池川(P102,103)'!G75+'緑川(P114,115)'!G75+'球磨川(P120,121)'!G75+'天草計画区(P128,129)'!G75</f>
        <v>14364.96</v>
      </c>
      <c r="H75" s="40" t="n">
        <f aca="false">'白川・菊池川(P102,103)'!H75+'緑川(P114,115)'!H75+'球磨川(P120,121)'!H75+'天草計画区(P128,129)'!H75</f>
        <v>5007511</v>
      </c>
      <c r="I75" s="64" t="n">
        <f aca="false">'白川・菊池川(P102,103)'!I75+'緑川(P114,115)'!I75+'球磨川(P120,121)'!I75+'天草計画区(P128,129)'!I75</f>
        <v>35.29</v>
      </c>
      <c r="J75" s="64" t="n">
        <f aca="false">'白川・菊池川(P102,103)'!J75+'緑川(P114,115)'!J75+'球磨川(P120,121)'!J75+'天草計画区(P128,129)'!J75</f>
        <v>130.32</v>
      </c>
      <c r="K75" s="64" t="n">
        <f aca="false">'白川・菊池川(P102,103)'!K75+'緑川(P114,115)'!K75+'球磨川(P120,121)'!K75+'天草計画区(P128,129)'!K75</f>
        <v>141</v>
      </c>
      <c r="L75" s="41" t="n">
        <f aca="false">'白川・菊池川(P102,103)'!L75+'緑川(P114,115)'!L75+'球磨川(P120,121)'!L75+'天草計画区(P128,129)'!L75</f>
        <v>4.2</v>
      </c>
      <c r="M75" s="40" t="n">
        <f aca="false">'白川・菊池川(P102,103)'!M75+'緑川(P114,115)'!M75+'球磨川(P120,121)'!M75+'天草計画区(P128,129)'!M75</f>
        <v>3122</v>
      </c>
      <c r="N75" s="64" t="n">
        <f aca="false">'白川・菊池川(P102,103)'!N75+'緑川(P114,115)'!N75+'球磨川(P120,121)'!N75+'天草計画区(P128,129)'!N75</f>
        <v>0</v>
      </c>
      <c r="O75" s="65" t="n">
        <f aca="false">'白川・菊池川(P102,103)'!O75+'緑川(P114,115)'!O75+'球磨川(P120,121)'!O75+'天草計画区(P128,129)'!O75</f>
        <v>14675.77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'白川・菊池川(P102,103)'!C76+'緑川(P114,115)'!C76+'球磨川(P120,121)'!C76+'天草計画区(P128,129)'!C76</f>
        <v>1485.26</v>
      </c>
      <c r="D76" s="40" t="n">
        <f aca="false">'白川・菊池川(P102,103)'!D76+'緑川(P114,115)'!D76+'球磨川(P120,121)'!D76+'天草計画区(P128,129)'!D76</f>
        <v>658160</v>
      </c>
      <c r="E76" s="41" t="n">
        <f aca="false">'白川・菊池川(P102,103)'!E76+'緑川(P114,115)'!E76+'球磨川(P120,121)'!E76+'天草計画区(P128,129)'!E76</f>
        <v>1145.98</v>
      </c>
      <c r="F76" s="40" t="n">
        <f aca="false">'白川・菊池川(P102,103)'!F76+'緑川(P114,115)'!F76+'球磨川(P120,121)'!F76+'天草計画区(P128,129)'!F76</f>
        <v>167777</v>
      </c>
      <c r="G76" s="41" t="n">
        <f aca="false">'白川・菊池川(P102,103)'!G76+'緑川(P114,115)'!G76+'球磨川(P120,121)'!G76+'天草計画区(P128,129)'!G76</f>
        <v>2631.91</v>
      </c>
      <c r="H76" s="40" t="n">
        <f aca="false">'白川・菊池川(P102,103)'!H76+'緑川(P114,115)'!H76+'球磨川(P120,121)'!H76+'天草計画区(P128,129)'!H76</f>
        <v>826038</v>
      </c>
      <c r="I76" s="64" t="n">
        <f aca="false">'白川・菊池川(P102,103)'!I76+'緑川(P114,115)'!I76+'球磨川(P120,121)'!I76+'天草計画区(P128,129)'!I76</f>
        <v>80.82</v>
      </c>
      <c r="J76" s="64" t="n">
        <f aca="false">'白川・菊池川(P102,103)'!J76+'緑川(P114,115)'!J76+'球磨川(P120,121)'!J76+'天草計画区(P128,129)'!J76</f>
        <v>54.08</v>
      </c>
      <c r="K76" s="64" t="n">
        <f aca="false">'白川・菊池川(P102,103)'!K76+'緑川(P114,115)'!K76+'球磨川(P120,121)'!K76+'天草計画区(P128,129)'!K76</f>
        <v>7.2</v>
      </c>
      <c r="L76" s="41" t="n">
        <f aca="false">'白川・菊池川(P102,103)'!L76+'緑川(P114,115)'!L76+'球磨川(P120,121)'!L76+'天草計画区(P128,129)'!L76</f>
        <v>98.02</v>
      </c>
      <c r="M76" s="40" t="n">
        <f aca="false">'白川・菊池川(P102,103)'!M76+'緑川(P114,115)'!M76+'球磨川(P120,121)'!M76+'天草計画区(P128,129)'!M76</f>
        <v>101022</v>
      </c>
      <c r="N76" s="64" t="n">
        <f aca="false">'白川・菊池川(P102,103)'!N76+'緑川(P114,115)'!N76+'球磨川(P120,121)'!N76+'天草計画区(P128,129)'!N76</f>
        <v>0.79</v>
      </c>
      <c r="O76" s="65" t="n">
        <f aca="false">'白川・菊池川(P102,103)'!O76+'緑川(P114,115)'!O76+'球磨川(P120,121)'!O76+'天草計画区(P128,129)'!O76</f>
        <v>2872.8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'白川・菊池川(P102,103)'!C77+'緑川(P114,115)'!C77+'球磨川(P120,121)'!C77+'天草計画区(P128,129)'!C77</f>
        <v>234997.92</v>
      </c>
      <c r="D77" s="47" t="n">
        <f aca="false">'白川・菊池川(P102,103)'!D77+'緑川(P114,115)'!D77+'球磨川(P120,121)'!D77+'天草計画区(P128,129)'!D77</f>
        <v>105241123</v>
      </c>
      <c r="E77" s="48" t="n">
        <f aca="false">'白川・菊池川(P102,103)'!E77+'緑川(P114,115)'!E77+'球磨川(P120,121)'!E77+'天草計画区(P128,129)'!E77</f>
        <v>131591.48</v>
      </c>
      <c r="F77" s="47" t="n">
        <f aca="false">'白川・菊池川(P102,103)'!F77+'緑川(P114,115)'!F77+'球磨川(P120,121)'!F77+'天草計画区(P128,129)'!F77</f>
        <v>22023678</v>
      </c>
      <c r="G77" s="48" t="n">
        <f aca="false">'白川・菊池川(P102,103)'!G77+'緑川(P114,115)'!G77+'球磨川(P120,121)'!G77+'天草計画区(P128,129)'!G77</f>
        <v>366589.4</v>
      </c>
      <c r="H77" s="47" t="n">
        <f aca="false">'白川・菊池川(P102,103)'!H77+'緑川(P114,115)'!H77+'球磨川(P120,121)'!H77+'天草計画区(P128,129)'!H77</f>
        <v>127264801</v>
      </c>
      <c r="I77" s="66" t="n">
        <f aca="false">'白川・菊池川(P102,103)'!I77+'緑川(P114,115)'!I77+'球磨川(P120,121)'!I77+'天草計画区(P128,129)'!I77</f>
        <v>1347.77</v>
      </c>
      <c r="J77" s="66" t="n">
        <f aca="false">'白川・菊池川(P102,103)'!J77+'緑川(P114,115)'!J77+'球磨川(P120,121)'!J77+'天草計画区(P128,129)'!J77</f>
        <v>16764.75</v>
      </c>
      <c r="K77" s="66" t="n">
        <f aca="false">'白川・菊池川(P102,103)'!K77+'緑川(P114,115)'!K77+'球磨川(P120,121)'!K77+'天草計画区(P128,129)'!K77</f>
        <v>1998.49</v>
      </c>
      <c r="L77" s="48" t="n">
        <f aca="false">'白川・菊池川(P102,103)'!L77+'緑川(P114,115)'!L77+'球磨川(P120,121)'!L77+'天草計画区(P128,129)'!L77</f>
        <v>10028.19</v>
      </c>
      <c r="M77" s="47" t="n">
        <f aca="false">'白川・菊池川(P102,103)'!M77+'緑川(P114,115)'!M77+'球磨川(P120,121)'!M77+'天草計画区(P128,129)'!M77</f>
        <v>10093892</v>
      </c>
      <c r="N77" s="66" t="n">
        <f aca="false">'白川・菊池川(P102,103)'!N77+'緑川(P114,115)'!N77+'球磨川(P120,121)'!N77+'天草計画区(P128,129)'!N77</f>
        <v>220.3</v>
      </c>
      <c r="O77" s="67" t="n">
        <f aca="false">O65+O69+O72+O73+O74+O75+O76</f>
        <v>396948.9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96" zoomScaleNormal="115" zoomScalePageLayoutView="96" workbookViewId="0">
      <pane xSplit="2" ySplit="1" topLeftCell="C45" activePane="bottomRight" state="frozen"/>
      <selection pane="topLeft" activeCell="A1" activeCellId="0" sqref="A1"/>
      <selection pane="topRight" activeCell="C1" activeCellId="0" sqref="C1"/>
      <selection pane="bottomLeft" activeCell="A45" activeCellId="0" sqref="A45"/>
      <selection pane="bottomRight" activeCell="H82" activeCellId="0" sqref="H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7</v>
      </c>
      <c r="C3" s="69" t="s">
        <v>59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6059.66</v>
      </c>
      <c r="D8" s="71" t="n">
        <v>7685306</v>
      </c>
      <c r="E8" s="72" t="n">
        <v>1070.39</v>
      </c>
      <c r="F8" s="137" t="n">
        <v>174141</v>
      </c>
      <c r="G8" s="23" t="n">
        <v>17130.05</v>
      </c>
      <c r="H8" s="22" t="n">
        <v>7859447</v>
      </c>
      <c r="I8" s="74" t="n">
        <v>151.41</v>
      </c>
      <c r="J8" s="71" t="n">
        <v>35518</v>
      </c>
      <c r="K8" s="74" t="n">
        <v>17.67</v>
      </c>
      <c r="L8" s="71" t="n">
        <v>887</v>
      </c>
      <c r="M8" s="24" t="n">
        <v>169.08</v>
      </c>
      <c r="N8" s="22" t="n">
        <v>36405</v>
      </c>
      <c r="O8" s="23" t="n">
        <v>16211.07</v>
      </c>
      <c r="P8" s="22" t="n">
        <v>7720824</v>
      </c>
      <c r="Q8" s="23" t="n">
        <v>1088.06</v>
      </c>
      <c r="R8" s="22" t="n">
        <v>175028</v>
      </c>
      <c r="S8" s="23" t="n">
        <v>17299.13</v>
      </c>
      <c r="T8" s="25" t="n">
        <v>7895852</v>
      </c>
    </row>
    <row r="9" customFormat="false" ht="13.5" hidden="false" customHeight="false" outlineLevel="0" collapsed="false">
      <c r="A9" s="11"/>
      <c r="B9" s="26" t="s">
        <v>20</v>
      </c>
      <c r="C9" s="75" t="n">
        <v>817.37</v>
      </c>
      <c r="D9" s="76" t="n">
        <v>392539</v>
      </c>
      <c r="E9" s="77" t="n">
        <v>93.6</v>
      </c>
      <c r="F9" s="76" t="n">
        <v>15381</v>
      </c>
      <c r="G9" s="29" t="n">
        <v>910.97</v>
      </c>
      <c r="H9" s="28" t="n">
        <v>407920</v>
      </c>
      <c r="I9" s="77" t="n">
        <v>7.57</v>
      </c>
      <c r="J9" s="76" t="n">
        <v>1526</v>
      </c>
      <c r="K9" s="77" t="n">
        <v>0.78</v>
      </c>
      <c r="L9" s="76" t="n">
        <v>20</v>
      </c>
      <c r="M9" s="30" t="n">
        <v>8.35</v>
      </c>
      <c r="N9" s="28" t="n">
        <v>1546</v>
      </c>
      <c r="O9" s="29" t="n">
        <v>824.94</v>
      </c>
      <c r="P9" s="28" t="n">
        <v>394065</v>
      </c>
      <c r="Q9" s="29" t="n">
        <v>94.38</v>
      </c>
      <c r="R9" s="28" t="n">
        <v>15401</v>
      </c>
      <c r="S9" s="29" t="n">
        <v>919.32</v>
      </c>
      <c r="T9" s="31" t="n">
        <v>409466</v>
      </c>
    </row>
    <row r="10" customFormat="false" ht="13.5" hidden="false" customHeight="false" outlineLevel="0" collapsed="false">
      <c r="A10" s="11"/>
      <c r="B10" s="26" t="s">
        <v>21</v>
      </c>
      <c r="C10" s="75" t="n">
        <v>357.53</v>
      </c>
      <c r="D10" s="76" t="n">
        <v>154738</v>
      </c>
      <c r="E10" s="77" t="n">
        <v>17.84</v>
      </c>
      <c r="F10" s="76" t="n">
        <v>1800</v>
      </c>
      <c r="G10" s="29" t="n">
        <v>375.37</v>
      </c>
      <c r="H10" s="28" t="n">
        <v>156538</v>
      </c>
      <c r="I10" s="77" t="n">
        <v>12.81</v>
      </c>
      <c r="J10" s="76" t="n">
        <v>4767</v>
      </c>
      <c r="K10" s="77" t="n">
        <v>13.95</v>
      </c>
      <c r="L10" s="76" t="n">
        <v>488</v>
      </c>
      <c r="M10" s="30" t="n">
        <v>26.76</v>
      </c>
      <c r="N10" s="28" t="n">
        <v>5255</v>
      </c>
      <c r="O10" s="29" t="n">
        <v>370.34</v>
      </c>
      <c r="P10" s="28" t="n">
        <v>159505</v>
      </c>
      <c r="Q10" s="29" t="n">
        <v>31.79</v>
      </c>
      <c r="R10" s="28" t="n">
        <v>2288</v>
      </c>
      <c r="S10" s="29" t="n">
        <v>402.13</v>
      </c>
      <c r="T10" s="31" t="n">
        <v>161793</v>
      </c>
    </row>
    <row r="11" customFormat="false" ht="13.5" hidden="false" customHeight="false" outlineLevel="0" collapsed="false">
      <c r="A11" s="11"/>
      <c r="B11" s="26" t="s">
        <v>22</v>
      </c>
      <c r="C11" s="75" t="n">
        <v>36.03</v>
      </c>
      <c r="D11" s="76" t="n">
        <v>16552</v>
      </c>
      <c r="E11" s="77" t="n">
        <v>15.56</v>
      </c>
      <c r="F11" s="76" t="n">
        <v>2235</v>
      </c>
      <c r="G11" s="29" t="n">
        <v>51.59</v>
      </c>
      <c r="H11" s="28" t="n">
        <v>18787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36.03</v>
      </c>
      <c r="P11" s="28" t="n">
        <v>16552</v>
      </c>
      <c r="Q11" s="29" t="n">
        <v>15.56</v>
      </c>
      <c r="R11" s="28" t="n">
        <v>2235</v>
      </c>
      <c r="S11" s="29" t="n">
        <v>51.59</v>
      </c>
      <c r="T11" s="31" t="n">
        <v>18787</v>
      </c>
    </row>
    <row r="12" customFormat="false" ht="13.5" hidden="false" customHeight="false" outlineLevel="0" collapsed="false">
      <c r="A12" s="11"/>
      <c r="B12" s="26" t="s">
        <v>23</v>
      </c>
      <c r="C12" s="75" t="n">
        <v>17.38</v>
      </c>
      <c r="D12" s="76" t="n">
        <v>8901</v>
      </c>
      <c r="E12" s="77" t="n">
        <v>1.78</v>
      </c>
      <c r="F12" s="76" t="n">
        <v>270</v>
      </c>
      <c r="G12" s="29" t="n">
        <v>19.16</v>
      </c>
      <c r="H12" s="28" t="n">
        <v>9171</v>
      </c>
      <c r="I12" s="143" t="n">
        <v>0</v>
      </c>
      <c r="J12" s="130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17.38</v>
      </c>
      <c r="P12" s="28" t="n">
        <v>8901</v>
      </c>
      <c r="Q12" s="29" t="n">
        <v>1.78</v>
      </c>
      <c r="R12" s="28" t="n">
        <v>270</v>
      </c>
      <c r="S12" s="29" t="n">
        <v>19.16</v>
      </c>
      <c r="T12" s="31" t="n">
        <v>9171</v>
      </c>
    </row>
    <row r="13" customFormat="false" ht="13.5" hidden="false" customHeight="false" outlineLevel="0" collapsed="false">
      <c r="A13" s="11"/>
      <c r="B13" s="26" t="s">
        <v>24</v>
      </c>
      <c r="C13" s="75" t="n">
        <v>76.06</v>
      </c>
      <c r="D13" s="76" t="n">
        <v>36363</v>
      </c>
      <c r="E13" s="77" t="n">
        <v>10.48</v>
      </c>
      <c r="F13" s="76" t="n">
        <v>1342</v>
      </c>
      <c r="G13" s="29" t="n">
        <v>86.54</v>
      </c>
      <c r="H13" s="28" t="n">
        <v>37705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76.06</v>
      </c>
      <c r="P13" s="28" t="n">
        <v>36363</v>
      </c>
      <c r="Q13" s="29" t="n">
        <v>10.48</v>
      </c>
      <c r="R13" s="28" t="n">
        <v>1342</v>
      </c>
      <c r="S13" s="29" t="n">
        <v>86.54</v>
      </c>
      <c r="T13" s="31" t="n">
        <v>37705</v>
      </c>
    </row>
    <row r="14" customFormat="false" ht="13.5" hidden="false" customHeight="false" outlineLevel="0" collapsed="false">
      <c r="A14" s="11"/>
      <c r="B14" s="32" t="s">
        <v>25</v>
      </c>
      <c r="C14" s="78" t="n">
        <v>891.25</v>
      </c>
      <c r="D14" s="79" t="n">
        <v>431970</v>
      </c>
      <c r="E14" s="80" t="n">
        <v>188.34</v>
      </c>
      <c r="F14" s="79" t="n">
        <v>28918</v>
      </c>
      <c r="G14" s="35" t="n">
        <v>1079.59</v>
      </c>
      <c r="H14" s="34" t="n">
        <v>460888</v>
      </c>
      <c r="I14" s="80" t="n">
        <v>0.02</v>
      </c>
      <c r="J14" s="79" t="n">
        <v>10</v>
      </c>
      <c r="K14" s="80" t="n">
        <v>0.03</v>
      </c>
      <c r="L14" s="79" t="n">
        <v>2</v>
      </c>
      <c r="M14" s="36" t="n">
        <v>0.05</v>
      </c>
      <c r="N14" s="34" t="n">
        <v>12</v>
      </c>
      <c r="O14" s="35" t="n">
        <v>891.27</v>
      </c>
      <c r="P14" s="34" t="n">
        <v>431980</v>
      </c>
      <c r="Q14" s="35" t="n">
        <v>188.37</v>
      </c>
      <c r="R14" s="34" t="n">
        <v>28920</v>
      </c>
      <c r="S14" s="35" t="n">
        <v>1079.64</v>
      </c>
      <c r="T14" s="37" t="n">
        <v>460900</v>
      </c>
    </row>
    <row r="15" customFormat="false" ht="13.5" hidden="false" customHeight="false" outlineLevel="0" collapsed="false">
      <c r="A15" s="11"/>
      <c r="B15" s="38" t="s">
        <v>26</v>
      </c>
      <c r="C15" s="41" t="n">
        <v>18255.28</v>
      </c>
      <c r="D15" s="40" t="n">
        <v>8726369</v>
      </c>
      <c r="E15" s="41" t="n">
        <v>1397.99</v>
      </c>
      <c r="F15" s="40" t="n">
        <v>224087</v>
      </c>
      <c r="G15" s="41" t="n">
        <v>19653.27</v>
      </c>
      <c r="H15" s="40" t="n">
        <v>8950456</v>
      </c>
      <c r="I15" s="41" t="n">
        <v>171.81</v>
      </c>
      <c r="J15" s="40" t="n">
        <v>41821</v>
      </c>
      <c r="K15" s="41" t="n">
        <v>32.43</v>
      </c>
      <c r="L15" s="40" t="n">
        <v>1397</v>
      </c>
      <c r="M15" s="42" t="n">
        <v>204.24</v>
      </c>
      <c r="N15" s="40" t="n">
        <v>43218</v>
      </c>
      <c r="O15" s="41" t="n">
        <v>18427.09</v>
      </c>
      <c r="P15" s="40" t="n">
        <v>8768190</v>
      </c>
      <c r="Q15" s="41" t="n">
        <v>1430.42</v>
      </c>
      <c r="R15" s="40" t="n">
        <v>225484</v>
      </c>
      <c r="S15" s="41" t="n">
        <v>19857.51</v>
      </c>
      <c r="T15" s="43" t="n">
        <v>8993674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19.5</v>
      </c>
      <c r="D16" s="71" t="n">
        <v>148885</v>
      </c>
      <c r="E16" s="74" t="n">
        <v>0.95</v>
      </c>
      <c r="F16" s="71" t="n">
        <v>145</v>
      </c>
      <c r="G16" s="23" t="n">
        <v>320.45</v>
      </c>
      <c r="H16" s="22" t="n">
        <v>149030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319.5</v>
      </c>
      <c r="P16" s="22" t="n">
        <v>148885</v>
      </c>
      <c r="Q16" s="23" t="n">
        <v>0.95</v>
      </c>
      <c r="R16" s="22" t="n">
        <v>145</v>
      </c>
      <c r="S16" s="23" t="n">
        <v>320.45</v>
      </c>
      <c r="T16" s="25" t="n">
        <v>149030</v>
      </c>
    </row>
    <row r="17" customFormat="false" ht="13.5" hidden="false" customHeight="false" outlineLevel="0" collapsed="false">
      <c r="A17" s="11"/>
      <c r="B17" s="26" t="s">
        <v>29</v>
      </c>
      <c r="C17" s="75" t="n">
        <v>93.37</v>
      </c>
      <c r="D17" s="76" t="n">
        <v>46648</v>
      </c>
      <c r="E17" s="77" t="n">
        <v>1.05</v>
      </c>
      <c r="F17" s="76" t="n">
        <v>153</v>
      </c>
      <c r="G17" s="29" t="n">
        <v>94.42</v>
      </c>
      <c r="H17" s="28" t="n">
        <v>46801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93.37</v>
      </c>
      <c r="P17" s="28" t="n">
        <v>46648</v>
      </c>
      <c r="Q17" s="29" t="n">
        <v>1.05</v>
      </c>
      <c r="R17" s="28" t="n">
        <v>153</v>
      </c>
      <c r="S17" s="29" t="n">
        <v>94.42</v>
      </c>
      <c r="T17" s="31" t="n">
        <v>46801</v>
      </c>
    </row>
    <row r="18" customFormat="false" ht="13.5" hidden="false" customHeight="false" outlineLevel="0" collapsed="false">
      <c r="A18" s="11"/>
      <c r="B18" s="32" t="s">
        <v>30</v>
      </c>
      <c r="C18" s="78" t="n">
        <v>40.91</v>
      </c>
      <c r="D18" s="79" t="n">
        <v>20539</v>
      </c>
      <c r="E18" s="80" t="n">
        <v>0</v>
      </c>
      <c r="F18" s="79" t="n">
        <v>0</v>
      </c>
      <c r="G18" s="35" t="n">
        <v>40.91</v>
      </c>
      <c r="H18" s="34" t="n">
        <v>20539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40.91</v>
      </c>
      <c r="P18" s="34" t="n">
        <v>20539</v>
      </c>
      <c r="Q18" s="35" t="n">
        <v>0</v>
      </c>
      <c r="R18" s="34" t="n">
        <v>0</v>
      </c>
      <c r="S18" s="35" t="n">
        <v>40.91</v>
      </c>
      <c r="T18" s="37" t="n">
        <v>20539</v>
      </c>
    </row>
    <row r="19" customFormat="false" ht="13.5" hidden="false" customHeight="false" outlineLevel="0" collapsed="false">
      <c r="A19" s="11"/>
      <c r="B19" s="38" t="s">
        <v>26</v>
      </c>
      <c r="C19" s="41" t="n">
        <v>453.78</v>
      </c>
      <c r="D19" s="40" t="n">
        <v>216072</v>
      </c>
      <c r="E19" s="41" t="n">
        <v>2</v>
      </c>
      <c r="F19" s="40" t="n">
        <v>298</v>
      </c>
      <c r="G19" s="41" t="n">
        <v>455.78</v>
      </c>
      <c r="H19" s="40" t="n">
        <v>216370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453.78</v>
      </c>
      <c r="P19" s="40" t="n">
        <v>216072</v>
      </c>
      <c r="Q19" s="41" t="n">
        <v>2</v>
      </c>
      <c r="R19" s="40" t="n">
        <v>298</v>
      </c>
      <c r="S19" s="41" t="n">
        <v>455.78</v>
      </c>
      <c r="T19" s="43" t="n">
        <v>21637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1183.35</v>
      </c>
      <c r="D20" s="71" t="n">
        <v>554306</v>
      </c>
      <c r="E20" s="74" t="n">
        <v>51.02</v>
      </c>
      <c r="F20" s="71" t="n">
        <v>4529</v>
      </c>
      <c r="G20" s="23" t="n">
        <v>1234.37</v>
      </c>
      <c r="H20" s="22" t="n">
        <v>558835</v>
      </c>
      <c r="I20" s="74" t="n">
        <v>0.3</v>
      </c>
      <c r="J20" s="71" t="n">
        <v>93</v>
      </c>
      <c r="K20" s="74" t="n">
        <v>0.07</v>
      </c>
      <c r="L20" s="71" t="n">
        <v>3</v>
      </c>
      <c r="M20" s="24" t="n">
        <v>0.37</v>
      </c>
      <c r="N20" s="22" t="n">
        <v>96</v>
      </c>
      <c r="O20" s="23" t="n">
        <v>1183.65</v>
      </c>
      <c r="P20" s="22" t="n">
        <v>554399</v>
      </c>
      <c r="Q20" s="23" t="n">
        <v>51.09</v>
      </c>
      <c r="R20" s="22" t="n">
        <v>4532</v>
      </c>
      <c r="S20" s="23" t="n">
        <v>1234.74</v>
      </c>
      <c r="T20" s="25" t="n">
        <v>558931</v>
      </c>
    </row>
    <row r="21" customFormat="false" ht="13.5" hidden="false" customHeight="false" outlineLevel="0" collapsed="false">
      <c r="A21" s="11"/>
      <c r="B21" s="32" t="s">
        <v>33</v>
      </c>
      <c r="C21" s="78" t="n">
        <v>79.43</v>
      </c>
      <c r="D21" s="79" t="n">
        <v>44228</v>
      </c>
      <c r="E21" s="80" t="n">
        <v>0.14</v>
      </c>
      <c r="F21" s="79" t="n">
        <v>28</v>
      </c>
      <c r="G21" s="35" t="n">
        <v>79.57</v>
      </c>
      <c r="H21" s="34" t="n">
        <v>44256</v>
      </c>
      <c r="I21" s="80" t="n">
        <v>1.48</v>
      </c>
      <c r="J21" s="79" t="n">
        <v>485</v>
      </c>
      <c r="K21" s="80" t="n">
        <v>0.35</v>
      </c>
      <c r="L21" s="79" t="n">
        <v>15</v>
      </c>
      <c r="M21" s="36" t="n">
        <v>1.83</v>
      </c>
      <c r="N21" s="34" t="n">
        <v>500</v>
      </c>
      <c r="O21" s="35" t="n">
        <v>80.91</v>
      </c>
      <c r="P21" s="34" t="n">
        <v>44713</v>
      </c>
      <c r="Q21" s="35" t="n">
        <v>0.49</v>
      </c>
      <c r="R21" s="34" t="n">
        <v>43</v>
      </c>
      <c r="S21" s="35" t="n">
        <v>81.4</v>
      </c>
      <c r="T21" s="37" t="n">
        <v>44756</v>
      </c>
    </row>
    <row r="22" customFormat="false" ht="13.5" hidden="false" customHeight="false" outlineLevel="0" collapsed="false">
      <c r="A22" s="11"/>
      <c r="B22" s="38" t="s">
        <v>26</v>
      </c>
      <c r="C22" s="41" t="n">
        <v>1262.78</v>
      </c>
      <c r="D22" s="40" t="n">
        <v>598534</v>
      </c>
      <c r="E22" s="41" t="n">
        <v>51.16</v>
      </c>
      <c r="F22" s="40" t="n">
        <v>4557</v>
      </c>
      <c r="G22" s="41" t="n">
        <v>1313.94</v>
      </c>
      <c r="H22" s="40" t="n">
        <v>603091</v>
      </c>
      <c r="I22" s="41" t="n">
        <v>1.78</v>
      </c>
      <c r="J22" s="144" t="n">
        <v>578</v>
      </c>
      <c r="K22" s="41" t="n">
        <v>0.42</v>
      </c>
      <c r="L22" s="144" t="n">
        <v>18</v>
      </c>
      <c r="M22" s="42" t="n">
        <v>2.2</v>
      </c>
      <c r="N22" s="40" t="n">
        <v>596</v>
      </c>
      <c r="O22" s="41" t="n">
        <v>1264.56</v>
      </c>
      <c r="P22" s="40" t="n">
        <v>599112</v>
      </c>
      <c r="Q22" s="41" t="n">
        <v>51.58</v>
      </c>
      <c r="R22" s="40" t="n">
        <v>4575</v>
      </c>
      <c r="S22" s="41" t="n">
        <v>1316.14</v>
      </c>
      <c r="T22" s="43" t="n">
        <v>603687</v>
      </c>
    </row>
    <row r="23" customFormat="false" ht="13.5" hidden="false" customHeight="false" outlineLevel="0" collapsed="false">
      <c r="A23" s="44" t="s">
        <v>34</v>
      </c>
      <c r="B23" s="44"/>
      <c r="C23" s="82" t="n">
        <v>0.91</v>
      </c>
      <c r="D23" s="83" t="n">
        <v>415</v>
      </c>
      <c r="E23" s="84" t="n">
        <v>0</v>
      </c>
      <c r="F23" s="83" t="n">
        <v>0</v>
      </c>
      <c r="G23" s="41" t="n">
        <v>0.91</v>
      </c>
      <c r="H23" s="40" t="n">
        <v>415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.91</v>
      </c>
      <c r="P23" s="40" t="n">
        <v>415</v>
      </c>
      <c r="Q23" s="41" t="n">
        <v>0</v>
      </c>
      <c r="R23" s="40" t="n">
        <v>0</v>
      </c>
      <c r="S23" s="41" t="n">
        <v>0.91</v>
      </c>
      <c r="T23" s="43" t="n">
        <v>415</v>
      </c>
    </row>
    <row r="24" customFormat="false" ht="13.5" hidden="false" customHeight="false" outlineLevel="0" collapsed="false">
      <c r="A24" s="44" t="s">
        <v>35</v>
      </c>
      <c r="B24" s="44"/>
      <c r="C24" s="82" t="n">
        <v>246.77</v>
      </c>
      <c r="D24" s="83" t="n">
        <v>92320</v>
      </c>
      <c r="E24" s="84" t="n">
        <v>0.81</v>
      </c>
      <c r="F24" s="83" t="n">
        <v>105</v>
      </c>
      <c r="G24" s="41" t="n">
        <v>247.58</v>
      </c>
      <c r="H24" s="40" t="n">
        <v>92425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46.77</v>
      </c>
      <c r="P24" s="40" t="n">
        <v>92320</v>
      </c>
      <c r="Q24" s="41" t="n">
        <v>0.81</v>
      </c>
      <c r="R24" s="40" t="n">
        <v>105</v>
      </c>
      <c r="S24" s="41" t="n">
        <v>247.58</v>
      </c>
      <c r="T24" s="43" t="n">
        <v>92425</v>
      </c>
    </row>
    <row r="25" customFormat="false" ht="13.5" hidden="false" customHeight="false" outlineLevel="0" collapsed="false">
      <c r="A25" s="44" t="s">
        <v>36</v>
      </c>
      <c r="B25" s="44"/>
      <c r="C25" s="82" t="n">
        <v>618.05</v>
      </c>
      <c r="D25" s="83" t="n">
        <v>254234</v>
      </c>
      <c r="E25" s="84" t="n">
        <v>8.28</v>
      </c>
      <c r="F25" s="83" t="n">
        <v>242</v>
      </c>
      <c r="G25" s="41" t="n">
        <v>626.33</v>
      </c>
      <c r="H25" s="40" t="n">
        <v>254476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618.05</v>
      </c>
      <c r="P25" s="40" t="n">
        <v>254234</v>
      </c>
      <c r="Q25" s="41" t="n">
        <v>8.28</v>
      </c>
      <c r="R25" s="40" t="n">
        <v>242</v>
      </c>
      <c r="S25" s="41" t="n">
        <v>626.33</v>
      </c>
      <c r="T25" s="43" t="n">
        <v>254476</v>
      </c>
    </row>
    <row r="26" customFormat="false" ht="13.5" hidden="false" customHeight="false" outlineLevel="0" collapsed="false">
      <c r="A26" s="44" t="s">
        <v>37</v>
      </c>
      <c r="B26" s="44"/>
      <c r="C26" s="82" t="n">
        <v>4.34</v>
      </c>
      <c r="D26" s="83" t="n">
        <v>1997</v>
      </c>
      <c r="E26" s="84" t="n">
        <v>0</v>
      </c>
      <c r="F26" s="83" t="n">
        <v>0</v>
      </c>
      <c r="G26" s="41" t="n">
        <v>4.34</v>
      </c>
      <c r="H26" s="40" t="n">
        <v>1997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4.34</v>
      </c>
      <c r="P26" s="40" t="n">
        <v>1997</v>
      </c>
      <c r="Q26" s="41" t="n">
        <v>0</v>
      </c>
      <c r="R26" s="40" t="n">
        <v>0</v>
      </c>
      <c r="S26" s="41" t="n">
        <v>4.34</v>
      </c>
      <c r="T26" s="43" t="n">
        <v>1997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0841.91</v>
      </c>
      <c r="D27" s="47" t="n">
        <f aca="false">+D15+D19+D22+D23+D24+D25+D26</f>
        <v>9889941</v>
      </c>
      <c r="E27" s="48" t="n">
        <f aca="false">+E15+E19+E22+E23+E24+E25+E26</f>
        <v>1460.24</v>
      </c>
      <c r="F27" s="47" t="n">
        <f aca="false">+F15+F19+F22+F23+F24+F25+F26</f>
        <v>229289</v>
      </c>
      <c r="G27" s="48" t="n">
        <f aca="false">+G15+G19+G22+G23+G24+G25+G26</f>
        <v>22302.15</v>
      </c>
      <c r="H27" s="47" t="n">
        <f aca="false">+H15+H19+H22+H23+H24+H25+H26</f>
        <v>10119230</v>
      </c>
      <c r="I27" s="48" t="n">
        <f aca="false">+I15+I19+I22+I23+I24+I25+I26</f>
        <v>173.59</v>
      </c>
      <c r="J27" s="47" t="n">
        <f aca="false">+J15+J19+J22+J23+J24+J25+J26</f>
        <v>42399</v>
      </c>
      <c r="K27" s="48" t="n">
        <f aca="false">+K15+K19+K22+K23+K24+K25+K26</f>
        <v>32.85</v>
      </c>
      <c r="L27" s="47" t="n">
        <f aca="false">+L15+L19+L22+L23+L24+L25+L26</f>
        <v>1415</v>
      </c>
      <c r="M27" s="49" t="n">
        <f aca="false">+M15+M19+M22+M23+M24+M25+M26</f>
        <v>206.44</v>
      </c>
      <c r="N27" s="47" t="n">
        <f aca="false">+N15+N19+N22+N23+N24+N25+N26</f>
        <v>43814</v>
      </c>
      <c r="O27" s="48" t="n">
        <f aca="false">+C27+I27</f>
        <v>21015.5</v>
      </c>
      <c r="P27" s="47" t="n">
        <f aca="false">+D27+J27</f>
        <v>9932340</v>
      </c>
      <c r="Q27" s="48" t="n">
        <f aca="false">+E27+K27</f>
        <v>1493.09</v>
      </c>
      <c r="R27" s="47" t="n">
        <f aca="false">+F27+L27</f>
        <v>230704</v>
      </c>
      <c r="S27" s="48" t="n">
        <f aca="false">+G27+M27</f>
        <v>22508.59</v>
      </c>
      <c r="T27" s="50" t="n">
        <f aca="false">+H27+N27</f>
        <v>10163044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2.86</v>
      </c>
      <c r="D33" s="71" t="n">
        <v>786</v>
      </c>
      <c r="E33" s="74" t="n">
        <v>1930.97</v>
      </c>
      <c r="F33" s="71" t="n">
        <v>310874</v>
      </c>
      <c r="G33" s="23" t="n">
        <f aca="false">+C33+E33</f>
        <v>1933.83</v>
      </c>
      <c r="H33" s="22" t="n">
        <f aca="false">+D33+F33</f>
        <v>311660</v>
      </c>
      <c r="I33" s="74" t="n">
        <v>0</v>
      </c>
      <c r="J33" s="71" t="n">
        <v>0</v>
      </c>
      <c r="K33" s="74" t="n">
        <v>0.65</v>
      </c>
      <c r="L33" s="71" t="n">
        <v>97</v>
      </c>
      <c r="M33" s="24" t="n">
        <f aca="false">+I33+K33</f>
        <v>0.65</v>
      </c>
      <c r="N33" s="22" t="n">
        <f aca="false">+J33+L33</f>
        <v>97</v>
      </c>
      <c r="O33" s="74" t="n">
        <v>92.61</v>
      </c>
      <c r="P33" s="71" t="n">
        <v>24967</v>
      </c>
      <c r="Q33" s="74" t="n">
        <v>6925.45</v>
      </c>
      <c r="R33" s="71" t="n">
        <v>1148265</v>
      </c>
      <c r="S33" s="23" t="n">
        <f aca="false">+O33+Q33</f>
        <v>7018.06</v>
      </c>
      <c r="T33" s="22" t="n">
        <f aca="false">+P33+R33</f>
        <v>1173232</v>
      </c>
      <c r="U33" s="23" t="n">
        <f aca="false">+C33+I33+O33</f>
        <v>95.47</v>
      </c>
      <c r="V33" s="22" t="n">
        <f aca="false">+D33+J33+P33</f>
        <v>25753</v>
      </c>
      <c r="W33" s="23" t="n">
        <f aca="false">+E33+K33+Q33</f>
        <v>8857.07</v>
      </c>
      <c r="X33" s="22" t="n">
        <f aca="false">+F33+L33+R33</f>
        <v>1459236</v>
      </c>
      <c r="Y33" s="23" t="n">
        <f aca="false">+G33+M33+S33</f>
        <v>8952.54</v>
      </c>
      <c r="Z33" s="25" t="n">
        <f aca="false">+H33+N33+T33</f>
        <v>1484989</v>
      </c>
    </row>
    <row r="34" customFormat="false" ht="13.5" hidden="false" customHeight="false" outlineLevel="0" collapsed="false">
      <c r="A34" s="11"/>
      <c r="B34" s="26" t="s">
        <v>20</v>
      </c>
      <c r="C34" s="75" t="n">
        <v>0.05</v>
      </c>
      <c r="D34" s="76" t="n">
        <v>16</v>
      </c>
      <c r="E34" s="77" t="n">
        <v>189.53</v>
      </c>
      <c r="F34" s="76" t="n">
        <v>29038</v>
      </c>
      <c r="G34" s="29" t="n">
        <f aca="false">+C34+E34</f>
        <v>189.58</v>
      </c>
      <c r="H34" s="28" t="n">
        <f aca="false">+D34+F34</f>
        <v>29054</v>
      </c>
      <c r="I34" s="77" t="n">
        <v>0</v>
      </c>
      <c r="J34" s="76" t="n">
        <v>0</v>
      </c>
      <c r="K34" s="77" t="n">
        <v>0.15</v>
      </c>
      <c r="L34" s="76" t="n">
        <v>15</v>
      </c>
      <c r="M34" s="30" t="n">
        <f aca="false">+I34+K34</f>
        <v>0.15</v>
      </c>
      <c r="N34" s="28" t="n">
        <f aca="false">+J34+L34</f>
        <v>15</v>
      </c>
      <c r="O34" s="77" t="n">
        <v>4.8</v>
      </c>
      <c r="P34" s="76" t="n">
        <v>1246</v>
      </c>
      <c r="Q34" s="77" t="n">
        <v>521.51</v>
      </c>
      <c r="R34" s="76" t="n">
        <v>84921</v>
      </c>
      <c r="S34" s="29" t="n">
        <f aca="false">+O34+Q34</f>
        <v>526.31</v>
      </c>
      <c r="T34" s="28" t="n">
        <f aca="false">+P34+R34</f>
        <v>86167</v>
      </c>
      <c r="U34" s="29" t="n">
        <f aca="false">+C34+I34+O34</f>
        <v>4.85</v>
      </c>
      <c r="V34" s="28" t="n">
        <f aca="false">+D34+J34+P34</f>
        <v>1262</v>
      </c>
      <c r="W34" s="29" t="n">
        <f aca="false">+E34+K34+Q34</f>
        <v>711.19</v>
      </c>
      <c r="X34" s="28" t="n">
        <f aca="false">+F34+L34+R34</f>
        <v>113974</v>
      </c>
      <c r="Y34" s="29" t="n">
        <f aca="false">+G34+M34+S34</f>
        <v>716.04</v>
      </c>
      <c r="Z34" s="31" t="n">
        <f aca="false">+H34+N34+T34</f>
        <v>115236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35.27</v>
      </c>
      <c r="F35" s="76" t="n">
        <v>4975</v>
      </c>
      <c r="G35" s="29" t="n">
        <f aca="false">+C35+E35</f>
        <v>35.27</v>
      </c>
      <c r="H35" s="28" t="n">
        <f aca="false">+D35+F35</f>
        <v>4975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0.13</v>
      </c>
      <c r="P35" s="76" t="n">
        <v>33</v>
      </c>
      <c r="Q35" s="77" t="n">
        <v>116.43</v>
      </c>
      <c r="R35" s="76" t="n">
        <v>18978</v>
      </c>
      <c r="S35" s="29" t="n">
        <f aca="false">+O35+Q35</f>
        <v>116.56</v>
      </c>
      <c r="T35" s="28" t="n">
        <f aca="false">+P35+R35</f>
        <v>19011</v>
      </c>
      <c r="U35" s="29" t="n">
        <f aca="false">+C35+I35+O35</f>
        <v>0.13</v>
      </c>
      <c r="V35" s="28" t="n">
        <f aca="false">+D35+J35+P35</f>
        <v>33</v>
      </c>
      <c r="W35" s="29" t="n">
        <f aca="false">+E35+K35+Q35</f>
        <v>151.7</v>
      </c>
      <c r="X35" s="28" t="n">
        <f aca="false">+F35+L35+R35</f>
        <v>23953</v>
      </c>
      <c r="Y35" s="29" t="n">
        <f aca="false">+G35+M35+S35</f>
        <v>151.83</v>
      </c>
      <c r="Z35" s="31" t="n">
        <f aca="false">+H35+N35+T35</f>
        <v>23986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3.7</v>
      </c>
      <c r="F36" s="76" t="n">
        <v>701</v>
      </c>
      <c r="G36" s="29" t="n">
        <f aca="false">+C36+E36</f>
        <v>3.7</v>
      </c>
      <c r="H36" s="28" t="n">
        <f aca="false">+D36+F36</f>
        <v>701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.1</v>
      </c>
      <c r="P36" s="76" t="n">
        <v>31</v>
      </c>
      <c r="Q36" s="77" t="n">
        <v>2.99</v>
      </c>
      <c r="R36" s="76" t="n">
        <v>487</v>
      </c>
      <c r="S36" s="29" t="n">
        <f aca="false">+O36+Q36</f>
        <v>3.09</v>
      </c>
      <c r="T36" s="28" t="n">
        <f aca="false">+P36+R36</f>
        <v>518</v>
      </c>
      <c r="U36" s="29" t="n">
        <f aca="false">+C36+I36+O36</f>
        <v>0.1</v>
      </c>
      <c r="V36" s="28" t="n">
        <f aca="false">+D36+J36+P36</f>
        <v>31</v>
      </c>
      <c r="W36" s="29" t="n">
        <f aca="false">+E36+K36+Q36</f>
        <v>6.69</v>
      </c>
      <c r="X36" s="28" t="n">
        <f aca="false">+F36+L36+R36</f>
        <v>1188</v>
      </c>
      <c r="Y36" s="29" t="n">
        <f aca="false">+G36+M36+S36</f>
        <v>6.79</v>
      </c>
      <c r="Z36" s="31" t="n">
        <f aca="false">+H36+N36+T36</f>
        <v>1219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1.35</v>
      </c>
      <c r="F37" s="76" t="n">
        <v>46</v>
      </c>
      <c r="G37" s="29" t="n">
        <f aca="false">+C37+E37</f>
        <v>1.35</v>
      </c>
      <c r="H37" s="28" t="n">
        <f aca="false">+D37+F37</f>
        <v>46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9.24</v>
      </c>
      <c r="R37" s="76" t="n">
        <v>1494</v>
      </c>
      <c r="S37" s="29" t="n">
        <f aca="false">+O37+Q37</f>
        <v>9.24</v>
      </c>
      <c r="T37" s="28" t="n">
        <f aca="false">+P37+R37</f>
        <v>1494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0.59</v>
      </c>
      <c r="X37" s="28" t="n">
        <f aca="false">+F37+L37+R37</f>
        <v>1540</v>
      </c>
      <c r="Y37" s="29" t="n">
        <f aca="false">+G37+M37+S37</f>
        <v>10.59</v>
      </c>
      <c r="Z37" s="31" t="n">
        <f aca="false">+H37+N37+T37</f>
        <v>1540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36.1</v>
      </c>
      <c r="F38" s="76" t="n">
        <v>5058</v>
      </c>
      <c r="G38" s="29" t="n">
        <f aca="false">+C38+E38</f>
        <v>36.1</v>
      </c>
      <c r="H38" s="28" t="n">
        <f aca="false">+D38+F38</f>
        <v>5058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8.13</v>
      </c>
      <c r="R38" s="76" t="n">
        <v>1216</v>
      </c>
      <c r="S38" s="29" t="n">
        <f aca="false">+O38+Q38</f>
        <v>8.13</v>
      </c>
      <c r="T38" s="28" t="n">
        <f aca="false">+P38+R38</f>
        <v>1216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44.23</v>
      </c>
      <c r="X38" s="28" t="n">
        <f aca="false">+F38+L38+R38</f>
        <v>6274</v>
      </c>
      <c r="Y38" s="29" t="n">
        <f aca="false">+G38+M38+S38</f>
        <v>44.23</v>
      </c>
      <c r="Z38" s="31" t="n">
        <f aca="false">+H38+N38+T38</f>
        <v>6274</v>
      </c>
    </row>
    <row r="39" customFormat="false" ht="13.5" hidden="false" customHeight="false" outlineLevel="0" collapsed="false">
      <c r="A39" s="11"/>
      <c r="B39" s="32" t="s">
        <v>25</v>
      </c>
      <c r="C39" s="78" t="n">
        <v>1.94</v>
      </c>
      <c r="D39" s="79" t="n">
        <v>554</v>
      </c>
      <c r="E39" s="80" t="n">
        <v>297.75</v>
      </c>
      <c r="F39" s="79" t="n">
        <v>45214</v>
      </c>
      <c r="G39" s="35" t="n">
        <f aca="false">+C39+E39</f>
        <v>299.69</v>
      </c>
      <c r="H39" s="34" t="n">
        <f aca="false">+D39+F39</f>
        <v>45768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12.07</v>
      </c>
      <c r="P39" s="79" t="n">
        <v>3080</v>
      </c>
      <c r="Q39" s="80" t="n">
        <v>605.81</v>
      </c>
      <c r="R39" s="79" t="n">
        <v>94913</v>
      </c>
      <c r="S39" s="35" t="n">
        <f aca="false">+O39+Q39</f>
        <v>617.88</v>
      </c>
      <c r="T39" s="34" t="n">
        <f aca="false">+P39+R39</f>
        <v>97993</v>
      </c>
      <c r="U39" s="35" t="n">
        <f aca="false">+C39+I39+O39</f>
        <v>14.01</v>
      </c>
      <c r="V39" s="34" t="n">
        <f aca="false">+D39+J39+P39</f>
        <v>3634</v>
      </c>
      <c r="W39" s="35" t="n">
        <f aca="false">+E39+K39+Q39</f>
        <v>903.56</v>
      </c>
      <c r="X39" s="34" t="n">
        <f aca="false">+F39+L39+R39</f>
        <v>140127</v>
      </c>
      <c r="Y39" s="35" t="n">
        <f aca="false">+G39+M39+S39</f>
        <v>917.57</v>
      </c>
      <c r="Z39" s="37" t="n">
        <f aca="false">+H39+N39+T39</f>
        <v>143761</v>
      </c>
    </row>
    <row r="40" customFormat="false" ht="13.5" hidden="false" customHeight="false" outlineLevel="0" collapsed="false">
      <c r="A40" s="11"/>
      <c r="B40" s="38" t="s">
        <v>26</v>
      </c>
      <c r="C40" s="41" t="n">
        <v>4.85</v>
      </c>
      <c r="D40" s="40" t="n">
        <v>1356</v>
      </c>
      <c r="E40" s="41" t="n">
        <v>2494.67</v>
      </c>
      <c r="F40" s="40" t="n">
        <v>395906</v>
      </c>
      <c r="G40" s="41" t="n">
        <f aca="false">SUM(G33:G39)</f>
        <v>2499.52</v>
      </c>
      <c r="H40" s="40" t="n">
        <f aca="false">SUM(H33:H39)</f>
        <v>397262</v>
      </c>
      <c r="I40" s="41" t="n">
        <v>0</v>
      </c>
      <c r="J40" s="40" t="n">
        <v>0</v>
      </c>
      <c r="K40" s="42" t="n">
        <v>0.8</v>
      </c>
      <c r="L40" s="40" t="n">
        <v>112</v>
      </c>
      <c r="M40" s="42" t="n">
        <f aca="false">SUM(M33:M39)</f>
        <v>0.8</v>
      </c>
      <c r="N40" s="40" t="n">
        <f aca="false">SUM(N33:N39)</f>
        <v>112</v>
      </c>
      <c r="O40" s="42" t="n">
        <v>109.71</v>
      </c>
      <c r="P40" s="40" t="n">
        <v>29357</v>
      </c>
      <c r="Q40" s="42" t="n">
        <v>8189.56</v>
      </c>
      <c r="R40" s="40" t="n">
        <v>1350274</v>
      </c>
      <c r="S40" s="41" t="n">
        <f aca="false">SUM(S33:S39)</f>
        <v>8299.27</v>
      </c>
      <c r="T40" s="40" t="n">
        <f aca="false">SUM(T33:T39)</f>
        <v>1379631</v>
      </c>
      <c r="U40" s="41" t="n">
        <f aca="false">+C40+I40+O40</f>
        <v>114.56</v>
      </c>
      <c r="V40" s="40" t="n">
        <f aca="false">+D40+J40+P40</f>
        <v>30713</v>
      </c>
      <c r="W40" s="41" t="n">
        <f aca="false">+E40+K40+Q40</f>
        <v>10685.03</v>
      </c>
      <c r="X40" s="40" t="n">
        <f aca="false">+F40+L40+R40</f>
        <v>1746292</v>
      </c>
      <c r="Y40" s="41" t="n">
        <f aca="false">+G40+M40+S40</f>
        <v>10799.59</v>
      </c>
      <c r="Z40" s="43" t="n">
        <f aca="false">+H40+N40+T40</f>
        <v>1777005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1</v>
      </c>
      <c r="F41" s="71" t="n">
        <v>21</v>
      </c>
      <c r="G41" s="23" t="n">
        <f aca="false">+C41+E41</f>
        <v>0.1</v>
      </c>
      <c r="H41" s="22" t="n">
        <f aca="false">+D41+F41</f>
        <v>21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3.72</v>
      </c>
      <c r="R41" s="71" t="n">
        <v>579</v>
      </c>
      <c r="S41" s="23" t="n">
        <f aca="false">+O41+Q41</f>
        <v>3.72</v>
      </c>
      <c r="T41" s="22" t="n">
        <f aca="false">+P41+R41</f>
        <v>579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3.82</v>
      </c>
      <c r="X41" s="22" t="n">
        <f aca="false">+F41+L41+R41</f>
        <v>600</v>
      </c>
      <c r="Y41" s="23" t="n">
        <f aca="false">+G41+M41+S41</f>
        <v>3.82</v>
      </c>
      <c r="Z41" s="25" t="n">
        <f aca="false">+H41+N41+T41</f>
        <v>600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17.63</v>
      </c>
      <c r="R42" s="76" t="n">
        <v>2810</v>
      </c>
      <c r="S42" s="29" t="n">
        <f aca="false">+O42+Q42</f>
        <v>17.63</v>
      </c>
      <c r="T42" s="28" t="n">
        <f aca="false">+P42+R42</f>
        <v>281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17.63</v>
      </c>
      <c r="X42" s="28" t="n">
        <f aca="false">+F42+L42+R42</f>
        <v>2810</v>
      </c>
      <c r="Y42" s="29" t="n">
        <f aca="false">+G42+M42+S42</f>
        <v>17.63</v>
      </c>
      <c r="Z42" s="31" t="n">
        <f aca="false">+H42+N42+T42</f>
        <v>281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.21</v>
      </c>
      <c r="F43" s="79" t="n">
        <v>31</v>
      </c>
      <c r="G43" s="35" t="n">
        <f aca="false">+C43+E43</f>
        <v>0.21</v>
      </c>
      <c r="H43" s="34" t="n">
        <f aca="false">+D43+F43</f>
        <v>31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2.98</v>
      </c>
      <c r="R43" s="79" t="n">
        <v>481</v>
      </c>
      <c r="S43" s="35" t="n">
        <f aca="false">+O43+Q43</f>
        <v>2.98</v>
      </c>
      <c r="T43" s="34" t="n">
        <f aca="false">+P43+R43</f>
        <v>481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3.19</v>
      </c>
      <c r="X43" s="34" t="n">
        <f aca="false">+F43+L43+R43</f>
        <v>512</v>
      </c>
      <c r="Y43" s="35" t="n">
        <f aca="false">+G43+M43+S43</f>
        <v>3.19</v>
      </c>
      <c r="Z43" s="37" t="n">
        <f aca="false">+H43+N43+T43</f>
        <v>512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0.31</v>
      </c>
      <c r="F44" s="40" t="n">
        <v>52</v>
      </c>
      <c r="G44" s="41" t="n">
        <f aca="false">SUM(G41:G43)</f>
        <v>0.31</v>
      </c>
      <c r="H44" s="40" t="n">
        <f aca="false">SUM(H41:H43)</f>
        <v>52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24.33</v>
      </c>
      <c r="R44" s="40" t="n">
        <v>3870</v>
      </c>
      <c r="S44" s="41" t="n">
        <f aca="false">SUM(S41:S43)</f>
        <v>24.33</v>
      </c>
      <c r="T44" s="40" t="n">
        <f aca="false">SUM(T41:T43)</f>
        <v>3870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24.64</v>
      </c>
      <c r="X44" s="40" t="n">
        <f aca="false">+F44+L44+R44</f>
        <v>3922</v>
      </c>
      <c r="Y44" s="41" t="n">
        <f aca="false">+G44+M44+S44</f>
        <v>24.64</v>
      </c>
      <c r="Z44" s="43" t="n">
        <f aca="false">+H44+N44+T44</f>
        <v>3922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31.86</v>
      </c>
      <c r="F45" s="71" t="n">
        <v>5110</v>
      </c>
      <c r="G45" s="23" t="n">
        <f aca="false">+C45+E45</f>
        <v>31.86</v>
      </c>
      <c r="H45" s="22" t="n">
        <f aca="false">+D45+F45</f>
        <v>5110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0.63</v>
      </c>
      <c r="P45" s="71" t="n">
        <v>186</v>
      </c>
      <c r="Q45" s="74" t="n">
        <v>213.65</v>
      </c>
      <c r="R45" s="71" t="n">
        <v>34822</v>
      </c>
      <c r="S45" s="23" t="n">
        <f aca="false">+O45+Q45</f>
        <v>214.28</v>
      </c>
      <c r="T45" s="22" t="n">
        <f aca="false">+P45+R45</f>
        <v>35008</v>
      </c>
      <c r="U45" s="23" t="n">
        <f aca="false">+C45+I45+O45</f>
        <v>0.63</v>
      </c>
      <c r="V45" s="22" t="n">
        <f aca="false">+D45+J45+P45</f>
        <v>186</v>
      </c>
      <c r="W45" s="23" t="n">
        <f aca="false">+E45+K45+Q45</f>
        <v>245.51</v>
      </c>
      <c r="X45" s="22" t="n">
        <f aca="false">+F45+L45+R45</f>
        <v>39932</v>
      </c>
      <c r="Y45" s="23" t="n">
        <f aca="false">+G45+M45+S45</f>
        <v>246.14</v>
      </c>
      <c r="Z45" s="25" t="n">
        <f aca="false">+H45+N45+T45</f>
        <v>40118</v>
      </c>
    </row>
    <row r="46" customFormat="false" ht="13.5" hidden="false" customHeight="false" outlineLevel="0" collapsed="false">
      <c r="A46" s="11"/>
      <c r="B46" s="92" t="s">
        <v>33</v>
      </c>
      <c r="C46" s="78" t="n">
        <v>0.27</v>
      </c>
      <c r="D46" s="79" t="n">
        <v>78</v>
      </c>
      <c r="E46" s="80" t="n">
        <v>1.4</v>
      </c>
      <c r="F46" s="79" t="n">
        <v>226</v>
      </c>
      <c r="G46" s="35" t="n">
        <f aca="false">+C46+E46</f>
        <v>1.67</v>
      </c>
      <c r="H46" s="34" t="n">
        <f aca="false">+D46+F46</f>
        <v>304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.17</v>
      </c>
      <c r="P46" s="79" t="n">
        <v>45</v>
      </c>
      <c r="Q46" s="80" t="n">
        <v>8.28</v>
      </c>
      <c r="R46" s="79" t="n">
        <v>1586</v>
      </c>
      <c r="S46" s="35" t="n">
        <f aca="false">+O46+Q46</f>
        <v>8.45</v>
      </c>
      <c r="T46" s="34" t="n">
        <f aca="false">+P46+R46</f>
        <v>1631</v>
      </c>
      <c r="U46" s="35" t="n">
        <f aca="false">+C46+I46+O46</f>
        <v>0.44</v>
      </c>
      <c r="V46" s="34" t="n">
        <f aca="false">+D46+J46+P46</f>
        <v>123</v>
      </c>
      <c r="W46" s="35" t="n">
        <f aca="false">+E46+K46+Q46</f>
        <v>9.68</v>
      </c>
      <c r="X46" s="34" t="n">
        <f aca="false">+F46+L46+R46</f>
        <v>1812</v>
      </c>
      <c r="Y46" s="35" t="n">
        <f aca="false">+G46+M46+S46</f>
        <v>10.12</v>
      </c>
      <c r="Z46" s="37" t="n">
        <f aca="false">+H46+N46+T46</f>
        <v>1935</v>
      </c>
    </row>
    <row r="47" customFormat="false" ht="13.5" hidden="false" customHeight="false" outlineLevel="0" collapsed="false">
      <c r="A47" s="11"/>
      <c r="B47" s="38" t="s">
        <v>26</v>
      </c>
      <c r="C47" s="41" t="n">
        <v>0.27</v>
      </c>
      <c r="D47" s="40" t="n">
        <v>78</v>
      </c>
      <c r="E47" s="41" t="n">
        <v>33.26</v>
      </c>
      <c r="F47" s="40" t="n">
        <v>5336</v>
      </c>
      <c r="G47" s="41" t="n">
        <f aca="false">SUM(G45:G46)</f>
        <v>33.53</v>
      </c>
      <c r="H47" s="40" t="n">
        <f aca="false">SUM(H45:H46)</f>
        <v>5414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0.8</v>
      </c>
      <c r="P47" s="40" t="n">
        <v>231</v>
      </c>
      <c r="Q47" s="41" t="n">
        <v>221.93</v>
      </c>
      <c r="R47" s="40" t="n">
        <v>36408</v>
      </c>
      <c r="S47" s="41" t="n">
        <f aca="false">SUM(S45:S46)</f>
        <v>222.73</v>
      </c>
      <c r="T47" s="40" t="n">
        <f aca="false">SUM(T45:T46)</f>
        <v>36639</v>
      </c>
      <c r="U47" s="41" t="n">
        <f aca="false">+C47+I47+O47</f>
        <v>1.07</v>
      </c>
      <c r="V47" s="40" t="n">
        <f aca="false">+D47+J47+P47</f>
        <v>309</v>
      </c>
      <c r="W47" s="41" t="n">
        <f aca="false">+E47+K47+Q47</f>
        <v>255.19</v>
      </c>
      <c r="X47" s="40" t="n">
        <f aca="false">+F47+L47+R47</f>
        <v>41744</v>
      </c>
      <c r="Y47" s="41" t="n">
        <f aca="false">+G47+M47+S47</f>
        <v>256.26</v>
      </c>
      <c r="Z47" s="43" t="n">
        <f aca="false">+H47+N47+T47</f>
        <v>42053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f aca="false">+C48+E48</f>
        <v>0</v>
      </c>
      <c r="H48" s="40" t="n">
        <f aca="false">+D48+F48</f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0.99</v>
      </c>
      <c r="R48" s="83" t="n">
        <v>155</v>
      </c>
      <c r="S48" s="41" t="n">
        <f aca="false">+O48+Q48</f>
        <v>0.99</v>
      </c>
      <c r="T48" s="40" t="n">
        <f aca="false">+P48+R48</f>
        <v>155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.99</v>
      </c>
      <c r="X48" s="40" t="n">
        <f aca="false">+F48+L48+R48</f>
        <v>155</v>
      </c>
      <c r="Y48" s="41" t="n">
        <f aca="false">+G48+M48+S48</f>
        <v>0.99</v>
      </c>
      <c r="Z48" s="43" t="n">
        <f aca="false">+H48+N48+T48</f>
        <v>155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.86</v>
      </c>
      <c r="F49" s="83" t="n">
        <v>135</v>
      </c>
      <c r="G49" s="41" t="n">
        <f aca="false">+C49+E49</f>
        <v>0.86</v>
      </c>
      <c r="H49" s="40" t="n">
        <f aca="false">+D49+F49</f>
        <v>135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.15</v>
      </c>
      <c r="R49" s="83" t="n">
        <v>23</v>
      </c>
      <c r="S49" s="41" t="n">
        <f aca="false">+O49+Q49</f>
        <v>0.15</v>
      </c>
      <c r="T49" s="40" t="n">
        <f aca="false">+P49+R49</f>
        <v>23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1.01</v>
      </c>
      <c r="X49" s="40" t="n">
        <f aca="false">+F49+L49+R49</f>
        <v>158</v>
      </c>
      <c r="Y49" s="41" t="n">
        <f aca="false">+G49+M49+S49</f>
        <v>1.01</v>
      </c>
      <c r="Z49" s="43" t="n">
        <f aca="false">+H49+N49+T49</f>
        <v>158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18.85</v>
      </c>
      <c r="F50" s="83" t="n">
        <v>1011</v>
      </c>
      <c r="G50" s="41" t="n">
        <f aca="false">+C50+E50</f>
        <v>18.85</v>
      </c>
      <c r="H50" s="40" t="n">
        <f aca="false">+D50+F50</f>
        <v>1011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66.57</v>
      </c>
      <c r="R50" s="83" t="n">
        <v>9619</v>
      </c>
      <c r="S50" s="41" t="n">
        <f aca="false">+O50+Q50</f>
        <v>66.57</v>
      </c>
      <c r="T50" s="40" t="n">
        <f aca="false">+P50+R50</f>
        <v>9619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85.42</v>
      </c>
      <c r="X50" s="40" t="n">
        <f aca="false">+F50+L50+R50</f>
        <v>10630</v>
      </c>
      <c r="Y50" s="41" t="n">
        <f aca="false">+G50+M50+S50</f>
        <v>85.42</v>
      </c>
      <c r="Z50" s="43" t="n">
        <f aca="false">+H50+N50+T50</f>
        <v>1063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23</v>
      </c>
      <c r="F51" s="83" t="n">
        <v>33</v>
      </c>
      <c r="G51" s="41" t="n">
        <f aca="false">+C51+E51</f>
        <v>0.23</v>
      </c>
      <c r="H51" s="40" t="n">
        <f aca="false">+D51+F51</f>
        <v>33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1.57</v>
      </c>
      <c r="R51" s="83" t="n">
        <v>255</v>
      </c>
      <c r="S51" s="41" t="n">
        <f aca="false">+O51+Q51</f>
        <v>1.57</v>
      </c>
      <c r="T51" s="40" t="n">
        <f aca="false">+P51+R51</f>
        <v>255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1.8</v>
      </c>
      <c r="X51" s="40" t="n">
        <f aca="false">+F51+L51+R51</f>
        <v>288</v>
      </c>
      <c r="Y51" s="41" t="n">
        <f aca="false">+G51+M51+S51</f>
        <v>1.8</v>
      </c>
      <c r="Z51" s="43" t="n">
        <f aca="false">+H51+N51+T51</f>
        <v>288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5.12</v>
      </c>
      <c r="D52" s="47" t="n">
        <f aca="false">+D40+D44+D47+D48+D49+D50+D51</f>
        <v>1434</v>
      </c>
      <c r="E52" s="48" t="n">
        <f aca="false">+E40+E44+E47+E48+E49+E50+E51</f>
        <v>2548.18</v>
      </c>
      <c r="F52" s="47" t="n">
        <f aca="false">+F40+F44+F47+F48+F49+F50+F51</f>
        <v>402473</v>
      </c>
      <c r="G52" s="48" t="n">
        <f aca="false">+G40+G44+G47+G48+G49+G50+G51</f>
        <v>2553.3</v>
      </c>
      <c r="H52" s="47" t="n">
        <f aca="false">+H40+H44+H47+H48+H49+H50+H51</f>
        <v>403907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.8</v>
      </c>
      <c r="L52" s="47" t="n">
        <f aca="false">+L40+L44+L47+L48+L49+L50+L51</f>
        <v>112</v>
      </c>
      <c r="M52" s="49" t="n">
        <f aca="false">+M40+M44+M47+M48+M49+M50+M51</f>
        <v>0.8</v>
      </c>
      <c r="N52" s="47" t="n">
        <f aca="false">+N40+N44+N47+N48+N49+N50+N51</f>
        <v>112</v>
      </c>
      <c r="O52" s="48" t="n">
        <f aca="false">+O40+O44+O47+O48+O49+O50+O51</f>
        <v>110.51</v>
      </c>
      <c r="P52" s="47" t="n">
        <f aca="false">+P40+P44+P47+P48+P49+P50+P51</f>
        <v>29588</v>
      </c>
      <c r="Q52" s="48" t="n">
        <f aca="false">+Q40+Q44+Q47+Q48+Q49+Q50+Q51</f>
        <v>8505.1</v>
      </c>
      <c r="R52" s="47" t="n">
        <f aca="false">+R40+R44+R47+R48+R49+R50+R51</f>
        <v>1400604</v>
      </c>
      <c r="S52" s="48" t="n">
        <f aca="false">+S40+S44+S47+S48+S49+S50+S51</f>
        <v>8615.61</v>
      </c>
      <c r="T52" s="47" t="n">
        <f aca="false">+T40+T44+T47+T48+T49+T50+T51</f>
        <v>1430192</v>
      </c>
      <c r="U52" s="48" t="n">
        <f aca="false">+C52+I52+O52</f>
        <v>115.63</v>
      </c>
      <c r="V52" s="47" t="n">
        <f aca="false">+D52+J52+P52</f>
        <v>31022</v>
      </c>
      <c r="W52" s="48" t="n">
        <f aca="false">+E52+K52+Q52</f>
        <v>11054.08</v>
      </c>
      <c r="X52" s="47" t="n">
        <f aca="false">+F52+L52+R52</f>
        <v>1803189</v>
      </c>
      <c r="Y52" s="48" t="n">
        <f aca="false">+G52+M52+S52</f>
        <v>11169.71</v>
      </c>
      <c r="Z52" s="50" t="n">
        <f aca="false">+H52+N52+T52</f>
        <v>1834211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6306.54</v>
      </c>
      <c r="D58" s="22" t="n">
        <f aca="false">+P8+V33</f>
        <v>7746577</v>
      </c>
      <c r="E58" s="23" t="n">
        <f aca="false">+Q8+W33</f>
        <v>9945.13</v>
      </c>
      <c r="F58" s="138" t="n">
        <f aca="false">+R8+X33</f>
        <v>1634264</v>
      </c>
      <c r="G58" s="23" t="n">
        <f aca="false">+S8+Y33</f>
        <v>26251.67</v>
      </c>
      <c r="H58" s="138" t="n">
        <f aca="false">+T8+Z33</f>
        <v>9380841</v>
      </c>
      <c r="I58" s="145" t="n">
        <v>137.41</v>
      </c>
      <c r="J58" s="145" t="n">
        <v>892.09</v>
      </c>
      <c r="K58" s="145" t="n">
        <v>34.01</v>
      </c>
      <c r="L58" s="146" t="n">
        <v>2240.16</v>
      </c>
      <c r="M58" s="100" t="n">
        <v>2355794</v>
      </c>
      <c r="N58" s="145" t="n">
        <v>0.57</v>
      </c>
      <c r="O58" s="59" t="n">
        <f aca="false">+G58+I58+J58+K58+L58+N58</f>
        <v>29555.91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829.79</v>
      </c>
      <c r="D59" s="139" t="n">
        <f aca="false">+P9+V34</f>
        <v>395327</v>
      </c>
      <c r="E59" s="29" t="n">
        <f aca="false">+Q9+W34</f>
        <v>805.57</v>
      </c>
      <c r="F59" s="139" t="n">
        <f aca="false">+R9+X34</f>
        <v>129375</v>
      </c>
      <c r="G59" s="29" t="n">
        <f aca="false">+S9+Y34</f>
        <v>1635.36</v>
      </c>
      <c r="H59" s="139" t="n">
        <f aca="false">+T9+Z34</f>
        <v>524702</v>
      </c>
      <c r="I59" s="147" t="n">
        <v>13.75</v>
      </c>
      <c r="J59" s="147" t="n">
        <v>174.43</v>
      </c>
      <c r="K59" s="147" t="n">
        <v>3.43</v>
      </c>
      <c r="L59" s="101" t="n">
        <v>99.84</v>
      </c>
      <c r="M59" s="102" t="n">
        <v>105976</v>
      </c>
      <c r="N59" s="147" t="n">
        <v>0</v>
      </c>
      <c r="O59" s="61" t="n">
        <f aca="false">+G59+I59+J59+K59+L59+N59</f>
        <v>1926.81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70.47</v>
      </c>
      <c r="D60" s="139" t="n">
        <f aca="false">+P10+V35</f>
        <v>159538</v>
      </c>
      <c r="E60" s="29" t="n">
        <f aca="false">+Q10+W35</f>
        <v>183.49</v>
      </c>
      <c r="F60" s="139" t="n">
        <f aca="false">+R10+X35</f>
        <v>26241</v>
      </c>
      <c r="G60" s="29" t="n">
        <f aca="false">+S10+Y35</f>
        <v>553.96</v>
      </c>
      <c r="H60" s="139" t="n">
        <f aca="false">+T10+Z35</f>
        <v>185779</v>
      </c>
      <c r="I60" s="147" t="n">
        <v>10.63</v>
      </c>
      <c r="J60" s="147" t="n">
        <v>60.31</v>
      </c>
      <c r="K60" s="147" t="n">
        <v>0.35</v>
      </c>
      <c r="L60" s="101" t="n">
        <v>12.76</v>
      </c>
      <c r="M60" s="102" t="n">
        <v>13224</v>
      </c>
      <c r="N60" s="147" t="n">
        <v>0</v>
      </c>
      <c r="O60" s="61" t="n">
        <f aca="false">+G60+I60+J60+K60+L60+N60</f>
        <v>638.0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36.13</v>
      </c>
      <c r="D61" s="139" t="n">
        <f aca="false">+P11+V36</f>
        <v>16583</v>
      </c>
      <c r="E61" s="29" t="n">
        <f aca="false">+Q11+W36</f>
        <v>22.25</v>
      </c>
      <c r="F61" s="139" t="n">
        <f aca="false">+R11+X36</f>
        <v>3423</v>
      </c>
      <c r="G61" s="29" t="n">
        <f aca="false">+S11+Y36</f>
        <v>58.38</v>
      </c>
      <c r="H61" s="139" t="n">
        <f aca="false">+T11+Z36</f>
        <v>20006</v>
      </c>
      <c r="I61" s="147" t="n">
        <v>0</v>
      </c>
      <c r="J61" s="147" t="n">
        <v>1.82</v>
      </c>
      <c r="K61" s="147" t="n">
        <v>0</v>
      </c>
      <c r="L61" s="101" t="n">
        <v>0.14</v>
      </c>
      <c r="M61" s="102" t="n">
        <v>112</v>
      </c>
      <c r="N61" s="147" t="n">
        <v>0</v>
      </c>
      <c r="O61" s="61" t="n">
        <f aca="false">+G61+I61+J61+K61+L61+N61</f>
        <v>60.34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17.38</v>
      </c>
      <c r="D62" s="139" t="n">
        <f aca="false">+P12+V37</f>
        <v>8901</v>
      </c>
      <c r="E62" s="29" t="n">
        <f aca="false">+Q12+W37</f>
        <v>12.37</v>
      </c>
      <c r="F62" s="139" t="n">
        <f aca="false">+R12+X37</f>
        <v>1810</v>
      </c>
      <c r="G62" s="29" t="n">
        <f aca="false">+S12+Y37</f>
        <v>29.75</v>
      </c>
      <c r="H62" s="139" t="n">
        <f aca="false">+T12+Z37</f>
        <v>10711</v>
      </c>
      <c r="I62" s="147" t="n">
        <v>0.09</v>
      </c>
      <c r="J62" s="147" t="n">
        <v>1.33</v>
      </c>
      <c r="K62" s="147" t="n">
        <v>0</v>
      </c>
      <c r="L62" s="101" t="n">
        <v>2.44</v>
      </c>
      <c r="M62" s="102" t="n">
        <v>2744</v>
      </c>
      <c r="N62" s="147" t="n">
        <v>0</v>
      </c>
      <c r="O62" s="61" t="n">
        <f aca="false">+G62+I62+J62+K62+L62+N62</f>
        <v>33.61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76.06</v>
      </c>
      <c r="D63" s="139" t="n">
        <f aca="false">+P13+V38</f>
        <v>36363</v>
      </c>
      <c r="E63" s="29" t="n">
        <f aca="false">+Q13+W38</f>
        <v>54.71</v>
      </c>
      <c r="F63" s="139" t="n">
        <f aca="false">+R13+X38</f>
        <v>7616</v>
      </c>
      <c r="G63" s="29" t="n">
        <f aca="false">+S13+Y38</f>
        <v>130.77</v>
      </c>
      <c r="H63" s="139" t="n">
        <f aca="false">+T13+Z38</f>
        <v>43979</v>
      </c>
      <c r="I63" s="147" t="n">
        <v>0</v>
      </c>
      <c r="J63" s="147" t="n">
        <v>67.98</v>
      </c>
      <c r="K63" s="147" t="n">
        <v>0.2</v>
      </c>
      <c r="L63" s="101" t="n">
        <v>5.79</v>
      </c>
      <c r="M63" s="102" t="n">
        <v>5636</v>
      </c>
      <c r="N63" s="147" t="n">
        <v>0</v>
      </c>
      <c r="O63" s="61" t="n">
        <f aca="false">+G63+I63+J63+K63+L63+N63</f>
        <v>204.7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905.28</v>
      </c>
      <c r="D64" s="140" t="n">
        <f aca="false">+P14+V39</f>
        <v>435614</v>
      </c>
      <c r="E64" s="35" t="n">
        <f aca="false">+Q14+W39</f>
        <v>1091.93</v>
      </c>
      <c r="F64" s="140" t="n">
        <f aca="false">+R14+X39</f>
        <v>169047</v>
      </c>
      <c r="G64" s="35" t="n">
        <f aca="false">+S14+Y39</f>
        <v>1997.21</v>
      </c>
      <c r="H64" s="140" t="n">
        <f aca="false">+T14+Z39</f>
        <v>604661</v>
      </c>
      <c r="I64" s="148" t="n">
        <v>15.92</v>
      </c>
      <c r="J64" s="148" t="n">
        <v>277.44</v>
      </c>
      <c r="K64" s="148" t="n">
        <v>0.44</v>
      </c>
      <c r="L64" s="115" t="n">
        <v>39.24</v>
      </c>
      <c r="M64" s="117" t="n">
        <v>33500</v>
      </c>
      <c r="N64" s="148" t="n">
        <v>0</v>
      </c>
      <c r="O64" s="63" t="n">
        <f aca="false">+G64+I64+J64+K64+L64+N64</f>
        <v>2330.25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8541.65</v>
      </c>
      <c r="D65" s="141" t="n">
        <f aca="false">+P15+V40</f>
        <v>8798903</v>
      </c>
      <c r="E65" s="41" t="n">
        <f aca="false">+Q15+W40</f>
        <v>12115.45</v>
      </c>
      <c r="F65" s="141" t="n">
        <f aca="false">+R15+X40</f>
        <v>1971776</v>
      </c>
      <c r="G65" s="41" t="n">
        <f aca="false">+S15+Y40</f>
        <v>30657.1</v>
      </c>
      <c r="H65" s="141" t="n">
        <f aca="false">+T15+Z40</f>
        <v>10770679</v>
      </c>
      <c r="I65" s="64" t="n">
        <v>177.8</v>
      </c>
      <c r="J65" s="64" t="n">
        <v>1475.4</v>
      </c>
      <c r="K65" s="64" t="n">
        <v>38.43</v>
      </c>
      <c r="L65" s="41" t="n">
        <v>2400.37</v>
      </c>
      <c r="M65" s="40" t="n">
        <v>2516986</v>
      </c>
      <c r="N65" s="149" t="n">
        <v>0.57</v>
      </c>
      <c r="O65" s="65" t="n">
        <f aca="false">+G65+I65+J65+K65+L65+N65</f>
        <v>34749.67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19.5</v>
      </c>
      <c r="D66" s="138" t="n">
        <f aca="false">+P16+V41</f>
        <v>148885</v>
      </c>
      <c r="E66" s="23" t="n">
        <f aca="false">+Q16+W41</f>
        <v>4.77</v>
      </c>
      <c r="F66" s="138" t="n">
        <f aca="false">+R16+X41</f>
        <v>745</v>
      </c>
      <c r="G66" s="23" t="n">
        <f aca="false">+S16+Y41</f>
        <v>324.27</v>
      </c>
      <c r="H66" s="138" t="n">
        <f aca="false">+T16+Z41</f>
        <v>149630</v>
      </c>
      <c r="I66" s="145" t="n">
        <v>0</v>
      </c>
      <c r="J66" s="145" t="n">
        <v>0.91</v>
      </c>
      <c r="K66" s="145" t="n">
        <v>18.66</v>
      </c>
      <c r="L66" s="146" t="n">
        <v>0.49</v>
      </c>
      <c r="M66" s="150" t="n">
        <v>540</v>
      </c>
      <c r="N66" s="145" t="n">
        <v>0</v>
      </c>
      <c r="O66" s="59" t="n">
        <f aca="false">+G66+I66+J66+K66+L66+N66</f>
        <v>344.33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93.37</v>
      </c>
      <c r="D67" s="139" t="n">
        <f aca="false">+P17+V42</f>
        <v>46648</v>
      </c>
      <c r="E67" s="29" t="n">
        <f aca="false">+Q17+W42</f>
        <v>18.68</v>
      </c>
      <c r="F67" s="139" t="n">
        <f aca="false">+R17+X42</f>
        <v>2963</v>
      </c>
      <c r="G67" s="29" t="n">
        <f aca="false">+S17+Y42</f>
        <v>112.05</v>
      </c>
      <c r="H67" s="139" t="n">
        <f aca="false">+T17+Z42</f>
        <v>49611</v>
      </c>
      <c r="I67" s="147" t="n">
        <v>10.92</v>
      </c>
      <c r="J67" s="147" t="n">
        <v>0.21</v>
      </c>
      <c r="K67" s="147" t="n">
        <v>16.68</v>
      </c>
      <c r="L67" s="101" t="n">
        <v>0</v>
      </c>
      <c r="M67" s="151" t="n">
        <v>0</v>
      </c>
      <c r="N67" s="147" t="n">
        <v>0</v>
      </c>
      <c r="O67" s="61" t="n">
        <f aca="false">+G67+I67+J67+K67+L67+N67</f>
        <v>139.86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40.91</v>
      </c>
      <c r="D68" s="140" t="n">
        <f aca="false">+P18+V43</f>
        <v>20539</v>
      </c>
      <c r="E68" s="35" t="n">
        <f aca="false">+Q18+W43</f>
        <v>3.19</v>
      </c>
      <c r="F68" s="140" t="n">
        <f aca="false">+R18+X43</f>
        <v>512</v>
      </c>
      <c r="G68" s="35" t="n">
        <f aca="false">+S18+Y43</f>
        <v>44.1</v>
      </c>
      <c r="H68" s="140" t="n">
        <f aca="false">+T18+Z43</f>
        <v>21051</v>
      </c>
      <c r="I68" s="148" t="n">
        <v>0</v>
      </c>
      <c r="J68" s="148" t="n">
        <v>0</v>
      </c>
      <c r="K68" s="148" t="n">
        <v>0</v>
      </c>
      <c r="L68" s="115" t="n">
        <v>0</v>
      </c>
      <c r="M68" s="152" t="n">
        <v>0</v>
      </c>
      <c r="N68" s="148" t="n">
        <v>0</v>
      </c>
      <c r="O68" s="63" t="n">
        <f aca="false">+G68+I68+J68+K68+L68+N68</f>
        <v>44.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453.78</v>
      </c>
      <c r="D69" s="141" t="n">
        <f aca="false">+P19+V44</f>
        <v>216072</v>
      </c>
      <c r="E69" s="41" t="n">
        <f aca="false">+Q19+W44</f>
        <v>26.64</v>
      </c>
      <c r="F69" s="141" t="n">
        <f aca="false">+R19+X44</f>
        <v>4220</v>
      </c>
      <c r="G69" s="41" t="n">
        <f aca="false">+S19+Y44</f>
        <v>480.42</v>
      </c>
      <c r="H69" s="141" t="n">
        <f aca="false">+T19+Z44</f>
        <v>220292</v>
      </c>
      <c r="I69" s="64" t="n">
        <v>10.92</v>
      </c>
      <c r="J69" s="64" t="n">
        <v>1.12</v>
      </c>
      <c r="K69" s="64" t="n">
        <v>35.34</v>
      </c>
      <c r="L69" s="41" t="n">
        <v>0.49</v>
      </c>
      <c r="M69" s="40" t="n">
        <v>540</v>
      </c>
      <c r="N69" s="149" t="n">
        <v>0</v>
      </c>
      <c r="O69" s="65" t="n">
        <f aca="false">+G69+I69+J69+K69+L69+N69</f>
        <v>528.29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184.28</v>
      </c>
      <c r="D70" s="138" t="n">
        <f aca="false">+P20+V45</f>
        <v>554585</v>
      </c>
      <c r="E70" s="23" t="n">
        <f aca="false">+Q20+W45</f>
        <v>296.6</v>
      </c>
      <c r="F70" s="138" t="n">
        <f aca="false">+R20+X45</f>
        <v>44464</v>
      </c>
      <c r="G70" s="23" t="n">
        <f aca="false">+S20+Y45</f>
        <v>1480.88</v>
      </c>
      <c r="H70" s="138" t="n">
        <f aca="false">+T20+Z45</f>
        <v>599049</v>
      </c>
      <c r="I70" s="145" t="n">
        <v>42.88</v>
      </c>
      <c r="J70" s="145" t="n">
        <v>168.75</v>
      </c>
      <c r="K70" s="145" t="n">
        <v>3.26</v>
      </c>
      <c r="L70" s="146" t="n">
        <v>4.22</v>
      </c>
      <c r="M70" s="150" t="n">
        <v>3516</v>
      </c>
      <c r="N70" s="145" t="n">
        <v>0</v>
      </c>
      <c r="O70" s="59" t="n">
        <f aca="false">+G70+I70+J70+K70+L70+N70</f>
        <v>1699.9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81.35</v>
      </c>
      <c r="D71" s="140" t="n">
        <f aca="false">+P21+V46</f>
        <v>44836</v>
      </c>
      <c r="E71" s="35" t="n">
        <f aca="false">+Q21+W46</f>
        <v>10.17</v>
      </c>
      <c r="F71" s="140" t="n">
        <f aca="false">+R21+X46</f>
        <v>1855</v>
      </c>
      <c r="G71" s="35" t="n">
        <f aca="false">+S21+Y46</f>
        <v>91.52</v>
      </c>
      <c r="H71" s="140" t="n">
        <f aca="false">+T21+Z46</f>
        <v>46691</v>
      </c>
      <c r="I71" s="148" t="n">
        <v>0</v>
      </c>
      <c r="J71" s="148" t="n">
        <v>0.51</v>
      </c>
      <c r="K71" s="148" t="n">
        <v>0</v>
      </c>
      <c r="L71" s="115" t="n">
        <v>0.34</v>
      </c>
      <c r="M71" s="152" t="n">
        <v>408</v>
      </c>
      <c r="N71" s="148" t="n">
        <v>0</v>
      </c>
      <c r="O71" s="63" t="n">
        <f aca="false">+G71+I71+J71+K71+L71+N71</f>
        <v>92.37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265.63</v>
      </c>
      <c r="D72" s="141" t="n">
        <f aca="false">+P22+V47</f>
        <v>599421</v>
      </c>
      <c r="E72" s="41" t="n">
        <f aca="false">+Q22+W47</f>
        <v>306.77</v>
      </c>
      <c r="F72" s="141" t="n">
        <f aca="false">+R22+X47</f>
        <v>46319</v>
      </c>
      <c r="G72" s="41" t="n">
        <f aca="false">+S22+Y47</f>
        <v>1572.4</v>
      </c>
      <c r="H72" s="141" t="n">
        <f aca="false">+T22+Z47</f>
        <v>645740</v>
      </c>
      <c r="I72" s="64" t="n">
        <v>42.88</v>
      </c>
      <c r="J72" s="64" t="n">
        <v>169.26</v>
      </c>
      <c r="K72" s="64" t="n">
        <v>3.26</v>
      </c>
      <c r="L72" s="41" t="n">
        <v>4.56</v>
      </c>
      <c r="M72" s="40" t="n">
        <v>3924</v>
      </c>
      <c r="N72" s="149" t="n">
        <v>0</v>
      </c>
      <c r="O72" s="65" t="n">
        <f aca="false">+G72+I72+J72+K72+L72+N72</f>
        <v>1792.3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.91</v>
      </c>
      <c r="D73" s="141" t="n">
        <f aca="false">+P23+V48</f>
        <v>415</v>
      </c>
      <c r="E73" s="41" t="n">
        <f aca="false">+Q23+W48</f>
        <v>0.99</v>
      </c>
      <c r="F73" s="141" t="n">
        <f aca="false">+R23+X48</f>
        <v>155</v>
      </c>
      <c r="G73" s="41" t="n">
        <f aca="false">+S23+Y48</f>
        <v>1.9</v>
      </c>
      <c r="H73" s="141" t="n">
        <f aca="false">+T23+Z48</f>
        <v>570</v>
      </c>
      <c r="I73" s="149" t="n">
        <v>0</v>
      </c>
      <c r="J73" s="149" t="n">
        <v>0</v>
      </c>
      <c r="K73" s="149" t="n">
        <v>0</v>
      </c>
      <c r="L73" s="113" t="n">
        <v>0</v>
      </c>
      <c r="M73" s="118" t="n">
        <v>0</v>
      </c>
      <c r="N73" s="149" t="n">
        <v>0</v>
      </c>
      <c r="O73" s="65" t="n">
        <f aca="false">+G73+I73+J73+K73+L73+N73</f>
        <v>1.9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46.77</v>
      </c>
      <c r="D74" s="141" t="n">
        <f aca="false">+P24+V49</f>
        <v>92320</v>
      </c>
      <c r="E74" s="41" t="n">
        <f aca="false">+Q24+W49</f>
        <v>1.82</v>
      </c>
      <c r="F74" s="141" t="n">
        <f aca="false">+R24+X49</f>
        <v>263</v>
      </c>
      <c r="G74" s="41" t="n">
        <f aca="false">+S24+Y49</f>
        <v>248.59</v>
      </c>
      <c r="H74" s="141" t="n">
        <f aca="false">+T24+Z49</f>
        <v>92583</v>
      </c>
      <c r="I74" s="149" t="n">
        <v>0</v>
      </c>
      <c r="J74" s="149" t="n">
        <v>0.87</v>
      </c>
      <c r="K74" s="149" t="n">
        <v>0.57</v>
      </c>
      <c r="L74" s="113" t="n">
        <v>0</v>
      </c>
      <c r="M74" s="118" t="n">
        <v>0</v>
      </c>
      <c r="N74" s="149" t="n">
        <v>0</v>
      </c>
      <c r="O74" s="65" t="n">
        <f aca="false">+G74+I74+J74+K74+L74+N74</f>
        <v>250.03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618.05</v>
      </c>
      <c r="D75" s="141" t="n">
        <f aca="false">+P25+V50</f>
        <v>254234</v>
      </c>
      <c r="E75" s="41" t="n">
        <f aca="false">+Q25+W50</f>
        <v>93.7</v>
      </c>
      <c r="F75" s="141" t="n">
        <f aca="false">+R25+X50</f>
        <v>10872</v>
      </c>
      <c r="G75" s="41" t="n">
        <f aca="false">+S25+Y50</f>
        <v>711.75</v>
      </c>
      <c r="H75" s="141" t="n">
        <f aca="false">+T25+Z50</f>
        <v>265106</v>
      </c>
      <c r="I75" s="149" t="n">
        <v>0</v>
      </c>
      <c r="J75" s="149" t="n">
        <v>1.41</v>
      </c>
      <c r="K75" s="149" t="n">
        <v>0.93</v>
      </c>
      <c r="L75" s="113" t="n">
        <v>0</v>
      </c>
      <c r="M75" s="118" t="n">
        <v>0</v>
      </c>
      <c r="N75" s="149" t="n">
        <v>0</v>
      </c>
      <c r="O75" s="65" t="n">
        <f aca="false">+G75+I75+J75+K75+L75+N75</f>
        <v>714.09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.34</v>
      </c>
      <c r="D76" s="141" t="n">
        <f aca="false">+P26+V51</f>
        <v>1997</v>
      </c>
      <c r="E76" s="41" t="n">
        <f aca="false">+Q26+W51</f>
        <v>1.8</v>
      </c>
      <c r="F76" s="141" t="n">
        <f aca="false">+R26+X51</f>
        <v>288</v>
      </c>
      <c r="G76" s="41" t="n">
        <f aca="false">+S26+Y51</f>
        <v>6.14</v>
      </c>
      <c r="H76" s="141" t="n">
        <f aca="false">+T26+Z51</f>
        <v>2285</v>
      </c>
      <c r="I76" s="149" t="n">
        <v>0.25</v>
      </c>
      <c r="J76" s="149" t="n">
        <v>0</v>
      </c>
      <c r="K76" s="149" t="n">
        <v>0.03</v>
      </c>
      <c r="L76" s="113" t="n">
        <v>0.31</v>
      </c>
      <c r="M76" s="118" t="n">
        <v>308</v>
      </c>
      <c r="N76" s="149" t="n">
        <v>0</v>
      </c>
      <c r="O76" s="65" t="n">
        <f aca="false">+G76+I76+J76+K76+L76+N76</f>
        <v>6.73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1131.13</v>
      </c>
      <c r="D77" s="142" t="n">
        <f aca="false">+P27+V52</f>
        <v>9963362</v>
      </c>
      <c r="E77" s="48" t="n">
        <f aca="false">+Q27+W52</f>
        <v>12547.17</v>
      </c>
      <c r="F77" s="142" t="n">
        <f aca="false">+R27+X52</f>
        <v>2033893</v>
      </c>
      <c r="G77" s="48" t="n">
        <f aca="false">+S27+Y52</f>
        <v>33678.3</v>
      </c>
      <c r="H77" s="142" t="n">
        <f aca="false">+T27+Z52</f>
        <v>11997255</v>
      </c>
      <c r="I77" s="66" t="n">
        <f aca="false">+I65+I69+I72+I73+I74+I75+I76</f>
        <v>231.85</v>
      </c>
      <c r="J77" s="66" t="n">
        <f aca="false">+J65+J69+J72+J73+J74+J75+J76</f>
        <v>1648.06</v>
      </c>
      <c r="K77" s="66" t="n">
        <f aca="false">+K65+K69+K72+K73+K74+K75+K76</f>
        <v>78.56</v>
      </c>
      <c r="L77" s="48" t="n">
        <f aca="false">+L65+L69+L72+L73+L74+L75+L76</f>
        <v>2405.73</v>
      </c>
      <c r="M77" s="47" t="n">
        <f aca="false">+M65+M69+M72+M73+M74+M75+M76</f>
        <v>2521758</v>
      </c>
      <c r="N77" s="66" t="n">
        <f aca="false">+N65+N69+N72+N73+N74+N75+N76</f>
        <v>0.57</v>
      </c>
      <c r="O77" s="67" t="n">
        <f aca="false">+G77+I77+J77+K77+L77+N77</f>
        <v>38043.07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D46" colorId="64" zoomScale="112" zoomScaleNormal="100" zoomScalePageLayoutView="112" workbookViewId="0">
      <selection pane="topLeft" activeCell="O58" activeCellId="0" sqref="O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SUM('八代(P122,123)':'球磨(P126,127)'!C8:C8)</f>
        <v>54682.08</v>
      </c>
      <c r="D8" s="22" t="n">
        <f aca="false">SUM('八代(P122,123)':'球磨(P126,127)'!D8:D8)</f>
        <v>23414410</v>
      </c>
      <c r="E8" s="23" t="n">
        <f aca="false">SUM('八代(P122,123)':'球磨(P126,127)'!E8:E8)</f>
        <v>1696.62</v>
      </c>
      <c r="F8" s="22" t="n">
        <f aca="false">SUM('八代(P122,123)':'球磨(P126,127)'!F8:F8)</f>
        <v>297590</v>
      </c>
      <c r="G8" s="23" t="n">
        <f aca="false">SUM('八代(P122,123)':'球磨(P126,127)'!G8:G8)</f>
        <v>56378.7</v>
      </c>
      <c r="H8" s="22" t="n">
        <f aca="false">SUM('八代(P122,123)':'球磨(P126,127)'!H8:H8)</f>
        <v>23712000</v>
      </c>
      <c r="I8" s="23" t="n">
        <f aca="false">SUM('八代(P122,123)':'球磨(P126,127)'!I8:I8)</f>
        <v>337.65</v>
      </c>
      <c r="J8" s="22" t="n">
        <f aca="false">SUM('八代(P122,123)':'球磨(P126,127)'!J8:J8)</f>
        <v>127746</v>
      </c>
      <c r="K8" s="23" t="n">
        <f aca="false">SUM('八代(P122,123)':'球磨(P126,127)'!K8:K8)</f>
        <v>4.83</v>
      </c>
      <c r="L8" s="22" t="n">
        <f aca="false">SUM('八代(P122,123)':'球磨(P126,127)'!L8:L8)</f>
        <v>628</v>
      </c>
      <c r="M8" s="24" t="n">
        <f aca="false">SUM('八代(P122,123)':'球磨(P126,127)'!M8:M8)</f>
        <v>342.48</v>
      </c>
      <c r="N8" s="22" t="n">
        <f aca="false">SUM('八代(P122,123)':'球磨(P126,127)'!N8:N8)</f>
        <v>128374</v>
      </c>
      <c r="O8" s="23" t="n">
        <f aca="false">SUM('八代(P122,123)':'球磨(P126,127)'!O8:O8)</f>
        <v>55019.73</v>
      </c>
      <c r="P8" s="22" t="n">
        <f aca="false">SUM('八代(P122,123)':'球磨(P126,127)'!P8:P8)</f>
        <v>23542156</v>
      </c>
      <c r="Q8" s="23" t="n">
        <f aca="false">SUM('八代(P122,123)':'球磨(P126,127)'!Q8:Q8)</f>
        <v>1701.45</v>
      </c>
      <c r="R8" s="22" t="n">
        <f aca="false">SUM('八代(P122,123)':'球磨(P126,127)'!R8:R8)</f>
        <v>298218</v>
      </c>
      <c r="S8" s="23" t="n">
        <f aca="false">SUM('八代(P122,123)':'球磨(P126,127)'!S8:S8)</f>
        <v>56721.18</v>
      </c>
      <c r="T8" s="25" t="n">
        <f aca="false">SUM('八代(P122,123)':'球磨(P126,127)'!T8:T8)</f>
        <v>23840374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SUM('八代(P122,123)':'球磨(P126,127)'!C9:C9)</f>
        <v>12505.19</v>
      </c>
      <c r="D9" s="28" t="n">
        <f aca="false">SUM('八代(P122,123)':'球磨(P126,127)'!D9:D9)</f>
        <v>5538483</v>
      </c>
      <c r="E9" s="29" t="n">
        <f aca="false">SUM('八代(P122,123)':'球磨(P126,127)'!E9:E9)</f>
        <v>446.26</v>
      </c>
      <c r="F9" s="28" t="n">
        <f aca="false">SUM('八代(P122,123)':'球磨(P126,127)'!F9:F9)</f>
        <v>87016</v>
      </c>
      <c r="G9" s="29" t="n">
        <f aca="false">SUM('八代(P122,123)':'球磨(P126,127)'!G9:G9)</f>
        <v>12951.45</v>
      </c>
      <c r="H9" s="28" t="n">
        <f aca="false">SUM('八代(P122,123)':'球磨(P126,127)'!H9:H9)</f>
        <v>5625499</v>
      </c>
      <c r="I9" s="29" t="n">
        <f aca="false">SUM('八代(P122,123)':'球磨(P126,127)'!I9:I9)</f>
        <v>59.1</v>
      </c>
      <c r="J9" s="28" t="n">
        <f aca="false">SUM('八代(P122,123)':'球磨(P126,127)'!J9:J9)</f>
        <v>21816</v>
      </c>
      <c r="K9" s="29" t="n">
        <f aca="false">SUM('八代(P122,123)':'球磨(P126,127)'!K9:K9)</f>
        <v>1.26</v>
      </c>
      <c r="L9" s="28" t="n">
        <f aca="false">SUM('八代(P122,123)':'球磨(P126,127)'!L9:L9)</f>
        <v>241</v>
      </c>
      <c r="M9" s="30" t="n">
        <f aca="false">SUM('八代(P122,123)':'球磨(P126,127)'!M9:M9)</f>
        <v>60.36</v>
      </c>
      <c r="N9" s="28" t="n">
        <f aca="false">SUM('八代(P122,123)':'球磨(P126,127)'!N9:N9)</f>
        <v>22057</v>
      </c>
      <c r="O9" s="29" t="n">
        <f aca="false">SUM('八代(P122,123)':'球磨(P126,127)'!O9:O9)</f>
        <v>12564.29</v>
      </c>
      <c r="P9" s="28" t="n">
        <f aca="false">SUM('八代(P122,123)':'球磨(P126,127)'!P9:P9)</f>
        <v>5560299</v>
      </c>
      <c r="Q9" s="29" t="n">
        <f aca="false">SUM('八代(P122,123)':'球磨(P126,127)'!Q9:Q9)</f>
        <v>447.52</v>
      </c>
      <c r="R9" s="28" t="n">
        <f aca="false">SUM('八代(P122,123)':'球磨(P126,127)'!R9:R9)</f>
        <v>87257</v>
      </c>
      <c r="S9" s="29" t="n">
        <f aca="false">SUM('八代(P122,123)':'球磨(P126,127)'!S9:S9)</f>
        <v>13011.81</v>
      </c>
      <c r="T9" s="31" t="n">
        <f aca="false">SUM('八代(P122,123)':'球磨(P126,127)'!T9:T9)</f>
        <v>5647556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SUM('八代(P122,123)':'球磨(P126,127)'!C10:C10)</f>
        <v>10834.74</v>
      </c>
      <c r="D10" s="28" t="n">
        <f aca="false">SUM('八代(P122,123)':'球磨(P126,127)'!D10:D10)</f>
        <v>4454654</v>
      </c>
      <c r="E10" s="29" t="n">
        <f aca="false">SUM('八代(P122,123)':'球磨(P126,127)'!E10:E10)</f>
        <v>168.16</v>
      </c>
      <c r="F10" s="28" t="n">
        <f aca="false">SUM('八代(P122,123)':'球磨(P126,127)'!F10:F10)</f>
        <v>21683</v>
      </c>
      <c r="G10" s="29" t="n">
        <f aca="false">SUM('八代(P122,123)':'球磨(P126,127)'!G10:G10)</f>
        <v>11002.9</v>
      </c>
      <c r="H10" s="28" t="n">
        <f aca="false">SUM('八代(P122,123)':'球磨(P126,127)'!H10:H10)</f>
        <v>4476337</v>
      </c>
      <c r="I10" s="29" t="n">
        <f aca="false">SUM('八代(P122,123)':'球磨(P126,127)'!I10:I10)</f>
        <v>69.78</v>
      </c>
      <c r="J10" s="28" t="n">
        <f aca="false">SUM('八代(P122,123)':'球磨(P126,127)'!J10:J10)</f>
        <v>24849</v>
      </c>
      <c r="K10" s="29" t="n">
        <f aca="false">SUM('八代(P122,123)':'球磨(P126,127)'!K10:K10)</f>
        <v>0.34</v>
      </c>
      <c r="L10" s="28" t="n">
        <f aca="false">SUM('八代(P122,123)':'球磨(P126,127)'!L10:L10)</f>
        <v>45</v>
      </c>
      <c r="M10" s="30" t="n">
        <f aca="false">SUM('八代(P122,123)':'球磨(P126,127)'!M10:M10)</f>
        <v>70.12</v>
      </c>
      <c r="N10" s="28" t="n">
        <f aca="false">SUM('八代(P122,123)':'球磨(P126,127)'!N10:N10)</f>
        <v>24894</v>
      </c>
      <c r="O10" s="29" t="n">
        <f aca="false">SUM('八代(P122,123)':'球磨(P126,127)'!O10:O10)</f>
        <v>10904.52</v>
      </c>
      <c r="P10" s="28" t="n">
        <f aca="false">SUM('八代(P122,123)':'球磨(P126,127)'!P10:P10)</f>
        <v>4479503</v>
      </c>
      <c r="Q10" s="29" t="n">
        <f aca="false">SUM('八代(P122,123)':'球磨(P126,127)'!Q10:Q10)</f>
        <v>168.5</v>
      </c>
      <c r="R10" s="28" t="n">
        <f aca="false">SUM('八代(P122,123)':'球磨(P126,127)'!R10:R10)</f>
        <v>21728</v>
      </c>
      <c r="S10" s="29" t="n">
        <f aca="false">SUM('八代(P122,123)':'球磨(P126,127)'!S10:S10)</f>
        <v>11073.02</v>
      </c>
      <c r="T10" s="31" t="n">
        <f aca="false">SUM('八代(P122,123)':'球磨(P126,127)'!T10:T10)</f>
        <v>4501231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SUM('八代(P122,123)':'球磨(P126,127)'!C11:C11)</f>
        <v>273.38</v>
      </c>
      <c r="D11" s="28" t="n">
        <f aca="false">SUM('八代(P122,123)':'球磨(P126,127)'!D11:D11)</f>
        <v>136455</v>
      </c>
      <c r="E11" s="29" t="n">
        <f aca="false">SUM('八代(P122,123)':'球磨(P126,127)'!E11:E11)</f>
        <v>6.39</v>
      </c>
      <c r="F11" s="28" t="n">
        <f aca="false">SUM('八代(P122,123)':'球磨(P126,127)'!F11:F11)</f>
        <v>1112</v>
      </c>
      <c r="G11" s="29" t="n">
        <f aca="false">SUM('八代(P122,123)':'球磨(P126,127)'!G11:G11)</f>
        <v>279.77</v>
      </c>
      <c r="H11" s="28" t="n">
        <f aca="false">SUM('八代(P122,123)':'球磨(P126,127)'!H11:H11)</f>
        <v>137567</v>
      </c>
      <c r="I11" s="29" t="n">
        <f aca="false">SUM('八代(P122,123)':'球磨(P126,127)'!I11:I11)</f>
        <v>0</v>
      </c>
      <c r="J11" s="28" t="n">
        <f aca="false">SUM('八代(P122,123)':'球磨(P126,127)'!J11:J11)</f>
        <v>0</v>
      </c>
      <c r="K11" s="29" t="n">
        <f aca="false">SUM('八代(P122,123)':'球磨(P126,127)'!K11:K11)</f>
        <v>0</v>
      </c>
      <c r="L11" s="28" t="n">
        <f aca="false">SUM('八代(P122,123)':'球磨(P126,127)'!L11:L11)</f>
        <v>0</v>
      </c>
      <c r="M11" s="30" t="n">
        <f aca="false">SUM('八代(P122,123)':'球磨(P126,127)'!M11:M11)</f>
        <v>0</v>
      </c>
      <c r="N11" s="28" t="n">
        <f aca="false">SUM('八代(P122,123)':'球磨(P126,127)'!N11:N11)</f>
        <v>0</v>
      </c>
      <c r="O11" s="29" t="n">
        <f aca="false">SUM('八代(P122,123)':'球磨(P126,127)'!O11:O11)</f>
        <v>273.38</v>
      </c>
      <c r="P11" s="28" t="n">
        <f aca="false">SUM('八代(P122,123)':'球磨(P126,127)'!P11:P11)</f>
        <v>136455</v>
      </c>
      <c r="Q11" s="29" t="n">
        <f aca="false">SUM('八代(P122,123)':'球磨(P126,127)'!Q11:Q11)</f>
        <v>6.39</v>
      </c>
      <c r="R11" s="28" t="n">
        <f aca="false">SUM('八代(P122,123)':'球磨(P126,127)'!R11:R11)</f>
        <v>1112</v>
      </c>
      <c r="S11" s="29" t="n">
        <f aca="false">SUM('八代(P122,123)':'球磨(P126,127)'!S11:S11)</f>
        <v>279.77</v>
      </c>
      <c r="T11" s="31" t="n">
        <f aca="false">SUM('八代(P122,123)':'球磨(P126,127)'!T11:T11)</f>
        <v>137567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SUM('八代(P122,123)':'球磨(P126,127)'!C12:C12)</f>
        <v>682.53</v>
      </c>
      <c r="D12" s="28" t="n">
        <f aca="false">SUM('八代(P122,123)':'球磨(P126,127)'!D12:D12)</f>
        <v>283126</v>
      </c>
      <c r="E12" s="29" t="n">
        <f aca="false">SUM('八代(P122,123)':'球磨(P126,127)'!E12:E12)</f>
        <v>0.99</v>
      </c>
      <c r="F12" s="28" t="n">
        <f aca="false">SUM('八代(P122,123)':'球磨(P126,127)'!F12:F12)</f>
        <v>203</v>
      </c>
      <c r="G12" s="29" t="n">
        <f aca="false">SUM('八代(P122,123)':'球磨(P126,127)'!G12:G12)</f>
        <v>683.52</v>
      </c>
      <c r="H12" s="28" t="n">
        <f aca="false">SUM('八代(P122,123)':'球磨(P126,127)'!H12:H12)</f>
        <v>283329</v>
      </c>
      <c r="I12" s="29" t="n">
        <f aca="false">SUM('八代(P122,123)':'球磨(P126,127)'!I12:I12)</f>
        <v>15.68</v>
      </c>
      <c r="J12" s="28" t="n">
        <f aca="false">SUM('八代(P122,123)':'球磨(P126,127)'!J12:J12)</f>
        <v>4981</v>
      </c>
      <c r="K12" s="29" t="n">
        <f aca="false">SUM('八代(P122,123)':'球磨(P126,127)'!K12:K12)</f>
        <v>0</v>
      </c>
      <c r="L12" s="28" t="n">
        <f aca="false">SUM('八代(P122,123)':'球磨(P126,127)'!L12:L12)</f>
        <v>0</v>
      </c>
      <c r="M12" s="30" t="n">
        <f aca="false">SUM('八代(P122,123)':'球磨(P126,127)'!M12:M12)</f>
        <v>15.68</v>
      </c>
      <c r="N12" s="28" t="n">
        <f aca="false">SUM('八代(P122,123)':'球磨(P126,127)'!N12:N12)</f>
        <v>4981</v>
      </c>
      <c r="O12" s="29" t="n">
        <f aca="false">SUM('八代(P122,123)':'球磨(P126,127)'!O12:O12)</f>
        <v>698.21</v>
      </c>
      <c r="P12" s="28" t="n">
        <f aca="false">SUM('八代(P122,123)':'球磨(P126,127)'!P12:P12)</f>
        <v>288107</v>
      </c>
      <c r="Q12" s="29" t="n">
        <f aca="false">SUM('八代(P122,123)':'球磨(P126,127)'!Q12:Q12)</f>
        <v>0.99</v>
      </c>
      <c r="R12" s="28" t="n">
        <f aca="false">SUM('八代(P122,123)':'球磨(P126,127)'!R12:R12)</f>
        <v>203</v>
      </c>
      <c r="S12" s="29" t="n">
        <f aca="false">SUM('八代(P122,123)':'球磨(P126,127)'!S12:S12)</f>
        <v>699.2</v>
      </c>
      <c r="T12" s="31" t="n">
        <f aca="false">SUM('八代(P122,123)':'球磨(P126,127)'!T12:T12)</f>
        <v>288310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SUM('八代(P122,123)':'球磨(P126,127)'!C13:C13)</f>
        <v>1199.11</v>
      </c>
      <c r="D13" s="28" t="n">
        <f aca="false">SUM('八代(P122,123)':'球磨(P126,127)'!D13:D13)</f>
        <v>484840</v>
      </c>
      <c r="E13" s="29" t="n">
        <f aca="false">SUM('八代(P122,123)':'球磨(P126,127)'!E13:E13)</f>
        <v>26.33</v>
      </c>
      <c r="F13" s="28" t="n">
        <f aca="false">SUM('八代(P122,123)':'球磨(P126,127)'!F13:F13)</f>
        <v>5075</v>
      </c>
      <c r="G13" s="29" t="n">
        <f aca="false">SUM('八代(P122,123)':'球磨(P126,127)'!G13:G13)</f>
        <v>1225.44</v>
      </c>
      <c r="H13" s="28" t="n">
        <f aca="false">SUM('八代(P122,123)':'球磨(P126,127)'!H13:H13)</f>
        <v>489915</v>
      </c>
      <c r="I13" s="29" t="n">
        <f aca="false">SUM('八代(P122,123)':'球磨(P126,127)'!I13:I13)</f>
        <v>2.48</v>
      </c>
      <c r="J13" s="28" t="n">
        <f aca="false">SUM('八代(P122,123)':'球磨(P126,127)'!J13:J13)</f>
        <v>606</v>
      </c>
      <c r="K13" s="29" t="n">
        <f aca="false">SUM('八代(P122,123)':'球磨(P126,127)'!K13:K13)</f>
        <v>0</v>
      </c>
      <c r="L13" s="28" t="n">
        <f aca="false">SUM('八代(P122,123)':'球磨(P126,127)'!L13:L13)</f>
        <v>0</v>
      </c>
      <c r="M13" s="30" t="n">
        <f aca="false">SUM('八代(P122,123)':'球磨(P126,127)'!M13:M13)</f>
        <v>2.48</v>
      </c>
      <c r="N13" s="28" t="n">
        <f aca="false">SUM('八代(P122,123)':'球磨(P126,127)'!N13:N13)</f>
        <v>606</v>
      </c>
      <c r="O13" s="29" t="n">
        <f aca="false">SUM('八代(P122,123)':'球磨(P126,127)'!O13:O13)</f>
        <v>1201.59</v>
      </c>
      <c r="P13" s="28" t="n">
        <f aca="false">SUM('八代(P122,123)':'球磨(P126,127)'!P13:P13)</f>
        <v>485446</v>
      </c>
      <c r="Q13" s="29" t="n">
        <f aca="false">SUM('八代(P122,123)':'球磨(P126,127)'!Q13:Q13)</f>
        <v>26.33</v>
      </c>
      <c r="R13" s="28" t="n">
        <f aca="false">SUM('八代(P122,123)':'球磨(P126,127)'!R13:R13)</f>
        <v>5075</v>
      </c>
      <c r="S13" s="29" t="n">
        <f aca="false">SUM('八代(P122,123)':'球磨(P126,127)'!S13:S13)</f>
        <v>1227.92</v>
      </c>
      <c r="T13" s="31" t="n">
        <f aca="false">SUM('八代(P122,123)':'球磨(P126,127)'!T13:T13)</f>
        <v>490521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SUM('八代(P122,123)':'球磨(P126,127)'!C14:C14)</f>
        <v>294.82</v>
      </c>
      <c r="D14" s="34" t="n">
        <f aca="false">SUM('八代(P122,123)':'球磨(P126,127)'!D14:D14)</f>
        <v>130513</v>
      </c>
      <c r="E14" s="35" t="n">
        <f aca="false">SUM('八代(P122,123)':'球磨(P126,127)'!E14:E14)</f>
        <v>7.87</v>
      </c>
      <c r="F14" s="34" t="n">
        <f aca="false">SUM('八代(P122,123)':'球磨(P126,127)'!F14:F14)</f>
        <v>1156</v>
      </c>
      <c r="G14" s="35" t="n">
        <f aca="false">SUM('八代(P122,123)':'球磨(P126,127)'!G14:G14)</f>
        <v>302.69</v>
      </c>
      <c r="H14" s="34" t="n">
        <f aca="false">SUM('八代(P122,123)':'球磨(P126,127)'!H14:H14)</f>
        <v>131669</v>
      </c>
      <c r="I14" s="35" t="n">
        <f aca="false">SUM('八代(P122,123)':'球磨(P126,127)'!I14:I14)</f>
        <v>4.39</v>
      </c>
      <c r="J14" s="34" t="n">
        <f aca="false">SUM('八代(P122,123)':'球磨(P126,127)'!J14:J14)</f>
        <v>1349</v>
      </c>
      <c r="K14" s="35" t="n">
        <f aca="false">SUM('八代(P122,123)':'球磨(P126,127)'!K14:K14)</f>
        <v>2.07</v>
      </c>
      <c r="L14" s="34" t="n">
        <f aca="false">SUM('八代(P122,123)':'球磨(P126,127)'!L14:L14)</f>
        <v>190</v>
      </c>
      <c r="M14" s="36" t="n">
        <f aca="false">SUM('八代(P122,123)':'球磨(P126,127)'!M14:M14)</f>
        <v>6.46</v>
      </c>
      <c r="N14" s="34" t="n">
        <f aca="false">SUM('八代(P122,123)':'球磨(P126,127)'!N14:N14)</f>
        <v>1539</v>
      </c>
      <c r="O14" s="35" t="n">
        <f aca="false">SUM('八代(P122,123)':'球磨(P126,127)'!O14:O14)</f>
        <v>299.21</v>
      </c>
      <c r="P14" s="34" t="n">
        <f aca="false">SUM('八代(P122,123)':'球磨(P126,127)'!P14:P14)</f>
        <v>131862</v>
      </c>
      <c r="Q14" s="35" t="n">
        <f aca="false">SUM('八代(P122,123)':'球磨(P126,127)'!Q14:Q14)</f>
        <v>9.94</v>
      </c>
      <c r="R14" s="34" t="n">
        <f aca="false">SUM('八代(P122,123)':'球磨(P126,127)'!R14:R14)</f>
        <v>1346</v>
      </c>
      <c r="S14" s="35" t="n">
        <f aca="false">SUM('八代(P122,123)':'球磨(P126,127)'!S14:S14)</f>
        <v>309.15</v>
      </c>
      <c r="T14" s="37" t="n">
        <f aca="false">SUM('八代(P122,123)':'球磨(P126,127)'!T14:T14)</f>
        <v>133208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SUM('八代(P122,123)':'球磨(P126,127)'!C15:C15)</f>
        <v>80471.85</v>
      </c>
      <c r="D15" s="40" t="n">
        <f aca="false">SUM('八代(P122,123)':'球磨(P126,127)'!D15:D15)</f>
        <v>34442481</v>
      </c>
      <c r="E15" s="41" t="n">
        <f aca="false">SUM('八代(P122,123)':'球磨(P126,127)'!E15:E15)</f>
        <v>2352.62</v>
      </c>
      <c r="F15" s="40" t="n">
        <f aca="false">SUM('八代(P122,123)':'球磨(P126,127)'!F15:F15)</f>
        <v>413835</v>
      </c>
      <c r="G15" s="41" t="n">
        <f aca="false">SUM('八代(P122,123)':'球磨(P126,127)'!G15:G15)</f>
        <v>82824.47</v>
      </c>
      <c r="H15" s="40" t="n">
        <f aca="false">SUM('八代(P122,123)':'球磨(P126,127)'!H15:H15)</f>
        <v>34856316</v>
      </c>
      <c r="I15" s="41" t="n">
        <f aca="false">SUM('八代(P122,123)':'球磨(P126,127)'!I15:I15)</f>
        <v>489.08</v>
      </c>
      <c r="J15" s="40" t="n">
        <f aca="false">SUM('八代(P122,123)':'球磨(P126,127)'!J15:J15)</f>
        <v>181347</v>
      </c>
      <c r="K15" s="41" t="n">
        <f aca="false">SUM('八代(P122,123)':'球磨(P126,127)'!K15:K15)</f>
        <v>8.5</v>
      </c>
      <c r="L15" s="40" t="n">
        <f aca="false">SUM('八代(P122,123)':'球磨(P126,127)'!L15:L15)</f>
        <v>1104</v>
      </c>
      <c r="M15" s="42" t="n">
        <f aca="false">SUM('八代(P122,123)':'球磨(P126,127)'!M15:M15)</f>
        <v>497.58</v>
      </c>
      <c r="N15" s="40" t="n">
        <f aca="false">SUM('八代(P122,123)':'球磨(P126,127)'!N15:N15)</f>
        <v>182451</v>
      </c>
      <c r="O15" s="41" t="n">
        <f aca="false">SUM('八代(P122,123)':'球磨(P126,127)'!O15:O15)</f>
        <v>80960.93</v>
      </c>
      <c r="P15" s="40" t="n">
        <f aca="false">SUM('八代(P122,123)':'球磨(P126,127)'!P15:P15)</f>
        <v>34623828</v>
      </c>
      <c r="Q15" s="41" t="n">
        <f aca="false">SUM('八代(P122,123)':'球磨(P126,127)'!Q15:Q15)</f>
        <v>2361.12</v>
      </c>
      <c r="R15" s="40" t="n">
        <f aca="false">SUM('八代(P122,123)':'球磨(P126,127)'!R15:R15)</f>
        <v>414939</v>
      </c>
      <c r="S15" s="41" t="n">
        <f aca="false">SUM('八代(P122,123)':'球磨(P126,127)'!S15:S15)</f>
        <v>83322.05</v>
      </c>
      <c r="T15" s="43" t="n">
        <f aca="false">SUM('八代(P122,123)':'球磨(P126,127)'!T15:T15)</f>
        <v>35038767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SUM('八代(P122,123)':'球磨(P126,127)'!C16:C16)</f>
        <v>3433.79</v>
      </c>
      <c r="D16" s="22" t="n">
        <f aca="false">SUM('八代(P122,123)':'球磨(P126,127)'!D16:D16)</f>
        <v>1609526</v>
      </c>
      <c r="E16" s="23" t="n">
        <f aca="false">SUM('八代(P122,123)':'球磨(P126,127)'!E16:E16)</f>
        <v>86.54</v>
      </c>
      <c r="F16" s="22" t="n">
        <f aca="false">SUM('八代(P122,123)':'球磨(P126,127)'!F16:F16)</f>
        <v>16699</v>
      </c>
      <c r="G16" s="23" t="n">
        <f aca="false">SUM('八代(P122,123)':'球磨(P126,127)'!G16:G16)</f>
        <v>3520.33</v>
      </c>
      <c r="H16" s="22" t="n">
        <f aca="false">SUM('八代(P122,123)':'球磨(P126,127)'!H16:H16)</f>
        <v>1626225</v>
      </c>
      <c r="I16" s="23" t="n">
        <f aca="false">SUM('八代(P122,123)':'球磨(P126,127)'!I16:I16)</f>
        <v>34.16</v>
      </c>
      <c r="J16" s="22" t="n">
        <f aca="false">SUM('八代(P122,123)':'球磨(P126,127)'!J16:J16)</f>
        <v>11482</v>
      </c>
      <c r="K16" s="23" t="n">
        <f aca="false">SUM('八代(P122,123)':'球磨(P126,127)'!K16:K16)</f>
        <v>3</v>
      </c>
      <c r="L16" s="22" t="n">
        <f aca="false">SUM('八代(P122,123)':'球磨(P126,127)'!L16:L16)</f>
        <v>457</v>
      </c>
      <c r="M16" s="24" t="n">
        <f aca="false">SUM('八代(P122,123)':'球磨(P126,127)'!M16:M16)</f>
        <v>37.16</v>
      </c>
      <c r="N16" s="22" t="n">
        <f aca="false">SUM('八代(P122,123)':'球磨(P126,127)'!N16:N16)</f>
        <v>11939</v>
      </c>
      <c r="O16" s="23" t="n">
        <f aca="false">SUM('八代(P122,123)':'球磨(P126,127)'!O16:O16)</f>
        <v>3467.95</v>
      </c>
      <c r="P16" s="22" t="n">
        <f aca="false">SUM('八代(P122,123)':'球磨(P126,127)'!P16:P16)</f>
        <v>1621008</v>
      </c>
      <c r="Q16" s="23" t="n">
        <f aca="false">SUM('八代(P122,123)':'球磨(P126,127)'!Q16:Q16)</f>
        <v>89.54</v>
      </c>
      <c r="R16" s="22" t="n">
        <f aca="false">SUM('八代(P122,123)':'球磨(P126,127)'!R16:R16)</f>
        <v>17156</v>
      </c>
      <c r="S16" s="23" t="n">
        <f aca="false">SUM('八代(P122,123)':'球磨(P126,127)'!S16:S16)</f>
        <v>3557.49</v>
      </c>
      <c r="T16" s="25" t="n">
        <f aca="false">SUM('八代(P122,123)':'球磨(P126,127)'!T16:T16)</f>
        <v>1638164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SUM('八代(P122,123)':'球磨(P126,127)'!C17:C17)</f>
        <v>1347.41</v>
      </c>
      <c r="D17" s="28" t="n">
        <f aca="false">SUM('八代(P122,123)':'球磨(P126,127)'!D17:D17)</f>
        <v>713046</v>
      </c>
      <c r="E17" s="29" t="n">
        <f aca="false">SUM('八代(P122,123)':'球磨(P126,127)'!E17:E17)</f>
        <v>12.85</v>
      </c>
      <c r="F17" s="28" t="n">
        <f aca="false">SUM('八代(P122,123)':'球磨(P126,127)'!F17:F17)</f>
        <v>2373</v>
      </c>
      <c r="G17" s="29" t="n">
        <f aca="false">SUM('八代(P122,123)':'球磨(P126,127)'!G17:G17)</f>
        <v>1360.26</v>
      </c>
      <c r="H17" s="28" t="n">
        <f aca="false">SUM('八代(P122,123)':'球磨(P126,127)'!H17:H17)</f>
        <v>715419</v>
      </c>
      <c r="I17" s="29" t="n">
        <f aca="false">SUM('八代(P122,123)':'球磨(P126,127)'!I17:I17)</f>
        <v>0</v>
      </c>
      <c r="J17" s="28" t="n">
        <f aca="false">SUM('八代(P122,123)':'球磨(P126,127)'!J17:J17)</f>
        <v>0</v>
      </c>
      <c r="K17" s="29" t="n">
        <f aca="false">SUM('八代(P122,123)':'球磨(P126,127)'!K17:K17)</f>
        <v>0</v>
      </c>
      <c r="L17" s="28" t="n">
        <f aca="false">SUM('八代(P122,123)':'球磨(P126,127)'!L17:L17)</f>
        <v>0</v>
      </c>
      <c r="M17" s="30" t="n">
        <f aca="false">SUM('八代(P122,123)':'球磨(P126,127)'!M17:M17)</f>
        <v>0</v>
      </c>
      <c r="N17" s="28" t="n">
        <f aca="false">SUM('八代(P122,123)':'球磨(P126,127)'!N17:N17)</f>
        <v>0</v>
      </c>
      <c r="O17" s="29" t="n">
        <f aca="false">SUM('八代(P122,123)':'球磨(P126,127)'!O17:O17)</f>
        <v>1347.41</v>
      </c>
      <c r="P17" s="28" t="n">
        <f aca="false">SUM('八代(P122,123)':'球磨(P126,127)'!P17:P17)</f>
        <v>713046</v>
      </c>
      <c r="Q17" s="29" t="n">
        <f aca="false">SUM('八代(P122,123)':'球磨(P126,127)'!Q17:Q17)</f>
        <v>12.85</v>
      </c>
      <c r="R17" s="28" t="n">
        <f aca="false">SUM('八代(P122,123)':'球磨(P126,127)'!R17:R17)</f>
        <v>2373</v>
      </c>
      <c r="S17" s="29" t="n">
        <f aca="false">SUM('八代(P122,123)':'球磨(P126,127)'!S17:S17)</f>
        <v>1360.26</v>
      </c>
      <c r="T17" s="31" t="n">
        <f aca="false">SUM('八代(P122,123)':'球磨(P126,127)'!T17:T17)</f>
        <v>715419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SUM('八代(P122,123)':'球磨(P126,127)'!C18:C18)</f>
        <v>50.01</v>
      </c>
      <c r="D18" s="34" t="n">
        <f aca="false">SUM('八代(P122,123)':'球磨(P126,127)'!D18:D18)</f>
        <v>23687</v>
      </c>
      <c r="E18" s="35" t="n">
        <f aca="false">SUM('八代(P122,123)':'球磨(P126,127)'!E18:E18)</f>
        <v>1.62</v>
      </c>
      <c r="F18" s="34" t="n">
        <f aca="false">SUM('八代(P122,123)':'球磨(P126,127)'!F18:F18)</f>
        <v>342</v>
      </c>
      <c r="G18" s="35" t="n">
        <f aca="false">SUM('八代(P122,123)':'球磨(P126,127)'!G18:G18)</f>
        <v>51.63</v>
      </c>
      <c r="H18" s="34" t="n">
        <f aca="false">SUM('八代(P122,123)':'球磨(P126,127)'!H18:H18)</f>
        <v>24029</v>
      </c>
      <c r="I18" s="35" t="n">
        <f aca="false">SUM('八代(P122,123)':'球磨(P126,127)'!I18:I18)</f>
        <v>0</v>
      </c>
      <c r="J18" s="34" t="n">
        <f aca="false">SUM('八代(P122,123)':'球磨(P126,127)'!J18:J18)</f>
        <v>0</v>
      </c>
      <c r="K18" s="35" t="n">
        <f aca="false">SUM('八代(P122,123)':'球磨(P126,127)'!K18:K18)</f>
        <v>0</v>
      </c>
      <c r="L18" s="34" t="n">
        <f aca="false">SUM('八代(P122,123)':'球磨(P126,127)'!L18:L18)</f>
        <v>0</v>
      </c>
      <c r="M18" s="36" t="n">
        <f aca="false">SUM('八代(P122,123)':'球磨(P126,127)'!M18:M18)</f>
        <v>0</v>
      </c>
      <c r="N18" s="34" t="n">
        <f aca="false">SUM('八代(P122,123)':'球磨(P126,127)'!N18:N18)</f>
        <v>0</v>
      </c>
      <c r="O18" s="35" t="n">
        <f aca="false">SUM('八代(P122,123)':'球磨(P126,127)'!O18:O18)</f>
        <v>50.01</v>
      </c>
      <c r="P18" s="34" t="n">
        <f aca="false">SUM('八代(P122,123)':'球磨(P126,127)'!P18:P18)</f>
        <v>23687</v>
      </c>
      <c r="Q18" s="35" t="n">
        <f aca="false">SUM('八代(P122,123)':'球磨(P126,127)'!Q18:Q18)</f>
        <v>1.62</v>
      </c>
      <c r="R18" s="34" t="n">
        <f aca="false">SUM('八代(P122,123)':'球磨(P126,127)'!R18:R18)</f>
        <v>342</v>
      </c>
      <c r="S18" s="35" t="n">
        <f aca="false">SUM('八代(P122,123)':'球磨(P126,127)'!S18:S18)</f>
        <v>51.63</v>
      </c>
      <c r="T18" s="37" t="n">
        <f aca="false">SUM('八代(P122,123)':'球磨(P126,127)'!T18:T18)</f>
        <v>24029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SUM('八代(P122,123)':'球磨(P126,127)'!C19:C19)</f>
        <v>4831.21</v>
      </c>
      <c r="D19" s="40" t="n">
        <f aca="false">SUM('八代(P122,123)':'球磨(P126,127)'!D19:D19)</f>
        <v>2346259</v>
      </c>
      <c r="E19" s="41" t="n">
        <f aca="false">SUM('八代(P122,123)':'球磨(P126,127)'!E19:E19)</f>
        <v>101.01</v>
      </c>
      <c r="F19" s="40" t="n">
        <f aca="false">SUM('八代(P122,123)':'球磨(P126,127)'!F19:F19)</f>
        <v>19414</v>
      </c>
      <c r="G19" s="41" t="n">
        <f aca="false">SUM('八代(P122,123)':'球磨(P126,127)'!G19:G19)</f>
        <v>4932.22</v>
      </c>
      <c r="H19" s="40" t="n">
        <f aca="false">SUM('八代(P122,123)':'球磨(P126,127)'!H19:H19)</f>
        <v>2365673</v>
      </c>
      <c r="I19" s="41" t="n">
        <f aca="false">SUM('八代(P122,123)':'球磨(P126,127)'!I19:I19)</f>
        <v>34.16</v>
      </c>
      <c r="J19" s="40" t="n">
        <f aca="false">SUM('八代(P122,123)':'球磨(P126,127)'!J19:J19)</f>
        <v>11482</v>
      </c>
      <c r="K19" s="41" t="n">
        <f aca="false">SUM('八代(P122,123)':'球磨(P126,127)'!K19:K19)</f>
        <v>3</v>
      </c>
      <c r="L19" s="40" t="n">
        <f aca="false">SUM('八代(P122,123)':'球磨(P126,127)'!L19:L19)</f>
        <v>457</v>
      </c>
      <c r="M19" s="42" t="n">
        <f aca="false">SUM('八代(P122,123)':'球磨(P126,127)'!M19:M19)</f>
        <v>37.16</v>
      </c>
      <c r="N19" s="40" t="n">
        <f aca="false">SUM('八代(P122,123)':'球磨(P126,127)'!N19:N19)</f>
        <v>11939</v>
      </c>
      <c r="O19" s="41" t="n">
        <f aca="false">SUM('八代(P122,123)':'球磨(P126,127)'!O19:O19)</f>
        <v>4865.37</v>
      </c>
      <c r="P19" s="40" t="n">
        <f aca="false">SUM('八代(P122,123)':'球磨(P126,127)'!P19:P19)</f>
        <v>2357741</v>
      </c>
      <c r="Q19" s="41" t="n">
        <f aca="false">SUM('八代(P122,123)':'球磨(P126,127)'!Q19:Q19)</f>
        <v>104.01</v>
      </c>
      <c r="R19" s="40" t="n">
        <f aca="false">SUM('八代(P122,123)':'球磨(P126,127)'!R19:R19)</f>
        <v>19871</v>
      </c>
      <c r="S19" s="41" t="n">
        <f aca="false">SUM('八代(P122,123)':'球磨(P126,127)'!S19:S19)</f>
        <v>4969.38</v>
      </c>
      <c r="T19" s="43" t="n">
        <f aca="false">SUM('八代(P122,123)':'球磨(P126,127)'!T19:T19)</f>
        <v>2377612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SUM('八代(P122,123)':'球磨(P126,127)'!C20:C20)</f>
        <v>10856.07</v>
      </c>
      <c r="D20" s="22" t="n">
        <f aca="false">SUM('八代(P122,123)':'球磨(P126,127)'!D20:D20)</f>
        <v>4924134</v>
      </c>
      <c r="E20" s="23" t="n">
        <f aca="false">SUM('八代(P122,123)':'球磨(P126,127)'!E20:E20)</f>
        <v>728.14</v>
      </c>
      <c r="F20" s="22" t="n">
        <f aca="false">SUM('八代(P122,123)':'球磨(P126,127)'!F20:F20)</f>
        <v>135126</v>
      </c>
      <c r="G20" s="23" t="n">
        <f aca="false">SUM('八代(P122,123)':'球磨(P126,127)'!G20:G20)</f>
        <v>11584.21</v>
      </c>
      <c r="H20" s="22" t="n">
        <f aca="false">SUM('八代(P122,123)':'球磨(P126,127)'!H20:H20)</f>
        <v>5059260</v>
      </c>
      <c r="I20" s="23" t="n">
        <f aca="false">SUM('八代(P122,123)':'球磨(P126,127)'!I20:I20)</f>
        <v>67.85</v>
      </c>
      <c r="J20" s="22" t="n">
        <f aca="false">SUM('八代(P122,123)':'球磨(P126,127)'!J20:J20)</f>
        <v>21828</v>
      </c>
      <c r="K20" s="23" t="n">
        <f aca="false">SUM('八代(P122,123)':'球磨(P126,127)'!K20:K20)</f>
        <v>2.8</v>
      </c>
      <c r="L20" s="22" t="n">
        <f aca="false">SUM('八代(P122,123)':'球磨(P126,127)'!L20:L20)</f>
        <v>430</v>
      </c>
      <c r="M20" s="24" t="n">
        <f aca="false">SUM('八代(P122,123)':'球磨(P126,127)'!M20:M20)</f>
        <v>70.65</v>
      </c>
      <c r="N20" s="22" t="n">
        <f aca="false">SUM('八代(P122,123)':'球磨(P126,127)'!N20:N20)</f>
        <v>22258</v>
      </c>
      <c r="O20" s="23" t="n">
        <f aca="false">SUM('八代(P122,123)':'球磨(P126,127)'!O20:O20)</f>
        <v>10923.92</v>
      </c>
      <c r="P20" s="22" t="n">
        <f aca="false">SUM('八代(P122,123)':'球磨(P126,127)'!P20:P20)</f>
        <v>4945962</v>
      </c>
      <c r="Q20" s="23" t="n">
        <f aca="false">SUM('八代(P122,123)':'球磨(P126,127)'!Q20:Q20)</f>
        <v>730.94</v>
      </c>
      <c r="R20" s="22" t="n">
        <f aca="false">SUM('八代(P122,123)':'球磨(P126,127)'!R20:R20)</f>
        <v>135556</v>
      </c>
      <c r="S20" s="23" t="n">
        <f aca="false">SUM('八代(P122,123)':'球磨(P126,127)'!S20:S20)</f>
        <v>11654.86</v>
      </c>
      <c r="T20" s="25" t="n">
        <f aca="false">SUM('八代(P122,123)':'球磨(P126,127)'!T20:T20)</f>
        <v>5081518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SUM('八代(P122,123)':'球磨(P126,127)'!C21:C21)</f>
        <v>18.13</v>
      </c>
      <c r="D21" s="34" t="n">
        <f aca="false">SUM('八代(P122,123)':'球磨(P126,127)'!D21:D21)</f>
        <v>8764</v>
      </c>
      <c r="E21" s="35" t="n">
        <f aca="false">SUM('八代(P122,123)':'球磨(P126,127)'!E21:E21)</f>
        <v>1.9</v>
      </c>
      <c r="F21" s="34" t="n">
        <f aca="false">SUM('八代(P122,123)':'球磨(P126,127)'!F21:F21)</f>
        <v>52</v>
      </c>
      <c r="G21" s="35" t="n">
        <f aca="false">SUM('八代(P122,123)':'球磨(P126,127)'!G21:G21)</f>
        <v>20.03</v>
      </c>
      <c r="H21" s="34" t="n">
        <f aca="false">SUM('八代(P122,123)':'球磨(P126,127)'!H21:H21)</f>
        <v>8816</v>
      </c>
      <c r="I21" s="35" t="n">
        <f aca="false">SUM('八代(P122,123)':'球磨(P126,127)'!I21:I21)</f>
        <v>0</v>
      </c>
      <c r="J21" s="34" t="n">
        <f aca="false">SUM('八代(P122,123)':'球磨(P126,127)'!J21:J21)</f>
        <v>0</v>
      </c>
      <c r="K21" s="35" t="n">
        <f aca="false">SUM('八代(P122,123)':'球磨(P126,127)'!K21:K21)</f>
        <v>0</v>
      </c>
      <c r="L21" s="34" t="n">
        <f aca="false">SUM('八代(P122,123)':'球磨(P126,127)'!L21:L21)</f>
        <v>0</v>
      </c>
      <c r="M21" s="36" t="n">
        <f aca="false">SUM('八代(P122,123)':'球磨(P126,127)'!M21:M21)</f>
        <v>0</v>
      </c>
      <c r="N21" s="34" t="n">
        <f aca="false">SUM('八代(P122,123)':'球磨(P126,127)'!N21:N21)</f>
        <v>0</v>
      </c>
      <c r="O21" s="35" t="n">
        <f aca="false">SUM('八代(P122,123)':'球磨(P126,127)'!O21:O21)</f>
        <v>18.13</v>
      </c>
      <c r="P21" s="34" t="n">
        <f aca="false">SUM('八代(P122,123)':'球磨(P126,127)'!P21:P21)</f>
        <v>8764</v>
      </c>
      <c r="Q21" s="35" t="n">
        <f aca="false">SUM('八代(P122,123)':'球磨(P126,127)'!Q21:Q21)</f>
        <v>1.9</v>
      </c>
      <c r="R21" s="34" t="n">
        <f aca="false">SUM('八代(P122,123)':'球磨(P126,127)'!R21:R21)</f>
        <v>52</v>
      </c>
      <c r="S21" s="35" t="n">
        <f aca="false">SUM('八代(P122,123)':'球磨(P126,127)'!S21:S21)</f>
        <v>20.03</v>
      </c>
      <c r="T21" s="37" t="n">
        <f aca="false">SUM('八代(P122,123)':'球磨(P126,127)'!T21:T21)</f>
        <v>8816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SUM('八代(P122,123)':'球磨(P126,127)'!C22:C22)</f>
        <v>10874.2</v>
      </c>
      <c r="D22" s="40" t="n">
        <f aca="false">SUM('八代(P122,123)':'球磨(P126,127)'!D22:D22)</f>
        <v>4932898</v>
      </c>
      <c r="E22" s="41" t="n">
        <f aca="false">SUM('八代(P122,123)':'球磨(P126,127)'!E22:E22)</f>
        <v>730.04</v>
      </c>
      <c r="F22" s="40" t="n">
        <f aca="false">SUM('八代(P122,123)':'球磨(P126,127)'!F22:F22)</f>
        <v>135178</v>
      </c>
      <c r="G22" s="41" t="n">
        <f aca="false">SUM('八代(P122,123)':'球磨(P126,127)'!G22:G22)</f>
        <v>11604.24</v>
      </c>
      <c r="H22" s="40" t="n">
        <f aca="false">SUM('八代(P122,123)':'球磨(P126,127)'!H22:H22)</f>
        <v>5068076</v>
      </c>
      <c r="I22" s="41" t="n">
        <f aca="false">SUM('八代(P122,123)':'球磨(P126,127)'!I22:I22)</f>
        <v>67.85</v>
      </c>
      <c r="J22" s="40" t="n">
        <f aca="false">SUM('八代(P122,123)':'球磨(P126,127)'!J22:J22)</f>
        <v>21828</v>
      </c>
      <c r="K22" s="41" t="n">
        <f aca="false">SUM('八代(P122,123)':'球磨(P126,127)'!K22:K22)</f>
        <v>2.8</v>
      </c>
      <c r="L22" s="40" t="n">
        <f aca="false">SUM('八代(P122,123)':'球磨(P126,127)'!L22:L22)</f>
        <v>430</v>
      </c>
      <c r="M22" s="42" t="n">
        <f aca="false">SUM('八代(P122,123)':'球磨(P126,127)'!M22:M22)</f>
        <v>70.65</v>
      </c>
      <c r="N22" s="40" t="n">
        <f aca="false">SUM('八代(P122,123)':'球磨(P126,127)'!N22:N22)</f>
        <v>22258</v>
      </c>
      <c r="O22" s="41" t="n">
        <f aca="false">SUM('八代(P122,123)':'球磨(P126,127)'!O22:O22)</f>
        <v>10942.05</v>
      </c>
      <c r="P22" s="40" t="n">
        <f aca="false">SUM('八代(P122,123)':'球磨(P126,127)'!P22:P22)</f>
        <v>4954726</v>
      </c>
      <c r="Q22" s="41" t="n">
        <f aca="false">SUM('八代(P122,123)':'球磨(P126,127)'!Q22:Q22)</f>
        <v>732.84</v>
      </c>
      <c r="R22" s="40" t="n">
        <f aca="false">SUM('八代(P122,123)':'球磨(P126,127)'!R22:R22)</f>
        <v>135608</v>
      </c>
      <c r="S22" s="41" t="n">
        <f aca="false">SUM('八代(P122,123)':'球磨(P126,127)'!S22:S22)</f>
        <v>11674.89</v>
      </c>
      <c r="T22" s="43" t="n">
        <f aca="false">SUM('八代(P122,123)':'球磨(P126,127)'!T22:T22)</f>
        <v>5090334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SUM('八代(P122,123)':'球磨(P126,127)'!C23:C23)</f>
        <v>1157.75</v>
      </c>
      <c r="D23" s="40" t="n">
        <f aca="false">SUM('八代(P122,123)':'球磨(P126,127)'!D23:D23)</f>
        <v>521215</v>
      </c>
      <c r="E23" s="41" t="n">
        <f aca="false">SUM('八代(P122,123)':'球磨(P126,127)'!E23:E23)</f>
        <v>74.24</v>
      </c>
      <c r="F23" s="40" t="n">
        <f aca="false">SUM('八代(P122,123)':'球磨(P126,127)'!F23:F23)</f>
        <v>16505</v>
      </c>
      <c r="G23" s="41" t="n">
        <f aca="false">SUM('八代(P122,123)':'球磨(P126,127)'!G23:G23)</f>
        <v>1231.99</v>
      </c>
      <c r="H23" s="40" t="n">
        <f aca="false">SUM('八代(P122,123)':'球磨(P126,127)'!H23:H23)</f>
        <v>537720</v>
      </c>
      <c r="I23" s="41" t="n">
        <f aca="false">SUM('八代(P122,123)':'球磨(P126,127)'!I23:I23)</f>
        <v>0.89</v>
      </c>
      <c r="J23" s="40" t="n">
        <f aca="false">SUM('八代(P122,123)':'球磨(P126,127)'!J23:J23)</f>
        <v>275</v>
      </c>
      <c r="K23" s="41" t="n">
        <f aca="false">SUM('八代(P122,123)':'球磨(P126,127)'!K23:K23)</f>
        <v>0.39</v>
      </c>
      <c r="L23" s="40" t="n">
        <f aca="false">SUM('八代(P122,123)':'球磨(P126,127)'!L23:L23)</f>
        <v>66</v>
      </c>
      <c r="M23" s="42" t="n">
        <f aca="false">SUM('八代(P122,123)':'球磨(P126,127)'!M23:M23)</f>
        <v>1.28</v>
      </c>
      <c r="N23" s="40" t="n">
        <f aca="false">SUM('八代(P122,123)':'球磨(P126,127)'!N23:N23)</f>
        <v>341</v>
      </c>
      <c r="O23" s="41" t="n">
        <f aca="false">SUM('八代(P122,123)':'球磨(P126,127)'!O23:O23)</f>
        <v>1158.64</v>
      </c>
      <c r="P23" s="40" t="n">
        <f aca="false">SUM('八代(P122,123)':'球磨(P126,127)'!P23:P23)</f>
        <v>521490</v>
      </c>
      <c r="Q23" s="41" t="n">
        <f aca="false">SUM('八代(P122,123)':'球磨(P126,127)'!Q23:Q23)</f>
        <v>74.63</v>
      </c>
      <c r="R23" s="40" t="n">
        <f aca="false">SUM('八代(P122,123)':'球磨(P126,127)'!R23:R23)</f>
        <v>16571</v>
      </c>
      <c r="S23" s="41" t="n">
        <f aca="false">SUM('八代(P122,123)':'球磨(P126,127)'!S23:S23)</f>
        <v>1233.27</v>
      </c>
      <c r="T23" s="43" t="n">
        <f aca="false">SUM('八代(P122,123)':'球磨(P126,127)'!T23:T23)</f>
        <v>538061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SUM('八代(P122,123)':'球磨(P126,127)'!C24:C24)</f>
        <v>5720.43</v>
      </c>
      <c r="D24" s="40" t="n">
        <f aca="false">SUM('八代(P122,123)':'球磨(P126,127)'!D24:D24)</f>
        <v>2225188</v>
      </c>
      <c r="E24" s="41" t="n">
        <f aca="false">SUM('八代(P122,123)':'球磨(P126,127)'!E24:E24)</f>
        <v>40.46</v>
      </c>
      <c r="F24" s="40" t="n">
        <f aca="false">SUM('八代(P122,123)':'球磨(P126,127)'!F24:F24)</f>
        <v>6169</v>
      </c>
      <c r="G24" s="41" t="n">
        <f aca="false">SUM('八代(P122,123)':'球磨(P126,127)'!G24:G24)</f>
        <v>5760.89</v>
      </c>
      <c r="H24" s="40" t="n">
        <f aca="false">SUM('八代(P122,123)':'球磨(P126,127)'!H24:H24)</f>
        <v>2231357</v>
      </c>
      <c r="I24" s="41" t="n">
        <f aca="false">SUM('八代(P122,123)':'球磨(P126,127)'!I24:I24)</f>
        <v>0</v>
      </c>
      <c r="J24" s="40" t="n">
        <f aca="false">SUM('八代(P122,123)':'球磨(P126,127)'!J24:J24)</f>
        <v>0</v>
      </c>
      <c r="K24" s="41" t="n">
        <f aca="false">SUM('八代(P122,123)':'球磨(P126,127)'!K24:K24)</f>
        <v>0</v>
      </c>
      <c r="L24" s="40" t="n">
        <f aca="false">SUM('八代(P122,123)':'球磨(P126,127)'!L24:L24)</f>
        <v>0</v>
      </c>
      <c r="M24" s="42" t="n">
        <f aca="false">SUM('八代(P122,123)':'球磨(P126,127)'!M24:M24)</f>
        <v>0</v>
      </c>
      <c r="N24" s="40" t="n">
        <f aca="false">SUM('八代(P122,123)':'球磨(P126,127)'!N24:N24)</f>
        <v>0</v>
      </c>
      <c r="O24" s="41" t="n">
        <f aca="false">SUM('八代(P122,123)':'球磨(P126,127)'!O24:O24)</f>
        <v>5720.43</v>
      </c>
      <c r="P24" s="40" t="n">
        <f aca="false">SUM('八代(P122,123)':'球磨(P126,127)'!P24:P24)</f>
        <v>2225188</v>
      </c>
      <c r="Q24" s="41" t="n">
        <f aca="false">SUM('八代(P122,123)':'球磨(P126,127)'!Q24:Q24)</f>
        <v>40.46</v>
      </c>
      <c r="R24" s="40" t="n">
        <f aca="false">SUM('八代(P122,123)':'球磨(P126,127)'!R24:R24)</f>
        <v>6169</v>
      </c>
      <c r="S24" s="41" t="n">
        <f aca="false">SUM('八代(P122,123)':'球磨(P126,127)'!S24:S24)</f>
        <v>5760.89</v>
      </c>
      <c r="T24" s="43" t="n">
        <f aca="false">SUM('八代(P122,123)':'球磨(P126,127)'!T24:T24)</f>
        <v>2231357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SUM('八代(P122,123)':'球磨(P126,127)'!C25:C25)</f>
        <v>9968.05</v>
      </c>
      <c r="D25" s="40" t="n">
        <f aca="false">SUM('八代(P122,123)':'球磨(P126,127)'!D25:D25)</f>
        <v>3758534</v>
      </c>
      <c r="E25" s="41" t="n">
        <f aca="false">SUM('八代(P122,123)':'球磨(P126,127)'!E25:E25)</f>
        <v>205.32</v>
      </c>
      <c r="F25" s="40" t="n">
        <f aca="false">SUM('八代(P122,123)':'球磨(P126,127)'!F25:F25)</f>
        <v>11027</v>
      </c>
      <c r="G25" s="41" t="n">
        <f aca="false">SUM('八代(P122,123)':'球磨(P126,127)'!G25:G25)</f>
        <v>10173.37</v>
      </c>
      <c r="H25" s="40" t="n">
        <f aca="false">SUM('八代(P122,123)':'球磨(P126,127)'!H25:H25)</f>
        <v>3769561</v>
      </c>
      <c r="I25" s="41" t="n">
        <f aca="false">SUM('八代(P122,123)':'球磨(P126,127)'!I25:I25)</f>
        <v>17.28</v>
      </c>
      <c r="J25" s="40" t="n">
        <f aca="false">SUM('八代(P122,123)':'球磨(P126,127)'!J25:J25)</f>
        <v>4415</v>
      </c>
      <c r="K25" s="41" t="n">
        <f aca="false">SUM('八代(P122,123)':'球磨(P126,127)'!K25:K25)</f>
        <v>0.25</v>
      </c>
      <c r="L25" s="40" t="n">
        <f aca="false">SUM('八代(P122,123)':'球磨(P126,127)'!L25:L25)</f>
        <v>7</v>
      </c>
      <c r="M25" s="42" t="n">
        <f aca="false">SUM('八代(P122,123)':'球磨(P126,127)'!M25:M25)</f>
        <v>17.53</v>
      </c>
      <c r="N25" s="40" t="n">
        <f aca="false">SUM('八代(P122,123)':'球磨(P126,127)'!N25:N25)</f>
        <v>4422</v>
      </c>
      <c r="O25" s="41" t="n">
        <f aca="false">SUM('八代(P122,123)':'球磨(P126,127)'!O25:O25)</f>
        <v>9985.33</v>
      </c>
      <c r="P25" s="40" t="n">
        <f aca="false">SUM('八代(P122,123)':'球磨(P126,127)'!P25:P25)</f>
        <v>3762949</v>
      </c>
      <c r="Q25" s="41" t="n">
        <f aca="false">SUM('八代(P122,123)':'球磨(P126,127)'!Q25:Q25)</f>
        <v>205.57</v>
      </c>
      <c r="R25" s="40" t="n">
        <f aca="false">SUM('八代(P122,123)':'球磨(P126,127)'!R25:R25)</f>
        <v>11034</v>
      </c>
      <c r="S25" s="41" t="n">
        <f aca="false">SUM('八代(P122,123)':'球磨(P126,127)'!S25:S25)</f>
        <v>10190.9</v>
      </c>
      <c r="T25" s="43" t="n">
        <f aca="false">SUM('八代(P122,123)':'球磨(P126,127)'!T25:T25)</f>
        <v>3773983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SUM('八代(P122,123)':'球磨(P126,127)'!C26:C26)</f>
        <v>1118.22</v>
      </c>
      <c r="D26" s="40" t="n">
        <f aca="false">SUM('八代(P122,123)':'球磨(P126,127)'!D26:D26)</f>
        <v>512222</v>
      </c>
      <c r="E26" s="41" t="n">
        <f aca="false">SUM('八代(P122,123)':'球磨(P126,127)'!E26:E26)</f>
        <v>27.92</v>
      </c>
      <c r="F26" s="40" t="n">
        <f aca="false">SUM('八代(P122,123)':'球磨(P126,127)'!F26:F26)</f>
        <v>3287</v>
      </c>
      <c r="G26" s="41" t="n">
        <f aca="false">SUM('八代(P122,123)':'球磨(P126,127)'!G26:G26)</f>
        <v>1146.14</v>
      </c>
      <c r="H26" s="40" t="n">
        <f aca="false">SUM('八代(P122,123)':'球磨(P126,127)'!H26:H26)</f>
        <v>515509</v>
      </c>
      <c r="I26" s="41" t="n">
        <f aca="false">SUM('八代(P122,123)':'球磨(P126,127)'!I26:I26)</f>
        <v>2.71</v>
      </c>
      <c r="J26" s="40" t="n">
        <f aca="false">SUM('八代(P122,123)':'球磨(P126,127)'!J26:J26)</f>
        <v>875</v>
      </c>
      <c r="K26" s="41" t="n">
        <f aca="false">SUM('八代(P122,123)':'球磨(P126,127)'!K26:K26)</f>
        <v>0</v>
      </c>
      <c r="L26" s="40" t="n">
        <f aca="false">SUM('八代(P122,123)':'球磨(P126,127)'!L26:L26)</f>
        <v>0</v>
      </c>
      <c r="M26" s="42" t="n">
        <f aca="false">SUM('八代(P122,123)':'球磨(P126,127)'!M26:M26)</f>
        <v>2.71</v>
      </c>
      <c r="N26" s="40" t="n">
        <f aca="false">SUM('八代(P122,123)':'球磨(P126,127)'!N26:N26)</f>
        <v>875</v>
      </c>
      <c r="O26" s="41" t="n">
        <f aca="false">SUM('八代(P122,123)':'球磨(P126,127)'!O26:O26)</f>
        <v>1120.93</v>
      </c>
      <c r="P26" s="40" t="n">
        <f aca="false">SUM('八代(P122,123)':'球磨(P126,127)'!P26:P26)</f>
        <v>513097</v>
      </c>
      <c r="Q26" s="41" t="n">
        <f aca="false">SUM('八代(P122,123)':'球磨(P126,127)'!Q26:Q26)</f>
        <v>27.92</v>
      </c>
      <c r="R26" s="40" t="n">
        <f aca="false">SUM('八代(P122,123)':'球磨(P126,127)'!R26:R26)</f>
        <v>3287</v>
      </c>
      <c r="S26" s="41" t="n">
        <f aca="false">SUM('八代(P122,123)':'球磨(P126,127)'!S26:S26)</f>
        <v>1148.85</v>
      </c>
      <c r="T26" s="43" t="n">
        <f aca="false">SUM('八代(P122,123)':'球磨(P126,127)'!T26:T26)</f>
        <v>516384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SUM('八代(P122,123)':'球磨(P126,127)'!C27:C27)</f>
        <v>114141.71</v>
      </c>
      <c r="D27" s="47" t="n">
        <f aca="false">SUM('八代(P122,123)':'球磨(P126,127)'!D27:D27)</f>
        <v>48738797</v>
      </c>
      <c r="E27" s="48" t="n">
        <f aca="false">SUM('八代(P122,123)':'球磨(P126,127)'!E27:E27)</f>
        <v>3531.61</v>
      </c>
      <c r="F27" s="47" t="n">
        <f aca="false">SUM('八代(P122,123)':'球磨(P126,127)'!F27:F27)</f>
        <v>605415</v>
      </c>
      <c r="G27" s="48" t="n">
        <f aca="false">SUM('八代(P122,123)':'球磨(P126,127)'!G27:G27)</f>
        <v>117673.32</v>
      </c>
      <c r="H27" s="47" t="n">
        <f aca="false">SUM('八代(P122,123)':'球磨(P126,127)'!H27:H27)</f>
        <v>49344212</v>
      </c>
      <c r="I27" s="48" t="n">
        <f aca="false">SUM('八代(P122,123)':'球磨(P126,127)'!I27:I27)</f>
        <v>611.97</v>
      </c>
      <c r="J27" s="47" t="n">
        <f aca="false">SUM('八代(P122,123)':'球磨(P126,127)'!J27:J27)</f>
        <v>220222</v>
      </c>
      <c r="K27" s="48" t="n">
        <f aca="false">SUM('八代(P122,123)':'球磨(P126,127)'!K27:K27)</f>
        <v>14.94</v>
      </c>
      <c r="L27" s="47" t="n">
        <f aca="false">SUM('八代(P122,123)':'球磨(P126,127)'!L27:L27)</f>
        <v>2064</v>
      </c>
      <c r="M27" s="49" t="n">
        <f aca="false">SUM('八代(P122,123)':'球磨(P126,127)'!M27:M27)</f>
        <v>626.91</v>
      </c>
      <c r="N27" s="47" t="n">
        <f aca="false">SUM('八代(P122,123)':'球磨(P126,127)'!N27:N27)</f>
        <v>222286</v>
      </c>
      <c r="O27" s="48" t="n">
        <f aca="false">SUM('八代(P122,123)':'球磨(P126,127)'!O27:O27)</f>
        <v>114753.68</v>
      </c>
      <c r="P27" s="47" t="n">
        <f aca="false">SUM('八代(P122,123)':'球磨(P126,127)'!P27:P27)</f>
        <v>48959019</v>
      </c>
      <c r="Q27" s="48" t="n">
        <f aca="false">SUM('八代(P122,123)':'球磨(P126,127)'!Q27:Q27)</f>
        <v>3546.55</v>
      </c>
      <c r="R27" s="47" t="n">
        <f aca="false">SUM('八代(P122,123)':'球磨(P126,127)'!R27:R27)</f>
        <v>607479</v>
      </c>
      <c r="S27" s="48" t="n">
        <f aca="false">SUM('八代(P122,123)':'球磨(P126,127)'!S27:S27)</f>
        <v>118300.23</v>
      </c>
      <c r="T27" s="50" t="n">
        <f aca="false">SUM('八代(P122,123)':'球磨(P126,127)'!T27:T27)</f>
        <v>49566498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SUM('八代(P122,123)':'球磨(P126,127)'!C33:C33)</f>
        <v>5.64</v>
      </c>
      <c r="D33" s="22" t="n">
        <f aca="false">SUM('八代(P122,123)':'球磨(P126,127)'!D33:D33)</f>
        <v>1378</v>
      </c>
      <c r="E33" s="23" t="n">
        <f aca="false">SUM('八代(P122,123)':'球磨(P126,127)'!E33:E33)</f>
        <v>1533.58</v>
      </c>
      <c r="F33" s="22" t="n">
        <f aca="false">SUM('八代(P122,123)':'球磨(P126,127)'!F33:F33)</f>
        <v>242710</v>
      </c>
      <c r="G33" s="23" t="n">
        <f aca="false">SUM('八代(P122,123)':'球磨(P126,127)'!G33:G33)</f>
        <v>1539.22</v>
      </c>
      <c r="H33" s="22" t="n">
        <f aca="false">SUM('八代(P122,123)':'球磨(P126,127)'!H33:H33)</f>
        <v>244088</v>
      </c>
      <c r="I33" s="23" t="n">
        <f aca="false">SUM('八代(P122,123)':'球磨(P126,127)'!I33:I33)</f>
        <v>0</v>
      </c>
      <c r="J33" s="22" t="n">
        <f aca="false">SUM('八代(P122,123)':'球磨(P126,127)'!J33:J33)</f>
        <v>0</v>
      </c>
      <c r="K33" s="23" t="n">
        <f aca="false">SUM('八代(P122,123)':'球磨(P126,127)'!K33:K33)</f>
        <v>36.92</v>
      </c>
      <c r="L33" s="22" t="n">
        <f aca="false">SUM('八代(P122,123)':'球磨(P126,127)'!L33:L33)</f>
        <v>1115</v>
      </c>
      <c r="M33" s="24" t="n">
        <f aca="false">SUM('八代(P122,123)':'球磨(P126,127)'!M33:M33)</f>
        <v>36.92</v>
      </c>
      <c r="N33" s="22" t="n">
        <f aca="false">SUM('八代(P122,123)':'球磨(P126,127)'!N33:N33)</f>
        <v>1115</v>
      </c>
      <c r="O33" s="23" t="n">
        <f aca="false">SUM('八代(P122,123)':'球磨(P126,127)'!O33:O33)</f>
        <v>98.67</v>
      </c>
      <c r="P33" s="22" t="n">
        <f aca="false">SUM('八代(P122,123)':'球磨(P126,127)'!P33:P33)</f>
        <v>28142</v>
      </c>
      <c r="Q33" s="23" t="n">
        <f aca="false">SUM('八代(P122,123)':'球磨(P126,127)'!Q33:Q33)</f>
        <v>25325.23</v>
      </c>
      <c r="R33" s="22" t="n">
        <f aca="false">SUM('八代(P122,123)':'球磨(P126,127)'!R33:R33)</f>
        <v>4723552</v>
      </c>
      <c r="S33" s="23" t="n">
        <f aca="false">SUM('八代(P122,123)':'球磨(P126,127)'!S33:S33)</f>
        <v>25423.9</v>
      </c>
      <c r="T33" s="22" t="n">
        <f aca="false">SUM('八代(P122,123)':'球磨(P126,127)'!T33:T33)</f>
        <v>4751694</v>
      </c>
      <c r="U33" s="23" t="n">
        <f aca="false">SUM('八代(P122,123)':'球磨(P126,127)'!U33:U33)</f>
        <v>104.31</v>
      </c>
      <c r="V33" s="22" t="n">
        <f aca="false">SUM('八代(P122,123)':'球磨(P126,127)'!V33:V33)</f>
        <v>29520</v>
      </c>
      <c r="W33" s="23" t="n">
        <f aca="false">SUM('八代(P122,123)':'球磨(P126,127)'!W33:W33)</f>
        <v>26895.73</v>
      </c>
      <c r="X33" s="22" t="n">
        <f aca="false">SUM('八代(P122,123)':'球磨(P126,127)'!X33:X33)</f>
        <v>4967377</v>
      </c>
      <c r="Y33" s="23" t="n">
        <f aca="false">SUM('八代(P122,123)':'球磨(P126,127)'!Y33:Y33)</f>
        <v>27000.04</v>
      </c>
      <c r="Z33" s="25" t="n">
        <f aca="false">SUM('八代(P122,123)':'球磨(P126,127)'!Z33:Z33)</f>
        <v>4996897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SUM('八代(P122,123)':'球磨(P126,127)'!C34:C34)</f>
        <v>0.92</v>
      </c>
      <c r="D34" s="28" t="n">
        <f aca="false">SUM('八代(P122,123)':'球磨(P126,127)'!D34:D34)</f>
        <v>244</v>
      </c>
      <c r="E34" s="29" t="n">
        <f aca="false">SUM('八代(P122,123)':'球磨(P126,127)'!E34:E34)</f>
        <v>442.73</v>
      </c>
      <c r="F34" s="28" t="n">
        <f aca="false">SUM('八代(P122,123)':'球磨(P126,127)'!F34:F34)</f>
        <v>79399</v>
      </c>
      <c r="G34" s="29" t="n">
        <f aca="false">SUM('八代(P122,123)':'球磨(P126,127)'!G34:G34)</f>
        <v>443.65</v>
      </c>
      <c r="H34" s="28" t="n">
        <f aca="false">SUM('八代(P122,123)':'球磨(P126,127)'!H34:H34)</f>
        <v>79643</v>
      </c>
      <c r="I34" s="29" t="n">
        <f aca="false">SUM('八代(P122,123)':'球磨(P126,127)'!I34:I34)</f>
        <v>0</v>
      </c>
      <c r="J34" s="28" t="n">
        <f aca="false">SUM('八代(P122,123)':'球磨(P126,127)'!J34:J34)</f>
        <v>0</v>
      </c>
      <c r="K34" s="29" t="n">
        <f aca="false">SUM('八代(P122,123)':'球磨(P126,127)'!K34:K34)</f>
        <v>6.24</v>
      </c>
      <c r="L34" s="28" t="n">
        <f aca="false">SUM('八代(P122,123)':'球磨(P126,127)'!L34:L34)</f>
        <v>152</v>
      </c>
      <c r="M34" s="30" t="n">
        <f aca="false">SUM('八代(P122,123)':'球磨(P126,127)'!M34:M34)</f>
        <v>6.24</v>
      </c>
      <c r="N34" s="28" t="n">
        <f aca="false">SUM('八代(P122,123)':'球磨(P126,127)'!N34:N34)</f>
        <v>152</v>
      </c>
      <c r="O34" s="29" t="n">
        <f aca="false">SUM('八代(P122,123)':'球磨(P126,127)'!O34:O34)</f>
        <v>17.56</v>
      </c>
      <c r="P34" s="28" t="n">
        <f aca="false">SUM('八代(P122,123)':'球磨(P126,127)'!P34:P34)</f>
        <v>5100</v>
      </c>
      <c r="Q34" s="29" t="n">
        <f aca="false">SUM('八代(P122,123)':'球磨(P126,127)'!Q34:Q34)</f>
        <v>8837.26</v>
      </c>
      <c r="R34" s="28" t="n">
        <f aca="false">SUM('八代(P122,123)':'球磨(P126,127)'!R34:R34)</f>
        <v>1765224</v>
      </c>
      <c r="S34" s="29" t="n">
        <f aca="false">SUM('八代(P122,123)':'球磨(P126,127)'!S34:S34)</f>
        <v>8854.82</v>
      </c>
      <c r="T34" s="28" t="n">
        <f aca="false">SUM('八代(P122,123)':'球磨(P126,127)'!T34:T34)</f>
        <v>1770324</v>
      </c>
      <c r="U34" s="29" t="n">
        <f aca="false">SUM('八代(P122,123)':'球磨(P126,127)'!U34:U34)</f>
        <v>18.48</v>
      </c>
      <c r="V34" s="28" t="n">
        <f aca="false">SUM('八代(P122,123)':'球磨(P126,127)'!V34:V34)</f>
        <v>5344</v>
      </c>
      <c r="W34" s="29" t="n">
        <f aca="false">SUM('八代(P122,123)':'球磨(P126,127)'!W34:W34)</f>
        <v>9286.23</v>
      </c>
      <c r="X34" s="28" t="n">
        <f aca="false">SUM('八代(P122,123)':'球磨(P126,127)'!X34:X34)</f>
        <v>1844775</v>
      </c>
      <c r="Y34" s="29" t="n">
        <f aca="false">SUM('八代(P122,123)':'球磨(P126,127)'!Y34:Y34)</f>
        <v>9304.71</v>
      </c>
      <c r="Z34" s="31" t="n">
        <f aca="false">SUM('八代(P122,123)':'球磨(P126,127)'!Z34:Z34)</f>
        <v>1850119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SUM('八代(P122,123)':'球磨(P126,127)'!C35:C35)</f>
        <v>9.34</v>
      </c>
      <c r="D35" s="28" t="n">
        <f aca="false">SUM('八代(P122,123)':'球磨(P126,127)'!D35:D35)</f>
        <v>1978</v>
      </c>
      <c r="E35" s="29" t="n">
        <f aca="false">SUM('八代(P122,123)':'球磨(P126,127)'!E35:E35)</f>
        <v>376.29</v>
      </c>
      <c r="F35" s="28" t="n">
        <f aca="false">SUM('八代(P122,123)':'球磨(P126,127)'!F35:F35)</f>
        <v>57368</v>
      </c>
      <c r="G35" s="29" t="n">
        <f aca="false">SUM('八代(P122,123)':'球磨(P126,127)'!G35:G35)</f>
        <v>385.63</v>
      </c>
      <c r="H35" s="28" t="n">
        <f aca="false">SUM('八代(P122,123)':'球磨(P126,127)'!H35:H35)</f>
        <v>59346</v>
      </c>
      <c r="I35" s="29" t="n">
        <f aca="false">SUM('八代(P122,123)':'球磨(P126,127)'!I35:I35)</f>
        <v>0</v>
      </c>
      <c r="J35" s="28" t="n">
        <f aca="false">SUM('八代(P122,123)':'球磨(P126,127)'!J35:J35)</f>
        <v>0</v>
      </c>
      <c r="K35" s="29" t="n">
        <f aca="false">SUM('八代(P122,123)':'球磨(P126,127)'!K35:K35)</f>
        <v>5.65</v>
      </c>
      <c r="L35" s="28" t="n">
        <f aca="false">SUM('八代(P122,123)':'球磨(P126,127)'!L35:L35)</f>
        <v>64</v>
      </c>
      <c r="M35" s="30" t="n">
        <f aca="false">SUM('八代(P122,123)':'球磨(P126,127)'!M35:M35)</f>
        <v>5.65</v>
      </c>
      <c r="N35" s="28" t="n">
        <f aca="false">SUM('八代(P122,123)':'球磨(P126,127)'!N35:N35)</f>
        <v>64</v>
      </c>
      <c r="O35" s="29" t="n">
        <f aca="false">SUM('八代(P122,123)':'球磨(P126,127)'!O35:O35)</f>
        <v>104.55</v>
      </c>
      <c r="P35" s="28" t="n">
        <f aca="false">SUM('八代(P122,123)':'球磨(P126,127)'!P35:P35)</f>
        <v>30171</v>
      </c>
      <c r="Q35" s="29" t="n">
        <f aca="false">SUM('八代(P122,123)':'球磨(P126,127)'!Q35:Q35)</f>
        <v>4327.84</v>
      </c>
      <c r="R35" s="28" t="n">
        <f aca="false">SUM('八代(P122,123)':'球磨(P126,127)'!R35:R35)</f>
        <v>838225</v>
      </c>
      <c r="S35" s="29" t="n">
        <f aca="false">SUM('八代(P122,123)':'球磨(P126,127)'!S35:S35)</f>
        <v>4432.39</v>
      </c>
      <c r="T35" s="28" t="n">
        <f aca="false">SUM('八代(P122,123)':'球磨(P126,127)'!T35:T35)</f>
        <v>868396</v>
      </c>
      <c r="U35" s="29" t="n">
        <f aca="false">SUM('八代(P122,123)':'球磨(P126,127)'!U35:U35)</f>
        <v>113.89</v>
      </c>
      <c r="V35" s="28" t="n">
        <f aca="false">SUM('八代(P122,123)':'球磨(P126,127)'!V35:V35)</f>
        <v>32149</v>
      </c>
      <c r="W35" s="29" t="n">
        <f aca="false">SUM('八代(P122,123)':'球磨(P126,127)'!W35:W35)</f>
        <v>4709.78</v>
      </c>
      <c r="X35" s="28" t="n">
        <f aca="false">SUM('八代(P122,123)':'球磨(P126,127)'!X35:X35)</f>
        <v>895657</v>
      </c>
      <c r="Y35" s="29" t="n">
        <f aca="false">SUM('八代(P122,123)':'球磨(P126,127)'!Y35:Y35)</f>
        <v>4823.67</v>
      </c>
      <c r="Z35" s="31" t="n">
        <f aca="false">SUM('八代(P122,123)':'球磨(P126,127)'!Z35:Z35)</f>
        <v>927806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SUM('八代(P122,123)':'球磨(P126,127)'!C36:C36)</f>
        <v>4.05</v>
      </c>
      <c r="D36" s="28" t="n">
        <f aca="false">SUM('八代(P122,123)':'球磨(P126,127)'!D36:D36)</f>
        <v>1092</v>
      </c>
      <c r="E36" s="29" t="n">
        <f aca="false">SUM('八代(P122,123)':'球磨(P126,127)'!E36:E36)</f>
        <v>1.61</v>
      </c>
      <c r="F36" s="28" t="n">
        <f aca="false">SUM('八代(P122,123)':'球磨(P126,127)'!F36:F36)</f>
        <v>140</v>
      </c>
      <c r="G36" s="29" t="n">
        <f aca="false">SUM('八代(P122,123)':'球磨(P126,127)'!G36:G36)</f>
        <v>5.66</v>
      </c>
      <c r="H36" s="28" t="n">
        <f aca="false">SUM('八代(P122,123)':'球磨(P126,127)'!H36:H36)</f>
        <v>1232</v>
      </c>
      <c r="I36" s="29" t="n">
        <f aca="false">SUM('八代(P122,123)':'球磨(P126,127)'!I36:I36)</f>
        <v>0</v>
      </c>
      <c r="J36" s="28" t="n">
        <f aca="false">SUM('八代(P122,123)':'球磨(P126,127)'!J36:J36)</f>
        <v>0</v>
      </c>
      <c r="K36" s="29" t="n">
        <f aca="false">SUM('八代(P122,123)':'球磨(P126,127)'!K36:K36)</f>
        <v>0</v>
      </c>
      <c r="L36" s="28" t="n">
        <f aca="false">SUM('八代(P122,123)':'球磨(P126,127)'!L36:L36)</f>
        <v>0</v>
      </c>
      <c r="M36" s="30" t="n">
        <f aca="false">SUM('八代(P122,123)':'球磨(P126,127)'!M36:M36)</f>
        <v>0</v>
      </c>
      <c r="N36" s="28" t="n">
        <f aca="false">SUM('八代(P122,123)':'球磨(P126,127)'!N36:N36)</f>
        <v>0</v>
      </c>
      <c r="O36" s="29" t="n">
        <f aca="false">SUM('八代(P122,123)':'球磨(P126,127)'!O36:O36)</f>
        <v>1.57</v>
      </c>
      <c r="P36" s="28" t="n">
        <f aca="false">SUM('八代(P122,123)':'球磨(P126,127)'!P36:P36)</f>
        <v>432</v>
      </c>
      <c r="Q36" s="29" t="n">
        <f aca="false">SUM('八代(P122,123)':'球磨(P126,127)'!Q36:Q36)</f>
        <v>38.71</v>
      </c>
      <c r="R36" s="28" t="n">
        <f aca="false">SUM('八代(P122,123)':'球磨(P126,127)'!R36:R36)</f>
        <v>7462</v>
      </c>
      <c r="S36" s="29" t="n">
        <f aca="false">SUM('八代(P122,123)':'球磨(P126,127)'!S36:S36)</f>
        <v>40.28</v>
      </c>
      <c r="T36" s="28" t="n">
        <f aca="false">SUM('八代(P122,123)':'球磨(P126,127)'!T36:T36)</f>
        <v>7894</v>
      </c>
      <c r="U36" s="29" t="n">
        <f aca="false">SUM('八代(P122,123)':'球磨(P126,127)'!U36:U36)</f>
        <v>5.62</v>
      </c>
      <c r="V36" s="28" t="n">
        <f aca="false">SUM('八代(P122,123)':'球磨(P126,127)'!V36:V36)</f>
        <v>1524</v>
      </c>
      <c r="W36" s="29" t="n">
        <f aca="false">SUM('八代(P122,123)':'球磨(P126,127)'!W36:W36)</f>
        <v>40.32</v>
      </c>
      <c r="X36" s="28" t="n">
        <f aca="false">SUM('八代(P122,123)':'球磨(P126,127)'!X36:X36)</f>
        <v>7602</v>
      </c>
      <c r="Y36" s="29" t="n">
        <f aca="false">SUM('八代(P122,123)':'球磨(P126,127)'!Y36:Y36)</f>
        <v>45.94</v>
      </c>
      <c r="Z36" s="31" t="n">
        <f aca="false">SUM('八代(P122,123)':'球磨(P126,127)'!Z36:Z36)</f>
        <v>9126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SUM('八代(P122,123)':'球磨(P126,127)'!C37:C37)</f>
        <v>0</v>
      </c>
      <c r="D37" s="28" t="n">
        <f aca="false">SUM('八代(P122,123)':'球磨(P126,127)'!D37:D37)</f>
        <v>0</v>
      </c>
      <c r="E37" s="29" t="n">
        <f aca="false">SUM('八代(P122,123)':'球磨(P126,127)'!E37:E37)</f>
        <v>7.66</v>
      </c>
      <c r="F37" s="28" t="n">
        <f aca="false">SUM('八代(P122,123)':'球磨(P126,127)'!F37:F37)</f>
        <v>657</v>
      </c>
      <c r="G37" s="29" t="n">
        <f aca="false">SUM('八代(P122,123)':'球磨(P126,127)'!G37:G37)</f>
        <v>7.66</v>
      </c>
      <c r="H37" s="28" t="n">
        <f aca="false">SUM('八代(P122,123)':'球磨(P126,127)'!H37:H37)</f>
        <v>657</v>
      </c>
      <c r="I37" s="29" t="n">
        <f aca="false">SUM('八代(P122,123)':'球磨(P126,127)'!I37:I37)</f>
        <v>0</v>
      </c>
      <c r="J37" s="28" t="n">
        <f aca="false">SUM('八代(P122,123)':'球磨(P126,127)'!J37:J37)</f>
        <v>0</v>
      </c>
      <c r="K37" s="29" t="n">
        <f aca="false">SUM('八代(P122,123)':'球磨(P126,127)'!K37:K37)</f>
        <v>0</v>
      </c>
      <c r="L37" s="28" t="n">
        <f aca="false">SUM('八代(P122,123)':'球磨(P126,127)'!L37:L37)</f>
        <v>0</v>
      </c>
      <c r="M37" s="30" t="n">
        <f aca="false">SUM('八代(P122,123)':'球磨(P126,127)'!M37:M37)</f>
        <v>0</v>
      </c>
      <c r="N37" s="28" t="n">
        <f aca="false">SUM('八代(P122,123)':'球磨(P126,127)'!N37:N37)</f>
        <v>0</v>
      </c>
      <c r="O37" s="29" t="n">
        <f aca="false">SUM('八代(P122,123)':'球磨(P126,127)'!O37:O37)</f>
        <v>0</v>
      </c>
      <c r="P37" s="28" t="n">
        <f aca="false">SUM('八代(P122,123)':'球磨(P126,127)'!P37:P37)</f>
        <v>0</v>
      </c>
      <c r="Q37" s="29" t="n">
        <f aca="false">SUM('八代(P122,123)':'球磨(P126,127)'!Q37:Q37)</f>
        <v>163.02</v>
      </c>
      <c r="R37" s="28" t="n">
        <f aca="false">SUM('八代(P122,123)':'球磨(P126,127)'!R37:R37)</f>
        <v>35914</v>
      </c>
      <c r="S37" s="29" t="n">
        <f aca="false">SUM('八代(P122,123)':'球磨(P126,127)'!S37:S37)</f>
        <v>163.02</v>
      </c>
      <c r="T37" s="28" t="n">
        <f aca="false">SUM('八代(P122,123)':'球磨(P126,127)'!T37:T37)</f>
        <v>35914</v>
      </c>
      <c r="U37" s="29" t="n">
        <f aca="false">SUM('八代(P122,123)':'球磨(P126,127)'!U37:U37)</f>
        <v>0</v>
      </c>
      <c r="V37" s="28" t="n">
        <f aca="false">SUM('八代(P122,123)':'球磨(P126,127)'!V37:V37)</f>
        <v>0</v>
      </c>
      <c r="W37" s="29" t="n">
        <f aca="false">SUM('八代(P122,123)':'球磨(P126,127)'!W37:W37)</f>
        <v>170.68</v>
      </c>
      <c r="X37" s="28" t="n">
        <f aca="false">SUM('八代(P122,123)':'球磨(P126,127)'!X37:X37)</f>
        <v>36571</v>
      </c>
      <c r="Y37" s="29" t="n">
        <f aca="false">SUM('八代(P122,123)':'球磨(P126,127)'!Y37:Y37)</f>
        <v>170.68</v>
      </c>
      <c r="Z37" s="31" t="n">
        <f aca="false">SUM('八代(P122,123)':'球磨(P126,127)'!Z37:Z37)</f>
        <v>36571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SUM('八代(P122,123)':'球磨(P126,127)'!C38:C38)</f>
        <v>0.03</v>
      </c>
      <c r="D38" s="28" t="n">
        <f aca="false">SUM('八代(P122,123)':'球磨(P126,127)'!D38:D38)</f>
        <v>9</v>
      </c>
      <c r="E38" s="29" t="n">
        <f aca="false">SUM('八代(P122,123)':'球磨(P126,127)'!E38:E38)</f>
        <v>19.15</v>
      </c>
      <c r="F38" s="28" t="n">
        <f aca="false">SUM('八代(P122,123)':'球磨(P126,127)'!F38:F38)</f>
        <v>2583</v>
      </c>
      <c r="G38" s="29" t="n">
        <f aca="false">SUM('八代(P122,123)':'球磨(P126,127)'!G38:G38)</f>
        <v>19.18</v>
      </c>
      <c r="H38" s="28" t="n">
        <f aca="false">SUM('八代(P122,123)':'球磨(P126,127)'!H38:H38)</f>
        <v>2592</v>
      </c>
      <c r="I38" s="29" t="n">
        <f aca="false">SUM('八代(P122,123)':'球磨(P126,127)'!I38:I38)</f>
        <v>0</v>
      </c>
      <c r="J38" s="28" t="n">
        <f aca="false">SUM('八代(P122,123)':'球磨(P126,127)'!J38:J38)</f>
        <v>0</v>
      </c>
      <c r="K38" s="29" t="n">
        <f aca="false">SUM('八代(P122,123)':'球磨(P126,127)'!K38:K38)</f>
        <v>0</v>
      </c>
      <c r="L38" s="28" t="n">
        <f aca="false">SUM('八代(P122,123)':'球磨(P126,127)'!L38:L38)</f>
        <v>0</v>
      </c>
      <c r="M38" s="30" t="n">
        <f aca="false">SUM('八代(P122,123)':'球磨(P126,127)'!M38:M38)</f>
        <v>0</v>
      </c>
      <c r="N38" s="28" t="n">
        <f aca="false">SUM('八代(P122,123)':'球磨(P126,127)'!N38:N38)</f>
        <v>0</v>
      </c>
      <c r="O38" s="29" t="n">
        <f aca="false">SUM('八代(P122,123)':'球磨(P126,127)'!O38:O38)</f>
        <v>3.03</v>
      </c>
      <c r="P38" s="28" t="n">
        <f aca="false">SUM('八代(P122,123)':'球磨(P126,127)'!P38:P38)</f>
        <v>853</v>
      </c>
      <c r="Q38" s="29" t="n">
        <f aca="false">SUM('八代(P122,123)':'球磨(P126,127)'!Q38:Q38)</f>
        <v>205.61</v>
      </c>
      <c r="R38" s="28" t="n">
        <f aca="false">SUM('八代(P122,123)':'球磨(P126,127)'!R38:R38)</f>
        <v>39789</v>
      </c>
      <c r="S38" s="29" t="n">
        <f aca="false">SUM('八代(P122,123)':'球磨(P126,127)'!S38:S38)</f>
        <v>208.64</v>
      </c>
      <c r="T38" s="28" t="n">
        <f aca="false">SUM('八代(P122,123)':'球磨(P126,127)'!T38:T38)</f>
        <v>40642</v>
      </c>
      <c r="U38" s="29" t="n">
        <f aca="false">SUM('八代(P122,123)':'球磨(P126,127)'!U38:U38)</f>
        <v>3.06</v>
      </c>
      <c r="V38" s="28" t="n">
        <f aca="false">SUM('八代(P122,123)':'球磨(P126,127)'!V38:V38)</f>
        <v>862</v>
      </c>
      <c r="W38" s="29" t="n">
        <f aca="false">SUM('八代(P122,123)':'球磨(P126,127)'!W38:W38)</f>
        <v>224.76</v>
      </c>
      <c r="X38" s="28" t="n">
        <f aca="false">SUM('八代(P122,123)':'球磨(P126,127)'!X38:X38)</f>
        <v>42372</v>
      </c>
      <c r="Y38" s="29" t="n">
        <f aca="false">SUM('八代(P122,123)':'球磨(P126,127)'!Y38:Y38)</f>
        <v>227.82</v>
      </c>
      <c r="Z38" s="31" t="n">
        <f aca="false">SUM('八代(P122,123)':'球磨(P126,127)'!Z38:Z38)</f>
        <v>43234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SUM('八代(P122,123)':'球磨(P126,127)'!C39:C39)</f>
        <v>0</v>
      </c>
      <c r="D39" s="34" t="n">
        <f aca="false">SUM('八代(P122,123)':'球磨(P126,127)'!D39:D39)</f>
        <v>0</v>
      </c>
      <c r="E39" s="35" t="n">
        <f aca="false">SUM('八代(P122,123)':'球磨(P126,127)'!E39:E39)</f>
        <v>15.35</v>
      </c>
      <c r="F39" s="34" t="n">
        <f aca="false">SUM('八代(P122,123)':'球磨(P126,127)'!F39:F39)</f>
        <v>2908</v>
      </c>
      <c r="G39" s="35" t="n">
        <f aca="false">SUM('八代(P122,123)':'球磨(P126,127)'!G39:G39)</f>
        <v>15.35</v>
      </c>
      <c r="H39" s="34" t="n">
        <f aca="false">SUM('八代(P122,123)':'球磨(P126,127)'!H39:H39)</f>
        <v>2908</v>
      </c>
      <c r="I39" s="35" t="n">
        <f aca="false">SUM('八代(P122,123)':'球磨(P126,127)'!I39:I39)</f>
        <v>0</v>
      </c>
      <c r="J39" s="34" t="n">
        <f aca="false">SUM('八代(P122,123)':'球磨(P126,127)'!J39:J39)</f>
        <v>0</v>
      </c>
      <c r="K39" s="35" t="n">
        <f aca="false">SUM('八代(P122,123)':'球磨(P126,127)'!K39:K39)</f>
        <v>0</v>
      </c>
      <c r="L39" s="34" t="n">
        <f aca="false">SUM('八代(P122,123)':'球磨(P126,127)'!L39:L39)</f>
        <v>0</v>
      </c>
      <c r="M39" s="36" t="n">
        <f aca="false">SUM('八代(P122,123)':'球磨(P126,127)'!M39:M39)</f>
        <v>0</v>
      </c>
      <c r="N39" s="34" t="n">
        <f aca="false">SUM('八代(P122,123)':'球磨(P126,127)'!N39:N39)</f>
        <v>0</v>
      </c>
      <c r="O39" s="35" t="n">
        <f aca="false">SUM('八代(P122,123)':'球磨(P126,127)'!O39:O39)</f>
        <v>0</v>
      </c>
      <c r="P39" s="34" t="n">
        <f aca="false">SUM('八代(P122,123)':'球磨(P126,127)'!P39:P39)</f>
        <v>0</v>
      </c>
      <c r="Q39" s="35" t="n">
        <f aca="false">SUM('八代(P122,123)':'球磨(P126,127)'!Q39:Q39)</f>
        <v>372.68</v>
      </c>
      <c r="R39" s="34" t="n">
        <f aca="false">SUM('八代(P122,123)':'球磨(P126,127)'!R39:R39)</f>
        <v>65049</v>
      </c>
      <c r="S39" s="35" t="n">
        <f aca="false">SUM('八代(P122,123)':'球磨(P126,127)'!S39:S39)</f>
        <v>372.68</v>
      </c>
      <c r="T39" s="34" t="n">
        <f aca="false">SUM('八代(P122,123)':'球磨(P126,127)'!T39:T39)</f>
        <v>65049</v>
      </c>
      <c r="U39" s="35" t="n">
        <f aca="false">SUM('八代(P122,123)':'球磨(P126,127)'!U39:U39)</f>
        <v>0</v>
      </c>
      <c r="V39" s="34" t="n">
        <f aca="false">SUM('八代(P122,123)':'球磨(P126,127)'!V39:V39)</f>
        <v>0</v>
      </c>
      <c r="W39" s="35" t="n">
        <f aca="false">SUM('八代(P122,123)':'球磨(P126,127)'!W39:W39)</f>
        <v>388.03</v>
      </c>
      <c r="X39" s="34" t="n">
        <f aca="false">SUM('八代(P122,123)':'球磨(P126,127)'!X39:X39)</f>
        <v>67957</v>
      </c>
      <c r="Y39" s="35" t="n">
        <f aca="false">SUM('八代(P122,123)':'球磨(P126,127)'!Y39:Y39)</f>
        <v>388.03</v>
      </c>
      <c r="Z39" s="37" t="n">
        <f aca="false">SUM('八代(P122,123)':'球磨(P126,127)'!Z39:Z39)</f>
        <v>67957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SUM('八代(P122,123)':'球磨(P126,127)'!C40:C40)</f>
        <v>19.98</v>
      </c>
      <c r="D40" s="40" t="n">
        <f aca="false">SUM('八代(P122,123)':'球磨(P126,127)'!D40:D40)</f>
        <v>4701</v>
      </c>
      <c r="E40" s="41" t="n">
        <f aca="false">SUM('八代(P122,123)':'球磨(P126,127)'!E40:E40)</f>
        <v>2396.37</v>
      </c>
      <c r="F40" s="40" t="n">
        <f aca="false">SUM('八代(P122,123)':'球磨(P126,127)'!F40:F40)</f>
        <v>385765</v>
      </c>
      <c r="G40" s="41" t="n">
        <f aca="false">SUM('八代(P122,123)':'球磨(P126,127)'!G40:G40)</f>
        <v>2416.35</v>
      </c>
      <c r="H40" s="40" t="n">
        <f aca="false">SUM('八代(P122,123)':'球磨(P126,127)'!H40:H40)</f>
        <v>390466</v>
      </c>
      <c r="I40" s="41" t="n">
        <f aca="false">SUM('八代(P122,123)':'球磨(P126,127)'!I40:I40)</f>
        <v>0</v>
      </c>
      <c r="J40" s="40" t="n">
        <f aca="false">SUM('八代(P122,123)':'球磨(P126,127)'!J40:J40)</f>
        <v>0</v>
      </c>
      <c r="K40" s="41" t="n">
        <f aca="false">SUM('八代(P122,123)':'球磨(P126,127)'!K40:K40)</f>
        <v>48.81</v>
      </c>
      <c r="L40" s="40" t="n">
        <f aca="false">SUM('八代(P122,123)':'球磨(P126,127)'!L40:L40)</f>
        <v>1331</v>
      </c>
      <c r="M40" s="42" t="n">
        <f aca="false">SUM('八代(P122,123)':'球磨(P126,127)'!M40:M40)</f>
        <v>48.81</v>
      </c>
      <c r="N40" s="40" t="n">
        <f aca="false">SUM('八代(P122,123)':'球磨(P126,127)'!N40:N40)</f>
        <v>1331</v>
      </c>
      <c r="O40" s="41" t="n">
        <f aca="false">SUM('八代(P122,123)':'球磨(P126,127)'!O40:O40)</f>
        <v>225.38</v>
      </c>
      <c r="P40" s="40" t="n">
        <f aca="false">SUM('八代(P122,123)':'球磨(P126,127)'!P40:P40)</f>
        <v>64698</v>
      </c>
      <c r="Q40" s="41" t="n">
        <f aca="false">SUM('八代(P122,123)':'球磨(P126,127)'!Q40:Q40)</f>
        <v>39270.35</v>
      </c>
      <c r="R40" s="40" t="n">
        <f aca="false">SUM('八代(P122,123)':'球磨(P126,127)'!R40:R40)</f>
        <v>7475215</v>
      </c>
      <c r="S40" s="41" t="n">
        <f aca="false">SUM('八代(P122,123)':'球磨(P126,127)'!S40:S40)</f>
        <v>39495.73</v>
      </c>
      <c r="T40" s="40" t="n">
        <f aca="false">SUM('八代(P122,123)':'球磨(P126,127)'!T40:T40)</f>
        <v>7539913</v>
      </c>
      <c r="U40" s="41" t="n">
        <f aca="false">SUM('八代(P122,123)':'球磨(P126,127)'!U40:U40)</f>
        <v>245.36</v>
      </c>
      <c r="V40" s="40" t="n">
        <f aca="false">SUM('八代(P122,123)':'球磨(P126,127)'!V40:V40)</f>
        <v>69399</v>
      </c>
      <c r="W40" s="41" t="n">
        <f aca="false">SUM('八代(P122,123)':'球磨(P126,127)'!W40:W40)</f>
        <v>41715.53</v>
      </c>
      <c r="X40" s="40" t="n">
        <f aca="false">SUM('八代(P122,123)':'球磨(P126,127)'!X40:X40)</f>
        <v>7862311</v>
      </c>
      <c r="Y40" s="41" t="n">
        <f aca="false">SUM('八代(P122,123)':'球磨(P126,127)'!Y40:Y40)</f>
        <v>41960.89</v>
      </c>
      <c r="Z40" s="43" t="n">
        <f aca="false">SUM('八代(P122,123)':'球磨(P126,127)'!Z40:Z40)</f>
        <v>7931710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SUM('八代(P122,123)':'球磨(P126,127)'!C41:C41)</f>
        <v>7.09</v>
      </c>
      <c r="D41" s="22" t="n">
        <f aca="false">SUM('八代(P122,123)':'球磨(P126,127)'!D41:D41)</f>
        <v>2132</v>
      </c>
      <c r="E41" s="23" t="n">
        <f aca="false">SUM('八代(P122,123)':'球磨(P126,127)'!E41:E41)</f>
        <v>49.31</v>
      </c>
      <c r="F41" s="22" t="n">
        <f aca="false">SUM('八代(P122,123)':'球磨(P126,127)'!F41:F41)</f>
        <v>10737</v>
      </c>
      <c r="G41" s="23" t="n">
        <f aca="false">SUM('八代(P122,123)':'球磨(P126,127)'!G41:G41)</f>
        <v>56.4</v>
      </c>
      <c r="H41" s="22" t="n">
        <f aca="false">SUM('八代(P122,123)':'球磨(P126,127)'!H41:H41)</f>
        <v>12869</v>
      </c>
      <c r="I41" s="23" t="n">
        <f aca="false">SUM('八代(P122,123)':'球磨(P126,127)'!I41:I41)</f>
        <v>0</v>
      </c>
      <c r="J41" s="22" t="n">
        <f aca="false">SUM('八代(P122,123)':'球磨(P126,127)'!J41:J41)</f>
        <v>0</v>
      </c>
      <c r="K41" s="23" t="n">
        <f aca="false">SUM('八代(P122,123)':'球磨(P126,127)'!K41:K41)</f>
        <v>6.57</v>
      </c>
      <c r="L41" s="22" t="n">
        <f aca="false">SUM('八代(P122,123)':'球磨(P126,127)'!L41:L41)</f>
        <v>1546</v>
      </c>
      <c r="M41" s="24" t="n">
        <f aca="false">SUM('八代(P122,123)':'球磨(P126,127)'!M41:M41)</f>
        <v>6.57</v>
      </c>
      <c r="N41" s="22" t="n">
        <f aca="false">SUM('八代(P122,123)':'球磨(P126,127)'!N41:N41)</f>
        <v>1546</v>
      </c>
      <c r="O41" s="23" t="n">
        <f aca="false">SUM('八代(P122,123)':'球磨(P126,127)'!O41:O41)</f>
        <v>76.61</v>
      </c>
      <c r="P41" s="22" t="n">
        <f aca="false">SUM('八代(P122,123)':'球磨(P126,127)'!P41:P41)</f>
        <v>24159</v>
      </c>
      <c r="Q41" s="23" t="n">
        <f aca="false">SUM('八代(P122,123)':'球磨(P126,127)'!Q41:Q41)</f>
        <v>1343.45</v>
      </c>
      <c r="R41" s="22" t="n">
        <f aca="false">SUM('八代(P122,123)':'球磨(P126,127)'!R41:R41)</f>
        <v>292406</v>
      </c>
      <c r="S41" s="23" t="n">
        <f aca="false">SUM('八代(P122,123)':'球磨(P126,127)'!S41:S41)</f>
        <v>1420.06</v>
      </c>
      <c r="T41" s="22" t="n">
        <f aca="false">SUM('八代(P122,123)':'球磨(P126,127)'!T41:T41)</f>
        <v>316565</v>
      </c>
      <c r="U41" s="23" t="n">
        <f aca="false">SUM('八代(P122,123)':'球磨(P126,127)'!U41:U41)</f>
        <v>83.7</v>
      </c>
      <c r="V41" s="22" t="n">
        <f aca="false">SUM('八代(P122,123)':'球磨(P126,127)'!V41:V41)</f>
        <v>26291</v>
      </c>
      <c r="W41" s="23" t="n">
        <f aca="false">SUM('八代(P122,123)':'球磨(P126,127)'!W41:W41)</f>
        <v>1399.33</v>
      </c>
      <c r="X41" s="22" t="n">
        <f aca="false">SUM('八代(P122,123)':'球磨(P126,127)'!X41:X41)</f>
        <v>304689</v>
      </c>
      <c r="Y41" s="23" t="n">
        <f aca="false">SUM('八代(P122,123)':'球磨(P126,127)'!Y41:Y41)</f>
        <v>1483.03</v>
      </c>
      <c r="Z41" s="25" t="n">
        <f aca="false">SUM('八代(P122,123)':'球磨(P126,127)'!Z41:Z41)</f>
        <v>330980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SUM('八代(P122,123)':'球磨(P126,127)'!C42:C42)</f>
        <v>0.42</v>
      </c>
      <c r="D42" s="28" t="n">
        <f aca="false">SUM('八代(P122,123)':'球磨(P126,127)'!D42:D42)</f>
        <v>136</v>
      </c>
      <c r="E42" s="29" t="n">
        <f aca="false">SUM('八代(P122,123)':'球磨(P126,127)'!E42:E42)</f>
        <v>7.92</v>
      </c>
      <c r="F42" s="28" t="n">
        <f aca="false">SUM('八代(P122,123)':'球磨(P126,127)'!F42:F42)</f>
        <v>1312</v>
      </c>
      <c r="G42" s="29" t="n">
        <f aca="false">SUM('八代(P122,123)':'球磨(P126,127)'!G42:G42)</f>
        <v>8.34</v>
      </c>
      <c r="H42" s="28" t="n">
        <f aca="false">SUM('八代(P122,123)':'球磨(P126,127)'!H42:H42)</f>
        <v>1448</v>
      </c>
      <c r="I42" s="29" t="n">
        <f aca="false">SUM('八代(P122,123)':'球磨(P126,127)'!I42:I42)</f>
        <v>0</v>
      </c>
      <c r="J42" s="28" t="n">
        <f aca="false">SUM('八代(P122,123)':'球磨(P126,127)'!J42:J42)</f>
        <v>0</v>
      </c>
      <c r="K42" s="29" t="n">
        <f aca="false">SUM('八代(P122,123)':'球磨(P126,127)'!K42:K42)</f>
        <v>0</v>
      </c>
      <c r="L42" s="28" t="n">
        <f aca="false">SUM('八代(P122,123)':'球磨(P126,127)'!L42:L42)</f>
        <v>0</v>
      </c>
      <c r="M42" s="30" t="n">
        <f aca="false">SUM('八代(P122,123)':'球磨(P126,127)'!M42:M42)</f>
        <v>0</v>
      </c>
      <c r="N42" s="28" t="n">
        <f aca="false">SUM('八代(P122,123)':'球磨(P126,127)'!N42:N42)</f>
        <v>0</v>
      </c>
      <c r="O42" s="29" t="n">
        <f aca="false">SUM('八代(P122,123)':'球磨(P126,127)'!O42:O42)</f>
        <v>0.28</v>
      </c>
      <c r="P42" s="28" t="n">
        <f aca="false">SUM('八代(P122,123)':'球磨(P126,127)'!P42:P42)</f>
        <v>89</v>
      </c>
      <c r="Q42" s="29" t="n">
        <f aca="false">SUM('八代(P122,123)':'球磨(P126,127)'!Q42:Q42)</f>
        <v>118.74</v>
      </c>
      <c r="R42" s="28" t="n">
        <f aca="false">SUM('八代(P122,123)':'球磨(P126,127)'!R42:R42)</f>
        <v>26452</v>
      </c>
      <c r="S42" s="29" t="n">
        <f aca="false">SUM('八代(P122,123)':'球磨(P126,127)'!S42:S42)</f>
        <v>119.02</v>
      </c>
      <c r="T42" s="28" t="n">
        <f aca="false">SUM('八代(P122,123)':'球磨(P126,127)'!T42:T42)</f>
        <v>26541</v>
      </c>
      <c r="U42" s="29" t="n">
        <f aca="false">SUM('八代(P122,123)':'球磨(P126,127)'!U42:U42)</f>
        <v>0.7</v>
      </c>
      <c r="V42" s="28" t="n">
        <f aca="false">SUM('八代(P122,123)':'球磨(P126,127)'!V42:V42)</f>
        <v>225</v>
      </c>
      <c r="W42" s="29" t="n">
        <f aca="false">SUM('八代(P122,123)':'球磨(P126,127)'!W42:W42)</f>
        <v>126.66</v>
      </c>
      <c r="X42" s="28" t="n">
        <f aca="false">SUM('八代(P122,123)':'球磨(P126,127)'!X42:X42)</f>
        <v>27764</v>
      </c>
      <c r="Y42" s="29" t="n">
        <f aca="false">SUM('八代(P122,123)':'球磨(P126,127)'!Y42:Y42)</f>
        <v>127.36</v>
      </c>
      <c r="Z42" s="31" t="n">
        <f aca="false">SUM('八代(P122,123)':'球磨(P126,127)'!Z42:Z42)</f>
        <v>27989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SUM('八代(P122,123)':'球磨(P126,127)'!C43:C43)</f>
        <v>0</v>
      </c>
      <c r="D43" s="34" t="n">
        <f aca="false">SUM('八代(P122,123)':'球磨(P126,127)'!D43:D43)</f>
        <v>0</v>
      </c>
      <c r="E43" s="35" t="n">
        <f aca="false">SUM('八代(P122,123)':'球磨(P126,127)'!E43:E43)</f>
        <v>0.13</v>
      </c>
      <c r="F43" s="34" t="n">
        <f aca="false">SUM('八代(P122,123)':'球磨(P126,127)'!F43:F43)</f>
        <v>28</v>
      </c>
      <c r="G43" s="35" t="n">
        <f aca="false">SUM('八代(P122,123)':'球磨(P126,127)'!G43:G43)</f>
        <v>0.13</v>
      </c>
      <c r="H43" s="34" t="n">
        <f aca="false">SUM('八代(P122,123)':'球磨(P126,127)'!H43:H43)</f>
        <v>28</v>
      </c>
      <c r="I43" s="35" t="n">
        <f aca="false">SUM('八代(P122,123)':'球磨(P126,127)'!I43:I43)</f>
        <v>0</v>
      </c>
      <c r="J43" s="34" t="n">
        <f aca="false">SUM('八代(P122,123)':'球磨(P126,127)'!J43:J43)</f>
        <v>0</v>
      </c>
      <c r="K43" s="35" t="n">
        <f aca="false">SUM('八代(P122,123)':'球磨(P126,127)'!K43:K43)</f>
        <v>0</v>
      </c>
      <c r="L43" s="34" t="n">
        <f aca="false">SUM('八代(P122,123)':'球磨(P126,127)'!L43:L43)</f>
        <v>0</v>
      </c>
      <c r="M43" s="36" t="n">
        <f aca="false">SUM('八代(P122,123)':'球磨(P126,127)'!M43:M43)</f>
        <v>0</v>
      </c>
      <c r="N43" s="34" t="n">
        <f aca="false">SUM('八代(P122,123)':'球磨(P126,127)'!N43:N43)</f>
        <v>0</v>
      </c>
      <c r="O43" s="35" t="n">
        <f aca="false">SUM('八代(P122,123)':'球磨(P126,127)'!O43:O43)</f>
        <v>0</v>
      </c>
      <c r="P43" s="34" t="n">
        <f aca="false">SUM('八代(P122,123)':'球磨(P126,127)'!P43:P43)</f>
        <v>0</v>
      </c>
      <c r="Q43" s="35" t="n">
        <f aca="false">SUM('八代(P122,123)':'球磨(P126,127)'!Q43:Q43)</f>
        <v>56.14</v>
      </c>
      <c r="R43" s="34" t="n">
        <f aca="false">SUM('八代(P122,123)':'球磨(P126,127)'!R43:R43)</f>
        <v>9958</v>
      </c>
      <c r="S43" s="35" t="n">
        <f aca="false">SUM('八代(P122,123)':'球磨(P126,127)'!S43:S43)</f>
        <v>56.14</v>
      </c>
      <c r="T43" s="34" t="n">
        <f aca="false">SUM('八代(P122,123)':'球磨(P126,127)'!T43:T43)</f>
        <v>9958</v>
      </c>
      <c r="U43" s="35" t="n">
        <f aca="false">SUM('八代(P122,123)':'球磨(P126,127)'!U43:U43)</f>
        <v>0</v>
      </c>
      <c r="V43" s="34" t="n">
        <f aca="false">SUM('八代(P122,123)':'球磨(P126,127)'!V43:V43)</f>
        <v>0</v>
      </c>
      <c r="W43" s="35" t="n">
        <f aca="false">SUM('八代(P122,123)':'球磨(P126,127)'!W43:W43)</f>
        <v>56.27</v>
      </c>
      <c r="X43" s="34" t="n">
        <f aca="false">SUM('八代(P122,123)':'球磨(P126,127)'!X43:X43)</f>
        <v>9986</v>
      </c>
      <c r="Y43" s="35" t="n">
        <f aca="false">SUM('八代(P122,123)':'球磨(P126,127)'!Y43:Y43)</f>
        <v>56.27</v>
      </c>
      <c r="Z43" s="37" t="n">
        <f aca="false">SUM('八代(P122,123)':'球磨(P126,127)'!Z43:Z43)</f>
        <v>9986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SUM('八代(P122,123)':'球磨(P126,127)'!C44:C44)</f>
        <v>7.51</v>
      </c>
      <c r="D44" s="40" t="n">
        <f aca="false">SUM('八代(P122,123)':'球磨(P126,127)'!D44:D44)</f>
        <v>2268</v>
      </c>
      <c r="E44" s="41" t="n">
        <f aca="false">SUM('八代(P122,123)':'球磨(P126,127)'!E44:E44)</f>
        <v>57.36</v>
      </c>
      <c r="F44" s="40" t="n">
        <f aca="false">SUM('八代(P122,123)':'球磨(P126,127)'!F44:F44)</f>
        <v>12077</v>
      </c>
      <c r="G44" s="41" t="n">
        <f aca="false">SUM('八代(P122,123)':'球磨(P126,127)'!G44:G44)</f>
        <v>64.87</v>
      </c>
      <c r="H44" s="40" t="n">
        <f aca="false">SUM('八代(P122,123)':'球磨(P126,127)'!H44:H44)</f>
        <v>14345</v>
      </c>
      <c r="I44" s="41" t="n">
        <f aca="false">SUM('八代(P122,123)':'球磨(P126,127)'!I44:I44)</f>
        <v>0</v>
      </c>
      <c r="J44" s="40" t="n">
        <f aca="false">SUM('八代(P122,123)':'球磨(P126,127)'!J44:J44)</f>
        <v>0</v>
      </c>
      <c r="K44" s="41" t="n">
        <f aca="false">SUM('八代(P122,123)':'球磨(P126,127)'!K44:K44)</f>
        <v>6.57</v>
      </c>
      <c r="L44" s="40" t="n">
        <f aca="false">SUM('八代(P122,123)':'球磨(P126,127)'!L44:L44)</f>
        <v>1546</v>
      </c>
      <c r="M44" s="42" t="n">
        <f aca="false">SUM('八代(P122,123)':'球磨(P126,127)'!M44:M44)</f>
        <v>6.57</v>
      </c>
      <c r="N44" s="40" t="n">
        <f aca="false">SUM('八代(P122,123)':'球磨(P126,127)'!N44:N44)</f>
        <v>1546</v>
      </c>
      <c r="O44" s="41" t="n">
        <f aca="false">SUM('八代(P122,123)':'球磨(P126,127)'!O44:O44)</f>
        <v>76.89</v>
      </c>
      <c r="P44" s="40" t="n">
        <f aca="false">SUM('八代(P122,123)':'球磨(P126,127)'!P44:P44)</f>
        <v>24248</v>
      </c>
      <c r="Q44" s="41" t="n">
        <f aca="false">SUM('八代(P122,123)':'球磨(P126,127)'!Q44:Q44)</f>
        <v>1518.33</v>
      </c>
      <c r="R44" s="40" t="n">
        <f aca="false">SUM('八代(P122,123)':'球磨(P126,127)'!R44:R44)</f>
        <v>328816</v>
      </c>
      <c r="S44" s="41" t="n">
        <f aca="false">SUM('八代(P122,123)':'球磨(P126,127)'!S44:S44)</f>
        <v>1595.22</v>
      </c>
      <c r="T44" s="40" t="n">
        <f aca="false">SUM('八代(P122,123)':'球磨(P126,127)'!T44:T44)</f>
        <v>353064</v>
      </c>
      <c r="U44" s="41" t="n">
        <f aca="false">SUM('八代(P122,123)':'球磨(P126,127)'!U44:U44)</f>
        <v>84.4</v>
      </c>
      <c r="V44" s="40" t="n">
        <f aca="false">SUM('八代(P122,123)':'球磨(P126,127)'!V44:V44)</f>
        <v>26516</v>
      </c>
      <c r="W44" s="41" t="n">
        <f aca="false">SUM('八代(P122,123)':'球磨(P126,127)'!W44:W44)</f>
        <v>1582.26</v>
      </c>
      <c r="X44" s="40" t="n">
        <f aca="false">SUM('八代(P122,123)':'球磨(P126,127)'!X44:X44)</f>
        <v>342439</v>
      </c>
      <c r="Y44" s="41" t="n">
        <f aca="false">SUM('八代(P122,123)':'球磨(P126,127)'!Y44:Y44)</f>
        <v>1666.66</v>
      </c>
      <c r="Z44" s="43" t="n">
        <f aca="false">SUM('八代(P122,123)':'球磨(P126,127)'!Z44:Z44)</f>
        <v>368955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SUM('八代(P122,123)':'球磨(P126,127)'!C45:C45)</f>
        <v>38.5</v>
      </c>
      <c r="D45" s="22" t="n">
        <f aca="false">SUM('八代(P122,123)':'球磨(P126,127)'!D45:D45)</f>
        <v>10721</v>
      </c>
      <c r="E45" s="23" t="n">
        <f aca="false">SUM('八代(P122,123)':'球磨(P126,127)'!E45:E45)</f>
        <v>125.75</v>
      </c>
      <c r="F45" s="22" t="n">
        <f aca="false">SUM('八代(P122,123)':'球磨(P126,127)'!F45:F45)</f>
        <v>23191</v>
      </c>
      <c r="G45" s="23" t="n">
        <f aca="false">SUM('八代(P122,123)':'球磨(P126,127)'!G45:G45)</f>
        <v>164.25</v>
      </c>
      <c r="H45" s="22" t="n">
        <f aca="false">SUM('八代(P122,123)':'球磨(P126,127)'!H45:H45)</f>
        <v>33912</v>
      </c>
      <c r="I45" s="23" t="n">
        <f aca="false">SUM('八代(P122,123)':'球磨(P126,127)'!I45:I45)</f>
        <v>0</v>
      </c>
      <c r="J45" s="22" t="n">
        <f aca="false">SUM('八代(P122,123)':'球磨(P126,127)'!J45:J45)</f>
        <v>0</v>
      </c>
      <c r="K45" s="23" t="n">
        <f aca="false">SUM('八代(P122,123)':'球磨(P126,127)'!K45:K45)</f>
        <v>0</v>
      </c>
      <c r="L45" s="22" t="n">
        <f aca="false">SUM('八代(P122,123)':'球磨(P126,127)'!L45:L45)</f>
        <v>0</v>
      </c>
      <c r="M45" s="24" t="n">
        <f aca="false">SUM('八代(P122,123)':'球磨(P126,127)'!M45:M45)</f>
        <v>0</v>
      </c>
      <c r="N45" s="22" t="n">
        <f aca="false">SUM('八代(P122,123)':'球磨(P126,127)'!N45:N45)</f>
        <v>0</v>
      </c>
      <c r="O45" s="23" t="n">
        <f aca="false">SUM('八代(P122,123)':'球磨(P126,127)'!O45:O45)</f>
        <v>80.94</v>
      </c>
      <c r="P45" s="22" t="n">
        <f aca="false">SUM('八代(P122,123)':'球磨(P126,127)'!P45:P45)</f>
        <v>23792</v>
      </c>
      <c r="Q45" s="23" t="n">
        <f aca="false">SUM('八代(P122,123)':'球磨(P126,127)'!Q45:Q45)</f>
        <v>2211.54</v>
      </c>
      <c r="R45" s="22" t="n">
        <f aca="false">SUM('八代(P122,123)':'球磨(P126,127)'!R45:R45)</f>
        <v>473020</v>
      </c>
      <c r="S45" s="23" t="n">
        <f aca="false">SUM('八代(P122,123)':'球磨(P126,127)'!S45:S45)</f>
        <v>2292.48</v>
      </c>
      <c r="T45" s="22" t="n">
        <f aca="false">SUM('八代(P122,123)':'球磨(P126,127)'!T45:T45)</f>
        <v>496812</v>
      </c>
      <c r="U45" s="23" t="n">
        <f aca="false">SUM('八代(P122,123)':'球磨(P126,127)'!U45:U45)</f>
        <v>119.44</v>
      </c>
      <c r="V45" s="22" t="n">
        <f aca="false">SUM('八代(P122,123)':'球磨(P126,127)'!V45:V45)</f>
        <v>34513</v>
      </c>
      <c r="W45" s="23" t="n">
        <f aca="false">SUM('八代(P122,123)':'球磨(P126,127)'!W45:W45)</f>
        <v>2337.29</v>
      </c>
      <c r="X45" s="22" t="n">
        <f aca="false">SUM('八代(P122,123)':'球磨(P126,127)'!X45:X45)</f>
        <v>496211</v>
      </c>
      <c r="Y45" s="23" t="n">
        <f aca="false">SUM('八代(P122,123)':'球磨(P126,127)'!Y45:Y45)</f>
        <v>2456.73</v>
      </c>
      <c r="Z45" s="25" t="n">
        <f aca="false">SUM('八代(P122,123)':'球磨(P126,127)'!Z45:Z45)</f>
        <v>530724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SUM('八代(P122,123)':'球磨(P126,127)'!C46:C46)</f>
        <v>0</v>
      </c>
      <c r="D46" s="34" t="n">
        <f aca="false">SUM('八代(P122,123)':'球磨(P126,127)'!D46:D46)</f>
        <v>0</v>
      </c>
      <c r="E46" s="35" t="n">
        <f aca="false">SUM('八代(P122,123)':'球磨(P126,127)'!E46:E46)</f>
        <v>0.15</v>
      </c>
      <c r="F46" s="34" t="n">
        <f aca="false">SUM('八代(P122,123)':'球磨(P126,127)'!F46:F46)</f>
        <v>33</v>
      </c>
      <c r="G46" s="35" t="n">
        <f aca="false">SUM('八代(P122,123)':'球磨(P126,127)'!G46:G46)</f>
        <v>0.15</v>
      </c>
      <c r="H46" s="34" t="n">
        <f aca="false">SUM('八代(P122,123)':'球磨(P126,127)'!H46:H46)</f>
        <v>33</v>
      </c>
      <c r="I46" s="35" t="n">
        <f aca="false">SUM('八代(P122,123)':'球磨(P126,127)'!I46:I46)</f>
        <v>0</v>
      </c>
      <c r="J46" s="34" t="n">
        <f aca="false">SUM('八代(P122,123)':'球磨(P126,127)'!J46:J46)</f>
        <v>0</v>
      </c>
      <c r="K46" s="35" t="n">
        <f aca="false">SUM('八代(P122,123)':'球磨(P126,127)'!K46:K46)</f>
        <v>0</v>
      </c>
      <c r="L46" s="34" t="n">
        <f aca="false">SUM('八代(P122,123)':'球磨(P126,127)'!L46:L46)</f>
        <v>0</v>
      </c>
      <c r="M46" s="36" t="n">
        <f aca="false">SUM('八代(P122,123)':'球磨(P126,127)'!M46:M46)</f>
        <v>0</v>
      </c>
      <c r="N46" s="34" t="n">
        <f aca="false">SUM('八代(P122,123)':'球磨(P126,127)'!N46:N46)</f>
        <v>0</v>
      </c>
      <c r="O46" s="35" t="n">
        <f aca="false">SUM('八代(P122,123)':'球磨(P126,127)'!O46:O46)</f>
        <v>0</v>
      </c>
      <c r="P46" s="34" t="n">
        <f aca="false">SUM('八代(P122,123)':'球磨(P126,127)'!P46:P46)</f>
        <v>0</v>
      </c>
      <c r="Q46" s="35" t="n">
        <f aca="false">SUM('八代(P122,123)':'球磨(P126,127)'!Q46:Q46)</f>
        <v>21.92</v>
      </c>
      <c r="R46" s="34" t="n">
        <f aca="false">SUM('八代(P122,123)':'球磨(P126,127)'!R46:R46)</f>
        <v>4785</v>
      </c>
      <c r="S46" s="35" t="n">
        <f aca="false">SUM('八代(P122,123)':'球磨(P126,127)'!S46:S46)</f>
        <v>21.92</v>
      </c>
      <c r="T46" s="34" t="n">
        <f aca="false">SUM('八代(P122,123)':'球磨(P126,127)'!T46:T46)</f>
        <v>4785</v>
      </c>
      <c r="U46" s="35" t="n">
        <f aca="false">SUM('八代(P122,123)':'球磨(P126,127)'!U46:U46)</f>
        <v>0</v>
      </c>
      <c r="V46" s="34" t="n">
        <f aca="false">SUM('八代(P122,123)':'球磨(P126,127)'!V46:V46)</f>
        <v>0</v>
      </c>
      <c r="W46" s="35" t="n">
        <f aca="false">SUM('八代(P122,123)':'球磨(P126,127)'!W46:W46)</f>
        <v>22.07</v>
      </c>
      <c r="X46" s="34" t="n">
        <f aca="false">SUM('八代(P122,123)':'球磨(P126,127)'!X46:X46)</f>
        <v>4818</v>
      </c>
      <c r="Y46" s="35" t="n">
        <f aca="false">SUM('八代(P122,123)':'球磨(P126,127)'!Y46:Y46)</f>
        <v>22.07</v>
      </c>
      <c r="Z46" s="37" t="n">
        <f aca="false">SUM('八代(P122,123)':'球磨(P126,127)'!Z46:Z46)</f>
        <v>4818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SUM('八代(P122,123)':'球磨(P126,127)'!C47:C47)</f>
        <v>38.5</v>
      </c>
      <c r="D47" s="40" t="n">
        <f aca="false">SUM('八代(P122,123)':'球磨(P126,127)'!D47:D47)</f>
        <v>10721</v>
      </c>
      <c r="E47" s="41" t="n">
        <f aca="false">SUM('八代(P122,123)':'球磨(P126,127)'!E47:E47)</f>
        <v>125.9</v>
      </c>
      <c r="F47" s="40" t="n">
        <f aca="false">SUM('八代(P122,123)':'球磨(P126,127)'!F47:F47)</f>
        <v>23224</v>
      </c>
      <c r="G47" s="41" t="n">
        <f aca="false">SUM('八代(P122,123)':'球磨(P126,127)'!G47:G47)</f>
        <v>164.4</v>
      </c>
      <c r="H47" s="40" t="n">
        <f aca="false">SUM('八代(P122,123)':'球磨(P126,127)'!H47:H47)</f>
        <v>33945</v>
      </c>
      <c r="I47" s="41" t="n">
        <f aca="false">SUM('八代(P122,123)':'球磨(P126,127)'!I47:I47)</f>
        <v>0</v>
      </c>
      <c r="J47" s="40" t="n">
        <f aca="false">SUM('八代(P122,123)':'球磨(P126,127)'!J47:J47)</f>
        <v>0</v>
      </c>
      <c r="K47" s="41" t="n">
        <f aca="false">SUM('八代(P122,123)':'球磨(P126,127)'!K47:K47)</f>
        <v>0</v>
      </c>
      <c r="L47" s="40" t="n">
        <f aca="false">SUM('八代(P122,123)':'球磨(P126,127)'!L47:L47)</f>
        <v>0</v>
      </c>
      <c r="M47" s="42" t="n">
        <f aca="false">SUM('八代(P122,123)':'球磨(P126,127)'!M47:M47)</f>
        <v>0</v>
      </c>
      <c r="N47" s="40" t="n">
        <f aca="false">SUM('八代(P122,123)':'球磨(P126,127)'!N47:N47)</f>
        <v>0</v>
      </c>
      <c r="O47" s="41" t="n">
        <f aca="false">SUM('八代(P122,123)':'球磨(P126,127)'!O47:O47)</f>
        <v>80.94</v>
      </c>
      <c r="P47" s="40" t="n">
        <f aca="false">SUM('八代(P122,123)':'球磨(P126,127)'!P47:P47)</f>
        <v>23792</v>
      </c>
      <c r="Q47" s="41" t="n">
        <f aca="false">SUM('八代(P122,123)':'球磨(P126,127)'!Q47:Q47)</f>
        <v>2233.46</v>
      </c>
      <c r="R47" s="40" t="n">
        <f aca="false">SUM('八代(P122,123)':'球磨(P126,127)'!R47:R47)</f>
        <v>477805</v>
      </c>
      <c r="S47" s="41" t="n">
        <f aca="false">SUM('八代(P122,123)':'球磨(P126,127)'!S47:S47)</f>
        <v>2314.4</v>
      </c>
      <c r="T47" s="40" t="n">
        <f aca="false">SUM('八代(P122,123)':'球磨(P126,127)'!T47:T47)</f>
        <v>501597</v>
      </c>
      <c r="U47" s="41" t="n">
        <f aca="false">SUM('八代(P122,123)':'球磨(P126,127)'!U47:U47)</f>
        <v>119.44</v>
      </c>
      <c r="V47" s="40" t="n">
        <f aca="false">SUM('八代(P122,123)':'球磨(P126,127)'!V47:V47)</f>
        <v>34513</v>
      </c>
      <c r="W47" s="41" t="n">
        <f aca="false">SUM('八代(P122,123)':'球磨(P126,127)'!W47:W47)</f>
        <v>2359.36</v>
      </c>
      <c r="X47" s="40" t="n">
        <f aca="false">SUM('八代(P122,123)':'球磨(P126,127)'!X47:X47)</f>
        <v>501029</v>
      </c>
      <c r="Y47" s="41" t="n">
        <f aca="false">SUM('八代(P122,123)':'球磨(P126,127)'!Y47:Y47)</f>
        <v>2478.8</v>
      </c>
      <c r="Z47" s="43" t="n">
        <f aca="false">SUM('八代(P122,123)':'球磨(P126,127)'!Z47:Z47)</f>
        <v>535542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SUM('八代(P122,123)':'球磨(P126,127)'!C48:C48)</f>
        <v>0</v>
      </c>
      <c r="D48" s="40" t="n">
        <f aca="false">SUM('八代(P122,123)':'球磨(P126,127)'!D48:D48)</f>
        <v>0</v>
      </c>
      <c r="E48" s="41" t="n">
        <f aca="false">SUM('八代(P122,123)':'球磨(P126,127)'!E48:E48)</f>
        <v>41.34</v>
      </c>
      <c r="F48" s="40" t="n">
        <f aca="false">SUM('八代(P122,123)':'球磨(P126,127)'!F48:F48)</f>
        <v>6598</v>
      </c>
      <c r="G48" s="41" t="n">
        <f aca="false">SUM('八代(P122,123)':'球磨(P126,127)'!G48:G48)</f>
        <v>41.34</v>
      </c>
      <c r="H48" s="40" t="n">
        <f aca="false">SUM('八代(P122,123)':'球磨(P126,127)'!H48:H48)</f>
        <v>6598</v>
      </c>
      <c r="I48" s="41" t="n">
        <f aca="false">SUM('八代(P122,123)':'球磨(P126,127)'!I48:I48)</f>
        <v>0</v>
      </c>
      <c r="J48" s="40" t="n">
        <f aca="false">SUM('八代(P122,123)':'球磨(P126,127)'!J48:J48)</f>
        <v>0</v>
      </c>
      <c r="K48" s="41" t="n">
        <f aca="false">SUM('八代(P122,123)':'球磨(P126,127)'!K48:K48)</f>
        <v>0</v>
      </c>
      <c r="L48" s="40" t="n">
        <f aca="false">SUM('八代(P122,123)':'球磨(P126,127)'!L48:L48)</f>
        <v>0</v>
      </c>
      <c r="M48" s="42" t="n">
        <f aca="false">SUM('八代(P122,123)':'球磨(P126,127)'!M48:M48)</f>
        <v>0</v>
      </c>
      <c r="N48" s="40" t="n">
        <f aca="false">SUM('八代(P122,123)':'球磨(P126,127)'!N48:N48)</f>
        <v>0</v>
      </c>
      <c r="O48" s="41" t="n">
        <f aca="false">SUM('八代(P122,123)':'球磨(P126,127)'!O48:O48)</f>
        <v>0</v>
      </c>
      <c r="P48" s="40" t="n">
        <f aca="false">SUM('八代(P122,123)':'球磨(P126,127)'!P48:P48)</f>
        <v>0</v>
      </c>
      <c r="Q48" s="41" t="n">
        <f aca="false">SUM('八代(P122,123)':'球磨(P126,127)'!Q48:Q48)</f>
        <v>365.91</v>
      </c>
      <c r="R48" s="40" t="n">
        <f aca="false">SUM('八代(P122,123)':'球磨(P126,127)'!R48:R48)</f>
        <v>77421</v>
      </c>
      <c r="S48" s="41" t="n">
        <f aca="false">SUM('八代(P122,123)':'球磨(P126,127)'!S48:S48)</f>
        <v>365.91</v>
      </c>
      <c r="T48" s="40" t="n">
        <f aca="false">SUM('八代(P122,123)':'球磨(P126,127)'!T48:T48)</f>
        <v>77421</v>
      </c>
      <c r="U48" s="41" t="n">
        <f aca="false">SUM('八代(P122,123)':'球磨(P126,127)'!U48:U48)</f>
        <v>0</v>
      </c>
      <c r="V48" s="40" t="n">
        <f aca="false">SUM('八代(P122,123)':'球磨(P126,127)'!V48:V48)</f>
        <v>0</v>
      </c>
      <c r="W48" s="41" t="n">
        <f aca="false">SUM('八代(P122,123)':'球磨(P126,127)'!W48:W48)</f>
        <v>407.25</v>
      </c>
      <c r="X48" s="40" t="n">
        <f aca="false">SUM('八代(P122,123)':'球磨(P126,127)'!X48:X48)</f>
        <v>84019</v>
      </c>
      <c r="Y48" s="41" t="n">
        <f aca="false">SUM('八代(P122,123)':'球磨(P126,127)'!Y48:Y48)</f>
        <v>407.25</v>
      </c>
      <c r="Z48" s="43" t="n">
        <f aca="false">SUM('八代(P122,123)':'球磨(P126,127)'!Z48:Z48)</f>
        <v>84019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SUM('八代(P122,123)':'球磨(P126,127)'!C49:C49)</f>
        <v>0</v>
      </c>
      <c r="D49" s="40" t="n">
        <f aca="false">SUM('八代(P122,123)':'球磨(P126,127)'!D49:D49)</f>
        <v>0</v>
      </c>
      <c r="E49" s="41" t="n">
        <f aca="false">SUM('八代(P122,123)':'球磨(P126,127)'!E49:E49)</f>
        <v>9.19</v>
      </c>
      <c r="F49" s="40" t="n">
        <f aca="false">SUM('八代(P122,123)':'球磨(P126,127)'!F49:F49)</f>
        <v>1566</v>
      </c>
      <c r="G49" s="41" t="n">
        <f aca="false">SUM('八代(P122,123)':'球磨(P126,127)'!G49:G49)</f>
        <v>9.19</v>
      </c>
      <c r="H49" s="40" t="n">
        <f aca="false">SUM('八代(P122,123)':'球磨(P126,127)'!H49:H49)</f>
        <v>1566</v>
      </c>
      <c r="I49" s="41" t="n">
        <f aca="false">SUM('八代(P122,123)':'球磨(P126,127)'!I49:I49)</f>
        <v>0</v>
      </c>
      <c r="J49" s="40" t="n">
        <f aca="false">SUM('八代(P122,123)':'球磨(P126,127)'!J49:J49)</f>
        <v>0</v>
      </c>
      <c r="K49" s="41" t="n">
        <f aca="false">SUM('八代(P122,123)':'球磨(P126,127)'!K49:K49)</f>
        <v>0</v>
      </c>
      <c r="L49" s="40" t="n">
        <f aca="false">SUM('八代(P122,123)':'球磨(P126,127)'!L49:L49)</f>
        <v>0</v>
      </c>
      <c r="M49" s="42" t="n">
        <f aca="false">SUM('八代(P122,123)':'球磨(P126,127)'!M49:M49)</f>
        <v>0</v>
      </c>
      <c r="N49" s="40" t="n">
        <f aca="false">SUM('八代(P122,123)':'球磨(P126,127)'!N49:N49)</f>
        <v>0</v>
      </c>
      <c r="O49" s="41" t="n">
        <f aca="false">SUM('八代(P122,123)':'球磨(P126,127)'!O49:O49)</f>
        <v>1.64</v>
      </c>
      <c r="P49" s="40" t="n">
        <f aca="false">SUM('八代(P122,123)':'球磨(P126,127)'!P49:P49)</f>
        <v>523</v>
      </c>
      <c r="Q49" s="41" t="n">
        <f aca="false">SUM('八代(P122,123)':'球磨(P126,127)'!Q49:Q49)</f>
        <v>327.43</v>
      </c>
      <c r="R49" s="40" t="n">
        <f aca="false">SUM('八代(P122,123)':'球磨(P126,127)'!R49:R49)</f>
        <v>52883</v>
      </c>
      <c r="S49" s="41" t="n">
        <f aca="false">SUM('八代(P122,123)':'球磨(P126,127)'!S49:S49)</f>
        <v>329.07</v>
      </c>
      <c r="T49" s="40" t="n">
        <f aca="false">SUM('八代(P122,123)':'球磨(P126,127)'!T49:T49)</f>
        <v>53406</v>
      </c>
      <c r="U49" s="41" t="n">
        <f aca="false">SUM('八代(P122,123)':'球磨(P126,127)'!U49:U49)</f>
        <v>1.64</v>
      </c>
      <c r="V49" s="40" t="n">
        <f aca="false">SUM('八代(P122,123)':'球磨(P126,127)'!V49:V49)</f>
        <v>523</v>
      </c>
      <c r="W49" s="41" t="n">
        <f aca="false">SUM('八代(P122,123)':'球磨(P126,127)'!W49:W49)</f>
        <v>336.62</v>
      </c>
      <c r="X49" s="40" t="n">
        <f aca="false">SUM('八代(P122,123)':'球磨(P126,127)'!X49:X49)</f>
        <v>54449</v>
      </c>
      <c r="Y49" s="41" t="n">
        <f aca="false">SUM('八代(P122,123)':'球磨(P126,127)'!Y49:Y49)</f>
        <v>338.26</v>
      </c>
      <c r="Z49" s="43" t="n">
        <f aca="false">SUM('八代(P122,123)':'球磨(P126,127)'!Z49:Z49)</f>
        <v>54972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SUM('八代(P122,123)':'球磨(P126,127)'!C50:C50)</f>
        <v>0</v>
      </c>
      <c r="D50" s="40" t="n">
        <f aca="false">SUM('八代(P122,123)':'球磨(P126,127)'!D50:D50)</f>
        <v>0</v>
      </c>
      <c r="E50" s="41" t="n">
        <f aca="false">SUM('八代(P122,123)':'球磨(P126,127)'!E50:E50)</f>
        <v>112.57</v>
      </c>
      <c r="F50" s="40" t="n">
        <f aca="false">SUM('八代(P122,123)':'球磨(P126,127)'!F50:F50)</f>
        <v>15286</v>
      </c>
      <c r="G50" s="41" t="n">
        <f aca="false">SUM('八代(P122,123)':'球磨(P126,127)'!G50:G50)</f>
        <v>112.57</v>
      </c>
      <c r="H50" s="40" t="n">
        <f aca="false">SUM('八代(P122,123)':'球磨(P126,127)'!H50:H50)</f>
        <v>15286</v>
      </c>
      <c r="I50" s="41" t="n">
        <f aca="false">SUM('八代(P122,123)':'球磨(P126,127)'!I50:I50)</f>
        <v>0</v>
      </c>
      <c r="J50" s="40" t="n">
        <f aca="false">SUM('八代(P122,123)':'球磨(P126,127)'!J50:J50)</f>
        <v>0</v>
      </c>
      <c r="K50" s="41" t="n">
        <f aca="false">SUM('八代(P122,123)':'球磨(P126,127)'!K50:K50)</f>
        <v>0.91</v>
      </c>
      <c r="L50" s="40" t="n">
        <f aca="false">SUM('八代(P122,123)':'球磨(P126,127)'!L50:L50)</f>
        <v>199</v>
      </c>
      <c r="M50" s="42" t="n">
        <f aca="false">SUM('八代(P122,123)':'球磨(P126,127)'!M50:M50)</f>
        <v>0.91</v>
      </c>
      <c r="N50" s="40" t="n">
        <f aca="false">SUM('八代(P122,123)':'球磨(P126,127)'!N50:N50)</f>
        <v>199</v>
      </c>
      <c r="O50" s="41" t="n">
        <f aca="false">SUM('八代(P122,123)':'球磨(P126,127)'!O50:O50)</f>
        <v>0.5</v>
      </c>
      <c r="P50" s="40" t="n">
        <f aca="false">SUM('八代(P122,123)':'球磨(P126,127)'!P50:P50)</f>
        <v>144</v>
      </c>
      <c r="Q50" s="41" t="n">
        <f aca="false">SUM('八代(P122,123)':'球磨(P126,127)'!Q50:Q50)</f>
        <v>628.38</v>
      </c>
      <c r="R50" s="40" t="n">
        <f aca="false">SUM('八代(P122,123)':'球磨(P126,127)'!R50:R50)</f>
        <v>104229</v>
      </c>
      <c r="S50" s="41" t="n">
        <f aca="false">SUM('八代(P122,123)':'球磨(P126,127)'!S50:S50)</f>
        <v>628.88</v>
      </c>
      <c r="T50" s="40" t="n">
        <f aca="false">SUM('八代(P122,123)':'球磨(P126,127)'!T50:T50)</f>
        <v>104373</v>
      </c>
      <c r="U50" s="41" t="n">
        <f aca="false">SUM('八代(P122,123)':'球磨(P126,127)'!U50:U50)</f>
        <v>0.5</v>
      </c>
      <c r="V50" s="40" t="n">
        <f aca="false">SUM('八代(P122,123)':'球磨(P126,127)'!V50:V50)</f>
        <v>144</v>
      </c>
      <c r="W50" s="41" t="n">
        <f aca="false">SUM('八代(P122,123)':'球磨(P126,127)'!W50:W50)</f>
        <v>741.86</v>
      </c>
      <c r="X50" s="40" t="n">
        <f aca="false">SUM('八代(P122,123)':'球磨(P126,127)'!X50:X50)</f>
        <v>119714</v>
      </c>
      <c r="Y50" s="41" t="n">
        <f aca="false">SUM('八代(P122,123)':'球磨(P126,127)'!Y50:Y50)</f>
        <v>742.36</v>
      </c>
      <c r="Z50" s="43" t="n">
        <f aca="false">SUM('八代(P122,123)':'球磨(P126,127)'!Z50:Z50)</f>
        <v>119858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SUM('八代(P122,123)':'球磨(P126,127)'!C51:C51)</f>
        <v>0</v>
      </c>
      <c r="D51" s="40" t="n">
        <f aca="false">SUM('八代(P122,123)':'球磨(P126,127)'!D51:D51)</f>
        <v>0</v>
      </c>
      <c r="E51" s="41" t="n">
        <f aca="false">SUM('八代(P122,123)':'球磨(P126,127)'!E51:E51)</f>
        <v>48.24</v>
      </c>
      <c r="F51" s="40" t="n">
        <f aca="false">SUM('八代(P122,123)':'球磨(P126,127)'!F51:F51)</f>
        <v>3931</v>
      </c>
      <c r="G51" s="41" t="n">
        <f aca="false">SUM('八代(P122,123)':'球磨(P126,127)'!G51:G51)</f>
        <v>48.24</v>
      </c>
      <c r="H51" s="40" t="n">
        <f aca="false">SUM('八代(P122,123)':'球磨(P126,127)'!H51:H51)</f>
        <v>3931</v>
      </c>
      <c r="I51" s="41" t="n">
        <f aca="false">SUM('八代(P122,123)':'球磨(P126,127)'!I51:I51)</f>
        <v>0</v>
      </c>
      <c r="J51" s="40" t="n">
        <f aca="false">SUM('八代(P122,123)':'球磨(P126,127)'!J51:J51)</f>
        <v>0</v>
      </c>
      <c r="K51" s="41" t="n">
        <f aca="false">SUM('八代(P122,123)':'球磨(P126,127)'!K51:K51)</f>
        <v>0.08</v>
      </c>
      <c r="L51" s="40" t="n">
        <f aca="false">SUM('八代(P122,123)':'球磨(P126,127)'!L51:L51)</f>
        <v>0</v>
      </c>
      <c r="M51" s="42" t="n">
        <f aca="false">SUM('八代(P122,123)':'球磨(P126,127)'!M51:M51)</f>
        <v>0.08</v>
      </c>
      <c r="N51" s="40" t="n">
        <f aca="false">SUM('八代(P122,123)':'球磨(P126,127)'!N51:N51)</f>
        <v>0</v>
      </c>
      <c r="O51" s="41" t="n">
        <f aca="false">SUM('八代(P122,123)':'球磨(P126,127)'!O51:O51)</f>
        <v>1.66</v>
      </c>
      <c r="P51" s="40" t="n">
        <f aca="false">SUM('八代(P122,123)':'球磨(P126,127)'!P51:P51)</f>
        <v>399</v>
      </c>
      <c r="Q51" s="41" t="n">
        <f aca="false">SUM('八代(P122,123)':'球磨(P126,127)'!Q51:Q51)</f>
        <v>187.01</v>
      </c>
      <c r="R51" s="40" t="n">
        <f aca="false">SUM('八代(P122,123)':'球磨(P126,127)'!R51:R51)</f>
        <v>30485</v>
      </c>
      <c r="S51" s="41" t="n">
        <f aca="false">SUM('八代(P122,123)':'球磨(P126,127)'!S51:S51)</f>
        <v>188.67</v>
      </c>
      <c r="T51" s="40" t="n">
        <f aca="false">SUM('八代(P122,123)':'球磨(P126,127)'!T51:T51)</f>
        <v>30884</v>
      </c>
      <c r="U51" s="41" t="n">
        <f aca="false">SUM('八代(P122,123)':'球磨(P126,127)'!U51:U51)</f>
        <v>1.66</v>
      </c>
      <c r="V51" s="40" t="n">
        <f aca="false">SUM('八代(P122,123)':'球磨(P126,127)'!V51:V51)</f>
        <v>399</v>
      </c>
      <c r="W51" s="41" t="n">
        <f aca="false">SUM('八代(P122,123)':'球磨(P126,127)'!W51:W51)</f>
        <v>235.33</v>
      </c>
      <c r="X51" s="40" t="n">
        <f aca="false">SUM('八代(P122,123)':'球磨(P126,127)'!X51:X51)</f>
        <v>34416</v>
      </c>
      <c r="Y51" s="41" t="n">
        <f aca="false">SUM('八代(P122,123)':'球磨(P126,127)'!Y51:Y51)</f>
        <v>236.99</v>
      </c>
      <c r="Z51" s="43" t="n">
        <f aca="false">SUM('八代(P122,123)':'球磨(P126,127)'!Z51:Z51)</f>
        <v>3481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SUM('八代(P122,123)':'球磨(P126,127)'!C52:C52)</f>
        <v>65.99</v>
      </c>
      <c r="D52" s="47" t="n">
        <f aca="false">SUM('八代(P122,123)':'球磨(P126,127)'!D52:D52)</f>
        <v>17690</v>
      </c>
      <c r="E52" s="48" t="n">
        <f aca="false">SUM('八代(P122,123)':'球磨(P126,127)'!E52:E52)</f>
        <v>2790.97</v>
      </c>
      <c r="F52" s="47" t="n">
        <f aca="false">SUM('八代(P122,123)':'球磨(P126,127)'!F52:F52)</f>
        <v>448447</v>
      </c>
      <c r="G52" s="48" t="n">
        <f aca="false">SUM('八代(P122,123)':'球磨(P126,127)'!G52:G52)</f>
        <v>2856.96</v>
      </c>
      <c r="H52" s="47" t="n">
        <f aca="false">SUM('八代(P122,123)':'球磨(P126,127)'!H52:H52)</f>
        <v>466137</v>
      </c>
      <c r="I52" s="48" t="n">
        <f aca="false">SUM('八代(P122,123)':'球磨(P126,127)'!I52:I52)</f>
        <v>0</v>
      </c>
      <c r="J52" s="47" t="n">
        <f aca="false">SUM('八代(P122,123)':'球磨(P126,127)'!J52:J52)</f>
        <v>0</v>
      </c>
      <c r="K52" s="48" t="n">
        <f aca="false">SUM('八代(P122,123)':'球磨(P126,127)'!K52:K52)</f>
        <v>56.37</v>
      </c>
      <c r="L52" s="47" t="n">
        <f aca="false">SUM('八代(P122,123)':'球磨(P126,127)'!L52:L52)</f>
        <v>3076</v>
      </c>
      <c r="M52" s="49" t="n">
        <f aca="false">SUM('八代(P122,123)':'球磨(P126,127)'!M52:M52)</f>
        <v>56.37</v>
      </c>
      <c r="N52" s="47" t="n">
        <f aca="false">SUM('八代(P122,123)':'球磨(P126,127)'!N52:N52)</f>
        <v>3076</v>
      </c>
      <c r="O52" s="48" t="n">
        <f aca="false">SUM('八代(P122,123)':'球磨(P126,127)'!O52:O52)</f>
        <v>387.01</v>
      </c>
      <c r="P52" s="47" t="n">
        <f aca="false">SUM('八代(P122,123)':'球磨(P126,127)'!P52:P52)</f>
        <v>113804</v>
      </c>
      <c r="Q52" s="48" t="n">
        <f aca="false">SUM('八代(P122,123)':'球磨(P126,127)'!Q52:Q52)</f>
        <v>44530.87</v>
      </c>
      <c r="R52" s="47" t="n">
        <f aca="false">SUM('八代(P122,123)':'球磨(P126,127)'!R52:R52)</f>
        <v>8546854</v>
      </c>
      <c r="S52" s="48" t="n">
        <f aca="false">SUM('八代(P122,123)':'球磨(P126,127)'!S52:S52)</f>
        <v>44917.88</v>
      </c>
      <c r="T52" s="47" t="n">
        <f aca="false">SUM('八代(P122,123)':'球磨(P126,127)'!T52:T52)</f>
        <v>8660658</v>
      </c>
      <c r="U52" s="48" t="n">
        <f aca="false">SUM('八代(P122,123)':'球磨(P126,127)'!U52:U52)</f>
        <v>453</v>
      </c>
      <c r="V52" s="47" t="n">
        <f aca="false">SUM('八代(P122,123)':'球磨(P126,127)'!V52:V52)</f>
        <v>131494</v>
      </c>
      <c r="W52" s="48" t="n">
        <f aca="false">SUM('八代(P122,123)':'球磨(P126,127)'!W52:W52)</f>
        <v>47378.21</v>
      </c>
      <c r="X52" s="47" t="n">
        <f aca="false">SUM('八代(P122,123)':'球磨(P126,127)'!X52:X52)</f>
        <v>8998377</v>
      </c>
      <c r="Y52" s="48" t="n">
        <f aca="false">SUM('八代(P122,123)':'球磨(P126,127)'!Y52:Y52)</f>
        <v>47831.21</v>
      </c>
      <c r="Z52" s="50" t="n">
        <f aca="false">SUM('八代(P122,123)':'球磨(P126,127)'!Z52:Z52)</f>
        <v>9129871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SUM('八代(P122,123)':'球磨(P126,127)'!C58:C58)</f>
        <v>55124.04</v>
      </c>
      <c r="D58" s="22" t="n">
        <f aca="false">SUM('八代(P122,123)':'球磨(P126,127)'!D58:D58)</f>
        <v>23571676</v>
      </c>
      <c r="E58" s="23" t="n">
        <f aca="false">SUM('八代(P122,123)':'球磨(P126,127)'!E58:E58)</f>
        <v>28597.18</v>
      </c>
      <c r="F58" s="22" t="n">
        <f aca="false">SUM('八代(P122,123)':'球磨(P126,127)'!F58:F58)</f>
        <v>5265595</v>
      </c>
      <c r="G58" s="23" t="n">
        <f aca="false">SUM('八代(P122,123)':'球磨(P126,127)'!G58:G58)</f>
        <v>83721.22</v>
      </c>
      <c r="H58" s="22" t="n">
        <f aca="false">SUM('八代(P122,123)':'球磨(P126,127)'!H58:H58)</f>
        <v>28837271</v>
      </c>
      <c r="I58" s="58" t="n">
        <f aca="false">SUM('八代(P122,123)':'球磨(P126,127)'!I58:I58)</f>
        <v>281.92</v>
      </c>
      <c r="J58" s="58" t="n">
        <f aca="false">SUM('八代(P122,123)':'球磨(P126,127)'!J58:J58)</f>
        <v>329.76</v>
      </c>
      <c r="K58" s="58" t="n">
        <f aca="false">SUM('八代(P122,123)':'球磨(P126,127)'!K58:K58)</f>
        <v>152.9</v>
      </c>
      <c r="L58" s="23" t="n">
        <f aca="false">SUM('八代(P122,123)':'球磨(P126,127)'!L58:L58)</f>
        <v>1750.13</v>
      </c>
      <c r="M58" s="22" t="n">
        <f aca="false">SUM('八代(P122,123)':'球磨(P126,127)'!M58:M58)</f>
        <v>1614873</v>
      </c>
      <c r="N58" s="58" t="n">
        <f aca="false">SUM('八代(P122,123)':'球磨(P126,127)'!N58:N58)</f>
        <v>12.27</v>
      </c>
      <c r="O58" s="59" t="n">
        <f aca="false">SUM('八代(P122,123)':'球磨(P126,127)'!O58:O58)</f>
        <v>86248.2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SUM('八代(P122,123)':'球磨(P126,127)'!C59:C59)</f>
        <v>12582.77</v>
      </c>
      <c r="D59" s="28" t="n">
        <f aca="false">SUM('八代(P122,123)':'球磨(P126,127)'!D59:D59)</f>
        <v>5565643</v>
      </c>
      <c r="E59" s="29" t="n">
        <f aca="false">SUM('八代(P122,123)':'球磨(P126,127)'!E59:E59)</f>
        <v>9733.75</v>
      </c>
      <c r="F59" s="28" t="n">
        <f aca="false">SUM('八代(P122,123)':'球磨(P126,127)'!F59:F59)</f>
        <v>1932032</v>
      </c>
      <c r="G59" s="29" t="n">
        <f aca="false">SUM('八代(P122,123)':'球磨(P126,127)'!G59:G59)</f>
        <v>22316.52</v>
      </c>
      <c r="H59" s="28" t="n">
        <f aca="false">SUM('八代(P122,123)':'球磨(P126,127)'!H59:H59)</f>
        <v>7497675</v>
      </c>
      <c r="I59" s="60" t="n">
        <f aca="false">SUM('八代(P122,123)':'球磨(P126,127)'!I59:I59)</f>
        <v>105.77</v>
      </c>
      <c r="J59" s="60" t="n">
        <f aca="false">SUM('八代(P122,123)':'球磨(P126,127)'!J59:J59)</f>
        <v>172.44</v>
      </c>
      <c r="K59" s="60" t="n">
        <f aca="false">SUM('八代(P122,123)':'球磨(P126,127)'!K59:K59)</f>
        <v>34.56</v>
      </c>
      <c r="L59" s="29" t="n">
        <f aca="false">SUM('八代(P122,123)':'球磨(P126,127)'!L59:L59)</f>
        <v>574.32</v>
      </c>
      <c r="M59" s="28" t="n">
        <f aca="false">SUM('八代(P122,123)':'球磨(P126,127)'!M59:M59)</f>
        <v>468774</v>
      </c>
      <c r="N59" s="60" t="n">
        <f aca="false">SUM('八代(P122,123)':'球磨(P126,127)'!N59:N59)</f>
        <v>3.23</v>
      </c>
      <c r="O59" s="61" t="n">
        <f aca="false">SUM('八代(P122,123)':'球磨(P126,127)'!O59:O59)</f>
        <v>23206.84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SUM('八代(P122,123)':'球磨(P126,127)'!C60:C60)</f>
        <v>11018.41</v>
      </c>
      <c r="D60" s="28" t="n">
        <f aca="false">SUM('八代(P122,123)':'球磨(P126,127)'!D60:D60)</f>
        <v>4511652</v>
      </c>
      <c r="E60" s="29" t="n">
        <f aca="false">SUM('八代(P122,123)':'球磨(P126,127)'!E60:E60)</f>
        <v>4878.28</v>
      </c>
      <c r="F60" s="28" t="n">
        <f aca="false">SUM('八代(P122,123)':'球磨(P126,127)'!F60:F60)</f>
        <v>917385</v>
      </c>
      <c r="G60" s="29" t="n">
        <f aca="false">SUM('八代(P122,123)':'球磨(P126,127)'!G60:G60)</f>
        <v>15896.69</v>
      </c>
      <c r="H60" s="28" t="n">
        <f aca="false">SUM('八代(P122,123)':'球磨(P126,127)'!H60:H60)</f>
        <v>5429037</v>
      </c>
      <c r="I60" s="60" t="n">
        <f aca="false">SUM('八代(P122,123)':'球磨(P126,127)'!I60:I60)</f>
        <v>49.07</v>
      </c>
      <c r="J60" s="60" t="n">
        <f aca="false">SUM('八代(P122,123)':'球磨(P126,127)'!J60:J60)</f>
        <v>220.25</v>
      </c>
      <c r="K60" s="60" t="n">
        <f aca="false">SUM('八代(P122,123)':'球磨(P126,127)'!K60:K60)</f>
        <v>48.05</v>
      </c>
      <c r="L60" s="29" t="n">
        <f aca="false">SUM('八代(P122,123)':'球磨(P126,127)'!L60:L60)</f>
        <v>39.6</v>
      </c>
      <c r="M60" s="28" t="n">
        <f aca="false">SUM('八代(P122,123)':'球磨(P126,127)'!M60:M60)</f>
        <v>35539</v>
      </c>
      <c r="N60" s="60" t="n">
        <f aca="false">SUM('八代(P122,123)':'球磨(P126,127)'!N60:N60)</f>
        <v>0.18</v>
      </c>
      <c r="O60" s="61" t="n">
        <f aca="false">SUM('八代(P122,123)':'球磨(P126,127)'!O60:O60)</f>
        <v>16253.84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SUM('八代(P122,123)':'球磨(P126,127)'!C61:C61)</f>
        <v>279</v>
      </c>
      <c r="D61" s="28" t="n">
        <f aca="false">SUM('八代(P122,123)':'球磨(P126,127)'!D61:D61)</f>
        <v>137979</v>
      </c>
      <c r="E61" s="29" t="n">
        <f aca="false">SUM('八代(P122,123)':'球磨(P126,127)'!E61:E61)</f>
        <v>46.71</v>
      </c>
      <c r="F61" s="28" t="n">
        <f aca="false">SUM('八代(P122,123)':'球磨(P126,127)'!F61:F61)</f>
        <v>8714</v>
      </c>
      <c r="G61" s="29" t="n">
        <f aca="false">SUM('八代(P122,123)':'球磨(P126,127)'!G61:G61)</f>
        <v>325.71</v>
      </c>
      <c r="H61" s="28" t="n">
        <f aca="false">SUM('八代(P122,123)':'球磨(P126,127)'!H61:H61)</f>
        <v>146693</v>
      </c>
      <c r="I61" s="60" t="n">
        <f aca="false">SUM('八代(P122,123)':'球磨(P126,127)'!I61:I61)</f>
        <v>0.01</v>
      </c>
      <c r="J61" s="60" t="n">
        <f aca="false">SUM('八代(P122,123)':'球磨(P126,127)'!J61:J61)</f>
        <v>1.56</v>
      </c>
      <c r="K61" s="60" t="n">
        <f aca="false">SUM('八代(P122,123)':'球磨(P126,127)'!K61:K61)</f>
        <v>0.03</v>
      </c>
      <c r="L61" s="29" t="n">
        <f aca="false">SUM('八代(P122,123)':'球磨(P126,127)'!L61:L61)</f>
        <v>1.92</v>
      </c>
      <c r="M61" s="28" t="n">
        <f aca="false">SUM('八代(P122,123)':'球磨(P126,127)'!M61:M61)</f>
        <v>1605</v>
      </c>
      <c r="N61" s="60" t="n">
        <f aca="false">SUM('八代(P122,123)':'球磨(P126,127)'!N61:N61)</f>
        <v>0</v>
      </c>
      <c r="O61" s="61" t="n">
        <f aca="false">SUM('八代(P122,123)':'球磨(P126,127)'!O61:O61)</f>
        <v>329.23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SUM('八代(P122,123)':'球磨(P126,127)'!C62:C62)</f>
        <v>698.21</v>
      </c>
      <c r="D62" s="28" t="n">
        <f aca="false">SUM('八代(P122,123)':'球磨(P126,127)'!D62:D62)</f>
        <v>288107</v>
      </c>
      <c r="E62" s="29" t="n">
        <f aca="false">SUM('八代(P122,123)':'球磨(P126,127)'!E62:E62)</f>
        <v>171.67</v>
      </c>
      <c r="F62" s="28" t="n">
        <f aca="false">SUM('八代(P122,123)':'球磨(P126,127)'!F62:F62)</f>
        <v>36774</v>
      </c>
      <c r="G62" s="29" t="n">
        <f aca="false">SUM('八代(P122,123)':'球磨(P126,127)'!G62:G62)</f>
        <v>869.88</v>
      </c>
      <c r="H62" s="28" t="n">
        <f aca="false">SUM('八代(P122,123)':'球磨(P126,127)'!H62:H62)</f>
        <v>324881</v>
      </c>
      <c r="I62" s="60" t="n">
        <f aca="false">SUM('八代(P122,123)':'球磨(P126,127)'!I62:I62)</f>
        <v>0</v>
      </c>
      <c r="J62" s="60" t="n">
        <f aca="false">SUM('八代(P122,123)':'球磨(P126,127)'!J62:J62)</f>
        <v>0.5</v>
      </c>
      <c r="K62" s="60" t="n">
        <f aca="false">SUM('八代(P122,123)':'球磨(P126,127)'!K62:K62)</f>
        <v>0.99</v>
      </c>
      <c r="L62" s="29" t="n">
        <f aca="false">SUM('八代(P122,123)':'球磨(P126,127)'!L62:L62)</f>
        <v>3.15</v>
      </c>
      <c r="M62" s="28" t="n">
        <f aca="false">SUM('八代(P122,123)':'球磨(P126,127)'!M62:M62)</f>
        <v>2777</v>
      </c>
      <c r="N62" s="60" t="n">
        <f aca="false">SUM('八代(P122,123)':'球磨(P126,127)'!N62:N62)</f>
        <v>0</v>
      </c>
      <c r="O62" s="61" t="n">
        <f aca="false">SUM('八代(P122,123)':'球磨(P126,127)'!O62:O62)</f>
        <v>874.52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SUM('八代(P122,123)':'球磨(P126,127)'!C63:C63)</f>
        <v>1204.65</v>
      </c>
      <c r="D63" s="28" t="n">
        <f aca="false">SUM('八代(P122,123)':'球磨(P126,127)'!D63:D63)</f>
        <v>486308</v>
      </c>
      <c r="E63" s="29" t="n">
        <f aca="false">SUM('八代(P122,123)':'球磨(P126,127)'!E63:E63)</f>
        <v>251.09</v>
      </c>
      <c r="F63" s="28" t="n">
        <f aca="false">SUM('八代(P122,123)':'球磨(P126,127)'!F63:F63)</f>
        <v>47447</v>
      </c>
      <c r="G63" s="29" t="n">
        <f aca="false">SUM('八代(P122,123)':'球磨(P126,127)'!G63:G63)</f>
        <v>1455.74</v>
      </c>
      <c r="H63" s="28" t="n">
        <f aca="false">SUM('八代(P122,123)':'球磨(P126,127)'!H63:H63)</f>
        <v>533755</v>
      </c>
      <c r="I63" s="60" t="n">
        <f aca="false">SUM('八代(P122,123)':'球磨(P126,127)'!I63:I63)</f>
        <v>4.68</v>
      </c>
      <c r="J63" s="60" t="n">
        <f aca="false">SUM('八代(P122,123)':'球磨(P126,127)'!J63:J63)</f>
        <v>27.81</v>
      </c>
      <c r="K63" s="60" t="n">
        <f aca="false">SUM('八代(P122,123)':'球磨(P126,127)'!K63:K63)</f>
        <v>8.76</v>
      </c>
      <c r="L63" s="29" t="n">
        <f aca="false">SUM('八代(P122,123)':'球磨(P126,127)'!L63:L63)</f>
        <v>4.39</v>
      </c>
      <c r="M63" s="28" t="n">
        <f aca="false">SUM('八代(P122,123)':'球磨(P126,127)'!M63:M63)</f>
        <v>3743</v>
      </c>
      <c r="N63" s="60" t="n">
        <f aca="false">SUM('八代(P122,123)':'球磨(P126,127)'!N63:N63)</f>
        <v>0</v>
      </c>
      <c r="O63" s="61" t="n">
        <f aca="false">SUM('八代(P122,123)':'球磨(P126,127)'!O63:O63)</f>
        <v>1501.3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SUM('八代(P122,123)':'球磨(P126,127)'!C64:C64)</f>
        <v>299.21</v>
      </c>
      <c r="D64" s="34" t="n">
        <f aca="false">SUM('八代(P122,123)':'球磨(P126,127)'!D64:D64)</f>
        <v>131862</v>
      </c>
      <c r="E64" s="35" t="n">
        <f aca="false">SUM('八代(P122,123)':'球磨(P126,127)'!E64:E64)</f>
        <v>397.97</v>
      </c>
      <c r="F64" s="34" t="n">
        <f aca="false">SUM('八代(P122,123)':'球磨(P126,127)'!F64:F64)</f>
        <v>69303</v>
      </c>
      <c r="G64" s="35" t="n">
        <f aca="false">SUM('八代(P122,123)':'球磨(P126,127)'!G64:G64)</f>
        <v>697.18</v>
      </c>
      <c r="H64" s="34" t="n">
        <f aca="false">SUM('八代(P122,123)':'球磨(P126,127)'!H64:H64)</f>
        <v>201165</v>
      </c>
      <c r="I64" s="62" t="n">
        <f aca="false">SUM('八代(P122,123)':'球磨(P126,127)'!I64:I64)</f>
        <v>0</v>
      </c>
      <c r="J64" s="62" t="n">
        <f aca="false">SUM('八代(P122,123)':'球磨(P126,127)'!J64:J64)</f>
        <v>0.38</v>
      </c>
      <c r="K64" s="62" t="n">
        <f aca="false">SUM('八代(P122,123)':'球磨(P126,127)'!K64:K64)</f>
        <v>0.53</v>
      </c>
      <c r="L64" s="35" t="n">
        <f aca="false">SUM('八代(P122,123)':'球磨(P126,127)'!L64:L64)</f>
        <v>7.43</v>
      </c>
      <c r="M64" s="34" t="n">
        <f aca="false">SUM('八代(P122,123)':'球磨(P126,127)'!M64:M64)</f>
        <v>5364</v>
      </c>
      <c r="N64" s="62" t="n">
        <f aca="false">SUM('八代(P122,123)':'球磨(P126,127)'!N64:N64)</f>
        <v>0</v>
      </c>
      <c r="O64" s="63" t="n">
        <f aca="false">SUM('八代(P122,123)':'球磨(P126,127)'!O64:O64)</f>
        <v>705.52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SUM('八代(P122,123)':'球磨(P126,127)'!C65:C65)</f>
        <v>81206.29</v>
      </c>
      <c r="D65" s="40" t="n">
        <f aca="false">SUM('八代(P122,123)':'球磨(P126,127)'!D65:D65)</f>
        <v>34693227</v>
      </c>
      <c r="E65" s="41" t="n">
        <f aca="false">SUM('八代(P122,123)':'球磨(P126,127)'!E65:E65)</f>
        <v>44076.65</v>
      </c>
      <c r="F65" s="40" t="n">
        <f aca="false">SUM('八代(P122,123)':'球磨(P126,127)'!F65:F65)</f>
        <v>8277250</v>
      </c>
      <c r="G65" s="41" t="n">
        <f aca="false">SUM('八代(P122,123)':'球磨(P126,127)'!G65:G65)</f>
        <v>125282.94</v>
      </c>
      <c r="H65" s="40" t="n">
        <f aca="false">SUM('八代(P122,123)':'球磨(P126,127)'!H65:H65)</f>
        <v>42970477</v>
      </c>
      <c r="I65" s="64" t="n">
        <f aca="false">SUM('八代(P122,123)':'球磨(P126,127)'!I65:I65)</f>
        <v>441.45</v>
      </c>
      <c r="J65" s="64" t="n">
        <f aca="false">SUM('八代(P122,123)':'球磨(P126,127)'!J65:J65)</f>
        <v>752.7</v>
      </c>
      <c r="K65" s="64" t="n">
        <f aca="false">SUM('八代(P122,123)':'球磨(P126,127)'!K65:K65)</f>
        <v>245.82</v>
      </c>
      <c r="L65" s="41" t="n">
        <f aca="false">SUM('八代(P122,123)':'球磨(P126,127)'!L65:L65)</f>
        <v>2380.94</v>
      </c>
      <c r="M65" s="40" t="n">
        <f aca="false">SUM('八代(P122,123)':'球磨(P126,127)'!M65:M65)</f>
        <v>2132675</v>
      </c>
      <c r="N65" s="64" t="n">
        <f aca="false">SUM('八代(P122,123)':'球磨(P126,127)'!N65:N65)</f>
        <v>15.68</v>
      </c>
      <c r="O65" s="65" t="n">
        <f aca="false">SUM('八代(P122,123)':'球磨(P126,127)'!O65:O65)</f>
        <v>129119.5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SUM('八代(P122,123)':'球磨(P126,127)'!C66:C66)</f>
        <v>3551.65</v>
      </c>
      <c r="D66" s="22" t="n">
        <f aca="false">SUM('八代(P122,123)':'球磨(P126,127)'!D66:D66)</f>
        <v>1647299</v>
      </c>
      <c r="E66" s="23" t="n">
        <f aca="false">SUM('八代(P122,123)':'球磨(P126,127)'!E66:E66)</f>
        <v>1488.87</v>
      </c>
      <c r="F66" s="22" t="n">
        <f aca="false">SUM('八代(P122,123)':'球磨(P126,127)'!F66:F66)</f>
        <v>321845</v>
      </c>
      <c r="G66" s="23" t="n">
        <f aca="false">SUM('八代(P122,123)':'球磨(P126,127)'!G66:G66)</f>
        <v>5040.52</v>
      </c>
      <c r="H66" s="22" t="n">
        <f aca="false">SUM('八代(P122,123)':'球磨(P126,127)'!H66:H66)</f>
        <v>1969144</v>
      </c>
      <c r="I66" s="58" t="n">
        <f aca="false">SUM('八代(P122,123)':'球磨(P126,127)'!I66:I66)</f>
        <v>1.38</v>
      </c>
      <c r="J66" s="58" t="n">
        <f aca="false">SUM('八代(P122,123)':'球磨(P126,127)'!J66:J66)</f>
        <v>55.74</v>
      </c>
      <c r="K66" s="58" t="n">
        <f aca="false">SUM('八代(P122,123)':'球磨(P126,127)'!K66:K66)</f>
        <v>83.1</v>
      </c>
      <c r="L66" s="23" t="n">
        <f aca="false">SUM('八代(P122,123)':'球磨(P126,127)'!L66:L66)</f>
        <v>4.53</v>
      </c>
      <c r="M66" s="22" t="n">
        <f aca="false">SUM('八代(P122,123)':'球磨(P126,127)'!M66:M66)</f>
        <v>3345</v>
      </c>
      <c r="N66" s="58" t="n">
        <f aca="false">SUM('八代(P122,123)':'球磨(P126,127)'!N66:N66)</f>
        <v>0.01</v>
      </c>
      <c r="O66" s="59" t="n">
        <f aca="false">SUM('八代(P122,123)':'球磨(P126,127)'!O66:O66)</f>
        <v>5185.28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SUM('八代(P122,123)':'球磨(P126,127)'!C67:C67)</f>
        <v>1348.11</v>
      </c>
      <c r="D67" s="28" t="n">
        <f aca="false">SUM('八代(P122,123)':'球磨(P126,127)'!D67:D67)</f>
        <v>713271</v>
      </c>
      <c r="E67" s="29" t="n">
        <f aca="false">SUM('八代(P122,123)':'球磨(P126,127)'!E67:E67)</f>
        <v>139.51</v>
      </c>
      <c r="F67" s="28" t="n">
        <f aca="false">SUM('八代(P122,123)':'球磨(P126,127)'!F67:F67)</f>
        <v>30137</v>
      </c>
      <c r="G67" s="29" t="n">
        <f aca="false">SUM('八代(P122,123)':'球磨(P126,127)'!G67:G67)</f>
        <v>1487.62</v>
      </c>
      <c r="H67" s="28" t="n">
        <f aca="false">SUM('八代(P122,123)':'球磨(P126,127)'!H67:H67)</f>
        <v>743408</v>
      </c>
      <c r="I67" s="60" t="n">
        <f aca="false">SUM('八代(P122,123)':'球磨(P126,127)'!I67:I67)</f>
        <v>1.99</v>
      </c>
      <c r="J67" s="60" t="n">
        <f aca="false">SUM('八代(P122,123)':'球磨(P126,127)'!J67:J67)</f>
        <v>7.66</v>
      </c>
      <c r="K67" s="60" t="n">
        <f aca="false">SUM('八代(P122,123)':'球磨(P126,127)'!K67:K67)</f>
        <v>23.49</v>
      </c>
      <c r="L67" s="29" t="n">
        <f aca="false">SUM('八代(P122,123)':'球磨(P126,127)'!L67:L67)</f>
        <v>1.36</v>
      </c>
      <c r="M67" s="28" t="n">
        <f aca="false">SUM('八代(P122,123)':'球磨(P126,127)'!M67:M67)</f>
        <v>888</v>
      </c>
      <c r="N67" s="60" t="n">
        <f aca="false">SUM('八代(P122,123)':'球磨(P126,127)'!N67:N67)</f>
        <v>0</v>
      </c>
      <c r="O67" s="61" t="n">
        <f aca="false">SUM('八代(P122,123)':'球磨(P126,127)'!O67:O67)</f>
        <v>1522.12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SUM('八代(P122,123)':'球磨(P126,127)'!C68:C68)</f>
        <v>50.01</v>
      </c>
      <c r="D68" s="34" t="n">
        <f aca="false">SUM('八代(P122,123)':'球磨(P126,127)'!D68:D68)</f>
        <v>23687</v>
      </c>
      <c r="E68" s="35" t="n">
        <f aca="false">SUM('八代(P122,123)':'球磨(P126,127)'!E68:E68)</f>
        <v>57.89</v>
      </c>
      <c r="F68" s="34" t="n">
        <f aca="false">SUM('八代(P122,123)':'球磨(P126,127)'!F68:F68)</f>
        <v>10328</v>
      </c>
      <c r="G68" s="35" t="n">
        <f aca="false">SUM('八代(P122,123)':'球磨(P126,127)'!G68:G68)</f>
        <v>107.9</v>
      </c>
      <c r="H68" s="34" t="n">
        <f aca="false">SUM('八代(P122,123)':'球磨(P126,127)'!H68:H68)</f>
        <v>34015</v>
      </c>
      <c r="I68" s="62" t="n">
        <f aca="false">SUM('八代(P122,123)':'球磨(P126,127)'!I68:I68)</f>
        <v>0</v>
      </c>
      <c r="J68" s="62" t="n">
        <f aca="false">SUM('八代(P122,123)':'球磨(P126,127)'!J68:J68)</f>
        <v>0.42</v>
      </c>
      <c r="K68" s="62" t="n">
        <f aca="false">SUM('八代(P122,123)':'球磨(P126,127)'!K68:K68)</f>
        <v>0</v>
      </c>
      <c r="L68" s="35" t="n">
        <f aca="false">SUM('八代(P122,123)':'球磨(P126,127)'!L68:L68)</f>
        <v>0</v>
      </c>
      <c r="M68" s="34" t="n">
        <f aca="false">SUM('八代(P122,123)':'球磨(P126,127)'!M68:M68)</f>
        <v>0</v>
      </c>
      <c r="N68" s="62" t="n">
        <f aca="false">SUM('八代(P122,123)':'球磨(P126,127)'!N68:N68)</f>
        <v>0</v>
      </c>
      <c r="O68" s="63" t="n">
        <f aca="false">SUM('八代(P122,123)':'球磨(P126,127)'!O68:O68)</f>
        <v>108.32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SUM('八代(P122,123)':'球磨(P126,127)'!C69:C69)</f>
        <v>4949.77</v>
      </c>
      <c r="D69" s="40" t="n">
        <f aca="false">SUM('八代(P122,123)':'球磨(P126,127)'!D69:D69)</f>
        <v>2384257</v>
      </c>
      <c r="E69" s="41" t="n">
        <f aca="false">SUM('八代(P122,123)':'球磨(P126,127)'!E69:E69)</f>
        <v>1686.27</v>
      </c>
      <c r="F69" s="40" t="n">
        <f aca="false">SUM('八代(P122,123)':'球磨(P126,127)'!F69:F69)</f>
        <v>362310</v>
      </c>
      <c r="G69" s="41" t="n">
        <f aca="false">SUM('八代(P122,123)':'球磨(P126,127)'!G69:G69)</f>
        <v>6636.04</v>
      </c>
      <c r="H69" s="40" t="n">
        <f aca="false">SUM('八代(P122,123)':'球磨(P126,127)'!H69:H69)</f>
        <v>2746567</v>
      </c>
      <c r="I69" s="64" t="n">
        <f aca="false">SUM('八代(P122,123)':'球磨(P126,127)'!I69:I69)</f>
        <v>3.37</v>
      </c>
      <c r="J69" s="64" t="n">
        <f aca="false">SUM('八代(P122,123)':'球磨(P126,127)'!J69:J69)</f>
        <v>63.82</v>
      </c>
      <c r="K69" s="64" t="n">
        <f aca="false">SUM('八代(P122,123)':'球磨(P126,127)'!K69:K69)</f>
        <v>106.59</v>
      </c>
      <c r="L69" s="41" t="n">
        <f aca="false">SUM('八代(P122,123)':'球磨(P126,127)'!L69:L69)</f>
        <v>5.89</v>
      </c>
      <c r="M69" s="40" t="n">
        <f aca="false">SUM('八代(P122,123)':'球磨(P126,127)'!M69:M69)</f>
        <v>4233</v>
      </c>
      <c r="N69" s="64" t="n">
        <f aca="false">SUM('八代(P122,123)':'球磨(P126,127)'!N69:N69)</f>
        <v>0.01</v>
      </c>
      <c r="O69" s="65" t="n">
        <f aca="false">SUM('八代(P122,123)':'球磨(P126,127)'!O69:O69)</f>
        <v>6815.72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SUM('八代(P122,123)':'球磨(P126,127)'!C70:C70)</f>
        <v>11043.36</v>
      </c>
      <c r="D70" s="22" t="n">
        <f aca="false">SUM('八代(P122,123)':'球磨(P126,127)'!D70:D70)</f>
        <v>4980475</v>
      </c>
      <c r="E70" s="23" t="n">
        <f aca="false">SUM('八代(P122,123)':'球磨(P126,127)'!E70:E70)</f>
        <v>3068.23</v>
      </c>
      <c r="F70" s="22" t="n">
        <f aca="false">SUM('八代(P122,123)':'球磨(P126,127)'!F70:F70)</f>
        <v>631767</v>
      </c>
      <c r="G70" s="23" t="n">
        <f aca="false">SUM('八代(P122,123)':'球磨(P126,127)'!G70:G70)</f>
        <v>14111.59</v>
      </c>
      <c r="H70" s="22" t="n">
        <f aca="false">SUM('八代(P122,123)':'球磨(P126,127)'!H70:H70)</f>
        <v>5612242</v>
      </c>
      <c r="I70" s="58" t="n">
        <f aca="false">SUM('八代(P122,123)':'球磨(P126,127)'!I70:I70)</f>
        <v>88.14</v>
      </c>
      <c r="J70" s="58" t="n">
        <f aca="false">SUM('八代(P122,123)':'球磨(P126,127)'!J70:J70)</f>
        <v>60.67</v>
      </c>
      <c r="K70" s="58" t="n">
        <f aca="false">SUM('八代(P122,123)':'球磨(P126,127)'!K70:K70)</f>
        <v>14.5</v>
      </c>
      <c r="L70" s="23" t="n">
        <f aca="false">SUM('八代(P122,123)':'球磨(P126,127)'!L70:L70)</f>
        <v>32.91</v>
      </c>
      <c r="M70" s="22" t="n">
        <f aca="false">SUM('八代(P122,123)':'球磨(P126,127)'!M70:M70)</f>
        <v>26534</v>
      </c>
      <c r="N70" s="58" t="n">
        <f aca="false">SUM('八代(P122,123)':'球磨(P126,127)'!N70:N70)</f>
        <v>36.17</v>
      </c>
      <c r="O70" s="59" t="n">
        <f aca="false">SUM('八代(P122,123)':'球磨(P126,127)'!O70:O70)</f>
        <v>14343.98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SUM('八代(P122,123)':'球磨(P126,127)'!C71:C71)</f>
        <v>18.13</v>
      </c>
      <c r="D71" s="34" t="n">
        <f aca="false">SUM('八代(P122,123)':'球磨(P126,127)'!D71:D71)</f>
        <v>8764</v>
      </c>
      <c r="E71" s="35" t="n">
        <f aca="false">SUM('八代(P122,123)':'球磨(P126,127)'!E71:E71)</f>
        <v>23.97</v>
      </c>
      <c r="F71" s="34" t="n">
        <f aca="false">SUM('八代(P122,123)':'球磨(P126,127)'!F71:F71)</f>
        <v>4870</v>
      </c>
      <c r="G71" s="35" t="n">
        <f aca="false">SUM('八代(P122,123)':'球磨(P126,127)'!G71:G71)</f>
        <v>42.1</v>
      </c>
      <c r="H71" s="34" t="n">
        <f aca="false">SUM('八代(P122,123)':'球磨(P126,127)'!H71:H71)</f>
        <v>13634</v>
      </c>
      <c r="I71" s="62" t="n">
        <f aca="false">SUM('八代(P122,123)':'球磨(P126,127)'!I71:I71)</f>
        <v>0</v>
      </c>
      <c r="J71" s="62" t="n">
        <f aca="false">SUM('八代(P122,123)':'球磨(P126,127)'!J71:J71)</f>
        <v>0.17</v>
      </c>
      <c r="K71" s="62" t="n">
        <f aca="false">SUM('八代(P122,123)':'球磨(P126,127)'!K71:K71)</f>
        <v>0</v>
      </c>
      <c r="L71" s="35" t="n">
        <f aca="false">SUM('八代(P122,123)':'球磨(P126,127)'!L71:L71)</f>
        <v>0</v>
      </c>
      <c r="M71" s="34" t="n">
        <f aca="false">SUM('八代(P122,123)':'球磨(P126,127)'!M71:M71)</f>
        <v>0</v>
      </c>
      <c r="N71" s="62" t="n">
        <f aca="false">SUM('八代(P122,123)':'球磨(P126,127)'!N71:N71)</f>
        <v>0</v>
      </c>
      <c r="O71" s="63" t="n">
        <f aca="false">SUM('八代(P122,123)':'球磨(P126,127)'!O71:O71)</f>
        <v>42.27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SUM('八代(P122,123)':'球磨(P126,127)'!C72:C72)</f>
        <v>11061.49</v>
      </c>
      <c r="D72" s="40" t="n">
        <f aca="false">SUM('八代(P122,123)':'球磨(P126,127)'!D72:D72)</f>
        <v>4989239</v>
      </c>
      <c r="E72" s="41" t="n">
        <f aca="false">SUM('八代(P122,123)':'球磨(P126,127)'!E72:E72)</f>
        <v>3092.2</v>
      </c>
      <c r="F72" s="40" t="n">
        <f aca="false">SUM('八代(P122,123)':'球磨(P126,127)'!F72:F72)</f>
        <v>636637</v>
      </c>
      <c r="G72" s="41" t="n">
        <f aca="false">SUM('八代(P122,123)':'球磨(P126,127)'!G72:G72)</f>
        <v>14153.69</v>
      </c>
      <c r="H72" s="40" t="n">
        <f aca="false">SUM('八代(P122,123)':'球磨(P126,127)'!H72:H72)</f>
        <v>5625876</v>
      </c>
      <c r="I72" s="64" t="n">
        <f aca="false">SUM('八代(P122,123)':'球磨(P126,127)'!I72:I72)</f>
        <v>88.14</v>
      </c>
      <c r="J72" s="64" t="n">
        <f aca="false">SUM('八代(P122,123)':'球磨(P126,127)'!J72:J72)</f>
        <v>60.84</v>
      </c>
      <c r="K72" s="64" t="n">
        <f aca="false">SUM('八代(P122,123)':'球磨(P126,127)'!K72:K72)</f>
        <v>14.5</v>
      </c>
      <c r="L72" s="41" t="n">
        <f aca="false">SUM('八代(P122,123)':'球磨(P126,127)'!L72:L72)</f>
        <v>32.91</v>
      </c>
      <c r="M72" s="40" t="n">
        <f aca="false">SUM('八代(P122,123)':'球磨(P126,127)'!M72:M72)</f>
        <v>26534</v>
      </c>
      <c r="N72" s="64" t="n">
        <f aca="false">SUM('八代(P122,123)':'球磨(P126,127)'!N72:N72)</f>
        <v>36.17</v>
      </c>
      <c r="O72" s="65" t="n">
        <f aca="false">SUM('八代(P122,123)':'球磨(P126,127)'!O72:O72)</f>
        <v>14386.25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SUM('八代(P122,123)':'球磨(P126,127)'!C73:C73)</f>
        <v>1158.64</v>
      </c>
      <c r="D73" s="40" t="n">
        <f aca="false">SUM('八代(P122,123)':'球磨(P126,127)'!D73:D73)</f>
        <v>521490</v>
      </c>
      <c r="E73" s="41" t="n">
        <f aca="false">SUM('八代(P122,123)':'球磨(P126,127)'!E73:E73)</f>
        <v>481.88</v>
      </c>
      <c r="F73" s="40" t="n">
        <f aca="false">SUM('八代(P122,123)':'球磨(P126,127)'!F73:F73)</f>
        <v>100590</v>
      </c>
      <c r="G73" s="41" t="n">
        <f aca="false">SUM('八代(P122,123)':'球磨(P126,127)'!G73:G73)</f>
        <v>1640.52</v>
      </c>
      <c r="H73" s="40" t="n">
        <f aca="false">SUM('八代(P122,123)':'球磨(P126,127)'!H73:H73)</f>
        <v>622080</v>
      </c>
      <c r="I73" s="64" t="n">
        <f aca="false">SUM('八代(P122,123)':'球磨(P126,127)'!I73:I73)</f>
        <v>0</v>
      </c>
      <c r="J73" s="64" t="n">
        <f aca="false">SUM('八代(P122,123)':'球磨(P126,127)'!J73:J73)</f>
        <v>8.24</v>
      </c>
      <c r="K73" s="64" t="n">
        <f aca="false">SUM('八代(P122,123)':'球磨(P126,127)'!K73:K73)</f>
        <v>6.01</v>
      </c>
      <c r="L73" s="41" t="n">
        <f aca="false">SUM('八代(P122,123)':'球磨(P126,127)'!L73:L73)</f>
        <v>2.7</v>
      </c>
      <c r="M73" s="40" t="n">
        <f aca="false">SUM('八代(P122,123)':'球磨(P126,127)'!M73:M73)</f>
        <v>2510</v>
      </c>
      <c r="N73" s="64" t="n">
        <f aca="false">SUM('八代(P122,123)':'球磨(P126,127)'!N73:N73)</f>
        <v>0</v>
      </c>
      <c r="O73" s="65" t="n">
        <f aca="false">SUM('八代(P122,123)':'球磨(P126,127)'!O73:O73)</f>
        <v>1657.47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SUM('八代(P122,123)':'球磨(P126,127)'!C74:C74)</f>
        <v>5722.07</v>
      </c>
      <c r="D74" s="40" t="n">
        <f aca="false">SUM('八代(P122,123)':'球磨(P126,127)'!D74:D74)</f>
        <v>2225711</v>
      </c>
      <c r="E74" s="41" t="n">
        <f aca="false">SUM('八代(P122,123)':'球磨(P126,127)'!E74:E74)</f>
        <v>377.08</v>
      </c>
      <c r="F74" s="40" t="n">
        <f aca="false">SUM('八代(P122,123)':'球磨(P126,127)'!F74:F74)</f>
        <v>60618</v>
      </c>
      <c r="G74" s="41" t="n">
        <f aca="false">SUM('八代(P122,123)':'球磨(P126,127)'!G74:G74)</f>
        <v>6099.15</v>
      </c>
      <c r="H74" s="40" t="n">
        <f aca="false">SUM('八代(P122,123)':'球磨(P126,127)'!H74:H74)</f>
        <v>2286329</v>
      </c>
      <c r="I74" s="64" t="n">
        <f aca="false">SUM('八代(P122,123)':'球磨(P126,127)'!I74:I74)</f>
        <v>2.71</v>
      </c>
      <c r="J74" s="64" t="n">
        <f aca="false">SUM('八代(P122,123)':'球磨(P126,127)'!J74:J74)</f>
        <v>17.62</v>
      </c>
      <c r="K74" s="64" t="n">
        <f aca="false">SUM('八代(P122,123)':'球磨(P126,127)'!K74:K74)</f>
        <v>46.95</v>
      </c>
      <c r="L74" s="41" t="n">
        <f aca="false">SUM('八代(P122,123)':'球磨(P126,127)'!L74:L74)</f>
        <v>0</v>
      </c>
      <c r="M74" s="40" t="n">
        <f aca="false">SUM('八代(P122,123)':'球磨(P126,127)'!M74:M74)</f>
        <v>0</v>
      </c>
      <c r="N74" s="64" t="n">
        <f aca="false">SUM('八代(P122,123)':'球磨(P126,127)'!N74:N74)</f>
        <v>0</v>
      </c>
      <c r="O74" s="65" t="n">
        <f aca="false">SUM('八代(P122,123)':'球磨(P126,127)'!O74:O74)</f>
        <v>6166.43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SUM('八代(P122,123)':'球磨(P126,127)'!C75:C75)</f>
        <v>9985.83</v>
      </c>
      <c r="D75" s="40" t="n">
        <f aca="false">SUM('八代(P122,123)':'球磨(P126,127)'!D75:D75)</f>
        <v>3763093</v>
      </c>
      <c r="E75" s="41" t="n">
        <f aca="false">SUM('八代(P122,123)':'球磨(P126,127)'!E75:E75)</f>
        <v>947.43</v>
      </c>
      <c r="F75" s="40" t="n">
        <f aca="false">SUM('八代(P122,123)':'球磨(P126,127)'!F75:F75)</f>
        <v>130748</v>
      </c>
      <c r="G75" s="41" t="n">
        <f aca="false">SUM('八代(P122,123)':'球磨(P126,127)'!G75:G75)</f>
        <v>10933.26</v>
      </c>
      <c r="H75" s="40" t="n">
        <f aca="false">SUM('八代(P122,123)':'球磨(P126,127)'!H75:H75)</f>
        <v>3893841</v>
      </c>
      <c r="I75" s="64" t="n">
        <f aca="false">SUM('八代(P122,123)':'球磨(P126,127)'!I75:I75)</f>
        <v>21.78</v>
      </c>
      <c r="J75" s="64" t="n">
        <f aca="false">SUM('八代(P122,123)':'球磨(P126,127)'!J75:J75)</f>
        <v>54</v>
      </c>
      <c r="K75" s="64" t="n">
        <f aca="false">SUM('八代(P122,123)':'球磨(P126,127)'!K75:K75)</f>
        <v>114.75</v>
      </c>
      <c r="L75" s="41" t="n">
        <f aca="false">SUM('八代(P122,123)':'球磨(P126,127)'!L75:L75)</f>
        <v>2.99</v>
      </c>
      <c r="M75" s="40" t="n">
        <f aca="false">SUM('八代(P122,123)':'球磨(P126,127)'!M75:M75)</f>
        <v>2424</v>
      </c>
      <c r="N75" s="64" t="n">
        <f aca="false">SUM('八代(P122,123)':'球磨(P126,127)'!N75:N75)</f>
        <v>0</v>
      </c>
      <c r="O75" s="65" t="n">
        <f aca="false">SUM('八代(P122,123)':'球磨(P126,127)'!O75:O75)</f>
        <v>11126.78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SUM('八代(P122,123)':'球磨(P126,127)'!C76:C76)</f>
        <v>1122.59</v>
      </c>
      <c r="D76" s="40" t="n">
        <f aca="false">SUM('八代(P122,123)':'球磨(P126,127)'!D76:D76)</f>
        <v>513496</v>
      </c>
      <c r="E76" s="41" t="n">
        <f aca="false">SUM('八代(P122,123)':'球磨(P126,127)'!E76:E76)</f>
        <v>263.25</v>
      </c>
      <c r="F76" s="40" t="n">
        <f aca="false">SUM('八代(P122,123)':'球磨(P126,127)'!F76:F76)</f>
        <v>37703</v>
      </c>
      <c r="G76" s="41" t="n">
        <f aca="false">SUM('八代(P122,123)':'球磨(P126,127)'!G76:G76)</f>
        <v>1385.84</v>
      </c>
      <c r="H76" s="40" t="n">
        <f aca="false">SUM('八代(P122,123)':'球磨(P126,127)'!H76:H76)</f>
        <v>551199</v>
      </c>
      <c r="I76" s="64" t="n">
        <f aca="false">SUM('八代(P122,123)':'球磨(P126,127)'!I76:I76)</f>
        <v>17.74</v>
      </c>
      <c r="J76" s="64" t="n">
        <f aca="false">SUM('八代(P122,123)':'球磨(P126,127)'!J76:J76)</f>
        <v>0.89</v>
      </c>
      <c r="K76" s="64" t="n">
        <f aca="false">SUM('八代(P122,123)':'球磨(P126,127)'!K76:K76)</f>
        <v>3.62</v>
      </c>
      <c r="L76" s="41" t="n">
        <f aca="false">SUM('八代(P122,123)':'球磨(P126,127)'!L76:L76)</f>
        <v>23.97</v>
      </c>
      <c r="M76" s="40" t="n">
        <f aca="false">SUM('八代(P122,123)':'球磨(P126,127)'!M76:M76)</f>
        <v>24418</v>
      </c>
      <c r="N76" s="64" t="n">
        <f aca="false">SUM('八代(P122,123)':'球磨(P126,127)'!N76:N76)</f>
        <v>0.4</v>
      </c>
      <c r="O76" s="65" t="n">
        <f aca="false">SUM('八代(P122,123)':'球磨(P126,127)'!O76:O76)</f>
        <v>1432.46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SUM('八代(P122,123)':'球磨(P126,127)'!C77:C77)</f>
        <v>115206.68</v>
      </c>
      <c r="D77" s="47" t="n">
        <f aca="false">SUM('八代(P122,123)':'球磨(P126,127)'!D77:D77)</f>
        <v>49090513</v>
      </c>
      <c r="E77" s="48" t="n">
        <f aca="false">SUM('八代(P122,123)':'球磨(P126,127)'!E77:E77)</f>
        <v>50924.76</v>
      </c>
      <c r="F77" s="47" t="n">
        <f aca="false">SUM('八代(P122,123)':'球磨(P126,127)'!F77:F77)</f>
        <v>9605856</v>
      </c>
      <c r="G77" s="48" t="n">
        <f aca="false">SUM('八代(P122,123)':'球磨(P126,127)'!G77:G77)</f>
        <v>166131.44</v>
      </c>
      <c r="H77" s="47" t="n">
        <f aca="false">SUM('八代(P122,123)':'球磨(P126,127)'!H77:H77)</f>
        <v>58696369</v>
      </c>
      <c r="I77" s="66" t="n">
        <f aca="false">SUM('八代(P122,123)':'球磨(P126,127)'!I77:I77)</f>
        <v>575.19</v>
      </c>
      <c r="J77" s="66" t="n">
        <f aca="false">SUM('八代(P122,123)':'球磨(P126,127)'!J77:J77)</f>
        <v>958.11</v>
      </c>
      <c r="K77" s="66" t="n">
        <f aca="false">SUM('八代(P122,123)':'球磨(P126,127)'!K77:K77)</f>
        <v>538.24</v>
      </c>
      <c r="L77" s="48" t="n">
        <f aca="false">SUM('八代(P122,123)':'球磨(P126,127)'!L77:L77)</f>
        <v>2449.4</v>
      </c>
      <c r="M77" s="47" t="n">
        <f aca="false">SUM('八代(P122,123)':'球磨(P126,127)'!M77:M77)</f>
        <v>2192794</v>
      </c>
      <c r="N77" s="66" t="n">
        <f aca="false">SUM('八代(P122,123)':'球磨(P126,127)'!N77:N77)</f>
        <v>52.26</v>
      </c>
      <c r="O77" s="67" t="n">
        <f aca="false">SUM('八代(P122,123)':'球磨(P126,127)'!O77:O77)</f>
        <v>170704.64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37" colorId="64" zoomScale="112" zoomScaleNormal="100" zoomScalePageLayoutView="112" workbookViewId="0">
      <selection pane="topLeft" activeCell="Q80" activeCellId="0" sqref="Q8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69" t="s">
        <v>61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8876.39</v>
      </c>
      <c r="D8" s="71" t="n">
        <v>8097661</v>
      </c>
      <c r="E8" s="72" t="n">
        <v>268.99</v>
      </c>
      <c r="F8" s="73" t="n">
        <v>29219</v>
      </c>
      <c r="G8" s="23" t="n">
        <v>19145.38</v>
      </c>
      <c r="H8" s="22" t="n">
        <v>8126880</v>
      </c>
      <c r="I8" s="74" t="n">
        <v>150.61</v>
      </c>
      <c r="J8" s="71" t="n">
        <v>67309</v>
      </c>
      <c r="K8" s="74" t="n">
        <v>1.51</v>
      </c>
      <c r="L8" s="71" t="n">
        <v>175</v>
      </c>
      <c r="M8" s="24" t="n">
        <v>152.12</v>
      </c>
      <c r="N8" s="22" t="n">
        <v>67484</v>
      </c>
      <c r="O8" s="23" t="n">
        <v>19027</v>
      </c>
      <c r="P8" s="22" t="n">
        <v>8164970</v>
      </c>
      <c r="Q8" s="23" t="n">
        <v>270.5</v>
      </c>
      <c r="R8" s="22" t="n">
        <v>29394</v>
      </c>
      <c r="S8" s="23" t="n">
        <v>19297.5</v>
      </c>
      <c r="T8" s="25" t="n">
        <v>8194364</v>
      </c>
    </row>
    <row r="9" customFormat="false" ht="13.5" hidden="false" customHeight="false" outlineLevel="0" collapsed="false">
      <c r="A9" s="11"/>
      <c r="B9" s="26" t="s">
        <v>20</v>
      </c>
      <c r="C9" s="75" t="n">
        <v>2024.42</v>
      </c>
      <c r="D9" s="76" t="n">
        <v>900249</v>
      </c>
      <c r="E9" s="77" t="n">
        <v>28.98</v>
      </c>
      <c r="F9" s="76" t="n">
        <v>2901</v>
      </c>
      <c r="G9" s="29" t="n">
        <v>2053.4</v>
      </c>
      <c r="H9" s="28" t="n">
        <v>903150</v>
      </c>
      <c r="I9" s="77" t="n">
        <v>3.37</v>
      </c>
      <c r="J9" s="76" t="n">
        <v>1537</v>
      </c>
      <c r="K9" s="77" t="n">
        <v>0</v>
      </c>
      <c r="L9" s="76" t="n">
        <v>0</v>
      </c>
      <c r="M9" s="30" t="n">
        <v>3.37</v>
      </c>
      <c r="N9" s="28" t="n">
        <v>1537</v>
      </c>
      <c r="O9" s="29" t="n">
        <v>2027.79</v>
      </c>
      <c r="P9" s="28" t="n">
        <v>901786</v>
      </c>
      <c r="Q9" s="29" t="n">
        <v>28.98</v>
      </c>
      <c r="R9" s="28" t="n">
        <v>2901</v>
      </c>
      <c r="S9" s="29" t="n">
        <v>2056.77</v>
      </c>
      <c r="T9" s="31" t="n">
        <v>904687</v>
      </c>
    </row>
    <row r="10" customFormat="false" ht="13.5" hidden="false" customHeight="false" outlineLevel="0" collapsed="false">
      <c r="A10" s="11"/>
      <c r="B10" s="26" t="s">
        <v>21</v>
      </c>
      <c r="C10" s="75" t="n">
        <v>1433.47</v>
      </c>
      <c r="D10" s="76" t="n">
        <v>555552</v>
      </c>
      <c r="E10" s="77" t="n">
        <v>22.11</v>
      </c>
      <c r="F10" s="76" t="n">
        <v>2039</v>
      </c>
      <c r="G10" s="29" t="n">
        <v>1455.58</v>
      </c>
      <c r="H10" s="28" t="n">
        <v>557591</v>
      </c>
      <c r="I10" s="77" t="n">
        <v>9.62</v>
      </c>
      <c r="J10" s="76" t="n">
        <v>4607</v>
      </c>
      <c r="K10" s="77" t="n">
        <v>0</v>
      </c>
      <c r="L10" s="76" t="n">
        <v>0</v>
      </c>
      <c r="M10" s="30" t="n">
        <v>9.62</v>
      </c>
      <c r="N10" s="28" t="n">
        <v>4607</v>
      </c>
      <c r="O10" s="29" t="n">
        <v>1443.09</v>
      </c>
      <c r="P10" s="28" t="n">
        <v>560159</v>
      </c>
      <c r="Q10" s="29" t="n">
        <v>22.11</v>
      </c>
      <c r="R10" s="28" t="n">
        <v>2039</v>
      </c>
      <c r="S10" s="29" t="n">
        <v>1465.2</v>
      </c>
      <c r="T10" s="31" t="n">
        <v>562198</v>
      </c>
    </row>
    <row r="11" customFormat="false" ht="13.5" hidden="false" customHeight="false" outlineLevel="0" collapsed="false">
      <c r="A11" s="11"/>
      <c r="B11" s="26" t="s">
        <v>22</v>
      </c>
      <c r="C11" s="75" t="n">
        <v>6.03</v>
      </c>
      <c r="D11" s="76" t="n">
        <v>1801</v>
      </c>
      <c r="E11" s="77" t="n">
        <v>0</v>
      </c>
      <c r="F11" s="76" t="n">
        <v>0</v>
      </c>
      <c r="G11" s="29" t="n">
        <v>6.03</v>
      </c>
      <c r="H11" s="28" t="n">
        <v>1801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6.03</v>
      </c>
      <c r="P11" s="28" t="n">
        <v>1801</v>
      </c>
      <c r="Q11" s="29" t="n">
        <v>0</v>
      </c>
      <c r="R11" s="28" t="n">
        <v>0</v>
      </c>
      <c r="S11" s="29" t="n">
        <v>6.03</v>
      </c>
      <c r="T11" s="31" t="n">
        <v>1801</v>
      </c>
    </row>
    <row r="12" customFormat="false" ht="13.5" hidden="false" customHeight="false" outlineLevel="0" collapsed="false">
      <c r="A12" s="11"/>
      <c r="B12" s="26" t="s">
        <v>23</v>
      </c>
      <c r="C12" s="75" t="n">
        <v>6.13</v>
      </c>
      <c r="D12" s="76" t="n">
        <v>2709</v>
      </c>
      <c r="E12" s="77" t="n">
        <v>0</v>
      </c>
      <c r="F12" s="76" t="n">
        <v>0</v>
      </c>
      <c r="G12" s="29" t="n">
        <v>6.13</v>
      </c>
      <c r="H12" s="28" t="n">
        <v>2709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6.13</v>
      </c>
      <c r="P12" s="28" t="n">
        <v>2709</v>
      </c>
      <c r="Q12" s="29" t="n">
        <v>0</v>
      </c>
      <c r="R12" s="28" t="n">
        <v>0</v>
      </c>
      <c r="S12" s="29" t="n">
        <v>6.13</v>
      </c>
      <c r="T12" s="31" t="n">
        <v>2709</v>
      </c>
    </row>
    <row r="13" customFormat="false" ht="13.5" hidden="false" customHeight="false" outlineLevel="0" collapsed="false">
      <c r="A13" s="11"/>
      <c r="B13" s="26" t="s">
        <v>24</v>
      </c>
      <c r="C13" s="75" t="n">
        <v>11.97</v>
      </c>
      <c r="D13" s="76" t="n">
        <v>2995</v>
      </c>
      <c r="E13" s="77" t="n">
        <v>0</v>
      </c>
      <c r="F13" s="76" t="n">
        <v>0</v>
      </c>
      <c r="G13" s="29" t="n">
        <v>11.97</v>
      </c>
      <c r="H13" s="28" t="n">
        <v>2995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11.97</v>
      </c>
      <c r="P13" s="28" t="n">
        <v>2995</v>
      </c>
      <c r="Q13" s="29" t="n">
        <v>0</v>
      </c>
      <c r="R13" s="28" t="n">
        <v>0</v>
      </c>
      <c r="S13" s="29" t="n">
        <v>11.97</v>
      </c>
      <c r="T13" s="31" t="n">
        <v>2995</v>
      </c>
    </row>
    <row r="14" customFormat="false" ht="13.5" hidden="false" customHeight="false" outlineLevel="0" collapsed="false">
      <c r="A14" s="11"/>
      <c r="B14" s="32" t="s">
        <v>25</v>
      </c>
      <c r="C14" s="78" t="n">
        <v>137.66</v>
      </c>
      <c r="D14" s="79" t="n">
        <v>56862</v>
      </c>
      <c r="E14" s="80" t="n">
        <v>0.19</v>
      </c>
      <c r="F14" s="79" t="n">
        <v>24</v>
      </c>
      <c r="G14" s="35" t="n">
        <v>137.85</v>
      </c>
      <c r="H14" s="34" t="n">
        <v>56886</v>
      </c>
      <c r="I14" s="80" t="n">
        <v>4.39</v>
      </c>
      <c r="J14" s="79" t="n">
        <v>1349</v>
      </c>
      <c r="K14" s="80" t="n">
        <v>2.07</v>
      </c>
      <c r="L14" s="79" t="n">
        <v>190</v>
      </c>
      <c r="M14" s="36" t="n">
        <v>6.46</v>
      </c>
      <c r="N14" s="34" t="n">
        <v>1539</v>
      </c>
      <c r="O14" s="35" t="n">
        <v>142.05</v>
      </c>
      <c r="P14" s="34" t="n">
        <v>58211</v>
      </c>
      <c r="Q14" s="35" t="n">
        <v>2.26</v>
      </c>
      <c r="R14" s="34" t="n">
        <v>214</v>
      </c>
      <c r="S14" s="35" t="n">
        <v>144.31</v>
      </c>
      <c r="T14" s="37" t="n">
        <v>58425</v>
      </c>
    </row>
    <row r="15" customFormat="false" ht="13.5" hidden="false" customHeight="false" outlineLevel="0" collapsed="false">
      <c r="A15" s="11"/>
      <c r="B15" s="38" t="s">
        <v>26</v>
      </c>
      <c r="C15" s="41" t="n">
        <v>22496.07</v>
      </c>
      <c r="D15" s="40" t="n">
        <v>9617829</v>
      </c>
      <c r="E15" s="41" t="n">
        <v>320.27</v>
      </c>
      <c r="F15" s="40" t="n">
        <v>34183</v>
      </c>
      <c r="G15" s="41" t="n">
        <v>22816.34</v>
      </c>
      <c r="H15" s="40" t="n">
        <v>9652012</v>
      </c>
      <c r="I15" s="41" t="n">
        <v>167.99</v>
      </c>
      <c r="J15" s="40" t="n">
        <v>74802</v>
      </c>
      <c r="K15" s="41" t="n">
        <v>3.58</v>
      </c>
      <c r="L15" s="40" t="n">
        <v>365</v>
      </c>
      <c r="M15" s="42" t="n">
        <v>171.57</v>
      </c>
      <c r="N15" s="40" t="n">
        <v>75167</v>
      </c>
      <c r="O15" s="41" t="n">
        <v>22664.06</v>
      </c>
      <c r="P15" s="40" t="n">
        <v>9692631</v>
      </c>
      <c r="Q15" s="41" t="n">
        <v>323.85</v>
      </c>
      <c r="R15" s="40" t="n">
        <v>34548</v>
      </c>
      <c r="S15" s="41" t="n">
        <v>22987.91</v>
      </c>
      <c r="T15" s="43" t="n">
        <v>9727179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839.1</v>
      </c>
      <c r="D16" s="71" t="n">
        <v>361091</v>
      </c>
      <c r="E16" s="74" t="n">
        <v>2.98</v>
      </c>
      <c r="F16" s="71" t="n">
        <v>404</v>
      </c>
      <c r="G16" s="23" t="n">
        <v>842.08</v>
      </c>
      <c r="H16" s="22" t="n">
        <v>361495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839.1</v>
      </c>
      <c r="P16" s="22" t="n">
        <v>361091</v>
      </c>
      <c r="Q16" s="23" t="n">
        <v>2.98</v>
      </c>
      <c r="R16" s="22" t="n">
        <v>404</v>
      </c>
      <c r="S16" s="23" t="n">
        <v>842.08</v>
      </c>
      <c r="T16" s="25" t="n">
        <v>361495</v>
      </c>
    </row>
    <row r="17" customFormat="false" ht="13.5" hidden="false" customHeight="false" outlineLevel="0" collapsed="false">
      <c r="A17" s="11"/>
      <c r="B17" s="26" t="s">
        <v>29</v>
      </c>
      <c r="C17" s="75" t="n">
        <v>133.49</v>
      </c>
      <c r="D17" s="76" t="n">
        <v>63581</v>
      </c>
      <c r="E17" s="77" t="n">
        <v>0</v>
      </c>
      <c r="F17" s="76" t="n">
        <v>0</v>
      </c>
      <c r="G17" s="29" t="n">
        <v>133.49</v>
      </c>
      <c r="H17" s="28" t="n">
        <v>63581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133.49</v>
      </c>
      <c r="P17" s="28" t="n">
        <v>63581</v>
      </c>
      <c r="Q17" s="29" t="n">
        <v>0</v>
      </c>
      <c r="R17" s="28" t="n">
        <v>0</v>
      </c>
      <c r="S17" s="29" t="n">
        <v>133.49</v>
      </c>
      <c r="T17" s="31" t="n">
        <v>63581</v>
      </c>
    </row>
    <row r="18" customFormat="false" ht="13.5" hidden="false" customHeight="false" outlineLevel="0" collapsed="false">
      <c r="A18" s="11"/>
      <c r="B18" s="32" t="s">
        <v>30</v>
      </c>
      <c r="C18" s="78" t="n">
        <v>5.59</v>
      </c>
      <c r="D18" s="79" t="n">
        <v>2775</v>
      </c>
      <c r="E18" s="80" t="n">
        <v>0</v>
      </c>
      <c r="F18" s="79" t="n">
        <v>0</v>
      </c>
      <c r="G18" s="35" t="n">
        <v>5.59</v>
      </c>
      <c r="H18" s="34" t="n">
        <v>2775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5.59</v>
      </c>
      <c r="P18" s="34" t="n">
        <v>2775</v>
      </c>
      <c r="Q18" s="35" t="n">
        <v>0</v>
      </c>
      <c r="R18" s="34" t="n">
        <v>0</v>
      </c>
      <c r="S18" s="35" t="n">
        <v>5.59</v>
      </c>
      <c r="T18" s="37" t="n">
        <v>2775</v>
      </c>
    </row>
    <row r="19" customFormat="false" ht="13.5" hidden="false" customHeight="false" outlineLevel="0" collapsed="false">
      <c r="A19" s="11"/>
      <c r="B19" s="38" t="s">
        <v>26</v>
      </c>
      <c r="C19" s="41" t="n">
        <v>978.18</v>
      </c>
      <c r="D19" s="40" t="n">
        <v>427447</v>
      </c>
      <c r="E19" s="41" t="n">
        <v>2.98</v>
      </c>
      <c r="F19" s="40" t="n">
        <v>404</v>
      </c>
      <c r="G19" s="41" t="n">
        <v>981.16</v>
      </c>
      <c r="H19" s="40" t="n">
        <v>427851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978.18</v>
      </c>
      <c r="P19" s="40" t="n">
        <v>427447</v>
      </c>
      <c r="Q19" s="41" t="n">
        <v>2.98</v>
      </c>
      <c r="R19" s="40" t="n">
        <v>404</v>
      </c>
      <c r="S19" s="41" t="n">
        <v>981.16</v>
      </c>
      <c r="T19" s="43" t="n">
        <v>427851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388.2</v>
      </c>
      <c r="D20" s="71" t="n">
        <v>170946</v>
      </c>
      <c r="E20" s="74" t="n">
        <v>20.38</v>
      </c>
      <c r="F20" s="71" t="n">
        <v>2252</v>
      </c>
      <c r="G20" s="23" t="n">
        <v>408.58</v>
      </c>
      <c r="H20" s="22" t="n">
        <v>173198</v>
      </c>
      <c r="I20" s="74" t="n">
        <v>0</v>
      </c>
      <c r="J20" s="71" t="n">
        <v>0</v>
      </c>
      <c r="K20" s="74" t="n">
        <v>0</v>
      </c>
      <c r="L20" s="71" t="n">
        <v>0</v>
      </c>
      <c r="M20" s="24" t="n">
        <v>0</v>
      </c>
      <c r="N20" s="22" t="n">
        <v>0</v>
      </c>
      <c r="O20" s="23" t="n">
        <v>388.2</v>
      </c>
      <c r="P20" s="22" t="n">
        <v>170946</v>
      </c>
      <c r="Q20" s="23" t="n">
        <v>20.38</v>
      </c>
      <c r="R20" s="22" t="n">
        <v>2252</v>
      </c>
      <c r="S20" s="23" t="n">
        <v>408.58</v>
      </c>
      <c r="T20" s="25" t="n">
        <v>173198</v>
      </c>
    </row>
    <row r="21" customFormat="false" ht="13.5" hidden="false" customHeight="false" outlineLevel="0" collapsed="false">
      <c r="A21" s="11"/>
      <c r="B21" s="32" t="s">
        <v>33</v>
      </c>
      <c r="C21" s="78" t="n">
        <v>0.3</v>
      </c>
      <c r="D21" s="79" t="n">
        <v>136</v>
      </c>
      <c r="E21" s="80" t="n">
        <v>0</v>
      </c>
      <c r="F21" s="79" t="n">
        <v>0</v>
      </c>
      <c r="G21" s="35" t="n">
        <v>0.3</v>
      </c>
      <c r="H21" s="34" t="n">
        <v>136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.3</v>
      </c>
      <c r="P21" s="34" t="n">
        <v>136</v>
      </c>
      <c r="Q21" s="35" t="n">
        <v>0</v>
      </c>
      <c r="R21" s="34" t="n">
        <v>0</v>
      </c>
      <c r="S21" s="35" t="n">
        <v>0.3</v>
      </c>
      <c r="T21" s="37" t="n">
        <v>136</v>
      </c>
    </row>
    <row r="22" customFormat="false" ht="13.5" hidden="false" customHeight="false" outlineLevel="0" collapsed="false">
      <c r="A22" s="11"/>
      <c r="B22" s="38" t="s">
        <v>26</v>
      </c>
      <c r="C22" s="41" t="n">
        <v>388.5</v>
      </c>
      <c r="D22" s="40" t="n">
        <v>171082</v>
      </c>
      <c r="E22" s="41" t="n">
        <v>20.38</v>
      </c>
      <c r="F22" s="40" t="n">
        <v>2252</v>
      </c>
      <c r="G22" s="41" t="n">
        <v>408.88</v>
      </c>
      <c r="H22" s="40" t="n">
        <v>173334</v>
      </c>
      <c r="I22" s="41" t="n">
        <v>0</v>
      </c>
      <c r="J22" s="40" t="n">
        <v>0</v>
      </c>
      <c r="K22" s="41" t="n">
        <v>0</v>
      </c>
      <c r="L22" s="40" t="n">
        <v>0</v>
      </c>
      <c r="M22" s="42" t="n">
        <v>0</v>
      </c>
      <c r="N22" s="40" t="n">
        <v>0</v>
      </c>
      <c r="O22" s="41" t="n">
        <v>388.5</v>
      </c>
      <c r="P22" s="40" t="n">
        <v>171082</v>
      </c>
      <c r="Q22" s="41" t="n">
        <v>20.38</v>
      </c>
      <c r="R22" s="40" t="n">
        <v>2252</v>
      </c>
      <c r="S22" s="41" t="n">
        <v>408.88</v>
      </c>
      <c r="T22" s="43" t="n">
        <v>173334</v>
      </c>
    </row>
    <row r="23" customFormat="false" ht="13.5" hidden="false" customHeight="false" outlineLevel="0" collapsed="false">
      <c r="A23" s="44" t="s">
        <v>34</v>
      </c>
      <c r="B23" s="44"/>
      <c r="C23" s="82" t="n">
        <v>41.35</v>
      </c>
      <c r="D23" s="83" t="n">
        <v>13976</v>
      </c>
      <c r="E23" s="84" t="n">
        <v>0</v>
      </c>
      <c r="F23" s="83" t="n">
        <v>0</v>
      </c>
      <c r="G23" s="41" t="n">
        <v>41.35</v>
      </c>
      <c r="H23" s="40" t="n">
        <v>13976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41.35</v>
      </c>
      <c r="P23" s="40" t="n">
        <v>13976</v>
      </c>
      <c r="Q23" s="41" t="n">
        <v>0</v>
      </c>
      <c r="R23" s="40" t="n">
        <v>0</v>
      </c>
      <c r="S23" s="41" t="n">
        <v>41.35</v>
      </c>
      <c r="T23" s="43" t="n">
        <v>13976</v>
      </c>
    </row>
    <row r="24" customFormat="false" ht="13.5" hidden="false" customHeight="false" outlineLevel="0" collapsed="false">
      <c r="A24" s="44" t="s">
        <v>35</v>
      </c>
      <c r="B24" s="44"/>
      <c r="C24" s="82" t="n">
        <v>2639.96</v>
      </c>
      <c r="D24" s="83" t="n">
        <v>1096369</v>
      </c>
      <c r="E24" s="84" t="n">
        <v>31.85</v>
      </c>
      <c r="F24" s="83" t="n">
        <v>5154</v>
      </c>
      <c r="G24" s="41" t="n">
        <v>2671.81</v>
      </c>
      <c r="H24" s="40" t="n">
        <v>1101523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639.96</v>
      </c>
      <c r="P24" s="40" t="n">
        <v>1096369</v>
      </c>
      <c r="Q24" s="41" t="n">
        <v>31.85</v>
      </c>
      <c r="R24" s="40" t="n">
        <v>5154</v>
      </c>
      <c r="S24" s="41" t="n">
        <v>2671.81</v>
      </c>
      <c r="T24" s="43" t="n">
        <v>1101523</v>
      </c>
    </row>
    <row r="25" customFormat="false" ht="13.5" hidden="false" customHeight="false" outlineLevel="0" collapsed="false">
      <c r="A25" s="44" t="s">
        <v>36</v>
      </c>
      <c r="B25" s="44"/>
      <c r="C25" s="82" t="n">
        <v>297.23</v>
      </c>
      <c r="D25" s="83" t="n">
        <v>87243</v>
      </c>
      <c r="E25" s="84" t="n">
        <v>2.81</v>
      </c>
      <c r="F25" s="83" t="n">
        <v>73</v>
      </c>
      <c r="G25" s="41" t="n">
        <v>300.04</v>
      </c>
      <c r="H25" s="40" t="n">
        <v>87316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297.23</v>
      </c>
      <c r="P25" s="40" t="n">
        <v>87243</v>
      </c>
      <c r="Q25" s="41" t="n">
        <v>2.81</v>
      </c>
      <c r="R25" s="40" t="n">
        <v>73</v>
      </c>
      <c r="S25" s="41" t="n">
        <v>300.04</v>
      </c>
      <c r="T25" s="43" t="n">
        <v>87316</v>
      </c>
    </row>
    <row r="26" customFormat="false" ht="13.5" hidden="false" customHeight="false" outlineLevel="0" collapsed="false">
      <c r="A26" s="44" t="s">
        <v>37</v>
      </c>
      <c r="B26" s="44"/>
      <c r="C26" s="82" t="n">
        <v>10.72</v>
      </c>
      <c r="D26" s="83" t="n">
        <v>4994</v>
      </c>
      <c r="E26" s="84" t="n">
        <v>0</v>
      </c>
      <c r="F26" s="83" t="n">
        <v>0</v>
      </c>
      <c r="G26" s="41" t="n">
        <v>10.72</v>
      </c>
      <c r="H26" s="40" t="n">
        <v>4994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10.72</v>
      </c>
      <c r="P26" s="40" t="n">
        <v>4994</v>
      </c>
      <c r="Q26" s="41" t="n">
        <v>0</v>
      </c>
      <c r="R26" s="40" t="n">
        <v>0</v>
      </c>
      <c r="S26" s="41" t="n">
        <v>10.72</v>
      </c>
      <c r="T26" s="43" t="n">
        <v>4994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6852.01</v>
      </c>
      <c r="D27" s="47" t="n">
        <f aca="false">+D15+D19+D22+D23+D24+D25+D26</f>
        <v>11418940</v>
      </c>
      <c r="E27" s="48" t="n">
        <f aca="false">+E15+E19+E22+E23+E24+E25+E26</f>
        <v>378.29</v>
      </c>
      <c r="F27" s="47" t="n">
        <f aca="false">+F15+F19+F22+F23+F24+F25+F26</f>
        <v>42066</v>
      </c>
      <c r="G27" s="48" t="n">
        <f aca="false">+G15+G19+G22+G23+G24+G25+G26</f>
        <v>27230.3</v>
      </c>
      <c r="H27" s="47" t="n">
        <f aca="false">+H15+H19+H22+H23+H24+H25+H26</f>
        <v>11461006</v>
      </c>
      <c r="I27" s="48" t="n">
        <f aca="false">+I15+I19+I22+I23+I24+I25+I26</f>
        <v>167.99</v>
      </c>
      <c r="J27" s="47" t="n">
        <f aca="false">+J15+J19+J22+J23+J24+J25+J26</f>
        <v>74802</v>
      </c>
      <c r="K27" s="48" t="n">
        <f aca="false">+K15+K19+K22+K23+K24+K25+K26</f>
        <v>3.58</v>
      </c>
      <c r="L27" s="47" t="n">
        <f aca="false">+L15+L19+L22+L23+L24+L25+L26</f>
        <v>365</v>
      </c>
      <c r="M27" s="49" t="n">
        <f aca="false">+M15+M19+M22+M23+M24+M25+M26</f>
        <v>171.57</v>
      </c>
      <c r="N27" s="47" t="n">
        <f aca="false">+N15+N19+N22+N23+N24+N25+N26</f>
        <v>75167</v>
      </c>
      <c r="O27" s="48" t="n">
        <f aca="false">+C27+I27</f>
        <v>27020</v>
      </c>
      <c r="P27" s="47" t="n">
        <f aca="false">+D27+J27</f>
        <v>11493742</v>
      </c>
      <c r="Q27" s="48" t="n">
        <f aca="false">+E27+K27</f>
        <v>381.87</v>
      </c>
      <c r="R27" s="47" t="n">
        <f aca="false">+F27+L27</f>
        <v>42431</v>
      </c>
      <c r="S27" s="48" t="n">
        <f aca="false">+G27+M27</f>
        <v>27401.87</v>
      </c>
      <c r="T27" s="50" t="n">
        <f aca="false">+H27+N27</f>
        <v>11536173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441.26</v>
      </c>
      <c r="F33" s="71" t="n">
        <v>68704</v>
      </c>
      <c r="G33" s="23" t="n">
        <f aca="false">+C33+E33</f>
        <v>441.26</v>
      </c>
      <c r="H33" s="22" t="n">
        <f aca="false">+D33+F33</f>
        <v>68704</v>
      </c>
      <c r="I33" s="74" t="n">
        <v>0</v>
      </c>
      <c r="J33" s="71" t="n">
        <v>0</v>
      </c>
      <c r="K33" s="74" t="n">
        <v>16.76</v>
      </c>
      <c r="L33" s="71" t="n">
        <v>441</v>
      </c>
      <c r="M33" s="24" t="n">
        <f aca="false">+I33+K33</f>
        <v>16.76</v>
      </c>
      <c r="N33" s="22" t="n">
        <f aca="false">+J33+L33</f>
        <v>441</v>
      </c>
      <c r="O33" s="74" t="n">
        <v>3.23</v>
      </c>
      <c r="P33" s="71" t="n">
        <v>593</v>
      </c>
      <c r="Q33" s="74" t="n">
        <v>8669.16</v>
      </c>
      <c r="R33" s="71" t="n">
        <v>1446006</v>
      </c>
      <c r="S33" s="23" t="n">
        <f aca="false">+O33+Q33</f>
        <v>8672.39</v>
      </c>
      <c r="T33" s="22" t="n">
        <f aca="false">+P33+R33</f>
        <v>1446599</v>
      </c>
      <c r="U33" s="23" t="n">
        <f aca="false">+C33+I33+O33</f>
        <v>3.23</v>
      </c>
      <c r="V33" s="22" t="n">
        <f aca="false">+D33+J33+P33</f>
        <v>593</v>
      </c>
      <c r="W33" s="23" t="n">
        <f aca="false">+E33+K33+Q33</f>
        <v>9127.18</v>
      </c>
      <c r="X33" s="22" t="n">
        <f aca="false">+F33+L33+R33</f>
        <v>1515151</v>
      </c>
      <c r="Y33" s="23" t="n">
        <f aca="false">+G33+M33+S33</f>
        <v>9130.41</v>
      </c>
      <c r="Z33" s="25" t="n">
        <f aca="false">+H33+N33+T33</f>
        <v>1515744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63.45</v>
      </c>
      <c r="F34" s="76" t="n">
        <v>10279</v>
      </c>
      <c r="G34" s="29" t="n">
        <f aca="false">+C34+E34</f>
        <v>63.45</v>
      </c>
      <c r="H34" s="28" t="n">
        <f aca="false">+D34+F34</f>
        <v>10279</v>
      </c>
      <c r="I34" s="77" t="n">
        <v>0</v>
      </c>
      <c r="J34" s="76" t="n">
        <v>0</v>
      </c>
      <c r="K34" s="77" t="n">
        <v>0.39</v>
      </c>
      <c r="L34" s="76" t="n">
        <v>13</v>
      </c>
      <c r="M34" s="30" t="n">
        <f aca="false">+I34+K34</f>
        <v>0.39</v>
      </c>
      <c r="N34" s="28" t="n">
        <f aca="false">+J34+L34</f>
        <v>13</v>
      </c>
      <c r="O34" s="77" t="n">
        <v>0</v>
      </c>
      <c r="P34" s="76" t="n">
        <v>0</v>
      </c>
      <c r="Q34" s="77" t="n">
        <v>1550.28</v>
      </c>
      <c r="R34" s="76" t="n">
        <v>263611</v>
      </c>
      <c r="S34" s="29" t="n">
        <f aca="false">+O34+Q34</f>
        <v>1550.28</v>
      </c>
      <c r="T34" s="28" t="n">
        <f aca="false">+P34+R34</f>
        <v>263611</v>
      </c>
      <c r="U34" s="29" t="n">
        <f aca="false">+C34+I34+O34</f>
        <v>0</v>
      </c>
      <c r="V34" s="28" t="n">
        <f aca="false">+D34+J34+P34</f>
        <v>0</v>
      </c>
      <c r="W34" s="29" t="n">
        <f aca="false">+E34+K34+Q34</f>
        <v>1614.12</v>
      </c>
      <c r="X34" s="28" t="n">
        <f aca="false">+F34+L34+R34</f>
        <v>273903</v>
      </c>
      <c r="Y34" s="29" t="n">
        <f aca="false">+G34+M34+S34</f>
        <v>1614.12</v>
      </c>
      <c r="Z34" s="31" t="n">
        <f aca="false">+H34+N34+T34</f>
        <v>273903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37.25</v>
      </c>
      <c r="F35" s="76" t="n">
        <v>5889</v>
      </c>
      <c r="G35" s="29" t="n">
        <f aca="false">+C35+E35</f>
        <v>37.25</v>
      </c>
      <c r="H35" s="28" t="n">
        <f aca="false">+D35+F35</f>
        <v>5889</v>
      </c>
      <c r="I35" s="77" t="n">
        <v>0</v>
      </c>
      <c r="J35" s="76" t="n">
        <v>0</v>
      </c>
      <c r="K35" s="77" t="n">
        <v>1.06</v>
      </c>
      <c r="L35" s="76" t="n">
        <v>18</v>
      </c>
      <c r="M35" s="30" t="n">
        <f aca="false">+I35+K35</f>
        <v>1.06</v>
      </c>
      <c r="N35" s="28" t="n">
        <f aca="false">+J35+L35</f>
        <v>18</v>
      </c>
      <c r="O35" s="77" t="n">
        <v>1.95</v>
      </c>
      <c r="P35" s="76" t="n">
        <v>510</v>
      </c>
      <c r="Q35" s="77" t="n">
        <v>706.72</v>
      </c>
      <c r="R35" s="76" t="n">
        <v>111403</v>
      </c>
      <c r="S35" s="29" t="n">
        <f aca="false">+O35+Q35</f>
        <v>708.67</v>
      </c>
      <c r="T35" s="28" t="n">
        <f aca="false">+P35+R35</f>
        <v>111913</v>
      </c>
      <c r="U35" s="29" t="n">
        <f aca="false">+C35+I35+O35</f>
        <v>1.95</v>
      </c>
      <c r="V35" s="28" t="n">
        <f aca="false">+D35+J35+P35</f>
        <v>510</v>
      </c>
      <c r="W35" s="29" t="n">
        <f aca="false">+E35+K35+Q35</f>
        <v>745.03</v>
      </c>
      <c r="X35" s="28" t="n">
        <f aca="false">+F35+L35+R35</f>
        <v>117310</v>
      </c>
      <c r="Y35" s="29" t="n">
        <f aca="false">+G35+M35+S35</f>
        <v>746.98</v>
      </c>
      <c r="Z35" s="31" t="n">
        <f aca="false">+H35+N35+T35</f>
        <v>117820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0</v>
      </c>
      <c r="F36" s="76" t="n">
        <v>0</v>
      </c>
      <c r="G36" s="29" t="n">
        <f aca="false">+C36+E36</f>
        <v>0</v>
      </c>
      <c r="H36" s="28" t="n">
        <f aca="false">+D36+F36</f>
        <v>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1.22</v>
      </c>
      <c r="R36" s="76" t="n">
        <v>203</v>
      </c>
      <c r="S36" s="29" t="n">
        <f aca="false">+O36+Q36</f>
        <v>1.22</v>
      </c>
      <c r="T36" s="28" t="n">
        <f aca="false">+P36+R36</f>
        <v>203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1.22</v>
      </c>
      <c r="X36" s="28" t="n">
        <f aca="false">+F36+L36+R36</f>
        <v>203</v>
      </c>
      <c r="Y36" s="29" t="n">
        <f aca="false">+G36+M36+S36</f>
        <v>1.22</v>
      </c>
      <c r="Z36" s="31" t="n">
        <f aca="false">+H36+N36+T36</f>
        <v>203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17</v>
      </c>
      <c r="F37" s="76" t="n">
        <v>29</v>
      </c>
      <c r="G37" s="29" t="n">
        <f aca="false">+C37+E37</f>
        <v>0.17</v>
      </c>
      <c r="H37" s="28" t="n">
        <f aca="false">+D37+F37</f>
        <v>2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15.17</v>
      </c>
      <c r="R37" s="76" t="n">
        <v>2633</v>
      </c>
      <c r="S37" s="29" t="n">
        <f aca="false">+O37+Q37</f>
        <v>15.17</v>
      </c>
      <c r="T37" s="28" t="n">
        <f aca="false">+P37+R37</f>
        <v>2633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5.34</v>
      </c>
      <c r="X37" s="28" t="n">
        <f aca="false">+F37+L37+R37</f>
        <v>2662</v>
      </c>
      <c r="Y37" s="29" t="n">
        <f aca="false">+G37+M37+S37</f>
        <v>15.34</v>
      </c>
      <c r="Z37" s="31" t="n">
        <f aca="false">+H37+N37+T37</f>
        <v>2662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</v>
      </c>
      <c r="F38" s="76" t="n">
        <v>0</v>
      </c>
      <c r="G38" s="29" t="n">
        <f aca="false">+C38+E38</f>
        <v>0</v>
      </c>
      <c r="H38" s="28" t="n">
        <f aca="false">+D38+F38</f>
        <v>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0</v>
      </c>
      <c r="R38" s="76" t="n">
        <v>0</v>
      </c>
      <c r="S38" s="29" t="n">
        <f aca="false">+O38+Q38</f>
        <v>0</v>
      </c>
      <c r="T38" s="28" t="n">
        <f aca="false">+P38+R38</f>
        <v>0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0</v>
      </c>
      <c r="X38" s="28" t="n">
        <f aca="false">+F38+L38+R38</f>
        <v>0</v>
      </c>
      <c r="Y38" s="29" t="n">
        <f aca="false">+G38+M38+S38</f>
        <v>0</v>
      </c>
      <c r="Z38" s="31" t="n">
        <f aca="false">+H38+N38+T38</f>
        <v>0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4.32</v>
      </c>
      <c r="F39" s="79" t="n">
        <v>721</v>
      </c>
      <c r="G39" s="35" t="n">
        <f aca="false">+C39+E39</f>
        <v>4.32</v>
      </c>
      <c r="H39" s="34" t="n">
        <f aca="false">+D39+F39</f>
        <v>721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253.19</v>
      </c>
      <c r="R39" s="79" t="n">
        <v>42450</v>
      </c>
      <c r="S39" s="35" t="n">
        <f aca="false">+O39+Q39</f>
        <v>253.19</v>
      </c>
      <c r="T39" s="34" t="n">
        <f aca="false">+P39+R39</f>
        <v>42450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257.51</v>
      </c>
      <c r="X39" s="34" t="n">
        <f aca="false">+F39+L39+R39</f>
        <v>43171</v>
      </c>
      <c r="Y39" s="35" t="n">
        <f aca="false">+G39+M39+S39</f>
        <v>257.51</v>
      </c>
      <c r="Z39" s="37" t="n">
        <f aca="false">+H39+N39+T39</f>
        <v>43171</v>
      </c>
    </row>
    <row r="40" customFormat="false" ht="13.5" hidden="false" customHeight="false" outlineLevel="0" collapsed="false">
      <c r="A40" s="11"/>
      <c r="B40" s="38" t="s">
        <v>26</v>
      </c>
      <c r="C40" s="41" t="n">
        <f aca="false">SUM(C33:C39)</f>
        <v>0</v>
      </c>
      <c r="D40" s="40" t="n">
        <f aca="false">SUM(D33:D39)</f>
        <v>0</v>
      </c>
      <c r="E40" s="41" t="n">
        <v>546.45</v>
      </c>
      <c r="F40" s="40" t="n">
        <v>85622</v>
      </c>
      <c r="G40" s="41" t="n">
        <f aca="false">SUM(G33:G39)</f>
        <v>546.45</v>
      </c>
      <c r="H40" s="40" t="n">
        <f aca="false">SUM(H33:H39)</f>
        <v>85622</v>
      </c>
      <c r="I40" s="41" t="n">
        <f aca="false">SUM(I33:I39)</f>
        <v>0</v>
      </c>
      <c r="J40" s="40" t="n">
        <f aca="false">SUM(J33:J39)</f>
        <v>0</v>
      </c>
      <c r="K40" s="41" t="n">
        <v>18.21</v>
      </c>
      <c r="L40" s="40" t="n">
        <v>472</v>
      </c>
      <c r="M40" s="42" t="n">
        <f aca="false">SUM(M33:M39)</f>
        <v>18.21</v>
      </c>
      <c r="N40" s="40" t="n">
        <f aca="false">SUM(N33:N39)</f>
        <v>472</v>
      </c>
      <c r="O40" s="41" t="n">
        <v>5.18</v>
      </c>
      <c r="P40" s="40" t="n">
        <v>1103</v>
      </c>
      <c r="Q40" s="41" t="n">
        <v>11195.74</v>
      </c>
      <c r="R40" s="40" t="n">
        <v>1866306</v>
      </c>
      <c r="S40" s="41" t="n">
        <f aca="false">SUM(S33:S39)</f>
        <v>11200.92</v>
      </c>
      <c r="T40" s="40" t="n">
        <f aca="false">SUM(T33:T39)</f>
        <v>1867409</v>
      </c>
      <c r="U40" s="41" t="n">
        <f aca="false">+C40+I40+O40</f>
        <v>5.18</v>
      </c>
      <c r="V40" s="40" t="n">
        <f aca="false">+D40+J40+P40</f>
        <v>1103</v>
      </c>
      <c r="W40" s="41" t="n">
        <f aca="false">+E40+K40+Q40</f>
        <v>11760.4</v>
      </c>
      <c r="X40" s="40" t="n">
        <f aca="false">+F40+L40+R40</f>
        <v>1952400</v>
      </c>
      <c r="Y40" s="41" t="n">
        <f aca="false">+G40+M40+S40</f>
        <v>11765.58</v>
      </c>
      <c r="Z40" s="43" t="n">
        <f aca="false">+H40+N40+T40</f>
        <v>195350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.55</v>
      </c>
      <c r="F41" s="71" t="n">
        <v>239</v>
      </c>
      <c r="G41" s="23" t="n">
        <f aca="false">+C41+E41</f>
        <v>1.55</v>
      </c>
      <c r="H41" s="22" t="n">
        <f aca="false">+D41+F41</f>
        <v>239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101.08</v>
      </c>
      <c r="R41" s="71" t="n">
        <v>16102</v>
      </c>
      <c r="S41" s="23" t="n">
        <f aca="false">+O41+Q41</f>
        <v>101.08</v>
      </c>
      <c r="T41" s="22" t="n">
        <f aca="false">+P41+R41</f>
        <v>16102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102.63</v>
      </c>
      <c r="X41" s="22" t="n">
        <f aca="false">+F41+L41+R41</f>
        <v>16341</v>
      </c>
      <c r="Y41" s="23" t="n">
        <f aca="false">+G41+M41+S41</f>
        <v>102.63</v>
      </c>
      <c r="Z41" s="25" t="n">
        <f aca="false">+H41+N41+T41</f>
        <v>16341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7.49</v>
      </c>
      <c r="R42" s="76" t="n">
        <v>1309</v>
      </c>
      <c r="S42" s="29" t="n">
        <f aca="false">+O42+Q42</f>
        <v>7.49</v>
      </c>
      <c r="T42" s="28" t="n">
        <f aca="false">+P42+R42</f>
        <v>1309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7.49</v>
      </c>
      <c r="X42" s="28" t="n">
        <f aca="false">+F42+L42+R42</f>
        <v>1309</v>
      </c>
      <c r="Y42" s="29" t="n">
        <f aca="false">+G42+M42+S42</f>
        <v>7.49</v>
      </c>
      <c r="Z42" s="31" t="n">
        <f aca="false">+H42+N42+T42</f>
        <v>1309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27.2</v>
      </c>
      <c r="R43" s="79" t="n">
        <v>4999</v>
      </c>
      <c r="S43" s="35" t="n">
        <f aca="false">+O43+Q43</f>
        <v>27.2</v>
      </c>
      <c r="T43" s="34" t="n">
        <f aca="false">+P43+R43</f>
        <v>4999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27.2</v>
      </c>
      <c r="X43" s="34" t="n">
        <f aca="false">+F43+L43+R43</f>
        <v>4999</v>
      </c>
      <c r="Y43" s="35" t="n">
        <f aca="false">+G43+M43+S43</f>
        <v>27.2</v>
      </c>
      <c r="Z43" s="37" t="n">
        <f aca="false">+H43+N43+T43</f>
        <v>4999</v>
      </c>
    </row>
    <row r="44" customFormat="false" ht="13.5" hidden="false" customHeight="false" outlineLevel="0" collapsed="false">
      <c r="A44" s="11"/>
      <c r="B44" s="38" t="s">
        <v>26</v>
      </c>
      <c r="C44" s="41" t="n">
        <f aca="false">SUM(C41:C43)</f>
        <v>0</v>
      </c>
      <c r="D44" s="40" t="n">
        <f aca="false">SUM(D41:D43)</f>
        <v>0</v>
      </c>
      <c r="E44" s="41" t="n">
        <v>1.55</v>
      </c>
      <c r="F44" s="40" t="n">
        <v>239</v>
      </c>
      <c r="G44" s="41" t="n">
        <f aca="false">SUM(G41:G43)</f>
        <v>1.55</v>
      </c>
      <c r="H44" s="40" t="n">
        <f aca="false">SUM(H41:H43)</f>
        <v>239</v>
      </c>
      <c r="I44" s="41" t="n">
        <f aca="false">SUM(I41:I43)</f>
        <v>0</v>
      </c>
      <c r="J44" s="40" t="n">
        <f aca="false">SUM(J41:J43)</f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135.77</v>
      </c>
      <c r="R44" s="40" t="n">
        <v>22410</v>
      </c>
      <c r="S44" s="41" t="n">
        <f aca="false">SUM(S41:S43)</f>
        <v>135.77</v>
      </c>
      <c r="T44" s="40" t="n">
        <f aca="false">SUM(T41:T43)</f>
        <v>22410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137.32</v>
      </c>
      <c r="X44" s="40" t="n">
        <f aca="false">+F44+L44+R44</f>
        <v>22649</v>
      </c>
      <c r="Y44" s="41" t="n">
        <f aca="false">+G44+M44+S44</f>
        <v>137.32</v>
      </c>
      <c r="Z44" s="43" t="n">
        <f aca="false">+H44+N44+T44</f>
        <v>22649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9.48</v>
      </c>
      <c r="F45" s="71" t="n">
        <v>1416</v>
      </c>
      <c r="G45" s="23" t="n">
        <f aca="false">+C45+E45</f>
        <v>9.48</v>
      </c>
      <c r="H45" s="22" t="n">
        <f aca="false">+D45+F45</f>
        <v>1416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0</v>
      </c>
      <c r="P45" s="71" t="n">
        <v>0</v>
      </c>
      <c r="Q45" s="74" t="n">
        <v>168.73</v>
      </c>
      <c r="R45" s="71" t="n">
        <v>29486</v>
      </c>
      <c r="S45" s="23" t="n">
        <f aca="false">+O45+Q45</f>
        <v>168.73</v>
      </c>
      <c r="T45" s="22" t="n">
        <f aca="false">+P45+R45</f>
        <v>29486</v>
      </c>
      <c r="U45" s="23" t="n">
        <f aca="false">+C45+I45+O45</f>
        <v>0</v>
      </c>
      <c r="V45" s="22" t="n">
        <f aca="false">+D45+J45+P45</f>
        <v>0</v>
      </c>
      <c r="W45" s="23" t="n">
        <f aca="false">+E45+K45+Q45</f>
        <v>178.21</v>
      </c>
      <c r="X45" s="22" t="n">
        <f aca="false">+F45+L45+R45</f>
        <v>30902</v>
      </c>
      <c r="Y45" s="23" t="n">
        <f aca="false">+G45+M45+S45</f>
        <v>178.21</v>
      </c>
      <c r="Z45" s="25" t="n">
        <f aca="false">+H45+N45+T45</f>
        <v>30902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f aca="false">+C46+E46</f>
        <v>0</v>
      </c>
      <c r="H46" s="34" t="n">
        <f aca="false">+D46+F46</f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1.78</v>
      </c>
      <c r="R46" s="79" t="n">
        <v>302</v>
      </c>
      <c r="S46" s="35" t="n">
        <f aca="false">+O46+Q46</f>
        <v>1.78</v>
      </c>
      <c r="T46" s="34" t="n">
        <f aca="false">+P46+R46</f>
        <v>302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1.78</v>
      </c>
      <c r="X46" s="34" t="n">
        <f aca="false">+F46+L46+R46</f>
        <v>302</v>
      </c>
      <c r="Y46" s="35" t="n">
        <f aca="false">+G46+M46+S46</f>
        <v>1.78</v>
      </c>
      <c r="Z46" s="37" t="n">
        <f aca="false">+H46+N46+T46</f>
        <v>302</v>
      </c>
    </row>
    <row r="47" customFormat="false" ht="13.5" hidden="false" customHeight="false" outlineLevel="0" collapsed="false">
      <c r="A47" s="11"/>
      <c r="B47" s="38" t="s">
        <v>26</v>
      </c>
      <c r="C47" s="41" t="n">
        <f aca="false">SUM(C45:C46)</f>
        <v>0</v>
      </c>
      <c r="D47" s="40" t="n">
        <f aca="false">SUM(D45:D46)</f>
        <v>0</v>
      </c>
      <c r="E47" s="41" t="n">
        <v>9.48</v>
      </c>
      <c r="F47" s="40" t="n">
        <v>1416</v>
      </c>
      <c r="G47" s="41" t="n">
        <f aca="false">SUM(G45:G46)</f>
        <v>9.48</v>
      </c>
      <c r="H47" s="40" t="n">
        <f aca="false">SUM(H45:H46)</f>
        <v>1416</v>
      </c>
      <c r="I47" s="41" t="n">
        <f aca="false">SUM(I45:I46)</f>
        <v>0</v>
      </c>
      <c r="J47" s="40" t="n">
        <f aca="false">SUM(J45:J46)</f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0</v>
      </c>
      <c r="P47" s="40" t="n">
        <v>0</v>
      </c>
      <c r="Q47" s="41" t="n">
        <v>170.51</v>
      </c>
      <c r="R47" s="40" t="n">
        <v>29788</v>
      </c>
      <c r="S47" s="41" t="n">
        <f aca="false">SUM(S45:S46)</f>
        <v>170.51</v>
      </c>
      <c r="T47" s="40" t="n">
        <f aca="false">SUM(T45:T46)</f>
        <v>29788</v>
      </c>
      <c r="U47" s="41" t="n">
        <f aca="false">+C47+I47+O47</f>
        <v>0</v>
      </c>
      <c r="V47" s="40" t="n">
        <f aca="false">+D47+J47+P47</f>
        <v>0</v>
      </c>
      <c r="W47" s="41" t="n">
        <f aca="false">+E47+K47+Q47</f>
        <v>179.99</v>
      </c>
      <c r="X47" s="40" t="n">
        <f aca="false">+F47+L47+R47</f>
        <v>31204</v>
      </c>
      <c r="Y47" s="41" t="n">
        <f aca="false">+G47+M47+S47</f>
        <v>179.99</v>
      </c>
      <c r="Z47" s="43" t="n">
        <f aca="false">+H47+N47+T47</f>
        <v>31204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.18</v>
      </c>
      <c r="F48" s="83" t="n">
        <v>31</v>
      </c>
      <c r="G48" s="41" t="n">
        <f aca="false">+C48+E48</f>
        <v>0.18</v>
      </c>
      <c r="H48" s="40" t="n">
        <f aca="false">+D48+F48</f>
        <v>31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29.52</v>
      </c>
      <c r="R48" s="83" t="n">
        <v>4987</v>
      </c>
      <c r="S48" s="41" t="n">
        <f aca="false">+O48+Q48</f>
        <v>29.52</v>
      </c>
      <c r="T48" s="40" t="n">
        <f aca="false">+P48+R48</f>
        <v>4987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29.7</v>
      </c>
      <c r="X48" s="40" t="n">
        <f aca="false">+F48+L48+R48</f>
        <v>5018</v>
      </c>
      <c r="Y48" s="41" t="n">
        <f aca="false">+G48+M48+S48</f>
        <v>29.7</v>
      </c>
      <c r="Z48" s="43" t="n">
        <f aca="false">+H48+N48+T48</f>
        <v>5018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3.81</v>
      </c>
      <c r="F49" s="83" t="n">
        <v>490</v>
      </c>
      <c r="G49" s="41" t="n">
        <f aca="false">+C49+E49</f>
        <v>3.81</v>
      </c>
      <c r="H49" s="40" t="n">
        <f aca="false">+D49+F49</f>
        <v>49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271.27</v>
      </c>
      <c r="R49" s="83" t="n">
        <v>40591</v>
      </c>
      <c r="S49" s="41" t="n">
        <f aca="false">+O49+Q49</f>
        <v>271.27</v>
      </c>
      <c r="T49" s="40" t="n">
        <f aca="false">+P49+R49</f>
        <v>40591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275.08</v>
      </c>
      <c r="X49" s="40" t="n">
        <f aca="false">+F49+L49+R49</f>
        <v>41081</v>
      </c>
      <c r="Y49" s="41" t="n">
        <f aca="false">+G49+M49+S49</f>
        <v>275.08</v>
      </c>
      <c r="Z49" s="43" t="n">
        <f aca="false">+H49+N49+T49</f>
        <v>41081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2.32</v>
      </c>
      <c r="F50" s="83" t="n">
        <v>128</v>
      </c>
      <c r="G50" s="41" t="n">
        <f aca="false">+C50+E50</f>
        <v>2.32</v>
      </c>
      <c r="H50" s="40" t="n">
        <f aca="false">+D50+F50</f>
        <v>128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11.41</v>
      </c>
      <c r="R50" s="83" t="n">
        <v>858</v>
      </c>
      <c r="S50" s="41" t="n">
        <f aca="false">+O50+Q50</f>
        <v>11.41</v>
      </c>
      <c r="T50" s="40" t="n">
        <f aca="false">+P50+R50</f>
        <v>858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13.73</v>
      </c>
      <c r="X50" s="40" t="n">
        <f aca="false">+F50+L50+R50</f>
        <v>986</v>
      </c>
      <c r="Y50" s="41" t="n">
        <f aca="false">+G50+M50+S50</f>
        <v>13.73</v>
      </c>
      <c r="Z50" s="43" t="n">
        <f aca="false">+H50+N50+T50</f>
        <v>986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08</v>
      </c>
      <c r="F51" s="83" t="n">
        <v>13</v>
      </c>
      <c r="G51" s="41" t="n">
        <f aca="false">+C51+E51</f>
        <v>0.08</v>
      </c>
      <c r="H51" s="40" t="n">
        <f aca="false">+D51+F51</f>
        <v>13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3.19</v>
      </c>
      <c r="R51" s="83" t="n">
        <v>555</v>
      </c>
      <c r="S51" s="41" t="n">
        <f aca="false">+O51+Q51</f>
        <v>3.19</v>
      </c>
      <c r="T51" s="40" t="n">
        <f aca="false">+P51+R51</f>
        <v>555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3.27</v>
      </c>
      <c r="X51" s="40" t="n">
        <f aca="false">+F51+L51+R51</f>
        <v>568</v>
      </c>
      <c r="Y51" s="41" t="n">
        <f aca="false">+G51+M51+S51</f>
        <v>3.27</v>
      </c>
      <c r="Z51" s="43" t="n">
        <f aca="false">+H51+N51+T51</f>
        <v>568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563.87</v>
      </c>
      <c r="F52" s="47" t="n">
        <f aca="false">+F40+F44+F47+F48+F49+F50+F51</f>
        <v>87939</v>
      </c>
      <c r="G52" s="48" t="n">
        <f aca="false">+G40+G44+G47+G48+G49+G50+G51</f>
        <v>563.87</v>
      </c>
      <c r="H52" s="47" t="n">
        <f aca="false">+H40+H44+H47+H48+H49+H50+H51</f>
        <v>87939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18.21</v>
      </c>
      <c r="L52" s="47" t="n">
        <f aca="false">+L40+L44+L47+L48+L49+L50+L51</f>
        <v>472</v>
      </c>
      <c r="M52" s="49" t="n">
        <f aca="false">+M40+M44+M47+M48+M49+M50+M51</f>
        <v>18.21</v>
      </c>
      <c r="N52" s="47" t="n">
        <f aca="false">+N40+N44+N47+N48+N49+N50+N51</f>
        <v>472</v>
      </c>
      <c r="O52" s="48" t="n">
        <f aca="false">+O40+O44+O47+O48+O49+O50+O51</f>
        <v>5.18</v>
      </c>
      <c r="P52" s="47" t="n">
        <f aca="false">+P40+P44+P47+P48+P49+P50+P51</f>
        <v>1103</v>
      </c>
      <c r="Q52" s="48" t="n">
        <f aca="false">+Q40+Q44+Q47+Q48+Q49+Q50+Q51</f>
        <v>11817.41</v>
      </c>
      <c r="R52" s="47" t="n">
        <f aca="false">+R40+R44+R47+R48+R49+R50+R51</f>
        <v>1965495</v>
      </c>
      <c r="S52" s="48" t="n">
        <f aca="false">+S40+S44+S47+S48+S49+S50+S51</f>
        <v>11822.59</v>
      </c>
      <c r="T52" s="47" t="n">
        <f aca="false">+T40+T44+T47+T48+T49+T50+T51</f>
        <v>1966598</v>
      </c>
      <c r="U52" s="48" t="n">
        <f aca="false">+C52+I52+O52</f>
        <v>5.18</v>
      </c>
      <c r="V52" s="47" t="n">
        <f aca="false">+D52+J52+P52</f>
        <v>1103</v>
      </c>
      <c r="W52" s="48" t="n">
        <f aca="false">+E52+K52+Q52</f>
        <v>12399.49</v>
      </c>
      <c r="X52" s="47" t="n">
        <f aca="false">+F52+L52+R52</f>
        <v>2053906</v>
      </c>
      <c r="Y52" s="48" t="n">
        <f aca="false">+G52+M52+S52</f>
        <v>12404.67</v>
      </c>
      <c r="Z52" s="50" t="n">
        <f aca="false">+H52+N52+T52</f>
        <v>2055009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53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9030.23</v>
      </c>
      <c r="D58" s="22" t="n">
        <f aca="false">+P8+V33</f>
        <v>8165563</v>
      </c>
      <c r="E58" s="23" t="n">
        <f aca="false">+Q8+W33</f>
        <v>9397.68</v>
      </c>
      <c r="F58" s="22" t="n">
        <f aca="false">+R8+X33</f>
        <v>1544545</v>
      </c>
      <c r="G58" s="23" t="n">
        <f aca="false">+S8+Y33</f>
        <v>28427.91</v>
      </c>
      <c r="H58" s="22" t="n">
        <f aca="false">+T8+Z33</f>
        <v>9710108</v>
      </c>
      <c r="I58" s="95" t="n">
        <v>81.94</v>
      </c>
      <c r="J58" s="95" t="n">
        <v>70.17</v>
      </c>
      <c r="K58" s="95" t="n">
        <v>21.9</v>
      </c>
      <c r="L58" s="74" t="n">
        <v>299.18</v>
      </c>
      <c r="M58" s="71" t="n">
        <v>312232</v>
      </c>
      <c r="N58" s="95" t="n">
        <v>7.82</v>
      </c>
      <c r="O58" s="59" t="n">
        <f aca="false">+G58+I58+J58+K58+L58+N58</f>
        <v>28908.92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2027.79</v>
      </c>
      <c r="D59" s="28" t="n">
        <f aca="false">+P9+V34</f>
        <v>901786</v>
      </c>
      <c r="E59" s="29" t="n">
        <f aca="false">+Q9+W34</f>
        <v>1643.1</v>
      </c>
      <c r="F59" s="28" t="n">
        <f aca="false">+R9+X34</f>
        <v>276804</v>
      </c>
      <c r="G59" s="29" t="n">
        <f aca="false">+S9+Y34</f>
        <v>3670.89</v>
      </c>
      <c r="H59" s="28" t="n">
        <f aca="false">+T9+Z34</f>
        <v>1178590</v>
      </c>
      <c r="I59" s="96" t="n">
        <v>7.95</v>
      </c>
      <c r="J59" s="96" t="n">
        <v>5.8</v>
      </c>
      <c r="K59" s="96" t="n">
        <v>3.21</v>
      </c>
      <c r="L59" s="77" t="n">
        <v>19.97</v>
      </c>
      <c r="M59" s="76" t="n">
        <v>21318</v>
      </c>
      <c r="N59" s="96" t="n">
        <v>1.56</v>
      </c>
      <c r="O59" s="61" t="n">
        <f aca="false">+G59+I59+J59+K59+L59+N59</f>
        <v>3709.38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1445.04</v>
      </c>
      <c r="D60" s="28" t="n">
        <f aca="false">+P10+V35</f>
        <v>560669</v>
      </c>
      <c r="E60" s="29" t="n">
        <f aca="false">+Q10+W35</f>
        <v>767.14</v>
      </c>
      <c r="F60" s="28" t="n">
        <f aca="false">+R10+X35</f>
        <v>119349</v>
      </c>
      <c r="G60" s="29" t="n">
        <f aca="false">+S10+Y35</f>
        <v>2212.18</v>
      </c>
      <c r="H60" s="28" t="n">
        <f aca="false">+T10+Z35</f>
        <v>680018</v>
      </c>
      <c r="I60" s="96" t="n">
        <v>1.64</v>
      </c>
      <c r="J60" s="96" t="n">
        <v>45.23</v>
      </c>
      <c r="K60" s="96" t="n">
        <v>4.5</v>
      </c>
      <c r="L60" s="77" t="n">
        <v>0.71</v>
      </c>
      <c r="M60" s="76" t="n">
        <v>788</v>
      </c>
      <c r="N60" s="96" t="n">
        <v>0</v>
      </c>
      <c r="O60" s="61" t="n">
        <f aca="false">+G60+I60+J60+K60+L60+N60</f>
        <v>2264.26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6.03</v>
      </c>
      <c r="D61" s="28" t="n">
        <f aca="false">+P11+V36</f>
        <v>1801</v>
      </c>
      <c r="E61" s="29" t="n">
        <f aca="false">+Q11+W36</f>
        <v>1.22</v>
      </c>
      <c r="F61" s="28" t="n">
        <f aca="false">+R11+X36</f>
        <v>203</v>
      </c>
      <c r="G61" s="29" t="n">
        <f aca="false">+S11+Y36</f>
        <v>7.25</v>
      </c>
      <c r="H61" s="28" t="n">
        <f aca="false">+T11+Z36</f>
        <v>2004</v>
      </c>
      <c r="I61" s="96" t="n">
        <v>0</v>
      </c>
      <c r="J61" s="96" t="n">
        <v>1.47</v>
      </c>
      <c r="K61" s="96" t="n">
        <v>0</v>
      </c>
      <c r="L61" s="77" t="n">
        <v>0</v>
      </c>
      <c r="M61" s="76" t="n">
        <v>0</v>
      </c>
      <c r="N61" s="96" t="n">
        <v>0</v>
      </c>
      <c r="O61" s="61" t="n">
        <f aca="false">+G61+I61+J61+K61+L61+N61</f>
        <v>8.72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.13</v>
      </c>
      <c r="D62" s="28" t="n">
        <f aca="false">+P12+V37</f>
        <v>2709</v>
      </c>
      <c r="E62" s="29" t="n">
        <f aca="false">+Q12+W37</f>
        <v>15.34</v>
      </c>
      <c r="F62" s="28" t="n">
        <f aca="false">+R12+X37</f>
        <v>2662</v>
      </c>
      <c r="G62" s="29" t="n">
        <f aca="false">+S12+Y37</f>
        <v>21.47</v>
      </c>
      <c r="H62" s="28" t="n">
        <f aca="false">+T12+Z37</f>
        <v>5371</v>
      </c>
      <c r="I62" s="96" t="n">
        <v>0</v>
      </c>
      <c r="J62" s="96" t="n">
        <v>0</v>
      </c>
      <c r="K62" s="96" t="n">
        <v>0</v>
      </c>
      <c r="L62" s="77" t="n">
        <v>0.44</v>
      </c>
      <c r="M62" s="76" t="n">
        <v>521</v>
      </c>
      <c r="N62" s="96" t="n">
        <v>0</v>
      </c>
      <c r="O62" s="61" t="n">
        <f aca="false">+G62+I62+J62+K62+L62+N62</f>
        <v>21.91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11.97</v>
      </c>
      <c r="D63" s="28" t="n">
        <f aca="false">+P13+V38</f>
        <v>2995</v>
      </c>
      <c r="E63" s="29" t="n">
        <f aca="false">+Q13+W38</f>
        <v>0</v>
      </c>
      <c r="F63" s="28" t="n">
        <f aca="false">+R13+X38</f>
        <v>0</v>
      </c>
      <c r="G63" s="29" t="n">
        <f aca="false">+S13+Y38</f>
        <v>11.97</v>
      </c>
      <c r="H63" s="28" t="n">
        <f aca="false">+T13+Z38</f>
        <v>2995</v>
      </c>
      <c r="I63" s="96" t="n">
        <v>0</v>
      </c>
      <c r="J63" s="96" t="n">
        <v>0</v>
      </c>
      <c r="K63" s="96" t="n">
        <v>0.02</v>
      </c>
      <c r="L63" s="77" t="n">
        <v>0</v>
      </c>
      <c r="M63" s="76" t="n">
        <v>0</v>
      </c>
      <c r="N63" s="96" t="n">
        <v>0</v>
      </c>
      <c r="O63" s="61" t="n">
        <f aca="false">+G63+I63+J63+K63+L63+N63</f>
        <v>11.99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42.05</v>
      </c>
      <c r="D64" s="34" t="n">
        <f aca="false">+P14+V39</f>
        <v>58211</v>
      </c>
      <c r="E64" s="35" t="n">
        <f aca="false">+Q14+W39</f>
        <v>259.77</v>
      </c>
      <c r="F64" s="34" t="n">
        <f aca="false">+R14+X39</f>
        <v>43385</v>
      </c>
      <c r="G64" s="35" t="n">
        <f aca="false">+S14+Y39</f>
        <v>401.82</v>
      </c>
      <c r="H64" s="34" t="n">
        <f aca="false">+T14+Z39</f>
        <v>101596</v>
      </c>
      <c r="I64" s="97" t="n">
        <v>0</v>
      </c>
      <c r="J64" s="97" t="n">
        <v>0.38</v>
      </c>
      <c r="K64" s="97" t="n">
        <v>0.49</v>
      </c>
      <c r="L64" s="80" t="n">
        <v>2.37</v>
      </c>
      <c r="M64" s="79" t="n">
        <v>1292</v>
      </c>
      <c r="N64" s="97" t="n">
        <v>0</v>
      </c>
      <c r="O64" s="63" t="n">
        <f aca="false">+G64+I64+J64+K64+L64+N64</f>
        <v>405.06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22669.24</v>
      </c>
      <c r="D65" s="40" t="n">
        <f aca="false">+P15+V40</f>
        <v>9693734</v>
      </c>
      <c r="E65" s="41" t="n">
        <f aca="false">+Q15+W40</f>
        <v>12084.25</v>
      </c>
      <c r="F65" s="40" t="n">
        <f aca="false">+R15+X40</f>
        <v>1986948</v>
      </c>
      <c r="G65" s="41" t="n">
        <f aca="false">+S15+Y40</f>
        <v>34753.49</v>
      </c>
      <c r="H65" s="40" t="n">
        <f aca="false">+T15+Z40</f>
        <v>11680682</v>
      </c>
      <c r="I65" s="64" t="n">
        <v>91.53</v>
      </c>
      <c r="J65" s="64" t="n">
        <v>123.05</v>
      </c>
      <c r="K65" s="64" t="n">
        <v>30.12</v>
      </c>
      <c r="L65" s="41" t="n">
        <v>322.67</v>
      </c>
      <c r="M65" s="40" t="n">
        <v>336151</v>
      </c>
      <c r="N65" s="64" t="n">
        <v>9.38</v>
      </c>
      <c r="O65" s="65" t="n">
        <f aca="false">+G65+I65+J65+K65+L65+N65</f>
        <v>35330.24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839.1</v>
      </c>
      <c r="D66" s="22" t="n">
        <f aca="false">+P16+V41</f>
        <v>361091</v>
      </c>
      <c r="E66" s="23" t="n">
        <f aca="false">+Q16+W41</f>
        <v>105.61</v>
      </c>
      <c r="F66" s="22" t="n">
        <f aca="false">+R16+X41</f>
        <v>16745</v>
      </c>
      <c r="G66" s="23" t="n">
        <f aca="false">+S16+Y41</f>
        <v>944.71</v>
      </c>
      <c r="H66" s="22" t="n">
        <f aca="false">+T16+Z41</f>
        <v>377836</v>
      </c>
      <c r="I66" s="95" t="n">
        <v>0</v>
      </c>
      <c r="J66" s="95" t="n">
        <v>4.22</v>
      </c>
      <c r="K66" s="95" t="n">
        <v>21.26</v>
      </c>
      <c r="L66" s="74" t="n">
        <v>0.04</v>
      </c>
      <c r="M66" s="71" t="n">
        <v>48</v>
      </c>
      <c r="N66" s="95" t="n">
        <v>0.01</v>
      </c>
      <c r="O66" s="59" t="n">
        <f aca="false">+G66+I66+J66+K66+L66+N66</f>
        <v>970.24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133.49</v>
      </c>
      <c r="D67" s="28" t="n">
        <f aca="false">+P17+V42</f>
        <v>63581</v>
      </c>
      <c r="E67" s="29" t="n">
        <f aca="false">+Q17+W42</f>
        <v>7.49</v>
      </c>
      <c r="F67" s="28" t="n">
        <f aca="false">+R17+X42</f>
        <v>1309</v>
      </c>
      <c r="G67" s="29" t="n">
        <f aca="false">+S17+Y42</f>
        <v>140.98</v>
      </c>
      <c r="H67" s="28" t="n">
        <f aca="false">+T17+Z42</f>
        <v>64890</v>
      </c>
      <c r="I67" s="96" t="n">
        <v>0</v>
      </c>
      <c r="J67" s="96" t="n">
        <v>0</v>
      </c>
      <c r="K67" s="96" t="n">
        <v>7.2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148.18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5.59</v>
      </c>
      <c r="D68" s="34" t="n">
        <f aca="false">+P18+V43</f>
        <v>2775</v>
      </c>
      <c r="E68" s="35" t="n">
        <f aca="false">+Q18+W43</f>
        <v>27.2</v>
      </c>
      <c r="F68" s="34" t="n">
        <f aca="false">+R18+X43</f>
        <v>4999</v>
      </c>
      <c r="G68" s="35" t="n">
        <f aca="false">+S18+Y43</f>
        <v>32.79</v>
      </c>
      <c r="H68" s="34" t="n">
        <f aca="false">+T18+Z43</f>
        <v>7774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32.79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978.18</v>
      </c>
      <c r="D69" s="40" t="n">
        <f aca="false">+P19+V44</f>
        <v>427447</v>
      </c>
      <c r="E69" s="41" t="n">
        <f aca="false">+Q19+W44</f>
        <v>140.3</v>
      </c>
      <c r="F69" s="40" t="n">
        <f aca="false">+R19+X44</f>
        <v>23053</v>
      </c>
      <c r="G69" s="41" t="n">
        <f aca="false">+S19+Y44</f>
        <v>1118.48</v>
      </c>
      <c r="H69" s="40" t="n">
        <f aca="false">+T19+Z44</f>
        <v>450500</v>
      </c>
      <c r="I69" s="64" t="n">
        <v>0</v>
      </c>
      <c r="J69" s="64" t="n">
        <v>4.22</v>
      </c>
      <c r="K69" s="64" t="n">
        <v>28.46</v>
      </c>
      <c r="L69" s="41" t="n">
        <v>0.04</v>
      </c>
      <c r="M69" s="40" t="n">
        <v>48</v>
      </c>
      <c r="N69" s="64" t="n">
        <v>0.01</v>
      </c>
      <c r="O69" s="65" t="n">
        <f aca="false">+G69+I69+J69+K69+L69+N69</f>
        <v>1151.2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388.2</v>
      </c>
      <c r="D70" s="22" t="n">
        <f aca="false">+P20+V45</f>
        <v>170946</v>
      </c>
      <c r="E70" s="23" t="n">
        <f aca="false">+Q20+W45</f>
        <v>198.59</v>
      </c>
      <c r="F70" s="22" t="n">
        <f aca="false">+R20+X45</f>
        <v>33154</v>
      </c>
      <c r="G70" s="23" t="n">
        <f aca="false">+S20+Y45</f>
        <v>586.79</v>
      </c>
      <c r="H70" s="22" t="n">
        <f aca="false">+T20+Z45</f>
        <v>204100</v>
      </c>
      <c r="I70" s="95" t="n">
        <v>0</v>
      </c>
      <c r="J70" s="95" t="n">
        <v>0.19</v>
      </c>
      <c r="K70" s="95" t="n">
        <v>1.21</v>
      </c>
      <c r="L70" s="74" t="n">
        <v>2.88</v>
      </c>
      <c r="M70" s="71" t="n">
        <v>3060</v>
      </c>
      <c r="N70" s="95" t="n">
        <v>0</v>
      </c>
      <c r="O70" s="59" t="n">
        <f aca="false">+G70+I70+J70+K70+L70+N70</f>
        <v>591.07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.3</v>
      </c>
      <c r="D71" s="34" t="n">
        <f aca="false">+P21+V46</f>
        <v>136</v>
      </c>
      <c r="E71" s="35" t="n">
        <f aca="false">+Q21+W46</f>
        <v>1.78</v>
      </c>
      <c r="F71" s="34" t="n">
        <f aca="false">+R21+X46</f>
        <v>302</v>
      </c>
      <c r="G71" s="35" t="n">
        <f aca="false">+S21+Y46</f>
        <v>2.08</v>
      </c>
      <c r="H71" s="34" t="n">
        <f aca="false">+T21+Z46</f>
        <v>438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2.08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388.5</v>
      </c>
      <c r="D72" s="40" t="n">
        <f aca="false">+P22+V47</f>
        <v>171082</v>
      </c>
      <c r="E72" s="41" t="n">
        <f aca="false">+Q22+W47</f>
        <v>200.37</v>
      </c>
      <c r="F72" s="40" t="n">
        <f aca="false">+R22+X47</f>
        <v>33456</v>
      </c>
      <c r="G72" s="41" t="n">
        <f aca="false">+S22+Y47</f>
        <v>588.87</v>
      </c>
      <c r="H72" s="40" t="n">
        <f aca="false">+T22+Z47</f>
        <v>204538</v>
      </c>
      <c r="I72" s="64" t="n">
        <v>0</v>
      </c>
      <c r="J72" s="64" t="n">
        <v>0.19</v>
      </c>
      <c r="K72" s="64" t="n">
        <v>1.21</v>
      </c>
      <c r="L72" s="41" t="n">
        <v>2.88</v>
      </c>
      <c r="M72" s="40" t="n">
        <v>3060</v>
      </c>
      <c r="N72" s="64" t="n">
        <v>0</v>
      </c>
      <c r="O72" s="65" t="n">
        <f aca="false">+G72+I72+J72+K72+L72+N72</f>
        <v>593.15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41.35</v>
      </c>
      <c r="D73" s="40" t="n">
        <f aca="false">+P23+V48</f>
        <v>13976</v>
      </c>
      <c r="E73" s="41" t="n">
        <f aca="false">+Q23+W48</f>
        <v>29.7</v>
      </c>
      <c r="F73" s="40" t="n">
        <f aca="false">+R23+X48</f>
        <v>5018</v>
      </c>
      <c r="G73" s="41" t="n">
        <f aca="false">+S23+Y48</f>
        <v>71.05</v>
      </c>
      <c r="H73" s="40" t="n">
        <f aca="false">+T23+Z48</f>
        <v>18994</v>
      </c>
      <c r="I73" s="98" t="n">
        <v>0</v>
      </c>
      <c r="J73" s="98" t="n">
        <v>1.04</v>
      </c>
      <c r="K73" s="98" t="n">
        <v>1.65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73.74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639.96</v>
      </c>
      <c r="D74" s="40" t="n">
        <f aca="false">+P24+V49</f>
        <v>1096369</v>
      </c>
      <c r="E74" s="41" t="n">
        <f aca="false">+Q24+W49</f>
        <v>306.93</v>
      </c>
      <c r="F74" s="40" t="n">
        <f aca="false">+R24+X49</f>
        <v>46235</v>
      </c>
      <c r="G74" s="41" t="n">
        <f aca="false">+S24+Y49</f>
        <v>2946.89</v>
      </c>
      <c r="H74" s="40" t="n">
        <f aca="false">+T24+Z49</f>
        <v>1142604</v>
      </c>
      <c r="I74" s="98" t="n">
        <v>1.96</v>
      </c>
      <c r="J74" s="98" t="n">
        <v>14.44</v>
      </c>
      <c r="K74" s="98" t="n">
        <v>45.34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3008.63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297.23</v>
      </c>
      <c r="D75" s="40" t="n">
        <f aca="false">+P25+V50</f>
        <v>87243</v>
      </c>
      <c r="E75" s="41" t="n">
        <f aca="false">+Q25+W50</f>
        <v>16.54</v>
      </c>
      <c r="F75" s="40" t="n">
        <f aca="false">+R25+X50</f>
        <v>1059</v>
      </c>
      <c r="G75" s="41" t="n">
        <f aca="false">+S25+Y50</f>
        <v>313.77</v>
      </c>
      <c r="H75" s="40" t="n">
        <f aca="false">+T25+Z50</f>
        <v>88302</v>
      </c>
      <c r="I75" s="98" t="n">
        <v>0</v>
      </c>
      <c r="J75" s="98" t="n">
        <v>0.39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314.16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10.72</v>
      </c>
      <c r="D76" s="40" t="n">
        <f aca="false">+P26+V51</f>
        <v>4994</v>
      </c>
      <c r="E76" s="41" t="n">
        <f aca="false">+Q26+W51</f>
        <v>3.27</v>
      </c>
      <c r="F76" s="40" t="n">
        <f aca="false">+R26+X51</f>
        <v>568</v>
      </c>
      <c r="G76" s="41" t="n">
        <f aca="false">+S26+Y51</f>
        <v>13.99</v>
      </c>
      <c r="H76" s="40" t="n">
        <f aca="false">+T26+Z51</f>
        <v>5562</v>
      </c>
      <c r="I76" s="98" t="n">
        <v>0</v>
      </c>
      <c r="J76" s="98" t="n">
        <v>0</v>
      </c>
      <c r="K76" s="98" t="n">
        <v>0</v>
      </c>
      <c r="L76" s="84" t="n">
        <v>0.1</v>
      </c>
      <c r="M76" s="83" t="n">
        <v>112</v>
      </c>
      <c r="N76" s="98" t="n">
        <v>0</v>
      </c>
      <c r="O76" s="65" t="n">
        <f aca="false">+G76+I76+J76+K76+L76+N76</f>
        <v>14.09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7025.18</v>
      </c>
      <c r="D77" s="47" t="n">
        <f aca="false">+P27+V52</f>
        <v>11494845</v>
      </c>
      <c r="E77" s="48" t="n">
        <f aca="false">+Q27+W52</f>
        <v>12781.36</v>
      </c>
      <c r="F77" s="47" t="n">
        <f aca="false">+R27+X52</f>
        <v>2096337</v>
      </c>
      <c r="G77" s="48" t="n">
        <f aca="false">+S27+Y52</f>
        <v>39806.54</v>
      </c>
      <c r="H77" s="47" t="n">
        <f aca="false">+T27+Z52</f>
        <v>13591182</v>
      </c>
      <c r="I77" s="66" t="n">
        <f aca="false">+I65+I69+I72+I73+I74+I75+I76</f>
        <v>93.49</v>
      </c>
      <c r="J77" s="66" t="n">
        <f aca="false">+J65+J69+J72+J73+J74+J75+J76</f>
        <v>143.33</v>
      </c>
      <c r="K77" s="66" t="n">
        <f aca="false">+K65+K69+K72+K73+K74+K75+K76</f>
        <v>106.78</v>
      </c>
      <c r="L77" s="48" t="n">
        <f aca="false">+L65+L69+L72+L73+L74+L75+L76</f>
        <v>325.69</v>
      </c>
      <c r="M77" s="47" t="n">
        <f aca="false">+M65+M69+M72+M73+M74+M75+M76</f>
        <v>339371</v>
      </c>
      <c r="N77" s="66" t="n">
        <f aca="false">+N65+N69+N72+N73+N74+N75+N76</f>
        <v>9.39</v>
      </c>
      <c r="O77" s="67" t="n">
        <f aca="false">+G77+I77+J77+K77+L77+N77</f>
        <v>40485.22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H82" activeCellId="0" sqref="H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69" t="s">
        <v>62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6868.82</v>
      </c>
      <c r="D8" s="71" t="n">
        <v>7119297</v>
      </c>
      <c r="E8" s="72" t="n">
        <v>227.44</v>
      </c>
      <c r="F8" s="73" t="n">
        <v>26781</v>
      </c>
      <c r="G8" s="23" t="n">
        <v>17096.26</v>
      </c>
      <c r="H8" s="22" t="n">
        <v>7146078</v>
      </c>
      <c r="I8" s="74" t="n">
        <v>89.56</v>
      </c>
      <c r="J8" s="71" t="n">
        <v>29992</v>
      </c>
      <c r="K8" s="74" t="n">
        <v>2.12</v>
      </c>
      <c r="L8" s="71" t="n">
        <v>292</v>
      </c>
      <c r="M8" s="24" t="n">
        <v>91.68</v>
      </c>
      <c r="N8" s="22" t="n">
        <v>30284</v>
      </c>
      <c r="O8" s="23" t="n">
        <v>16958.38</v>
      </c>
      <c r="P8" s="22" t="n">
        <v>7149289</v>
      </c>
      <c r="Q8" s="23" t="n">
        <v>229.56</v>
      </c>
      <c r="R8" s="22" t="n">
        <v>27073</v>
      </c>
      <c r="S8" s="23" t="n">
        <v>17187.94</v>
      </c>
      <c r="T8" s="25" t="n">
        <v>7176362</v>
      </c>
    </row>
    <row r="9" customFormat="false" ht="13.5" hidden="false" customHeight="false" outlineLevel="0" collapsed="false">
      <c r="A9" s="11"/>
      <c r="B9" s="26" t="s">
        <v>20</v>
      </c>
      <c r="C9" s="75" t="n">
        <v>914.61</v>
      </c>
      <c r="D9" s="76" t="n">
        <v>381611</v>
      </c>
      <c r="E9" s="77" t="n">
        <v>18.73</v>
      </c>
      <c r="F9" s="76" t="n">
        <v>2479</v>
      </c>
      <c r="G9" s="29" t="n">
        <v>933.34</v>
      </c>
      <c r="H9" s="28" t="n">
        <v>384090</v>
      </c>
      <c r="I9" s="77" t="n">
        <v>2.84</v>
      </c>
      <c r="J9" s="76" t="n">
        <v>398</v>
      </c>
      <c r="K9" s="77" t="n">
        <v>0</v>
      </c>
      <c r="L9" s="76" t="n">
        <v>0</v>
      </c>
      <c r="M9" s="30" t="n">
        <v>2.84</v>
      </c>
      <c r="N9" s="28" t="n">
        <v>398</v>
      </c>
      <c r="O9" s="29" t="n">
        <v>917.45</v>
      </c>
      <c r="P9" s="28" t="n">
        <v>382009</v>
      </c>
      <c r="Q9" s="29" t="n">
        <v>18.73</v>
      </c>
      <c r="R9" s="28" t="n">
        <v>2479</v>
      </c>
      <c r="S9" s="29" t="n">
        <v>936.18</v>
      </c>
      <c r="T9" s="31" t="n">
        <v>384488</v>
      </c>
    </row>
    <row r="10" customFormat="false" ht="13.5" hidden="false" customHeight="false" outlineLevel="0" collapsed="false">
      <c r="A10" s="11"/>
      <c r="B10" s="26" t="s">
        <v>21</v>
      </c>
      <c r="C10" s="75" t="n">
        <v>618.15</v>
      </c>
      <c r="D10" s="76" t="n">
        <v>223667</v>
      </c>
      <c r="E10" s="77" t="n">
        <v>6.36</v>
      </c>
      <c r="F10" s="76" t="n">
        <v>727</v>
      </c>
      <c r="G10" s="29" t="n">
        <v>624.51</v>
      </c>
      <c r="H10" s="28" t="n">
        <v>224394</v>
      </c>
      <c r="I10" s="77" t="n">
        <v>7.61</v>
      </c>
      <c r="J10" s="76" t="n">
        <v>1769</v>
      </c>
      <c r="K10" s="77" t="n">
        <v>0</v>
      </c>
      <c r="L10" s="76" t="n">
        <v>0</v>
      </c>
      <c r="M10" s="30" t="n">
        <v>7.61</v>
      </c>
      <c r="N10" s="28" t="n">
        <v>1769</v>
      </c>
      <c r="O10" s="29" t="n">
        <v>625.76</v>
      </c>
      <c r="P10" s="28" t="n">
        <v>225436</v>
      </c>
      <c r="Q10" s="29" t="n">
        <v>6.36</v>
      </c>
      <c r="R10" s="28" t="n">
        <v>727</v>
      </c>
      <c r="S10" s="29" t="n">
        <v>632.12</v>
      </c>
      <c r="T10" s="31" t="n">
        <v>226163</v>
      </c>
    </row>
    <row r="11" customFormat="false" ht="13.5" hidden="false" customHeight="false" outlineLevel="0" collapsed="false">
      <c r="A11" s="11"/>
      <c r="B11" s="26" t="s">
        <v>22</v>
      </c>
      <c r="C11" s="75" t="n">
        <v>7.23</v>
      </c>
      <c r="D11" s="76" t="n">
        <v>911</v>
      </c>
      <c r="E11" s="77" t="n">
        <v>0</v>
      </c>
      <c r="F11" s="76" t="n">
        <v>0</v>
      </c>
      <c r="G11" s="29" t="n">
        <v>7.23</v>
      </c>
      <c r="H11" s="28" t="n">
        <v>911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7.23</v>
      </c>
      <c r="P11" s="28" t="n">
        <v>911</v>
      </c>
      <c r="Q11" s="29" t="n">
        <v>0</v>
      </c>
      <c r="R11" s="28" t="n">
        <v>0</v>
      </c>
      <c r="S11" s="29" t="n">
        <v>7.23</v>
      </c>
      <c r="T11" s="31" t="n">
        <v>911</v>
      </c>
    </row>
    <row r="12" customFormat="false" ht="13.5" hidden="false" customHeight="false" outlineLevel="0" collapsed="false">
      <c r="A12" s="11"/>
      <c r="B12" s="26" t="s">
        <v>23</v>
      </c>
      <c r="C12" s="75" t="n">
        <v>0.45</v>
      </c>
      <c r="D12" s="76" t="n">
        <v>259</v>
      </c>
      <c r="E12" s="77" t="n">
        <v>0</v>
      </c>
      <c r="F12" s="76" t="n">
        <v>0</v>
      </c>
      <c r="G12" s="29" t="n">
        <v>0.45</v>
      </c>
      <c r="H12" s="28" t="n">
        <v>259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0.45</v>
      </c>
      <c r="P12" s="28" t="n">
        <v>259</v>
      </c>
      <c r="Q12" s="29" t="n">
        <v>0</v>
      </c>
      <c r="R12" s="28" t="n">
        <v>0</v>
      </c>
      <c r="S12" s="29" t="n">
        <v>0.45</v>
      </c>
      <c r="T12" s="31" t="n">
        <v>259</v>
      </c>
    </row>
    <row r="13" customFormat="false" ht="13.5" hidden="false" customHeight="false" outlineLevel="0" collapsed="false">
      <c r="A13" s="11"/>
      <c r="B13" s="26" t="s">
        <v>24</v>
      </c>
      <c r="C13" s="75" t="n">
        <v>554.02</v>
      </c>
      <c r="D13" s="76" t="n">
        <v>194338</v>
      </c>
      <c r="E13" s="77" t="n">
        <v>5.24</v>
      </c>
      <c r="F13" s="76" t="n">
        <v>749</v>
      </c>
      <c r="G13" s="29" t="n">
        <v>559.26</v>
      </c>
      <c r="H13" s="28" t="n">
        <v>195087</v>
      </c>
      <c r="I13" s="77" t="n">
        <v>2.38</v>
      </c>
      <c r="J13" s="76" t="n">
        <v>565</v>
      </c>
      <c r="K13" s="77" t="n">
        <v>0</v>
      </c>
      <c r="L13" s="76" t="n">
        <v>0</v>
      </c>
      <c r="M13" s="30" t="n">
        <v>2.38</v>
      </c>
      <c r="N13" s="28" t="n">
        <v>565</v>
      </c>
      <c r="O13" s="29" t="n">
        <v>556.4</v>
      </c>
      <c r="P13" s="28" t="n">
        <v>194903</v>
      </c>
      <c r="Q13" s="29" t="n">
        <v>5.24</v>
      </c>
      <c r="R13" s="28" t="n">
        <v>749</v>
      </c>
      <c r="S13" s="29" t="n">
        <v>561.64</v>
      </c>
      <c r="T13" s="31" t="n">
        <v>195652</v>
      </c>
    </row>
    <row r="14" customFormat="false" ht="13.5" hidden="false" customHeight="false" outlineLevel="0" collapsed="false">
      <c r="A14" s="11"/>
      <c r="B14" s="32" t="s">
        <v>25</v>
      </c>
      <c r="C14" s="78" t="n">
        <v>101.52</v>
      </c>
      <c r="D14" s="79" t="n">
        <v>49938</v>
      </c>
      <c r="E14" s="80" t="n">
        <v>0</v>
      </c>
      <c r="F14" s="79" t="n">
        <v>0</v>
      </c>
      <c r="G14" s="35" t="n">
        <v>101.52</v>
      </c>
      <c r="H14" s="34" t="n">
        <v>49938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101.52</v>
      </c>
      <c r="P14" s="34" t="n">
        <v>49938</v>
      </c>
      <c r="Q14" s="35" t="n">
        <v>0</v>
      </c>
      <c r="R14" s="34" t="n">
        <v>0</v>
      </c>
      <c r="S14" s="35" t="n">
        <v>101.52</v>
      </c>
      <c r="T14" s="37" t="n">
        <v>49938</v>
      </c>
    </row>
    <row r="15" customFormat="false" ht="13.5" hidden="false" customHeight="false" outlineLevel="0" collapsed="false">
      <c r="A15" s="11"/>
      <c r="B15" s="38" t="s">
        <v>26</v>
      </c>
      <c r="C15" s="41" t="n">
        <v>19064.8</v>
      </c>
      <c r="D15" s="40" t="n">
        <v>7970021</v>
      </c>
      <c r="E15" s="41" t="n">
        <v>257.77</v>
      </c>
      <c r="F15" s="40" t="n">
        <v>30736</v>
      </c>
      <c r="G15" s="41" t="n">
        <v>19322.57</v>
      </c>
      <c r="H15" s="40" t="n">
        <v>8000757</v>
      </c>
      <c r="I15" s="41" t="n">
        <v>102.39</v>
      </c>
      <c r="J15" s="40" t="n">
        <v>32724</v>
      </c>
      <c r="K15" s="41" t="n">
        <v>2.12</v>
      </c>
      <c r="L15" s="40" t="n">
        <v>292</v>
      </c>
      <c r="M15" s="42" t="n">
        <v>104.51</v>
      </c>
      <c r="N15" s="40" t="n">
        <v>33016</v>
      </c>
      <c r="O15" s="41" t="n">
        <v>19167.19</v>
      </c>
      <c r="P15" s="40" t="n">
        <v>8002745</v>
      </c>
      <c r="Q15" s="41" t="n">
        <v>259.89</v>
      </c>
      <c r="R15" s="40" t="n">
        <v>31028</v>
      </c>
      <c r="S15" s="41" t="n">
        <v>19427.08</v>
      </c>
      <c r="T15" s="43" t="n">
        <v>8033773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283.83</v>
      </c>
      <c r="D16" s="71" t="n">
        <v>122556</v>
      </c>
      <c r="E16" s="74" t="n">
        <v>0.99</v>
      </c>
      <c r="F16" s="71" t="n">
        <v>117</v>
      </c>
      <c r="G16" s="23" t="n">
        <v>284.82</v>
      </c>
      <c r="H16" s="22" t="n">
        <v>122673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283.83</v>
      </c>
      <c r="P16" s="22" t="n">
        <v>122556</v>
      </c>
      <c r="Q16" s="23" t="n">
        <v>0.99</v>
      </c>
      <c r="R16" s="22" t="n">
        <v>117</v>
      </c>
      <c r="S16" s="23" t="n">
        <v>284.82</v>
      </c>
      <c r="T16" s="25" t="n">
        <v>122673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18.85</v>
      </c>
      <c r="D18" s="79" t="n">
        <v>7988</v>
      </c>
      <c r="E18" s="80" t="n">
        <v>0.44</v>
      </c>
      <c r="F18" s="79" t="n">
        <v>49</v>
      </c>
      <c r="G18" s="35" t="n">
        <v>19.29</v>
      </c>
      <c r="H18" s="34" t="n">
        <v>8037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18.85</v>
      </c>
      <c r="P18" s="34" t="n">
        <v>7988</v>
      </c>
      <c r="Q18" s="35" t="n">
        <v>0.44</v>
      </c>
      <c r="R18" s="34" t="n">
        <v>49</v>
      </c>
      <c r="S18" s="35" t="n">
        <v>19.29</v>
      </c>
      <c r="T18" s="37" t="n">
        <v>8037</v>
      </c>
    </row>
    <row r="19" customFormat="false" ht="13.5" hidden="false" customHeight="false" outlineLevel="0" collapsed="false">
      <c r="A19" s="11"/>
      <c r="B19" s="38" t="s">
        <v>26</v>
      </c>
      <c r="C19" s="41" t="n">
        <v>302.68</v>
      </c>
      <c r="D19" s="40" t="n">
        <v>130544</v>
      </c>
      <c r="E19" s="41" t="n">
        <v>1.43</v>
      </c>
      <c r="F19" s="40" t="n">
        <v>166</v>
      </c>
      <c r="G19" s="41" t="n">
        <v>304.11</v>
      </c>
      <c r="H19" s="40" t="n">
        <v>130710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302.68</v>
      </c>
      <c r="P19" s="40" t="n">
        <v>130544</v>
      </c>
      <c r="Q19" s="41" t="n">
        <v>1.43</v>
      </c>
      <c r="R19" s="40" t="n">
        <v>166</v>
      </c>
      <c r="S19" s="41" t="n">
        <v>304.11</v>
      </c>
      <c r="T19" s="43" t="n">
        <v>13071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943.79</v>
      </c>
      <c r="D20" s="71" t="n">
        <v>375050</v>
      </c>
      <c r="E20" s="74" t="n">
        <v>42.51</v>
      </c>
      <c r="F20" s="71" t="n">
        <v>5217</v>
      </c>
      <c r="G20" s="23" t="n">
        <v>986.3</v>
      </c>
      <c r="H20" s="22" t="n">
        <v>380267</v>
      </c>
      <c r="I20" s="74" t="n">
        <v>3.31</v>
      </c>
      <c r="J20" s="71" t="n">
        <v>1195</v>
      </c>
      <c r="K20" s="74" t="n">
        <v>0</v>
      </c>
      <c r="L20" s="71" t="n">
        <v>0</v>
      </c>
      <c r="M20" s="24" t="n">
        <v>3.31</v>
      </c>
      <c r="N20" s="22" t="n">
        <v>1195</v>
      </c>
      <c r="O20" s="23" t="n">
        <v>947.1</v>
      </c>
      <c r="P20" s="22" t="n">
        <v>376245</v>
      </c>
      <c r="Q20" s="23" t="n">
        <v>42.51</v>
      </c>
      <c r="R20" s="22" t="n">
        <v>5217</v>
      </c>
      <c r="S20" s="23" t="n">
        <v>989.61</v>
      </c>
      <c r="T20" s="25" t="n">
        <v>381462</v>
      </c>
    </row>
    <row r="21" customFormat="false" ht="13.5" hidden="false" customHeight="false" outlineLevel="0" collapsed="false">
      <c r="A21" s="11"/>
      <c r="B21" s="32" t="s">
        <v>33</v>
      </c>
      <c r="C21" s="78" t="n">
        <v>0.36</v>
      </c>
      <c r="D21" s="79" t="n">
        <v>168</v>
      </c>
      <c r="E21" s="80" t="n">
        <v>0</v>
      </c>
      <c r="F21" s="79" t="n">
        <v>0</v>
      </c>
      <c r="G21" s="35" t="n">
        <v>0.36</v>
      </c>
      <c r="H21" s="34" t="n">
        <v>168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.36</v>
      </c>
      <c r="P21" s="34" t="n">
        <v>168</v>
      </c>
      <c r="Q21" s="35" t="n">
        <v>0</v>
      </c>
      <c r="R21" s="34" t="n">
        <v>0</v>
      </c>
      <c r="S21" s="35" t="n">
        <v>0.36</v>
      </c>
      <c r="T21" s="37" t="n">
        <v>168</v>
      </c>
    </row>
    <row r="22" customFormat="false" ht="13.5" hidden="false" customHeight="false" outlineLevel="0" collapsed="false">
      <c r="A22" s="11"/>
      <c r="B22" s="38" t="s">
        <v>26</v>
      </c>
      <c r="C22" s="41" t="n">
        <v>944.15</v>
      </c>
      <c r="D22" s="40" t="n">
        <v>375218</v>
      </c>
      <c r="E22" s="41" t="n">
        <v>42.51</v>
      </c>
      <c r="F22" s="40" t="n">
        <v>5217</v>
      </c>
      <c r="G22" s="41" t="n">
        <v>986.66</v>
      </c>
      <c r="H22" s="40" t="n">
        <v>380435</v>
      </c>
      <c r="I22" s="41" t="n">
        <v>3.31</v>
      </c>
      <c r="J22" s="40" t="n">
        <v>1195</v>
      </c>
      <c r="K22" s="41" t="n">
        <v>0</v>
      </c>
      <c r="L22" s="40" t="n">
        <v>0</v>
      </c>
      <c r="M22" s="42" t="n">
        <v>3.31</v>
      </c>
      <c r="N22" s="40" t="n">
        <v>1195</v>
      </c>
      <c r="O22" s="41" t="n">
        <v>947.46</v>
      </c>
      <c r="P22" s="40" t="n">
        <v>376413</v>
      </c>
      <c r="Q22" s="41" t="n">
        <v>42.51</v>
      </c>
      <c r="R22" s="40" t="n">
        <v>5217</v>
      </c>
      <c r="S22" s="41" t="n">
        <v>989.97</v>
      </c>
      <c r="T22" s="43" t="n">
        <v>381630</v>
      </c>
    </row>
    <row r="23" customFormat="false" ht="13.5" hidden="false" customHeight="false" outlineLevel="0" collapsed="false">
      <c r="A23" s="44" t="s">
        <v>34</v>
      </c>
      <c r="B23" s="44"/>
      <c r="C23" s="82" t="n">
        <v>111.52</v>
      </c>
      <c r="D23" s="83" t="n">
        <v>41012</v>
      </c>
      <c r="E23" s="84" t="n">
        <v>0</v>
      </c>
      <c r="F23" s="83" t="n">
        <v>0</v>
      </c>
      <c r="G23" s="41" t="n">
        <v>111.52</v>
      </c>
      <c r="H23" s="40" t="n">
        <v>41012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111.52</v>
      </c>
      <c r="P23" s="40" t="n">
        <v>41012</v>
      </c>
      <c r="Q23" s="41" t="n">
        <v>0</v>
      </c>
      <c r="R23" s="40" t="n">
        <v>0</v>
      </c>
      <c r="S23" s="41" t="n">
        <v>111.52</v>
      </c>
      <c r="T23" s="43" t="n">
        <v>41012</v>
      </c>
    </row>
    <row r="24" customFormat="false" ht="13.5" hidden="false" customHeight="false" outlineLevel="0" collapsed="false">
      <c r="A24" s="44" t="s">
        <v>35</v>
      </c>
      <c r="B24" s="44"/>
      <c r="C24" s="82" t="n">
        <v>287.16</v>
      </c>
      <c r="D24" s="83" t="n">
        <v>68279</v>
      </c>
      <c r="E24" s="84" t="n">
        <v>7.18</v>
      </c>
      <c r="F24" s="83" t="n">
        <v>699</v>
      </c>
      <c r="G24" s="41" t="n">
        <v>294.34</v>
      </c>
      <c r="H24" s="40" t="n">
        <v>68978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87.16</v>
      </c>
      <c r="P24" s="40" t="n">
        <v>68279</v>
      </c>
      <c r="Q24" s="41" t="n">
        <v>7.18</v>
      </c>
      <c r="R24" s="40" t="n">
        <v>699</v>
      </c>
      <c r="S24" s="41" t="n">
        <v>294.34</v>
      </c>
      <c r="T24" s="43" t="n">
        <v>68978</v>
      </c>
    </row>
    <row r="25" customFormat="false" ht="13.5" hidden="false" customHeight="false" outlineLevel="0" collapsed="false">
      <c r="A25" s="44" t="s">
        <v>36</v>
      </c>
      <c r="B25" s="44"/>
      <c r="C25" s="82" t="n">
        <v>145.7</v>
      </c>
      <c r="D25" s="83" t="n">
        <v>19481</v>
      </c>
      <c r="E25" s="84" t="n">
        <v>21</v>
      </c>
      <c r="F25" s="83" t="n">
        <v>893</v>
      </c>
      <c r="G25" s="41" t="n">
        <v>166.7</v>
      </c>
      <c r="H25" s="40" t="n">
        <v>20374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45.7</v>
      </c>
      <c r="P25" s="40" t="n">
        <v>19481</v>
      </c>
      <c r="Q25" s="41" t="n">
        <v>21</v>
      </c>
      <c r="R25" s="40" t="n">
        <v>893</v>
      </c>
      <c r="S25" s="41" t="n">
        <v>166.7</v>
      </c>
      <c r="T25" s="43" t="n">
        <v>20374</v>
      </c>
    </row>
    <row r="26" customFormat="false" ht="13.5" hidden="false" customHeight="false" outlineLevel="0" collapsed="false">
      <c r="A26" s="44" t="s">
        <v>37</v>
      </c>
      <c r="B26" s="44"/>
      <c r="C26" s="82" t="n">
        <v>1058.89</v>
      </c>
      <c r="D26" s="83" t="n">
        <v>485891</v>
      </c>
      <c r="E26" s="84" t="n">
        <v>24.02</v>
      </c>
      <c r="F26" s="83" t="n">
        <v>2411</v>
      </c>
      <c r="G26" s="41" t="n">
        <v>1082.91</v>
      </c>
      <c r="H26" s="40" t="n">
        <v>488302</v>
      </c>
      <c r="I26" s="84" t="n">
        <v>2.71</v>
      </c>
      <c r="J26" s="83" t="n">
        <v>875</v>
      </c>
      <c r="K26" s="84" t="n">
        <v>0</v>
      </c>
      <c r="L26" s="83" t="n">
        <v>0</v>
      </c>
      <c r="M26" s="42" t="n">
        <v>2.71</v>
      </c>
      <c r="N26" s="40" t="n">
        <v>875</v>
      </c>
      <c r="O26" s="41" t="n">
        <v>1061.6</v>
      </c>
      <c r="P26" s="40" t="n">
        <v>486766</v>
      </c>
      <c r="Q26" s="41" t="n">
        <v>24.02</v>
      </c>
      <c r="R26" s="40" t="n">
        <v>2411</v>
      </c>
      <c r="S26" s="41" t="n">
        <v>1085.62</v>
      </c>
      <c r="T26" s="43" t="n">
        <v>489177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1914.9</v>
      </c>
      <c r="D27" s="47" t="n">
        <f aca="false">+D15+D19+D22+D23+D24+D25+D26</f>
        <v>9090446</v>
      </c>
      <c r="E27" s="48" t="n">
        <f aca="false">+E15+E19+E22+E23+E24+E25+E26</f>
        <v>353.91</v>
      </c>
      <c r="F27" s="47" t="n">
        <f aca="false">+F15+F19+F22+F23+F24+F25+F26</f>
        <v>40122</v>
      </c>
      <c r="G27" s="48" t="n">
        <f aca="false">+G15+G19+G22+G23+G24+G25+G26</f>
        <v>22268.81</v>
      </c>
      <c r="H27" s="47" t="n">
        <f aca="false">+H15+H19+H22+H23+H24+H25+H26</f>
        <v>9130568</v>
      </c>
      <c r="I27" s="48" t="n">
        <f aca="false">+I15+I19+I22+I23+I24+I25+I26</f>
        <v>108.41</v>
      </c>
      <c r="J27" s="47" t="n">
        <f aca="false">+J15+J19+J22+J23+J24+J25+J26</f>
        <v>34794</v>
      </c>
      <c r="K27" s="48" t="n">
        <f aca="false">+K15+K19+K22+K23+K24+K25+K26</f>
        <v>2.12</v>
      </c>
      <c r="L27" s="47" t="n">
        <f aca="false">+L15+L19+L22+L23+L24+L25+L26</f>
        <v>292</v>
      </c>
      <c r="M27" s="49" t="n">
        <f aca="false">+M15+M19+M22+M23+M24+M25+M26</f>
        <v>110.53</v>
      </c>
      <c r="N27" s="47" t="n">
        <f aca="false">+N15+N19+N22+N23+N24+N25+N26</f>
        <v>35086</v>
      </c>
      <c r="O27" s="48" t="n">
        <f aca="false">+C27+I27</f>
        <v>22023.31</v>
      </c>
      <c r="P27" s="47" t="n">
        <f aca="false">+D27+J27</f>
        <v>9125240</v>
      </c>
      <c r="Q27" s="48" t="n">
        <f aca="false">+E27+K27</f>
        <v>356.03</v>
      </c>
      <c r="R27" s="47" t="n">
        <f aca="false">+F27+L27</f>
        <v>40414</v>
      </c>
      <c r="S27" s="48" t="n">
        <f aca="false">+G27+M27</f>
        <v>22379.34</v>
      </c>
      <c r="T27" s="50" t="n">
        <f aca="false">+H27+N27</f>
        <v>9165654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236.82</v>
      </c>
      <c r="F33" s="71" t="n">
        <v>20340</v>
      </c>
      <c r="G33" s="23" t="n">
        <f aca="false">+C33+E33</f>
        <v>236.82</v>
      </c>
      <c r="H33" s="22" t="n">
        <f aca="false">+D33+F33</f>
        <v>20340</v>
      </c>
      <c r="I33" s="74" t="n">
        <v>0</v>
      </c>
      <c r="J33" s="71"/>
      <c r="K33" s="74" t="n">
        <v>8.37</v>
      </c>
      <c r="L33" s="71" t="n">
        <v>122</v>
      </c>
      <c r="M33" s="24" t="n">
        <f aca="false">+I33+K33</f>
        <v>8.37</v>
      </c>
      <c r="N33" s="22" t="n">
        <f aca="false">+J33+L33</f>
        <v>122</v>
      </c>
      <c r="O33" s="74" t="n">
        <v>3.08</v>
      </c>
      <c r="P33" s="71" t="n">
        <v>885</v>
      </c>
      <c r="Q33" s="74" t="n">
        <v>4156.41</v>
      </c>
      <c r="R33" s="71" t="n">
        <v>636270</v>
      </c>
      <c r="S33" s="23" t="n">
        <f aca="false">+O33+Q33</f>
        <v>4159.49</v>
      </c>
      <c r="T33" s="22" t="n">
        <f aca="false">+P33+R33</f>
        <v>637155</v>
      </c>
      <c r="U33" s="23" t="n">
        <f aca="false">+C33+I33+O33</f>
        <v>3.08</v>
      </c>
      <c r="V33" s="22" t="n">
        <f aca="false">+D33+J33+P33</f>
        <v>885</v>
      </c>
      <c r="W33" s="23" t="n">
        <f aca="false">+E33+K33+Q33</f>
        <v>4401.6</v>
      </c>
      <c r="X33" s="22" t="n">
        <f aca="false">+F33+L33+R33</f>
        <v>656732</v>
      </c>
      <c r="Y33" s="23" t="n">
        <f aca="false">+G33+M33+S33</f>
        <v>4404.68</v>
      </c>
      <c r="Z33" s="25" t="n">
        <f aca="false">+H33+N33+T33</f>
        <v>657617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13.45</v>
      </c>
      <c r="F34" s="76" t="n">
        <v>1803</v>
      </c>
      <c r="G34" s="29" t="n">
        <f aca="false">+C34+E34</f>
        <v>13.45</v>
      </c>
      <c r="H34" s="28" t="n">
        <f aca="false">+D34+F34</f>
        <v>1803</v>
      </c>
      <c r="I34" s="77" t="n">
        <v>0</v>
      </c>
      <c r="J34" s="76" t="n">
        <v>0</v>
      </c>
      <c r="K34" s="77" t="n">
        <v>0.31</v>
      </c>
      <c r="L34" s="76" t="n">
        <v>5</v>
      </c>
      <c r="M34" s="30" t="n">
        <f aca="false">+I34+K34</f>
        <v>0.31</v>
      </c>
      <c r="N34" s="28" t="n">
        <f aca="false">+J34+L34</f>
        <v>5</v>
      </c>
      <c r="O34" s="77" t="n">
        <v>0</v>
      </c>
      <c r="P34" s="76" t="n">
        <v>0</v>
      </c>
      <c r="Q34" s="77" t="n">
        <v>227.07</v>
      </c>
      <c r="R34" s="76" t="n">
        <v>34958</v>
      </c>
      <c r="S34" s="29" t="n">
        <f aca="false">+O34+Q34</f>
        <v>227.07</v>
      </c>
      <c r="T34" s="28" t="n">
        <f aca="false">+P34+R34</f>
        <v>34958</v>
      </c>
      <c r="U34" s="29" t="n">
        <f aca="false">+C34+I34+O34</f>
        <v>0</v>
      </c>
      <c r="V34" s="28" t="n">
        <f aca="false">+D34+J34+P34</f>
        <v>0</v>
      </c>
      <c r="W34" s="29" t="n">
        <f aca="false">+E34+K34+Q34</f>
        <v>240.83</v>
      </c>
      <c r="X34" s="28" t="n">
        <f aca="false">+F34+L34+R34</f>
        <v>36766</v>
      </c>
      <c r="Y34" s="29" t="n">
        <f aca="false">+G34+M34+S34</f>
        <v>240.83</v>
      </c>
      <c r="Z34" s="31" t="n">
        <f aca="false">+H34+N34+T34</f>
        <v>36766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10.02</v>
      </c>
      <c r="F35" s="76" t="n">
        <v>1094</v>
      </c>
      <c r="G35" s="29" t="n">
        <f aca="false">+C35+E35</f>
        <v>10.02</v>
      </c>
      <c r="H35" s="28" t="n">
        <f aca="false">+D35+F35</f>
        <v>1094</v>
      </c>
      <c r="I35" s="77" t="n">
        <v>0</v>
      </c>
      <c r="J35" s="76" t="n">
        <v>0</v>
      </c>
      <c r="K35" s="77" t="n">
        <v>0.83</v>
      </c>
      <c r="L35" s="76" t="n">
        <v>14</v>
      </c>
      <c r="M35" s="30" t="n">
        <f aca="false">+I35+K35</f>
        <v>0.83</v>
      </c>
      <c r="N35" s="28" t="n">
        <f aca="false">+J35+L35</f>
        <v>14</v>
      </c>
      <c r="O35" s="77" t="n">
        <v>0</v>
      </c>
      <c r="P35" s="76" t="n">
        <v>0</v>
      </c>
      <c r="Q35" s="77" t="n">
        <v>246.79</v>
      </c>
      <c r="R35" s="76" t="n">
        <v>37941</v>
      </c>
      <c r="S35" s="29" t="n">
        <f aca="false">+O35+Q35</f>
        <v>246.79</v>
      </c>
      <c r="T35" s="28" t="n">
        <f aca="false">+P35+R35</f>
        <v>37941</v>
      </c>
      <c r="U35" s="29" t="n">
        <f aca="false">+C35+I35+O35</f>
        <v>0</v>
      </c>
      <c r="V35" s="28" t="n">
        <f aca="false">+D35+J35+P35</f>
        <v>0</v>
      </c>
      <c r="W35" s="29" t="n">
        <f aca="false">+E35+K35+Q35</f>
        <v>257.64</v>
      </c>
      <c r="X35" s="28" t="n">
        <f aca="false">+F35+L35+R35</f>
        <v>39049</v>
      </c>
      <c r="Y35" s="29" t="n">
        <f aca="false">+G35+M35+S35</f>
        <v>257.64</v>
      </c>
      <c r="Z35" s="31" t="n">
        <f aca="false">+H35+N35+T35</f>
        <v>39049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0</v>
      </c>
      <c r="F36" s="76" t="n">
        <v>0</v>
      </c>
      <c r="G36" s="29" t="n">
        <f aca="false">+C36+E36</f>
        <v>0</v>
      </c>
      <c r="H36" s="28" t="n">
        <f aca="false">+D36+F36</f>
        <v>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2.64</v>
      </c>
      <c r="R36" s="76" t="n">
        <v>244</v>
      </c>
      <c r="S36" s="29" t="n">
        <f aca="false">+O36+Q36</f>
        <v>2.64</v>
      </c>
      <c r="T36" s="28" t="n">
        <f aca="false">+P36+R36</f>
        <v>244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2.64</v>
      </c>
      <c r="X36" s="28" t="n">
        <f aca="false">+F36+L36+R36</f>
        <v>244</v>
      </c>
      <c r="Y36" s="29" t="n">
        <f aca="false">+G36+M36+S36</f>
        <v>2.64</v>
      </c>
      <c r="Z36" s="31" t="n">
        <f aca="false">+H36+N36+T36</f>
        <v>244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</v>
      </c>
      <c r="F37" s="76" t="n">
        <v>0</v>
      </c>
      <c r="G37" s="29" t="n">
        <f aca="false">+C37+E37</f>
        <v>0</v>
      </c>
      <c r="H37" s="28" t="n">
        <f aca="false">+D37+F37</f>
        <v>0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3.17</v>
      </c>
      <c r="R37" s="76" t="n">
        <v>526</v>
      </c>
      <c r="S37" s="29" t="n">
        <f aca="false">+O37+Q37</f>
        <v>3.17</v>
      </c>
      <c r="T37" s="28" t="n">
        <f aca="false">+P37+R37</f>
        <v>526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3.17</v>
      </c>
      <c r="X37" s="28" t="n">
        <f aca="false">+F37+L37+R37</f>
        <v>526</v>
      </c>
      <c r="Y37" s="29" t="n">
        <f aca="false">+G37+M37+S37</f>
        <v>3.17</v>
      </c>
      <c r="Z37" s="31" t="n">
        <f aca="false">+H37+N37+T37</f>
        <v>526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.12</v>
      </c>
      <c r="F38" s="76" t="n">
        <v>4</v>
      </c>
      <c r="G38" s="29" t="n">
        <f aca="false">+C38+E38</f>
        <v>0.12</v>
      </c>
      <c r="H38" s="28" t="n">
        <f aca="false">+D38+F38</f>
        <v>4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25.03</v>
      </c>
      <c r="R38" s="76" t="n">
        <v>3752</v>
      </c>
      <c r="S38" s="29" t="n">
        <f aca="false">+O38+Q38</f>
        <v>25.03</v>
      </c>
      <c r="T38" s="28" t="n">
        <f aca="false">+P38+R38</f>
        <v>3752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25.15</v>
      </c>
      <c r="X38" s="28" t="n">
        <f aca="false">+F38+L38+R38</f>
        <v>3756</v>
      </c>
      <c r="Y38" s="29" t="n">
        <f aca="false">+G38+M38+S38</f>
        <v>25.15</v>
      </c>
      <c r="Z38" s="31" t="n">
        <f aca="false">+H38+N38+T38</f>
        <v>3756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2.88</v>
      </c>
      <c r="F39" s="79" t="n">
        <v>510</v>
      </c>
      <c r="G39" s="35" t="n">
        <f aca="false">+C39+E39</f>
        <v>2.88</v>
      </c>
      <c r="H39" s="34" t="n">
        <f aca="false">+D39+F39</f>
        <v>510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33.14</v>
      </c>
      <c r="R39" s="79" t="n">
        <v>4852</v>
      </c>
      <c r="S39" s="35" t="n">
        <f aca="false">+O39+Q39</f>
        <v>33.14</v>
      </c>
      <c r="T39" s="34" t="n">
        <f aca="false">+P39+R39</f>
        <v>4852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36.02</v>
      </c>
      <c r="X39" s="34" t="n">
        <f aca="false">+F39+L39+R39</f>
        <v>5362</v>
      </c>
      <c r="Y39" s="35" t="n">
        <f aca="false">+G39+M39+S39</f>
        <v>36.02</v>
      </c>
      <c r="Z39" s="37" t="n">
        <f aca="false">+H39+N39+T39</f>
        <v>5362</v>
      </c>
    </row>
    <row r="40" customFormat="false" ht="13.5" hidden="false" customHeight="false" outlineLevel="0" collapsed="false">
      <c r="A40" s="11"/>
      <c r="B40" s="38" t="s">
        <v>26</v>
      </c>
      <c r="C40" s="41" t="n">
        <f aca="false">SUM(C33:C39)</f>
        <v>0</v>
      </c>
      <c r="D40" s="40" t="n">
        <f aca="false">SUM(D33:D39)</f>
        <v>0</v>
      </c>
      <c r="E40" s="41" t="n">
        <v>263.29</v>
      </c>
      <c r="F40" s="40" t="n">
        <v>23751</v>
      </c>
      <c r="G40" s="41" t="n">
        <f aca="false">SUM(G33:G39)</f>
        <v>263.29</v>
      </c>
      <c r="H40" s="40" t="n">
        <f aca="false">SUM(H33:H39)</f>
        <v>23751</v>
      </c>
      <c r="I40" s="41" t="n">
        <f aca="false">SUM(I33:I39)</f>
        <v>0</v>
      </c>
      <c r="J40" s="40" t="n">
        <f aca="false">SUM(J33:J39)</f>
        <v>0</v>
      </c>
      <c r="K40" s="41" t="n">
        <v>9.51</v>
      </c>
      <c r="L40" s="40" t="n">
        <v>141</v>
      </c>
      <c r="M40" s="42" t="n">
        <f aca="false">SUM(M33:M39)</f>
        <v>9.51</v>
      </c>
      <c r="N40" s="40" t="n">
        <f aca="false">SUM(N33:N39)</f>
        <v>141</v>
      </c>
      <c r="O40" s="41" t="n">
        <v>3.08</v>
      </c>
      <c r="P40" s="40" t="n">
        <v>885</v>
      </c>
      <c r="Q40" s="41" t="n">
        <v>4694.25</v>
      </c>
      <c r="R40" s="40" t="n">
        <v>718543</v>
      </c>
      <c r="S40" s="41" t="n">
        <f aca="false">SUM(S33:S39)</f>
        <v>4697.33</v>
      </c>
      <c r="T40" s="40" t="n">
        <f aca="false">SUM(T33:T39)</f>
        <v>719428</v>
      </c>
      <c r="U40" s="41" t="n">
        <f aca="false">+C40+I40+O40</f>
        <v>3.08</v>
      </c>
      <c r="V40" s="40" t="n">
        <f aca="false">+D40+J40+P40</f>
        <v>885</v>
      </c>
      <c r="W40" s="41" t="n">
        <f aca="false">+E40+K40+Q40</f>
        <v>4967.05</v>
      </c>
      <c r="X40" s="40" t="n">
        <f aca="false">+F40+L40+R40</f>
        <v>742435</v>
      </c>
      <c r="Y40" s="41" t="n">
        <f aca="false">+G40+M40+S40</f>
        <v>4970.13</v>
      </c>
      <c r="Z40" s="43" t="n">
        <f aca="false">+H40+N40+T40</f>
        <v>743320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29</v>
      </c>
      <c r="F41" s="71" t="n">
        <v>49</v>
      </c>
      <c r="G41" s="23" t="n">
        <f aca="false">+C41+E41</f>
        <v>0.29</v>
      </c>
      <c r="H41" s="22" t="n">
        <f aca="false">+D41+F41</f>
        <v>49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3.93</v>
      </c>
      <c r="R41" s="71" t="n">
        <v>598</v>
      </c>
      <c r="S41" s="23" t="n">
        <f aca="false">+O41+Q41</f>
        <v>3.93</v>
      </c>
      <c r="T41" s="22" t="n">
        <f aca="false">+P41+R41</f>
        <v>598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4.22</v>
      </c>
      <c r="X41" s="22" t="n">
        <f aca="false">+F41+L41+R41</f>
        <v>647</v>
      </c>
      <c r="Y41" s="23" t="n">
        <f aca="false">+G41+M41+S41</f>
        <v>4.22</v>
      </c>
      <c r="Z41" s="25" t="n">
        <f aca="false">+H41+N41+T41</f>
        <v>647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0</v>
      </c>
      <c r="R42" s="76" t="n">
        <v>0</v>
      </c>
      <c r="S42" s="29" t="n">
        <f aca="false">+O42+Q42</f>
        <v>0</v>
      </c>
      <c r="T42" s="28" t="n">
        <f aca="false">+P42+R42</f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27.61</v>
      </c>
      <c r="R43" s="79" t="n">
        <v>4676</v>
      </c>
      <c r="S43" s="35" t="n">
        <f aca="false">+O43+Q43</f>
        <v>27.61</v>
      </c>
      <c r="T43" s="34" t="n">
        <f aca="false">+P43+R43</f>
        <v>4676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27.61</v>
      </c>
      <c r="X43" s="34" t="n">
        <f aca="false">+F43+L43+R43</f>
        <v>4676</v>
      </c>
      <c r="Y43" s="35" t="n">
        <f aca="false">+G43+M43+S43</f>
        <v>27.61</v>
      </c>
      <c r="Z43" s="37" t="n">
        <f aca="false">+H43+N43+T43</f>
        <v>4676</v>
      </c>
    </row>
    <row r="44" customFormat="false" ht="13.5" hidden="false" customHeight="false" outlineLevel="0" collapsed="false">
      <c r="A44" s="11"/>
      <c r="B44" s="38" t="s">
        <v>26</v>
      </c>
      <c r="C44" s="41" t="n">
        <f aca="false">SUM(C41:C43)</f>
        <v>0</v>
      </c>
      <c r="D44" s="40" t="n">
        <f aca="false">SUM(D41:D43)</f>
        <v>0</v>
      </c>
      <c r="E44" s="41" t="n">
        <v>0.29</v>
      </c>
      <c r="F44" s="40" t="n">
        <v>49</v>
      </c>
      <c r="G44" s="41" t="n">
        <f aca="false">SUM(G41:G43)</f>
        <v>0.29</v>
      </c>
      <c r="H44" s="40" t="n">
        <f aca="false">SUM(H41:H43)</f>
        <v>49</v>
      </c>
      <c r="I44" s="41" t="n">
        <f aca="false">SUM(I41:I43)</f>
        <v>0</v>
      </c>
      <c r="J44" s="40" t="n">
        <f aca="false">SUM(J41:J43)</f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31.54</v>
      </c>
      <c r="R44" s="40" t="n">
        <v>5274</v>
      </c>
      <c r="S44" s="41" t="n">
        <f aca="false">SUM(S41:S43)</f>
        <v>31.54</v>
      </c>
      <c r="T44" s="40" t="n">
        <f aca="false">SUM(T41:T43)</f>
        <v>5274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31.83</v>
      </c>
      <c r="X44" s="40" t="n">
        <f aca="false">+F44+L44+R44</f>
        <v>5323</v>
      </c>
      <c r="Y44" s="41" t="n">
        <f aca="false">+G44+M44+S44</f>
        <v>31.83</v>
      </c>
      <c r="Z44" s="43" t="n">
        <f aca="false">+H44+N44+T44</f>
        <v>5323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0.64</v>
      </c>
      <c r="F45" s="71" t="n">
        <v>85</v>
      </c>
      <c r="G45" s="23" t="n">
        <f aca="false">+C45+E45</f>
        <v>0.64</v>
      </c>
      <c r="H45" s="22" t="n">
        <f aca="false">+D45+F45</f>
        <v>85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0.13</v>
      </c>
      <c r="P45" s="71" t="n">
        <v>16</v>
      </c>
      <c r="Q45" s="74" t="n">
        <v>94.38</v>
      </c>
      <c r="R45" s="71" t="n">
        <v>14605</v>
      </c>
      <c r="S45" s="23" t="n">
        <f aca="false">+O45+Q45</f>
        <v>94.51</v>
      </c>
      <c r="T45" s="22" t="n">
        <f aca="false">+P45+R45</f>
        <v>14621</v>
      </c>
      <c r="U45" s="23" t="n">
        <f aca="false">+C45+I45+O45</f>
        <v>0.13</v>
      </c>
      <c r="V45" s="22" t="n">
        <f aca="false">+D45+J45+P45</f>
        <v>16</v>
      </c>
      <c r="W45" s="23" t="n">
        <f aca="false">+E45+K45+Q45</f>
        <v>95.02</v>
      </c>
      <c r="X45" s="22" t="n">
        <f aca="false">+F45+L45+R45</f>
        <v>14690</v>
      </c>
      <c r="Y45" s="23" t="n">
        <f aca="false">+G45+M45+S45</f>
        <v>95.15</v>
      </c>
      <c r="Z45" s="25" t="n">
        <f aca="false">+H45+N45+T45</f>
        <v>14706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f aca="false">+C46+E46</f>
        <v>0</v>
      </c>
      <c r="H46" s="34" t="n">
        <f aca="false">+D46+F46</f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</v>
      </c>
      <c r="R46" s="79" t="n">
        <v>0</v>
      </c>
      <c r="S46" s="35" t="n">
        <f aca="false">+O46+Q46</f>
        <v>0</v>
      </c>
      <c r="T46" s="34" t="n">
        <f aca="false">+P46+R46</f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</v>
      </c>
      <c r="X46" s="34" t="n">
        <f aca="false">+F46+L46+R46</f>
        <v>0</v>
      </c>
      <c r="Y46" s="35" t="n">
        <f aca="false">+G46+M46+S46</f>
        <v>0</v>
      </c>
      <c r="Z46" s="37" t="n">
        <f aca="false">+H46+N46+T46</f>
        <v>0</v>
      </c>
    </row>
    <row r="47" customFormat="false" ht="13.5" hidden="false" customHeight="false" outlineLevel="0" collapsed="false">
      <c r="A47" s="11"/>
      <c r="B47" s="38" t="s">
        <v>26</v>
      </c>
      <c r="C47" s="41" t="n">
        <f aca="false">SUM(C45:C46)</f>
        <v>0</v>
      </c>
      <c r="D47" s="40" t="n">
        <f aca="false">SUM(D45:D46)</f>
        <v>0</v>
      </c>
      <c r="E47" s="41" t="n">
        <v>0.64</v>
      </c>
      <c r="F47" s="40" t="n">
        <v>85</v>
      </c>
      <c r="G47" s="41" t="n">
        <f aca="false">SUM(G45:G46)</f>
        <v>0.64</v>
      </c>
      <c r="H47" s="40" t="n">
        <f aca="false">SUM(H45:H46)</f>
        <v>85</v>
      </c>
      <c r="I47" s="41" t="n">
        <f aca="false">SUM(I45:I46)</f>
        <v>0</v>
      </c>
      <c r="J47" s="40" t="n">
        <f aca="false">SUM(J45:J46)</f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0.13</v>
      </c>
      <c r="P47" s="40" t="n">
        <v>16</v>
      </c>
      <c r="Q47" s="41" t="n">
        <v>94.38</v>
      </c>
      <c r="R47" s="40" t="n">
        <v>14605</v>
      </c>
      <c r="S47" s="41" t="n">
        <f aca="false">SUM(S45:S46)</f>
        <v>94.51</v>
      </c>
      <c r="T47" s="40" t="n">
        <f aca="false">SUM(T45:T46)</f>
        <v>14621</v>
      </c>
      <c r="U47" s="41" t="n">
        <f aca="false">+C47+I47+O47</f>
        <v>0.13</v>
      </c>
      <c r="V47" s="40" t="n">
        <f aca="false">+D47+J47+P47</f>
        <v>16</v>
      </c>
      <c r="W47" s="41" t="n">
        <f aca="false">+E47+K47+Q47</f>
        <v>95.02</v>
      </c>
      <c r="X47" s="40" t="n">
        <f aca="false">+F47+L47+R47</f>
        <v>14690</v>
      </c>
      <c r="Y47" s="41" t="n">
        <f aca="false">+G47+M47+S47</f>
        <v>95.15</v>
      </c>
      <c r="Z47" s="43" t="n">
        <f aca="false">+H47+N47+T47</f>
        <v>14706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.72</v>
      </c>
      <c r="F48" s="83" t="n">
        <v>76</v>
      </c>
      <c r="G48" s="41" t="n">
        <f aca="false">+C48+E48</f>
        <v>0.72</v>
      </c>
      <c r="H48" s="40" t="n">
        <f aca="false">+D48+F48</f>
        <v>76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29</v>
      </c>
      <c r="R48" s="83" t="n">
        <v>4658</v>
      </c>
      <c r="S48" s="41" t="n">
        <f aca="false">+O48+Q48</f>
        <v>29</v>
      </c>
      <c r="T48" s="40" t="n">
        <f aca="false">+P48+R48</f>
        <v>4658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29.72</v>
      </c>
      <c r="X48" s="40" t="n">
        <f aca="false">+F48+L48+R48</f>
        <v>4734</v>
      </c>
      <c r="Y48" s="41" t="n">
        <f aca="false">+G48+M48+S48</f>
        <v>29.72</v>
      </c>
      <c r="Z48" s="43" t="n">
        <f aca="false">+H48+N48+T48</f>
        <v>4734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2.04</v>
      </c>
      <c r="R49" s="83" t="n">
        <v>281</v>
      </c>
      <c r="S49" s="41" t="n">
        <f aca="false">+O49+Q49</f>
        <v>2.04</v>
      </c>
      <c r="T49" s="40" t="n">
        <f aca="false">+P49+R49</f>
        <v>281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2.04</v>
      </c>
      <c r="X49" s="40" t="n">
        <f aca="false">+F49+L49+R49</f>
        <v>281</v>
      </c>
      <c r="Y49" s="41" t="n">
        <f aca="false">+G49+M49+S49</f>
        <v>2.04</v>
      </c>
      <c r="Z49" s="43" t="n">
        <f aca="false">+H49+N49+T49</f>
        <v>281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11.61</v>
      </c>
      <c r="R50" s="83" t="n">
        <v>810</v>
      </c>
      <c r="S50" s="41" t="n">
        <f aca="false">+O50+Q50</f>
        <v>11.61</v>
      </c>
      <c r="T50" s="40" t="n">
        <f aca="false">+P50+R50</f>
        <v>810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11.61</v>
      </c>
      <c r="X50" s="40" t="n">
        <f aca="false">+F50+L50+R50</f>
        <v>810</v>
      </c>
      <c r="Y50" s="41" t="n">
        <f aca="false">+G50+M50+S50</f>
        <v>11.61</v>
      </c>
      <c r="Z50" s="43" t="n">
        <f aca="false">+H50+N50+T50</f>
        <v>81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33.54</v>
      </c>
      <c r="F51" s="83" t="n">
        <v>1779</v>
      </c>
      <c r="G51" s="41" t="n">
        <f aca="false">+C51+E51</f>
        <v>33.54</v>
      </c>
      <c r="H51" s="40" t="n">
        <f aca="false">+D51+F51</f>
        <v>1779</v>
      </c>
      <c r="I51" s="84" t="n">
        <v>0</v>
      </c>
      <c r="J51" s="83" t="n">
        <v>0</v>
      </c>
      <c r="K51" s="84" t="n">
        <v>0.08</v>
      </c>
      <c r="L51" s="83" t="n">
        <v>0</v>
      </c>
      <c r="M51" s="42" t="n">
        <f aca="false">+I51+K51</f>
        <v>0.08</v>
      </c>
      <c r="N51" s="40" t="n">
        <f aca="false">+J51+L51</f>
        <v>0</v>
      </c>
      <c r="O51" s="84" t="n">
        <v>1.65</v>
      </c>
      <c r="P51" s="83" t="n">
        <v>396</v>
      </c>
      <c r="Q51" s="84" t="n">
        <v>156.4</v>
      </c>
      <c r="R51" s="83" t="n">
        <v>24057</v>
      </c>
      <c r="S51" s="41" t="n">
        <f aca="false">+O51+Q51</f>
        <v>158.05</v>
      </c>
      <c r="T51" s="40" t="n">
        <f aca="false">+P51+R51</f>
        <v>24453</v>
      </c>
      <c r="U51" s="41" t="n">
        <f aca="false">+C51+I51+O51</f>
        <v>1.65</v>
      </c>
      <c r="V51" s="40" t="n">
        <f aca="false">+D51+J51+P51</f>
        <v>396</v>
      </c>
      <c r="W51" s="41" t="n">
        <f aca="false">+E51+K51+Q51</f>
        <v>190.02</v>
      </c>
      <c r="X51" s="40" t="n">
        <f aca="false">+F51+L51+R51</f>
        <v>25836</v>
      </c>
      <c r="Y51" s="41" t="n">
        <f aca="false">+G51+M51+S51</f>
        <v>191.67</v>
      </c>
      <c r="Z51" s="43" t="n">
        <f aca="false">+H51+N51+T51</f>
        <v>26232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298.48</v>
      </c>
      <c r="F52" s="47" t="n">
        <f aca="false">+F40+F44+F47+F48+F49+F50+F51</f>
        <v>25740</v>
      </c>
      <c r="G52" s="48" t="n">
        <f aca="false">+G40+G44+G47+G48+G49+G50+G51</f>
        <v>298.48</v>
      </c>
      <c r="H52" s="47" t="n">
        <f aca="false">+H40+H44+H47+H48+H49+H50+H51</f>
        <v>25740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9.59</v>
      </c>
      <c r="L52" s="47" t="n">
        <f aca="false">+L40+L44+L47+L48+L49+L50+L51</f>
        <v>141</v>
      </c>
      <c r="M52" s="49" t="n">
        <f aca="false">+M40+M44+M47+M48+M49+M50+M51</f>
        <v>9.59</v>
      </c>
      <c r="N52" s="47" t="n">
        <f aca="false">+N40+N44+N47+N48+N49+N50+N51</f>
        <v>141</v>
      </c>
      <c r="O52" s="48" t="n">
        <f aca="false">+O40+O44+O47+O48+O49+O50+O51</f>
        <v>4.86</v>
      </c>
      <c r="P52" s="47" t="n">
        <f aca="false">+P40+P44+P47+P48+P49+P50+P51</f>
        <v>1297</v>
      </c>
      <c r="Q52" s="48" t="n">
        <f aca="false">+Q40+Q44+Q47+Q48+Q49+Q50+Q51</f>
        <v>5019.22</v>
      </c>
      <c r="R52" s="47" t="n">
        <f aca="false">+R40+R44+R47+R48+R49+R50+R51</f>
        <v>768228</v>
      </c>
      <c r="S52" s="48" t="n">
        <f aca="false">+S40+S44+S47+S48+S49+S50+S51</f>
        <v>5024.08</v>
      </c>
      <c r="T52" s="47" t="n">
        <f aca="false">+T40+T44+T47+T48+T49+T50+T51</f>
        <v>769525</v>
      </c>
      <c r="U52" s="48" t="n">
        <f aca="false">+C52+I52+O52</f>
        <v>4.86</v>
      </c>
      <c r="V52" s="47" t="n">
        <f aca="false">+D52+J52+P52</f>
        <v>1297</v>
      </c>
      <c r="W52" s="48" t="n">
        <f aca="false">+E52+K52+Q52</f>
        <v>5327.29</v>
      </c>
      <c r="X52" s="47" t="n">
        <f aca="false">+F52+L52+R52</f>
        <v>794109</v>
      </c>
      <c r="Y52" s="48" t="n">
        <f aca="false">+G52+M52+S52</f>
        <v>5332.15</v>
      </c>
      <c r="Z52" s="50" t="n">
        <f aca="false">+H52+N52+T52</f>
        <v>795406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6961.46</v>
      </c>
      <c r="D58" s="22" t="n">
        <f aca="false">+P8+V33</f>
        <v>7150174</v>
      </c>
      <c r="E58" s="23" t="n">
        <f aca="false">+Q8+W33</f>
        <v>4631.16</v>
      </c>
      <c r="F58" s="22" t="n">
        <f aca="false">+R8+X33</f>
        <v>683805</v>
      </c>
      <c r="G58" s="23" t="n">
        <f aca="false">+S8+Y33</f>
        <v>21592.62</v>
      </c>
      <c r="H58" s="22" t="n">
        <f aca="false">+T8+Z33</f>
        <v>7833979</v>
      </c>
      <c r="I58" s="95" t="n">
        <v>66.81</v>
      </c>
      <c r="J58" s="95" t="n">
        <v>62.09</v>
      </c>
      <c r="K58" s="95" t="n">
        <v>16.54</v>
      </c>
      <c r="L58" s="74" t="n">
        <v>260.77</v>
      </c>
      <c r="M58" s="71" t="n">
        <v>281452</v>
      </c>
      <c r="N58" s="95" t="n">
        <v>2.15</v>
      </c>
      <c r="O58" s="59" t="n">
        <f aca="false">+G58+I58+J58+K58+L58+N58</f>
        <v>22000.9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917.45</v>
      </c>
      <c r="D59" s="28" t="n">
        <f aca="false">+P9+V34</f>
        <v>382009</v>
      </c>
      <c r="E59" s="29" t="n">
        <f aca="false">+Q9+W34</f>
        <v>259.56</v>
      </c>
      <c r="F59" s="28" t="n">
        <f aca="false">+R9+X34</f>
        <v>39245</v>
      </c>
      <c r="G59" s="29" t="n">
        <f aca="false">+S9+Y34</f>
        <v>1177.01</v>
      </c>
      <c r="H59" s="28" t="n">
        <f aca="false">+T9+Z34</f>
        <v>421254</v>
      </c>
      <c r="I59" s="96" t="n">
        <v>2.57</v>
      </c>
      <c r="J59" s="96" t="n">
        <v>0.08</v>
      </c>
      <c r="K59" s="96" t="n">
        <v>0.02</v>
      </c>
      <c r="L59" s="77" t="n">
        <v>14.49</v>
      </c>
      <c r="M59" s="76" t="n">
        <v>15154</v>
      </c>
      <c r="N59" s="96" t="n">
        <v>1.04</v>
      </c>
      <c r="O59" s="61" t="n">
        <f aca="false">+G59+I59+J59+K59+L59+N59</f>
        <v>1195.21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625.76</v>
      </c>
      <c r="D60" s="28" t="n">
        <f aca="false">+P10+V35</f>
        <v>225436</v>
      </c>
      <c r="E60" s="29" t="n">
        <f aca="false">+Q10+W35</f>
        <v>264</v>
      </c>
      <c r="F60" s="28" t="n">
        <f aca="false">+R10+X35</f>
        <v>39776</v>
      </c>
      <c r="G60" s="29" t="n">
        <f aca="false">+S10+Y35</f>
        <v>889.76</v>
      </c>
      <c r="H60" s="28" t="n">
        <f aca="false">+T10+Z35</f>
        <v>265212</v>
      </c>
      <c r="I60" s="96" t="n">
        <v>4.04</v>
      </c>
      <c r="J60" s="96" t="n">
        <v>16.5</v>
      </c>
      <c r="K60" s="96" t="n">
        <v>0.34</v>
      </c>
      <c r="L60" s="77" t="n">
        <v>3.35</v>
      </c>
      <c r="M60" s="76" t="n">
        <v>2669</v>
      </c>
      <c r="N60" s="96" t="n">
        <v>0.18</v>
      </c>
      <c r="O60" s="61" t="n">
        <f aca="false">+G60+I60+J60+K60+L60+N60</f>
        <v>914.17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7.23</v>
      </c>
      <c r="D61" s="28" t="n">
        <f aca="false">+P11+V36</f>
        <v>911</v>
      </c>
      <c r="E61" s="29" t="n">
        <f aca="false">+Q11+W36</f>
        <v>2.64</v>
      </c>
      <c r="F61" s="28" t="n">
        <f aca="false">+R11+X36</f>
        <v>244</v>
      </c>
      <c r="G61" s="29" t="n">
        <f aca="false">+S11+Y36</f>
        <v>9.87</v>
      </c>
      <c r="H61" s="28" t="n">
        <f aca="false">+T11+Z36</f>
        <v>1155</v>
      </c>
      <c r="I61" s="96" t="n">
        <v>0</v>
      </c>
      <c r="J61" s="96" t="n">
        <v>0</v>
      </c>
      <c r="K61" s="96" t="n">
        <v>0</v>
      </c>
      <c r="L61" s="77" t="n">
        <v>0</v>
      </c>
      <c r="M61" s="76" t="n">
        <v>0</v>
      </c>
      <c r="N61" s="96" t="n">
        <v>0</v>
      </c>
      <c r="O61" s="61" t="n">
        <f aca="false">+G61+I61+J61+K61+L61+N61</f>
        <v>9.87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0.45</v>
      </c>
      <c r="D62" s="28" t="n">
        <f aca="false">+P12+V37</f>
        <v>259</v>
      </c>
      <c r="E62" s="29" t="n">
        <f aca="false">+Q12+W37</f>
        <v>3.17</v>
      </c>
      <c r="F62" s="28" t="n">
        <f aca="false">+R12+X37</f>
        <v>526</v>
      </c>
      <c r="G62" s="29" t="n">
        <f aca="false">+S12+Y37</f>
        <v>3.62</v>
      </c>
      <c r="H62" s="28" t="n">
        <f aca="false">+T12+Z37</f>
        <v>785</v>
      </c>
      <c r="I62" s="96" t="n">
        <v>0</v>
      </c>
      <c r="J62" s="96" t="n">
        <v>0</v>
      </c>
      <c r="K62" s="96" t="n">
        <v>0</v>
      </c>
      <c r="L62" s="77" t="n">
        <v>0.31</v>
      </c>
      <c r="M62" s="76" t="n">
        <v>372</v>
      </c>
      <c r="N62" s="96" t="n">
        <v>0</v>
      </c>
      <c r="O62" s="61" t="n">
        <f aca="false">+G62+I62+J62+K62+L62+N62</f>
        <v>3.93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556.4</v>
      </c>
      <c r="D63" s="28" t="n">
        <f aca="false">+P13+V38</f>
        <v>194903</v>
      </c>
      <c r="E63" s="29" t="n">
        <f aca="false">+Q13+W38</f>
        <v>30.39</v>
      </c>
      <c r="F63" s="28" t="n">
        <f aca="false">+R13+X38</f>
        <v>4505</v>
      </c>
      <c r="G63" s="29" t="n">
        <f aca="false">+S13+Y38</f>
        <v>586.79</v>
      </c>
      <c r="H63" s="28" t="n">
        <f aca="false">+T13+Z38</f>
        <v>199408</v>
      </c>
      <c r="I63" s="96" t="n">
        <v>4.57</v>
      </c>
      <c r="J63" s="96" t="n">
        <v>0</v>
      </c>
      <c r="K63" s="96" t="n">
        <v>0</v>
      </c>
      <c r="L63" s="77" t="n">
        <v>0</v>
      </c>
      <c r="M63" s="76" t="n">
        <v>0</v>
      </c>
      <c r="N63" s="96" t="n">
        <v>0</v>
      </c>
      <c r="O63" s="61" t="n">
        <f aca="false">+G63+I63+J63+K63+L63+N63</f>
        <v>591.36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01.52</v>
      </c>
      <c r="D64" s="34" t="n">
        <f aca="false">+P14+V39</f>
        <v>49938</v>
      </c>
      <c r="E64" s="35" t="n">
        <f aca="false">+Q14+W39</f>
        <v>36.02</v>
      </c>
      <c r="F64" s="34" t="n">
        <f aca="false">+R14+X39</f>
        <v>5362</v>
      </c>
      <c r="G64" s="35" t="n">
        <f aca="false">+S14+Y39</f>
        <v>137.54</v>
      </c>
      <c r="H64" s="34" t="n">
        <f aca="false">+T14+Z39</f>
        <v>55300</v>
      </c>
      <c r="I64" s="97" t="n">
        <v>0</v>
      </c>
      <c r="J64" s="97" t="n">
        <v>0</v>
      </c>
      <c r="K64" s="97" t="n">
        <v>0</v>
      </c>
      <c r="L64" s="80" t="n">
        <v>0.27</v>
      </c>
      <c r="M64" s="79" t="n">
        <v>256</v>
      </c>
      <c r="N64" s="97" t="n">
        <v>0</v>
      </c>
      <c r="O64" s="63" t="n">
        <f aca="false">+G64+I64+J64+K64+L64+N64</f>
        <v>137.81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9170.27</v>
      </c>
      <c r="D65" s="40" t="n">
        <f aca="false">+P15+V40</f>
        <v>8003630</v>
      </c>
      <c r="E65" s="41" t="n">
        <f aca="false">+Q15+W40</f>
        <v>5226.94</v>
      </c>
      <c r="F65" s="40" t="n">
        <f aca="false">+R15+X40</f>
        <v>773463</v>
      </c>
      <c r="G65" s="41" t="n">
        <f aca="false">+S15+Y40</f>
        <v>24397.21</v>
      </c>
      <c r="H65" s="40" t="n">
        <f aca="false">+T15+Z40</f>
        <v>8777093</v>
      </c>
      <c r="I65" s="64" t="n">
        <v>77.99</v>
      </c>
      <c r="J65" s="64" t="n">
        <v>78.67</v>
      </c>
      <c r="K65" s="64" t="n">
        <v>16.9</v>
      </c>
      <c r="L65" s="41" t="n">
        <v>279.19</v>
      </c>
      <c r="M65" s="40" t="n">
        <v>299903</v>
      </c>
      <c r="N65" s="64" t="n">
        <v>3.37</v>
      </c>
      <c r="O65" s="65" t="n">
        <f aca="false">+G65+I65+J65+K65+L65+N65</f>
        <v>24853.3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283.83</v>
      </c>
      <c r="D66" s="22" t="n">
        <f aca="false">+P16+V41</f>
        <v>122556</v>
      </c>
      <c r="E66" s="23" t="n">
        <f aca="false">+Q16+W41</f>
        <v>5.21</v>
      </c>
      <c r="F66" s="22" t="n">
        <f aca="false">+R16+X41</f>
        <v>764</v>
      </c>
      <c r="G66" s="23" t="n">
        <f aca="false">+S16+Y41</f>
        <v>289.04</v>
      </c>
      <c r="H66" s="22" t="n">
        <f aca="false">+T16+Z41</f>
        <v>123320</v>
      </c>
      <c r="I66" s="95" t="n">
        <v>0</v>
      </c>
      <c r="J66" s="95" t="n">
        <v>0.07</v>
      </c>
      <c r="K66" s="95" t="n">
        <v>0.72</v>
      </c>
      <c r="L66" s="74" t="n">
        <v>0.19</v>
      </c>
      <c r="M66" s="71" t="n">
        <v>224</v>
      </c>
      <c r="N66" s="95" t="n">
        <v>0</v>
      </c>
      <c r="O66" s="59" t="n">
        <f aca="false">+G66+I66+J66+K66+L66+N66</f>
        <v>290.02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18.85</v>
      </c>
      <c r="D68" s="34" t="n">
        <f aca="false">+P18+V43</f>
        <v>7988</v>
      </c>
      <c r="E68" s="35" t="n">
        <f aca="false">+Q18+W43</f>
        <v>28.05</v>
      </c>
      <c r="F68" s="34" t="n">
        <f aca="false">+R18+X43</f>
        <v>4725</v>
      </c>
      <c r="G68" s="35" t="n">
        <f aca="false">+S18+Y43</f>
        <v>46.9</v>
      </c>
      <c r="H68" s="34" t="n">
        <f aca="false">+T18+Z43</f>
        <v>12713</v>
      </c>
      <c r="I68" s="97" t="n">
        <v>0</v>
      </c>
      <c r="J68" s="97" t="n">
        <v>0.3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47.2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302.68</v>
      </c>
      <c r="D69" s="40" t="n">
        <f aca="false">+P19+V44</f>
        <v>130544</v>
      </c>
      <c r="E69" s="41" t="n">
        <f aca="false">+Q19+W44</f>
        <v>33.26</v>
      </c>
      <c r="F69" s="40" t="n">
        <f aca="false">+R19+X44</f>
        <v>5489</v>
      </c>
      <c r="G69" s="41" t="n">
        <f aca="false">+S19+Y44</f>
        <v>335.94</v>
      </c>
      <c r="H69" s="40" t="n">
        <f aca="false">+T19+Z44</f>
        <v>136033</v>
      </c>
      <c r="I69" s="64" t="n">
        <v>0</v>
      </c>
      <c r="J69" s="64" t="n">
        <v>0.37</v>
      </c>
      <c r="K69" s="64" t="n">
        <v>0.72</v>
      </c>
      <c r="L69" s="41" t="n">
        <v>0.19</v>
      </c>
      <c r="M69" s="40" t="n">
        <v>224</v>
      </c>
      <c r="N69" s="64" t="n">
        <v>0</v>
      </c>
      <c r="O69" s="65" t="n">
        <f aca="false">+G69+I69+J69+K69+L69+N69</f>
        <v>337.22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947.23</v>
      </c>
      <c r="D70" s="22" t="n">
        <f aca="false">+P20+V45</f>
        <v>376261</v>
      </c>
      <c r="E70" s="23" t="n">
        <f aca="false">+Q20+W45</f>
        <v>137.53</v>
      </c>
      <c r="F70" s="22" t="n">
        <f aca="false">+R20+X45</f>
        <v>19907</v>
      </c>
      <c r="G70" s="23" t="n">
        <f aca="false">+S20+Y45</f>
        <v>1084.76</v>
      </c>
      <c r="H70" s="22" t="n">
        <f aca="false">+T20+Z45</f>
        <v>396168</v>
      </c>
      <c r="I70" s="95" t="n">
        <v>0</v>
      </c>
      <c r="J70" s="95" t="n">
        <v>18.11</v>
      </c>
      <c r="K70" s="95" t="n">
        <v>1.77</v>
      </c>
      <c r="L70" s="74" t="n">
        <v>0.29</v>
      </c>
      <c r="M70" s="71" t="n">
        <v>337</v>
      </c>
      <c r="N70" s="95" t="n">
        <v>0.48</v>
      </c>
      <c r="O70" s="59" t="n">
        <f aca="false">+G70+I70+J70+K70+L70+N70</f>
        <v>1105.41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.36</v>
      </c>
      <c r="D71" s="34" t="n">
        <f aca="false">+P21+V46</f>
        <v>168</v>
      </c>
      <c r="E71" s="35" t="n">
        <f aca="false">+Q21+W46</f>
        <v>0</v>
      </c>
      <c r="F71" s="34" t="n">
        <f aca="false">+R21+X46</f>
        <v>0</v>
      </c>
      <c r="G71" s="35" t="n">
        <f aca="false">+S21+Y46</f>
        <v>0.36</v>
      </c>
      <c r="H71" s="34" t="n">
        <f aca="false">+T21+Z46</f>
        <v>168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0.36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947.59</v>
      </c>
      <c r="D72" s="40" t="n">
        <f aca="false">+P22+V47</f>
        <v>376429</v>
      </c>
      <c r="E72" s="41" t="n">
        <f aca="false">+Q22+W47</f>
        <v>137.53</v>
      </c>
      <c r="F72" s="40" t="n">
        <f aca="false">+R22+X47</f>
        <v>19907</v>
      </c>
      <c r="G72" s="41" t="n">
        <f aca="false">+S22+Y47</f>
        <v>1085.12</v>
      </c>
      <c r="H72" s="40" t="n">
        <f aca="false">+T22+Z47</f>
        <v>396336</v>
      </c>
      <c r="I72" s="64" t="n">
        <v>0</v>
      </c>
      <c r="J72" s="64" t="n">
        <v>18.11</v>
      </c>
      <c r="K72" s="64" t="n">
        <v>1.77</v>
      </c>
      <c r="L72" s="41" t="n">
        <v>0.29</v>
      </c>
      <c r="M72" s="40" t="n">
        <v>337</v>
      </c>
      <c r="N72" s="64" t="n">
        <v>0.48</v>
      </c>
      <c r="O72" s="65" t="n">
        <f aca="false">+G72+I72+J72+K72+L72+N72</f>
        <v>1105.77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111.52</v>
      </c>
      <c r="D73" s="40" t="n">
        <f aca="false">+P23+V48</f>
        <v>41012</v>
      </c>
      <c r="E73" s="41" t="n">
        <f aca="false">+Q23+W48</f>
        <v>29.72</v>
      </c>
      <c r="F73" s="40" t="n">
        <f aca="false">+R23+X48</f>
        <v>4734</v>
      </c>
      <c r="G73" s="41" t="n">
        <f aca="false">+S23+Y48</f>
        <v>141.24</v>
      </c>
      <c r="H73" s="40" t="n">
        <f aca="false">+T23+Z48</f>
        <v>45746</v>
      </c>
      <c r="I73" s="98" t="n">
        <v>0</v>
      </c>
      <c r="J73" s="98" t="n">
        <v>0</v>
      </c>
      <c r="K73" s="98" t="n">
        <v>0</v>
      </c>
      <c r="L73" s="84" t="n">
        <v>0.07</v>
      </c>
      <c r="M73" s="83" t="n">
        <v>56</v>
      </c>
      <c r="N73" s="98" t="n">
        <v>0</v>
      </c>
      <c r="O73" s="65" t="n">
        <f aca="false">+G73+I73+J73+K73+L73+N73</f>
        <v>141.31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87.16</v>
      </c>
      <c r="D74" s="40" t="n">
        <f aca="false">+P24+V49</f>
        <v>68279</v>
      </c>
      <c r="E74" s="41" t="n">
        <f aca="false">+Q24+W49</f>
        <v>9.22</v>
      </c>
      <c r="F74" s="40" t="n">
        <f aca="false">+R24+X49</f>
        <v>980</v>
      </c>
      <c r="G74" s="41" t="n">
        <f aca="false">+S24+Y49</f>
        <v>296.38</v>
      </c>
      <c r="H74" s="40" t="n">
        <f aca="false">+T24+Z49</f>
        <v>69259</v>
      </c>
      <c r="I74" s="98" t="n">
        <v>0</v>
      </c>
      <c r="J74" s="98" t="n">
        <v>0</v>
      </c>
      <c r="K74" s="98" t="n">
        <v>0.58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296.96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45.7</v>
      </c>
      <c r="D75" s="40" t="n">
        <f aca="false">+P25+V50</f>
        <v>19481</v>
      </c>
      <c r="E75" s="41" t="n">
        <f aca="false">+Q25+W50</f>
        <v>32.61</v>
      </c>
      <c r="F75" s="40" t="n">
        <f aca="false">+R25+X50</f>
        <v>1703</v>
      </c>
      <c r="G75" s="41" t="n">
        <f aca="false">+S25+Y50</f>
        <v>178.31</v>
      </c>
      <c r="H75" s="40" t="n">
        <f aca="false">+T25+Z50</f>
        <v>21184</v>
      </c>
      <c r="I75" s="98" t="n">
        <v>7.64</v>
      </c>
      <c r="J75" s="98" t="n">
        <v>0</v>
      </c>
      <c r="K75" s="98" t="n">
        <v>0.68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186.63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1063.25</v>
      </c>
      <c r="D76" s="40" t="n">
        <f aca="false">+P26+V51</f>
        <v>487162</v>
      </c>
      <c r="E76" s="41" t="n">
        <f aca="false">+Q26+W51</f>
        <v>214.04</v>
      </c>
      <c r="F76" s="40" t="n">
        <f aca="false">+R26+X51</f>
        <v>28247</v>
      </c>
      <c r="G76" s="41" t="n">
        <f aca="false">+S26+Y51</f>
        <v>1277.29</v>
      </c>
      <c r="H76" s="40" t="n">
        <f aca="false">+T26+Z51</f>
        <v>515409</v>
      </c>
      <c r="I76" s="98" t="n">
        <v>13.34</v>
      </c>
      <c r="J76" s="98" t="n">
        <v>0.89</v>
      </c>
      <c r="K76" s="98" t="n">
        <v>3.42</v>
      </c>
      <c r="L76" s="84" t="n">
        <v>19.54</v>
      </c>
      <c r="M76" s="83" t="n">
        <v>20592</v>
      </c>
      <c r="N76" s="98" t="n">
        <v>0</v>
      </c>
      <c r="O76" s="65" t="n">
        <f aca="false">+G76+I76+J76+K76+L76+N76</f>
        <v>1314.48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2028.17</v>
      </c>
      <c r="D77" s="47" t="n">
        <f aca="false">+P27+V52</f>
        <v>9126537</v>
      </c>
      <c r="E77" s="48" t="n">
        <f aca="false">+Q27+W52</f>
        <v>5683.32</v>
      </c>
      <c r="F77" s="47" t="n">
        <f aca="false">+R27+X52</f>
        <v>834523</v>
      </c>
      <c r="G77" s="48" t="n">
        <f aca="false">+S27+Y52</f>
        <v>27711.49</v>
      </c>
      <c r="H77" s="47" t="n">
        <f aca="false">+T27+Z52</f>
        <v>9961060</v>
      </c>
      <c r="I77" s="66" t="n">
        <f aca="false">+I65+I69+I72+I73+I74+I75+I76</f>
        <v>98.97</v>
      </c>
      <c r="J77" s="66" t="n">
        <f aca="false">+J65+J69+J72+J73+J74+J75+J76</f>
        <v>98.04</v>
      </c>
      <c r="K77" s="66" t="n">
        <f aca="false">+K65+K69+K72+K73+K74+K75+K76</f>
        <v>24.07</v>
      </c>
      <c r="L77" s="48" t="n">
        <f aca="false">+L65+L69+L72+L73+L74+L75+L76</f>
        <v>299.28</v>
      </c>
      <c r="M77" s="47" t="n">
        <f aca="false">+M65+M69+M72+M73+M74+M75+M76</f>
        <v>321112</v>
      </c>
      <c r="N77" s="66" t="n">
        <f aca="false">+N65+N69+N72+N73+N74+N75+N76</f>
        <v>3.85</v>
      </c>
      <c r="O77" s="67" t="n">
        <f aca="false">+G77+I77+J77+K77+L77+N77</f>
        <v>28235.7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2" ySplit="1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Q76" activeCellId="0" sqref="Q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0</v>
      </c>
      <c r="C3" s="69" t="s">
        <v>63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8936.87</v>
      </c>
      <c r="D8" s="71" t="n">
        <v>8197452</v>
      </c>
      <c r="E8" s="72" t="n">
        <v>1200.19</v>
      </c>
      <c r="F8" s="73" t="n">
        <v>241590</v>
      </c>
      <c r="G8" s="23" t="n">
        <v>20137.06</v>
      </c>
      <c r="H8" s="22" t="n">
        <v>8439042</v>
      </c>
      <c r="I8" s="74" t="n">
        <v>97.48</v>
      </c>
      <c r="J8" s="71" t="n">
        <v>30445</v>
      </c>
      <c r="K8" s="74" t="n">
        <v>1.2</v>
      </c>
      <c r="L8" s="71" t="n">
        <v>161</v>
      </c>
      <c r="M8" s="24" t="n">
        <v>98.68</v>
      </c>
      <c r="N8" s="22" t="n">
        <v>30606</v>
      </c>
      <c r="O8" s="23" t="n">
        <v>19034.35</v>
      </c>
      <c r="P8" s="22" t="n">
        <v>8227897</v>
      </c>
      <c r="Q8" s="23" t="n">
        <v>1201.39</v>
      </c>
      <c r="R8" s="22" t="n">
        <v>241751</v>
      </c>
      <c r="S8" s="23" t="n">
        <v>20235.74</v>
      </c>
      <c r="T8" s="25" t="n">
        <v>8469648</v>
      </c>
    </row>
    <row r="9" customFormat="false" ht="13.5" hidden="false" customHeight="false" outlineLevel="0" collapsed="false">
      <c r="A9" s="11"/>
      <c r="B9" s="26" t="s">
        <v>20</v>
      </c>
      <c r="C9" s="75" t="n">
        <v>9566.16</v>
      </c>
      <c r="D9" s="76" t="n">
        <v>4256623</v>
      </c>
      <c r="E9" s="77" t="n">
        <v>398.55</v>
      </c>
      <c r="F9" s="76" t="n">
        <v>81636</v>
      </c>
      <c r="G9" s="29" t="n">
        <v>9964.71</v>
      </c>
      <c r="H9" s="28" t="n">
        <v>4338259</v>
      </c>
      <c r="I9" s="77" t="n">
        <v>52.89</v>
      </c>
      <c r="J9" s="76" t="n">
        <v>19881</v>
      </c>
      <c r="K9" s="77" t="n">
        <v>1.26</v>
      </c>
      <c r="L9" s="76" t="n">
        <v>241</v>
      </c>
      <c r="M9" s="30" t="n">
        <v>54.15</v>
      </c>
      <c r="N9" s="28" t="n">
        <v>20122</v>
      </c>
      <c r="O9" s="29" t="n">
        <v>9619.05</v>
      </c>
      <c r="P9" s="28" t="n">
        <v>4276504</v>
      </c>
      <c r="Q9" s="29" t="n">
        <v>399.81</v>
      </c>
      <c r="R9" s="28" t="n">
        <v>81877</v>
      </c>
      <c r="S9" s="29" t="n">
        <v>10018.86</v>
      </c>
      <c r="T9" s="31" t="n">
        <v>4358381</v>
      </c>
    </row>
    <row r="10" customFormat="false" ht="13.5" hidden="false" customHeight="false" outlineLevel="0" collapsed="false">
      <c r="A10" s="11"/>
      <c r="B10" s="26" t="s">
        <v>21</v>
      </c>
      <c r="C10" s="75" t="n">
        <v>8783.12</v>
      </c>
      <c r="D10" s="76" t="n">
        <v>3675435</v>
      </c>
      <c r="E10" s="77" t="n">
        <v>139.69</v>
      </c>
      <c r="F10" s="76" t="n">
        <v>18917</v>
      </c>
      <c r="G10" s="29" t="n">
        <v>8922.81</v>
      </c>
      <c r="H10" s="28" t="n">
        <v>3694352</v>
      </c>
      <c r="I10" s="77" t="n">
        <v>52.55</v>
      </c>
      <c r="J10" s="76" t="n">
        <v>18473</v>
      </c>
      <c r="K10" s="77" t="n">
        <v>0.34</v>
      </c>
      <c r="L10" s="76" t="n">
        <v>45</v>
      </c>
      <c r="M10" s="30" t="n">
        <v>52.89</v>
      </c>
      <c r="N10" s="28" t="n">
        <v>18518</v>
      </c>
      <c r="O10" s="29" t="n">
        <v>8835.67</v>
      </c>
      <c r="P10" s="28" t="n">
        <v>3693908</v>
      </c>
      <c r="Q10" s="29" t="n">
        <v>140.03</v>
      </c>
      <c r="R10" s="28" t="n">
        <v>18962</v>
      </c>
      <c r="S10" s="29" t="n">
        <v>8975.7</v>
      </c>
      <c r="T10" s="31" t="n">
        <v>3712870</v>
      </c>
    </row>
    <row r="11" customFormat="false" ht="13.5" hidden="false" customHeight="false" outlineLevel="0" collapsed="false">
      <c r="A11" s="11"/>
      <c r="B11" s="26" t="s">
        <v>22</v>
      </c>
      <c r="C11" s="75" t="n">
        <v>260.12</v>
      </c>
      <c r="D11" s="76" t="n">
        <v>133743</v>
      </c>
      <c r="E11" s="77" t="n">
        <v>6.39</v>
      </c>
      <c r="F11" s="76" t="n">
        <v>1112</v>
      </c>
      <c r="G11" s="29" t="n">
        <v>266.51</v>
      </c>
      <c r="H11" s="28" t="n">
        <v>134855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260.12</v>
      </c>
      <c r="P11" s="28" t="n">
        <v>133743</v>
      </c>
      <c r="Q11" s="29" t="n">
        <v>6.39</v>
      </c>
      <c r="R11" s="28" t="n">
        <v>1112</v>
      </c>
      <c r="S11" s="29" t="n">
        <v>266.51</v>
      </c>
      <c r="T11" s="31" t="n">
        <v>134855</v>
      </c>
    </row>
    <row r="12" customFormat="false" ht="13.5" hidden="false" customHeight="false" outlineLevel="0" collapsed="false">
      <c r="A12" s="11"/>
      <c r="B12" s="26" t="s">
        <v>23</v>
      </c>
      <c r="C12" s="75" t="n">
        <v>675.95</v>
      </c>
      <c r="D12" s="76" t="n">
        <v>280158</v>
      </c>
      <c r="E12" s="77" t="n">
        <v>0.99</v>
      </c>
      <c r="F12" s="76" t="n">
        <v>203</v>
      </c>
      <c r="G12" s="29" t="n">
        <v>676.94</v>
      </c>
      <c r="H12" s="28" t="n">
        <v>280361</v>
      </c>
      <c r="I12" s="77" t="n">
        <v>15.68</v>
      </c>
      <c r="J12" s="76" t="n">
        <v>4981</v>
      </c>
      <c r="K12" s="77" t="n">
        <v>0</v>
      </c>
      <c r="L12" s="76" t="n">
        <v>0</v>
      </c>
      <c r="M12" s="30" t="n">
        <v>15.68</v>
      </c>
      <c r="N12" s="28" t="n">
        <v>4981</v>
      </c>
      <c r="O12" s="29" t="n">
        <v>691.63</v>
      </c>
      <c r="P12" s="28" t="n">
        <v>285139</v>
      </c>
      <c r="Q12" s="29" t="n">
        <v>0.99</v>
      </c>
      <c r="R12" s="28" t="n">
        <v>203</v>
      </c>
      <c r="S12" s="29" t="n">
        <v>692.62</v>
      </c>
      <c r="T12" s="31" t="n">
        <v>285342</v>
      </c>
    </row>
    <row r="13" customFormat="false" ht="13.5" hidden="false" customHeight="false" outlineLevel="0" collapsed="false">
      <c r="A13" s="11"/>
      <c r="B13" s="26" t="s">
        <v>24</v>
      </c>
      <c r="C13" s="75" t="n">
        <v>633.12</v>
      </c>
      <c r="D13" s="76" t="n">
        <v>287507</v>
      </c>
      <c r="E13" s="77" t="n">
        <v>21.09</v>
      </c>
      <c r="F13" s="76" t="n">
        <v>4326</v>
      </c>
      <c r="G13" s="29" t="n">
        <v>654.21</v>
      </c>
      <c r="H13" s="28" t="n">
        <v>291833</v>
      </c>
      <c r="I13" s="77" t="n">
        <v>0.1</v>
      </c>
      <c r="J13" s="76" t="n">
        <v>41</v>
      </c>
      <c r="K13" s="77" t="n">
        <v>0</v>
      </c>
      <c r="L13" s="76" t="n">
        <v>0</v>
      </c>
      <c r="M13" s="30" t="n">
        <v>0.1</v>
      </c>
      <c r="N13" s="28" t="n">
        <v>41</v>
      </c>
      <c r="O13" s="29" t="n">
        <v>633.22</v>
      </c>
      <c r="P13" s="28" t="n">
        <v>287548</v>
      </c>
      <c r="Q13" s="29" t="n">
        <v>21.09</v>
      </c>
      <c r="R13" s="28" t="n">
        <v>4326</v>
      </c>
      <c r="S13" s="29" t="n">
        <v>654.31</v>
      </c>
      <c r="T13" s="31" t="n">
        <v>291874</v>
      </c>
    </row>
    <row r="14" customFormat="false" ht="13.5" hidden="false" customHeight="false" outlineLevel="0" collapsed="false">
      <c r="A14" s="11"/>
      <c r="B14" s="32" t="s">
        <v>25</v>
      </c>
      <c r="C14" s="78" t="n">
        <v>55.64</v>
      </c>
      <c r="D14" s="79" t="n">
        <v>23713</v>
      </c>
      <c r="E14" s="80" t="n">
        <v>7.68</v>
      </c>
      <c r="F14" s="79" t="n">
        <v>1132</v>
      </c>
      <c r="G14" s="35" t="n">
        <v>63.32</v>
      </c>
      <c r="H14" s="34" t="n">
        <v>24845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55.64</v>
      </c>
      <c r="P14" s="34" t="n">
        <v>23713</v>
      </c>
      <c r="Q14" s="35" t="n">
        <v>7.68</v>
      </c>
      <c r="R14" s="34" t="n">
        <v>1132</v>
      </c>
      <c r="S14" s="35" t="n">
        <v>63.32</v>
      </c>
      <c r="T14" s="37" t="n">
        <v>24845</v>
      </c>
    </row>
    <row r="15" customFormat="false" ht="13.5" hidden="false" customHeight="false" outlineLevel="0" collapsed="false">
      <c r="A15" s="11"/>
      <c r="B15" s="38" t="s">
        <v>26</v>
      </c>
      <c r="C15" s="41" t="n">
        <v>38910.98</v>
      </c>
      <c r="D15" s="40" t="n">
        <v>16854631</v>
      </c>
      <c r="E15" s="41" t="n">
        <v>1774.58</v>
      </c>
      <c r="F15" s="40" t="n">
        <v>348916</v>
      </c>
      <c r="G15" s="41" t="n">
        <v>40685.56</v>
      </c>
      <c r="H15" s="40" t="n">
        <v>17203547</v>
      </c>
      <c r="I15" s="41" t="n">
        <v>218.7</v>
      </c>
      <c r="J15" s="40" t="n">
        <v>73821</v>
      </c>
      <c r="K15" s="41" t="n">
        <v>2.8</v>
      </c>
      <c r="L15" s="40" t="n">
        <v>447</v>
      </c>
      <c r="M15" s="42" t="n">
        <v>221.5</v>
      </c>
      <c r="N15" s="40" t="n">
        <v>74268</v>
      </c>
      <c r="O15" s="41" t="n">
        <v>39129.68</v>
      </c>
      <c r="P15" s="40" t="n">
        <v>16928452</v>
      </c>
      <c r="Q15" s="41" t="n">
        <v>1777.38</v>
      </c>
      <c r="R15" s="40" t="n">
        <v>349363</v>
      </c>
      <c r="S15" s="41" t="n">
        <v>40907.06</v>
      </c>
      <c r="T15" s="43" t="n">
        <v>17277815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2310.86</v>
      </c>
      <c r="D16" s="71" t="n">
        <v>1125879</v>
      </c>
      <c r="E16" s="74" t="n">
        <v>82.57</v>
      </c>
      <c r="F16" s="71" t="n">
        <v>16178</v>
      </c>
      <c r="G16" s="23" t="n">
        <v>2393.43</v>
      </c>
      <c r="H16" s="22" t="n">
        <v>1142057</v>
      </c>
      <c r="I16" s="74" t="n">
        <v>34.16</v>
      </c>
      <c r="J16" s="71" t="n">
        <v>11482</v>
      </c>
      <c r="K16" s="74" t="n">
        <v>3</v>
      </c>
      <c r="L16" s="71" t="n">
        <v>457</v>
      </c>
      <c r="M16" s="24" t="n">
        <v>37.16</v>
      </c>
      <c r="N16" s="22" t="n">
        <v>11939</v>
      </c>
      <c r="O16" s="23" t="n">
        <v>2345.02</v>
      </c>
      <c r="P16" s="22" t="n">
        <v>1137361</v>
      </c>
      <c r="Q16" s="23" t="n">
        <v>85.57</v>
      </c>
      <c r="R16" s="22" t="n">
        <v>16635</v>
      </c>
      <c r="S16" s="23" t="n">
        <v>2430.59</v>
      </c>
      <c r="T16" s="25" t="n">
        <v>1153996</v>
      </c>
    </row>
    <row r="17" customFormat="false" ht="13.5" hidden="false" customHeight="false" outlineLevel="0" collapsed="false">
      <c r="A17" s="11"/>
      <c r="B17" s="26" t="s">
        <v>29</v>
      </c>
      <c r="C17" s="75" t="n">
        <v>1213.92</v>
      </c>
      <c r="D17" s="76" t="n">
        <v>649465</v>
      </c>
      <c r="E17" s="77" t="n">
        <v>12.85</v>
      </c>
      <c r="F17" s="76" t="n">
        <v>2373</v>
      </c>
      <c r="G17" s="29" t="n">
        <v>1226.77</v>
      </c>
      <c r="H17" s="28" t="n">
        <v>651838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1213.92</v>
      </c>
      <c r="P17" s="28" t="n">
        <v>649465</v>
      </c>
      <c r="Q17" s="29" t="n">
        <v>12.85</v>
      </c>
      <c r="R17" s="28" t="n">
        <v>2373</v>
      </c>
      <c r="S17" s="29" t="n">
        <v>1226.77</v>
      </c>
      <c r="T17" s="31" t="n">
        <v>651838</v>
      </c>
    </row>
    <row r="18" customFormat="false" ht="13.5" hidden="false" customHeight="false" outlineLevel="0" collapsed="false">
      <c r="A18" s="11"/>
      <c r="B18" s="32" t="s">
        <v>30</v>
      </c>
      <c r="C18" s="78" t="n">
        <v>25.57</v>
      </c>
      <c r="D18" s="79" t="n">
        <v>12924</v>
      </c>
      <c r="E18" s="80" t="n">
        <v>1.18</v>
      </c>
      <c r="F18" s="79" t="n">
        <v>293</v>
      </c>
      <c r="G18" s="35" t="n">
        <v>26.75</v>
      </c>
      <c r="H18" s="34" t="n">
        <v>13217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25.57</v>
      </c>
      <c r="P18" s="34" t="n">
        <v>12924</v>
      </c>
      <c r="Q18" s="35" t="n">
        <v>1.18</v>
      </c>
      <c r="R18" s="34" t="n">
        <v>293</v>
      </c>
      <c r="S18" s="35" t="n">
        <v>26.75</v>
      </c>
      <c r="T18" s="37" t="n">
        <v>13217</v>
      </c>
    </row>
    <row r="19" customFormat="false" ht="13.5" hidden="false" customHeight="false" outlineLevel="0" collapsed="false">
      <c r="A19" s="11"/>
      <c r="B19" s="38" t="s">
        <v>26</v>
      </c>
      <c r="C19" s="41" t="n">
        <v>3550.35</v>
      </c>
      <c r="D19" s="40" t="n">
        <v>1788268</v>
      </c>
      <c r="E19" s="41" t="n">
        <v>96.6</v>
      </c>
      <c r="F19" s="40" t="n">
        <v>18844</v>
      </c>
      <c r="G19" s="41" t="n">
        <v>3646.95</v>
      </c>
      <c r="H19" s="40" t="n">
        <v>1807112</v>
      </c>
      <c r="I19" s="41" t="n">
        <v>34.16</v>
      </c>
      <c r="J19" s="40" t="n">
        <v>11482</v>
      </c>
      <c r="K19" s="41" t="n">
        <v>3</v>
      </c>
      <c r="L19" s="40" t="n">
        <v>457</v>
      </c>
      <c r="M19" s="42" t="n">
        <v>37.16</v>
      </c>
      <c r="N19" s="40" t="n">
        <v>11939</v>
      </c>
      <c r="O19" s="41" t="n">
        <v>3584.51</v>
      </c>
      <c r="P19" s="40" t="n">
        <v>1799750</v>
      </c>
      <c r="Q19" s="41" t="n">
        <v>99.6</v>
      </c>
      <c r="R19" s="40" t="n">
        <v>19301</v>
      </c>
      <c r="S19" s="41" t="n">
        <v>3684.11</v>
      </c>
      <c r="T19" s="43" t="n">
        <v>1819051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9524.08</v>
      </c>
      <c r="D20" s="71" t="n">
        <v>4378138</v>
      </c>
      <c r="E20" s="74" t="n">
        <v>665.25</v>
      </c>
      <c r="F20" s="71" t="n">
        <v>127657</v>
      </c>
      <c r="G20" s="23" t="n">
        <v>10189.33</v>
      </c>
      <c r="H20" s="22" t="n">
        <v>4505795</v>
      </c>
      <c r="I20" s="74" t="n">
        <v>64.54</v>
      </c>
      <c r="J20" s="71" t="n">
        <v>20633</v>
      </c>
      <c r="K20" s="74" t="n">
        <v>2.8</v>
      </c>
      <c r="L20" s="71" t="n">
        <v>430</v>
      </c>
      <c r="M20" s="24" t="n">
        <v>67.34</v>
      </c>
      <c r="N20" s="22" t="n">
        <v>21063</v>
      </c>
      <c r="O20" s="23" t="n">
        <v>9588.62</v>
      </c>
      <c r="P20" s="22" t="n">
        <v>4398771</v>
      </c>
      <c r="Q20" s="23" t="n">
        <v>668.05</v>
      </c>
      <c r="R20" s="22" t="n">
        <v>128087</v>
      </c>
      <c r="S20" s="23" t="n">
        <v>10256.67</v>
      </c>
      <c r="T20" s="25" t="n">
        <v>4526858</v>
      </c>
    </row>
    <row r="21" customFormat="false" ht="13.5" hidden="false" customHeight="false" outlineLevel="0" collapsed="false">
      <c r="A21" s="11"/>
      <c r="B21" s="32" t="s">
        <v>33</v>
      </c>
      <c r="C21" s="78" t="n">
        <v>17.47</v>
      </c>
      <c r="D21" s="79" t="n">
        <v>8460</v>
      </c>
      <c r="E21" s="80" t="n">
        <v>1.9</v>
      </c>
      <c r="F21" s="79" t="n">
        <v>52</v>
      </c>
      <c r="G21" s="35" t="n">
        <v>19.37</v>
      </c>
      <c r="H21" s="34" t="n">
        <v>8512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17.47</v>
      </c>
      <c r="P21" s="34" t="n">
        <v>8460</v>
      </c>
      <c r="Q21" s="35" t="n">
        <v>1.9</v>
      </c>
      <c r="R21" s="34" t="n">
        <v>52</v>
      </c>
      <c r="S21" s="35" t="n">
        <v>19.37</v>
      </c>
      <c r="T21" s="37" t="n">
        <v>8512</v>
      </c>
    </row>
    <row r="22" customFormat="false" ht="13.5" hidden="false" customHeight="false" outlineLevel="0" collapsed="false">
      <c r="A22" s="11"/>
      <c r="B22" s="38" t="s">
        <v>26</v>
      </c>
      <c r="C22" s="41" t="n">
        <v>9541.55</v>
      </c>
      <c r="D22" s="40" t="n">
        <v>4386598</v>
      </c>
      <c r="E22" s="41" t="n">
        <v>667.15</v>
      </c>
      <c r="F22" s="40" t="n">
        <v>127709</v>
      </c>
      <c r="G22" s="41" t="n">
        <v>10208.7</v>
      </c>
      <c r="H22" s="40" t="n">
        <v>4514307</v>
      </c>
      <c r="I22" s="41" t="n">
        <v>64.54</v>
      </c>
      <c r="J22" s="40" t="n">
        <v>20633</v>
      </c>
      <c r="K22" s="41" t="n">
        <v>2.8</v>
      </c>
      <c r="L22" s="40" t="n">
        <v>430</v>
      </c>
      <c r="M22" s="42" t="n">
        <v>67.34</v>
      </c>
      <c r="N22" s="40" t="n">
        <v>21063</v>
      </c>
      <c r="O22" s="41" t="n">
        <v>9606.09</v>
      </c>
      <c r="P22" s="40" t="n">
        <v>4407231</v>
      </c>
      <c r="Q22" s="41" t="n">
        <v>669.95</v>
      </c>
      <c r="R22" s="40" t="n">
        <v>128139</v>
      </c>
      <c r="S22" s="41" t="n">
        <v>10276.04</v>
      </c>
      <c r="T22" s="43" t="n">
        <v>4535370</v>
      </c>
    </row>
    <row r="23" customFormat="false" ht="13.5" hidden="false" customHeight="false" outlineLevel="0" collapsed="false">
      <c r="A23" s="44" t="s">
        <v>34</v>
      </c>
      <c r="B23" s="44"/>
      <c r="C23" s="82" t="n">
        <v>1004.88</v>
      </c>
      <c r="D23" s="83" t="n">
        <v>466227</v>
      </c>
      <c r="E23" s="84" t="n">
        <v>74.24</v>
      </c>
      <c r="F23" s="83" t="n">
        <v>16505</v>
      </c>
      <c r="G23" s="41" t="n">
        <v>1079.12</v>
      </c>
      <c r="H23" s="40" t="n">
        <v>482732</v>
      </c>
      <c r="I23" s="84" t="n">
        <v>0.89</v>
      </c>
      <c r="J23" s="83" t="n">
        <v>275</v>
      </c>
      <c r="K23" s="84" t="n">
        <v>0.39</v>
      </c>
      <c r="L23" s="83" t="n">
        <v>66</v>
      </c>
      <c r="M23" s="42" t="n">
        <v>1.28</v>
      </c>
      <c r="N23" s="40" t="n">
        <v>341</v>
      </c>
      <c r="O23" s="41" t="n">
        <v>1005.77</v>
      </c>
      <c r="P23" s="40" t="n">
        <v>466502</v>
      </c>
      <c r="Q23" s="41" t="n">
        <v>74.63</v>
      </c>
      <c r="R23" s="40" t="n">
        <v>16571</v>
      </c>
      <c r="S23" s="41" t="n">
        <v>1080.4</v>
      </c>
      <c r="T23" s="43" t="n">
        <v>483073</v>
      </c>
    </row>
    <row r="24" customFormat="false" ht="13.5" hidden="false" customHeight="false" outlineLevel="0" collapsed="false">
      <c r="A24" s="44" t="s">
        <v>35</v>
      </c>
      <c r="B24" s="44"/>
      <c r="C24" s="82" t="n">
        <v>2793.31</v>
      </c>
      <c r="D24" s="83" t="n">
        <v>1060540</v>
      </c>
      <c r="E24" s="84" t="n">
        <v>1.43</v>
      </c>
      <c r="F24" s="83" t="n">
        <v>316</v>
      </c>
      <c r="G24" s="41" t="n">
        <v>2794.74</v>
      </c>
      <c r="H24" s="40" t="n">
        <v>1060856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793.31</v>
      </c>
      <c r="P24" s="40" t="n">
        <v>1060540</v>
      </c>
      <c r="Q24" s="41" t="n">
        <v>1.43</v>
      </c>
      <c r="R24" s="40" t="n">
        <v>316</v>
      </c>
      <c r="S24" s="41" t="n">
        <v>2794.74</v>
      </c>
      <c r="T24" s="43" t="n">
        <v>1060856</v>
      </c>
    </row>
    <row r="25" customFormat="false" ht="13.5" hidden="false" customHeight="false" outlineLevel="0" collapsed="false">
      <c r="A25" s="44" t="s">
        <v>36</v>
      </c>
      <c r="B25" s="44"/>
      <c r="C25" s="82" t="n">
        <v>9525.12</v>
      </c>
      <c r="D25" s="83" t="n">
        <v>3651810</v>
      </c>
      <c r="E25" s="84" t="n">
        <v>181.51</v>
      </c>
      <c r="F25" s="83" t="n">
        <v>10061</v>
      </c>
      <c r="G25" s="41" t="n">
        <v>9706.63</v>
      </c>
      <c r="H25" s="40" t="n">
        <v>3661871</v>
      </c>
      <c r="I25" s="84" t="n">
        <v>17.28</v>
      </c>
      <c r="J25" s="83" t="n">
        <v>4415</v>
      </c>
      <c r="K25" s="84" t="n">
        <v>0.25</v>
      </c>
      <c r="L25" s="83" t="n">
        <v>7</v>
      </c>
      <c r="M25" s="42" t="n">
        <v>17.53</v>
      </c>
      <c r="N25" s="40" t="n">
        <v>4422</v>
      </c>
      <c r="O25" s="41" t="n">
        <v>9542.4</v>
      </c>
      <c r="P25" s="40" t="n">
        <v>3656225</v>
      </c>
      <c r="Q25" s="41" t="n">
        <v>181.76</v>
      </c>
      <c r="R25" s="40" t="n">
        <v>10068</v>
      </c>
      <c r="S25" s="41" t="n">
        <v>9724.16</v>
      </c>
      <c r="T25" s="43" t="n">
        <v>3666293</v>
      </c>
    </row>
    <row r="26" customFormat="false" ht="13.5" hidden="false" customHeight="false" outlineLevel="0" collapsed="false">
      <c r="A26" s="44" t="s">
        <v>37</v>
      </c>
      <c r="B26" s="44"/>
      <c r="C26" s="82" t="n">
        <v>48.61</v>
      </c>
      <c r="D26" s="83" t="n">
        <v>21337</v>
      </c>
      <c r="E26" s="84" t="n">
        <v>3.9</v>
      </c>
      <c r="F26" s="83" t="n">
        <v>876</v>
      </c>
      <c r="G26" s="41" t="n">
        <v>52.51</v>
      </c>
      <c r="H26" s="40" t="n">
        <v>22213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48.61</v>
      </c>
      <c r="P26" s="40" t="n">
        <v>21337</v>
      </c>
      <c r="Q26" s="41" t="n">
        <v>3.9</v>
      </c>
      <c r="R26" s="40" t="n">
        <v>876</v>
      </c>
      <c r="S26" s="41" t="n">
        <v>52.51</v>
      </c>
      <c r="T26" s="43" t="n">
        <v>22213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65374.8</v>
      </c>
      <c r="D27" s="47" t="n">
        <f aca="false">+D15+D19+D22+D23+D24+D25+D26</f>
        <v>28229411</v>
      </c>
      <c r="E27" s="48" t="n">
        <f aca="false">+E15+E19+E22+E23+E24+E25+E26</f>
        <v>2799.41</v>
      </c>
      <c r="F27" s="47" t="n">
        <f aca="false">+F15+F19+F22+F23+F24+F25+F26</f>
        <v>523227</v>
      </c>
      <c r="G27" s="48" t="n">
        <f aca="false">+G15+G19+G22+G23+G24+G25+G26</f>
        <v>68174.21</v>
      </c>
      <c r="H27" s="47" t="n">
        <f aca="false">+H15+H19+H22+H23+H24+H25+H26</f>
        <v>28752638</v>
      </c>
      <c r="I27" s="48" t="n">
        <f aca="false">+I15+I19+I22+I23+I24+I25+I26</f>
        <v>335.57</v>
      </c>
      <c r="J27" s="47" t="n">
        <f aca="false">+J15+J19+J22+J23+J24+J25+J26</f>
        <v>110626</v>
      </c>
      <c r="K27" s="48" t="n">
        <f aca="false">+K15+K19+K22+K23+K24+K25+K26</f>
        <v>9.24</v>
      </c>
      <c r="L27" s="47" t="n">
        <f aca="false">+L15+L19+L22+L23+L24+L25+L26</f>
        <v>1407</v>
      </c>
      <c r="M27" s="49" t="n">
        <f aca="false">+M15+M19+M22+M23+M24+M25+M26</f>
        <v>344.81</v>
      </c>
      <c r="N27" s="47" t="n">
        <f aca="false">+N15+N19+N22+N23+N24+N25+N26</f>
        <v>112033</v>
      </c>
      <c r="O27" s="48" t="n">
        <f aca="false">+C27+I27</f>
        <v>65710.37</v>
      </c>
      <c r="P27" s="47" t="n">
        <f aca="false">+D27+J27</f>
        <v>28340037</v>
      </c>
      <c r="Q27" s="48" t="n">
        <f aca="false">+E27+K27</f>
        <v>2808.65</v>
      </c>
      <c r="R27" s="47" t="n">
        <f aca="false">+F27+L27</f>
        <v>524634</v>
      </c>
      <c r="S27" s="48" t="n">
        <f aca="false">+G27+M27</f>
        <v>68519.02</v>
      </c>
      <c r="T27" s="50" t="n">
        <f aca="false">+H27+N27</f>
        <v>28864671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5.64</v>
      </c>
      <c r="D33" s="71" t="n">
        <v>1378</v>
      </c>
      <c r="E33" s="74" t="n">
        <v>855.5</v>
      </c>
      <c r="F33" s="71" t="n">
        <v>153666</v>
      </c>
      <c r="G33" s="23" t="n">
        <f aca="false">+C33+E33</f>
        <v>861.14</v>
      </c>
      <c r="H33" s="22" t="n">
        <f aca="false">+D33+F33</f>
        <v>155044</v>
      </c>
      <c r="I33" s="74" t="n">
        <v>0</v>
      </c>
      <c r="J33" s="71" t="n">
        <v>0</v>
      </c>
      <c r="K33" s="74" t="n">
        <v>11.79</v>
      </c>
      <c r="L33" s="71" t="n">
        <v>552</v>
      </c>
      <c r="M33" s="24" t="n">
        <f aca="false">+I33+K33</f>
        <v>11.79</v>
      </c>
      <c r="N33" s="22" t="n">
        <f aca="false">+J33+L33</f>
        <v>552</v>
      </c>
      <c r="O33" s="74" t="n">
        <v>92.36</v>
      </c>
      <c r="P33" s="71" t="n">
        <v>26664</v>
      </c>
      <c r="Q33" s="74" t="n">
        <v>12499.66</v>
      </c>
      <c r="R33" s="71" t="n">
        <v>2641276</v>
      </c>
      <c r="S33" s="23" t="n">
        <f aca="false">+O33+Q33</f>
        <v>12592.02</v>
      </c>
      <c r="T33" s="22" t="n">
        <f aca="false">+P33+R33</f>
        <v>2667940</v>
      </c>
      <c r="U33" s="23" t="n">
        <f aca="false">+C33+I33+O33</f>
        <v>98</v>
      </c>
      <c r="V33" s="22" t="n">
        <f aca="false">+D33+J33+P33</f>
        <v>28042</v>
      </c>
      <c r="W33" s="23" t="n">
        <f aca="false">+E33+K33+Q33</f>
        <v>13366.95</v>
      </c>
      <c r="X33" s="22" t="n">
        <f aca="false">+F33+L33+R33</f>
        <v>2795494</v>
      </c>
      <c r="Y33" s="23" t="n">
        <f aca="false">+G33+M33+S33</f>
        <v>13464.95</v>
      </c>
      <c r="Z33" s="25" t="n">
        <f aca="false">+H33+N33+T33</f>
        <v>2823536</v>
      </c>
    </row>
    <row r="34" customFormat="false" ht="13.5" hidden="false" customHeight="false" outlineLevel="0" collapsed="false">
      <c r="A34" s="11"/>
      <c r="B34" s="26" t="s">
        <v>20</v>
      </c>
      <c r="C34" s="75" t="n">
        <v>0.92</v>
      </c>
      <c r="D34" s="76" t="n">
        <v>244</v>
      </c>
      <c r="E34" s="77" t="n">
        <v>365.83</v>
      </c>
      <c r="F34" s="76" t="n">
        <v>67317</v>
      </c>
      <c r="G34" s="29" t="n">
        <f aca="false">+C34+E34</f>
        <v>366.75</v>
      </c>
      <c r="H34" s="28" t="n">
        <f aca="false">+D34+F34</f>
        <v>67561</v>
      </c>
      <c r="I34" s="77" t="n">
        <v>0</v>
      </c>
      <c r="J34" s="76" t="n">
        <v>0</v>
      </c>
      <c r="K34" s="77" t="n">
        <v>5.54</v>
      </c>
      <c r="L34" s="76" t="n">
        <v>134</v>
      </c>
      <c r="M34" s="30" t="n">
        <f aca="false">+I34+K34</f>
        <v>5.54</v>
      </c>
      <c r="N34" s="28" t="n">
        <f aca="false">+J34+L34</f>
        <v>134</v>
      </c>
      <c r="O34" s="77" t="n">
        <v>17.56</v>
      </c>
      <c r="P34" s="76" t="n">
        <v>5100</v>
      </c>
      <c r="Q34" s="77" t="n">
        <v>7059.91</v>
      </c>
      <c r="R34" s="76" t="n">
        <v>1466655</v>
      </c>
      <c r="S34" s="29" t="n">
        <f aca="false">+O34+Q34</f>
        <v>7077.47</v>
      </c>
      <c r="T34" s="28" t="n">
        <f aca="false">+P34+R34</f>
        <v>1471755</v>
      </c>
      <c r="U34" s="29" t="n">
        <f aca="false">+C34+I34+O34</f>
        <v>18.48</v>
      </c>
      <c r="V34" s="28" t="n">
        <f aca="false">+D34+J34+P34</f>
        <v>5344</v>
      </c>
      <c r="W34" s="29" t="n">
        <f aca="false">+E34+K34+Q34</f>
        <v>7431.28</v>
      </c>
      <c r="X34" s="28" t="n">
        <f aca="false">+F34+L34+R34</f>
        <v>1534106</v>
      </c>
      <c r="Y34" s="29" t="n">
        <f aca="false">+G34+M34+S34</f>
        <v>7449.76</v>
      </c>
      <c r="Z34" s="31" t="n">
        <f aca="false">+H34+N34+T34</f>
        <v>1539450</v>
      </c>
    </row>
    <row r="35" customFormat="false" ht="13.5" hidden="false" customHeight="false" outlineLevel="0" collapsed="false">
      <c r="A35" s="11"/>
      <c r="B35" s="26" t="s">
        <v>21</v>
      </c>
      <c r="C35" s="75" t="n">
        <v>9.34</v>
      </c>
      <c r="D35" s="76" t="n">
        <v>1978</v>
      </c>
      <c r="E35" s="77" t="n">
        <v>329.02</v>
      </c>
      <c r="F35" s="76" t="n">
        <v>50385</v>
      </c>
      <c r="G35" s="29" t="n">
        <f aca="false">+C35+E35</f>
        <v>338.36</v>
      </c>
      <c r="H35" s="28" t="n">
        <f aca="false">+D35+F35</f>
        <v>52363</v>
      </c>
      <c r="I35" s="77" t="n">
        <v>0</v>
      </c>
      <c r="J35" s="76" t="n">
        <v>0</v>
      </c>
      <c r="K35" s="77" t="n">
        <v>3.76</v>
      </c>
      <c r="L35" s="76" t="n">
        <v>32</v>
      </c>
      <c r="M35" s="30" t="n">
        <f aca="false">+I35+K35</f>
        <v>3.76</v>
      </c>
      <c r="N35" s="28" t="n">
        <f aca="false">+J35+L35</f>
        <v>32</v>
      </c>
      <c r="O35" s="77" t="n">
        <v>102.6</v>
      </c>
      <c r="P35" s="76" t="n">
        <v>29661</v>
      </c>
      <c r="Q35" s="77" t="n">
        <v>3374.33</v>
      </c>
      <c r="R35" s="76" t="n">
        <v>688881</v>
      </c>
      <c r="S35" s="29" t="n">
        <f aca="false">+O35+Q35</f>
        <v>3476.93</v>
      </c>
      <c r="T35" s="28" t="n">
        <f aca="false">+P35+R35</f>
        <v>718542</v>
      </c>
      <c r="U35" s="29" t="n">
        <f aca="false">+C35+I35+O35</f>
        <v>111.94</v>
      </c>
      <c r="V35" s="28" t="n">
        <f aca="false">+D35+J35+P35</f>
        <v>31639</v>
      </c>
      <c r="W35" s="29" t="n">
        <f aca="false">+E35+K35+Q35</f>
        <v>3707.11</v>
      </c>
      <c r="X35" s="28" t="n">
        <f aca="false">+F35+L35+R35</f>
        <v>739298</v>
      </c>
      <c r="Y35" s="29" t="n">
        <f aca="false">+G35+M35+S35</f>
        <v>3819.05</v>
      </c>
      <c r="Z35" s="31" t="n">
        <f aca="false">+H35+N35+T35</f>
        <v>770937</v>
      </c>
    </row>
    <row r="36" customFormat="false" ht="13.5" hidden="false" customHeight="false" outlineLevel="0" collapsed="false">
      <c r="A36" s="11"/>
      <c r="B36" s="26" t="s">
        <v>22</v>
      </c>
      <c r="C36" s="75" t="n">
        <v>4.05</v>
      </c>
      <c r="D36" s="76" t="n">
        <v>1092</v>
      </c>
      <c r="E36" s="77" t="n">
        <v>1.61</v>
      </c>
      <c r="F36" s="76" t="n">
        <v>140</v>
      </c>
      <c r="G36" s="29" t="n">
        <f aca="false">+C36+E36</f>
        <v>5.66</v>
      </c>
      <c r="H36" s="28" t="n">
        <f aca="false">+D36+F36</f>
        <v>1232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1.57</v>
      </c>
      <c r="P36" s="76" t="n">
        <v>432</v>
      </c>
      <c r="Q36" s="77" t="n">
        <v>34.85</v>
      </c>
      <c r="R36" s="76" t="n">
        <v>7015</v>
      </c>
      <c r="S36" s="29" t="n">
        <f aca="false">+O36+Q36</f>
        <v>36.42</v>
      </c>
      <c r="T36" s="28" t="n">
        <f aca="false">+P36+R36</f>
        <v>7447</v>
      </c>
      <c r="U36" s="29" t="n">
        <f aca="false">+C36+I36+O36</f>
        <v>5.62</v>
      </c>
      <c r="V36" s="28" t="n">
        <f aca="false">+D36+J36+P36</f>
        <v>1524</v>
      </c>
      <c r="W36" s="29" t="n">
        <f aca="false">+E36+K36+Q36</f>
        <v>36.46</v>
      </c>
      <c r="X36" s="28" t="n">
        <f aca="false">+F36+L36+R36</f>
        <v>7155</v>
      </c>
      <c r="Y36" s="29" t="n">
        <f aca="false">+G36+M36+S36</f>
        <v>42.08</v>
      </c>
      <c r="Z36" s="31" t="n">
        <f aca="false">+H36+N36+T36</f>
        <v>8679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7.49</v>
      </c>
      <c r="F37" s="76" t="n">
        <v>628</v>
      </c>
      <c r="G37" s="29" t="n">
        <f aca="false">+C37+E37</f>
        <v>7.49</v>
      </c>
      <c r="H37" s="28" t="n">
        <f aca="false">+D37+F37</f>
        <v>628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144.68</v>
      </c>
      <c r="R37" s="76" t="n">
        <v>32755</v>
      </c>
      <c r="S37" s="29" t="n">
        <f aca="false">+O37+Q37</f>
        <v>144.68</v>
      </c>
      <c r="T37" s="28" t="n">
        <f aca="false">+P37+R37</f>
        <v>32755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52.17</v>
      </c>
      <c r="X37" s="28" t="n">
        <f aca="false">+F37+L37+R37</f>
        <v>33383</v>
      </c>
      <c r="Y37" s="29" t="n">
        <f aca="false">+G37+M37+S37</f>
        <v>152.17</v>
      </c>
      <c r="Z37" s="31" t="n">
        <f aca="false">+H37+N37+T37</f>
        <v>33383</v>
      </c>
    </row>
    <row r="38" customFormat="false" ht="13.5" hidden="false" customHeight="false" outlineLevel="0" collapsed="false">
      <c r="A38" s="11"/>
      <c r="B38" s="26" t="s">
        <v>24</v>
      </c>
      <c r="C38" s="75" t="n">
        <v>0.03</v>
      </c>
      <c r="D38" s="76" t="n">
        <v>9</v>
      </c>
      <c r="E38" s="77" t="n">
        <v>19.03</v>
      </c>
      <c r="F38" s="76" t="n">
        <v>2579</v>
      </c>
      <c r="G38" s="29" t="n">
        <f aca="false">+C38+E38</f>
        <v>19.06</v>
      </c>
      <c r="H38" s="28" t="n">
        <f aca="false">+D38+F38</f>
        <v>2588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3.03</v>
      </c>
      <c r="P38" s="76" t="n">
        <v>853</v>
      </c>
      <c r="Q38" s="77" t="n">
        <v>180.58</v>
      </c>
      <c r="R38" s="76" t="n">
        <v>36037</v>
      </c>
      <c r="S38" s="29" t="n">
        <f aca="false">+O38+Q38</f>
        <v>183.61</v>
      </c>
      <c r="T38" s="28" t="n">
        <f aca="false">+P38+R38</f>
        <v>36890</v>
      </c>
      <c r="U38" s="29" t="n">
        <f aca="false">+C38+I38+O38</f>
        <v>3.06</v>
      </c>
      <c r="V38" s="28" t="n">
        <f aca="false">+D38+J38+P38</f>
        <v>862</v>
      </c>
      <c r="W38" s="29" t="n">
        <f aca="false">+E38+K38+Q38</f>
        <v>199.61</v>
      </c>
      <c r="X38" s="28" t="n">
        <f aca="false">+F38+L38+R38</f>
        <v>38616</v>
      </c>
      <c r="Y38" s="29" t="n">
        <f aca="false">+G38+M38+S38</f>
        <v>202.67</v>
      </c>
      <c r="Z38" s="31" t="n">
        <f aca="false">+H38+N38+T38</f>
        <v>39478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8.15</v>
      </c>
      <c r="F39" s="79" t="n">
        <v>1677</v>
      </c>
      <c r="G39" s="35" t="n">
        <f aca="false">+C39+E39</f>
        <v>8.15</v>
      </c>
      <c r="H39" s="34" t="n">
        <f aca="false">+D39+F39</f>
        <v>1677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86.35</v>
      </c>
      <c r="R39" s="79" t="n">
        <v>17747</v>
      </c>
      <c r="S39" s="35" t="n">
        <f aca="false">+O39+Q39</f>
        <v>86.35</v>
      </c>
      <c r="T39" s="34" t="n">
        <f aca="false">+P39+R39</f>
        <v>17747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94.5</v>
      </c>
      <c r="X39" s="34" t="n">
        <f aca="false">+F39+L39+R39</f>
        <v>19424</v>
      </c>
      <c r="Y39" s="35" t="n">
        <f aca="false">+G39+M39+S39</f>
        <v>94.5</v>
      </c>
      <c r="Z39" s="37" t="n">
        <f aca="false">+H39+N39+T39</f>
        <v>19424</v>
      </c>
    </row>
    <row r="40" customFormat="false" ht="13.5" hidden="false" customHeight="false" outlineLevel="0" collapsed="false">
      <c r="A40" s="11"/>
      <c r="B40" s="38" t="s">
        <v>26</v>
      </c>
      <c r="C40" s="41" t="n">
        <v>19.98</v>
      </c>
      <c r="D40" s="40" t="n">
        <v>4701</v>
      </c>
      <c r="E40" s="41" t="n">
        <v>1586.63</v>
      </c>
      <c r="F40" s="40" t="n">
        <v>276392</v>
      </c>
      <c r="G40" s="41" t="n">
        <f aca="false">SUM(G33:G39)</f>
        <v>1606.61</v>
      </c>
      <c r="H40" s="40" t="n">
        <f aca="false">SUM(H33:H39)</f>
        <v>281093</v>
      </c>
      <c r="I40" s="41" t="n">
        <f aca="false">SUM(I33:I39)</f>
        <v>0</v>
      </c>
      <c r="J40" s="40" t="n">
        <f aca="false">SUM(J33:J39)</f>
        <v>0</v>
      </c>
      <c r="K40" s="41" t="n">
        <v>21.09</v>
      </c>
      <c r="L40" s="40" t="n">
        <v>718</v>
      </c>
      <c r="M40" s="42" t="n">
        <f aca="false">SUM(M33:M39)</f>
        <v>21.09</v>
      </c>
      <c r="N40" s="40" t="n">
        <f aca="false">SUM(N33:N39)</f>
        <v>718</v>
      </c>
      <c r="O40" s="41" t="n">
        <v>217.12</v>
      </c>
      <c r="P40" s="40" t="n">
        <v>62710</v>
      </c>
      <c r="Q40" s="41" t="n">
        <v>23380.36</v>
      </c>
      <c r="R40" s="40" t="n">
        <v>4890366</v>
      </c>
      <c r="S40" s="41" t="n">
        <f aca="false">SUM(S33:S39)</f>
        <v>23597.48</v>
      </c>
      <c r="T40" s="40" t="n">
        <f aca="false">SUM(T33:T39)</f>
        <v>4953076</v>
      </c>
      <c r="U40" s="41" t="n">
        <f aca="false">+C40+I40+O40</f>
        <v>237.1</v>
      </c>
      <c r="V40" s="40" t="n">
        <f aca="false">+D40+J40+P40</f>
        <v>67411</v>
      </c>
      <c r="W40" s="41" t="n">
        <f aca="false">+E40+K40+Q40</f>
        <v>24988.08</v>
      </c>
      <c r="X40" s="40" t="n">
        <f aca="false">+F40+L40+R40</f>
        <v>5167476</v>
      </c>
      <c r="Y40" s="41" t="n">
        <f aca="false">+G40+M40+S40</f>
        <v>25225.18</v>
      </c>
      <c r="Z40" s="43" t="n">
        <f aca="false">+H40+N40+T40</f>
        <v>5234887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7.09</v>
      </c>
      <c r="D41" s="71" t="n">
        <v>2132</v>
      </c>
      <c r="E41" s="74" t="n">
        <v>47.47</v>
      </c>
      <c r="F41" s="71" t="n">
        <v>10449</v>
      </c>
      <c r="G41" s="23" t="n">
        <f aca="false">+C41+E41</f>
        <v>54.56</v>
      </c>
      <c r="H41" s="22" t="n">
        <f aca="false">+D41+F41</f>
        <v>12581</v>
      </c>
      <c r="I41" s="74" t="n">
        <v>0</v>
      </c>
      <c r="J41" s="71" t="n">
        <v>0</v>
      </c>
      <c r="K41" s="74" t="n">
        <v>6.57</v>
      </c>
      <c r="L41" s="71" t="n">
        <v>1546</v>
      </c>
      <c r="M41" s="24" t="n">
        <f aca="false">+I41+K41</f>
        <v>6.57</v>
      </c>
      <c r="N41" s="22" t="n">
        <f aca="false">+J41+L41</f>
        <v>1546</v>
      </c>
      <c r="O41" s="74" t="n">
        <v>76.61</v>
      </c>
      <c r="P41" s="71" t="n">
        <v>24159</v>
      </c>
      <c r="Q41" s="74" t="n">
        <v>1238.44</v>
      </c>
      <c r="R41" s="71" t="n">
        <v>275706</v>
      </c>
      <c r="S41" s="23" t="n">
        <f aca="false">+O41+Q41</f>
        <v>1315.05</v>
      </c>
      <c r="T41" s="22" t="n">
        <f aca="false">+P41+R41</f>
        <v>299865</v>
      </c>
      <c r="U41" s="23" t="n">
        <f aca="false">+C41+I41+O41</f>
        <v>83.7</v>
      </c>
      <c r="V41" s="22" t="n">
        <f aca="false">+D41+J41+P41</f>
        <v>26291</v>
      </c>
      <c r="W41" s="23" t="n">
        <f aca="false">+E41+K41+Q41</f>
        <v>1292.48</v>
      </c>
      <c r="X41" s="22" t="n">
        <f aca="false">+F41+L41+R41</f>
        <v>287701</v>
      </c>
      <c r="Y41" s="23" t="n">
        <f aca="false">+G41+M41+S41</f>
        <v>1376.18</v>
      </c>
      <c r="Z41" s="25" t="n">
        <f aca="false">+H41+N41+T41</f>
        <v>313992</v>
      </c>
    </row>
    <row r="42" customFormat="false" ht="13.5" hidden="false" customHeight="false" outlineLevel="0" collapsed="false">
      <c r="A42" s="11"/>
      <c r="B42" s="26" t="s">
        <v>29</v>
      </c>
      <c r="C42" s="75" t="n">
        <v>0.42</v>
      </c>
      <c r="D42" s="76" t="n">
        <v>136</v>
      </c>
      <c r="E42" s="77" t="n">
        <v>7.92</v>
      </c>
      <c r="F42" s="76" t="n">
        <v>1312</v>
      </c>
      <c r="G42" s="29" t="n">
        <f aca="false">+C42+E42</f>
        <v>8.34</v>
      </c>
      <c r="H42" s="28" t="n">
        <f aca="false">+D42+F42</f>
        <v>1448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.28</v>
      </c>
      <c r="P42" s="76" t="n">
        <v>89</v>
      </c>
      <c r="Q42" s="77" t="n">
        <v>111.25</v>
      </c>
      <c r="R42" s="76" t="n">
        <v>25143</v>
      </c>
      <c r="S42" s="29" t="n">
        <f aca="false">+O42+Q42</f>
        <v>111.53</v>
      </c>
      <c r="T42" s="28" t="n">
        <f aca="false">+P42+R42</f>
        <v>25232</v>
      </c>
      <c r="U42" s="29" t="n">
        <f aca="false">+C42+I42+O42</f>
        <v>0.7</v>
      </c>
      <c r="V42" s="28" t="n">
        <f aca="false">+D42+J42+P42</f>
        <v>225</v>
      </c>
      <c r="W42" s="29" t="n">
        <f aca="false">+E42+K42+Q42</f>
        <v>119.17</v>
      </c>
      <c r="X42" s="28" t="n">
        <f aca="false">+F42+L42+R42</f>
        <v>26455</v>
      </c>
      <c r="Y42" s="29" t="n">
        <f aca="false">+G42+M42+S42</f>
        <v>119.87</v>
      </c>
      <c r="Z42" s="31" t="n">
        <f aca="false">+H42+N42+T42</f>
        <v>2668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.13</v>
      </c>
      <c r="F43" s="79" t="n">
        <v>28</v>
      </c>
      <c r="G43" s="35" t="n">
        <f aca="false">+C43+E43</f>
        <v>0.13</v>
      </c>
      <c r="H43" s="34" t="n">
        <f aca="false">+D43+F43</f>
        <v>28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1.33</v>
      </c>
      <c r="R43" s="79" t="n">
        <v>283</v>
      </c>
      <c r="S43" s="35" t="n">
        <f aca="false">+O43+Q43</f>
        <v>1.33</v>
      </c>
      <c r="T43" s="34" t="n">
        <f aca="false">+P43+R43</f>
        <v>283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1.46</v>
      </c>
      <c r="X43" s="34" t="n">
        <f aca="false">+F43+L43+R43</f>
        <v>311</v>
      </c>
      <c r="Y43" s="35" t="n">
        <f aca="false">+G43+M43+S43</f>
        <v>1.46</v>
      </c>
      <c r="Z43" s="37" t="n">
        <f aca="false">+H43+N43+T43</f>
        <v>311</v>
      </c>
    </row>
    <row r="44" customFormat="false" ht="13.5" hidden="false" customHeight="false" outlineLevel="0" collapsed="false">
      <c r="A44" s="11"/>
      <c r="B44" s="38" t="s">
        <v>26</v>
      </c>
      <c r="C44" s="41" t="n">
        <v>7.51</v>
      </c>
      <c r="D44" s="40" t="n">
        <v>2268</v>
      </c>
      <c r="E44" s="41" t="n">
        <v>55.52</v>
      </c>
      <c r="F44" s="40" t="n">
        <v>11789</v>
      </c>
      <c r="G44" s="41" t="n">
        <f aca="false">SUM(G41:G43)</f>
        <v>63.03</v>
      </c>
      <c r="H44" s="40" t="n">
        <f aca="false">SUM(H41:H43)</f>
        <v>14057</v>
      </c>
      <c r="I44" s="41" t="n">
        <f aca="false">SUM(I41:I43)</f>
        <v>0</v>
      </c>
      <c r="J44" s="40" t="n">
        <f aca="false">SUM(J41:J43)</f>
        <v>0</v>
      </c>
      <c r="K44" s="41" t="n">
        <v>6.57</v>
      </c>
      <c r="L44" s="40" t="n">
        <v>1546</v>
      </c>
      <c r="M44" s="42" t="n">
        <f aca="false">SUM(M41:M43)</f>
        <v>6.57</v>
      </c>
      <c r="N44" s="40" t="n">
        <f aca="false">SUM(N41:N43)</f>
        <v>1546</v>
      </c>
      <c r="O44" s="41" t="n">
        <v>76.89</v>
      </c>
      <c r="P44" s="40" t="n">
        <v>24248</v>
      </c>
      <c r="Q44" s="41" t="n">
        <v>1351.02</v>
      </c>
      <c r="R44" s="40" t="n">
        <v>301132</v>
      </c>
      <c r="S44" s="41" t="n">
        <f aca="false">SUM(S41:S43)</f>
        <v>1427.91</v>
      </c>
      <c r="T44" s="40" t="n">
        <f aca="false">SUM(T41:T43)</f>
        <v>325380</v>
      </c>
      <c r="U44" s="41" t="n">
        <f aca="false">+C44+I44+O44</f>
        <v>84.4</v>
      </c>
      <c r="V44" s="40" t="n">
        <f aca="false">+D44+J44+P44</f>
        <v>26516</v>
      </c>
      <c r="W44" s="41" t="n">
        <f aca="false">+E44+K44+Q44</f>
        <v>1413.11</v>
      </c>
      <c r="X44" s="40" t="n">
        <f aca="false">+F44+L44+R44</f>
        <v>314467</v>
      </c>
      <c r="Y44" s="41" t="n">
        <f aca="false">+G44+M44+S44</f>
        <v>1497.51</v>
      </c>
      <c r="Z44" s="43" t="n">
        <f aca="false">+H44+N44+T44</f>
        <v>340983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38.5</v>
      </c>
      <c r="D45" s="71" t="n">
        <v>10721</v>
      </c>
      <c r="E45" s="74" t="n">
        <v>115.63</v>
      </c>
      <c r="F45" s="71" t="n">
        <v>21690</v>
      </c>
      <c r="G45" s="23" t="n">
        <f aca="false">+C45+E45</f>
        <v>154.13</v>
      </c>
      <c r="H45" s="22" t="n">
        <f aca="false">+D45+F45</f>
        <v>32411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80.81</v>
      </c>
      <c r="P45" s="71" t="n">
        <v>23776</v>
      </c>
      <c r="Q45" s="74" t="n">
        <v>1948.43</v>
      </c>
      <c r="R45" s="71" t="n">
        <v>428929</v>
      </c>
      <c r="S45" s="23" t="n">
        <f aca="false">+O45+Q45</f>
        <v>2029.24</v>
      </c>
      <c r="T45" s="22" t="n">
        <f aca="false">+P45+R45</f>
        <v>452705</v>
      </c>
      <c r="U45" s="23" t="n">
        <f aca="false">+C45+I45+O45</f>
        <v>119.31</v>
      </c>
      <c r="V45" s="22" t="n">
        <f aca="false">+D45+J45+P45</f>
        <v>34497</v>
      </c>
      <c r="W45" s="23" t="n">
        <f aca="false">+E45+K45+Q45</f>
        <v>2064.06</v>
      </c>
      <c r="X45" s="22" t="n">
        <f aca="false">+F45+L45+R45</f>
        <v>450619</v>
      </c>
      <c r="Y45" s="23" t="n">
        <f aca="false">+G45+M45+S45</f>
        <v>2183.37</v>
      </c>
      <c r="Z45" s="25" t="n">
        <f aca="false">+H45+N45+T45</f>
        <v>485116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.15</v>
      </c>
      <c r="F46" s="79" t="n">
        <v>33</v>
      </c>
      <c r="G46" s="35" t="n">
        <f aca="false">+C46+E46</f>
        <v>0.15</v>
      </c>
      <c r="H46" s="34" t="n">
        <f aca="false">+D46+F46</f>
        <v>33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20.14</v>
      </c>
      <c r="R46" s="79" t="n">
        <v>4483</v>
      </c>
      <c r="S46" s="35" t="n">
        <f aca="false">+O46+Q46</f>
        <v>20.14</v>
      </c>
      <c r="T46" s="34" t="n">
        <f aca="false">+P46+R46</f>
        <v>4483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20.29</v>
      </c>
      <c r="X46" s="34" t="n">
        <f aca="false">+F46+L46+R46</f>
        <v>4516</v>
      </c>
      <c r="Y46" s="35" t="n">
        <f aca="false">+G46+M46+S46</f>
        <v>20.29</v>
      </c>
      <c r="Z46" s="37" t="n">
        <f aca="false">+H46+N46+T46</f>
        <v>4516</v>
      </c>
    </row>
    <row r="47" customFormat="false" ht="13.5" hidden="false" customHeight="false" outlineLevel="0" collapsed="false">
      <c r="A47" s="11"/>
      <c r="B47" s="38" t="s">
        <v>26</v>
      </c>
      <c r="C47" s="41" t="n">
        <v>38.5</v>
      </c>
      <c r="D47" s="40" t="n">
        <v>10721</v>
      </c>
      <c r="E47" s="41" t="n">
        <v>115.78</v>
      </c>
      <c r="F47" s="40" t="n">
        <v>21723</v>
      </c>
      <c r="G47" s="41" t="n">
        <f aca="false">SUM(G45:G46)</f>
        <v>154.28</v>
      </c>
      <c r="H47" s="40" t="n">
        <f aca="false">SUM(H45:H46)</f>
        <v>32444</v>
      </c>
      <c r="I47" s="41" t="n">
        <f aca="false">SUM(I45:I46)</f>
        <v>0</v>
      </c>
      <c r="J47" s="40" t="n">
        <f aca="false">SUM(J45:J46)</f>
        <v>0</v>
      </c>
      <c r="K47" s="41" t="n">
        <v>0</v>
      </c>
      <c r="L47" s="40" t="n">
        <v>0</v>
      </c>
      <c r="M47" s="42" t="n">
        <f aca="false">SUM(M45:M46)</f>
        <v>0</v>
      </c>
      <c r="N47" s="41" t="n">
        <f aca="false">SUM(N45:N46)</f>
        <v>0</v>
      </c>
      <c r="O47" s="41" t="n">
        <v>80.81</v>
      </c>
      <c r="P47" s="40" t="n">
        <v>23776</v>
      </c>
      <c r="Q47" s="41" t="n">
        <v>1968.57</v>
      </c>
      <c r="R47" s="40" t="n">
        <v>433412</v>
      </c>
      <c r="S47" s="41" t="n">
        <f aca="false">SUM(S45:S46)</f>
        <v>2049.38</v>
      </c>
      <c r="T47" s="40" t="n">
        <f aca="false">SUM(T45:T46)</f>
        <v>457188</v>
      </c>
      <c r="U47" s="41" t="n">
        <f aca="false">+C47+I47+O47</f>
        <v>119.31</v>
      </c>
      <c r="V47" s="40" t="n">
        <f aca="false">+D47+J47+P47</f>
        <v>34497</v>
      </c>
      <c r="W47" s="41" t="n">
        <f aca="false">+E47+K47+Q47</f>
        <v>2084.35</v>
      </c>
      <c r="X47" s="40" t="n">
        <f aca="false">+F47+L47+R47</f>
        <v>455135</v>
      </c>
      <c r="Y47" s="41" t="n">
        <f aca="false">+G47+M47+S47</f>
        <v>2203.66</v>
      </c>
      <c r="Z47" s="43" t="n">
        <f aca="false">+H47+N47+T47</f>
        <v>489632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40.44</v>
      </c>
      <c r="F48" s="83" t="n">
        <v>6491</v>
      </c>
      <c r="G48" s="41" t="n">
        <f aca="false">+C48+E48</f>
        <v>40.44</v>
      </c>
      <c r="H48" s="40" t="n">
        <f aca="false">+D48+F48</f>
        <v>6491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307.39</v>
      </c>
      <c r="R48" s="83" t="n">
        <v>67776</v>
      </c>
      <c r="S48" s="41" t="n">
        <f aca="false">+O48+Q48</f>
        <v>307.39</v>
      </c>
      <c r="T48" s="40" t="n">
        <f aca="false">+P48+R48</f>
        <v>67776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347.83</v>
      </c>
      <c r="X48" s="40" t="n">
        <f aca="false">+F48+L48+R48</f>
        <v>74267</v>
      </c>
      <c r="Y48" s="41" t="n">
        <f aca="false">+G48+M48+S48</f>
        <v>347.83</v>
      </c>
      <c r="Z48" s="43" t="n">
        <f aca="false">+H48+N48+T48</f>
        <v>74267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5.38</v>
      </c>
      <c r="F49" s="83" t="n">
        <v>1076</v>
      </c>
      <c r="G49" s="41" t="n">
        <f aca="false">+C49+E49</f>
        <v>5.38</v>
      </c>
      <c r="H49" s="40" t="n">
        <f aca="false">+D49+F49</f>
        <v>1076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1.64</v>
      </c>
      <c r="P49" s="83" t="n">
        <v>523</v>
      </c>
      <c r="Q49" s="84" t="n">
        <v>54.12</v>
      </c>
      <c r="R49" s="83" t="n">
        <v>12011</v>
      </c>
      <c r="S49" s="41" t="n">
        <f aca="false">+O49+Q49</f>
        <v>55.76</v>
      </c>
      <c r="T49" s="40" t="n">
        <f aca="false">+P49+R49</f>
        <v>12534</v>
      </c>
      <c r="U49" s="41" t="n">
        <f aca="false">+C49+I49+O49</f>
        <v>1.64</v>
      </c>
      <c r="V49" s="40" t="n">
        <f aca="false">+D49+J49+P49</f>
        <v>523</v>
      </c>
      <c r="W49" s="41" t="n">
        <f aca="false">+E49+K49+Q49</f>
        <v>59.5</v>
      </c>
      <c r="X49" s="40" t="n">
        <f aca="false">+F49+L49+R49</f>
        <v>13087</v>
      </c>
      <c r="Y49" s="41" t="n">
        <f aca="false">+G49+M49+S49</f>
        <v>61.14</v>
      </c>
      <c r="Z49" s="43" t="n">
        <f aca="false">+H49+N49+T49</f>
        <v>13610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110.25</v>
      </c>
      <c r="F50" s="83" t="n">
        <v>15158</v>
      </c>
      <c r="G50" s="41" t="n">
        <f aca="false">+C50+E50</f>
        <v>110.25</v>
      </c>
      <c r="H50" s="40" t="n">
        <f aca="false">+D50+F50</f>
        <v>15158</v>
      </c>
      <c r="I50" s="84" t="n">
        <v>0</v>
      </c>
      <c r="J50" s="83" t="n">
        <v>0</v>
      </c>
      <c r="K50" s="84" t="n">
        <v>0.91</v>
      </c>
      <c r="L50" s="83" t="n">
        <v>199</v>
      </c>
      <c r="M50" s="42" t="n">
        <f aca="false">+I50+K50</f>
        <v>0.91</v>
      </c>
      <c r="N50" s="40" t="n">
        <f aca="false">+J50+L50</f>
        <v>199</v>
      </c>
      <c r="O50" s="84" t="n">
        <v>0.5</v>
      </c>
      <c r="P50" s="83" t="n">
        <v>144</v>
      </c>
      <c r="Q50" s="84" t="n">
        <v>605.36</v>
      </c>
      <c r="R50" s="83" t="n">
        <v>102561</v>
      </c>
      <c r="S50" s="41" t="n">
        <f aca="false">+O50+Q50</f>
        <v>605.86</v>
      </c>
      <c r="T50" s="40" t="n">
        <f aca="false">+P50+R50</f>
        <v>102705</v>
      </c>
      <c r="U50" s="41" t="n">
        <f aca="false">+C50+I50+O50</f>
        <v>0.5</v>
      </c>
      <c r="V50" s="40" t="n">
        <f aca="false">+D50+J50+P50</f>
        <v>144</v>
      </c>
      <c r="W50" s="41" t="n">
        <f aca="false">+E50+K50+Q50</f>
        <v>716.52</v>
      </c>
      <c r="X50" s="40" t="n">
        <f aca="false">+F50+L50+R50</f>
        <v>117918</v>
      </c>
      <c r="Y50" s="41" t="n">
        <f aca="false">+G50+M50+S50</f>
        <v>717.02</v>
      </c>
      <c r="Z50" s="43" t="n">
        <f aca="false">+H50+N50+T50</f>
        <v>118062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14.62</v>
      </c>
      <c r="F51" s="83" t="n">
        <v>2139</v>
      </c>
      <c r="G51" s="41" t="n">
        <f aca="false">+C51+E51</f>
        <v>14.62</v>
      </c>
      <c r="H51" s="40" t="n">
        <f aca="false">+D51+F51</f>
        <v>2139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.01</v>
      </c>
      <c r="P51" s="83" t="n">
        <v>3</v>
      </c>
      <c r="Q51" s="84" t="n">
        <v>27.42</v>
      </c>
      <c r="R51" s="83" t="n">
        <v>5873</v>
      </c>
      <c r="S51" s="41" t="n">
        <f aca="false">+O51+Q51</f>
        <v>27.43</v>
      </c>
      <c r="T51" s="40" t="n">
        <f aca="false">+P51+R51</f>
        <v>5876</v>
      </c>
      <c r="U51" s="41" t="n">
        <f aca="false">+C51+I51+O51</f>
        <v>0.01</v>
      </c>
      <c r="V51" s="40" t="n">
        <f aca="false">+D51+J51+P51</f>
        <v>3</v>
      </c>
      <c r="W51" s="41" t="n">
        <f aca="false">+E51+K51+Q51</f>
        <v>42.04</v>
      </c>
      <c r="X51" s="40" t="n">
        <f aca="false">+F51+L51+R51</f>
        <v>8012</v>
      </c>
      <c r="Y51" s="41" t="n">
        <f aca="false">+G51+M51+S51</f>
        <v>42.05</v>
      </c>
      <c r="Z51" s="43" t="n">
        <f aca="false">+H51+N51+T51</f>
        <v>801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65.99</v>
      </c>
      <c r="D52" s="47" t="n">
        <f aca="false">+D40+D44+D47+D48+D49+D50+D51</f>
        <v>17690</v>
      </c>
      <c r="E52" s="48" t="n">
        <f aca="false">+E40+E44+E47+E48+E49+E50+E51</f>
        <v>1928.62</v>
      </c>
      <c r="F52" s="47" t="n">
        <f aca="false">+F40+F44+F47+F48+F49+F50+F51</f>
        <v>334768</v>
      </c>
      <c r="G52" s="48" t="n">
        <f aca="false">+G40+G44+G47+G48+G49+G50+G51</f>
        <v>1994.61</v>
      </c>
      <c r="H52" s="47" t="n">
        <f aca="false">+H40+H44+H47+H48+H49+H50+H51</f>
        <v>352458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28.57</v>
      </c>
      <c r="L52" s="47" t="n">
        <f aca="false">+L40+L44+L47+L48+L49+L50+L51</f>
        <v>2463</v>
      </c>
      <c r="M52" s="49" t="n">
        <f aca="false">+M40+M44+M47+M48+M49+M50+M51</f>
        <v>28.57</v>
      </c>
      <c r="N52" s="47" t="n">
        <f aca="false">+N40+N44+N47+N48+N49+N50+N51</f>
        <v>2463</v>
      </c>
      <c r="O52" s="48" t="n">
        <f aca="false">+O40+O44+O47+O48+O49+O50+O51</f>
        <v>376.97</v>
      </c>
      <c r="P52" s="47" t="n">
        <f aca="false">+P40+P44+P47+P48+P49+P50+P51</f>
        <v>111404</v>
      </c>
      <c r="Q52" s="48" t="n">
        <f aca="false">+Q40+Q44+Q47+Q48+Q49+Q50+Q51</f>
        <v>27694.24</v>
      </c>
      <c r="R52" s="47" t="n">
        <f aca="false">+R40+R44+R47+R48+R49+R50+R51</f>
        <v>5813131</v>
      </c>
      <c r="S52" s="48" t="n">
        <f aca="false">+S40+S44+S47+S48+S49+S50+S51</f>
        <v>28071.21</v>
      </c>
      <c r="T52" s="47" t="n">
        <f aca="false">+T40+T44+T47+T48+T49+T50+T51</f>
        <v>5924535</v>
      </c>
      <c r="U52" s="48" t="n">
        <f aca="false">+C52+I52+O52</f>
        <v>442.96</v>
      </c>
      <c r="V52" s="47" t="n">
        <f aca="false">+D52+J52+P52</f>
        <v>129094</v>
      </c>
      <c r="W52" s="48" t="n">
        <f aca="false">+E52+K52+Q52</f>
        <v>29651.43</v>
      </c>
      <c r="X52" s="47" t="n">
        <f aca="false">+F52+L52+R52</f>
        <v>6150362</v>
      </c>
      <c r="Y52" s="48" t="n">
        <f aca="false">+G52+M52+S52</f>
        <v>30094.39</v>
      </c>
      <c r="Z52" s="50" t="n">
        <f aca="false">+H52+N52+T52</f>
        <v>6279456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9132.35</v>
      </c>
      <c r="D58" s="22" t="n">
        <f aca="false">+P8+V33</f>
        <v>8255939</v>
      </c>
      <c r="E58" s="23" t="n">
        <f aca="false">+Q8+W33</f>
        <v>14568.34</v>
      </c>
      <c r="F58" s="22" t="n">
        <f aca="false">+R8+X33</f>
        <v>3037245</v>
      </c>
      <c r="G58" s="23" t="n">
        <f aca="false">+S8+Y33</f>
        <v>33700.69</v>
      </c>
      <c r="H58" s="22" t="n">
        <f aca="false">+T8+Z33</f>
        <v>11293184</v>
      </c>
      <c r="I58" s="95" t="n">
        <v>133.17</v>
      </c>
      <c r="J58" s="95" t="n">
        <v>197.5</v>
      </c>
      <c r="K58" s="95" t="n">
        <v>114.46</v>
      </c>
      <c r="L58" s="74" t="n">
        <v>1190.18</v>
      </c>
      <c r="M58" s="71" t="n">
        <v>1021189</v>
      </c>
      <c r="N58" s="95" t="n">
        <v>2.3</v>
      </c>
      <c r="O58" s="59" t="n">
        <f aca="false">+G58+I58+J58+K58+L58+N58</f>
        <v>35338.3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9637.53</v>
      </c>
      <c r="D59" s="28" t="n">
        <f aca="false">+P9+V34</f>
        <v>4281848</v>
      </c>
      <c r="E59" s="29" t="n">
        <f aca="false">+Q9+W34</f>
        <v>7831.09</v>
      </c>
      <c r="F59" s="28" t="n">
        <f aca="false">+R9+X34</f>
        <v>1615983</v>
      </c>
      <c r="G59" s="29" t="n">
        <f aca="false">+S9+Y34</f>
        <v>17468.62</v>
      </c>
      <c r="H59" s="28" t="n">
        <f aca="false">+T9+Z34</f>
        <v>5897831</v>
      </c>
      <c r="I59" s="96" t="n">
        <v>95.25</v>
      </c>
      <c r="J59" s="96" t="n">
        <v>166.56</v>
      </c>
      <c r="K59" s="96" t="n">
        <v>31.33</v>
      </c>
      <c r="L59" s="77" t="n">
        <v>539.86</v>
      </c>
      <c r="M59" s="76" t="n">
        <v>432302</v>
      </c>
      <c r="N59" s="96" t="n">
        <v>0.63</v>
      </c>
      <c r="O59" s="61" t="n">
        <f aca="false">+G59+I59+J59+K59+L59+N59</f>
        <v>18302.2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8947.61</v>
      </c>
      <c r="D60" s="28" t="n">
        <f aca="false">+P10+V35</f>
        <v>3725547</v>
      </c>
      <c r="E60" s="29" t="n">
        <f aca="false">+Q10+W35</f>
        <v>3847.14</v>
      </c>
      <c r="F60" s="28" t="n">
        <f aca="false">+R10+X35</f>
        <v>758260</v>
      </c>
      <c r="G60" s="29" t="n">
        <f aca="false">+S10+Y35</f>
        <v>12794.75</v>
      </c>
      <c r="H60" s="28" t="n">
        <f aca="false">+T10+Z35</f>
        <v>4483807</v>
      </c>
      <c r="I60" s="96" t="n">
        <v>43.39</v>
      </c>
      <c r="J60" s="96" t="n">
        <v>158.52</v>
      </c>
      <c r="K60" s="96" t="n">
        <v>43.21</v>
      </c>
      <c r="L60" s="77" t="n">
        <v>35.54</v>
      </c>
      <c r="M60" s="76" t="n">
        <v>32082</v>
      </c>
      <c r="N60" s="96" t="n">
        <v>0</v>
      </c>
      <c r="O60" s="61" t="n">
        <f aca="false">+G60+I60+J60+K60+L60+N60</f>
        <v>13075.4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265.74</v>
      </c>
      <c r="D61" s="28" t="n">
        <f aca="false">+P11+V36</f>
        <v>135267</v>
      </c>
      <c r="E61" s="29" t="n">
        <f aca="false">+Q11+W36</f>
        <v>42.85</v>
      </c>
      <c r="F61" s="28" t="n">
        <f aca="false">+R11+X36</f>
        <v>8267</v>
      </c>
      <c r="G61" s="29" t="n">
        <f aca="false">+S11+Y36</f>
        <v>308.59</v>
      </c>
      <c r="H61" s="28" t="n">
        <f aca="false">+T11+Z36</f>
        <v>143534</v>
      </c>
      <c r="I61" s="96" t="n">
        <v>0.01</v>
      </c>
      <c r="J61" s="96" t="n">
        <v>0.09</v>
      </c>
      <c r="K61" s="96" t="n">
        <v>0.03</v>
      </c>
      <c r="L61" s="77" t="n">
        <v>1.92</v>
      </c>
      <c r="M61" s="76" t="n">
        <v>1605</v>
      </c>
      <c r="N61" s="96" t="n">
        <v>0</v>
      </c>
      <c r="O61" s="61" t="n">
        <f aca="false">+G61+I61+J61+K61+L61+N61</f>
        <v>310.64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91.63</v>
      </c>
      <c r="D62" s="28" t="n">
        <f aca="false">+P12+V37</f>
        <v>285139</v>
      </c>
      <c r="E62" s="29" t="n">
        <f aca="false">+Q12+W37</f>
        <v>153.16</v>
      </c>
      <c r="F62" s="28" t="n">
        <f aca="false">+R12+X37</f>
        <v>33586</v>
      </c>
      <c r="G62" s="29" t="n">
        <f aca="false">+S12+Y37</f>
        <v>844.79</v>
      </c>
      <c r="H62" s="28" t="n">
        <f aca="false">+T12+Z37</f>
        <v>318725</v>
      </c>
      <c r="I62" s="96" t="n">
        <v>0</v>
      </c>
      <c r="J62" s="96" t="n">
        <v>0.5</v>
      </c>
      <c r="K62" s="96" t="n">
        <v>0.99</v>
      </c>
      <c r="L62" s="77" t="n">
        <v>2.4</v>
      </c>
      <c r="M62" s="76" t="n">
        <v>1884</v>
      </c>
      <c r="N62" s="96" t="n">
        <v>0</v>
      </c>
      <c r="O62" s="61" t="n">
        <f aca="false">+G62+I62+J62+K62+L62+N62</f>
        <v>848.68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636.28</v>
      </c>
      <c r="D63" s="28" t="n">
        <f aca="false">+P13+V38</f>
        <v>288410</v>
      </c>
      <c r="E63" s="29" t="n">
        <f aca="false">+Q13+W38</f>
        <v>220.7</v>
      </c>
      <c r="F63" s="28" t="n">
        <f aca="false">+R13+X38</f>
        <v>42942</v>
      </c>
      <c r="G63" s="29" t="n">
        <f aca="false">+S13+Y38</f>
        <v>856.98</v>
      </c>
      <c r="H63" s="28" t="n">
        <f aca="false">+T13+Z38</f>
        <v>331352</v>
      </c>
      <c r="I63" s="96" t="n">
        <v>0.11</v>
      </c>
      <c r="J63" s="96" t="n">
        <v>27.81</v>
      </c>
      <c r="K63" s="96" t="n">
        <v>8.74</v>
      </c>
      <c r="L63" s="77" t="n">
        <v>4.39</v>
      </c>
      <c r="M63" s="76" t="n">
        <v>3743</v>
      </c>
      <c r="N63" s="96" t="n">
        <v>0</v>
      </c>
      <c r="O63" s="61" t="n">
        <f aca="false">+G63+I63+J63+K63+L63+N63</f>
        <v>898.03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55.64</v>
      </c>
      <c r="D64" s="34" t="n">
        <f aca="false">+P14+V39</f>
        <v>23713</v>
      </c>
      <c r="E64" s="35" t="n">
        <f aca="false">+Q14+W39</f>
        <v>102.18</v>
      </c>
      <c r="F64" s="34" t="n">
        <f aca="false">+R14+X39</f>
        <v>20556</v>
      </c>
      <c r="G64" s="35" t="n">
        <f aca="false">+S14+Y39</f>
        <v>157.82</v>
      </c>
      <c r="H64" s="34" t="n">
        <f aca="false">+T14+Z39</f>
        <v>44269</v>
      </c>
      <c r="I64" s="97" t="n">
        <v>0</v>
      </c>
      <c r="J64" s="97" t="n">
        <v>0</v>
      </c>
      <c r="K64" s="97" t="n">
        <v>0.04</v>
      </c>
      <c r="L64" s="80" t="n">
        <v>4.79</v>
      </c>
      <c r="M64" s="79" t="n">
        <v>3816</v>
      </c>
      <c r="N64" s="97" t="n">
        <v>0</v>
      </c>
      <c r="O64" s="63" t="n">
        <f aca="false">+G64+I64+J64+K64+L64+N64</f>
        <v>162.65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39366.78</v>
      </c>
      <c r="D65" s="40" t="n">
        <f aca="false">+P15+V40</f>
        <v>16995863</v>
      </c>
      <c r="E65" s="41" t="n">
        <f aca="false">+Q15+W40</f>
        <v>26765.46</v>
      </c>
      <c r="F65" s="40" t="n">
        <f aca="false">+R15+X40</f>
        <v>5516839</v>
      </c>
      <c r="G65" s="41" t="n">
        <f aca="false">+S15+Y40</f>
        <v>66132.24</v>
      </c>
      <c r="H65" s="40" t="n">
        <f aca="false">+T15+Z40</f>
        <v>22512702</v>
      </c>
      <c r="I65" s="64" t="n">
        <v>271.93</v>
      </c>
      <c r="J65" s="64" t="n">
        <v>550.98</v>
      </c>
      <c r="K65" s="64" t="n">
        <v>198.8</v>
      </c>
      <c r="L65" s="41" t="n">
        <v>1779.08</v>
      </c>
      <c r="M65" s="40" t="n">
        <v>1496621</v>
      </c>
      <c r="N65" s="64" t="n">
        <v>2.93</v>
      </c>
      <c r="O65" s="65" t="n">
        <f aca="false">+G65+I65+J65+K65+L65+N65</f>
        <v>68935.96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2428.72</v>
      </c>
      <c r="D66" s="22" t="n">
        <f aca="false">+P16+V41</f>
        <v>1163652</v>
      </c>
      <c r="E66" s="23" t="n">
        <f aca="false">+Q16+W41</f>
        <v>1378.05</v>
      </c>
      <c r="F66" s="22" t="n">
        <f aca="false">+R16+X41</f>
        <v>304336</v>
      </c>
      <c r="G66" s="23" t="n">
        <f aca="false">+S16+Y41</f>
        <v>3806.77</v>
      </c>
      <c r="H66" s="22" t="n">
        <f aca="false">+T16+Z41</f>
        <v>1467988</v>
      </c>
      <c r="I66" s="95" t="n">
        <v>1.38</v>
      </c>
      <c r="J66" s="95" t="n">
        <v>51.45</v>
      </c>
      <c r="K66" s="95" t="n">
        <v>61.12</v>
      </c>
      <c r="L66" s="74" t="n">
        <v>4.3</v>
      </c>
      <c r="M66" s="71" t="n">
        <v>3073</v>
      </c>
      <c r="N66" s="95" t="n">
        <v>0</v>
      </c>
      <c r="O66" s="59" t="n">
        <f aca="false">+G66+I66+J66+K66+L66+N66</f>
        <v>3925.02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1214.62</v>
      </c>
      <c r="D67" s="28" t="n">
        <f aca="false">+P17+V42</f>
        <v>649690</v>
      </c>
      <c r="E67" s="29" t="n">
        <f aca="false">+Q17+W42</f>
        <v>132.02</v>
      </c>
      <c r="F67" s="28" t="n">
        <f aca="false">+R17+X42</f>
        <v>28828</v>
      </c>
      <c r="G67" s="29" t="n">
        <f aca="false">+S17+Y42</f>
        <v>1346.64</v>
      </c>
      <c r="H67" s="28" t="n">
        <f aca="false">+T17+Z42</f>
        <v>678518</v>
      </c>
      <c r="I67" s="96" t="n">
        <v>1.99</v>
      </c>
      <c r="J67" s="96" t="n">
        <v>7.66</v>
      </c>
      <c r="K67" s="96" t="n">
        <v>16.29</v>
      </c>
      <c r="L67" s="77" t="n">
        <v>1.36</v>
      </c>
      <c r="M67" s="76" t="n">
        <v>888</v>
      </c>
      <c r="N67" s="96" t="n">
        <v>0</v>
      </c>
      <c r="O67" s="61" t="n">
        <f aca="false">+G67+I67+J67+K67+L67+N67</f>
        <v>1373.94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25.57</v>
      </c>
      <c r="D68" s="34" t="n">
        <f aca="false">+P18+V43</f>
        <v>12924</v>
      </c>
      <c r="E68" s="35" t="n">
        <f aca="false">+Q18+W43</f>
        <v>2.64</v>
      </c>
      <c r="F68" s="34" t="n">
        <f aca="false">+R18+X43</f>
        <v>604</v>
      </c>
      <c r="G68" s="35" t="n">
        <f aca="false">+S18+Y43</f>
        <v>28.21</v>
      </c>
      <c r="H68" s="34" t="n">
        <f aca="false">+T18+Z43</f>
        <v>13528</v>
      </c>
      <c r="I68" s="97" t="n">
        <v>0</v>
      </c>
      <c r="J68" s="97" t="n">
        <v>0.12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28.33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3668.91</v>
      </c>
      <c r="D69" s="40" t="n">
        <f aca="false">+P19+V44</f>
        <v>1826266</v>
      </c>
      <c r="E69" s="41" t="n">
        <f aca="false">+Q19+W44</f>
        <v>1512.71</v>
      </c>
      <c r="F69" s="40" t="n">
        <f aca="false">+R19+X44</f>
        <v>333768</v>
      </c>
      <c r="G69" s="41" t="n">
        <f aca="false">+S19+Y44</f>
        <v>5181.62</v>
      </c>
      <c r="H69" s="40" t="n">
        <f aca="false">+T19+Z44</f>
        <v>2160034</v>
      </c>
      <c r="I69" s="64" t="n">
        <v>3.37</v>
      </c>
      <c r="J69" s="64" t="n">
        <v>59.23</v>
      </c>
      <c r="K69" s="64" t="n">
        <v>77.41</v>
      </c>
      <c r="L69" s="41" t="n">
        <v>5.66</v>
      </c>
      <c r="M69" s="40" t="n">
        <v>3961</v>
      </c>
      <c r="N69" s="64" t="n">
        <v>0</v>
      </c>
      <c r="O69" s="65" t="n">
        <f aca="false">+G69+I69+J69+K69+L69+N69</f>
        <v>5327.29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9707.93</v>
      </c>
      <c r="D70" s="22" t="n">
        <f aca="false">+P20+V45</f>
        <v>4433268</v>
      </c>
      <c r="E70" s="23" t="n">
        <f aca="false">+Q20+W45</f>
        <v>2732.11</v>
      </c>
      <c r="F70" s="22" t="n">
        <f aca="false">+R20+X45</f>
        <v>578706</v>
      </c>
      <c r="G70" s="23" t="n">
        <f aca="false">+S20+Y45</f>
        <v>12440.04</v>
      </c>
      <c r="H70" s="22" t="n">
        <f aca="false">+T20+Z45</f>
        <v>5011974</v>
      </c>
      <c r="I70" s="95" t="n">
        <v>88.14</v>
      </c>
      <c r="J70" s="95" t="n">
        <v>42.37</v>
      </c>
      <c r="K70" s="95" t="n">
        <v>11.52</v>
      </c>
      <c r="L70" s="74" t="n">
        <v>29.74</v>
      </c>
      <c r="M70" s="71" t="n">
        <v>23137</v>
      </c>
      <c r="N70" s="95" t="n">
        <v>35.69</v>
      </c>
      <c r="O70" s="59" t="n">
        <f aca="false">+G70+I70+J70+K70+L70+N70</f>
        <v>12647.5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17.47</v>
      </c>
      <c r="D71" s="34" t="n">
        <f aca="false">+P21+V46</f>
        <v>8460</v>
      </c>
      <c r="E71" s="35" t="n">
        <f aca="false">+Q21+W46</f>
        <v>22.19</v>
      </c>
      <c r="F71" s="34" t="n">
        <f aca="false">+R21+X46</f>
        <v>4568</v>
      </c>
      <c r="G71" s="35" t="n">
        <f aca="false">+S21+Y46</f>
        <v>39.66</v>
      </c>
      <c r="H71" s="34" t="n">
        <f aca="false">+T21+Z46</f>
        <v>13028</v>
      </c>
      <c r="I71" s="97" t="n">
        <v>0</v>
      </c>
      <c r="J71" s="97" t="n">
        <v>0.17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39.83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9725.4</v>
      </c>
      <c r="D72" s="40" t="n">
        <f aca="false">+P22+V47</f>
        <v>4441728</v>
      </c>
      <c r="E72" s="41" t="n">
        <f aca="false">+Q22+W47</f>
        <v>2754.3</v>
      </c>
      <c r="F72" s="40" t="n">
        <f aca="false">+R22+X47</f>
        <v>583274</v>
      </c>
      <c r="G72" s="41" t="n">
        <f aca="false">+S22+Y47</f>
        <v>12479.7</v>
      </c>
      <c r="H72" s="40" t="n">
        <f aca="false">+T22+Z47</f>
        <v>5025002</v>
      </c>
      <c r="I72" s="64" t="n">
        <v>88.14</v>
      </c>
      <c r="J72" s="64" t="n">
        <v>42.54</v>
      </c>
      <c r="K72" s="64" t="n">
        <v>11.52</v>
      </c>
      <c r="L72" s="41" t="n">
        <v>29.74</v>
      </c>
      <c r="M72" s="40" t="n">
        <v>23137</v>
      </c>
      <c r="N72" s="64" t="n">
        <v>35.69</v>
      </c>
      <c r="O72" s="65" t="n">
        <f aca="false">+G72+I72+J72+K72+L72+N72</f>
        <v>12687.33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1005.77</v>
      </c>
      <c r="D73" s="40" t="n">
        <f aca="false">+P23+V48</f>
        <v>466502</v>
      </c>
      <c r="E73" s="41" t="n">
        <f aca="false">+Q23+W48</f>
        <v>422.46</v>
      </c>
      <c r="F73" s="40" t="n">
        <f aca="false">+R23+X48</f>
        <v>90838</v>
      </c>
      <c r="G73" s="41" t="n">
        <f aca="false">+S23+Y48</f>
        <v>1428.23</v>
      </c>
      <c r="H73" s="40" t="n">
        <f aca="false">+T23+Z48</f>
        <v>557340</v>
      </c>
      <c r="I73" s="98" t="n">
        <v>0</v>
      </c>
      <c r="J73" s="98" t="n">
        <v>7.2</v>
      </c>
      <c r="K73" s="98" t="n">
        <v>4.36</v>
      </c>
      <c r="L73" s="84" t="n">
        <v>2.63</v>
      </c>
      <c r="M73" s="83" t="n">
        <v>2454</v>
      </c>
      <c r="N73" s="98" t="n">
        <v>0</v>
      </c>
      <c r="O73" s="65" t="n">
        <f aca="false">+G73+I73+J73+K73+L73+N73</f>
        <v>1442.42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794.95</v>
      </c>
      <c r="D74" s="40" t="n">
        <f aca="false">+P24+V49</f>
        <v>1061063</v>
      </c>
      <c r="E74" s="41" t="n">
        <f aca="false">+Q24+W49</f>
        <v>60.93</v>
      </c>
      <c r="F74" s="40" t="n">
        <f aca="false">+R24+X49</f>
        <v>13403</v>
      </c>
      <c r="G74" s="41" t="n">
        <f aca="false">+S24+Y49</f>
        <v>2855.88</v>
      </c>
      <c r="H74" s="40" t="n">
        <f aca="false">+T24+Z49</f>
        <v>1074466</v>
      </c>
      <c r="I74" s="98" t="n">
        <v>0.75</v>
      </c>
      <c r="J74" s="98" t="n">
        <v>3.18</v>
      </c>
      <c r="K74" s="98" t="n">
        <v>1.03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2860.84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9542.9</v>
      </c>
      <c r="D75" s="40" t="n">
        <f aca="false">+P25+V50</f>
        <v>3656369</v>
      </c>
      <c r="E75" s="41" t="n">
        <f aca="false">+Q25+W50</f>
        <v>898.28</v>
      </c>
      <c r="F75" s="40" t="n">
        <f aca="false">+R25+X50</f>
        <v>127986</v>
      </c>
      <c r="G75" s="41" t="n">
        <f aca="false">+S25+Y50</f>
        <v>10441.18</v>
      </c>
      <c r="H75" s="40" t="n">
        <f aca="false">+T25+Z50</f>
        <v>3784355</v>
      </c>
      <c r="I75" s="98" t="n">
        <v>14.14</v>
      </c>
      <c r="J75" s="98" t="n">
        <v>53.61</v>
      </c>
      <c r="K75" s="98" t="n">
        <v>114.07</v>
      </c>
      <c r="L75" s="84" t="n">
        <v>2.99</v>
      </c>
      <c r="M75" s="83" t="n">
        <v>2424</v>
      </c>
      <c r="N75" s="98" t="n">
        <v>0</v>
      </c>
      <c r="O75" s="65" t="n">
        <f aca="false">+G75+I75+J75+K75+L75+N75</f>
        <v>10625.99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8.62</v>
      </c>
      <c r="D76" s="40" t="n">
        <f aca="false">+P26+V51</f>
        <v>21340</v>
      </c>
      <c r="E76" s="41" t="n">
        <f aca="false">+Q26+W51</f>
        <v>45.94</v>
      </c>
      <c r="F76" s="40" t="n">
        <f aca="false">+R26+X51</f>
        <v>8888</v>
      </c>
      <c r="G76" s="41" t="n">
        <f aca="false">+S26+Y51</f>
        <v>94.56</v>
      </c>
      <c r="H76" s="40" t="n">
        <f aca="false">+T26+Z51</f>
        <v>30228</v>
      </c>
      <c r="I76" s="98" t="n">
        <v>4.4</v>
      </c>
      <c r="J76" s="98" t="n">
        <v>0</v>
      </c>
      <c r="K76" s="98" t="n">
        <v>0.2</v>
      </c>
      <c r="L76" s="84" t="n">
        <v>4.33</v>
      </c>
      <c r="M76" s="83" t="n">
        <v>3714</v>
      </c>
      <c r="N76" s="98" t="n">
        <v>0.4</v>
      </c>
      <c r="O76" s="65" t="n">
        <f aca="false">+G76+I76+J76+K76+L76+N76</f>
        <v>103.89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66153.33</v>
      </c>
      <c r="D77" s="47" t="n">
        <f aca="false">+P27+V52</f>
        <v>28469131</v>
      </c>
      <c r="E77" s="48" t="n">
        <f aca="false">+Q27+W52</f>
        <v>32460.08</v>
      </c>
      <c r="F77" s="47" t="n">
        <f aca="false">+R27+X52</f>
        <v>6674996</v>
      </c>
      <c r="G77" s="48" t="n">
        <f aca="false">+S27+Y52</f>
        <v>98613.41</v>
      </c>
      <c r="H77" s="47" t="n">
        <f aca="false">+T27+Z52</f>
        <v>35144127</v>
      </c>
      <c r="I77" s="66" t="n">
        <f aca="false">+I65+I69+I72+I73+I74+I75+I76</f>
        <v>382.73</v>
      </c>
      <c r="J77" s="66" t="n">
        <f aca="false">+J65+J69+J72+J73+J74+J75+J76</f>
        <v>716.74</v>
      </c>
      <c r="K77" s="66" t="n">
        <f aca="false">+K65+K69+K72+K73+K74+K75+K76</f>
        <v>407.39</v>
      </c>
      <c r="L77" s="48" t="n">
        <f aca="false">+L65+L69+L72+L73+L74+L75+L76</f>
        <v>1824.43</v>
      </c>
      <c r="M77" s="47" t="n">
        <f aca="false">+M65+M69+M72+M73+M74+M75+M76</f>
        <v>1532311</v>
      </c>
      <c r="N77" s="66" t="n">
        <f aca="false">+N65+N69+N72+N73+N74+N75+N76</f>
        <v>39.02</v>
      </c>
      <c r="O77" s="67" t="n">
        <f aca="false">+G77+I77+J77+K77+L77+N77</f>
        <v>101983.72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7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C9" activeCellId="0" sqref="C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4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+'天草局(P130,131)'!C8</f>
        <v>16107.48</v>
      </c>
      <c r="D8" s="22" t="n">
        <f aca="false">+'天草局(P130,131)'!D8</f>
        <v>6213697</v>
      </c>
      <c r="E8" s="23" t="n">
        <f aca="false">+'天草局(P130,131)'!E8</f>
        <v>133.32</v>
      </c>
      <c r="F8" s="22" t="n">
        <f aca="false">+'天草局(P130,131)'!F8</f>
        <v>18954</v>
      </c>
      <c r="G8" s="23" t="n">
        <f aca="false">+'天草局(P130,131)'!G8</f>
        <v>16240.8</v>
      </c>
      <c r="H8" s="22" t="n">
        <f aca="false">+'天草局(P130,131)'!H8</f>
        <v>6232651</v>
      </c>
      <c r="I8" s="23" t="n">
        <f aca="false">+'天草局(P130,131)'!I8</f>
        <v>284.51</v>
      </c>
      <c r="J8" s="22" t="n">
        <f aca="false">+'天草局(P130,131)'!J8</f>
        <v>112041</v>
      </c>
      <c r="K8" s="23" t="n">
        <f aca="false">+'天草局(P130,131)'!K8</f>
        <v>34.47</v>
      </c>
      <c r="L8" s="22" t="n">
        <f aca="false">+'天草局(P130,131)'!L8</f>
        <v>2548</v>
      </c>
      <c r="M8" s="24" t="n">
        <f aca="false">+'天草局(P130,131)'!M8</f>
        <v>318.98</v>
      </c>
      <c r="N8" s="22" t="n">
        <f aca="false">+'天草局(P130,131)'!N8</f>
        <v>114589</v>
      </c>
      <c r="O8" s="23" t="n">
        <f aca="false">+'天草局(P130,131)'!O8</f>
        <v>16391.99</v>
      </c>
      <c r="P8" s="22" t="n">
        <f aca="false">+'天草局(P130,131)'!P8</f>
        <v>6325738</v>
      </c>
      <c r="Q8" s="23" t="n">
        <f aca="false">+'天草局(P130,131)'!Q8</f>
        <v>167.79</v>
      </c>
      <c r="R8" s="22" t="n">
        <f aca="false">+'天草局(P130,131)'!R8</f>
        <v>21502</v>
      </c>
      <c r="S8" s="23" t="n">
        <f aca="false">+'天草局(P130,131)'!S8</f>
        <v>16559.78</v>
      </c>
      <c r="T8" s="25" t="n">
        <f aca="false">+'天草局(P130,131)'!T8</f>
        <v>6347240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+'天草局(P130,131)'!C9</f>
        <v>707.72</v>
      </c>
      <c r="D9" s="28" t="n">
        <f aca="false">+'天草局(P130,131)'!D9</f>
        <v>274272</v>
      </c>
      <c r="E9" s="29" t="n">
        <f aca="false">+'天草局(P130,131)'!E9</f>
        <v>11.52</v>
      </c>
      <c r="F9" s="28" t="n">
        <f aca="false">+'天草局(P130,131)'!F9</f>
        <v>1437</v>
      </c>
      <c r="G9" s="29" t="n">
        <f aca="false">+'天草局(P130,131)'!G9</f>
        <v>719.24</v>
      </c>
      <c r="H9" s="28" t="n">
        <f aca="false">+'天草局(P130,131)'!H9</f>
        <v>275709</v>
      </c>
      <c r="I9" s="29" t="n">
        <f aca="false">+'天草局(P130,131)'!I9</f>
        <v>16.08</v>
      </c>
      <c r="J9" s="28" t="n">
        <f aca="false">+'天草局(P130,131)'!J9</f>
        <v>6409</v>
      </c>
      <c r="K9" s="29" t="n">
        <f aca="false">+'天草局(P130,131)'!K9</f>
        <v>1.77</v>
      </c>
      <c r="L9" s="28" t="n">
        <f aca="false">+'天草局(P130,131)'!L9</f>
        <v>139</v>
      </c>
      <c r="M9" s="30" t="n">
        <f aca="false">+'天草局(P130,131)'!M9</f>
        <v>17.85</v>
      </c>
      <c r="N9" s="28" t="n">
        <f aca="false">+'天草局(P130,131)'!N9</f>
        <v>6548</v>
      </c>
      <c r="O9" s="29" t="n">
        <f aca="false">+'天草局(P130,131)'!O9</f>
        <v>723.8</v>
      </c>
      <c r="P9" s="28" t="n">
        <f aca="false">+'天草局(P130,131)'!P9</f>
        <v>280681</v>
      </c>
      <c r="Q9" s="29" t="n">
        <f aca="false">+'天草局(P130,131)'!Q9</f>
        <v>13.29</v>
      </c>
      <c r="R9" s="28" t="n">
        <f aca="false">+'天草局(P130,131)'!R9</f>
        <v>1576</v>
      </c>
      <c r="S9" s="29" t="n">
        <f aca="false">+'天草局(P130,131)'!S9</f>
        <v>737.09</v>
      </c>
      <c r="T9" s="31" t="n">
        <f aca="false">+'天草局(P130,131)'!T9</f>
        <v>282257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+'天草局(P130,131)'!C10</f>
        <v>268.14</v>
      </c>
      <c r="D10" s="28" t="n">
        <f aca="false">+'天草局(P130,131)'!D10</f>
        <v>102874</v>
      </c>
      <c r="E10" s="29" t="n">
        <f aca="false">+'天草局(P130,131)'!E10</f>
        <v>8.01</v>
      </c>
      <c r="F10" s="28" t="n">
        <f aca="false">+'天草局(P130,131)'!F10</f>
        <v>1158</v>
      </c>
      <c r="G10" s="29" t="n">
        <f aca="false">+'天草局(P130,131)'!G10</f>
        <v>276.15</v>
      </c>
      <c r="H10" s="28" t="n">
        <f aca="false">+'天草局(P130,131)'!H10</f>
        <v>104032</v>
      </c>
      <c r="I10" s="29" t="n">
        <f aca="false">+'天草局(P130,131)'!I10</f>
        <v>0.86</v>
      </c>
      <c r="J10" s="28" t="n">
        <f aca="false">+'天草局(P130,131)'!J10</f>
        <v>344</v>
      </c>
      <c r="K10" s="29" t="n">
        <f aca="false">+'天草局(P130,131)'!K10</f>
        <v>0.11</v>
      </c>
      <c r="L10" s="28" t="n">
        <f aca="false">+'天草局(P130,131)'!L10</f>
        <v>10</v>
      </c>
      <c r="M10" s="30" t="n">
        <f aca="false">+'天草局(P130,131)'!M10</f>
        <v>0.97</v>
      </c>
      <c r="N10" s="28" t="n">
        <f aca="false">+'天草局(P130,131)'!N10</f>
        <v>354</v>
      </c>
      <c r="O10" s="29" t="n">
        <f aca="false">+'天草局(P130,131)'!O10</f>
        <v>269</v>
      </c>
      <c r="P10" s="28" t="n">
        <f aca="false">+'天草局(P130,131)'!P10</f>
        <v>103218</v>
      </c>
      <c r="Q10" s="29" t="n">
        <f aca="false">+'天草局(P130,131)'!Q10</f>
        <v>8.12</v>
      </c>
      <c r="R10" s="28" t="n">
        <f aca="false">+'天草局(P130,131)'!R10</f>
        <v>1168</v>
      </c>
      <c r="S10" s="29" t="n">
        <f aca="false">+'天草局(P130,131)'!S10</f>
        <v>277.12</v>
      </c>
      <c r="T10" s="31" t="n">
        <f aca="false">+'天草局(P130,131)'!T10</f>
        <v>104386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+'天草局(P130,131)'!C11</f>
        <v>45.34</v>
      </c>
      <c r="D11" s="28" t="n">
        <f aca="false">+'天草局(P130,131)'!D11</f>
        <v>17948</v>
      </c>
      <c r="E11" s="29" t="n">
        <f aca="false">+'天草局(P130,131)'!E11</f>
        <v>0</v>
      </c>
      <c r="F11" s="28" t="n">
        <f aca="false">+'天草局(P130,131)'!F11</f>
        <v>0</v>
      </c>
      <c r="G11" s="29" t="n">
        <f aca="false">+'天草局(P130,131)'!G11</f>
        <v>45.34</v>
      </c>
      <c r="H11" s="28" t="n">
        <f aca="false">+'天草局(P130,131)'!H11</f>
        <v>17948</v>
      </c>
      <c r="I11" s="29" t="n">
        <f aca="false">+'天草局(P130,131)'!I11</f>
        <v>0</v>
      </c>
      <c r="J11" s="28" t="n">
        <f aca="false">+'天草局(P130,131)'!J11</f>
        <v>0</v>
      </c>
      <c r="K11" s="29" t="n">
        <f aca="false">+'天草局(P130,131)'!K11</f>
        <v>0</v>
      </c>
      <c r="L11" s="28" t="n">
        <f aca="false">+'天草局(P130,131)'!L11</f>
        <v>0</v>
      </c>
      <c r="M11" s="30" t="n">
        <f aca="false">+'天草局(P130,131)'!M11</f>
        <v>0</v>
      </c>
      <c r="N11" s="28" t="n">
        <f aca="false">+'天草局(P130,131)'!N11</f>
        <v>0</v>
      </c>
      <c r="O11" s="29" t="n">
        <f aca="false">+'天草局(P130,131)'!O11</f>
        <v>45.34</v>
      </c>
      <c r="P11" s="28" t="n">
        <f aca="false">+'天草局(P130,131)'!P11</f>
        <v>17948</v>
      </c>
      <c r="Q11" s="29" t="n">
        <f aca="false">+'天草局(P130,131)'!Q11</f>
        <v>0</v>
      </c>
      <c r="R11" s="28" t="n">
        <f aca="false">+'天草局(P130,131)'!R11</f>
        <v>0</v>
      </c>
      <c r="S11" s="29" t="n">
        <f aca="false">+'天草局(P130,131)'!S11</f>
        <v>45.34</v>
      </c>
      <c r="T11" s="31" t="n">
        <f aca="false">+'天草局(P130,131)'!T11</f>
        <v>17948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+'天草局(P130,131)'!C12</f>
        <v>59.12</v>
      </c>
      <c r="D12" s="28" t="n">
        <f aca="false">+'天草局(P130,131)'!D12</f>
        <v>22629</v>
      </c>
      <c r="E12" s="29" t="n">
        <f aca="false">+'天草局(P130,131)'!E12</f>
        <v>0</v>
      </c>
      <c r="F12" s="28" t="n">
        <f aca="false">+'天草局(P130,131)'!F12</f>
        <v>0</v>
      </c>
      <c r="G12" s="29" t="n">
        <f aca="false">+'天草局(P130,131)'!G12</f>
        <v>59.12</v>
      </c>
      <c r="H12" s="28" t="n">
        <f aca="false">+'天草局(P130,131)'!H12</f>
        <v>22629</v>
      </c>
      <c r="I12" s="29" t="n">
        <f aca="false">+'天草局(P130,131)'!I12</f>
        <v>1.63</v>
      </c>
      <c r="J12" s="28" t="n">
        <f aca="false">+'天草局(P130,131)'!J12</f>
        <v>606</v>
      </c>
      <c r="K12" s="29" t="n">
        <f aca="false">+'天草局(P130,131)'!K12</f>
        <v>0.18</v>
      </c>
      <c r="L12" s="28" t="n">
        <f aca="false">+'天草局(P130,131)'!L12</f>
        <v>13</v>
      </c>
      <c r="M12" s="30" t="n">
        <f aca="false">+'天草局(P130,131)'!M12</f>
        <v>1.81</v>
      </c>
      <c r="N12" s="28" t="n">
        <f aca="false">+'天草局(P130,131)'!N12</f>
        <v>619</v>
      </c>
      <c r="O12" s="29" t="n">
        <f aca="false">+'天草局(P130,131)'!O12</f>
        <v>60.75</v>
      </c>
      <c r="P12" s="28" t="n">
        <f aca="false">+'天草局(P130,131)'!P12</f>
        <v>23235</v>
      </c>
      <c r="Q12" s="29" t="n">
        <f aca="false">+'天草局(P130,131)'!Q12</f>
        <v>0.18</v>
      </c>
      <c r="R12" s="28" t="n">
        <f aca="false">+'天草局(P130,131)'!R12</f>
        <v>13</v>
      </c>
      <c r="S12" s="29" t="n">
        <f aca="false">+'天草局(P130,131)'!S12</f>
        <v>60.93</v>
      </c>
      <c r="T12" s="31" t="n">
        <f aca="false">+'天草局(P130,131)'!T12</f>
        <v>23248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+'天草局(P130,131)'!C13</f>
        <v>300.72</v>
      </c>
      <c r="D13" s="28" t="n">
        <f aca="false">+'天草局(P130,131)'!D13</f>
        <v>119235</v>
      </c>
      <c r="E13" s="29" t="n">
        <f aca="false">+'天草局(P130,131)'!E13</f>
        <v>4.54</v>
      </c>
      <c r="F13" s="28" t="n">
        <f aca="false">+'天草局(P130,131)'!F13</f>
        <v>778</v>
      </c>
      <c r="G13" s="29" t="n">
        <f aca="false">+'天草局(P130,131)'!G13</f>
        <v>305.26</v>
      </c>
      <c r="H13" s="28" t="n">
        <f aca="false">+'天草局(P130,131)'!H13</f>
        <v>120013</v>
      </c>
      <c r="I13" s="29" t="n">
        <f aca="false">+'天草局(P130,131)'!I13</f>
        <v>16.68</v>
      </c>
      <c r="J13" s="28" t="n">
        <f aca="false">+'天草局(P130,131)'!J13</f>
        <v>7304</v>
      </c>
      <c r="K13" s="29" t="n">
        <f aca="false">+'天草局(P130,131)'!K13</f>
        <v>2.04</v>
      </c>
      <c r="L13" s="28" t="n">
        <f aca="false">+'天草局(P130,131)'!L13</f>
        <v>163</v>
      </c>
      <c r="M13" s="30" t="n">
        <f aca="false">+'天草局(P130,131)'!M13</f>
        <v>18.72</v>
      </c>
      <c r="N13" s="28" t="n">
        <f aca="false">+'天草局(P130,131)'!N13</f>
        <v>7467</v>
      </c>
      <c r="O13" s="29" t="n">
        <f aca="false">+'天草局(P130,131)'!O13</f>
        <v>317.4</v>
      </c>
      <c r="P13" s="28" t="n">
        <f aca="false">+'天草局(P130,131)'!P13</f>
        <v>126539</v>
      </c>
      <c r="Q13" s="29" t="n">
        <f aca="false">+'天草局(P130,131)'!Q13</f>
        <v>6.58</v>
      </c>
      <c r="R13" s="28" t="n">
        <f aca="false">+'天草局(P130,131)'!R13</f>
        <v>941</v>
      </c>
      <c r="S13" s="29" t="n">
        <f aca="false">+'天草局(P130,131)'!S13</f>
        <v>323.98</v>
      </c>
      <c r="T13" s="31" t="n">
        <f aca="false">+'天草局(P130,131)'!T13</f>
        <v>127480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+'天草局(P130,131)'!C14</f>
        <v>202.89</v>
      </c>
      <c r="D14" s="34" t="n">
        <f aca="false">+'天草局(P130,131)'!D14</f>
        <v>82828</v>
      </c>
      <c r="E14" s="35" t="n">
        <f aca="false">+'天草局(P130,131)'!E14</f>
        <v>2.8</v>
      </c>
      <c r="F14" s="34" t="n">
        <f aca="false">+'天草局(P130,131)'!F14</f>
        <v>210</v>
      </c>
      <c r="G14" s="35" t="n">
        <f aca="false">+'天草局(P130,131)'!G14</f>
        <v>205.69</v>
      </c>
      <c r="H14" s="34" t="n">
        <f aca="false">+'天草局(P130,131)'!H14</f>
        <v>83038</v>
      </c>
      <c r="I14" s="35" t="n">
        <f aca="false">+'天草局(P130,131)'!I14</f>
        <v>0</v>
      </c>
      <c r="J14" s="34" t="n">
        <f aca="false">+'天草局(P130,131)'!J14</f>
        <v>0</v>
      </c>
      <c r="K14" s="35" t="n">
        <f aca="false">+'天草局(P130,131)'!K14</f>
        <v>0</v>
      </c>
      <c r="L14" s="34" t="n">
        <f aca="false">+'天草局(P130,131)'!L14</f>
        <v>0</v>
      </c>
      <c r="M14" s="36" t="n">
        <f aca="false">+'天草局(P130,131)'!M14</f>
        <v>0</v>
      </c>
      <c r="N14" s="34" t="n">
        <f aca="false">+'天草局(P130,131)'!N14</f>
        <v>0</v>
      </c>
      <c r="O14" s="35" t="n">
        <f aca="false">+'天草局(P130,131)'!O14</f>
        <v>202.89</v>
      </c>
      <c r="P14" s="34" t="n">
        <f aca="false">+'天草局(P130,131)'!P14</f>
        <v>82828</v>
      </c>
      <c r="Q14" s="35" t="n">
        <f aca="false">+'天草局(P130,131)'!Q14</f>
        <v>2.8</v>
      </c>
      <c r="R14" s="34" t="n">
        <f aca="false">+'天草局(P130,131)'!R14</f>
        <v>210</v>
      </c>
      <c r="S14" s="35" t="n">
        <f aca="false">+'天草局(P130,131)'!S14</f>
        <v>205.69</v>
      </c>
      <c r="T14" s="37" t="n">
        <f aca="false">+'天草局(P130,131)'!T14</f>
        <v>83038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+'天草局(P130,131)'!C15</f>
        <v>17691.41</v>
      </c>
      <c r="D15" s="40" t="n">
        <f aca="false">+'天草局(P130,131)'!D15</f>
        <v>6833483</v>
      </c>
      <c r="E15" s="41" t="n">
        <f aca="false">+'天草局(P130,131)'!E15</f>
        <v>160.19</v>
      </c>
      <c r="F15" s="40" t="n">
        <f aca="false">+'天草局(P130,131)'!F15</f>
        <v>22537</v>
      </c>
      <c r="G15" s="41" t="n">
        <f aca="false">+'天草局(P130,131)'!G15</f>
        <v>17851.6</v>
      </c>
      <c r="H15" s="40" t="n">
        <f aca="false">+'天草局(P130,131)'!H15</f>
        <v>6856020</v>
      </c>
      <c r="I15" s="41" t="n">
        <f aca="false">+'天草局(P130,131)'!I15</f>
        <v>319.76</v>
      </c>
      <c r="J15" s="40" t="n">
        <f aca="false">+'天草局(P130,131)'!J15</f>
        <v>126704</v>
      </c>
      <c r="K15" s="41" t="n">
        <f aca="false">+'天草局(P130,131)'!K15</f>
        <v>38.57</v>
      </c>
      <c r="L15" s="40" t="n">
        <f aca="false">+'天草局(P130,131)'!L15</f>
        <v>2873</v>
      </c>
      <c r="M15" s="42" t="n">
        <f aca="false">+'天草局(P130,131)'!M15</f>
        <v>358.33</v>
      </c>
      <c r="N15" s="40" t="n">
        <f aca="false">+'天草局(P130,131)'!N15</f>
        <v>129577</v>
      </c>
      <c r="O15" s="41" t="n">
        <f aca="false">+'天草局(P130,131)'!O15</f>
        <v>18011.17</v>
      </c>
      <c r="P15" s="40" t="n">
        <f aca="false">+'天草局(P130,131)'!P15</f>
        <v>6960187</v>
      </c>
      <c r="Q15" s="41" t="n">
        <f aca="false">+'天草局(P130,131)'!Q15</f>
        <v>198.76</v>
      </c>
      <c r="R15" s="40" t="n">
        <f aca="false">+'天草局(P130,131)'!R15</f>
        <v>25410</v>
      </c>
      <c r="S15" s="41" t="n">
        <f aca="false">+'天草局(P130,131)'!S15</f>
        <v>18209.93</v>
      </c>
      <c r="T15" s="43" t="n">
        <f aca="false">+'天草局(P130,131)'!T15</f>
        <v>6985597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+'天草局(P130,131)'!C16</f>
        <v>352.78</v>
      </c>
      <c r="D16" s="22" t="n">
        <f aca="false">+'天草局(P130,131)'!D16</f>
        <v>132652</v>
      </c>
      <c r="E16" s="23" t="n">
        <f aca="false">+'天草局(P130,131)'!E16</f>
        <v>3.01</v>
      </c>
      <c r="F16" s="22" t="n">
        <f aca="false">+'天草局(P130,131)'!F16</f>
        <v>454</v>
      </c>
      <c r="G16" s="23" t="n">
        <f aca="false">+'天草局(P130,131)'!G16</f>
        <v>355.79</v>
      </c>
      <c r="H16" s="22" t="n">
        <f aca="false">+'天草局(P130,131)'!H16</f>
        <v>133106</v>
      </c>
      <c r="I16" s="23" t="n">
        <f aca="false">+'天草局(P130,131)'!I16</f>
        <v>0.02</v>
      </c>
      <c r="J16" s="22" t="n">
        <f aca="false">+'天草局(P130,131)'!J16</f>
        <v>8</v>
      </c>
      <c r="K16" s="23" t="n">
        <f aca="false">+'天草局(P130,131)'!K16</f>
        <v>0</v>
      </c>
      <c r="L16" s="22" t="n">
        <f aca="false">+'天草局(P130,131)'!L16</f>
        <v>0</v>
      </c>
      <c r="M16" s="24" t="n">
        <f aca="false">+'天草局(P130,131)'!M16</f>
        <v>0.02</v>
      </c>
      <c r="N16" s="22" t="n">
        <f aca="false">+'天草局(P130,131)'!N16</f>
        <v>8</v>
      </c>
      <c r="O16" s="23" t="n">
        <f aca="false">+'天草局(P130,131)'!O16</f>
        <v>352.8</v>
      </c>
      <c r="P16" s="22" t="n">
        <f aca="false">+'天草局(P130,131)'!P16</f>
        <v>132660</v>
      </c>
      <c r="Q16" s="23" t="n">
        <f aca="false">+'天草局(P130,131)'!Q16</f>
        <v>3.01</v>
      </c>
      <c r="R16" s="22" t="n">
        <f aca="false">+'天草局(P130,131)'!R16</f>
        <v>454</v>
      </c>
      <c r="S16" s="23" t="n">
        <f aca="false">+'天草局(P130,131)'!S16</f>
        <v>355.81</v>
      </c>
      <c r="T16" s="25" t="n">
        <f aca="false">+'天草局(P130,131)'!T16</f>
        <v>133114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+'天草局(P130,131)'!C17</f>
        <v>228.42</v>
      </c>
      <c r="D17" s="28" t="n">
        <f aca="false">+'天草局(P130,131)'!D17</f>
        <v>82427</v>
      </c>
      <c r="E17" s="29" t="n">
        <f aca="false">+'天草局(P130,131)'!E17</f>
        <v>5.55</v>
      </c>
      <c r="F17" s="28" t="n">
        <f aca="false">+'天草局(P130,131)'!F17</f>
        <v>917</v>
      </c>
      <c r="G17" s="29" t="n">
        <f aca="false">+'天草局(P130,131)'!G17</f>
        <v>233.97</v>
      </c>
      <c r="H17" s="28" t="n">
        <f aca="false">+'天草局(P130,131)'!H17</f>
        <v>83344</v>
      </c>
      <c r="I17" s="29" t="n">
        <f aca="false">+'天草局(P130,131)'!I17</f>
        <v>0</v>
      </c>
      <c r="J17" s="28" t="n">
        <f aca="false">+'天草局(P130,131)'!J17</f>
        <v>0</v>
      </c>
      <c r="K17" s="29" t="n">
        <f aca="false">+'天草局(P130,131)'!K17</f>
        <v>0</v>
      </c>
      <c r="L17" s="28" t="n">
        <f aca="false">+'天草局(P130,131)'!L17</f>
        <v>0</v>
      </c>
      <c r="M17" s="30" t="n">
        <f aca="false">+'天草局(P130,131)'!M17</f>
        <v>0</v>
      </c>
      <c r="N17" s="28" t="n">
        <f aca="false">+'天草局(P130,131)'!N17</f>
        <v>0</v>
      </c>
      <c r="O17" s="29" t="n">
        <f aca="false">+'天草局(P130,131)'!O17</f>
        <v>228.42</v>
      </c>
      <c r="P17" s="28" t="n">
        <f aca="false">+'天草局(P130,131)'!P17</f>
        <v>82427</v>
      </c>
      <c r="Q17" s="29" t="n">
        <f aca="false">+'天草局(P130,131)'!Q17</f>
        <v>5.55</v>
      </c>
      <c r="R17" s="28" t="n">
        <f aca="false">+'天草局(P130,131)'!R17</f>
        <v>917</v>
      </c>
      <c r="S17" s="29" t="n">
        <f aca="false">+'天草局(P130,131)'!S17</f>
        <v>233.97</v>
      </c>
      <c r="T17" s="31" t="n">
        <f aca="false">+'天草局(P130,131)'!T17</f>
        <v>83344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+'天草局(P130,131)'!C18</f>
        <v>12.07</v>
      </c>
      <c r="D18" s="34" t="n">
        <f aca="false">+'天草局(P130,131)'!D18</f>
        <v>5411</v>
      </c>
      <c r="E18" s="35" t="n">
        <f aca="false">+'天草局(P130,131)'!E18</f>
        <v>0</v>
      </c>
      <c r="F18" s="34" t="n">
        <f aca="false">+'天草局(P130,131)'!F18</f>
        <v>0</v>
      </c>
      <c r="G18" s="35" t="n">
        <f aca="false">+'天草局(P130,131)'!G18</f>
        <v>12.07</v>
      </c>
      <c r="H18" s="34" t="n">
        <f aca="false">+'天草局(P130,131)'!H18</f>
        <v>5411</v>
      </c>
      <c r="I18" s="35" t="n">
        <f aca="false">+'天草局(P130,131)'!I18</f>
        <v>0</v>
      </c>
      <c r="J18" s="34" t="n">
        <f aca="false">+'天草局(P130,131)'!J18</f>
        <v>0</v>
      </c>
      <c r="K18" s="35" t="n">
        <f aca="false">+'天草局(P130,131)'!K18</f>
        <v>0</v>
      </c>
      <c r="L18" s="34" t="n">
        <f aca="false">+'天草局(P130,131)'!L18</f>
        <v>0</v>
      </c>
      <c r="M18" s="36" t="n">
        <f aca="false">+'天草局(P130,131)'!M18</f>
        <v>0</v>
      </c>
      <c r="N18" s="34" t="n">
        <f aca="false">+'天草局(P130,131)'!N18</f>
        <v>0</v>
      </c>
      <c r="O18" s="35" t="n">
        <f aca="false">+'天草局(P130,131)'!O18</f>
        <v>12.07</v>
      </c>
      <c r="P18" s="34" t="n">
        <f aca="false">+'天草局(P130,131)'!P18</f>
        <v>5411</v>
      </c>
      <c r="Q18" s="35" t="n">
        <f aca="false">+'天草局(P130,131)'!Q18</f>
        <v>0</v>
      </c>
      <c r="R18" s="34" t="n">
        <f aca="false">+'天草局(P130,131)'!R18</f>
        <v>0</v>
      </c>
      <c r="S18" s="35" t="n">
        <f aca="false">+'天草局(P130,131)'!S18</f>
        <v>12.07</v>
      </c>
      <c r="T18" s="37" t="n">
        <f aca="false">+'天草局(P130,131)'!T18</f>
        <v>5411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+'天草局(P130,131)'!C19</f>
        <v>593.27</v>
      </c>
      <c r="D19" s="40" t="n">
        <f aca="false">+'天草局(P130,131)'!D19</f>
        <v>220490</v>
      </c>
      <c r="E19" s="41" t="n">
        <f aca="false">+'天草局(P130,131)'!E19</f>
        <v>8.56</v>
      </c>
      <c r="F19" s="40" t="n">
        <f aca="false">+'天草局(P130,131)'!F19</f>
        <v>1371</v>
      </c>
      <c r="G19" s="41" t="n">
        <f aca="false">+'天草局(P130,131)'!G19</f>
        <v>601.83</v>
      </c>
      <c r="H19" s="40" t="n">
        <f aca="false">+'天草局(P130,131)'!H19</f>
        <v>221861</v>
      </c>
      <c r="I19" s="41" t="n">
        <f aca="false">+'天草局(P130,131)'!I19</f>
        <v>0.02</v>
      </c>
      <c r="J19" s="40" t="n">
        <f aca="false">+'天草局(P130,131)'!J19</f>
        <v>8</v>
      </c>
      <c r="K19" s="41" t="n">
        <f aca="false">+'天草局(P130,131)'!K19</f>
        <v>0</v>
      </c>
      <c r="L19" s="40" t="n">
        <f aca="false">+'天草局(P130,131)'!L19</f>
        <v>0</v>
      </c>
      <c r="M19" s="42" t="n">
        <f aca="false">+'天草局(P130,131)'!M19</f>
        <v>0.02</v>
      </c>
      <c r="N19" s="40" t="n">
        <f aca="false">+'天草局(P130,131)'!N19</f>
        <v>8</v>
      </c>
      <c r="O19" s="41" t="n">
        <f aca="false">+'天草局(P130,131)'!O19</f>
        <v>593.29</v>
      </c>
      <c r="P19" s="40" t="n">
        <f aca="false">+'天草局(P130,131)'!P19</f>
        <v>220498</v>
      </c>
      <c r="Q19" s="41" t="n">
        <f aca="false">+'天草局(P130,131)'!Q19</f>
        <v>8.56</v>
      </c>
      <c r="R19" s="40" t="n">
        <f aca="false">+'天草局(P130,131)'!R19</f>
        <v>1371</v>
      </c>
      <c r="S19" s="41" t="n">
        <f aca="false">+'天草局(P130,131)'!S19</f>
        <v>601.85</v>
      </c>
      <c r="T19" s="43" t="n">
        <f aca="false">+'天草局(P130,131)'!T19</f>
        <v>221869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+'天草局(P130,131)'!C20</f>
        <v>1734.55</v>
      </c>
      <c r="D20" s="22" t="n">
        <f aca="false">+'天草局(P130,131)'!D20</f>
        <v>657031</v>
      </c>
      <c r="E20" s="23" t="n">
        <f aca="false">+'天草局(P130,131)'!E20</f>
        <v>74.46</v>
      </c>
      <c r="F20" s="22" t="n">
        <f aca="false">+'天草局(P130,131)'!F20</f>
        <v>10807</v>
      </c>
      <c r="G20" s="23" t="n">
        <f aca="false">+'天草局(P130,131)'!G20</f>
        <v>1809.01</v>
      </c>
      <c r="H20" s="22" t="n">
        <f aca="false">+'天草局(P130,131)'!H20</f>
        <v>667838</v>
      </c>
      <c r="I20" s="23" t="n">
        <f aca="false">+'天草局(P130,131)'!I20</f>
        <v>2.66</v>
      </c>
      <c r="J20" s="22" t="n">
        <f aca="false">+'天草局(P130,131)'!J20</f>
        <v>1049</v>
      </c>
      <c r="K20" s="23" t="n">
        <f aca="false">+'天草局(P130,131)'!K20</f>
        <v>0.2</v>
      </c>
      <c r="L20" s="22" t="n">
        <f aca="false">+'天草局(P130,131)'!L20</f>
        <v>16</v>
      </c>
      <c r="M20" s="24" t="n">
        <f aca="false">+'天草局(P130,131)'!M20</f>
        <v>2.86</v>
      </c>
      <c r="N20" s="22" t="n">
        <f aca="false">+'天草局(P130,131)'!N20</f>
        <v>1065</v>
      </c>
      <c r="O20" s="23" t="n">
        <f aca="false">+'天草局(P130,131)'!O20</f>
        <v>1737.21</v>
      </c>
      <c r="P20" s="22" t="n">
        <f aca="false">+'天草局(P130,131)'!P20</f>
        <v>658080</v>
      </c>
      <c r="Q20" s="23" t="n">
        <f aca="false">+'天草局(P130,131)'!Q20</f>
        <v>74.66</v>
      </c>
      <c r="R20" s="22" t="n">
        <f aca="false">+'天草局(P130,131)'!R20</f>
        <v>10823</v>
      </c>
      <c r="S20" s="23" t="n">
        <f aca="false">+'天草局(P130,131)'!S20</f>
        <v>1811.87</v>
      </c>
      <c r="T20" s="25" t="n">
        <f aca="false">+'天草局(P130,131)'!T20</f>
        <v>668903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+'天草局(P130,131)'!C21</f>
        <v>7.9</v>
      </c>
      <c r="D21" s="34" t="n">
        <f aca="false">+'天草局(P130,131)'!D21</f>
        <v>3472</v>
      </c>
      <c r="E21" s="35" t="n">
        <f aca="false">+'天草局(P130,131)'!E21</f>
        <v>0</v>
      </c>
      <c r="F21" s="34" t="n">
        <f aca="false">+'天草局(P130,131)'!F21</f>
        <v>0</v>
      </c>
      <c r="G21" s="35" t="n">
        <f aca="false">+'天草局(P130,131)'!G21</f>
        <v>7.9</v>
      </c>
      <c r="H21" s="34" t="n">
        <f aca="false">+'天草局(P130,131)'!H21</f>
        <v>3472</v>
      </c>
      <c r="I21" s="35" t="n">
        <f aca="false">+'天草局(P130,131)'!I21</f>
        <v>0</v>
      </c>
      <c r="J21" s="34" t="n">
        <f aca="false">+'天草局(P130,131)'!J21</f>
        <v>0</v>
      </c>
      <c r="K21" s="35" t="n">
        <f aca="false">+'天草局(P130,131)'!K21</f>
        <v>0</v>
      </c>
      <c r="L21" s="34" t="n">
        <f aca="false">+'天草局(P130,131)'!L21</f>
        <v>0</v>
      </c>
      <c r="M21" s="36" t="n">
        <f aca="false">+'天草局(P130,131)'!M21</f>
        <v>0</v>
      </c>
      <c r="N21" s="34" t="n">
        <f aca="false">+'天草局(P130,131)'!N21</f>
        <v>0</v>
      </c>
      <c r="O21" s="35" t="n">
        <f aca="false">+'天草局(P130,131)'!O21</f>
        <v>7.9</v>
      </c>
      <c r="P21" s="34" t="n">
        <f aca="false">+'天草局(P130,131)'!P21</f>
        <v>3472</v>
      </c>
      <c r="Q21" s="35" t="n">
        <f aca="false">+'天草局(P130,131)'!Q21</f>
        <v>0</v>
      </c>
      <c r="R21" s="34" t="n">
        <f aca="false">+'天草局(P130,131)'!R21</f>
        <v>0</v>
      </c>
      <c r="S21" s="35" t="n">
        <f aca="false">+'天草局(P130,131)'!S21</f>
        <v>7.9</v>
      </c>
      <c r="T21" s="37" t="n">
        <f aca="false">+'天草局(P130,131)'!T21</f>
        <v>3472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+'天草局(P130,131)'!C22</f>
        <v>1742.45</v>
      </c>
      <c r="D22" s="40" t="n">
        <f aca="false">+'天草局(P130,131)'!D22</f>
        <v>660503</v>
      </c>
      <c r="E22" s="41" t="n">
        <f aca="false">+'天草局(P130,131)'!E22</f>
        <v>74.46</v>
      </c>
      <c r="F22" s="40" t="n">
        <f aca="false">+'天草局(P130,131)'!F22</f>
        <v>10807</v>
      </c>
      <c r="G22" s="41" t="n">
        <f aca="false">+'天草局(P130,131)'!G22</f>
        <v>1816.91</v>
      </c>
      <c r="H22" s="40" t="n">
        <f aca="false">+'天草局(P130,131)'!H22</f>
        <v>671310</v>
      </c>
      <c r="I22" s="41" t="n">
        <f aca="false">+'天草局(P130,131)'!I22</f>
        <v>2.66</v>
      </c>
      <c r="J22" s="40" t="n">
        <f aca="false">+'天草局(P130,131)'!J22</f>
        <v>1049</v>
      </c>
      <c r="K22" s="41" t="n">
        <f aca="false">+'天草局(P130,131)'!K22</f>
        <v>0.2</v>
      </c>
      <c r="L22" s="40" t="n">
        <f aca="false">+'天草局(P130,131)'!L22</f>
        <v>16</v>
      </c>
      <c r="M22" s="42" t="n">
        <f aca="false">+'天草局(P130,131)'!M22</f>
        <v>2.86</v>
      </c>
      <c r="N22" s="40" t="n">
        <f aca="false">+'天草局(P130,131)'!N22</f>
        <v>1065</v>
      </c>
      <c r="O22" s="41" t="n">
        <f aca="false">+'天草局(P130,131)'!O22</f>
        <v>1745.11</v>
      </c>
      <c r="P22" s="40" t="n">
        <f aca="false">+'天草局(P130,131)'!P22</f>
        <v>661552</v>
      </c>
      <c r="Q22" s="41" t="n">
        <f aca="false">+'天草局(P130,131)'!Q22</f>
        <v>74.66</v>
      </c>
      <c r="R22" s="40" t="n">
        <f aca="false">+'天草局(P130,131)'!R22</f>
        <v>10823</v>
      </c>
      <c r="S22" s="41" t="n">
        <f aca="false">+'天草局(P130,131)'!S22</f>
        <v>1819.77</v>
      </c>
      <c r="T22" s="43" t="n">
        <f aca="false">+'天草局(P130,131)'!T22</f>
        <v>672375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+'天草局(P130,131)'!C23</f>
        <v>645.55</v>
      </c>
      <c r="D23" s="40" t="n">
        <f aca="false">+'天草局(P130,131)'!D23</f>
        <v>242891</v>
      </c>
      <c r="E23" s="41" t="n">
        <f aca="false">+'天草局(P130,131)'!E23</f>
        <v>13.86</v>
      </c>
      <c r="F23" s="40" t="n">
        <f aca="false">+'天草局(P130,131)'!F23</f>
        <v>2394</v>
      </c>
      <c r="G23" s="41" t="n">
        <f aca="false">+'天草局(P130,131)'!G23</f>
        <v>659.41</v>
      </c>
      <c r="H23" s="40" t="n">
        <f aca="false">+'天草局(P130,131)'!H23</f>
        <v>245285</v>
      </c>
      <c r="I23" s="41" t="n">
        <f aca="false">+'天草局(P130,131)'!I23</f>
        <v>33.13</v>
      </c>
      <c r="J23" s="40" t="n">
        <f aca="false">+'天草局(P130,131)'!J23</f>
        <v>14260</v>
      </c>
      <c r="K23" s="41" t="n">
        <f aca="false">+'天草局(P130,131)'!K23</f>
        <v>3.68</v>
      </c>
      <c r="L23" s="40" t="n">
        <f aca="false">+'天草局(P130,131)'!L23</f>
        <v>283</v>
      </c>
      <c r="M23" s="42" t="n">
        <f aca="false">+'天草局(P130,131)'!M23</f>
        <v>36.81</v>
      </c>
      <c r="N23" s="40" t="n">
        <f aca="false">+'天草局(P130,131)'!N23</f>
        <v>14543</v>
      </c>
      <c r="O23" s="41" t="n">
        <f aca="false">+'天草局(P130,131)'!O23</f>
        <v>678.68</v>
      </c>
      <c r="P23" s="40" t="n">
        <f aca="false">+'天草局(P130,131)'!P23</f>
        <v>257151</v>
      </c>
      <c r="Q23" s="41" t="n">
        <f aca="false">+'天草局(P130,131)'!Q23</f>
        <v>17.54</v>
      </c>
      <c r="R23" s="40" t="n">
        <f aca="false">+'天草局(P130,131)'!R23</f>
        <v>2677</v>
      </c>
      <c r="S23" s="41" t="n">
        <f aca="false">+'天草局(P130,131)'!S23</f>
        <v>696.22</v>
      </c>
      <c r="T23" s="43" t="n">
        <f aca="false">+'天草局(P130,131)'!T23</f>
        <v>259828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+'天草局(P130,131)'!C24</f>
        <v>1616.66</v>
      </c>
      <c r="D24" s="40" t="n">
        <f aca="false">+'天草局(P130,131)'!D24</f>
        <v>497118</v>
      </c>
      <c r="E24" s="41" t="n">
        <f aca="false">+'天草局(P130,131)'!E24</f>
        <v>0</v>
      </c>
      <c r="F24" s="40" t="n">
        <f aca="false">+'天草局(P130,131)'!F24</f>
        <v>0</v>
      </c>
      <c r="G24" s="41" t="n">
        <f aca="false">+'天草局(P130,131)'!G24</f>
        <v>1616.66</v>
      </c>
      <c r="H24" s="40" t="n">
        <f aca="false">+'天草局(P130,131)'!H24</f>
        <v>497118</v>
      </c>
      <c r="I24" s="41" t="n">
        <f aca="false">+'天草局(P130,131)'!I24</f>
        <v>0</v>
      </c>
      <c r="J24" s="40" t="n">
        <f aca="false">+'天草局(P130,131)'!J24</f>
        <v>0</v>
      </c>
      <c r="K24" s="41" t="n">
        <f aca="false">+'天草局(P130,131)'!K24</f>
        <v>0</v>
      </c>
      <c r="L24" s="40" t="n">
        <f aca="false">+'天草局(P130,131)'!L24</f>
        <v>0</v>
      </c>
      <c r="M24" s="42" t="n">
        <f aca="false">+'天草局(P130,131)'!M24</f>
        <v>0</v>
      </c>
      <c r="N24" s="40" t="n">
        <f aca="false">+'天草局(P130,131)'!N24</f>
        <v>0</v>
      </c>
      <c r="O24" s="41" t="n">
        <f aca="false">+'天草局(P130,131)'!O24</f>
        <v>1616.66</v>
      </c>
      <c r="P24" s="40" t="n">
        <f aca="false">+'天草局(P130,131)'!P24</f>
        <v>497118</v>
      </c>
      <c r="Q24" s="41" t="n">
        <f aca="false">+'天草局(P130,131)'!Q24</f>
        <v>0</v>
      </c>
      <c r="R24" s="40" t="n">
        <f aca="false">+'天草局(P130,131)'!R24</f>
        <v>0</v>
      </c>
      <c r="S24" s="41" t="n">
        <f aca="false">+'天草局(P130,131)'!S24</f>
        <v>1616.66</v>
      </c>
      <c r="T24" s="43" t="n">
        <f aca="false">+'天草局(P130,131)'!T24</f>
        <v>497118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+'天草局(P130,131)'!C25</f>
        <v>73.4</v>
      </c>
      <c r="D25" s="40" t="n">
        <f aca="false">+'天草局(P130,131)'!D25</f>
        <v>17649</v>
      </c>
      <c r="E25" s="41" t="n">
        <f aca="false">+'天草局(P130,131)'!E25</f>
        <v>0</v>
      </c>
      <c r="F25" s="40" t="n">
        <f aca="false">+'天草局(P130,131)'!F25</f>
        <v>0</v>
      </c>
      <c r="G25" s="41" t="n">
        <f aca="false">+'天草局(P130,131)'!G25</f>
        <v>73.4</v>
      </c>
      <c r="H25" s="40" t="n">
        <f aca="false">+'天草局(P130,131)'!H25</f>
        <v>17649</v>
      </c>
      <c r="I25" s="41" t="n">
        <f aca="false">+'天草局(P130,131)'!I25</f>
        <v>0</v>
      </c>
      <c r="J25" s="40" t="n">
        <f aca="false">+'天草局(P130,131)'!J25</f>
        <v>0</v>
      </c>
      <c r="K25" s="41" t="n">
        <f aca="false">+'天草局(P130,131)'!K25</f>
        <v>0</v>
      </c>
      <c r="L25" s="40" t="n">
        <f aca="false">+'天草局(P130,131)'!L25</f>
        <v>0</v>
      </c>
      <c r="M25" s="42" t="n">
        <f aca="false">+'天草局(P130,131)'!M25</f>
        <v>0</v>
      </c>
      <c r="N25" s="40" t="n">
        <f aca="false">+'天草局(P130,131)'!N25</f>
        <v>0</v>
      </c>
      <c r="O25" s="41" t="n">
        <f aca="false">+'天草局(P130,131)'!O25</f>
        <v>73.4</v>
      </c>
      <c r="P25" s="40" t="n">
        <f aca="false">+'天草局(P130,131)'!P25</f>
        <v>17649</v>
      </c>
      <c r="Q25" s="41" t="n">
        <f aca="false">+'天草局(P130,131)'!Q25</f>
        <v>0</v>
      </c>
      <c r="R25" s="40" t="n">
        <f aca="false">+'天草局(P130,131)'!R25</f>
        <v>0</v>
      </c>
      <c r="S25" s="41" t="n">
        <f aca="false">+'天草局(P130,131)'!S25</f>
        <v>73.4</v>
      </c>
      <c r="T25" s="43" t="n">
        <f aca="false">+'天草局(P130,131)'!T25</f>
        <v>17649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+'天草局(P130,131)'!C26</f>
        <v>41.5</v>
      </c>
      <c r="D26" s="40" t="n">
        <f aca="false">+'天草局(P130,131)'!D26</f>
        <v>15127</v>
      </c>
      <c r="E26" s="41" t="n">
        <f aca="false">+'天草局(P130,131)'!E26</f>
        <v>2.37</v>
      </c>
      <c r="F26" s="40" t="n">
        <f aca="false">+'天草局(P130,131)'!F26</f>
        <v>243</v>
      </c>
      <c r="G26" s="41" t="n">
        <f aca="false">+'天草局(P130,131)'!G26</f>
        <v>43.87</v>
      </c>
      <c r="H26" s="40" t="n">
        <f aca="false">+'天草局(P130,131)'!H26</f>
        <v>15370</v>
      </c>
      <c r="I26" s="41" t="n">
        <f aca="false">+'天草局(P130,131)'!I26</f>
        <v>0.12</v>
      </c>
      <c r="J26" s="40" t="n">
        <f aca="false">+'天草局(P130,131)'!J26</f>
        <v>46</v>
      </c>
      <c r="K26" s="41" t="n">
        <f aca="false">+'天草局(P130,131)'!K26</f>
        <v>0.01</v>
      </c>
      <c r="L26" s="40" t="n">
        <f aca="false">+'天草局(P130,131)'!L26</f>
        <v>1</v>
      </c>
      <c r="M26" s="42" t="n">
        <f aca="false">+'天草局(P130,131)'!M26</f>
        <v>0.13</v>
      </c>
      <c r="N26" s="40" t="n">
        <f aca="false">+'天草局(P130,131)'!N26</f>
        <v>47</v>
      </c>
      <c r="O26" s="41" t="n">
        <f aca="false">+'天草局(P130,131)'!O26</f>
        <v>41.62</v>
      </c>
      <c r="P26" s="40" t="n">
        <f aca="false">+'天草局(P130,131)'!P26</f>
        <v>15173</v>
      </c>
      <c r="Q26" s="41" t="n">
        <f aca="false">+'天草局(P130,131)'!Q26</f>
        <v>2.38</v>
      </c>
      <c r="R26" s="40" t="n">
        <f aca="false">+'天草局(P130,131)'!R26</f>
        <v>244</v>
      </c>
      <c r="S26" s="41" t="n">
        <f aca="false">+'天草局(P130,131)'!S26</f>
        <v>44</v>
      </c>
      <c r="T26" s="43" t="n">
        <f aca="false">+'天草局(P130,131)'!T26</f>
        <v>15417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'天草局(P130,131)'!C27</f>
        <v>22404.24</v>
      </c>
      <c r="D27" s="47" t="n">
        <f aca="false">+'天草局(P130,131)'!D27</f>
        <v>8487261</v>
      </c>
      <c r="E27" s="48" t="n">
        <f aca="false">+'天草局(P130,131)'!E27</f>
        <v>259.44</v>
      </c>
      <c r="F27" s="47" t="n">
        <f aca="false">+'天草局(P130,131)'!F27</f>
        <v>37352</v>
      </c>
      <c r="G27" s="48" t="n">
        <f aca="false">+'天草局(P130,131)'!G27</f>
        <v>22663.68</v>
      </c>
      <c r="H27" s="47" t="n">
        <f aca="false">+'天草局(P130,131)'!H27</f>
        <v>8524613</v>
      </c>
      <c r="I27" s="48" t="n">
        <f aca="false">+'天草局(P130,131)'!I27</f>
        <v>355.69</v>
      </c>
      <c r="J27" s="47" t="n">
        <f aca="false">+'天草局(P130,131)'!J27</f>
        <v>142067</v>
      </c>
      <c r="K27" s="48" t="n">
        <f aca="false">+'天草局(P130,131)'!K27</f>
        <v>42.46</v>
      </c>
      <c r="L27" s="47" t="n">
        <f aca="false">+'天草局(P130,131)'!L27</f>
        <v>3173</v>
      </c>
      <c r="M27" s="49" t="n">
        <f aca="false">+'天草局(P130,131)'!M27</f>
        <v>398.15</v>
      </c>
      <c r="N27" s="47" t="n">
        <f aca="false">+'天草局(P130,131)'!N27</f>
        <v>145240</v>
      </c>
      <c r="O27" s="48" t="n">
        <f aca="false">+'天草局(P130,131)'!O27</f>
        <v>22759.93</v>
      </c>
      <c r="P27" s="47" t="n">
        <f aca="false">+'天草局(P130,131)'!P27</f>
        <v>8629328</v>
      </c>
      <c r="Q27" s="48" t="n">
        <f aca="false">+'天草局(P130,131)'!Q27</f>
        <v>301.9</v>
      </c>
      <c r="R27" s="47" t="n">
        <f aca="false">+'天草局(P130,131)'!R27</f>
        <v>40525</v>
      </c>
      <c r="S27" s="48" t="n">
        <f aca="false">+'天草局(P130,131)'!S27</f>
        <v>23061.83</v>
      </c>
      <c r="T27" s="50" t="n">
        <f aca="false">+'天草局(P130,131)'!T27</f>
        <v>8669853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+'天草局(P130,131)'!C33</f>
        <v>5.79</v>
      </c>
      <c r="D33" s="22" t="n">
        <f aca="false">+'天草局(P130,131)'!D33</f>
        <v>1165</v>
      </c>
      <c r="E33" s="23" t="n">
        <f aca="false">+'天草局(P130,131)'!E33</f>
        <v>373.04</v>
      </c>
      <c r="F33" s="22" t="n">
        <f aca="false">+'天草局(P130,131)'!F33</f>
        <v>58924</v>
      </c>
      <c r="G33" s="23" t="n">
        <f aca="false">+'天草局(P130,131)'!G33</f>
        <v>378.83</v>
      </c>
      <c r="H33" s="22" t="n">
        <f aca="false">+'天草局(P130,131)'!H33</f>
        <v>60089</v>
      </c>
      <c r="I33" s="23" t="n">
        <f aca="false">+'天草局(P130,131)'!I33</f>
        <v>0</v>
      </c>
      <c r="J33" s="22" t="n">
        <f aca="false">+'天草局(P130,131)'!J33</f>
        <v>0</v>
      </c>
      <c r="K33" s="23" t="n">
        <f aca="false">+'天草局(P130,131)'!K33</f>
        <v>5.29</v>
      </c>
      <c r="L33" s="22" t="n">
        <f aca="false">+'天草局(P130,131)'!L33</f>
        <v>848</v>
      </c>
      <c r="M33" s="24" t="n">
        <f aca="false">+'天草局(P130,131)'!M33</f>
        <v>5.29</v>
      </c>
      <c r="N33" s="22" t="n">
        <f aca="false">+'天草局(P130,131)'!N33</f>
        <v>848</v>
      </c>
      <c r="O33" s="23" t="n">
        <f aca="false">+'天草局(P130,131)'!O33</f>
        <v>994.05</v>
      </c>
      <c r="P33" s="22" t="n">
        <f aca="false">+'天草局(P130,131)'!P33</f>
        <v>181649</v>
      </c>
      <c r="Q33" s="23" t="n">
        <f aca="false">+'天草局(P130,131)'!Q33</f>
        <v>24753.19</v>
      </c>
      <c r="R33" s="22" t="n">
        <f aca="false">+'天草局(P130,131)'!R33</f>
        <v>3698318</v>
      </c>
      <c r="S33" s="23" t="n">
        <f aca="false">+'天草局(P130,131)'!S33</f>
        <v>25747.24</v>
      </c>
      <c r="T33" s="22" t="n">
        <f aca="false">+'天草局(P130,131)'!T33</f>
        <v>3879967</v>
      </c>
      <c r="U33" s="23" t="n">
        <f aca="false">+'天草局(P130,131)'!U33</f>
        <v>994.05</v>
      </c>
      <c r="V33" s="22" t="n">
        <f aca="false">+'天草局(P130,131)'!V33</f>
        <v>181649</v>
      </c>
      <c r="W33" s="23" t="n">
        <f aca="false">+'天草局(P130,131)'!W33</f>
        <v>24753.19</v>
      </c>
      <c r="X33" s="22" t="n">
        <f aca="false">+'天草局(P130,131)'!X33</f>
        <v>3698318</v>
      </c>
      <c r="Y33" s="23" t="n">
        <f aca="false">+'天草局(P130,131)'!Y33</f>
        <v>26131.36</v>
      </c>
      <c r="Z33" s="25" t="n">
        <f aca="false">+'天草局(P130,131)'!Z33</f>
        <v>3940904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+'天草局(P130,131)'!C34</f>
        <v>0.36</v>
      </c>
      <c r="D34" s="28" t="n">
        <f aca="false">+'天草局(P130,131)'!D34</f>
        <v>63</v>
      </c>
      <c r="E34" s="29" t="n">
        <f aca="false">+'天草局(P130,131)'!E34</f>
        <v>27.3</v>
      </c>
      <c r="F34" s="28" t="n">
        <f aca="false">+'天草局(P130,131)'!F34</f>
        <v>4405</v>
      </c>
      <c r="G34" s="29" t="n">
        <f aca="false">+'天草局(P130,131)'!G34</f>
        <v>27.66</v>
      </c>
      <c r="H34" s="28" t="n">
        <f aca="false">+'天草局(P130,131)'!H34</f>
        <v>4468</v>
      </c>
      <c r="I34" s="29" t="n">
        <f aca="false">+'天草局(P130,131)'!I34</f>
        <v>0</v>
      </c>
      <c r="J34" s="28" t="n">
        <f aca="false">+'天草局(P130,131)'!J34</f>
        <v>0</v>
      </c>
      <c r="K34" s="29" t="n">
        <f aca="false">+'天草局(P130,131)'!K34</f>
        <v>0.28</v>
      </c>
      <c r="L34" s="28" t="n">
        <f aca="false">+'天草局(P130,131)'!L34</f>
        <v>49</v>
      </c>
      <c r="M34" s="30" t="n">
        <f aca="false">+'天草局(P130,131)'!M34</f>
        <v>0.28</v>
      </c>
      <c r="N34" s="28" t="n">
        <f aca="false">+'天草局(P130,131)'!N34</f>
        <v>49</v>
      </c>
      <c r="O34" s="29" t="n">
        <f aca="false">+'天草局(P130,131)'!O34</f>
        <v>97.44</v>
      </c>
      <c r="P34" s="28" t="n">
        <f aca="false">+'天草局(P130,131)'!P34</f>
        <v>17500</v>
      </c>
      <c r="Q34" s="29" t="n">
        <f aca="false">+'天草局(P130,131)'!Q34</f>
        <v>1542.75</v>
      </c>
      <c r="R34" s="28" t="n">
        <f aca="false">+'天草局(P130,131)'!R34</f>
        <v>231691</v>
      </c>
      <c r="S34" s="29" t="n">
        <f aca="false">+'天草局(P130,131)'!S34</f>
        <v>1640.19</v>
      </c>
      <c r="T34" s="28" t="n">
        <f aca="false">+'天草局(P130,131)'!T34</f>
        <v>249191</v>
      </c>
      <c r="U34" s="29" t="n">
        <f aca="false">+'天草局(P130,131)'!U34</f>
        <v>97.44</v>
      </c>
      <c r="V34" s="28" t="n">
        <f aca="false">+'天草局(P130,131)'!V34</f>
        <v>17500</v>
      </c>
      <c r="W34" s="29" t="n">
        <f aca="false">+'天草局(P130,131)'!W34</f>
        <v>1542.75</v>
      </c>
      <c r="X34" s="28" t="n">
        <f aca="false">+'天草局(P130,131)'!X34</f>
        <v>231691</v>
      </c>
      <c r="Y34" s="29" t="n">
        <f aca="false">+'天草局(P130,131)'!Y34</f>
        <v>1668.13</v>
      </c>
      <c r="Z34" s="31" t="n">
        <f aca="false">+'天草局(P130,131)'!Z34</f>
        <v>253708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+'天草局(P130,131)'!C35</f>
        <v>0</v>
      </c>
      <c r="D35" s="28" t="n">
        <f aca="false">+'天草局(P130,131)'!D35</f>
        <v>0</v>
      </c>
      <c r="E35" s="29" t="n">
        <f aca="false">+'天草局(P130,131)'!E35</f>
        <v>20.67</v>
      </c>
      <c r="F35" s="28" t="n">
        <f aca="false">+'天草局(P130,131)'!F35</f>
        <v>3311</v>
      </c>
      <c r="G35" s="29" t="n">
        <f aca="false">+'天草局(P130,131)'!G35</f>
        <v>20.67</v>
      </c>
      <c r="H35" s="28" t="n">
        <f aca="false">+'天草局(P130,131)'!H35</f>
        <v>3311</v>
      </c>
      <c r="I35" s="29" t="n">
        <f aca="false">+'天草局(P130,131)'!I35</f>
        <v>0</v>
      </c>
      <c r="J35" s="28" t="n">
        <f aca="false">+'天草局(P130,131)'!J35</f>
        <v>0</v>
      </c>
      <c r="K35" s="29" t="n">
        <f aca="false">+'天草局(P130,131)'!K35</f>
        <v>0.01</v>
      </c>
      <c r="L35" s="28" t="n">
        <f aca="false">+'天草局(P130,131)'!L35</f>
        <v>1</v>
      </c>
      <c r="M35" s="30" t="n">
        <f aca="false">+'天草局(P130,131)'!M35</f>
        <v>0.01</v>
      </c>
      <c r="N35" s="28" t="n">
        <f aca="false">+'天草局(P130,131)'!N35</f>
        <v>1</v>
      </c>
      <c r="O35" s="29" t="n">
        <f aca="false">+'天草局(P130,131)'!O35</f>
        <v>58.24</v>
      </c>
      <c r="P35" s="28" t="n">
        <f aca="false">+'天草局(P130,131)'!P35</f>
        <v>10583</v>
      </c>
      <c r="Q35" s="29" t="n">
        <f aca="false">+'天草局(P130,131)'!Q35</f>
        <v>666.33</v>
      </c>
      <c r="R35" s="28" t="n">
        <f aca="false">+'天草局(P130,131)'!R35</f>
        <v>99412</v>
      </c>
      <c r="S35" s="29" t="n">
        <f aca="false">+'天草局(P130,131)'!S35</f>
        <v>724.57</v>
      </c>
      <c r="T35" s="28" t="n">
        <f aca="false">+'天草局(P130,131)'!T35</f>
        <v>109995</v>
      </c>
      <c r="U35" s="29" t="n">
        <f aca="false">+'天草局(P130,131)'!U35</f>
        <v>58.24</v>
      </c>
      <c r="V35" s="28" t="n">
        <f aca="false">+'天草局(P130,131)'!V35</f>
        <v>10583</v>
      </c>
      <c r="W35" s="29" t="n">
        <f aca="false">+'天草局(P130,131)'!W35</f>
        <v>666.33</v>
      </c>
      <c r="X35" s="28" t="n">
        <f aca="false">+'天草局(P130,131)'!X35</f>
        <v>99412</v>
      </c>
      <c r="Y35" s="29" t="n">
        <f aca="false">+'天草局(P130,131)'!Y35</f>
        <v>745.25</v>
      </c>
      <c r="Z35" s="31" t="n">
        <f aca="false">+'天草局(P130,131)'!Z35</f>
        <v>113307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+'天草局(P130,131)'!C36</f>
        <v>0</v>
      </c>
      <c r="D36" s="28" t="n">
        <f aca="false">+'天草局(P130,131)'!D36</f>
        <v>0</v>
      </c>
      <c r="E36" s="29" t="n">
        <f aca="false">+'天草局(P130,131)'!E36</f>
        <v>5.69</v>
      </c>
      <c r="F36" s="28" t="n">
        <f aca="false">+'天草局(P130,131)'!F36</f>
        <v>925</v>
      </c>
      <c r="G36" s="29" t="n">
        <f aca="false">+'天草局(P130,131)'!G36</f>
        <v>5.69</v>
      </c>
      <c r="H36" s="28" t="n">
        <f aca="false">+'天草局(P130,131)'!H36</f>
        <v>925</v>
      </c>
      <c r="I36" s="29" t="n">
        <f aca="false">+'天草局(P130,131)'!I36</f>
        <v>0</v>
      </c>
      <c r="J36" s="28" t="n">
        <f aca="false">+'天草局(P130,131)'!J36</f>
        <v>0</v>
      </c>
      <c r="K36" s="29" t="n">
        <f aca="false">+'天草局(P130,131)'!K36</f>
        <v>0</v>
      </c>
      <c r="L36" s="28" t="n">
        <f aca="false">+'天草局(P130,131)'!L36</f>
        <v>0</v>
      </c>
      <c r="M36" s="30" t="n">
        <f aca="false">+'天草局(P130,131)'!M36</f>
        <v>0</v>
      </c>
      <c r="N36" s="28" t="n">
        <f aca="false">+'天草局(P130,131)'!N36</f>
        <v>0</v>
      </c>
      <c r="O36" s="29" t="n">
        <f aca="false">+'天草局(P130,131)'!O36</f>
        <v>2.05</v>
      </c>
      <c r="P36" s="28" t="n">
        <f aca="false">+'天草局(P130,131)'!P36</f>
        <v>377</v>
      </c>
      <c r="Q36" s="29" t="n">
        <f aca="false">+'天草局(P130,131)'!Q36</f>
        <v>74.69</v>
      </c>
      <c r="R36" s="28" t="n">
        <f aca="false">+'天草局(P130,131)'!R36</f>
        <v>11365</v>
      </c>
      <c r="S36" s="29" t="n">
        <f aca="false">+'天草局(P130,131)'!S36</f>
        <v>76.74</v>
      </c>
      <c r="T36" s="28" t="n">
        <f aca="false">+'天草局(P130,131)'!T36</f>
        <v>11742</v>
      </c>
      <c r="U36" s="29" t="n">
        <f aca="false">+'天草局(P130,131)'!U36</f>
        <v>2.05</v>
      </c>
      <c r="V36" s="28" t="n">
        <f aca="false">+'天草局(P130,131)'!V36</f>
        <v>377</v>
      </c>
      <c r="W36" s="29" t="n">
        <f aca="false">+'天草局(P130,131)'!W36</f>
        <v>74.69</v>
      </c>
      <c r="X36" s="28" t="n">
        <f aca="false">+'天草局(P130,131)'!X36</f>
        <v>11365</v>
      </c>
      <c r="Y36" s="29" t="n">
        <f aca="false">+'天草局(P130,131)'!Y36</f>
        <v>82.43</v>
      </c>
      <c r="Z36" s="31" t="n">
        <f aca="false">+'天草局(P130,131)'!Z36</f>
        <v>12667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+'天草局(P130,131)'!C37</f>
        <v>0</v>
      </c>
      <c r="D37" s="28" t="n">
        <f aca="false">+'天草局(P130,131)'!D37</f>
        <v>0</v>
      </c>
      <c r="E37" s="29" t="n">
        <f aca="false">+'天草局(P130,131)'!E37</f>
        <v>3.36</v>
      </c>
      <c r="F37" s="28" t="n">
        <f aca="false">+'天草局(P130,131)'!F37</f>
        <v>548</v>
      </c>
      <c r="G37" s="29" t="n">
        <f aca="false">+'天草局(P130,131)'!G37</f>
        <v>3.36</v>
      </c>
      <c r="H37" s="28" t="n">
        <f aca="false">+'天草局(P130,131)'!H37</f>
        <v>548</v>
      </c>
      <c r="I37" s="29" t="n">
        <f aca="false">+'天草局(P130,131)'!I37</f>
        <v>0</v>
      </c>
      <c r="J37" s="28" t="n">
        <f aca="false">+'天草局(P130,131)'!J37</f>
        <v>0</v>
      </c>
      <c r="K37" s="29" t="n">
        <f aca="false">+'天草局(P130,131)'!K37</f>
        <v>0.15</v>
      </c>
      <c r="L37" s="28" t="n">
        <f aca="false">+'天草局(P130,131)'!L37</f>
        <v>27</v>
      </c>
      <c r="M37" s="30" t="n">
        <f aca="false">+'天草局(P130,131)'!M37</f>
        <v>0.15</v>
      </c>
      <c r="N37" s="28" t="n">
        <f aca="false">+'天草局(P130,131)'!N37</f>
        <v>27</v>
      </c>
      <c r="O37" s="29" t="n">
        <f aca="false">+'天草局(P130,131)'!O37</f>
        <v>4.75</v>
      </c>
      <c r="P37" s="28" t="n">
        <f aca="false">+'天草局(P130,131)'!P37</f>
        <v>792</v>
      </c>
      <c r="Q37" s="29" t="n">
        <f aca="false">+'天草局(P130,131)'!Q37</f>
        <v>122.29</v>
      </c>
      <c r="R37" s="28" t="n">
        <f aca="false">+'天草局(P130,131)'!R37</f>
        <v>18397</v>
      </c>
      <c r="S37" s="29" t="n">
        <f aca="false">+'天草局(P130,131)'!S37</f>
        <v>127.04</v>
      </c>
      <c r="T37" s="28" t="n">
        <f aca="false">+'天草局(P130,131)'!T37</f>
        <v>19189</v>
      </c>
      <c r="U37" s="29" t="n">
        <f aca="false">+'天草局(P130,131)'!U37</f>
        <v>4.75</v>
      </c>
      <c r="V37" s="28" t="n">
        <f aca="false">+'天草局(P130,131)'!V37</f>
        <v>792</v>
      </c>
      <c r="W37" s="29" t="n">
        <f aca="false">+'天草局(P130,131)'!W37</f>
        <v>122.29</v>
      </c>
      <c r="X37" s="28" t="n">
        <f aca="false">+'天草局(P130,131)'!X37</f>
        <v>18397</v>
      </c>
      <c r="Y37" s="29" t="n">
        <f aca="false">+'天草局(P130,131)'!Y37</f>
        <v>130.55</v>
      </c>
      <c r="Z37" s="31" t="n">
        <f aca="false">+'天草局(P130,131)'!Z37</f>
        <v>19764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+'天草局(P130,131)'!C38</f>
        <v>0</v>
      </c>
      <c r="D38" s="28" t="n">
        <f aca="false">+'天草局(P130,131)'!D38</f>
        <v>0</v>
      </c>
      <c r="E38" s="29" t="n">
        <f aca="false">+'天草局(P130,131)'!E38</f>
        <v>8.1</v>
      </c>
      <c r="F38" s="28" t="n">
        <f aca="false">+'天草局(P130,131)'!F38</f>
        <v>1340</v>
      </c>
      <c r="G38" s="29" t="n">
        <f aca="false">+'天草局(P130,131)'!G38</f>
        <v>8.1</v>
      </c>
      <c r="H38" s="28" t="n">
        <f aca="false">+'天草局(P130,131)'!H38</f>
        <v>1340</v>
      </c>
      <c r="I38" s="29" t="n">
        <f aca="false">+'天草局(P130,131)'!I38</f>
        <v>0</v>
      </c>
      <c r="J38" s="28" t="n">
        <f aca="false">+'天草局(P130,131)'!J38</f>
        <v>0</v>
      </c>
      <c r="K38" s="29" t="n">
        <f aca="false">+'天草局(P130,131)'!K38</f>
        <v>1.95</v>
      </c>
      <c r="L38" s="28" t="n">
        <f aca="false">+'天草局(P130,131)'!L38</f>
        <v>359</v>
      </c>
      <c r="M38" s="30" t="n">
        <f aca="false">+'天草局(P130,131)'!M38</f>
        <v>1.95</v>
      </c>
      <c r="N38" s="28" t="n">
        <f aca="false">+'天草局(P130,131)'!N38</f>
        <v>359</v>
      </c>
      <c r="O38" s="29" t="n">
        <f aca="false">+'天草局(P130,131)'!O38</f>
        <v>15.52</v>
      </c>
      <c r="P38" s="28" t="n">
        <f aca="false">+'天草局(P130,131)'!P38</f>
        <v>2882</v>
      </c>
      <c r="Q38" s="29" t="n">
        <f aca="false">+'天草局(P130,131)'!Q38</f>
        <v>105.21</v>
      </c>
      <c r="R38" s="28" t="n">
        <f aca="false">+'天草局(P130,131)'!R38</f>
        <v>15557</v>
      </c>
      <c r="S38" s="29" t="n">
        <f aca="false">+'天草局(P130,131)'!S38</f>
        <v>120.73</v>
      </c>
      <c r="T38" s="28" t="n">
        <f aca="false">+'天草局(P130,131)'!T38</f>
        <v>18439</v>
      </c>
      <c r="U38" s="29" t="n">
        <f aca="false">+'天草局(P130,131)'!U38</f>
        <v>15.52</v>
      </c>
      <c r="V38" s="28" t="n">
        <f aca="false">+'天草局(P130,131)'!V38</f>
        <v>2882</v>
      </c>
      <c r="W38" s="29" t="n">
        <f aca="false">+'天草局(P130,131)'!W38</f>
        <v>105.21</v>
      </c>
      <c r="X38" s="28" t="n">
        <f aca="false">+'天草局(P130,131)'!X38</f>
        <v>15557</v>
      </c>
      <c r="Y38" s="29" t="n">
        <f aca="false">+'天草局(P130,131)'!Y38</f>
        <v>130.78</v>
      </c>
      <c r="Z38" s="31" t="n">
        <f aca="false">+'天草局(P130,131)'!Z38</f>
        <v>20138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+'天草局(P130,131)'!C39</f>
        <v>0</v>
      </c>
      <c r="D39" s="34" t="n">
        <f aca="false">+'天草局(P130,131)'!D39</f>
        <v>0</v>
      </c>
      <c r="E39" s="35" t="n">
        <f aca="false">+'天草局(P130,131)'!E39</f>
        <v>2.12</v>
      </c>
      <c r="F39" s="34" t="n">
        <f aca="false">+'天草局(P130,131)'!F39</f>
        <v>351</v>
      </c>
      <c r="G39" s="35" t="n">
        <f aca="false">+'天草局(P130,131)'!G39</f>
        <v>2.12</v>
      </c>
      <c r="H39" s="34" t="n">
        <f aca="false">+'天草局(P130,131)'!H39</f>
        <v>351</v>
      </c>
      <c r="I39" s="35" t="n">
        <f aca="false">+'天草局(P130,131)'!I39</f>
        <v>0</v>
      </c>
      <c r="J39" s="34" t="n">
        <f aca="false">+'天草局(P130,131)'!J39</f>
        <v>0</v>
      </c>
      <c r="K39" s="35" t="n">
        <f aca="false">+'天草局(P130,131)'!K39</f>
        <v>0</v>
      </c>
      <c r="L39" s="34" t="n">
        <f aca="false">+'天草局(P130,131)'!L39</f>
        <v>0</v>
      </c>
      <c r="M39" s="36" t="n">
        <f aca="false">+'天草局(P130,131)'!M39</f>
        <v>0</v>
      </c>
      <c r="N39" s="34" t="n">
        <f aca="false">+'天草局(P130,131)'!N39</f>
        <v>0</v>
      </c>
      <c r="O39" s="35" t="n">
        <f aca="false">+'天草局(P130,131)'!O39</f>
        <v>11.65</v>
      </c>
      <c r="P39" s="34" t="n">
        <f aca="false">+'天草局(P130,131)'!P39</f>
        <v>1836</v>
      </c>
      <c r="Q39" s="35" t="n">
        <f aca="false">+'天草局(P130,131)'!Q39</f>
        <v>128.5</v>
      </c>
      <c r="R39" s="34" t="n">
        <f aca="false">+'天草局(P130,131)'!R39</f>
        <v>18998</v>
      </c>
      <c r="S39" s="35" t="n">
        <f aca="false">+'天草局(P130,131)'!S39</f>
        <v>140.15</v>
      </c>
      <c r="T39" s="34" t="n">
        <f aca="false">+'天草局(P130,131)'!T39</f>
        <v>20834</v>
      </c>
      <c r="U39" s="35" t="n">
        <f aca="false">+'天草局(P130,131)'!U39</f>
        <v>11.65</v>
      </c>
      <c r="V39" s="34" t="n">
        <f aca="false">+'天草局(P130,131)'!V39</f>
        <v>1836</v>
      </c>
      <c r="W39" s="35" t="n">
        <f aca="false">+'天草局(P130,131)'!W39</f>
        <v>128.5</v>
      </c>
      <c r="X39" s="34" t="n">
        <f aca="false">+'天草局(P130,131)'!X39</f>
        <v>18998</v>
      </c>
      <c r="Y39" s="35" t="n">
        <f aca="false">+'天草局(P130,131)'!Y39</f>
        <v>142.27</v>
      </c>
      <c r="Z39" s="37" t="n">
        <f aca="false">+'天草局(P130,131)'!Z39</f>
        <v>21185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+'天草局(P130,131)'!C40</f>
        <v>6.15</v>
      </c>
      <c r="D40" s="40" t="n">
        <f aca="false">+'天草局(P130,131)'!D40</f>
        <v>1228</v>
      </c>
      <c r="E40" s="41" t="n">
        <f aca="false">+'天草局(P130,131)'!E40</f>
        <v>440.28</v>
      </c>
      <c r="F40" s="40" t="n">
        <f aca="false">+'天草局(P130,131)'!F40</f>
        <v>69804</v>
      </c>
      <c r="G40" s="41" t="n">
        <f aca="false">+'天草局(P130,131)'!G40</f>
        <v>446.43</v>
      </c>
      <c r="H40" s="40" t="n">
        <f aca="false">+'天草局(P130,131)'!H40</f>
        <v>71032</v>
      </c>
      <c r="I40" s="41" t="n">
        <f aca="false">+'天草局(P130,131)'!I40</f>
        <v>0</v>
      </c>
      <c r="J40" s="40" t="n">
        <f aca="false">+'天草局(P130,131)'!J40</f>
        <v>0</v>
      </c>
      <c r="K40" s="41" t="n">
        <f aca="false">+'天草局(P130,131)'!K40</f>
        <v>7.68</v>
      </c>
      <c r="L40" s="40" t="n">
        <f aca="false">+'天草局(P130,131)'!L40</f>
        <v>1284</v>
      </c>
      <c r="M40" s="42" t="n">
        <f aca="false">+'天草局(P130,131)'!M40</f>
        <v>7.68</v>
      </c>
      <c r="N40" s="40" t="n">
        <f aca="false">+'天草局(P130,131)'!N40</f>
        <v>1284</v>
      </c>
      <c r="O40" s="41" t="n">
        <f aca="false">+'天草局(P130,131)'!O40</f>
        <v>1183.7</v>
      </c>
      <c r="P40" s="40" t="n">
        <f aca="false">+'天草局(P130,131)'!P40</f>
        <v>215619</v>
      </c>
      <c r="Q40" s="41" t="n">
        <f aca="false">+'天草局(P130,131)'!Q40</f>
        <v>27392.96</v>
      </c>
      <c r="R40" s="40" t="n">
        <f aca="false">+'天草局(P130,131)'!R40</f>
        <v>4093738</v>
      </c>
      <c r="S40" s="41" t="n">
        <f aca="false">+'天草局(P130,131)'!S40</f>
        <v>28576.66</v>
      </c>
      <c r="T40" s="40" t="n">
        <f aca="false">+'天草局(P130,131)'!T40</f>
        <v>4309357</v>
      </c>
      <c r="U40" s="41" t="n">
        <f aca="false">+'天草局(P130,131)'!U40</f>
        <v>1183.7</v>
      </c>
      <c r="V40" s="40" t="n">
        <f aca="false">+'天草局(P130,131)'!V40</f>
        <v>215619</v>
      </c>
      <c r="W40" s="41" t="n">
        <f aca="false">+'天草局(P130,131)'!W40</f>
        <v>27392.96</v>
      </c>
      <c r="X40" s="40" t="n">
        <f aca="false">+'天草局(P130,131)'!X40</f>
        <v>4093738</v>
      </c>
      <c r="Y40" s="41" t="n">
        <f aca="false">+'天草局(P130,131)'!Y40</f>
        <v>29030.77</v>
      </c>
      <c r="Z40" s="43" t="n">
        <f aca="false">+'天草局(P130,131)'!Z40</f>
        <v>438167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+'天草局(P130,131)'!C41</f>
        <v>0</v>
      </c>
      <c r="D41" s="22" t="n">
        <f aca="false">+'天草局(P130,131)'!D41</f>
        <v>0</v>
      </c>
      <c r="E41" s="23" t="n">
        <f aca="false">+'天草局(P130,131)'!E41</f>
        <v>15.88</v>
      </c>
      <c r="F41" s="22" t="n">
        <f aca="false">+'天草局(P130,131)'!F41</f>
        <v>2810</v>
      </c>
      <c r="G41" s="23" t="n">
        <f aca="false">+'天草局(P130,131)'!G41</f>
        <v>15.88</v>
      </c>
      <c r="H41" s="22" t="n">
        <f aca="false">+'天草局(P130,131)'!H41</f>
        <v>2810</v>
      </c>
      <c r="I41" s="23" t="n">
        <f aca="false">+'天草局(P130,131)'!I41</f>
        <v>0</v>
      </c>
      <c r="J41" s="22" t="n">
        <f aca="false">+'天草局(P130,131)'!J41</f>
        <v>0</v>
      </c>
      <c r="K41" s="23" t="n">
        <f aca="false">+'天草局(P130,131)'!K41</f>
        <v>0</v>
      </c>
      <c r="L41" s="22" t="n">
        <f aca="false">+'天草局(P130,131)'!L41</f>
        <v>0</v>
      </c>
      <c r="M41" s="24" t="n">
        <f aca="false">+'天草局(P130,131)'!M41</f>
        <v>0</v>
      </c>
      <c r="N41" s="22" t="n">
        <f aca="false">+'天草局(P130,131)'!N41</f>
        <v>0</v>
      </c>
      <c r="O41" s="23" t="n">
        <f aca="false">+'天草局(P130,131)'!O41</f>
        <v>6.61</v>
      </c>
      <c r="P41" s="22" t="n">
        <f aca="false">+'天草局(P130,131)'!P41</f>
        <v>1255</v>
      </c>
      <c r="Q41" s="23" t="n">
        <f aca="false">+'天草局(P130,131)'!Q41</f>
        <v>114.21</v>
      </c>
      <c r="R41" s="22" t="n">
        <f aca="false">+'天草局(P130,131)'!R41</f>
        <v>19686</v>
      </c>
      <c r="S41" s="23" t="n">
        <f aca="false">+'天草局(P130,131)'!S41</f>
        <v>120.82</v>
      </c>
      <c r="T41" s="22" t="n">
        <f aca="false">+'天草局(P130,131)'!T41</f>
        <v>20941</v>
      </c>
      <c r="U41" s="23" t="n">
        <f aca="false">+'天草局(P130,131)'!U41</f>
        <v>6.61</v>
      </c>
      <c r="V41" s="22" t="n">
        <f aca="false">+'天草局(P130,131)'!V41</f>
        <v>1255</v>
      </c>
      <c r="W41" s="23" t="n">
        <f aca="false">+'天草局(P130,131)'!W41</f>
        <v>114.21</v>
      </c>
      <c r="X41" s="22" t="n">
        <f aca="false">+'天草局(P130,131)'!X41</f>
        <v>19686</v>
      </c>
      <c r="Y41" s="23" t="n">
        <f aca="false">+'天草局(P130,131)'!Y41</f>
        <v>136.7</v>
      </c>
      <c r="Z41" s="25" t="n">
        <f aca="false">+'天草局(P130,131)'!Z41</f>
        <v>23751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+'天草局(P130,131)'!C42</f>
        <v>0</v>
      </c>
      <c r="D42" s="28" t="n">
        <f aca="false">+'天草局(P130,131)'!D42</f>
        <v>0</v>
      </c>
      <c r="E42" s="29" t="n">
        <f aca="false">+'天草局(P130,131)'!E42</f>
        <v>0.83</v>
      </c>
      <c r="F42" s="28" t="n">
        <f aca="false">+'天草局(P130,131)'!F42</f>
        <v>138</v>
      </c>
      <c r="G42" s="29" t="n">
        <f aca="false">+'天草局(P130,131)'!G42</f>
        <v>0.83</v>
      </c>
      <c r="H42" s="28" t="n">
        <f aca="false">+'天草局(P130,131)'!H42</f>
        <v>138</v>
      </c>
      <c r="I42" s="29" t="n">
        <f aca="false">+'天草局(P130,131)'!I42</f>
        <v>0</v>
      </c>
      <c r="J42" s="28" t="n">
        <f aca="false">+'天草局(P130,131)'!J42</f>
        <v>0</v>
      </c>
      <c r="K42" s="29" t="n">
        <f aca="false">+'天草局(P130,131)'!K42</f>
        <v>0</v>
      </c>
      <c r="L42" s="28" t="n">
        <f aca="false">+'天草局(P130,131)'!L42</f>
        <v>0</v>
      </c>
      <c r="M42" s="30" t="n">
        <f aca="false">+'天草局(P130,131)'!M42</f>
        <v>0</v>
      </c>
      <c r="N42" s="28" t="n">
        <f aca="false">+'天草局(P130,131)'!N42</f>
        <v>0</v>
      </c>
      <c r="O42" s="29" t="n">
        <f aca="false">+'天草局(P130,131)'!O42</f>
        <v>0</v>
      </c>
      <c r="P42" s="28" t="n">
        <f aca="false">+'天草局(P130,131)'!P42</f>
        <v>0</v>
      </c>
      <c r="Q42" s="29" t="n">
        <f aca="false">+'天草局(P130,131)'!Q42</f>
        <v>42.33</v>
      </c>
      <c r="R42" s="28" t="n">
        <f aca="false">+'天草局(P130,131)'!R42</f>
        <v>7768</v>
      </c>
      <c r="S42" s="29" t="n">
        <f aca="false">+'天草局(P130,131)'!S42</f>
        <v>42.33</v>
      </c>
      <c r="T42" s="28" t="n">
        <f aca="false">+'天草局(P130,131)'!T42</f>
        <v>7768</v>
      </c>
      <c r="U42" s="29" t="n">
        <f aca="false">+'天草局(P130,131)'!U42</f>
        <v>0</v>
      </c>
      <c r="V42" s="28" t="n">
        <f aca="false">+'天草局(P130,131)'!V42</f>
        <v>0</v>
      </c>
      <c r="W42" s="29" t="n">
        <f aca="false">+'天草局(P130,131)'!W42</f>
        <v>42.33</v>
      </c>
      <c r="X42" s="28" t="n">
        <f aca="false">+'天草局(P130,131)'!X42</f>
        <v>7768</v>
      </c>
      <c r="Y42" s="29" t="n">
        <f aca="false">+'天草局(P130,131)'!Y42</f>
        <v>43.16</v>
      </c>
      <c r="Z42" s="31" t="n">
        <f aca="false">+'天草局(P130,131)'!Z42</f>
        <v>7906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+'天草局(P130,131)'!C43</f>
        <v>0</v>
      </c>
      <c r="D43" s="34" t="n">
        <f aca="false">+'天草局(P130,131)'!D43</f>
        <v>0</v>
      </c>
      <c r="E43" s="35" t="n">
        <f aca="false">+'天草局(P130,131)'!E43</f>
        <v>0</v>
      </c>
      <c r="F43" s="34" t="n">
        <f aca="false">+'天草局(P130,131)'!F43</f>
        <v>0</v>
      </c>
      <c r="G43" s="35" t="n">
        <f aca="false">+'天草局(P130,131)'!G43</f>
        <v>0</v>
      </c>
      <c r="H43" s="34" t="n">
        <f aca="false">+'天草局(P130,131)'!H43</f>
        <v>0</v>
      </c>
      <c r="I43" s="35" t="n">
        <f aca="false">+'天草局(P130,131)'!I43</f>
        <v>0</v>
      </c>
      <c r="J43" s="34" t="n">
        <f aca="false">+'天草局(P130,131)'!J43</f>
        <v>0</v>
      </c>
      <c r="K43" s="35" t="n">
        <f aca="false">+'天草局(P130,131)'!K43</f>
        <v>0</v>
      </c>
      <c r="L43" s="34" t="n">
        <f aca="false">+'天草局(P130,131)'!L43</f>
        <v>0</v>
      </c>
      <c r="M43" s="36" t="n">
        <f aca="false">+'天草局(P130,131)'!M43</f>
        <v>0</v>
      </c>
      <c r="N43" s="34" t="n">
        <f aca="false">+'天草局(P130,131)'!N43</f>
        <v>0</v>
      </c>
      <c r="O43" s="35" t="n">
        <f aca="false">+'天草局(P130,131)'!O43</f>
        <v>0</v>
      </c>
      <c r="P43" s="34" t="n">
        <f aca="false">+'天草局(P130,131)'!P43</f>
        <v>0</v>
      </c>
      <c r="Q43" s="35" t="n">
        <f aca="false">+'天草局(P130,131)'!Q43</f>
        <v>2.14</v>
      </c>
      <c r="R43" s="34" t="n">
        <f aca="false">+'天草局(P130,131)'!R43</f>
        <v>305</v>
      </c>
      <c r="S43" s="35" t="n">
        <f aca="false">+'天草局(P130,131)'!S43</f>
        <v>2.14</v>
      </c>
      <c r="T43" s="34" t="n">
        <f aca="false">+'天草局(P130,131)'!T43</f>
        <v>305</v>
      </c>
      <c r="U43" s="35" t="n">
        <f aca="false">+'天草局(P130,131)'!U43</f>
        <v>0</v>
      </c>
      <c r="V43" s="34" t="n">
        <f aca="false">+'天草局(P130,131)'!V43</f>
        <v>0</v>
      </c>
      <c r="W43" s="35" t="n">
        <f aca="false">+'天草局(P130,131)'!W43</f>
        <v>2.14</v>
      </c>
      <c r="X43" s="34" t="n">
        <f aca="false">+'天草局(P130,131)'!X43</f>
        <v>305</v>
      </c>
      <c r="Y43" s="35" t="n">
        <f aca="false">+'天草局(P130,131)'!Y43</f>
        <v>2.14</v>
      </c>
      <c r="Z43" s="37" t="n">
        <f aca="false">+'天草局(P130,131)'!Z43</f>
        <v>305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+'天草局(P130,131)'!C44</f>
        <v>0</v>
      </c>
      <c r="D44" s="40" t="n">
        <f aca="false">+'天草局(P130,131)'!D44</f>
        <v>0</v>
      </c>
      <c r="E44" s="41" t="n">
        <f aca="false">+'天草局(P130,131)'!E44</f>
        <v>16.71</v>
      </c>
      <c r="F44" s="40" t="n">
        <f aca="false">+'天草局(P130,131)'!F44</f>
        <v>2948</v>
      </c>
      <c r="G44" s="41" t="n">
        <f aca="false">+'天草局(P130,131)'!G44</f>
        <v>16.71</v>
      </c>
      <c r="H44" s="40" t="n">
        <f aca="false">+'天草局(P130,131)'!H44</f>
        <v>2948</v>
      </c>
      <c r="I44" s="41" t="n">
        <f aca="false">+'天草局(P130,131)'!I44</f>
        <v>0</v>
      </c>
      <c r="J44" s="40" t="n">
        <f aca="false">+'天草局(P130,131)'!J44</f>
        <v>0</v>
      </c>
      <c r="K44" s="41" t="n">
        <f aca="false">+'天草局(P130,131)'!K44</f>
        <v>0</v>
      </c>
      <c r="L44" s="40" t="n">
        <f aca="false">+'天草局(P130,131)'!L44</f>
        <v>0</v>
      </c>
      <c r="M44" s="42" t="n">
        <f aca="false">+'天草局(P130,131)'!M44</f>
        <v>0</v>
      </c>
      <c r="N44" s="40" t="n">
        <f aca="false">+'天草局(P130,131)'!N44</f>
        <v>0</v>
      </c>
      <c r="O44" s="41" t="n">
        <f aca="false">+'天草局(P130,131)'!O44</f>
        <v>6.61</v>
      </c>
      <c r="P44" s="40" t="n">
        <f aca="false">+'天草局(P130,131)'!P44</f>
        <v>1255</v>
      </c>
      <c r="Q44" s="41" t="n">
        <f aca="false">+'天草局(P130,131)'!Q44</f>
        <v>158.68</v>
      </c>
      <c r="R44" s="40" t="n">
        <f aca="false">+'天草局(P130,131)'!R44</f>
        <v>27759</v>
      </c>
      <c r="S44" s="41" t="n">
        <f aca="false">+'天草局(P130,131)'!S44</f>
        <v>165.29</v>
      </c>
      <c r="T44" s="40" t="n">
        <f aca="false">+'天草局(P130,131)'!T44</f>
        <v>29014</v>
      </c>
      <c r="U44" s="41" t="n">
        <f aca="false">+'天草局(P130,131)'!U44</f>
        <v>6.61</v>
      </c>
      <c r="V44" s="40" t="n">
        <f aca="false">+'天草局(P130,131)'!V44</f>
        <v>1255</v>
      </c>
      <c r="W44" s="41" t="n">
        <f aca="false">+'天草局(P130,131)'!W44</f>
        <v>158.68</v>
      </c>
      <c r="X44" s="40" t="n">
        <f aca="false">+'天草局(P130,131)'!X44</f>
        <v>27759</v>
      </c>
      <c r="Y44" s="41" t="n">
        <f aca="false">+'天草局(P130,131)'!Y44</f>
        <v>182</v>
      </c>
      <c r="Z44" s="43" t="n">
        <f aca="false">+'天草局(P130,131)'!Z44</f>
        <v>31962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+'天草局(P130,131)'!C45</f>
        <v>1.98</v>
      </c>
      <c r="D45" s="22" t="n">
        <f aca="false">+'天草局(P130,131)'!D45</f>
        <v>405</v>
      </c>
      <c r="E45" s="23" t="n">
        <f aca="false">+'天草局(P130,131)'!E45</f>
        <v>50.94</v>
      </c>
      <c r="F45" s="22" t="n">
        <f aca="false">+'天草局(P130,131)'!F45</f>
        <v>8012</v>
      </c>
      <c r="G45" s="23" t="n">
        <f aca="false">+'天草局(P130,131)'!G45</f>
        <v>52.92</v>
      </c>
      <c r="H45" s="22" t="n">
        <f aca="false">+'天草局(P130,131)'!H45</f>
        <v>8417</v>
      </c>
      <c r="I45" s="23" t="n">
        <f aca="false">+'天草局(P130,131)'!I45</f>
        <v>0</v>
      </c>
      <c r="J45" s="22" t="n">
        <f aca="false">+'天草局(P130,131)'!J45</f>
        <v>0</v>
      </c>
      <c r="K45" s="23" t="n">
        <f aca="false">+'天草局(P130,131)'!K45</f>
        <v>0.07</v>
      </c>
      <c r="L45" s="22" t="n">
        <f aca="false">+'天草局(P130,131)'!L45</f>
        <v>5</v>
      </c>
      <c r="M45" s="24" t="n">
        <f aca="false">+'天草局(P130,131)'!M45</f>
        <v>0.07</v>
      </c>
      <c r="N45" s="22" t="n">
        <f aca="false">+'天草局(P130,131)'!N45</f>
        <v>5</v>
      </c>
      <c r="O45" s="23" t="n">
        <f aca="false">+'天草局(P130,131)'!O45</f>
        <v>40.63</v>
      </c>
      <c r="P45" s="22" t="n">
        <f aca="false">+'天草局(P130,131)'!P45</f>
        <v>7412</v>
      </c>
      <c r="Q45" s="23" t="n">
        <f aca="false">+'天草局(P130,131)'!Q45</f>
        <v>2149</v>
      </c>
      <c r="R45" s="22" t="n">
        <f aca="false">+'天草局(P130,131)'!R45</f>
        <v>321697</v>
      </c>
      <c r="S45" s="23" t="n">
        <f aca="false">+'天草局(P130,131)'!S45</f>
        <v>2189.63</v>
      </c>
      <c r="T45" s="22" t="n">
        <f aca="false">+'天草局(P130,131)'!T45</f>
        <v>329109</v>
      </c>
      <c r="U45" s="23" t="n">
        <f aca="false">+'天草局(P130,131)'!U45</f>
        <v>40.63</v>
      </c>
      <c r="V45" s="22" t="n">
        <f aca="false">+'天草局(P130,131)'!V45</f>
        <v>7412</v>
      </c>
      <c r="W45" s="23" t="n">
        <f aca="false">+'天草局(P130,131)'!W45</f>
        <v>2149</v>
      </c>
      <c r="X45" s="22" t="n">
        <f aca="false">+'天草局(P130,131)'!X45</f>
        <v>321697</v>
      </c>
      <c r="Y45" s="23" t="n">
        <f aca="false">+'天草局(P130,131)'!Y45</f>
        <v>2242.62</v>
      </c>
      <c r="Z45" s="25" t="n">
        <f aca="false">+'天草局(P130,131)'!Z45</f>
        <v>337531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+'天草局(P130,131)'!C46</f>
        <v>0</v>
      </c>
      <c r="D46" s="34" t="n">
        <f aca="false">+'天草局(P130,131)'!D46</f>
        <v>0</v>
      </c>
      <c r="E46" s="35" t="n">
        <f aca="false">+'天草局(P130,131)'!E46</f>
        <v>0</v>
      </c>
      <c r="F46" s="34" t="n">
        <f aca="false">+'天草局(P130,131)'!F46</f>
        <v>0</v>
      </c>
      <c r="G46" s="35" t="n">
        <f aca="false">+'天草局(P130,131)'!G46</f>
        <v>0</v>
      </c>
      <c r="H46" s="34" t="n">
        <f aca="false">+'天草局(P130,131)'!H46</f>
        <v>0</v>
      </c>
      <c r="I46" s="35" t="n">
        <f aca="false">+'天草局(P130,131)'!I46</f>
        <v>0</v>
      </c>
      <c r="J46" s="34" t="n">
        <f aca="false">+'天草局(P130,131)'!J46</f>
        <v>0</v>
      </c>
      <c r="K46" s="35" t="n">
        <f aca="false">+'天草局(P130,131)'!K46</f>
        <v>0</v>
      </c>
      <c r="L46" s="34" t="n">
        <f aca="false">+'天草局(P130,131)'!L46</f>
        <v>0</v>
      </c>
      <c r="M46" s="36" t="n">
        <f aca="false">+'天草局(P130,131)'!M46</f>
        <v>0</v>
      </c>
      <c r="N46" s="34" t="n">
        <f aca="false">+'天草局(P130,131)'!N46</f>
        <v>0</v>
      </c>
      <c r="O46" s="35" t="n">
        <f aca="false">+'天草局(P130,131)'!O46</f>
        <v>0</v>
      </c>
      <c r="P46" s="34" t="n">
        <f aca="false">+'天草局(P130,131)'!P46</f>
        <v>0</v>
      </c>
      <c r="Q46" s="35" t="n">
        <f aca="false">+'天草局(P130,131)'!Q46</f>
        <v>0.21</v>
      </c>
      <c r="R46" s="34" t="n">
        <f aca="false">+'天草局(P130,131)'!R46</f>
        <v>35</v>
      </c>
      <c r="S46" s="35" t="n">
        <f aca="false">+'天草局(P130,131)'!S46</f>
        <v>0.21</v>
      </c>
      <c r="T46" s="34" t="n">
        <f aca="false">+'天草局(P130,131)'!T46</f>
        <v>35</v>
      </c>
      <c r="U46" s="35" t="n">
        <f aca="false">+'天草局(P130,131)'!U46</f>
        <v>0</v>
      </c>
      <c r="V46" s="34" t="n">
        <f aca="false">+'天草局(P130,131)'!V46</f>
        <v>0</v>
      </c>
      <c r="W46" s="35" t="n">
        <f aca="false">+'天草局(P130,131)'!W46</f>
        <v>0.21</v>
      </c>
      <c r="X46" s="34" t="n">
        <f aca="false">+'天草局(P130,131)'!X46</f>
        <v>35</v>
      </c>
      <c r="Y46" s="35" t="n">
        <f aca="false">+'天草局(P130,131)'!Y46</f>
        <v>0.21</v>
      </c>
      <c r="Z46" s="37" t="n">
        <f aca="false">+'天草局(P130,131)'!Z46</f>
        <v>35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+'天草局(P130,131)'!C47</f>
        <v>1.98</v>
      </c>
      <c r="D47" s="40" t="n">
        <f aca="false">+'天草局(P130,131)'!D47</f>
        <v>405</v>
      </c>
      <c r="E47" s="41" t="n">
        <f aca="false">+'天草局(P130,131)'!E47</f>
        <v>50.94</v>
      </c>
      <c r="F47" s="40" t="n">
        <f aca="false">+'天草局(P130,131)'!F47</f>
        <v>8012</v>
      </c>
      <c r="G47" s="41" t="n">
        <f aca="false">+'天草局(P130,131)'!G47</f>
        <v>52.92</v>
      </c>
      <c r="H47" s="40" t="n">
        <f aca="false">+'天草局(P130,131)'!H47</f>
        <v>8417</v>
      </c>
      <c r="I47" s="41" t="n">
        <f aca="false">+'天草局(P130,131)'!I47</f>
        <v>0</v>
      </c>
      <c r="J47" s="40" t="n">
        <f aca="false">+'天草局(P130,131)'!J47</f>
        <v>0</v>
      </c>
      <c r="K47" s="41" t="n">
        <f aca="false">+'天草局(P130,131)'!K47</f>
        <v>0.07</v>
      </c>
      <c r="L47" s="40" t="n">
        <f aca="false">+'天草局(P130,131)'!L47</f>
        <v>5</v>
      </c>
      <c r="M47" s="42" t="n">
        <f aca="false">+'天草局(P130,131)'!M47</f>
        <v>0.07</v>
      </c>
      <c r="N47" s="40" t="n">
        <f aca="false">+'天草局(P130,131)'!N47</f>
        <v>5</v>
      </c>
      <c r="O47" s="41" t="n">
        <f aca="false">+'天草局(P130,131)'!O47</f>
        <v>40.63</v>
      </c>
      <c r="P47" s="40" t="n">
        <f aca="false">+'天草局(P130,131)'!P47</f>
        <v>7412</v>
      </c>
      <c r="Q47" s="41" t="n">
        <f aca="false">+'天草局(P130,131)'!Q47</f>
        <v>2149.21</v>
      </c>
      <c r="R47" s="40" t="n">
        <f aca="false">+'天草局(P130,131)'!R47</f>
        <v>321732</v>
      </c>
      <c r="S47" s="41" t="n">
        <f aca="false">+'天草局(P130,131)'!S47</f>
        <v>2189.84</v>
      </c>
      <c r="T47" s="40" t="n">
        <f aca="false">+'天草局(P130,131)'!T47</f>
        <v>329144</v>
      </c>
      <c r="U47" s="41" t="n">
        <f aca="false">+'天草局(P130,131)'!U47</f>
        <v>40.63</v>
      </c>
      <c r="V47" s="40" t="n">
        <f aca="false">+'天草局(P130,131)'!V47</f>
        <v>7412</v>
      </c>
      <c r="W47" s="41" t="n">
        <f aca="false">+'天草局(P130,131)'!W47</f>
        <v>2149.21</v>
      </c>
      <c r="X47" s="40" t="n">
        <f aca="false">+'天草局(P130,131)'!X47</f>
        <v>321732</v>
      </c>
      <c r="Y47" s="41" t="n">
        <f aca="false">+'天草局(P130,131)'!Y47</f>
        <v>2242.83</v>
      </c>
      <c r="Z47" s="43" t="n">
        <f aca="false">+'天草局(P130,131)'!Z47</f>
        <v>337566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+'天草局(P130,131)'!C48</f>
        <v>0</v>
      </c>
      <c r="D48" s="40" t="n">
        <f aca="false">+'天草局(P130,131)'!D48</f>
        <v>0</v>
      </c>
      <c r="E48" s="41" t="n">
        <f aca="false">+'天草局(P130,131)'!E48</f>
        <v>20.97</v>
      </c>
      <c r="F48" s="40" t="n">
        <f aca="false">+'天草局(P130,131)'!F48</f>
        <v>3173</v>
      </c>
      <c r="G48" s="41" t="n">
        <f aca="false">+'天草局(P130,131)'!G48</f>
        <v>20.97</v>
      </c>
      <c r="H48" s="40" t="n">
        <f aca="false">+'天草局(P130,131)'!H48</f>
        <v>3173</v>
      </c>
      <c r="I48" s="41" t="n">
        <f aca="false">+'天草局(P130,131)'!I48</f>
        <v>0</v>
      </c>
      <c r="J48" s="40" t="n">
        <f aca="false">+'天草局(P130,131)'!J48</f>
        <v>0</v>
      </c>
      <c r="K48" s="41" t="n">
        <f aca="false">+'天草局(P130,131)'!K48</f>
        <v>0</v>
      </c>
      <c r="L48" s="40" t="n">
        <f aca="false">+'天草局(P130,131)'!L48</f>
        <v>0</v>
      </c>
      <c r="M48" s="42" t="n">
        <f aca="false">+'天草局(P130,131)'!M48</f>
        <v>0</v>
      </c>
      <c r="N48" s="40" t="n">
        <f aca="false">+'天草局(P130,131)'!N48</f>
        <v>0</v>
      </c>
      <c r="O48" s="41" t="n">
        <f aca="false">+'天草局(P130,131)'!O48</f>
        <v>3.42</v>
      </c>
      <c r="P48" s="40" t="n">
        <f aca="false">+'天草局(P130,131)'!P48</f>
        <v>546</v>
      </c>
      <c r="Q48" s="41" t="n">
        <f aca="false">+'天草局(P130,131)'!Q48</f>
        <v>1137.71</v>
      </c>
      <c r="R48" s="40" t="n">
        <f aca="false">+'天草局(P130,131)'!R48</f>
        <v>169788</v>
      </c>
      <c r="S48" s="41" t="n">
        <f aca="false">+'天草局(P130,131)'!S48</f>
        <v>1141.13</v>
      </c>
      <c r="T48" s="40" t="n">
        <f aca="false">+'天草局(P130,131)'!T48</f>
        <v>170334</v>
      </c>
      <c r="U48" s="41" t="n">
        <f aca="false">+'天草局(P130,131)'!U48</f>
        <v>3.42</v>
      </c>
      <c r="V48" s="40" t="n">
        <f aca="false">+'天草局(P130,131)'!V48</f>
        <v>546</v>
      </c>
      <c r="W48" s="41" t="n">
        <f aca="false">+'天草局(P130,131)'!W48</f>
        <v>1137.71</v>
      </c>
      <c r="X48" s="40" t="n">
        <f aca="false">+'天草局(P130,131)'!X48</f>
        <v>169788</v>
      </c>
      <c r="Y48" s="41" t="n">
        <f aca="false">+'天草局(P130,131)'!Y48</f>
        <v>1162.1</v>
      </c>
      <c r="Z48" s="43" t="n">
        <f aca="false">+'天草局(P130,131)'!Z48</f>
        <v>173507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+'天草局(P130,131)'!C49</f>
        <v>0</v>
      </c>
      <c r="D49" s="40" t="n">
        <f aca="false">+'天草局(P130,131)'!D49</f>
        <v>0</v>
      </c>
      <c r="E49" s="41" t="n">
        <f aca="false">+'天草局(P130,131)'!E49</f>
        <v>0.81</v>
      </c>
      <c r="F49" s="40" t="n">
        <f aca="false">+'天草局(P130,131)'!F49</f>
        <v>123</v>
      </c>
      <c r="G49" s="41" t="n">
        <f aca="false">+'天草局(P130,131)'!G49</f>
        <v>0.81</v>
      </c>
      <c r="H49" s="40" t="n">
        <f aca="false">+'天草局(P130,131)'!H49</f>
        <v>123</v>
      </c>
      <c r="I49" s="41" t="n">
        <f aca="false">+'天草局(P130,131)'!I49</f>
        <v>0</v>
      </c>
      <c r="J49" s="40" t="n">
        <f aca="false">+'天草局(P130,131)'!J49</f>
        <v>0</v>
      </c>
      <c r="K49" s="41" t="n">
        <f aca="false">+'天草局(P130,131)'!K49</f>
        <v>0</v>
      </c>
      <c r="L49" s="40" t="n">
        <f aca="false">+'天草局(P130,131)'!L49</f>
        <v>0</v>
      </c>
      <c r="M49" s="42" t="n">
        <f aca="false">+'天草局(P130,131)'!M49</f>
        <v>0</v>
      </c>
      <c r="N49" s="40" t="n">
        <f aca="false">+'天草局(P130,131)'!N49</f>
        <v>0</v>
      </c>
      <c r="O49" s="41" t="n">
        <f aca="false">+'天草局(P130,131)'!O49</f>
        <v>0</v>
      </c>
      <c r="P49" s="40" t="n">
        <f aca="false">+'天草局(P130,131)'!P49</f>
        <v>0</v>
      </c>
      <c r="Q49" s="41" t="n">
        <f aca="false">+'天草局(P130,131)'!Q49</f>
        <v>102.93</v>
      </c>
      <c r="R49" s="40" t="n">
        <f aca="false">+'天草局(P130,131)'!R49</f>
        <v>15044</v>
      </c>
      <c r="S49" s="41" t="n">
        <f aca="false">+'天草局(P130,131)'!S49</f>
        <v>102.93</v>
      </c>
      <c r="T49" s="40" t="n">
        <f aca="false">+'天草局(P130,131)'!T49</f>
        <v>15044</v>
      </c>
      <c r="U49" s="41" t="n">
        <f aca="false">+'天草局(P130,131)'!U49</f>
        <v>0</v>
      </c>
      <c r="V49" s="40" t="n">
        <f aca="false">+'天草局(P130,131)'!V49</f>
        <v>0</v>
      </c>
      <c r="W49" s="41" t="n">
        <f aca="false">+'天草局(P130,131)'!W49</f>
        <v>102.93</v>
      </c>
      <c r="X49" s="40" t="n">
        <f aca="false">+'天草局(P130,131)'!X49</f>
        <v>15044</v>
      </c>
      <c r="Y49" s="41" t="n">
        <f aca="false">+'天草局(P130,131)'!Y49</f>
        <v>103.74</v>
      </c>
      <c r="Z49" s="43" t="n">
        <f aca="false">+'天草局(P130,131)'!Z49</f>
        <v>15167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+'天草局(P130,131)'!C50</f>
        <v>0</v>
      </c>
      <c r="D50" s="40" t="n">
        <f aca="false">+'天草局(P130,131)'!D50</f>
        <v>0</v>
      </c>
      <c r="E50" s="41" t="n">
        <f aca="false">+'天草局(P130,131)'!E50</f>
        <v>0</v>
      </c>
      <c r="F50" s="40" t="n">
        <f aca="false">+'天草局(P130,131)'!F50</f>
        <v>0</v>
      </c>
      <c r="G50" s="41" t="n">
        <f aca="false">+'天草局(P130,131)'!G50</f>
        <v>0</v>
      </c>
      <c r="H50" s="40" t="n">
        <f aca="false">+'天草局(P130,131)'!H50</f>
        <v>0</v>
      </c>
      <c r="I50" s="41" t="n">
        <f aca="false">+'天草局(P130,131)'!I50</f>
        <v>0</v>
      </c>
      <c r="J50" s="40" t="n">
        <f aca="false">+'天草局(P130,131)'!J50</f>
        <v>0</v>
      </c>
      <c r="K50" s="41" t="n">
        <f aca="false">+'天草局(P130,131)'!K50</f>
        <v>0</v>
      </c>
      <c r="L50" s="40" t="n">
        <f aca="false">+'天草局(P130,131)'!L50</f>
        <v>0</v>
      </c>
      <c r="M50" s="42" t="n">
        <f aca="false">+'天草局(P130,131)'!M50</f>
        <v>0</v>
      </c>
      <c r="N50" s="40" t="n">
        <f aca="false">+'天草局(P130,131)'!N50</f>
        <v>0</v>
      </c>
      <c r="O50" s="41" t="n">
        <f aca="false">+'天草局(P130,131)'!O50</f>
        <v>0</v>
      </c>
      <c r="P50" s="40" t="n">
        <f aca="false">+'天草局(P130,131)'!P50</f>
        <v>0</v>
      </c>
      <c r="Q50" s="41" t="n">
        <f aca="false">+'天草局(P130,131)'!Q50</f>
        <v>7.17</v>
      </c>
      <c r="R50" s="40" t="n">
        <f aca="false">+'天草局(P130,131)'!R50</f>
        <v>642</v>
      </c>
      <c r="S50" s="41" t="n">
        <f aca="false">+'天草局(P130,131)'!S50</f>
        <v>7.17</v>
      </c>
      <c r="T50" s="40" t="n">
        <f aca="false">+'天草局(P130,131)'!T50</f>
        <v>642</v>
      </c>
      <c r="U50" s="41" t="n">
        <f aca="false">+'天草局(P130,131)'!U50</f>
        <v>0</v>
      </c>
      <c r="V50" s="40" t="n">
        <f aca="false">+'天草局(P130,131)'!V50</f>
        <v>0</v>
      </c>
      <c r="W50" s="41" t="n">
        <f aca="false">+'天草局(P130,131)'!W50</f>
        <v>7.17</v>
      </c>
      <c r="X50" s="40" t="n">
        <f aca="false">+'天草局(P130,131)'!X50</f>
        <v>642</v>
      </c>
      <c r="Y50" s="41" t="n">
        <f aca="false">+'天草局(P130,131)'!Y50</f>
        <v>7.17</v>
      </c>
      <c r="Z50" s="43" t="n">
        <f aca="false">+'天草局(P130,131)'!Z50</f>
        <v>642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+'天草局(P130,131)'!C51</f>
        <v>0</v>
      </c>
      <c r="D51" s="40" t="n">
        <f aca="false">+'天草局(P130,131)'!D51</f>
        <v>0</v>
      </c>
      <c r="E51" s="41" t="n">
        <f aca="false">+'天草局(P130,131)'!E51</f>
        <v>0.67</v>
      </c>
      <c r="F51" s="40" t="n">
        <f aca="false">+'天草局(P130,131)'!F51</f>
        <v>101</v>
      </c>
      <c r="G51" s="41" t="n">
        <f aca="false">+'天草局(P130,131)'!G51</f>
        <v>0.67</v>
      </c>
      <c r="H51" s="40" t="n">
        <f aca="false">+'天草局(P130,131)'!H51</f>
        <v>101</v>
      </c>
      <c r="I51" s="41" t="n">
        <f aca="false">+'天草局(P130,131)'!I51</f>
        <v>0</v>
      </c>
      <c r="J51" s="40" t="n">
        <f aca="false">+'天草局(P130,131)'!J51</f>
        <v>0</v>
      </c>
      <c r="K51" s="41" t="n">
        <f aca="false">+'天草局(P130,131)'!K51</f>
        <v>0</v>
      </c>
      <c r="L51" s="40" t="n">
        <f aca="false">+'天草局(P130,131)'!L51</f>
        <v>0</v>
      </c>
      <c r="M51" s="42" t="n">
        <f aca="false">+'天草局(P130,131)'!M51</f>
        <v>0</v>
      </c>
      <c r="N51" s="40" t="n">
        <f aca="false">+'天草局(P130,131)'!N51</f>
        <v>0</v>
      </c>
      <c r="O51" s="41" t="n">
        <f aca="false">+'天草局(P130,131)'!O51</f>
        <v>7.5</v>
      </c>
      <c r="P51" s="40" t="n">
        <f aca="false">+'天草局(P130,131)'!P51</f>
        <v>1385</v>
      </c>
      <c r="Q51" s="41" t="n">
        <f aca="false">+'天草局(P130,131)'!Q51</f>
        <v>61.13</v>
      </c>
      <c r="R51" s="40" t="n">
        <f aca="false">+'天草局(P130,131)'!R51</f>
        <v>8953</v>
      </c>
      <c r="S51" s="41" t="n">
        <f aca="false">+'天草局(P130,131)'!S51</f>
        <v>68.63</v>
      </c>
      <c r="T51" s="40" t="n">
        <f aca="false">+'天草局(P130,131)'!T51</f>
        <v>10338</v>
      </c>
      <c r="U51" s="41" t="n">
        <f aca="false">+'天草局(P130,131)'!U51</f>
        <v>7.5</v>
      </c>
      <c r="V51" s="40" t="n">
        <f aca="false">+'天草局(P130,131)'!V51</f>
        <v>1385</v>
      </c>
      <c r="W51" s="41" t="n">
        <f aca="false">+'天草局(P130,131)'!W51</f>
        <v>61.13</v>
      </c>
      <c r="X51" s="40" t="n">
        <f aca="false">+'天草局(P130,131)'!X51</f>
        <v>8953</v>
      </c>
      <c r="Y51" s="41" t="n">
        <f aca="false">+'天草局(P130,131)'!Y51</f>
        <v>69.3</v>
      </c>
      <c r="Z51" s="43" t="n">
        <f aca="false">+'天草局(P130,131)'!Z51</f>
        <v>10439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'天草局(P130,131)'!C52</f>
        <v>8.13</v>
      </c>
      <c r="D52" s="47" t="n">
        <f aca="false">+'天草局(P130,131)'!D52</f>
        <v>1633</v>
      </c>
      <c r="E52" s="48" t="n">
        <f aca="false">+'天草局(P130,131)'!E52</f>
        <v>530.38</v>
      </c>
      <c r="F52" s="47" t="n">
        <f aca="false">+'天草局(P130,131)'!F52</f>
        <v>84161</v>
      </c>
      <c r="G52" s="48" t="n">
        <f aca="false">+'天草局(P130,131)'!G52</f>
        <v>538.51</v>
      </c>
      <c r="H52" s="47" t="n">
        <f aca="false">+'天草局(P130,131)'!H52</f>
        <v>85794</v>
      </c>
      <c r="I52" s="48" t="n">
        <f aca="false">+'天草局(P130,131)'!I52</f>
        <v>0</v>
      </c>
      <c r="J52" s="47" t="n">
        <f aca="false">+'天草局(P130,131)'!J52</f>
        <v>0</v>
      </c>
      <c r="K52" s="48" t="n">
        <f aca="false">+'天草局(P130,131)'!K52</f>
        <v>7.75</v>
      </c>
      <c r="L52" s="47" t="n">
        <f aca="false">+'天草局(P130,131)'!L52</f>
        <v>1289</v>
      </c>
      <c r="M52" s="49" t="n">
        <f aca="false">+'天草局(P130,131)'!M52</f>
        <v>7.75</v>
      </c>
      <c r="N52" s="47" t="n">
        <f aca="false">+'天草局(P130,131)'!N52</f>
        <v>1289</v>
      </c>
      <c r="O52" s="48" t="n">
        <f aca="false">+'天草局(P130,131)'!O52</f>
        <v>1241.86</v>
      </c>
      <c r="P52" s="47" t="n">
        <f aca="false">+'天草局(P130,131)'!P52</f>
        <v>226217</v>
      </c>
      <c r="Q52" s="48" t="n">
        <f aca="false">+'天草局(P130,131)'!Q52</f>
        <v>31009.79</v>
      </c>
      <c r="R52" s="47" t="n">
        <f aca="false">+'天草局(P130,131)'!R52</f>
        <v>4637656</v>
      </c>
      <c r="S52" s="48" t="n">
        <f aca="false">+'天草局(P130,131)'!S52</f>
        <v>32251.65</v>
      </c>
      <c r="T52" s="47" t="n">
        <f aca="false">+'天草局(P130,131)'!T52</f>
        <v>4863873</v>
      </c>
      <c r="U52" s="48" t="n">
        <f aca="false">+'天草局(P130,131)'!U52</f>
        <v>1249.99</v>
      </c>
      <c r="V52" s="47" t="n">
        <f aca="false">+'天草局(P130,131)'!V52</f>
        <v>227850</v>
      </c>
      <c r="W52" s="48" t="n">
        <f aca="false">+'天草局(P130,131)'!W52</f>
        <v>31547.92</v>
      </c>
      <c r="X52" s="47" t="n">
        <f aca="false">+'天草局(P130,131)'!X52</f>
        <v>4723106</v>
      </c>
      <c r="Y52" s="48" t="n">
        <f aca="false">+'天草局(P130,131)'!Y52</f>
        <v>32797.91</v>
      </c>
      <c r="Z52" s="50" t="n">
        <f aca="false">+'天草局(P130,131)'!Z52</f>
        <v>4950956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'天草局(P130,131)'!C58</f>
        <v>17386.04</v>
      </c>
      <c r="D58" s="22" t="n">
        <f aca="false">+'天草局(P130,131)'!D58</f>
        <v>6507387</v>
      </c>
      <c r="E58" s="23" t="n">
        <f aca="false">+'天草局(P130,131)'!E58</f>
        <v>24920.98</v>
      </c>
      <c r="F58" s="22" t="n">
        <f aca="false">+'天草局(P130,131)'!F58</f>
        <v>3719820</v>
      </c>
      <c r="G58" s="23" t="n">
        <f aca="false">+'天草局(P130,131)'!G58</f>
        <v>42691.14</v>
      </c>
      <c r="H58" s="22" t="n">
        <f aca="false">+'天草局(P130,131)'!H58</f>
        <v>10288144</v>
      </c>
      <c r="I58" s="58" t="n">
        <f aca="false">+'天草局(P130,131)'!I58</f>
        <v>4.69</v>
      </c>
      <c r="J58" s="58" t="n">
        <f aca="false">+'天草局(P130,131)'!J58</f>
        <v>181.81</v>
      </c>
      <c r="K58" s="58" t="n">
        <f aca="false">+'天草局(P130,131)'!K58</f>
        <v>29.1</v>
      </c>
      <c r="L58" s="23" t="n">
        <f aca="false">+'天草局(P130,131)'!L58</f>
        <v>343.42</v>
      </c>
      <c r="M58" s="22" t="n">
        <f aca="false">+'天草局(P130,131)'!M58</f>
        <v>352889</v>
      </c>
      <c r="N58" s="58" t="n">
        <f aca="false">+'天草局(P130,131)'!N58</f>
        <v>117.62</v>
      </c>
      <c r="O58" s="59" t="n">
        <f aca="false">+'天草局(P130,131)'!O58</f>
        <v>43367.7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'天草局(P130,131)'!C59</f>
        <v>821.24</v>
      </c>
      <c r="D59" s="28" t="n">
        <f aca="false">+'天草局(P130,131)'!D59</f>
        <v>298181</v>
      </c>
      <c r="E59" s="29" t="n">
        <f aca="false">+'天草局(P130,131)'!E59</f>
        <v>1556.04</v>
      </c>
      <c r="F59" s="28" t="n">
        <f aca="false">+'天草局(P130,131)'!F59</f>
        <v>233267</v>
      </c>
      <c r="G59" s="29" t="n">
        <f aca="false">+'天草局(P130,131)'!G59</f>
        <v>2405.22</v>
      </c>
      <c r="H59" s="28" t="n">
        <f aca="false">+'天草局(P130,131)'!H59</f>
        <v>535965</v>
      </c>
      <c r="I59" s="60" t="n">
        <f aca="false">+'天草局(P130,131)'!I59</f>
        <v>0.41</v>
      </c>
      <c r="J59" s="60" t="n">
        <f aca="false">+'天草局(P130,131)'!J59</f>
        <v>5.32</v>
      </c>
      <c r="K59" s="60" t="n">
        <f aca="false">+'天草局(P130,131)'!K59</f>
        <v>4.23</v>
      </c>
      <c r="L59" s="29" t="n">
        <f aca="false">+'天草局(P130,131)'!L59</f>
        <v>10.7</v>
      </c>
      <c r="M59" s="28" t="n">
        <f aca="false">+'天草局(P130,131)'!M59</f>
        <v>10669</v>
      </c>
      <c r="N59" s="60" t="n">
        <f aca="false">+'天草局(P130,131)'!N59</f>
        <v>10.26</v>
      </c>
      <c r="O59" s="61" t="n">
        <f aca="false">+'天草局(P130,131)'!O59</f>
        <v>2436.14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'天草局(P130,131)'!C60</f>
        <v>327.24</v>
      </c>
      <c r="D60" s="28" t="n">
        <f aca="false">+'天草局(P130,131)'!D60</f>
        <v>113801</v>
      </c>
      <c r="E60" s="29" t="n">
        <f aca="false">+'天草局(P130,131)'!E60</f>
        <v>674.45</v>
      </c>
      <c r="F60" s="28" t="n">
        <f aca="false">+'天草局(P130,131)'!F60</f>
        <v>100580</v>
      </c>
      <c r="G60" s="29" t="n">
        <f aca="false">+'天草局(P130,131)'!G60</f>
        <v>1022.37</v>
      </c>
      <c r="H60" s="28" t="n">
        <f aca="false">+'天草局(P130,131)'!H60</f>
        <v>217693</v>
      </c>
      <c r="I60" s="60" t="n">
        <f aca="false">+'天草局(P130,131)'!I60</f>
        <v>4.71</v>
      </c>
      <c r="J60" s="60" t="n">
        <f aca="false">+'天草局(P130,131)'!J60</f>
        <v>58.25</v>
      </c>
      <c r="K60" s="60" t="n">
        <f aca="false">+'天草局(P130,131)'!K60</f>
        <v>1.49</v>
      </c>
      <c r="L60" s="29" t="n">
        <f aca="false">+'天草局(P130,131)'!L60</f>
        <v>1.01</v>
      </c>
      <c r="M60" s="28" t="n">
        <f aca="false">+'天草局(P130,131)'!M60</f>
        <v>984</v>
      </c>
      <c r="N60" s="60" t="n">
        <f aca="false">+'天草局(P130,131)'!N60</f>
        <v>13.01</v>
      </c>
      <c r="O60" s="61" t="n">
        <f aca="false">+'天草局(P130,131)'!O60</f>
        <v>1100.84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'天草局(P130,131)'!C61</f>
        <v>47.39</v>
      </c>
      <c r="D61" s="28" t="n">
        <f aca="false">+'天草局(P130,131)'!D61</f>
        <v>18325</v>
      </c>
      <c r="E61" s="29" t="n">
        <f aca="false">+'天草局(P130,131)'!E61</f>
        <v>74.69</v>
      </c>
      <c r="F61" s="28" t="n">
        <f aca="false">+'天草局(P130,131)'!F61</f>
        <v>11365</v>
      </c>
      <c r="G61" s="29" t="n">
        <f aca="false">+'天草局(P130,131)'!G61</f>
        <v>127.77</v>
      </c>
      <c r="H61" s="28" t="n">
        <f aca="false">+'天草局(P130,131)'!H61</f>
        <v>30615</v>
      </c>
      <c r="I61" s="60" t="n">
        <f aca="false">+'天草局(P130,131)'!I61</f>
        <v>0</v>
      </c>
      <c r="J61" s="60" t="n">
        <f aca="false">+'天草局(P130,131)'!J61</f>
        <v>0</v>
      </c>
      <c r="K61" s="60" t="n">
        <f aca="false">+'天草局(P130,131)'!K61</f>
        <v>0.23</v>
      </c>
      <c r="L61" s="29" t="n">
        <f aca="false">+'天草局(P130,131)'!L61</f>
        <v>0.05</v>
      </c>
      <c r="M61" s="28" t="n">
        <f aca="false">+'天草局(P130,131)'!M61</f>
        <v>52</v>
      </c>
      <c r="N61" s="60" t="n">
        <f aca="false">+'天草局(P130,131)'!N61</f>
        <v>0</v>
      </c>
      <c r="O61" s="61" t="n">
        <f aca="false">+'天草局(P130,131)'!O61</f>
        <v>128.0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'天草局(P130,131)'!C62</f>
        <v>65.5</v>
      </c>
      <c r="D62" s="28" t="n">
        <f aca="false">+'天草局(P130,131)'!D62</f>
        <v>24027</v>
      </c>
      <c r="E62" s="29" t="n">
        <f aca="false">+'天草局(P130,131)'!E62</f>
        <v>122.47</v>
      </c>
      <c r="F62" s="28" t="n">
        <f aca="false">+'天草局(P130,131)'!F62</f>
        <v>18410</v>
      </c>
      <c r="G62" s="29" t="n">
        <f aca="false">+'天草局(P130,131)'!G62</f>
        <v>191.48</v>
      </c>
      <c r="H62" s="28" t="n">
        <f aca="false">+'天草局(P130,131)'!H62</f>
        <v>43012</v>
      </c>
      <c r="I62" s="60" t="n">
        <f aca="false">+'天草局(P130,131)'!I62</f>
        <v>0</v>
      </c>
      <c r="J62" s="60" t="n">
        <f aca="false">+'天草局(P130,131)'!J62</f>
        <v>0.21</v>
      </c>
      <c r="K62" s="60" t="n">
        <f aca="false">+'天草局(P130,131)'!K62</f>
        <v>1.64</v>
      </c>
      <c r="L62" s="29" t="n">
        <f aca="false">+'天草局(P130,131)'!L62</f>
        <v>1.63</v>
      </c>
      <c r="M62" s="28" t="n">
        <f aca="false">+'天草局(P130,131)'!M62</f>
        <v>1828</v>
      </c>
      <c r="N62" s="60" t="n">
        <f aca="false">+'天草局(P130,131)'!N62</f>
        <v>0</v>
      </c>
      <c r="O62" s="61" t="n">
        <f aca="false">+'天草局(P130,131)'!O62</f>
        <v>194.9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'天草局(P130,131)'!C63</f>
        <v>332.92</v>
      </c>
      <c r="D63" s="28" t="n">
        <f aca="false">+'天草局(P130,131)'!D63</f>
        <v>129421</v>
      </c>
      <c r="E63" s="29" t="n">
        <f aca="false">+'天草局(P130,131)'!E63</f>
        <v>111.79</v>
      </c>
      <c r="F63" s="28" t="n">
        <f aca="false">+'天草局(P130,131)'!F63</f>
        <v>16498</v>
      </c>
      <c r="G63" s="29" t="n">
        <f aca="false">+'天草局(P130,131)'!G63</f>
        <v>454.76</v>
      </c>
      <c r="H63" s="28" t="n">
        <f aca="false">+'天草局(P130,131)'!H63</f>
        <v>147618</v>
      </c>
      <c r="I63" s="60" t="n">
        <f aca="false">+'天草局(P130,131)'!I63</f>
        <v>0</v>
      </c>
      <c r="J63" s="60" t="n">
        <f aca="false">+'天草局(P130,131)'!J63</f>
        <v>1.38</v>
      </c>
      <c r="K63" s="60" t="n">
        <f aca="false">+'天草局(P130,131)'!K63</f>
        <v>0.15</v>
      </c>
      <c r="L63" s="29" t="n">
        <f aca="false">+'天草局(P130,131)'!L63</f>
        <v>0.36</v>
      </c>
      <c r="M63" s="28" t="n">
        <f aca="false">+'天草局(P130,131)'!M63</f>
        <v>236</v>
      </c>
      <c r="N63" s="60" t="n">
        <f aca="false">+'天草局(P130,131)'!N63</f>
        <v>0</v>
      </c>
      <c r="O63" s="61" t="n">
        <f aca="false">+'天草局(P130,131)'!O63</f>
        <v>456.65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'天草局(P130,131)'!C64</f>
        <v>214.54</v>
      </c>
      <c r="D64" s="34" t="n">
        <f aca="false">+'天草局(P130,131)'!D64</f>
        <v>84664</v>
      </c>
      <c r="E64" s="35" t="n">
        <f aca="false">+'天草局(P130,131)'!E64</f>
        <v>131.3</v>
      </c>
      <c r="F64" s="34" t="n">
        <f aca="false">+'天草局(P130,131)'!F64</f>
        <v>19208</v>
      </c>
      <c r="G64" s="35" t="n">
        <f aca="false">+'天草局(P130,131)'!G64</f>
        <v>347.96</v>
      </c>
      <c r="H64" s="34" t="n">
        <f aca="false">+'天草局(P130,131)'!H64</f>
        <v>104223</v>
      </c>
      <c r="I64" s="62" t="n">
        <f aca="false">+'天草局(P130,131)'!I64</f>
        <v>0</v>
      </c>
      <c r="J64" s="62" t="n">
        <f aca="false">+'天草局(P130,131)'!J64</f>
        <v>2.02</v>
      </c>
      <c r="K64" s="62" t="n">
        <f aca="false">+'天草局(P130,131)'!K64</f>
        <v>0</v>
      </c>
      <c r="L64" s="35" t="n">
        <f aca="false">+'天草局(P130,131)'!L64</f>
        <v>0.3</v>
      </c>
      <c r="M64" s="34" t="n">
        <f aca="false">+'天草局(P130,131)'!M64</f>
        <v>360</v>
      </c>
      <c r="N64" s="62" t="n">
        <f aca="false">+'天草局(P130,131)'!N64</f>
        <v>0.8</v>
      </c>
      <c r="O64" s="63" t="n">
        <f aca="false">+'天草局(P130,131)'!O64</f>
        <v>351.08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'天草局(P130,131)'!C65</f>
        <v>19194.87</v>
      </c>
      <c r="D65" s="40" t="n">
        <f aca="false">+'天草局(P130,131)'!D65</f>
        <v>7175806</v>
      </c>
      <c r="E65" s="41" t="n">
        <f aca="false">+'天草局(P130,131)'!E65</f>
        <v>27591.72</v>
      </c>
      <c r="F65" s="40" t="n">
        <f aca="false">+'天草局(P130,131)'!F65</f>
        <v>4119148</v>
      </c>
      <c r="G65" s="41" t="n">
        <f aca="false">+'天草局(P130,131)'!G65</f>
        <v>47240.7</v>
      </c>
      <c r="H65" s="40" t="n">
        <f aca="false">+'天草局(P130,131)'!H65</f>
        <v>11367270</v>
      </c>
      <c r="I65" s="64" t="n">
        <f aca="false">+'天草局(P130,131)'!I65</f>
        <v>9.81</v>
      </c>
      <c r="J65" s="64" t="n">
        <f aca="false">+'天草局(P130,131)'!J65</f>
        <v>248.99</v>
      </c>
      <c r="K65" s="64" t="n">
        <f aca="false">+'天草局(P130,131)'!K65</f>
        <v>36.84</v>
      </c>
      <c r="L65" s="41" t="n">
        <f aca="false">+'天草局(P130,131)'!L65</f>
        <v>357.47</v>
      </c>
      <c r="M65" s="40" t="n">
        <f aca="false">+'天草局(P130,131)'!M65</f>
        <v>367018</v>
      </c>
      <c r="N65" s="64" t="n">
        <f aca="false">+'天草局(P130,131)'!N65</f>
        <v>141.69</v>
      </c>
      <c r="O65" s="65" t="n">
        <f aca="false">+'天草局(P130,131)'!O65</f>
        <v>48035.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'天草局(P130,131)'!C66</f>
        <v>359.41</v>
      </c>
      <c r="D66" s="22" t="n">
        <f aca="false">+'天草局(P130,131)'!D66</f>
        <v>133915</v>
      </c>
      <c r="E66" s="23" t="n">
        <f aca="false">+'天草局(P130,131)'!E66</f>
        <v>117.22</v>
      </c>
      <c r="F66" s="22" t="n">
        <f aca="false">+'天草局(P130,131)'!F66</f>
        <v>20140</v>
      </c>
      <c r="G66" s="23" t="n">
        <f aca="false">+'天草局(P130,131)'!G66</f>
        <v>492.51</v>
      </c>
      <c r="H66" s="22" t="n">
        <f aca="false">+'天草局(P130,131)'!H66</f>
        <v>156865</v>
      </c>
      <c r="I66" s="58" t="n">
        <f aca="false">+'天草局(P130,131)'!I66</f>
        <v>0.06</v>
      </c>
      <c r="J66" s="58" t="n">
        <f aca="false">+'天草局(P130,131)'!J66</f>
        <v>0.21</v>
      </c>
      <c r="K66" s="58" t="n">
        <f aca="false">+'天草局(P130,131)'!K66</f>
        <v>19.35</v>
      </c>
      <c r="L66" s="23" t="n">
        <f aca="false">+'天草局(P130,131)'!L66</f>
        <v>0.47</v>
      </c>
      <c r="M66" s="22" t="n">
        <f aca="false">+'天草局(P130,131)'!M66</f>
        <v>560</v>
      </c>
      <c r="N66" s="58" t="n">
        <f aca="false">+'天草局(P130,131)'!N66</f>
        <v>0</v>
      </c>
      <c r="O66" s="59" t="n">
        <f aca="false">+'天草局(P130,131)'!O66</f>
        <v>512.6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'天草局(P130,131)'!C67</f>
        <v>228.42</v>
      </c>
      <c r="D67" s="28" t="n">
        <f aca="false">+'天草局(P130,131)'!D67</f>
        <v>82427</v>
      </c>
      <c r="E67" s="29" t="n">
        <f aca="false">+'天草局(P130,131)'!E67</f>
        <v>47.88</v>
      </c>
      <c r="F67" s="28" t="n">
        <f aca="false">+'天草局(P130,131)'!F67</f>
        <v>8685</v>
      </c>
      <c r="G67" s="29" t="n">
        <f aca="false">+'天草局(P130,131)'!G67</f>
        <v>277.13</v>
      </c>
      <c r="H67" s="28" t="n">
        <f aca="false">+'天草局(P130,131)'!H67</f>
        <v>91250</v>
      </c>
      <c r="I67" s="60" t="n">
        <f aca="false">+'天草局(P130,131)'!I67</f>
        <v>0</v>
      </c>
      <c r="J67" s="60" t="n">
        <f aca="false">+'天草局(P130,131)'!J67</f>
        <v>1.33</v>
      </c>
      <c r="K67" s="60" t="n">
        <f aca="false">+'天草局(P130,131)'!K67</f>
        <v>8.01</v>
      </c>
      <c r="L67" s="29" t="n">
        <f aca="false">+'天草局(P130,131)'!L67</f>
        <v>0</v>
      </c>
      <c r="M67" s="28" t="n">
        <f aca="false">+'天草局(P130,131)'!M67</f>
        <v>0</v>
      </c>
      <c r="N67" s="60" t="n">
        <f aca="false">+'天草局(P130,131)'!N67</f>
        <v>0</v>
      </c>
      <c r="O67" s="61" t="n">
        <f aca="false">+'天草局(P130,131)'!O67</f>
        <v>286.47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'天草局(P130,131)'!C68</f>
        <v>12.07</v>
      </c>
      <c r="D68" s="34" t="n">
        <f aca="false">+'天草局(P130,131)'!D68</f>
        <v>5411</v>
      </c>
      <c r="E68" s="35" t="n">
        <f aca="false">+'天草局(P130,131)'!E68</f>
        <v>2.14</v>
      </c>
      <c r="F68" s="34" t="n">
        <f aca="false">+'天草局(P130,131)'!F68</f>
        <v>305</v>
      </c>
      <c r="G68" s="35" t="n">
        <f aca="false">+'天草局(P130,131)'!G68</f>
        <v>14.21</v>
      </c>
      <c r="H68" s="34" t="n">
        <f aca="false">+'天草局(P130,131)'!H68</f>
        <v>5716</v>
      </c>
      <c r="I68" s="62" t="n">
        <f aca="false">+'天草局(P130,131)'!I68</f>
        <v>0</v>
      </c>
      <c r="J68" s="62" t="n">
        <f aca="false">+'天草局(P130,131)'!J68</f>
        <v>0</v>
      </c>
      <c r="K68" s="62" t="n">
        <f aca="false">+'天草局(P130,131)'!K68</f>
        <v>0</v>
      </c>
      <c r="L68" s="35" t="n">
        <f aca="false">+'天草局(P130,131)'!L68</f>
        <v>0</v>
      </c>
      <c r="M68" s="34" t="n">
        <f aca="false">+'天草局(P130,131)'!M68</f>
        <v>0</v>
      </c>
      <c r="N68" s="62" t="n">
        <f aca="false">+'天草局(P130,131)'!N68</f>
        <v>0</v>
      </c>
      <c r="O68" s="63" t="n">
        <f aca="false">+'天草局(P130,131)'!O68</f>
        <v>14.2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'天草局(P130,131)'!C69</f>
        <v>599.9</v>
      </c>
      <c r="D69" s="40" t="n">
        <f aca="false">+'天草局(P130,131)'!D69</f>
        <v>221753</v>
      </c>
      <c r="E69" s="41" t="n">
        <f aca="false">+'天草局(P130,131)'!E69</f>
        <v>167.24</v>
      </c>
      <c r="F69" s="40" t="n">
        <f aca="false">+'天草局(P130,131)'!F69</f>
        <v>29130</v>
      </c>
      <c r="G69" s="41" t="n">
        <f aca="false">+'天草局(P130,131)'!G69</f>
        <v>783.85</v>
      </c>
      <c r="H69" s="40" t="n">
        <f aca="false">+'天草局(P130,131)'!H69</f>
        <v>253831</v>
      </c>
      <c r="I69" s="64" t="n">
        <f aca="false">+'天草局(P130,131)'!I69</f>
        <v>0.06</v>
      </c>
      <c r="J69" s="64" t="n">
        <f aca="false">+'天草局(P130,131)'!J69</f>
        <v>1.54</v>
      </c>
      <c r="K69" s="64" t="n">
        <f aca="false">+'天草局(P130,131)'!K69</f>
        <v>27.36</v>
      </c>
      <c r="L69" s="41" t="n">
        <f aca="false">+'天草局(P130,131)'!L69</f>
        <v>0.47</v>
      </c>
      <c r="M69" s="40" t="n">
        <f aca="false">+'天草局(P130,131)'!M69</f>
        <v>560</v>
      </c>
      <c r="N69" s="64" t="n">
        <f aca="false">+'天草局(P130,131)'!N69</f>
        <v>0</v>
      </c>
      <c r="O69" s="65" t="n">
        <f aca="false">+'天草局(P130,131)'!O69</f>
        <v>813.28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'天草局(P130,131)'!C70</f>
        <v>1777.84</v>
      </c>
      <c r="D70" s="22" t="n">
        <f aca="false">+'天草局(P130,131)'!D70</f>
        <v>665492</v>
      </c>
      <c r="E70" s="23" t="n">
        <f aca="false">+'天草局(P130,131)'!E70</f>
        <v>2223.66</v>
      </c>
      <c r="F70" s="22" t="n">
        <f aca="false">+'天草局(P130,131)'!F70</f>
        <v>332520</v>
      </c>
      <c r="G70" s="23" t="n">
        <f aca="false">+'天草局(P130,131)'!G70</f>
        <v>4054.49</v>
      </c>
      <c r="H70" s="22" t="n">
        <f aca="false">+'天草局(P130,131)'!H70</f>
        <v>1006434</v>
      </c>
      <c r="I70" s="58" t="n">
        <f aca="false">+'天草局(P130,131)'!I70</f>
        <v>7.56</v>
      </c>
      <c r="J70" s="58" t="n">
        <f aca="false">+'天草局(P130,131)'!J70</f>
        <v>59.14</v>
      </c>
      <c r="K70" s="58" t="n">
        <f aca="false">+'天草局(P130,131)'!K70</f>
        <v>17.52</v>
      </c>
      <c r="L70" s="23" t="n">
        <f aca="false">+'天草局(P130,131)'!L70</f>
        <v>4.39</v>
      </c>
      <c r="M70" s="22" t="n">
        <f aca="false">+'天草局(P130,131)'!M70</f>
        <v>4196</v>
      </c>
      <c r="N70" s="58" t="n">
        <f aca="false">+'天草局(P130,131)'!N70</f>
        <v>11.19</v>
      </c>
      <c r="O70" s="59" t="n">
        <f aca="false">+'天草局(P130,131)'!O70</f>
        <v>4154.2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'天草局(P130,131)'!C71</f>
        <v>7.9</v>
      </c>
      <c r="D71" s="34" t="n">
        <f aca="false">+'天草局(P130,131)'!D71</f>
        <v>3472</v>
      </c>
      <c r="E71" s="35" t="n">
        <f aca="false">+'天草局(P130,131)'!E71</f>
        <v>0.21</v>
      </c>
      <c r="F71" s="34" t="n">
        <f aca="false">+'天草局(P130,131)'!F71</f>
        <v>35</v>
      </c>
      <c r="G71" s="35" t="n">
        <f aca="false">+'天草局(P130,131)'!G71</f>
        <v>8.11</v>
      </c>
      <c r="H71" s="34" t="n">
        <f aca="false">+'天草局(P130,131)'!H71</f>
        <v>3507</v>
      </c>
      <c r="I71" s="62" t="n">
        <f aca="false">+'天草局(P130,131)'!I71</f>
        <v>0</v>
      </c>
      <c r="J71" s="62" t="n">
        <f aca="false">+'天草局(P130,131)'!J71</f>
        <v>0</v>
      </c>
      <c r="K71" s="62" t="n">
        <f aca="false">+'天草局(P130,131)'!K71</f>
        <v>0</v>
      </c>
      <c r="L71" s="35" t="n">
        <f aca="false">+'天草局(P130,131)'!L71</f>
        <v>0</v>
      </c>
      <c r="M71" s="34" t="n">
        <f aca="false">+'天草局(P130,131)'!M71</f>
        <v>0</v>
      </c>
      <c r="N71" s="62" t="n">
        <f aca="false">+'天草局(P130,131)'!N71</f>
        <v>0</v>
      </c>
      <c r="O71" s="63" t="n">
        <f aca="false">+'天草局(P130,131)'!O71</f>
        <v>8.1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'天草局(P130,131)'!C72</f>
        <v>1785.74</v>
      </c>
      <c r="D72" s="40" t="n">
        <f aca="false">+'天草局(P130,131)'!D72</f>
        <v>668964</v>
      </c>
      <c r="E72" s="41" t="n">
        <f aca="false">+'天草局(P130,131)'!E72</f>
        <v>2223.87</v>
      </c>
      <c r="F72" s="40" t="n">
        <f aca="false">+'天草局(P130,131)'!F72</f>
        <v>332555</v>
      </c>
      <c r="G72" s="41" t="n">
        <f aca="false">+'天草局(P130,131)'!G72</f>
        <v>4062.6</v>
      </c>
      <c r="H72" s="40" t="n">
        <f aca="false">+'天草局(P130,131)'!H72</f>
        <v>1009941</v>
      </c>
      <c r="I72" s="64" t="n">
        <f aca="false">+'天草局(P130,131)'!I72</f>
        <v>7.56</v>
      </c>
      <c r="J72" s="64" t="n">
        <f aca="false">+'天草局(P130,131)'!J72</f>
        <v>59.14</v>
      </c>
      <c r="K72" s="64" t="n">
        <f aca="false">+'天草局(P130,131)'!K72</f>
        <v>17.52</v>
      </c>
      <c r="L72" s="41" t="n">
        <f aca="false">+'天草局(P130,131)'!L72</f>
        <v>4.39</v>
      </c>
      <c r="M72" s="40" t="n">
        <f aca="false">+'天草局(P130,131)'!M72</f>
        <v>4196</v>
      </c>
      <c r="N72" s="64" t="n">
        <f aca="false">+'天草局(P130,131)'!N72</f>
        <v>11.19</v>
      </c>
      <c r="O72" s="65" t="n">
        <f aca="false">+'天草局(P130,131)'!O72</f>
        <v>4162.4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'天草局(P130,131)'!C73</f>
        <v>682.1</v>
      </c>
      <c r="D73" s="40" t="n">
        <f aca="false">+'天草局(P130,131)'!D73</f>
        <v>257697</v>
      </c>
      <c r="E73" s="41" t="n">
        <f aca="false">+'天草局(P130,131)'!E73</f>
        <v>1155.25</v>
      </c>
      <c r="F73" s="40" t="n">
        <f aca="false">+'天草局(P130,131)'!F73</f>
        <v>172465</v>
      </c>
      <c r="G73" s="41" t="n">
        <f aca="false">+'天草局(P130,131)'!G73</f>
        <v>1858.32</v>
      </c>
      <c r="H73" s="40" t="n">
        <f aca="false">+'天草局(P130,131)'!H73</f>
        <v>433335</v>
      </c>
      <c r="I73" s="64" t="n">
        <f aca="false">+'天草局(P130,131)'!I73</f>
        <v>0</v>
      </c>
      <c r="J73" s="64" t="n">
        <f aca="false">+'天草局(P130,131)'!J73</f>
        <v>18.26</v>
      </c>
      <c r="K73" s="64" t="n">
        <f aca="false">+'天草局(P130,131)'!K73</f>
        <v>1.76</v>
      </c>
      <c r="L73" s="41" t="n">
        <f aca="false">+'天草局(P130,131)'!L73</f>
        <v>1.09</v>
      </c>
      <c r="M73" s="40" t="n">
        <f aca="false">+'天草局(P130,131)'!M73</f>
        <v>676</v>
      </c>
      <c r="N73" s="64" t="n">
        <f aca="false">+'天草局(P130,131)'!N73</f>
        <v>4.42</v>
      </c>
      <c r="O73" s="65" t="n">
        <f aca="false">+'天草局(P130,131)'!O73</f>
        <v>1883.85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'天草局(P130,131)'!C74</f>
        <v>1616.66</v>
      </c>
      <c r="D74" s="40" t="n">
        <f aca="false">+'天草局(P130,131)'!D74</f>
        <v>497118</v>
      </c>
      <c r="E74" s="41" t="n">
        <f aca="false">+'天草局(P130,131)'!E74</f>
        <v>102.93</v>
      </c>
      <c r="F74" s="40" t="n">
        <f aca="false">+'天草局(P130,131)'!F74</f>
        <v>15044</v>
      </c>
      <c r="G74" s="41" t="n">
        <f aca="false">+'天草局(P130,131)'!G74</f>
        <v>1720.4</v>
      </c>
      <c r="H74" s="40" t="n">
        <f aca="false">+'天草局(P130,131)'!H74</f>
        <v>512285</v>
      </c>
      <c r="I74" s="64" t="n">
        <f aca="false">+'天草局(P130,131)'!I74</f>
        <v>0</v>
      </c>
      <c r="J74" s="64" t="n">
        <f aca="false">+'天草局(P130,131)'!J74</f>
        <v>2.07</v>
      </c>
      <c r="K74" s="64" t="n">
        <f aca="false">+'天草局(P130,131)'!K74</f>
        <v>0.27</v>
      </c>
      <c r="L74" s="41" t="n">
        <f aca="false">+'天草局(P130,131)'!L74</f>
        <v>0.32</v>
      </c>
      <c r="M74" s="40" t="n">
        <f aca="false">+'天草局(P130,131)'!M74</f>
        <v>160</v>
      </c>
      <c r="N74" s="64" t="n">
        <f aca="false">+'天草局(P130,131)'!N74</f>
        <v>0</v>
      </c>
      <c r="O74" s="65" t="n">
        <f aca="false">+'天草局(P130,131)'!O74</f>
        <v>1723.06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'天草局(P130,131)'!C75</f>
        <v>73.4</v>
      </c>
      <c r="D75" s="40" t="n">
        <f aca="false">+'天草局(P130,131)'!D75</f>
        <v>17649</v>
      </c>
      <c r="E75" s="41" t="n">
        <f aca="false">+'天草局(P130,131)'!E75</f>
        <v>7.17</v>
      </c>
      <c r="F75" s="40" t="n">
        <f aca="false">+'天草局(P130,131)'!F75</f>
        <v>642</v>
      </c>
      <c r="G75" s="41" t="n">
        <f aca="false">+'天草局(P130,131)'!G75</f>
        <v>80.57</v>
      </c>
      <c r="H75" s="40" t="n">
        <f aca="false">+'天草局(P130,131)'!H75</f>
        <v>18291</v>
      </c>
      <c r="I75" s="64" t="n">
        <f aca="false">+'天草局(P130,131)'!I75</f>
        <v>0</v>
      </c>
      <c r="J75" s="64" t="n">
        <f aca="false">+'天草局(P130,131)'!J75</f>
        <v>0.3</v>
      </c>
      <c r="K75" s="64" t="n">
        <f aca="false">+'天草局(P130,131)'!K75</f>
        <v>0</v>
      </c>
      <c r="L75" s="41" t="n">
        <f aca="false">+'天草局(P130,131)'!L75</f>
        <v>0</v>
      </c>
      <c r="M75" s="40" t="n">
        <f aca="false">+'天草局(P130,131)'!M75</f>
        <v>0</v>
      </c>
      <c r="N75" s="64" t="n">
        <f aca="false">+'天草局(P130,131)'!N75</f>
        <v>0</v>
      </c>
      <c r="O75" s="65" t="n">
        <f aca="false">+'天草局(P130,131)'!O75</f>
        <v>80.87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'天草局(P130,131)'!C76</f>
        <v>49.12</v>
      </c>
      <c r="D76" s="40" t="n">
        <f aca="false">+'天草局(P130,131)'!D76</f>
        <v>16558</v>
      </c>
      <c r="E76" s="41" t="n">
        <f aca="false">+'天草局(P130,131)'!E76</f>
        <v>63.51</v>
      </c>
      <c r="F76" s="40" t="n">
        <f aca="false">+'天草局(P130,131)'!F76</f>
        <v>9197</v>
      </c>
      <c r="G76" s="41" t="n">
        <f aca="false">+'天草局(P130,131)'!G76</f>
        <v>113.3</v>
      </c>
      <c r="H76" s="40" t="n">
        <f aca="false">+'天草局(P130,131)'!H76</f>
        <v>25856</v>
      </c>
      <c r="I76" s="64" t="n">
        <f aca="false">+'天草局(P130,131)'!I76</f>
        <v>0</v>
      </c>
      <c r="J76" s="64" t="n">
        <f aca="false">+'天草局(P130,131)'!J76</f>
        <v>0.58</v>
      </c>
      <c r="K76" s="64" t="n">
        <f aca="false">+'天草局(P130,131)'!K76</f>
        <v>1.7</v>
      </c>
      <c r="L76" s="41" t="n">
        <f aca="false">+'天草局(P130,131)'!L76</f>
        <v>0.3</v>
      </c>
      <c r="M76" s="40" t="n">
        <f aca="false">+'天草局(P130,131)'!M76</f>
        <v>304</v>
      </c>
      <c r="N76" s="64" t="n">
        <f aca="false">+'天草局(P130,131)'!N76</f>
        <v>0.39</v>
      </c>
      <c r="O76" s="65" t="n">
        <f aca="false">+'天草局(P130,131)'!O76</f>
        <v>116.27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'天草局(P130,131)'!C77</f>
        <v>24009.92</v>
      </c>
      <c r="D77" s="47" t="n">
        <f aca="false">+'天草局(P130,131)'!D77</f>
        <v>8857178</v>
      </c>
      <c r="E77" s="48" t="n">
        <f aca="false">+'天草局(P130,131)'!E77</f>
        <v>31849.82</v>
      </c>
      <c r="F77" s="47" t="n">
        <f aca="false">+'天草局(P130,131)'!F77</f>
        <v>4763631</v>
      </c>
      <c r="G77" s="48" t="n">
        <f aca="false">+'天草局(P130,131)'!G77</f>
        <v>55859.74</v>
      </c>
      <c r="H77" s="47" t="n">
        <f aca="false">+'天草局(P130,131)'!H77</f>
        <v>13620809</v>
      </c>
      <c r="I77" s="66" t="n">
        <f aca="false">+'天草局(P130,131)'!I77</f>
        <v>17.43</v>
      </c>
      <c r="J77" s="66" t="n">
        <f aca="false">+'天草局(P130,131)'!J77</f>
        <v>330.88</v>
      </c>
      <c r="K77" s="66" t="n">
        <f aca="false">+'天草局(P130,131)'!K77</f>
        <v>85.45</v>
      </c>
      <c r="L77" s="48" t="n">
        <f aca="false">+'天草局(P130,131)'!L77</f>
        <v>364.04</v>
      </c>
      <c r="M77" s="47" t="n">
        <f aca="false">+'天草局(P130,131)'!M77</f>
        <v>372914</v>
      </c>
      <c r="N77" s="66" t="n">
        <f aca="false">+'天草局(P130,131)'!N77</f>
        <v>157.69</v>
      </c>
      <c r="O77" s="67" t="n">
        <f aca="false">+'天草局(P130,131)'!O77</f>
        <v>56815.23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98" zoomScaleNormal="100" zoomScalePageLayoutView="98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82" activeCellId="0" sqref="T8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64</v>
      </c>
      <c r="C3" s="69" t="s">
        <v>64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16107.48</v>
      </c>
      <c r="D8" s="71" t="n">
        <v>6213697</v>
      </c>
      <c r="E8" s="72" t="n">
        <v>133.32</v>
      </c>
      <c r="F8" s="73" t="n">
        <v>18954</v>
      </c>
      <c r="G8" s="23" t="n">
        <v>16240.8</v>
      </c>
      <c r="H8" s="22" t="n">
        <v>6232651</v>
      </c>
      <c r="I8" s="74" t="n">
        <v>284.51</v>
      </c>
      <c r="J8" s="71" t="n">
        <v>112041</v>
      </c>
      <c r="K8" s="74" t="n">
        <v>34.47</v>
      </c>
      <c r="L8" s="71" t="n">
        <v>2548</v>
      </c>
      <c r="M8" s="24" t="n">
        <f aca="false">+I8+K8</f>
        <v>318.98</v>
      </c>
      <c r="N8" s="22" t="n">
        <f aca="false">+J8+L8</f>
        <v>114589</v>
      </c>
      <c r="O8" s="23" t="n">
        <f aca="false">+C8+I8</f>
        <v>16391.99</v>
      </c>
      <c r="P8" s="22" t="n">
        <f aca="false">+D8+J8</f>
        <v>6325738</v>
      </c>
      <c r="Q8" s="23" t="n">
        <f aca="false">+E8+K8</f>
        <v>167.79</v>
      </c>
      <c r="R8" s="22" t="n">
        <f aca="false">+F8+L8</f>
        <v>21502</v>
      </c>
      <c r="S8" s="23" t="n">
        <f aca="false">+G8+M8</f>
        <v>16559.78</v>
      </c>
      <c r="T8" s="25" t="n">
        <f aca="false">+H8+N8</f>
        <v>6347240</v>
      </c>
    </row>
    <row r="9" customFormat="false" ht="13.5" hidden="false" customHeight="false" outlineLevel="0" collapsed="false">
      <c r="A9" s="11"/>
      <c r="B9" s="26" t="s">
        <v>20</v>
      </c>
      <c r="C9" s="75" t="n">
        <v>707.72</v>
      </c>
      <c r="D9" s="76" t="n">
        <v>274272</v>
      </c>
      <c r="E9" s="77" t="n">
        <v>11.52</v>
      </c>
      <c r="F9" s="76" t="n">
        <v>1437</v>
      </c>
      <c r="G9" s="29" t="n">
        <v>719.24</v>
      </c>
      <c r="H9" s="28" t="n">
        <v>275709</v>
      </c>
      <c r="I9" s="77" t="n">
        <v>16.08</v>
      </c>
      <c r="J9" s="76" t="n">
        <v>6409</v>
      </c>
      <c r="K9" s="77" t="n">
        <v>1.77</v>
      </c>
      <c r="L9" s="76" t="n">
        <v>139</v>
      </c>
      <c r="M9" s="30" t="n">
        <f aca="false">+I9+K9</f>
        <v>17.85</v>
      </c>
      <c r="N9" s="28" t="n">
        <f aca="false">+J9+L9</f>
        <v>6548</v>
      </c>
      <c r="O9" s="29" t="n">
        <f aca="false">+C9+I9</f>
        <v>723.8</v>
      </c>
      <c r="P9" s="28" t="n">
        <f aca="false">+D9+J9</f>
        <v>280681</v>
      </c>
      <c r="Q9" s="29" t="n">
        <f aca="false">+E9+K9</f>
        <v>13.29</v>
      </c>
      <c r="R9" s="28" t="n">
        <f aca="false">+F9+L9</f>
        <v>1576</v>
      </c>
      <c r="S9" s="29" t="n">
        <f aca="false">+G9+M9</f>
        <v>737.09</v>
      </c>
      <c r="T9" s="31" t="n">
        <f aca="false">+H9+N9</f>
        <v>282257</v>
      </c>
    </row>
    <row r="10" customFormat="false" ht="13.5" hidden="false" customHeight="false" outlineLevel="0" collapsed="false">
      <c r="A10" s="11"/>
      <c r="B10" s="26" t="s">
        <v>21</v>
      </c>
      <c r="C10" s="75" t="n">
        <v>268.14</v>
      </c>
      <c r="D10" s="76" t="n">
        <v>102874</v>
      </c>
      <c r="E10" s="77" t="n">
        <v>8.01</v>
      </c>
      <c r="F10" s="76" t="n">
        <v>1158</v>
      </c>
      <c r="G10" s="29" t="n">
        <v>276.15</v>
      </c>
      <c r="H10" s="28" t="n">
        <v>104032</v>
      </c>
      <c r="I10" s="77" t="n">
        <v>0.86</v>
      </c>
      <c r="J10" s="76" t="n">
        <v>344</v>
      </c>
      <c r="K10" s="77" t="n">
        <v>0.11</v>
      </c>
      <c r="L10" s="76" t="n">
        <v>10</v>
      </c>
      <c r="M10" s="30" t="n">
        <f aca="false">+I10+K10</f>
        <v>0.97</v>
      </c>
      <c r="N10" s="28" t="n">
        <f aca="false">+J10+L10</f>
        <v>354</v>
      </c>
      <c r="O10" s="29" t="n">
        <f aca="false">+C10+I10</f>
        <v>269</v>
      </c>
      <c r="P10" s="28" t="n">
        <f aca="false">+D10+J10</f>
        <v>103218</v>
      </c>
      <c r="Q10" s="29" t="n">
        <f aca="false">+E10+K10</f>
        <v>8.12</v>
      </c>
      <c r="R10" s="28" t="n">
        <f aca="false">+F10+L10</f>
        <v>1168</v>
      </c>
      <c r="S10" s="29" t="n">
        <f aca="false">+G10+M10</f>
        <v>277.12</v>
      </c>
      <c r="T10" s="31" t="n">
        <f aca="false">+H10+N10</f>
        <v>104386</v>
      </c>
    </row>
    <row r="11" customFormat="false" ht="13.5" hidden="false" customHeight="false" outlineLevel="0" collapsed="false">
      <c r="A11" s="11"/>
      <c r="B11" s="26" t="s">
        <v>22</v>
      </c>
      <c r="C11" s="75" t="n">
        <v>45.34</v>
      </c>
      <c r="D11" s="76" t="n">
        <v>17948</v>
      </c>
      <c r="E11" s="77" t="n">
        <v>0</v>
      </c>
      <c r="F11" s="76" t="n">
        <v>0</v>
      </c>
      <c r="G11" s="29" t="n">
        <v>45.34</v>
      </c>
      <c r="H11" s="28" t="n">
        <v>17948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f aca="false">+I11+K11</f>
        <v>0</v>
      </c>
      <c r="N11" s="28" t="n">
        <f aca="false">+J11+L11</f>
        <v>0</v>
      </c>
      <c r="O11" s="29" t="n">
        <f aca="false">+C11+I11</f>
        <v>45.34</v>
      </c>
      <c r="P11" s="28" t="n">
        <f aca="false">+D11+J11</f>
        <v>17948</v>
      </c>
      <c r="Q11" s="29" t="n">
        <f aca="false">+E11+K11</f>
        <v>0</v>
      </c>
      <c r="R11" s="28" t="n">
        <f aca="false">+F11+L11</f>
        <v>0</v>
      </c>
      <c r="S11" s="29" t="n">
        <f aca="false">+G11+M11</f>
        <v>45.34</v>
      </c>
      <c r="T11" s="31" t="n">
        <f aca="false">+H11+N11</f>
        <v>17948</v>
      </c>
    </row>
    <row r="12" customFormat="false" ht="13.5" hidden="false" customHeight="false" outlineLevel="0" collapsed="false">
      <c r="A12" s="11"/>
      <c r="B12" s="26" t="s">
        <v>23</v>
      </c>
      <c r="C12" s="75" t="n">
        <v>59.12</v>
      </c>
      <c r="D12" s="76" t="n">
        <v>22629</v>
      </c>
      <c r="E12" s="77" t="n">
        <v>0</v>
      </c>
      <c r="F12" s="76" t="n">
        <v>0</v>
      </c>
      <c r="G12" s="29" t="n">
        <v>59.12</v>
      </c>
      <c r="H12" s="28" t="n">
        <v>22629</v>
      </c>
      <c r="I12" s="77" t="n">
        <v>1.63</v>
      </c>
      <c r="J12" s="76" t="n">
        <v>606</v>
      </c>
      <c r="K12" s="77" t="n">
        <v>0.18</v>
      </c>
      <c r="L12" s="76" t="n">
        <v>13</v>
      </c>
      <c r="M12" s="30" t="n">
        <f aca="false">+I12+K12</f>
        <v>1.81</v>
      </c>
      <c r="N12" s="28" t="n">
        <f aca="false">+J12+L12</f>
        <v>619</v>
      </c>
      <c r="O12" s="29" t="n">
        <f aca="false">+C12+I12</f>
        <v>60.75</v>
      </c>
      <c r="P12" s="28" t="n">
        <f aca="false">+D12+J12</f>
        <v>23235</v>
      </c>
      <c r="Q12" s="29" t="n">
        <f aca="false">+E12+K12</f>
        <v>0.18</v>
      </c>
      <c r="R12" s="28" t="n">
        <f aca="false">+F12+L12</f>
        <v>13</v>
      </c>
      <c r="S12" s="29" t="n">
        <f aca="false">+G12+M12</f>
        <v>60.93</v>
      </c>
      <c r="T12" s="31" t="n">
        <f aca="false">+H12+N12</f>
        <v>23248</v>
      </c>
    </row>
    <row r="13" customFormat="false" ht="13.5" hidden="false" customHeight="false" outlineLevel="0" collapsed="false">
      <c r="A13" s="11"/>
      <c r="B13" s="26" t="s">
        <v>24</v>
      </c>
      <c r="C13" s="75" t="n">
        <v>300.72</v>
      </c>
      <c r="D13" s="76" t="n">
        <v>119235</v>
      </c>
      <c r="E13" s="77" t="n">
        <v>4.54</v>
      </c>
      <c r="F13" s="76" t="n">
        <v>778</v>
      </c>
      <c r="G13" s="29" t="n">
        <v>305.26</v>
      </c>
      <c r="H13" s="28" t="n">
        <v>120013</v>
      </c>
      <c r="I13" s="77" t="n">
        <v>16.68</v>
      </c>
      <c r="J13" s="76" t="n">
        <v>7304</v>
      </c>
      <c r="K13" s="77" t="n">
        <v>2.04</v>
      </c>
      <c r="L13" s="76" t="n">
        <v>163</v>
      </c>
      <c r="M13" s="30" t="n">
        <f aca="false">+I13+K13</f>
        <v>18.72</v>
      </c>
      <c r="N13" s="28" t="n">
        <f aca="false">+J13+L13</f>
        <v>7467</v>
      </c>
      <c r="O13" s="29" t="n">
        <f aca="false">+C13+I13</f>
        <v>317.4</v>
      </c>
      <c r="P13" s="28" t="n">
        <f aca="false">+D13+J13</f>
        <v>126539</v>
      </c>
      <c r="Q13" s="29" t="n">
        <f aca="false">+E13+K13</f>
        <v>6.58</v>
      </c>
      <c r="R13" s="28" t="n">
        <f aca="false">+F13+L13</f>
        <v>941</v>
      </c>
      <c r="S13" s="29" t="n">
        <f aca="false">+G13+M13</f>
        <v>323.98</v>
      </c>
      <c r="T13" s="31" t="n">
        <f aca="false">+H13+N13</f>
        <v>127480</v>
      </c>
    </row>
    <row r="14" customFormat="false" ht="13.5" hidden="false" customHeight="false" outlineLevel="0" collapsed="false">
      <c r="A14" s="11"/>
      <c r="B14" s="32" t="s">
        <v>25</v>
      </c>
      <c r="C14" s="78" t="n">
        <v>202.89</v>
      </c>
      <c r="D14" s="79" t="n">
        <v>82828</v>
      </c>
      <c r="E14" s="80" t="n">
        <v>2.8</v>
      </c>
      <c r="F14" s="79" t="n">
        <v>210</v>
      </c>
      <c r="G14" s="35" t="n">
        <v>205.69</v>
      </c>
      <c r="H14" s="34" t="n">
        <v>83038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f aca="false">+I14+K14</f>
        <v>0</v>
      </c>
      <c r="N14" s="34" t="n">
        <f aca="false">+J14+L14</f>
        <v>0</v>
      </c>
      <c r="O14" s="35" t="n">
        <f aca="false">+C14+I14</f>
        <v>202.89</v>
      </c>
      <c r="P14" s="34" t="n">
        <f aca="false">+D14+J14</f>
        <v>82828</v>
      </c>
      <c r="Q14" s="35" t="n">
        <f aca="false">+E14+K14</f>
        <v>2.8</v>
      </c>
      <c r="R14" s="34" t="n">
        <f aca="false">+F14+L14</f>
        <v>210</v>
      </c>
      <c r="S14" s="35" t="n">
        <f aca="false">+G14+M14</f>
        <v>205.69</v>
      </c>
      <c r="T14" s="37" t="n">
        <f aca="false">+H14+N14</f>
        <v>83038</v>
      </c>
    </row>
    <row r="15" customFormat="false" ht="13.5" hidden="false" customHeight="false" outlineLevel="0" collapsed="false">
      <c r="A15" s="11"/>
      <c r="B15" s="38" t="s">
        <v>26</v>
      </c>
      <c r="C15" s="41" t="n">
        <v>17691.41</v>
      </c>
      <c r="D15" s="40" t="n">
        <v>6833483</v>
      </c>
      <c r="E15" s="41" t="n">
        <v>160.19</v>
      </c>
      <c r="F15" s="40" t="n">
        <v>22537</v>
      </c>
      <c r="G15" s="41" t="n">
        <v>17851.6</v>
      </c>
      <c r="H15" s="40" t="n">
        <v>6856020</v>
      </c>
      <c r="I15" s="41" t="n">
        <v>319.76</v>
      </c>
      <c r="J15" s="40" t="n">
        <v>126704</v>
      </c>
      <c r="K15" s="41" t="n">
        <v>38.57</v>
      </c>
      <c r="L15" s="40" t="n">
        <v>2873</v>
      </c>
      <c r="M15" s="42" t="n">
        <f aca="false">SUM(M8:M14)</f>
        <v>358.33</v>
      </c>
      <c r="N15" s="40" t="n">
        <f aca="false">SUM(N8:N14)</f>
        <v>129577</v>
      </c>
      <c r="O15" s="41" t="n">
        <f aca="false">+C15+I15</f>
        <v>18011.17</v>
      </c>
      <c r="P15" s="40" t="n">
        <f aca="false">+D15+J15</f>
        <v>6960187</v>
      </c>
      <c r="Q15" s="41" t="n">
        <f aca="false">+E15+K15</f>
        <v>198.76</v>
      </c>
      <c r="R15" s="40" t="n">
        <f aca="false">+F15+L15</f>
        <v>25410</v>
      </c>
      <c r="S15" s="41" t="n">
        <f aca="false">+G15+M15</f>
        <v>18209.93</v>
      </c>
      <c r="T15" s="43" t="n">
        <f aca="false">+H15+N15</f>
        <v>6985597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52.78</v>
      </c>
      <c r="D16" s="71" t="n">
        <v>132652</v>
      </c>
      <c r="E16" s="74" t="n">
        <v>3.01</v>
      </c>
      <c r="F16" s="71" t="n">
        <v>454</v>
      </c>
      <c r="G16" s="23" t="n">
        <v>355.79</v>
      </c>
      <c r="H16" s="22" t="n">
        <v>133106</v>
      </c>
      <c r="I16" s="74" t="n">
        <v>0.02</v>
      </c>
      <c r="J16" s="71" t="n">
        <v>8</v>
      </c>
      <c r="K16" s="74" t="n">
        <v>0</v>
      </c>
      <c r="L16" s="71" t="n">
        <v>0</v>
      </c>
      <c r="M16" s="24" t="n">
        <f aca="false">+I16+K16</f>
        <v>0.02</v>
      </c>
      <c r="N16" s="22" t="n">
        <f aca="false">+J16+L16</f>
        <v>8</v>
      </c>
      <c r="O16" s="23" t="n">
        <f aca="false">+C16+I16</f>
        <v>352.8</v>
      </c>
      <c r="P16" s="22" t="n">
        <f aca="false">+D16+J16</f>
        <v>132660</v>
      </c>
      <c r="Q16" s="23" t="n">
        <f aca="false">+E16+K16</f>
        <v>3.01</v>
      </c>
      <c r="R16" s="22" t="n">
        <f aca="false">+F16+L16</f>
        <v>454</v>
      </c>
      <c r="S16" s="23" t="n">
        <f aca="false">+G16+M16</f>
        <v>355.81</v>
      </c>
      <c r="T16" s="25" t="n">
        <f aca="false">+H16+N16</f>
        <v>133114</v>
      </c>
    </row>
    <row r="17" customFormat="false" ht="13.5" hidden="false" customHeight="false" outlineLevel="0" collapsed="false">
      <c r="A17" s="11"/>
      <c r="B17" s="26" t="s">
        <v>29</v>
      </c>
      <c r="C17" s="75" t="n">
        <v>228.42</v>
      </c>
      <c r="D17" s="76" t="n">
        <v>82427</v>
      </c>
      <c r="E17" s="77" t="n">
        <v>5.55</v>
      </c>
      <c r="F17" s="76" t="n">
        <v>917</v>
      </c>
      <c r="G17" s="29" t="n">
        <v>233.97</v>
      </c>
      <c r="H17" s="28" t="n">
        <v>83344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f aca="false">+I17+K17</f>
        <v>0</v>
      </c>
      <c r="N17" s="28" t="n">
        <f aca="false">+J17+L17</f>
        <v>0</v>
      </c>
      <c r="O17" s="29" t="n">
        <f aca="false">+C17+I17</f>
        <v>228.42</v>
      </c>
      <c r="P17" s="28" t="n">
        <f aca="false">+D17+J17</f>
        <v>82427</v>
      </c>
      <c r="Q17" s="29" t="n">
        <f aca="false">+E17+K17</f>
        <v>5.55</v>
      </c>
      <c r="R17" s="28" t="n">
        <f aca="false">+F17+L17</f>
        <v>917</v>
      </c>
      <c r="S17" s="29" t="n">
        <f aca="false">+G17+M17</f>
        <v>233.97</v>
      </c>
      <c r="T17" s="31" t="n">
        <f aca="false">+H17+N17</f>
        <v>83344</v>
      </c>
    </row>
    <row r="18" customFormat="false" ht="13.5" hidden="false" customHeight="false" outlineLevel="0" collapsed="false">
      <c r="A18" s="11"/>
      <c r="B18" s="32" t="s">
        <v>30</v>
      </c>
      <c r="C18" s="78" t="n">
        <v>12.07</v>
      </c>
      <c r="D18" s="79" t="n">
        <v>5411</v>
      </c>
      <c r="E18" s="80" t="n">
        <v>0</v>
      </c>
      <c r="F18" s="79" t="n">
        <v>0</v>
      </c>
      <c r="G18" s="35" t="n">
        <v>12.07</v>
      </c>
      <c r="H18" s="34" t="n">
        <v>5411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f aca="false">+I18+K18</f>
        <v>0</v>
      </c>
      <c r="N18" s="34" t="n">
        <f aca="false">+J18+L18</f>
        <v>0</v>
      </c>
      <c r="O18" s="35" t="n">
        <f aca="false">+C18+I18</f>
        <v>12.07</v>
      </c>
      <c r="P18" s="34" t="n">
        <f aca="false">+D18+J18</f>
        <v>5411</v>
      </c>
      <c r="Q18" s="35" t="n">
        <f aca="false">+E18+K18</f>
        <v>0</v>
      </c>
      <c r="R18" s="34" t="n">
        <f aca="false">+F18+L18</f>
        <v>0</v>
      </c>
      <c r="S18" s="35" t="n">
        <f aca="false">+G18+M18</f>
        <v>12.07</v>
      </c>
      <c r="T18" s="37" t="n">
        <f aca="false">+H18+N18</f>
        <v>5411</v>
      </c>
    </row>
    <row r="19" customFormat="false" ht="13.5" hidden="false" customHeight="false" outlineLevel="0" collapsed="false">
      <c r="A19" s="11"/>
      <c r="B19" s="38" t="s">
        <v>26</v>
      </c>
      <c r="C19" s="41" t="n">
        <v>593.27</v>
      </c>
      <c r="D19" s="40" t="n">
        <v>220490</v>
      </c>
      <c r="E19" s="41" t="n">
        <v>8.56</v>
      </c>
      <c r="F19" s="40" t="n">
        <v>1371</v>
      </c>
      <c r="G19" s="41" t="n">
        <v>601.83</v>
      </c>
      <c r="H19" s="40" t="n">
        <v>221861</v>
      </c>
      <c r="I19" s="41" t="n">
        <v>0.02</v>
      </c>
      <c r="J19" s="40" t="n">
        <v>8</v>
      </c>
      <c r="K19" s="41" t="n">
        <v>0</v>
      </c>
      <c r="L19" s="40" t="n">
        <v>0</v>
      </c>
      <c r="M19" s="42" t="n">
        <f aca="false">SUM(M16:M18)</f>
        <v>0.02</v>
      </c>
      <c r="N19" s="40" t="n">
        <f aca="false">SUM(N16:N18)</f>
        <v>8</v>
      </c>
      <c r="O19" s="41" t="n">
        <f aca="false">+C19+I19</f>
        <v>593.29</v>
      </c>
      <c r="P19" s="40" t="n">
        <f aca="false">+D19+J19</f>
        <v>220498</v>
      </c>
      <c r="Q19" s="41" t="n">
        <f aca="false">+E19+K19</f>
        <v>8.56</v>
      </c>
      <c r="R19" s="40" t="n">
        <f aca="false">+F19+L19</f>
        <v>1371</v>
      </c>
      <c r="S19" s="41" t="n">
        <f aca="false">+G19+M19</f>
        <v>601.85</v>
      </c>
      <c r="T19" s="43" t="n">
        <f aca="false">+H19+N19</f>
        <v>221869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1734.55</v>
      </c>
      <c r="D20" s="71" t="n">
        <v>657031</v>
      </c>
      <c r="E20" s="74" t="n">
        <v>74.46</v>
      </c>
      <c r="F20" s="71" t="n">
        <v>10807</v>
      </c>
      <c r="G20" s="23" t="n">
        <v>1809.01</v>
      </c>
      <c r="H20" s="22" t="n">
        <v>667838</v>
      </c>
      <c r="I20" s="74" t="n">
        <v>2.66</v>
      </c>
      <c r="J20" s="71" t="n">
        <v>1049</v>
      </c>
      <c r="K20" s="74" t="n">
        <v>0.2</v>
      </c>
      <c r="L20" s="71" t="n">
        <v>16</v>
      </c>
      <c r="M20" s="24" t="n">
        <f aca="false">+I20+K20</f>
        <v>2.86</v>
      </c>
      <c r="N20" s="22" t="n">
        <f aca="false">+J20+L20</f>
        <v>1065</v>
      </c>
      <c r="O20" s="23" t="n">
        <f aca="false">+C20+I20</f>
        <v>1737.21</v>
      </c>
      <c r="P20" s="22" t="n">
        <f aca="false">+D20+J20</f>
        <v>658080</v>
      </c>
      <c r="Q20" s="23" t="n">
        <f aca="false">+E20+K20</f>
        <v>74.66</v>
      </c>
      <c r="R20" s="22" t="n">
        <f aca="false">+F20+L20</f>
        <v>10823</v>
      </c>
      <c r="S20" s="23" t="n">
        <f aca="false">+G20+M20</f>
        <v>1811.87</v>
      </c>
      <c r="T20" s="25" t="n">
        <f aca="false">+H20+N20</f>
        <v>668903</v>
      </c>
    </row>
    <row r="21" customFormat="false" ht="13.5" hidden="false" customHeight="false" outlineLevel="0" collapsed="false">
      <c r="A21" s="11"/>
      <c r="B21" s="32" t="s">
        <v>33</v>
      </c>
      <c r="C21" s="78" t="n">
        <v>7.9</v>
      </c>
      <c r="D21" s="79" t="n">
        <v>3472</v>
      </c>
      <c r="E21" s="80" t="n">
        <v>0</v>
      </c>
      <c r="F21" s="79" t="n">
        <v>0</v>
      </c>
      <c r="G21" s="35" t="n">
        <v>7.9</v>
      </c>
      <c r="H21" s="34" t="n">
        <v>3472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f aca="false">+I21+K21</f>
        <v>0</v>
      </c>
      <c r="N21" s="34" t="n">
        <f aca="false">+J21+L21</f>
        <v>0</v>
      </c>
      <c r="O21" s="35" t="n">
        <f aca="false">+C21+I21</f>
        <v>7.9</v>
      </c>
      <c r="P21" s="34" t="n">
        <f aca="false">+D21+J21</f>
        <v>3472</v>
      </c>
      <c r="Q21" s="35" t="n">
        <f aca="false">+E21+K21</f>
        <v>0</v>
      </c>
      <c r="R21" s="34" t="n">
        <f aca="false">+F21+L21</f>
        <v>0</v>
      </c>
      <c r="S21" s="35" t="n">
        <f aca="false">+G21+M21</f>
        <v>7.9</v>
      </c>
      <c r="T21" s="37" t="n">
        <f aca="false">+H21+N21</f>
        <v>3472</v>
      </c>
    </row>
    <row r="22" customFormat="false" ht="13.5" hidden="false" customHeight="false" outlineLevel="0" collapsed="false">
      <c r="A22" s="11"/>
      <c r="B22" s="38" t="s">
        <v>26</v>
      </c>
      <c r="C22" s="41" t="n">
        <v>1742.45</v>
      </c>
      <c r="D22" s="40" t="n">
        <v>660503</v>
      </c>
      <c r="E22" s="41" t="n">
        <v>74.46</v>
      </c>
      <c r="F22" s="40" t="n">
        <v>10807</v>
      </c>
      <c r="G22" s="41" t="n">
        <v>1816.91</v>
      </c>
      <c r="H22" s="40" t="n">
        <v>671310</v>
      </c>
      <c r="I22" s="41" t="n">
        <v>2.66</v>
      </c>
      <c r="J22" s="40" t="n">
        <v>1049</v>
      </c>
      <c r="K22" s="41" t="n">
        <v>0.2</v>
      </c>
      <c r="L22" s="40" t="n">
        <v>16</v>
      </c>
      <c r="M22" s="42" t="n">
        <f aca="false">SUM(M20:M21)</f>
        <v>2.86</v>
      </c>
      <c r="N22" s="40" t="n">
        <f aca="false">SUM(N20:N21)</f>
        <v>1065</v>
      </c>
      <c r="O22" s="41" t="n">
        <f aca="false">+C22+I22</f>
        <v>1745.11</v>
      </c>
      <c r="P22" s="40" t="n">
        <f aca="false">+D22+J22</f>
        <v>661552</v>
      </c>
      <c r="Q22" s="41" t="n">
        <f aca="false">+E22+K22</f>
        <v>74.66</v>
      </c>
      <c r="R22" s="40" t="n">
        <f aca="false">+F22+L22</f>
        <v>10823</v>
      </c>
      <c r="S22" s="41" t="n">
        <f aca="false">+G22+M22</f>
        <v>1819.77</v>
      </c>
      <c r="T22" s="43" t="n">
        <f aca="false">+H22+N22</f>
        <v>672375</v>
      </c>
    </row>
    <row r="23" customFormat="false" ht="13.5" hidden="false" customHeight="false" outlineLevel="0" collapsed="false">
      <c r="A23" s="44" t="s">
        <v>34</v>
      </c>
      <c r="B23" s="44"/>
      <c r="C23" s="82" t="n">
        <v>645.55</v>
      </c>
      <c r="D23" s="83" t="n">
        <v>242891</v>
      </c>
      <c r="E23" s="84" t="n">
        <v>13.86</v>
      </c>
      <c r="F23" s="83" t="n">
        <v>2394</v>
      </c>
      <c r="G23" s="41" t="n">
        <v>659.41</v>
      </c>
      <c r="H23" s="40" t="n">
        <v>245285</v>
      </c>
      <c r="I23" s="84" t="n">
        <v>33.13</v>
      </c>
      <c r="J23" s="83" t="n">
        <v>14260</v>
      </c>
      <c r="K23" s="84" t="n">
        <v>3.68</v>
      </c>
      <c r="L23" s="83" t="n">
        <v>283</v>
      </c>
      <c r="M23" s="42" t="n">
        <f aca="false">+I23+K23</f>
        <v>36.81</v>
      </c>
      <c r="N23" s="40" t="n">
        <f aca="false">+J23+L23</f>
        <v>14543</v>
      </c>
      <c r="O23" s="41" t="n">
        <f aca="false">+C23+I23</f>
        <v>678.68</v>
      </c>
      <c r="P23" s="40" t="n">
        <f aca="false">+D23+J23</f>
        <v>257151</v>
      </c>
      <c r="Q23" s="41" t="n">
        <f aca="false">+E23+K23</f>
        <v>17.54</v>
      </c>
      <c r="R23" s="40" t="n">
        <f aca="false">+F23+L23</f>
        <v>2677</v>
      </c>
      <c r="S23" s="41" t="n">
        <f aca="false">+G23+M23</f>
        <v>696.22</v>
      </c>
      <c r="T23" s="43" t="n">
        <f aca="false">+H23+N23</f>
        <v>259828</v>
      </c>
    </row>
    <row r="24" customFormat="false" ht="13.5" hidden="false" customHeight="false" outlineLevel="0" collapsed="false">
      <c r="A24" s="44" t="s">
        <v>35</v>
      </c>
      <c r="B24" s="44"/>
      <c r="C24" s="82" t="n">
        <v>1616.66</v>
      </c>
      <c r="D24" s="83" t="n">
        <v>497118</v>
      </c>
      <c r="E24" s="84" t="n">
        <v>0</v>
      </c>
      <c r="F24" s="83" t="n">
        <v>0</v>
      </c>
      <c r="G24" s="41" t="n">
        <v>1616.66</v>
      </c>
      <c r="H24" s="40" t="n">
        <v>497118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f aca="false">+I24+K24</f>
        <v>0</v>
      </c>
      <c r="N24" s="40" t="n">
        <f aca="false">+J24+L24</f>
        <v>0</v>
      </c>
      <c r="O24" s="41" t="n">
        <f aca="false">+C24+I24</f>
        <v>1616.66</v>
      </c>
      <c r="P24" s="40" t="n">
        <f aca="false">+D24+J24</f>
        <v>497118</v>
      </c>
      <c r="Q24" s="41" t="n">
        <f aca="false">+E24+K24</f>
        <v>0</v>
      </c>
      <c r="R24" s="40" t="n">
        <f aca="false">+F24+L24</f>
        <v>0</v>
      </c>
      <c r="S24" s="41" t="n">
        <f aca="false">+G24+M24</f>
        <v>1616.66</v>
      </c>
      <c r="T24" s="43" t="n">
        <f aca="false">+H24+N24</f>
        <v>497118</v>
      </c>
    </row>
    <row r="25" customFormat="false" ht="13.5" hidden="false" customHeight="false" outlineLevel="0" collapsed="false">
      <c r="A25" s="44" t="s">
        <v>36</v>
      </c>
      <c r="B25" s="44"/>
      <c r="C25" s="82" t="n">
        <v>73.4</v>
      </c>
      <c r="D25" s="83" t="n">
        <v>17649</v>
      </c>
      <c r="E25" s="84" t="n">
        <v>0</v>
      </c>
      <c r="F25" s="83" t="n">
        <v>0</v>
      </c>
      <c r="G25" s="41" t="n">
        <v>73.4</v>
      </c>
      <c r="H25" s="40" t="n">
        <v>17649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f aca="false">+I25+K25</f>
        <v>0</v>
      </c>
      <c r="N25" s="40" t="n">
        <f aca="false">+J25+L25</f>
        <v>0</v>
      </c>
      <c r="O25" s="41" t="n">
        <f aca="false">+C25+I25</f>
        <v>73.4</v>
      </c>
      <c r="P25" s="40" t="n">
        <f aca="false">+D25+J25</f>
        <v>17649</v>
      </c>
      <c r="Q25" s="41" t="n">
        <f aca="false">+E25+K25</f>
        <v>0</v>
      </c>
      <c r="R25" s="40" t="n">
        <f aca="false">+F25+L25</f>
        <v>0</v>
      </c>
      <c r="S25" s="41" t="n">
        <f aca="false">+G25+M25</f>
        <v>73.4</v>
      </c>
      <c r="T25" s="43" t="n">
        <f aca="false">+H25+N25</f>
        <v>17649</v>
      </c>
    </row>
    <row r="26" customFormat="false" ht="13.5" hidden="false" customHeight="false" outlineLevel="0" collapsed="false">
      <c r="A26" s="44" t="s">
        <v>37</v>
      </c>
      <c r="B26" s="44"/>
      <c r="C26" s="82" t="n">
        <v>41.5</v>
      </c>
      <c r="D26" s="83" t="n">
        <v>15127</v>
      </c>
      <c r="E26" s="84" t="n">
        <v>2.37</v>
      </c>
      <c r="F26" s="83" t="n">
        <v>243</v>
      </c>
      <c r="G26" s="41" t="n">
        <v>43.87</v>
      </c>
      <c r="H26" s="40" t="n">
        <v>15370</v>
      </c>
      <c r="I26" s="84" t="n">
        <v>0.12</v>
      </c>
      <c r="J26" s="83" t="n">
        <v>46</v>
      </c>
      <c r="K26" s="84" t="n">
        <v>0.01</v>
      </c>
      <c r="L26" s="83" t="n">
        <v>1</v>
      </c>
      <c r="M26" s="42" t="n">
        <f aca="false">+I26+K26</f>
        <v>0.13</v>
      </c>
      <c r="N26" s="40" t="n">
        <f aca="false">+J26+L26</f>
        <v>47</v>
      </c>
      <c r="O26" s="41" t="n">
        <f aca="false">+C26+I26</f>
        <v>41.62</v>
      </c>
      <c r="P26" s="40" t="n">
        <f aca="false">+D26+J26</f>
        <v>15173</v>
      </c>
      <c r="Q26" s="41" t="n">
        <f aca="false">+E26+K26</f>
        <v>2.38</v>
      </c>
      <c r="R26" s="40" t="n">
        <f aca="false">+F26+L26</f>
        <v>244</v>
      </c>
      <c r="S26" s="41" t="n">
        <f aca="false">+G26+M26</f>
        <v>44</v>
      </c>
      <c r="T26" s="43" t="n">
        <f aca="false">+H26+N26</f>
        <v>15417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22404.24</v>
      </c>
      <c r="D27" s="47" t="n">
        <f aca="false">+D15+D19+D22+D23+D24+D25+D26</f>
        <v>8487261</v>
      </c>
      <c r="E27" s="48" t="n">
        <f aca="false">+E15+E19+E22+E23+E24+E25+E26</f>
        <v>259.44</v>
      </c>
      <c r="F27" s="47" t="n">
        <f aca="false">+F15+F19+F22+F23+F24+F25+F26</f>
        <v>37352</v>
      </c>
      <c r="G27" s="48" t="n">
        <f aca="false">+G15+G19+G22+G23+G24+G25+G26</f>
        <v>22663.68</v>
      </c>
      <c r="H27" s="47" t="n">
        <f aca="false">+H15+H19+H22+H23+H24+H25+H26</f>
        <v>8524613</v>
      </c>
      <c r="I27" s="48" t="n">
        <f aca="false">+I15+I19+I22+I23+I24+I25+I26</f>
        <v>355.69</v>
      </c>
      <c r="J27" s="47" t="n">
        <f aca="false">+J15+J19+J22+J23+J24+J25+J26</f>
        <v>142067</v>
      </c>
      <c r="K27" s="48" t="n">
        <f aca="false">+K15+K19+K22+K23+K24+K25+K26</f>
        <v>42.46</v>
      </c>
      <c r="L27" s="47" t="n">
        <f aca="false">+L15+L19+L22+L23+L24+L25+L26</f>
        <v>3173</v>
      </c>
      <c r="M27" s="49" t="n">
        <f aca="false">+M15+M19+M22+M23+M24+M25+M26</f>
        <v>398.15</v>
      </c>
      <c r="N27" s="47" t="n">
        <f aca="false">+N15+N19+N22+N23+N24+N25+N26</f>
        <v>145240</v>
      </c>
      <c r="O27" s="48" t="n">
        <f aca="false">+C27+I27</f>
        <v>22759.93</v>
      </c>
      <c r="P27" s="47" t="n">
        <f aca="false">+D27+J27</f>
        <v>8629328</v>
      </c>
      <c r="Q27" s="48" t="n">
        <f aca="false">+E27+K27</f>
        <v>301.9</v>
      </c>
      <c r="R27" s="47" t="n">
        <f aca="false">+F27+L27</f>
        <v>40525</v>
      </c>
      <c r="S27" s="48" t="n">
        <f aca="false">+G27+M27</f>
        <v>23061.83</v>
      </c>
      <c r="T27" s="50" t="n">
        <f aca="false">+H27+N27</f>
        <v>8669853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5.79</v>
      </c>
      <c r="D33" s="71" t="n">
        <v>1165</v>
      </c>
      <c r="E33" s="74" t="n">
        <v>373.04</v>
      </c>
      <c r="F33" s="71" t="n">
        <v>58924</v>
      </c>
      <c r="G33" s="23" t="n">
        <f aca="false">+C33+E33</f>
        <v>378.83</v>
      </c>
      <c r="H33" s="22" t="n">
        <f aca="false">+D33+F33</f>
        <v>60089</v>
      </c>
      <c r="I33" s="74" t="n">
        <v>0</v>
      </c>
      <c r="J33" s="71" t="n">
        <v>0</v>
      </c>
      <c r="K33" s="74" t="n">
        <v>5.29</v>
      </c>
      <c r="L33" s="71" t="n">
        <v>848</v>
      </c>
      <c r="M33" s="24" t="n">
        <f aca="false">+I33+K33</f>
        <v>5.29</v>
      </c>
      <c r="N33" s="22" t="n">
        <f aca="false">+J33+L33</f>
        <v>848</v>
      </c>
      <c r="O33" s="74" t="n">
        <v>994.05</v>
      </c>
      <c r="P33" s="71" t="n">
        <v>181649</v>
      </c>
      <c r="Q33" s="74" t="n">
        <v>24753.19</v>
      </c>
      <c r="R33" s="71" t="n">
        <v>3698318</v>
      </c>
      <c r="S33" s="23" t="n">
        <f aca="false">+O33+Q33</f>
        <v>25747.24</v>
      </c>
      <c r="T33" s="22" t="n">
        <f aca="false">+P33+R33</f>
        <v>3879967</v>
      </c>
      <c r="U33" s="23" t="n">
        <v>994.05</v>
      </c>
      <c r="V33" s="22" t="n">
        <v>181649</v>
      </c>
      <c r="W33" s="23" t="n">
        <v>24753.19</v>
      </c>
      <c r="X33" s="22" t="n">
        <v>3698318</v>
      </c>
      <c r="Y33" s="23" t="n">
        <f aca="false">+G33+M33+S33</f>
        <v>26131.36</v>
      </c>
      <c r="Z33" s="25" t="n">
        <f aca="false">+H33+N33+T33</f>
        <v>3940904</v>
      </c>
    </row>
    <row r="34" customFormat="false" ht="13.5" hidden="false" customHeight="false" outlineLevel="0" collapsed="false">
      <c r="A34" s="11"/>
      <c r="B34" s="26" t="s">
        <v>20</v>
      </c>
      <c r="C34" s="75" t="n">
        <v>0.36</v>
      </c>
      <c r="D34" s="76" t="n">
        <v>63</v>
      </c>
      <c r="E34" s="77" t="n">
        <v>27.3</v>
      </c>
      <c r="F34" s="76" t="n">
        <v>4405</v>
      </c>
      <c r="G34" s="29" t="n">
        <f aca="false">+C34+E34</f>
        <v>27.66</v>
      </c>
      <c r="H34" s="28" t="n">
        <f aca="false">+D34+F34</f>
        <v>4468</v>
      </c>
      <c r="I34" s="77" t="n">
        <v>0</v>
      </c>
      <c r="J34" s="76" t="n">
        <v>0</v>
      </c>
      <c r="K34" s="77" t="n">
        <v>0.28</v>
      </c>
      <c r="L34" s="76" t="n">
        <v>49</v>
      </c>
      <c r="M34" s="30" t="n">
        <f aca="false">+I34+K34</f>
        <v>0.28</v>
      </c>
      <c r="N34" s="28" t="n">
        <f aca="false">+J34+L34</f>
        <v>49</v>
      </c>
      <c r="O34" s="77" t="n">
        <v>97.44</v>
      </c>
      <c r="P34" s="76" t="n">
        <v>17500</v>
      </c>
      <c r="Q34" s="77" t="n">
        <v>1542.75</v>
      </c>
      <c r="R34" s="76" t="n">
        <v>231691</v>
      </c>
      <c r="S34" s="29" t="n">
        <f aca="false">+O34+Q34</f>
        <v>1640.19</v>
      </c>
      <c r="T34" s="28" t="n">
        <f aca="false">+P34+R34</f>
        <v>249191</v>
      </c>
      <c r="U34" s="29" t="n">
        <v>97.44</v>
      </c>
      <c r="V34" s="28" t="n">
        <v>17500</v>
      </c>
      <c r="W34" s="29" t="n">
        <v>1542.75</v>
      </c>
      <c r="X34" s="28" t="n">
        <v>231691</v>
      </c>
      <c r="Y34" s="29" t="n">
        <f aca="false">+G34+M34+S34</f>
        <v>1668.13</v>
      </c>
      <c r="Z34" s="31" t="n">
        <f aca="false">+H34+N34+T34</f>
        <v>253708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20.67</v>
      </c>
      <c r="F35" s="76" t="n">
        <v>3311</v>
      </c>
      <c r="G35" s="29" t="n">
        <f aca="false">+C35+E35</f>
        <v>20.67</v>
      </c>
      <c r="H35" s="28" t="n">
        <f aca="false">+D35+F35</f>
        <v>3311</v>
      </c>
      <c r="I35" s="77" t="n">
        <v>0</v>
      </c>
      <c r="J35" s="76" t="n">
        <v>0</v>
      </c>
      <c r="K35" s="77" t="n">
        <v>0.01</v>
      </c>
      <c r="L35" s="76" t="n">
        <v>1</v>
      </c>
      <c r="M35" s="30" t="n">
        <f aca="false">+I35+K35</f>
        <v>0.01</v>
      </c>
      <c r="N35" s="28" t="n">
        <f aca="false">+J35+L35</f>
        <v>1</v>
      </c>
      <c r="O35" s="77" t="n">
        <v>58.24</v>
      </c>
      <c r="P35" s="76" t="n">
        <v>10583</v>
      </c>
      <c r="Q35" s="77" t="n">
        <v>666.33</v>
      </c>
      <c r="R35" s="76" t="n">
        <v>99412</v>
      </c>
      <c r="S35" s="29" t="n">
        <f aca="false">+O35+Q35</f>
        <v>724.57</v>
      </c>
      <c r="T35" s="28" t="n">
        <f aca="false">+P35+R35</f>
        <v>109995</v>
      </c>
      <c r="U35" s="29" t="n">
        <v>58.24</v>
      </c>
      <c r="V35" s="28" t="n">
        <v>10583</v>
      </c>
      <c r="W35" s="29" t="n">
        <v>666.33</v>
      </c>
      <c r="X35" s="28" t="n">
        <v>99412</v>
      </c>
      <c r="Y35" s="29" t="n">
        <f aca="false">+G35+M35+S35</f>
        <v>745.25</v>
      </c>
      <c r="Z35" s="31" t="n">
        <f aca="false">+H35+N35+T35</f>
        <v>113307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5.69</v>
      </c>
      <c r="F36" s="76" t="n">
        <v>925</v>
      </c>
      <c r="G36" s="29" t="n">
        <f aca="false">+C36+E36</f>
        <v>5.69</v>
      </c>
      <c r="H36" s="28" t="n">
        <f aca="false">+D36+F36</f>
        <v>925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2.05</v>
      </c>
      <c r="P36" s="76" t="n">
        <v>377</v>
      </c>
      <c r="Q36" s="77" t="n">
        <v>74.69</v>
      </c>
      <c r="R36" s="76" t="n">
        <v>11365</v>
      </c>
      <c r="S36" s="29" t="n">
        <f aca="false">+O36+Q36</f>
        <v>76.74</v>
      </c>
      <c r="T36" s="28" t="n">
        <f aca="false">+P36+R36</f>
        <v>11742</v>
      </c>
      <c r="U36" s="29" t="n">
        <v>2.05</v>
      </c>
      <c r="V36" s="28" t="n">
        <v>377</v>
      </c>
      <c r="W36" s="29" t="n">
        <v>74.69</v>
      </c>
      <c r="X36" s="28" t="n">
        <v>11365</v>
      </c>
      <c r="Y36" s="29" t="n">
        <f aca="false">+G36+M36+S36</f>
        <v>82.43</v>
      </c>
      <c r="Z36" s="31" t="n">
        <f aca="false">+H36+N36+T36</f>
        <v>12667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3.36</v>
      </c>
      <c r="F37" s="76" t="n">
        <v>548</v>
      </c>
      <c r="G37" s="29" t="n">
        <f aca="false">+C37+E37</f>
        <v>3.36</v>
      </c>
      <c r="H37" s="28" t="n">
        <f aca="false">+D37+F37</f>
        <v>548</v>
      </c>
      <c r="I37" s="77" t="n">
        <v>0</v>
      </c>
      <c r="J37" s="76" t="n">
        <v>0</v>
      </c>
      <c r="K37" s="77" t="n">
        <v>0.15</v>
      </c>
      <c r="L37" s="76" t="n">
        <v>27</v>
      </c>
      <c r="M37" s="30" t="n">
        <f aca="false">+I37+K37</f>
        <v>0.15</v>
      </c>
      <c r="N37" s="28" t="n">
        <f aca="false">+J37+L37</f>
        <v>27</v>
      </c>
      <c r="O37" s="77" t="n">
        <v>4.75</v>
      </c>
      <c r="P37" s="76" t="n">
        <v>792</v>
      </c>
      <c r="Q37" s="77" t="n">
        <v>122.29</v>
      </c>
      <c r="R37" s="76" t="n">
        <v>18397</v>
      </c>
      <c r="S37" s="29" t="n">
        <f aca="false">+O37+Q37</f>
        <v>127.04</v>
      </c>
      <c r="T37" s="28" t="n">
        <f aca="false">+P37+R37</f>
        <v>19189</v>
      </c>
      <c r="U37" s="29" t="n">
        <v>4.75</v>
      </c>
      <c r="V37" s="28" t="n">
        <v>792</v>
      </c>
      <c r="W37" s="29" t="n">
        <v>122.29</v>
      </c>
      <c r="X37" s="28" t="n">
        <v>18397</v>
      </c>
      <c r="Y37" s="29" t="n">
        <f aca="false">+G37+M37+S37</f>
        <v>130.55</v>
      </c>
      <c r="Z37" s="31" t="n">
        <f aca="false">+H37+N37+T37</f>
        <v>19764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8.1</v>
      </c>
      <c r="F38" s="76" t="n">
        <v>1340</v>
      </c>
      <c r="G38" s="29" t="n">
        <f aca="false">+C38+E38</f>
        <v>8.1</v>
      </c>
      <c r="H38" s="28" t="n">
        <f aca="false">+D38+F38</f>
        <v>1340</v>
      </c>
      <c r="I38" s="77" t="n">
        <v>0</v>
      </c>
      <c r="J38" s="76" t="n">
        <v>0</v>
      </c>
      <c r="K38" s="77" t="n">
        <v>1.95</v>
      </c>
      <c r="L38" s="76" t="n">
        <v>359</v>
      </c>
      <c r="M38" s="30" t="n">
        <f aca="false">+I38+K38</f>
        <v>1.95</v>
      </c>
      <c r="N38" s="28" t="n">
        <f aca="false">+J38+L38</f>
        <v>359</v>
      </c>
      <c r="O38" s="77" t="n">
        <v>15.52</v>
      </c>
      <c r="P38" s="76" t="n">
        <v>2882</v>
      </c>
      <c r="Q38" s="77" t="n">
        <v>105.21</v>
      </c>
      <c r="R38" s="76" t="n">
        <v>15557</v>
      </c>
      <c r="S38" s="29" t="n">
        <f aca="false">+O38+Q38</f>
        <v>120.73</v>
      </c>
      <c r="T38" s="28" t="n">
        <f aca="false">+P38+R38</f>
        <v>18439</v>
      </c>
      <c r="U38" s="29" t="n">
        <v>15.52</v>
      </c>
      <c r="V38" s="28" t="n">
        <v>2882</v>
      </c>
      <c r="W38" s="29" t="n">
        <v>105.21</v>
      </c>
      <c r="X38" s="28" t="n">
        <v>15557</v>
      </c>
      <c r="Y38" s="29" t="n">
        <f aca="false">+G38+M38+S38</f>
        <v>130.78</v>
      </c>
      <c r="Z38" s="31" t="n">
        <f aca="false">+H38+N38+T38</f>
        <v>20138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2.12</v>
      </c>
      <c r="F39" s="79" t="n">
        <v>351</v>
      </c>
      <c r="G39" s="35" t="n">
        <f aca="false">+C39+E39</f>
        <v>2.12</v>
      </c>
      <c r="H39" s="34" t="n">
        <f aca="false">+D39+F39</f>
        <v>351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11.65</v>
      </c>
      <c r="P39" s="79" t="n">
        <v>1836</v>
      </c>
      <c r="Q39" s="80" t="n">
        <v>128.5</v>
      </c>
      <c r="R39" s="79" t="n">
        <v>18998</v>
      </c>
      <c r="S39" s="35" t="n">
        <f aca="false">+O39+Q39</f>
        <v>140.15</v>
      </c>
      <c r="T39" s="34" t="n">
        <f aca="false">+P39+R39</f>
        <v>20834</v>
      </c>
      <c r="U39" s="35" t="n">
        <v>11.65</v>
      </c>
      <c r="V39" s="34" t="n">
        <v>1836</v>
      </c>
      <c r="W39" s="35" t="n">
        <v>128.5</v>
      </c>
      <c r="X39" s="34" t="n">
        <v>18998</v>
      </c>
      <c r="Y39" s="35" t="n">
        <f aca="false">+G39+M39+S39</f>
        <v>142.27</v>
      </c>
      <c r="Z39" s="37" t="n">
        <f aca="false">+H39+N39+T39</f>
        <v>21185</v>
      </c>
    </row>
    <row r="40" customFormat="false" ht="13.5" hidden="false" customHeight="false" outlineLevel="0" collapsed="false">
      <c r="A40" s="11"/>
      <c r="B40" s="38" t="s">
        <v>26</v>
      </c>
      <c r="C40" s="41" t="n">
        <v>6.15</v>
      </c>
      <c r="D40" s="40" t="n">
        <v>1228</v>
      </c>
      <c r="E40" s="41" t="n">
        <v>440.28</v>
      </c>
      <c r="F40" s="40" t="n">
        <v>69804</v>
      </c>
      <c r="G40" s="41" t="n">
        <f aca="false">SUM(G33:G39)</f>
        <v>446.43</v>
      </c>
      <c r="H40" s="40" t="n">
        <f aca="false">SUM(H33:H39)</f>
        <v>71032</v>
      </c>
      <c r="I40" s="41" t="n">
        <f aca="false">SUM(I33:I39)</f>
        <v>0</v>
      </c>
      <c r="J40" s="40" t="n">
        <f aca="false">SUM(J33:J39)</f>
        <v>0</v>
      </c>
      <c r="K40" s="41" t="n">
        <v>7.68</v>
      </c>
      <c r="L40" s="40" t="n">
        <v>1284</v>
      </c>
      <c r="M40" s="42" t="n">
        <f aca="false">SUM(M33:M39)</f>
        <v>7.68</v>
      </c>
      <c r="N40" s="40" t="n">
        <f aca="false">SUM(N33:N39)</f>
        <v>1284</v>
      </c>
      <c r="O40" s="41" t="n">
        <v>1183.7</v>
      </c>
      <c r="P40" s="40" t="n">
        <v>215619</v>
      </c>
      <c r="Q40" s="41" t="n">
        <v>27392.96</v>
      </c>
      <c r="R40" s="40" t="n">
        <v>4093738</v>
      </c>
      <c r="S40" s="41" t="n">
        <f aca="false">SUM(S33:S39)</f>
        <v>28576.66</v>
      </c>
      <c r="T40" s="40" t="n">
        <f aca="false">SUM(T33:T39)</f>
        <v>4309357</v>
      </c>
      <c r="U40" s="41" t="n">
        <v>1183.7</v>
      </c>
      <c r="V40" s="40" t="n">
        <v>215619</v>
      </c>
      <c r="W40" s="41" t="n">
        <v>27392.96</v>
      </c>
      <c r="X40" s="40" t="n">
        <v>4093738</v>
      </c>
      <c r="Y40" s="41" t="n">
        <f aca="false">+G40+M40+S40</f>
        <v>29030.77</v>
      </c>
      <c r="Z40" s="43" t="n">
        <f aca="false">+H40+N40+T40</f>
        <v>4381673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5.88</v>
      </c>
      <c r="F41" s="71" t="n">
        <v>2810</v>
      </c>
      <c r="G41" s="23" t="n">
        <f aca="false">+C41+E41</f>
        <v>15.88</v>
      </c>
      <c r="H41" s="22" t="n">
        <f aca="false">+D41+F41</f>
        <v>2810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6.61</v>
      </c>
      <c r="P41" s="71" t="n">
        <v>1255</v>
      </c>
      <c r="Q41" s="74" t="n">
        <v>114.21</v>
      </c>
      <c r="R41" s="71" t="n">
        <v>19686</v>
      </c>
      <c r="S41" s="23" t="n">
        <f aca="false">+O41+Q41</f>
        <v>120.82</v>
      </c>
      <c r="T41" s="22" t="n">
        <f aca="false">+P41+R41</f>
        <v>20941</v>
      </c>
      <c r="U41" s="23" t="n">
        <v>6.61</v>
      </c>
      <c r="V41" s="22" t="n">
        <v>1255</v>
      </c>
      <c r="W41" s="23" t="n">
        <v>114.21</v>
      </c>
      <c r="X41" s="22" t="n">
        <v>19686</v>
      </c>
      <c r="Y41" s="23" t="n">
        <f aca="false">+G41+M41+S41</f>
        <v>136.7</v>
      </c>
      <c r="Z41" s="25" t="n">
        <f aca="false">+H41+N41+T41</f>
        <v>23751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.83</v>
      </c>
      <c r="F42" s="76" t="n">
        <v>138</v>
      </c>
      <c r="G42" s="29" t="n">
        <f aca="false">+C42+E42</f>
        <v>0.83</v>
      </c>
      <c r="H42" s="28" t="n">
        <f aca="false">+D42+F42</f>
        <v>138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42.33</v>
      </c>
      <c r="R42" s="76" t="n">
        <v>7768</v>
      </c>
      <c r="S42" s="29" t="n">
        <f aca="false">+O42+Q42</f>
        <v>42.33</v>
      </c>
      <c r="T42" s="28" t="n">
        <f aca="false">+P42+R42</f>
        <v>7768</v>
      </c>
      <c r="U42" s="29" t="n">
        <v>0</v>
      </c>
      <c r="V42" s="28" t="n">
        <v>0</v>
      </c>
      <c r="W42" s="29" t="n">
        <v>42.33</v>
      </c>
      <c r="X42" s="28" t="n">
        <v>7768</v>
      </c>
      <c r="Y42" s="29" t="n">
        <f aca="false">+G42+M42+S42</f>
        <v>43.16</v>
      </c>
      <c r="Z42" s="31" t="n">
        <f aca="false">+H42+N42+T42</f>
        <v>7906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2.14</v>
      </c>
      <c r="R43" s="79" t="n">
        <v>305</v>
      </c>
      <c r="S43" s="35" t="n">
        <f aca="false">+O43+Q43</f>
        <v>2.14</v>
      </c>
      <c r="T43" s="34" t="n">
        <f aca="false">+P43+R43</f>
        <v>305</v>
      </c>
      <c r="U43" s="35" t="n">
        <v>0</v>
      </c>
      <c r="V43" s="34" t="n">
        <v>0</v>
      </c>
      <c r="W43" s="35" t="n">
        <v>2.14</v>
      </c>
      <c r="X43" s="34" t="n">
        <v>305</v>
      </c>
      <c r="Y43" s="35" t="n">
        <f aca="false">+G43+M43+S43</f>
        <v>2.14</v>
      </c>
      <c r="Z43" s="37" t="n">
        <f aca="false">+H43+N43+T43</f>
        <v>305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16.71</v>
      </c>
      <c r="F44" s="40" t="n">
        <v>2948</v>
      </c>
      <c r="G44" s="41" t="n">
        <f aca="false">SUM(G41:G43)</f>
        <v>16.71</v>
      </c>
      <c r="H44" s="40" t="n">
        <f aca="false">SUM(H41:H43)</f>
        <v>2948</v>
      </c>
      <c r="I44" s="41" t="n">
        <f aca="false">SUM(I41:I43)</f>
        <v>0</v>
      </c>
      <c r="J44" s="40" t="n">
        <f aca="false">SUM(J41:J43)</f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6.61</v>
      </c>
      <c r="P44" s="40" t="n">
        <v>1255</v>
      </c>
      <c r="Q44" s="41" t="n">
        <v>158.68</v>
      </c>
      <c r="R44" s="40" t="n">
        <v>27759</v>
      </c>
      <c r="S44" s="41" t="n">
        <f aca="false">SUM(S41:S43)</f>
        <v>165.29</v>
      </c>
      <c r="T44" s="40" t="n">
        <f aca="false">SUM(T41:T43)</f>
        <v>29014</v>
      </c>
      <c r="U44" s="41" t="n">
        <v>6.61</v>
      </c>
      <c r="V44" s="40" t="n">
        <v>1255</v>
      </c>
      <c r="W44" s="41" t="n">
        <v>158.68</v>
      </c>
      <c r="X44" s="40" t="n">
        <v>27759</v>
      </c>
      <c r="Y44" s="41" t="n">
        <f aca="false">+G44+M44+S44</f>
        <v>182</v>
      </c>
      <c r="Z44" s="43" t="n">
        <f aca="false">+H44+N44+T44</f>
        <v>31962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1.98</v>
      </c>
      <c r="D45" s="71" t="n">
        <v>405</v>
      </c>
      <c r="E45" s="74" t="n">
        <v>50.94</v>
      </c>
      <c r="F45" s="71" t="n">
        <v>8012</v>
      </c>
      <c r="G45" s="23" t="n">
        <f aca="false">+C45+E45</f>
        <v>52.92</v>
      </c>
      <c r="H45" s="22" t="n">
        <f aca="false">+D45+F45</f>
        <v>8417</v>
      </c>
      <c r="I45" s="74" t="n">
        <v>0</v>
      </c>
      <c r="J45" s="71" t="n">
        <v>0</v>
      </c>
      <c r="K45" s="74" t="n">
        <v>0.07</v>
      </c>
      <c r="L45" s="71" t="n">
        <v>5</v>
      </c>
      <c r="M45" s="24" t="n">
        <f aca="false">+I45+K45</f>
        <v>0.07</v>
      </c>
      <c r="N45" s="22" t="n">
        <f aca="false">+J45+L45</f>
        <v>5</v>
      </c>
      <c r="O45" s="74" t="n">
        <v>40.63</v>
      </c>
      <c r="P45" s="71" t="n">
        <v>7412</v>
      </c>
      <c r="Q45" s="74" t="n">
        <v>2149</v>
      </c>
      <c r="R45" s="71" t="n">
        <v>321697</v>
      </c>
      <c r="S45" s="23" t="n">
        <f aca="false">+O45+Q45</f>
        <v>2189.63</v>
      </c>
      <c r="T45" s="22" t="n">
        <f aca="false">+P45+R45</f>
        <v>329109</v>
      </c>
      <c r="U45" s="23" t="n">
        <v>40.63</v>
      </c>
      <c r="V45" s="22" t="n">
        <v>7412</v>
      </c>
      <c r="W45" s="23" t="n">
        <v>2149</v>
      </c>
      <c r="X45" s="22" t="n">
        <v>321697</v>
      </c>
      <c r="Y45" s="23" t="n">
        <f aca="false">+G45+M45+S45</f>
        <v>2242.62</v>
      </c>
      <c r="Z45" s="25" t="n">
        <f aca="false">+H45+N45+T45</f>
        <v>337531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f aca="false">+C46+E46</f>
        <v>0</v>
      </c>
      <c r="H46" s="34" t="n">
        <f aca="false">+D46+F46</f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.21</v>
      </c>
      <c r="R46" s="79" t="n">
        <v>35</v>
      </c>
      <c r="S46" s="35" t="n">
        <f aca="false">+O46+Q46</f>
        <v>0.21</v>
      </c>
      <c r="T46" s="34" t="n">
        <f aca="false">+P46+R46</f>
        <v>35</v>
      </c>
      <c r="U46" s="35" t="n">
        <v>0</v>
      </c>
      <c r="V46" s="34" t="n">
        <v>0</v>
      </c>
      <c r="W46" s="35" t="n">
        <v>0.21</v>
      </c>
      <c r="X46" s="34" t="n">
        <v>35</v>
      </c>
      <c r="Y46" s="35" t="n">
        <f aca="false">+G46+M46+S46</f>
        <v>0.21</v>
      </c>
      <c r="Z46" s="37" t="n">
        <f aca="false">+H46+N46+T46</f>
        <v>35</v>
      </c>
    </row>
    <row r="47" customFormat="false" ht="13.5" hidden="false" customHeight="false" outlineLevel="0" collapsed="false">
      <c r="A47" s="11"/>
      <c r="B47" s="38" t="s">
        <v>26</v>
      </c>
      <c r="C47" s="41" t="n">
        <v>1.98</v>
      </c>
      <c r="D47" s="40" t="n">
        <v>405</v>
      </c>
      <c r="E47" s="41" t="n">
        <v>50.94</v>
      </c>
      <c r="F47" s="40" t="n">
        <v>8012</v>
      </c>
      <c r="G47" s="41" t="n">
        <f aca="false">SUM(G45:G46)</f>
        <v>52.92</v>
      </c>
      <c r="H47" s="40" t="n">
        <f aca="false">SUM(H45:H46)</f>
        <v>8417</v>
      </c>
      <c r="I47" s="41" t="n">
        <f aca="false">SUM(I45:I46)</f>
        <v>0</v>
      </c>
      <c r="J47" s="40" t="n">
        <f aca="false">SUM(J45:J46)</f>
        <v>0</v>
      </c>
      <c r="K47" s="41" t="n">
        <v>0.07</v>
      </c>
      <c r="L47" s="40" t="n">
        <v>5</v>
      </c>
      <c r="M47" s="42" t="n">
        <f aca="false">SUM(M45:M46)</f>
        <v>0.07</v>
      </c>
      <c r="N47" s="40" t="n">
        <f aca="false">SUM(N45:N46)</f>
        <v>5</v>
      </c>
      <c r="O47" s="41" t="n">
        <v>40.63</v>
      </c>
      <c r="P47" s="40" t="n">
        <v>7412</v>
      </c>
      <c r="Q47" s="41" t="n">
        <v>2149.21</v>
      </c>
      <c r="R47" s="40" t="n">
        <v>321732</v>
      </c>
      <c r="S47" s="41" t="n">
        <f aca="false">SUM(S45:S46)</f>
        <v>2189.84</v>
      </c>
      <c r="T47" s="40" t="n">
        <f aca="false">SUM(T45:T46)</f>
        <v>329144</v>
      </c>
      <c r="U47" s="41" t="n">
        <v>40.63</v>
      </c>
      <c r="V47" s="40" t="n">
        <v>7412</v>
      </c>
      <c r="W47" s="41" t="n">
        <v>2149.21</v>
      </c>
      <c r="X47" s="40" t="n">
        <v>321732</v>
      </c>
      <c r="Y47" s="41" t="n">
        <f aca="false">+G47+M47+S47</f>
        <v>2242.83</v>
      </c>
      <c r="Z47" s="43" t="n">
        <f aca="false">+H47+N47+T47</f>
        <v>337566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20.97</v>
      </c>
      <c r="F48" s="83" t="n">
        <v>3173</v>
      </c>
      <c r="G48" s="41" t="n">
        <f aca="false">+C48+E48</f>
        <v>20.97</v>
      </c>
      <c r="H48" s="40" t="n">
        <f aca="false">+D48+F48</f>
        <v>3173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3.42</v>
      </c>
      <c r="P48" s="83" t="n">
        <v>546</v>
      </c>
      <c r="Q48" s="84" t="n">
        <v>1137.71</v>
      </c>
      <c r="R48" s="83" t="n">
        <v>169788</v>
      </c>
      <c r="S48" s="41" t="n">
        <f aca="false">+O48+Q48</f>
        <v>1141.13</v>
      </c>
      <c r="T48" s="40" t="n">
        <f aca="false">+P48+R48</f>
        <v>170334</v>
      </c>
      <c r="U48" s="41" t="n">
        <v>3.42</v>
      </c>
      <c r="V48" s="40" t="n">
        <v>546</v>
      </c>
      <c r="W48" s="41" t="n">
        <v>1137.71</v>
      </c>
      <c r="X48" s="40" t="n">
        <v>169788</v>
      </c>
      <c r="Y48" s="41" t="n">
        <f aca="false">+G48+M48+S48</f>
        <v>1162.1</v>
      </c>
      <c r="Z48" s="43" t="n">
        <f aca="false">+H48+N48+T48</f>
        <v>173507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.81</v>
      </c>
      <c r="F49" s="83" t="n">
        <v>123</v>
      </c>
      <c r="G49" s="41" t="n">
        <f aca="false">+C49+E49</f>
        <v>0.81</v>
      </c>
      <c r="H49" s="40" t="n">
        <f aca="false">+D49+F49</f>
        <v>123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102.93</v>
      </c>
      <c r="R49" s="83" t="n">
        <v>15044</v>
      </c>
      <c r="S49" s="41" t="n">
        <f aca="false">+O49+Q49</f>
        <v>102.93</v>
      </c>
      <c r="T49" s="40" t="n">
        <f aca="false">+P49+R49</f>
        <v>15044</v>
      </c>
      <c r="U49" s="41" t="n">
        <v>0</v>
      </c>
      <c r="V49" s="40" t="n">
        <v>0</v>
      </c>
      <c r="W49" s="41" t="n">
        <v>102.93</v>
      </c>
      <c r="X49" s="40" t="n">
        <v>15044</v>
      </c>
      <c r="Y49" s="41" t="n">
        <f aca="false">+G49+M49+S49</f>
        <v>103.74</v>
      </c>
      <c r="Z49" s="43" t="n">
        <f aca="false">+H49+N49+T49</f>
        <v>15167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7.17</v>
      </c>
      <c r="R50" s="83" t="n">
        <v>642</v>
      </c>
      <c r="S50" s="41" t="n">
        <f aca="false">+O50+Q50</f>
        <v>7.17</v>
      </c>
      <c r="T50" s="40" t="n">
        <f aca="false">+P50+R50</f>
        <v>642</v>
      </c>
      <c r="U50" s="41" t="n">
        <v>0</v>
      </c>
      <c r="V50" s="40" t="n">
        <v>0</v>
      </c>
      <c r="W50" s="41" t="n">
        <v>7.17</v>
      </c>
      <c r="X50" s="40" t="n">
        <v>642</v>
      </c>
      <c r="Y50" s="41" t="n">
        <f aca="false">+G50+M50+S50</f>
        <v>7.17</v>
      </c>
      <c r="Z50" s="43" t="n">
        <f aca="false">+H50+N50+T50</f>
        <v>642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67</v>
      </c>
      <c r="F51" s="83" t="n">
        <v>101</v>
      </c>
      <c r="G51" s="41" t="n">
        <f aca="false">+C51+E51</f>
        <v>0.67</v>
      </c>
      <c r="H51" s="40" t="n">
        <f aca="false">+D51+F51</f>
        <v>101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7.5</v>
      </c>
      <c r="P51" s="83" t="n">
        <v>1385</v>
      </c>
      <c r="Q51" s="84" t="n">
        <v>61.13</v>
      </c>
      <c r="R51" s="83" t="n">
        <v>8953</v>
      </c>
      <c r="S51" s="41" t="n">
        <f aca="false">+O51+Q51</f>
        <v>68.63</v>
      </c>
      <c r="T51" s="40" t="n">
        <f aca="false">+P51+R51</f>
        <v>10338</v>
      </c>
      <c r="U51" s="41" t="n">
        <v>7.5</v>
      </c>
      <c r="V51" s="40" t="n">
        <v>1385</v>
      </c>
      <c r="W51" s="41" t="n">
        <v>61.13</v>
      </c>
      <c r="X51" s="40" t="n">
        <v>8953</v>
      </c>
      <c r="Y51" s="41" t="n">
        <f aca="false">+G51+M51+S51</f>
        <v>69.3</v>
      </c>
      <c r="Z51" s="43" t="n">
        <f aca="false">+H51+N51+T51</f>
        <v>10439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8.13</v>
      </c>
      <c r="D52" s="47" t="n">
        <f aca="false">+D40+D44+D47+D48+D49+D50+D51</f>
        <v>1633</v>
      </c>
      <c r="E52" s="48" t="n">
        <f aca="false">+E40+E44+E47+E48+E49+E50+E51</f>
        <v>530.38</v>
      </c>
      <c r="F52" s="47" t="n">
        <f aca="false">+F40+F44+F47+F48+F49+F50+F51</f>
        <v>84161</v>
      </c>
      <c r="G52" s="48" t="n">
        <f aca="false">+G40+G44+G47+G48+G49+G50+G51</f>
        <v>538.51</v>
      </c>
      <c r="H52" s="47" t="n">
        <f aca="false">+H40+H44+H47+H48+H49+H50+H51</f>
        <v>85794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7.75</v>
      </c>
      <c r="L52" s="47" t="n">
        <f aca="false">+L40+L44+L47+L48+L49+L50+L51</f>
        <v>1289</v>
      </c>
      <c r="M52" s="49" t="n">
        <f aca="false">+M40+M44+M47+M48+M49+M50+M51</f>
        <v>7.75</v>
      </c>
      <c r="N52" s="47" t="n">
        <f aca="false">+N40+N44+N47+N48+N49+N50+N51</f>
        <v>1289</v>
      </c>
      <c r="O52" s="48" t="n">
        <f aca="false">+O40+O44+O47+O48+O49+O50+O51</f>
        <v>1241.86</v>
      </c>
      <c r="P52" s="47" t="n">
        <f aca="false">+P40+P44+P47+P48+P49+P50+P51</f>
        <v>226217</v>
      </c>
      <c r="Q52" s="48" t="n">
        <f aca="false">+Q40+Q44+Q47+Q48+Q49+Q50+Q51</f>
        <v>31009.79</v>
      </c>
      <c r="R52" s="47" t="n">
        <f aca="false">+R40+R44+R47+R48+R49+R50+R51</f>
        <v>4637656</v>
      </c>
      <c r="S52" s="48" t="n">
        <f aca="false">+S40+S44+S47+S48+S49+S50+S51</f>
        <v>32251.65</v>
      </c>
      <c r="T52" s="47" t="n">
        <f aca="false">+T40+T44+T47+T48+T49+T50+T51</f>
        <v>4863873</v>
      </c>
      <c r="U52" s="48" t="n">
        <f aca="false">+C52+I52+O52</f>
        <v>1249.99</v>
      </c>
      <c r="V52" s="47" t="n">
        <f aca="false">+D52+J52+P52</f>
        <v>227850</v>
      </c>
      <c r="W52" s="48" t="n">
        <f aca="false">+E52+K52+Q52</f>
        <v>31547.92</v>
      </c>
      <c r="X52" s="47" t="n">
        <f aca="false">+F52+L52+R52</f>
        <v>4723106</v>
      </c>
      <c r="Y52" s="48" t="n">
        <f aca="false">+G52+M52+S52</f>
        <v>32797.91</v>
      </c>
      <c r="Z52" s="50" t="n">
        <f aca="false">+H52+N52+T52</f>
        <v>4950956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17386.04</v>
      </c>
      <c r="D58" s="22" t="n">
        <f aca="false">+P8+V33</f>
        <v>6507387</v>
      </c>
      <c r="E58" s="23" t="n">
        <f aca="false">+Q8+W33</f>
        <v>24920.98</v>
      </c>
      <c r="F58" s="22" t="n">
        <f aca="false">+R8+X33</f>
        <v>3719820</v>
      </c>
      <c r="G58" s="23" t="n">
        <f aca="false">+S8+Y33</f>
        <v>42691.14</v>
      </c>
      <c r="H58" s="22" t="n">
        <f aca="false">+T8+Z33</f>
        <v>10288144</v>
      </c>
      <c r="I58" s="95" t="n">
        <v>4.69</v>
      </c>
      <c r="J58" s="95" t="n">
        <v>181.81</v>
      </c>
      <c r="K58" s="95" t="n">
        <v>29.1</v>
      </c>
      <c r="L58" s="74" t="n">
        <v>343.42</v>
      </c>
      <c r="M58" s="71" t="n">
        <v>352889</v>
      </c>
      <c r="N58" s="95" t="n">
        <v>117.62</v>
      </c>
      <c r="O58" s="59" t="n">
        <f aca="false">+G58+I58+J58+K58+L58+N58</f>
        <v>43367.7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821.24</v>
      </c>
      <c r="D59" s="28" t="n">
        <f aca="false">+P9+V34</f>
        <v>298181</v>
      </c>
      <c r="E59" s="29" t="n">
        <f aca="false">+Q9+W34</f>
        <v>1556.04</v>
      </c>
      <c r="F59" s="28" t="n">
        <f aca="false">+R9+X34</f>
        <v>233267</v>
      </c>
      <c r="G59" s="29" t="n">
        <f aca="false">+S9+Y34</f>
        <v>2405.22</v>
      </c>
      <c r="H59" s="28" t="n">
        <f aca="false">+T9+Z34</f>
        <v>535965</v>
      </c>
      <c r="I59" s="96" t="n">
        <v>0.41</v>
      </c>
      <c r="J59" s="96" t="n">
        <v>5.32</v>
      </c>
      <c r="K59" s="96" t="n">
        <v>4.23</v>
      </c>
      <c r="L59" s="77" t="n">
        <v>10.7</v>
      </c>
      <c r="M59" s="76" t="n">
        <v>10669</v>
      </c>
      <c r="N59" s="96" t="n">
        <v>10.26</v>
      </c>
      <c r="O59" s="61" t="n">
        <f aca="false">+G59+I59+J59+K59+L59+N59</f>
        <v>2436.14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27.24</v>
      </c>
      <c r="D60" s="28" t="n">
        <f aca="false">+P10+V35</f>
        <v>113801</v>
      </c>
      <c r="E60" s="29" t="n">
        <f aca="false">+Q10+W35</f>
        <v>674.45</v>
      </c>
      <c r="F60" s="28" t="n">
        <f aca="false">+R10+X35</f>
        <v>100580</v>
      </c>
      <c r="G60" s="29" t="n">
        <f aca="false">+S10+Y35</f>
        <v>1022.37</v>
      </c>
      <c r="H60" s="28" t="n">
        <f aca="false">+T10+Z35</f>
        <v>217693</v>
      </c>
      <c r="I60" s="96" t="n">
        <v>4.71</v>
      </c>
      <c r="J60" s="96" t="n">
        <v>58.25</v>
      </c>
      <c r="K60" s="96" t="n">
        <v>1.49</v>
      </c>
      <c r="L60" s="77" t="n">
        <v>1.01</v>
      </c>
      <c r="M60" s="76" t="n">
        <v>984</v>
      </c>
      <c r="N60" s="96" t="n">
        <v>13.01</v>
      </c>
      <c r="O60" s="61" t="n">
        <f aca="false">+G60+I60+J60+K60+L60+N60</f>
        <v>1100.84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47.39</v>
      </c>
      <c r="D61" s="28" t="n">
        <f aca="false">+P11+V36</f>
        <v>18325</v>
      </c>
      <c r="E61" s="29" t="n">
        <f aca="false">+Q11+W36</f>
        <v>74.69</v>
      </c>
      <c r="F61" s="28" t="n">
        <f aca="false">+R11+X36</f>
        <v>11365</v>
      </c>
      <c r="G61" s="29" t="n">
        <f aca="false">+S11+Y36</f>
        <v>127.77</v>
      </c>
      <c r="H61" s="28" t="n">
        <f aca="false">+T11+Z36</f>
        <v>30615</v>
      </c>
      <c r="I61" s="96" t="n">
        <v>0</v>
      </c>
      <c r="J61" s="96" t="n">
        <v>0</v>
      </c>
      <c r="K61" s="96" t="n">
        <v>0.23</v>
      </c>
      <c r="L61" s="77" t="n">
        <v>0.05</v>
      </c>
      <c r="M61" s="76" t="n">
        <v>52</v>
      </c>
      <c r="N61" s="96" t="n">
        <v>0</v>
      </c>
      <c r="O61" s="61" t="n">
        <f aca="false">+G61+I61+J61+K61+L61+N61</f>
        <v>128.0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65.5</v>
      </c>
      <c r="D62" s="28" t="n">
        <f aca="false">+P12+V37</f>
        <v>24027</v>
      </c>
      <c r="E62" s="29" t="n">
        <f aca="false">+Q12+W37</f>
        <v>122.47</v>
      </c>
      <c r="F62" s="28" t="n">
        <f aca="false">+R12+X37</f>
        <v>18410</v>
      </c>
      <c r="G62" s="29" t="n">
        <f aca="false">+S12+Y37</f>
        <v>191.48</v>
      </c>
      <c r="H62" s="28" t="n">
        <f aca="false">+T12+Z37</f>
        <v>43012</v>
      </c>
      <c r="I62" s="96" t="n">
        <v>0</v>
      </c>
      <c r="J62" s="96" t="n">
        <v>0.21</v>
      </c>
      <c r="K62" s="96" t="n">
        <v>1.64</v>
      </c>
      <c r="L62" s="77" t="n">
        <v>1.63</v>
      </c>
      <c r="M62" s="76" t="n">
        <v>1828</v>
      </c>
      <c r="N62" s="96" t="n">
        <v>0</v>
      </c>
      <c r="O62" s="61" t="n">
        <f aca="false">+G62+I62+J62+K62+L62+N62</f>
        <v>194.9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332.92</v>
      </c>
      <c r="D63" s="28" t="n">
        <f aca="false">+P13+V38</f>
        <v>129421</v>
      </c>
      <c r="E63" s="29" t="n">
        <f aca="false">+Q13+W38</f>
        <v>111.79</v>
      </c>
      <c r="F63" s="28" t="n">
        <f aca="false">+R13+X38</f>
        <v>16498</v>
      </c>
      <c r="G63" s="29" t="n">
        <f aca="false">+S13+Y38</f>
        <v>454.76</v>
      </c>
      <c r="H63" s="28" t="n">
        <f aca="false">+T13+Z38</f>
        <v>147618</v>
      </c>
      <c r="I63" s="96" t="n">
        <v>0</v>
      </c>
      <c r="J63" s="96" t="n">
        <v>1.38</v>
      </c>
      <c r="K63" s="96" t="n">
        <v>0.15</v>
      </c>
      <c r="L63" s="77" t="n">
        <v>0.36</v>
      </c>
      <c r="M63" s="76" t="n">
        <v>236</v>
      </c>
      <c r="N63" s="96" t="n">
        <v>0</v>
      </c>
      <c r="O63" s="61" t="n">
        <f aca="false">+G63+I63+J63+K63+L63+N63</f>
        <v>456.65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214.54</v>
      </c>
      <c r="D64" s="34" t="n">
        <f aca="false">+P14+V39</f>
        <v>84664</v>
      </c>
      <c r="E64" s="35" t="n">
        <f aca="false">+Q14+W39</f>
        <v>131.3</v>
      </c>
      <c r="F64" s="34" t="n">
        <f aca="false">+R14+X39</f>
        <v>19208</v>
      </c>
      <c r="G64" s="35" t="n">
        <f aca="false">+S14+Y39</f>
        <v>347.96</v>
      </c>
      <c r="H64" s="34" t="n">
        <f aca="false">+T14+Z39</f>
        <v>104223</v>
      </c>
      <c r="I64" s="97" t="n">
        <v>0</v>
      </c>
      <c r="J64" s="97" t="n">
        <v>2.02</v>
      </c>
      <c r="K64" s="97" t="n">
        <v>0</v>
      </c>
      <c r="L64" s="80" t="n">
        <v>0.3</v>
      </c>
      <c r="M64" s="79" t="n">
        <v>360</v>
      </c>
      <c r="N64" s="97" t="n">
        <v>0.8</v>
      </c>
      <c r="O64" s="63" t="n">
        <f aca="false">+G64+I64+J64+K64+L64+N64</f>
        <v>351.08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9194.87</v>
      </c>
      <c r="D65" s="40" t="n">
        <f aca="false">+P15+V40</f>
        <v>7175806</v>
      </c>
      <c r="E65" s="41" t="n">
        <f aca="false">+Q15+W40</f>
        <v>27591.72</v>
      </c>
      <c r="F65" s="40" t="n">
        <f aca="false">+R15+X40</f>
        <v>4119148</v>
      </c>
      <c r="G65" s="41" t="n">
        <f aca="false">+S15+Y40</f>
        <v>47240.7</v>
      </c>
      <c r="H65" s="40" t="n">
        <f aca="false">+T15+Z40</f>
        <v>11367270</v>
      </c>
      <c r="I65" s="64" t="n">
        <v>9.81</v>
      </c>
      <c r="J65" s="64" t="n">
        <v>248.99</v>
      </c>
      <c r="K65" s="64" t="n">
        <v>36.84</v>
      </c>
      <c r="L65" s="41" t="n">
        <v>357.47</v>
      </c>
      <c r="M65" s="40" t="n">
        <v>367018</v>
      </c>
      <c r="N65" s="64" t="n">
        <v>141.69</v>
      </c>
      <c r="O65" s="65" t="n">
        <f aca="false">+G65+I65+J65+K65+L65+N65</f>
        <v>48035.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59.41</v>
      </c>
      <c r="D66" s="22" t="n">
        <f aca="false">+P16+V41</f>
        <v>133915</v>
      </c>
      <c r="E66" s="23" t="n">
        <f aca="false">+Q16+W41</f>
        <v>117.22</v>
      </c>
      <c r="F66" s="22" t="n">
        <f aca="false">+R16+X41</f>
        <v>20140</v>
      </c>
      <c r="G66" s="23" t="n">
        <f aca="false">+S16+Y41</f>
        <v>492.51</v>
      </c>
      <c r="H66" s="22" t="n">
        <f aca="false">+T16+Z41</f>
        <v>156865</v>
      </c>
      <c r="I66" s="95" t="n">
        <v>0.06</v>
      </c>
      <c r="J66" s="95" t="n">
        <v>0.21</v>
      </c>
      <c r="K66" s="95" t="n">
        <v>19.35</v>
      </c>
      <c r="L66" s="74" t="n">
        <v>0.47</v>
      </c>
      <c r="M66" s="71" t="n">
        <v>560</v>
      </c>
      <c r="N66" s="95" t="n">
        <v>0</v>
      </c>
      <c r="O66" s="59" t="n">
        <f aca="false">+G66+I66+J66+K66+L66+N66</f>
        <v>512.6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228.42</v>
      </c>
      <c r="D67" s="28" t="n">
        <f aca="false">+P17+V42</f>
        <v>82427</v>
      </c>
      <c r="E67" s="29" t="n">
        <f aca="false">+Q17+W42</f>
        <v>47.88</v>
      </c>
      <c r="F67" s="28" t="n">
        <f aca="false">+R17+X42</f>
        <v>8685</v>
      </c>
      <c r="G67" s="29" t="n">
        <f aca="false">+S17+Y42</f>
        <v>277.13</v>
      </c>
      <c r="H67" s="28" t="n">
        <f aca="false">+T17+Z42</f>
        <v>91250</v>
      </c>
      <c r="I67" s="96" t="n">
        <v>0</v>
      </c>
      <c r="J67" s="96" t="n">
        <v>1.33</v>
      </c>
      <c r="K67" s="96" t="n">
        <v>8.01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286.47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12.07</v>
      </c>
      <c r="D68" s="34" t="n">
        <f aca="false">+P18+V43</f>
        <v>5411</v>
      </c>
      <c r="E68" s="35" t="n">
        <f aca="false">+Q18+W43</f>
        <v>2.14</v>
      </c>
      <c r="F68" s="34" t="n">
        <f aca="false">+R18+X43</f>
        <v>305</v>
      </c>
      <c r="G68" s="35" t="n">
        <f aca="false">+S18+Y43</f>
        <v>14.21</v>
      </c>
      <c r="H68" s="34" t="n">
        <f aca="false">+T18+Z43</f>
        <v>5716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14.2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599.9</v>
      </c>
      <c r="D69" s="40" t="n">
        <f aca="false">+P19+V44</f>
        <v>221753</v>
      </c>
      <c r="E69" s="41" t="n">
        <f aca="false">+Q19+W44</f>
        <v>167.24</v>
      </c>
      <c r="F69" s="40" t="n">
        <f aca="false">+R19+X44</f>
        <v>29130</v>
      </c>
      <c r="G69" s="41" t="n">
        <f aca="false">+S19+Y44</f>
        <v>783.85</v>
      </c>
      <c r="H69" s="40" t="n">
        <f aca="false">+T19+Z44</f>
        <v>253831</v>
      </c>
      <c r="I69" s="64" t="n">
        <v>0.06</v>
      </c>
      <c r="J69" s="64" t="n">
        <v>1.54</v>
      </c>
      <c r="K69" s="64" t="n">
        <v>27.36</v>
      </c>
      <c r="L69" s="41" t="n">
        <v>0.47</v>
      </c>
      <c r="M69" s="40" t="n">
        <v>560</v>
      </c>
      <c r="N69" s="64" t="n">
        <v>0</v>
      </c>
      <c r="O69" s="65" t="n">
        <f aca="false">+G69+I69+J69+K69+L69+N69</f>
        <v>813.28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777.84</v>
      </c>
      <c r="D70" s="22" t="n">
        <f aca="false">+P20+V45</f>
        <v>665492</v>
      </c>
      <c r="E70" s="23" t="n">
        <f aca="false">+Q20+W45</f>
        <v>2223.66</v>
      </c>
      <c r="F70" s="22" t="n">
        <f aca="false">+R20+X45</f>
        <v>332520</v>
      </c>
      <c r="G70" s="23" t="n">
        <f aca="false">+S20+Y45</f>
        <v>4054.49</v>
      </c>
      <c r="H70" s="22" t="n">
        <f aca="false">+T20+Z45</f>
        <v>1006434</v>
      </c>
      <c r="I70" s="95" t="n">
        <v>7.56</v>
      </c>
      <c r="J70" s="95" t="n">
        <v>59.14</v>
      </c>
      <c r="K70" s="95" t="n">
        <v>17.52</v>
      </c>
      <c r="L70" s="74" t="n">
        <v>4.39</v>
      </c>
      <c r="M70" s="71" t="n">
        <v>4196</v>
      </c>
      <c r="N70" s="95" t="n">
        <v>11.19</v>
      </c>
      <c r="O70" s="59" t="n">
        <f aca="false">+G70+I70+J70+K70+L70+N70</f>
        <v>4154.2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7.9</v>
      </c>
      <c r="D71" s="34" t="n">
        <f aca="false">+P21+V46</f>
        <v>3472</v>
      </c>
      <c r="E71" s="35" t="n">
        <f aca="false">+Q21+W46</f>
        <v>0.21</v>
      </c>
      <c r="F71" s="34" t="n">
        <f aca="false">+R21+X46</f>
        <v>35</v>
      </c>
      <c r="G71" s="35" t="n">
        <f aca="false">+S21+Y46</f>
        <v>8.11</v>
      </c>
      <c r="H71" s="34" t="n">
        <f aca="false">+T21+Z46</f>
        <v>3507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8.1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785.74</v>
      </c>
      <c r="D72" s="40" t="n">
        <f aca="false">+P22+V47</f>
        <v>668964</v>
      </c>
      <c r="E72" s="41" t="n">
        <f aca="false">+Q22+W47</f>
        <v>2223.87</v>
      </c>
      <c r="F72" s="40" t="n">
        <f aca="false">+R22+X47</f>
        <v>332555</v>
      </c>
      <c r="G72" s="41" t="n">
        <f aca="false">+S22+Y47</f>
        <v>4062.6</v>
      </c>
      <c r="H72" s="40" t="n">
        <f aca="false">+T22+Z47</f>
        <v>1009941</v>
      </c>
      <c r="I72" s="64" t="n">
        <v>7.56</v>
      </c>
      <c r="J72" s="64" t="n">
        <v>59.14</v>
      </c>
      <c r="K72" s="64" t="n">
        <v>17.52</v>
      </c>
      <c r="L72" s="41" t="n">
        <v>4.39</v>
      </c>
      <c r="M72" s="40" t="n">
        <v>4196</v>
      </c>
      <c r="N72" s="64" t="n">
        <v>11.19</v>
      </c>
      <c r="O72" s="65" t="n">
        <f aca="false">+G72+I72+J72+K72+L72+N72</f>
        <v>4162.4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682.1</v>
      </c>
      <c r="D73" s="40" t="n">
        <f aca="false">+P23+V48</f>
        <v>257697</v>
      </c>
      <c r="E73" s="41" t="n">
        <f aca="false">+Q23+W48</f>
        <v>1155.25</v>
      </c>
      <c r="F73" s="40" t="n">
        <f aca="false">+R23+X48</f>
        <v>172465</v>
      </c>
      <c r="G73" s="41" t="n">
        <f aca="false">+S23+Y48</f>
        <v>1858.32</v>
      </c>
      <c r="H73" s="40" t="n">
        <f aca="false">+T23+Z48</f>
        <v>433335</v>
      </c>
      <c r="I73" s="98" t="n">
        <v>0</v>
      </c>
      <c r="J73" s="98" t="n">
        <v>18.26</v>
      </c>
      <c r="K73" s="98" t="n">
        <v>1.76</v>
      </c>
      <c r="L73" s="84" t="n">
        <v>1.09</v>
      </c>
      <c r="M73" s="83" t="n">
        <v>676</v>
      </c>
      <c r="N73" s="98" t="n">
        <v>4.42</v>
      </c>
      <c r="O73" s="65" t="n">
        <f aca="false">+G73+I73+J73+K73+L73+N73</f>
        <v>1883.85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1616.66</v>
      </c>
      <c r="D74" s="40" t="n">
        <f aca="false">+P24+V49</f>
        <v>497118</v>
      </c>
      <c r="E74" s="41" t="n">
        <f aca="false">+Q24+W49</f>
        <v>102.93</v>
      </c>
      <c r="F74" s="40" t="n">
        <f aca="false">+R24+X49</f>
        <v>15044</v>
      </c>
      <c r="G74" s="41" t="n">
        <f aca="false">+S24+Y49</f>
        <v>1720.4</v>
      </c>
      <c r="H74" s="40" t="n">
        <f aca="false">+T24+Z49</f>
        <v>512285</v>
      </c>
      <c r="I74" s="98" t="n">
        <v>0</v>
      </c>
      <c r="J74" s="98" t="n">
        <v>2.07</v>
      </c>
      <c r="K74" s="98" t="n">
        <v>0.27</v>
      </c>
      <c r="L74" s="84" t="n">
        <v>0.32</v>
      </c>
      <c r="M74" s="83" t="n">
        <v>160</v>
      </c>
      <c r="N74" s="98" t="n">
        <v>0</v>
      </c>
      <c r="O74" s="65" t="n">
        <f aca="false">+G74+I74+J74+K74+L74+N74</f>
        <v>1723.06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73.4</v>
      </c>
      <c r="D75" s="40" t="n">
        <f aca="false">+P25+V50</f>
        <v>17649</v>
      </c>
      <c r="E75" s="41" t="n">
        <f aca="false">+Q25+W50</f>
        <v>7.17</v>
      </c>
      <c r="F75" s="40" t="n">
        <f aca="false">+R25+X50</f>
        <v>642</v>
      </c>
      <c r="G75" s="41" t="n">
        <f aca="false">+S25+Y50</f>
        <v>80.57</v>
      </c>
      <c r="H75" s="40" t="n">
        <f aca="false">+T25+Z50</f>
        <v>18291</v>
      </c>
      <c r="I75" s="98" t="n">
        <v>0</v>
      </c>
      <c r="J75" s="98" t="n">
        <v>0.3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80.87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9.12</v>
      </c>
      <c r="D76" s="40" t="n">
        <f aca="false">+P26+V51</f>
        <v>16558</v>
      </c>
      <c r="E76" s="41" t="n">
        <f aca="false">+Q26+W51</f>
        <v>63.51</v>
      </c>
      <c r="F76" s="40" t="n">
        <f aca="false">+R26+X51</f>
        <v>9197</v>
      </c>
      <c r="G76" s="41" t="n">
        <f aca="false">+S26+Y51</f>
        <v>113.3</v>
      </c>
      <c r="H76" s="40" t="n">
        <f aca="false">+T26+Z51</f>
        <v>25856</v>
      </c>
      <c r="I76" s="98" t="n">
        <v>0</v>
      </c>
      <c r="J76" s="98" t="n">
        <v>0.58</v>
      </c>
      <c r="K76" s="98" t="n">
        <v>1.7</v>
      </c>
      <c r="L76" s="84" t="n">
        <v>0.3</v>
      </c>
      <c r="M76" s="83" t="n">
        <v>304</v>
      </c>
      <c r="N76" s="98" t="n">
        <v>0.39</v>
      </c>
      <c r="O76" s="65" t="n">
        <f aca="false">+G76+I76+J76+K76+L76+N76</f>
        <v>116.27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24009.92</v>
      </c>
      <c r="D77" s="47" t="n">
        <f aca="false">+P27+V52</f>
        <v>8857178</v>
      </c>
      <c r="E77" s="48" t="n">
        <f aca="false">+Q27+W52</f>
        <v>31849.82</v>
      </c>
      <c r="F77" s="47" t="n">
        <f aca="false">+R27+X52</f>
        <v>4763631</v>
      </c>
      <c r="G77" s="48" t="n">
        <f aca="false">+S27+Y52</f>
        <v>55859.74</v>
      </c>
      <c r="H77" s="47" t="n">
        <f aca="false">+T27+Z52</f>
        <v>13620809</v>
      </c>
      <c r="I77" s="66" t="n">
        <f aca="false">+I65+I69+I72+I73+I74+I75+I76</f>
        <v>17.43</v>
      </c>
      <c r="J77" s="66" t="n">
        <f aca="false">+J65+J69+J72+J73+J74+J75+J76</f>
        <v>330.88</v>
      </c>
      <c r="K77" s="66" t="n">
        <f aca="false">+K65+K69+K72+K73+K74+K75+K76</f>
        <v>85.45</v>
      </c>
      <c r="L77" s="48" t="n">
        <f aca="false">+L65+L69+L72+L73+L74+L75+L76</f>
        <v>364.04</v>
      </c>
      <c r="M77" s="47" t="n">
        <f aca="false">+M65+M69+M72+M73+M74+M75+M76</f>
        <v>372914</v>
      </c>
      <c r="N77" s="66" t="n">
        <f aca="false">+N65+N69+N72+N73+N74+N75+N76</f>
        <v>157.69</v>
      </c>
      <c r="O77" s="67" t="n">
        <f aca="false">+G77+I77+J77+K77+L77+N77</f>
        <v>56815.23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F40" colorId="64" zoomScale="100" zoomScaleNormal="100" zoomScalePageLayoutView="100" workbookViewId="0">
      <selection pane="topLeft" activeCell="AD42" activeCellId="0" sqref="AD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3" min="3" style="1" width="8.36"/>
    <col collapsed="false" customWidth="false" hidden="false" outlineLevel="0" max="4" min="4" style="1" width="8.99"/>
    <col collapsed="false" customWidth="true" hidden="false" outlineLevel="0" max="7" min="5" style="1" width="8.36"/>
    <col collapsed="false" customWidth="false" hidden="false" outlineLevel="0" max="8" min="8" style="1" width="8.99"/>
    <col collapsed="false" customWidth="true" hidden="false" outlineLevel="0" max="14" min="9" style="1" width="8.36"/>
    <col collapsed="false" customWidth="true" hidden="false" outlineLevel="0" max="15" min="15" style="1" width="9.25"/>
    <col collapsed="false" customWidth="true" hidden="false" outlineLevel="0" max="16" min="16" style="1" width="9.12"/>
    <col collapsed="false" customWidth="true" hidden="false" outlineLevel="0" max="19" min="17" style="1" width="8.36"/>
    <col collapsed="false" customWidth="false" hidden="false" outlineLevel="0" max="20" min="20" style="1" width="8.99"/>
    <col collapsed="false" customWidth="true" hidden="false" outlineLevel="0" max="26" min="21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SUM('熊本（合併後）(P104,105)':'阿蘇(P112,113)'!C8:C8)</f>
        <v>42969.41</v>
      </c>
      <c r="D8" s="22" t="n">
        <f aca="false">SUM('熊本（合併後）(P104,105)':'阿蘇(P112,113)'!D8:D8)</f>
        <v>22359735</v>
      </c>
      <c r="E8" s="23" t="n">
        <f aca="false">SUM('熊本（合併後）(P104,105)':'阿蘇(P112,113)'!E8:E8)</f>
        <v>1391.22</v>
      </c>
      <c r="F8" s="22" t="n">
        <f aca="false">SUM('熊本（合併後）(P104,105)':'阿蘇(P112,113)'!F8:F8)</f>
        <v>192699</v>
      </c>
      <c r="G8" s="23" t="n">
        <f aca="false">SUM('熊本（合併後）(P104,105)':'阿蘇(P112,113)'!G8:G8)</f>
        <v>44360.63</v>
      </c>
      <c r="H8" s="22" t="n">
        <f aca="false">SUM('熊本（合併後）(P104,105)':'阿蘇(P112,113)'!H8:H8)</f>
        <v>22552434</v>
      </c>
      <c r="I8" s="23" t="n">
        <f aca="false">SUM('熊本（合併後）(P104,105)':'阿蘇(P112,113)'!I8:I8)</f>
        <v>782.32</v>
      </c>
      <c r="J8" s="22" t="n">
        <f aca="false">SUM('熊本（合併後）(P104,105)':'阿蘇(P112,113)'!J8:J8)</f>
        <v>223334</v>
      </c>
      <c r="K8" s="23" t="n">
        <f aca="false">SUM('熊本（合併後）(P104,105)':'阿蘇(P112,113)'!K8:K8)</f>
        <v>37.9</v>
      </c>
      <c r="L8" s="22" t="n">
        <f aca="false">SUM('熊本（合併後）(P104,105)':'阿蘇(P112,113)'!L8:L8)</f>
        <v>2783</v>
      </c>
      <c r="M8" s="24" t="n">
        <f aca="false">SUM('熊本（合併後）(P104,105)':'阿蘇(P112,113)'!M8:M8)</f>
        <v>820.22</v>
      </c>
      <c r="N8" s="22" t="n">
        <f aca="false">SUM('熊本（合併後）(P104,105)':'阿蘇(P112,113)'!N8:N8)</f>
        <v>226117</v>
      </c>
      <c r="O8" s="23" t="n">
        <f aca="false">SUM('熊本（合併後）(P104,105)':'阿蘇(P112,113)'!O8:O8)</f>
        <v>43751.73</v>
      </c>
      <c r="P8" s="22" t="n">
        <f aca="false">SUM('熊本（合併後）(P104,105)':'阿蘇(P112,113)'!P8:P8)</f>
        <v>22583069</v>
      </c>
      <c r="Q8" s="23" t="n">
        <f aca="false">SUM('熊本（合併後）(P104,105)':'阿蘇(P112,113)'!Q8:Q8)</f>
        <v>1429.12</v>
      </c>
      <c r="R8" s="22" t="n">
        <f aca="false">SUM('熊本（合併後）(P104,105)':'阿蘇(P112,113)'!R8:R8)</f>
        <v>195482</v>
      </c>
      <c r="S8" s="23" t="n">
        <f aca="false">SUM('熊本（合併後）(P104,105)':'阿蘇(P112,113)'!S8:S8)</f>
        <v>45180.85</v>
      </c>
      <c r="T8" s="25" t="n">
        <f aca="false">SUM('熊本（合併後）(P104,105)':'阿蘇(P112,113)'!T8:T8)</f>
        <v>22778551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SUM('熊本（合併後）(P104,105)':'阿蘇(P112,113)'!C9:C9)</f>
        <v>5179.63</v>
      </c>
      <c r="D9" s="28" t="n">
        <f aca="false">SUM('熊本（合併後）(P104,105)':'阿蘇(P112,113)'!D9:D9)</f>
        <v>2777041</v>
      </c>
      <c r="E9" s="29" t="n">
        <f aca="false">SUM('熊本（合併後）(P104,105)':'阿蘇(P112,113)'!E9:E9)</f>
        <v>270.15</v>
      </c>
      <c r="F9" s="28" t="n">
        <f aca="false">SUM('熊本（合併後）(P104,105)':'阿蘇(P112,113)'!F9:F9)</f>
        <v>37439</v>
      </c>
      <c r="G9" s="29" t="n">
        <f aca="false">SUM('熊本（合併後）(P104,105)':'阿蘇(P112,113)'!G9:G9)</f>
        <v>5449.78</v>
      </c>
      <c r="H9" s="28" t="n">
        <f aca="false">SUM('熊本（合併後）(P104,105)':'阿蘇(P112,113)'!H9:H9)</f>
        <v>2814480</v>
      </c>
      <c r="I9" s="29" t="n">
        <f aca="false">SUM('熊本（合併後）(P104,105)':'阿蘇(P112,113)'!I9:I9)</f>
        <v>109.84</v>
      </c>
      <c r="J9" s="28" t="n">
        <f aca="false">SUM('熊本（合併後）(P104,105)':'阿蘇(P112,113)'!J9:J9)</f>
        <v>30005</v>
      </c>
      <c r="K9" s="29" t="n">
        <f aca="false">SUM('熊本（合併後）(P104,105)':'阿蘇(P112,113)'!K9:K9)</f>
        <v>3.23</v>
      </c>
      <c r="L9" s="28" t="n">
        <f aca="false">SUM('熊本（合併後）(P104,105)':'阿蘇(P112,113)'!L9:L9)</f>
        <v>262</v>
      </c>
      <c r="M9" s="30" t="n">
        <f aca="false">SUM('熊本（合併後）(P104,105)':'阿蘇(P112,113)'!M9:M9)</f>
        <v>113.07</v>
      </c>
      <c r="N9" s="28" t="n">
        <f aca="false">SUM('熊本（合併後）(P104,105)':'阿蘇(P112,113)'!N9:N9)</f>
        <v>30267</v>
      </c>
      <c r="O9" s="29" t="n">
        <f aca="false">SUM('熊本（合併後）(P104,105)':'阿蘇(P112,113)'!O9:O9)</f>
        <v>5289.47</v>
      </c>
      <c r="P9" s="28" t="n">
        <f aca="false">SUM('熊本（合併後）(P104,105)':'阿蘇(P112,113)'!P9:P9)</f>
        <v>2807046</v>
      </c>
      <c r="Q9" s="29" t="n">
        <f aca="false">SUM('熊本（合併後）(P104,105)':'阿蘇(P112,113)'!Q9:Q9)</f>
        <v>273.38</v>
      </c>
      <c r="R9" s="28" t="n">
        <f aca="false">SUM('熊本（合併後）(P104,105)':'阿蘇(P112,113)'!R9:R9)</f>
        <v>37701</v>
      </c>
      <c r="S9" s="29" t="n">
        <f aca="false">SUM('熊本（合併後）(P104,105)':'阿蘇(P112,113)'!S9:S9)</f>
        <v>5562.85</v>
      </c>
      <c r="T9" s="31" t="n">
        <f aca="false">SUM('熊本（合併後）(P104,105)':'阿蘇(P112,113)'!T9:T9)</f>
        <v>2844747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SUM('熊本（合併後）(P104,105)':'阿蘇(P112,113)'!C10:C10)</f>
        <v>2255.04</v>
      </c>
      <c r="D10" s="28" t="n">
        <f aca="false">SUM('熊本（合併後）(P104,105)':'阿蘇(P112,113)'!D10:D10)</f>
        <v>1069621</v>
      </c>
      <c r="E10" s="29" t="n">
        <f aca="false">SUM('熊本（合併後）(P104,105)':'阿蘇(P112,113)'!E10:E10)</f>
        <v>197.18</v>
      </c>
      <c r="F10" s="28" t="n">
        <f aca="false">SUM('熊本（合併後）(P104,105)':'阿蘇(P112,113)'!F10:F10)</f>
        <v>25098</v>
      </c>
      <c r="G10" s="29" t="n">
        <f aca="false">SUM('熊本（合併後）(P104,105)':'阿蘇(P112,113)'!G10:G10)</f>
        <v>2452.22</v>
      </c>
      <c r="H10" s="28" t="n">
        <f aca="false">SUM('熊本（合併後）(P104,105)':'阿蘇(P112,113)'!H10:H10)</f>
        <v>1094719</v>
      </c>
      <c r="I10" s="29" t="n">
        <f aca="false">SUM('熊本（合併後）(P104,105)':'阿蘇(P112,113)'!I10:I10)</f>
        <v>17.01</v>
      </c>
      <c r="J10" s="28" t="n">
        <f aca="false">SUM('熊本（合併後）(P104,105)':'阿蘇(P112,113)'!J10:J10)</f>
        <v>4266</v>
      </c>
      <c r="K10" s="29" t="n">
        <f aca="false">SUM('熊本（合併後）(P104,105)':'阿蘇(P112,113)'!K10:K10)</f>
        <v>0</v>
      </c>
      <c r="L10" s="28" t="n">
        <f aca="false">SUM('熊本（合併後）(P104,105)':'阿蘇(P112,113)'!L10:L10)</f>
        <v>0</v>
      </c>
      <c r="M10" s="30" t="n">
        <f aca="false">SUM('熊本（合併後）(P104,105)':'阿蘇(P112,113)'!M10:M10)</f>
        <v>17.01</v>
      </c>
      <c r="N10" s="28" t="n">
        <f aca="false">SUM('熊本（合併後）(P104,105)':'阿蘇(P112,113)'!N10:N10)</f>
        <v>4266</v>
      </c>
      <c r="O10" s="29" t="n">
        <f aca="false">SUM('熊本（合併後）(P104,105)':'阿蘇(P112,113)'!O10:O10)</f>
        <v>2272.05</v>
      </c>
      <c r="P10" s="28" t="n">
        <f aca="false">SUM('熊本（合併後）(P104,105)':'阿蘇(P112,113)'!P10:P10)</f>
        <v>1073887</v>
      </c>
      <c r="Q10" s="29" t="n">
        <f aca="false">SUM('熊本（合併後）(P104,105)':'阿蘇(P112,113)'!Q10:Q10)</f>
        <v>197.18</v>
      </c>
      <c r="R10" s="28" t="n">
        <f aca="false">SUM('熊本（合併後）(P104,105)':'阿蘇(P112,113)'!R10:R10)</f>
        <v>25098</v>
      </c>
      <c r="S10" s="29" t="n">
        <f aca="false">SUM('熊本（合併後）(P104,105)':'阿蘇(P112,113)'!S10:S10)</f>
        <v>2469.23</v>
      </c>
      <c r="T10" s="31" t="n">
        <f aca="false">SUM('熊本（合併後）(P104,105)':'阿蘇(P112,113)'!T10:T10)</f>
        <v>1098985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SUM('熊本（合併後）(P104,105)':'阿蘇(P112,113)'!C11:C11)</f>
        <v>335.69</v>
      </c>
      <c r="D11" s="28" t="n">
        <f aca="false">SUM('熊本（合併後）(P104,105)':'阿蘇(P112,113)'!D11:D11)</f>
        <v>175538</v>
      </c>
      <c r="E11" s="29" t="n">
        <f aca="false">SUM('熊本（合併後）(P104,105)':'阿蘇(P112,113)'!E11:E11)</f>
        <v>40.62</v>
      </c>
      <c r="F11" s="28" t="n">
        <f aca="false">SUM('熊本（合併後）(P104,105)':'阿蘇(P112,113)'!F11:F11)</f>
        <v>5027</v>
      </c>
      <c r="G11" s="29" t="n">
        <f aca="false">SUM('熊本（合併後）(P104,105)':'阿蘇(P112,113)'!G11:G11)</f>
        <v>376.31</v>
      </c>
      <c r="H11" s="28" t="n">
        <f aca="false">SUM('熊本（合併後）(P104,105)':'阿蘇(P112,113)'!H11:H11)</f>
        <v>180565</v>
      </c>
      <c r="I11" s="29" t="n">
        <f aca="false">SUM('熊本（合併後）(P104,105)':'阿蘇(P112,113)'!I11:I11)</f>
        <v>22.47</v>
      </c>
      <c r="J11" s="28" t="n">
        <f aca="false">SUM('熊本（合併後）(P104,105)':'阿蘇(P112,113)'!J11:J11)</f>
        <v>4797</v>
      </c>
      <c r="K11" s="29" t="n">
        <f aca="false">SUM('熊本（合併後）(P104,105)':'阿蘇(P112,113)'!K11:K11)</f>
        <v>0</v>
      </c>
      <c r="L11" s="28" t="n">
        <f aca="false">SUM('熊本（合併後）(P104,105)':'阿蘇(P112,113)'!L11:L11)</f>
        <v>0</v>
      </c>
      <c r="M11" s="30" t="n">
        <f aca="false">SUM('熊本（合併後）(P104,105)':'阿蘇(P112,113)'!M11:M11)</f>
        <v>22.47</v>
      </c>
      <c r="N11" s="28" t="n">
        <f aca="false">SUM('熊本（合併後）(P104,105)':'阿蘇(P112,113)'!N11:N11)</f>
        <v>4797</v>
      </c>
      <c r="O11" s="29" t="n">
        <f aca="false">SUM('熊本（合併後）(P104,105)':'阿蘇(P112,113)'!O11:O11)</f>
        <v>358.16</v>
      </c>
      <c r="P11" s="28" t="n">
        <f aca="false">SUM('熊本（合併後）(P104,105)':'阿蘇(P112,113)'!P11:P11)</f>
        <v>180335</v>
      </c>
      <c r="Q11" s="29" t="n">
        <f aca="false">SUM('熊本（合併後）(P104,105)':'阿蘇(P112,113)'!Q11:Q11)</f>
        <v>40.62</v>
      </c>
      <c r="R11" s="28" t="n">
        <f aca="false">SUM('熊本（合併後）(P104,105)':'阿蘇(P112,113)'!R11:R11)</f>
        <v>5027</v>
      </c>
      <c r="S11" s="29" t="n">
        <f aca="false">SUM('熊本（合併後）(P104,105)':'阿蘇(P112,113)'!S11:S11)</f>
        <v>398.78</v>
      </c>
      <c r="T11" s="31" t="n">
        <f aca="false">SUM('熊本（合併後）(P104,105)':'阿蘇(P112,113)'!T11:T11)</f>
        <v>185362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SUM('熊本（合併後）(P104,105)':'阿蘇(P112,113)'!C12:C12)</f>
        <v>173.64</v>
      </c>
      <c r="D12" s="28" t="n">
        <f aca="false">SUM('熊本（合併後）(P104,105)':'阿蘇(P112,113)'!D12:D12)</f>
        <v>96441</v>
      </c>
      <c r="E12" s="29" t="n">
        <f aca="false">SUM('熊本（合併後）(P104,105)':'阿蘇(P112,113)'!E12:E12)</f>
        <v>2.49</v>
      </c>
      <c r="F12" s="28" t="n">
        <f aca="false">SUM('熊本（合併後）(P104,105)':'阿蘇(P112,113)'!F12:F12)</f>
        <v>302</v>
      </c>
      <c r="G12" s="29" t="n">
        <f aca="false">SUM('熊本（合併後）(P104,105)':'阿蘇(P112,113)'!G12:G12)</f>
        <v>176.13</v>
      </c>
      <c r="H12" s="28" t="n">
        <f aca="false">SUM('熊本（合併後）(P104,105)':'阿蘇(P112,113)'!H12:H12)</f>
        <v>96743</v>
      </c>
      <c r="I12" s="29" t="n">
        <f aca="false">SUM('熊本（合併後）(P104,105)':'阿蘇(P112,113)'!I12:I12)</f>
        <v>2.62</v>
      </c>
      <c r="J12" s="28" t="n">
        <f aca="false">SUM('熊本（合併後）(P104,105)':'阿蘇(P112,113)'!J12:J12)</f>
        <v>819</v>
      </c>
      <c r="K12" s="29" t="n">
        <f aca="false">SUM('熊本（合併後）(P104,105)':'阿蘇(P112,113)'!K12:K12)</f>
        <v>0</v>
      </c>
      <c r="L12" s="28" t="n">
        <f aca="false">SUM('熊本（合併後）(P104,105)':'阿蘇(P112,113)'!L12:L12)</f>
        <v>0</v>
      </c>
      <c r="M12" s="30" t="n">
        <f aca="false">SUM('熊本（合併後）(P104,105)':'阿蘇(P112,113)'!M12:M12)</f>
        <v>2.62</v>
      </c>
      <c r="N12" s="28" t="n">
        <f aca="false">SUM('熊本（合併後）(P104,105)':'阿蘇(P112,113)'!N12:N12)</f>
        <v>819</v>
      </c>
      <c r="O12" s="29" t="n">
        <f aca="false">SUM('熊本（合併後）(P104,105)':'阿蘇(P112,113)'!O12:O12)</f>
        <v>176.26</v>
      </c>
      <c r="P12" s="28" t="n">
        <f aca="false">SUM('熊本（合併後）(P104,105)':'阿蘇(P112,113)'!P12:P12)</f>
        <v>97260</v>
      </c>
      <c r="Q12" s="29" t="n">
        <f aca="false">SUM('熊本（合併後）(P104,105)':'阿蘇(P112,113)'!Q12:Q12)</f>
        <v>2.49</v>
      </c>
      <c r="R12" s="28" t="n">
        <f aca="false">SUM('熊本（合併後）(P104,105)':'阿蘇(P112,113)'!R12:R12)</f>
        <v>302</v>
      </c>
      <c r="S12" s="29" t="n">
        <f aca="false">SUM('熊本（合併後）(P104,105)':'阿蘇(P112,113)'!S12:S12)</f>
        <v>178.75</v>
      </c>
      <c r="T12" s="31" t="n">
        <f aca="false">SUM('熊本（合併後）(P104,105)':'阿蘇(P112,113)'!T12:T12)</f>
        <v>97562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SUM('熊本（合併後）(P104,105)':'阿蘇(P112,113)'!C13:C13)</f>
        <v>1539.82</v>
      </c>
      <c r="D13" s="28" t="n">
        <f aca="false">SUM('熊本（合併後）(P104,105)':'阿蘇(P112,113)'!D13:D13)</f>
        <v>781807</v>
      </c>
      <c r="E13" s="29" t="n">
        <f aca="false">SUM('熊本（合併後）(P104,105)':'阿蘇(P112,113)'!E13:E13)</f>
        <v>199.1</v>
      </c>
      <c r="F13" s="28" t="n">
        <f aca="false">SUM('熊本（合併後）(P104,105)':'阿蘇(P112,113)'!F13:F13)</f>
        <v>32096</v>
      </c>
      <c r="G13" s="29" t="n">
        <f aca="false">SUM('熊本（合併後）(P104,105)':'阿蘇(P112,113)'!G13:G13)</f>
        <v>1738.92</v>
      </c>
      <c r="H13" s="28" t="n">
        <f aca="false">SUM('熊本（合併後）(P104,105)':'阿蘇(P112,113)'!H13:H13)</f>
        <v>813903</v>
      </c>
      <c r="I13" s="29" t="n">
        <f aca="false">SUM('熊本（合併後）(P104,105)':'阿蘇(P112,113)'!I13:I13)</f>
        <v>9.77</v>
      </c>
      <c r="J13" s="28" t="n">
        <f aca="false">SUM('熊本（合併後）(P104,105)':'阿蘇(P112,113)'!J13:J13)</f>
        <v>2745</v>
      </c>
      <c r="K13" s="29" t="n">
        <f aca="false">SUM('熊本（合併後）(P104,105)':'阿蘇(P112,113)'!K13:K13)</f>
        <v>1.26</v>
      </c>
      <c r="L13" s="28" t="n">
        <f aca="false">SUM('熊本（合併後）(P104,105)':'阿蘇(P112,113)'!L13:L13)</f>
        <v>42</v>
      </c>
      <c r="M13" s="30" t="n">
        <f aca="false">SUM('熊本（合併後）(P104,105)':'阿蘇(P112,113)'!M13:M13)</f>
        <v>11.03</v>
      </c>
      <c r="N13" s="28" t="n">
        <f aca="false">SUM('熊本（合併後）(P104,105)':'阿蘇(P112,113)'!N13:N13)</f>
        <v>2787</v>
      </c>
      <c r="O13" s="29" t="n">
        <f aca="false">SUM('熊本（合併後）(P104,105)':'阿蘇(P112,113)'!O13:O13)</f>
        <v>1549.59</v>
      </c>
      <c r="P13" s="28" t="n">
        <f aca="false">SUM('熊本（合併後）(P104,105)':'阿蘇(P112,113)'!P13:P13)</f>
        <v>784552</v>
      </c>
      <c r="Q13" s="29" t="n">
        <f aca="false">SUM('熊本（合併後）(P104,105)':'阿蘇(P112,113)'!Q13:Q13)</f>
        <v>200.36</v>
      </c>
      <c r="R13" s="28" t="n">
        <f aca="false">SUM('熊本（合併後）(P104,105)':'阿蘇(P112,113)'!R13:R13)</f>
        <v>32138</v>
      </c>
      <c r="S13" s="29" t="n">
        <f aca="false">SUM('熊本（合併後）(P104,105)':'阿蘇(P112,113)'!S13:S13)</f>
        <v>1749.95</v>
      </c>
      <c r="T13" s="31" t="n">
        <f aca="false">SUM('熊本（合併後）(P104,105)':'阿蘇(P112,113)'!T13:T13)</f>
        <v>816690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SUM('熊本（合併後）(P104,105)':'阿蘇(P112,113)'!C14:C14)</f>
        <v>1564.41</v>
      </c>
      <c r="D14" s="34" t="n">
        <f aca="false">SUM('熊本（合併後）(P104,105)':'阿蘇(P112,113)'!D14:D14)</f>
        <v>783475</v>
      </c>
      <c r="E14" s="35" t="n">
        <f aca="false">SUM('熊本（合併後）(P104,105)':'阿蘇(P112,113)'!E14:E14)</f>
        <v>109.34</v>
      </c>
      <c r="F14" s="34" t="n">
        <f aca="false">SUM('熊本（合併後）(P104,105)':'阿蘇(P112,113)'!F14:F14)</f>
        <v>15054</v>
      </c>
      <c r="G14" s="35" t="n">
        <f aca="false">SUM('熊本（合併後）(P104,105)':'阿蘇(P112,113)'!G14:G14)</f>
        <v>1673.75</v>
      </c>
      <c r="H14" s="34" t="n">
        <f aca="false">SUM('熊本（合併後）(P104,105)':'阿蘇(P112,113)'!H14:H14)</f>
        <v>798529</v>
      </c>
      <c r="I14" s="35" t="n">
        <f aca="false">SUM('熊本（合併後）(P104,105)':'阿蘇(P112,113)'!I14:I14)</f>
        <v>3.85</v>
      </c>
      <c r="J14" s="34" t="n">
        <f aca="false">SUM('熊本（合併後）(P104,105)':'阿蘇(P112,113)'!J14:J14)</f>
        <v>1122</v>
      </c>
      <c r="K14" s="35" t="n">
        <f aca="false">SUM('熊本（合併後）(P104,105)':'阿蘇(P112,113)'!K14:K14)</f>
        <v>0.17</v>
      </c>
      <c r="L14" s="34" t="n">
        <f aca="false">SUM('熊本（合併後）(P104,105)':'阿蘇(P112,113)'!L14:L14)</f>
        <v>25</v>
      </c>
      <c r="M14" s="36" t="n">
        <f aca="false">SUM('熊本（合併後）(P104,105)':'阿蘇(P112,113)'!M14:M14)</f>
        <v>4.02</v>
      </c>
      <c r="N14" s="34" t="n">
        <f aca="false">SUM('熊本（合併後）(P104,105)':'阿蘇(P112,113)'!N14:N14)</f>
        <v>1147</v>
      </c>
      <c r="O14" s="35" t="n">
        <f aca="false">SUM('熊本（合併後）(P104,105)':'阿蘇(P112,113)'!O14:O14)</f>
        <v>1568.26</v>
      </c>
      <c r="P14" s="34" t="n">
        <f aca="false">SUM('熊本（合併後）(P104,105)':'阿蘇(P112,113)'!P14:P14)</f>
        <v>784597</v>
      </c>
      <c r="Q14" s="35" t="n">
        <f aca="false">SUM('熊本（合併後）(P104,105)':'阿蘇(P112,113)'!Q14:Q14)</f>
        <v>109.51</v>
      </c>
      <c r="R14" s="34" t="n">
        <f aca="false">SUM('熊本（合併後）(P104,105)':'阿蘇(P112,113)'!R14:R14)</f>
        <v>15079</v>
      </c>
      <c r="S14" s="35" t="n">
        <f aca="false">SUM('熊本（合併後）(P104,105)':'阿蘇(P112,113)'!S14:S14)</f>
        <v>1677.77</v>
      </c>
      <c r="T14" s="37" t="n">
        <f aca="false">SUM('熊本（合併後）(P104,105)':'阿蘇(P112,113)'!T14:T14)</f>
        <v>799676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SUM('熊本（合併後）(P104,105)':'阿蘇(P112,113)'!C15:C15)</f>
        <v>54017.64</v>
      </c>
      <c r="D15" s="40" t="n">
        <f aca="false">SUM('熊本（合併後）(P104,105)':'阿蘇(P112,113)'!D15:D15)</f>
        <v>28043658</v>
      </c>
      <c r="E15" s="41" t="n">
        <f aca="false">SUM('熊本（合併後）(P104,105)':'阿蘇(P112,113)'!E15:E15)</f>
        <v>2210.1</v>
      </c>
      <c r="F15" s="40" t="n">
        <f aca="false">SUM('熊本（合併後）(P104,105)':'阿蘇(P112,113)'!F15:F15)</f>
        <v>307715</v>
      </c>
      <c r="G15" s="41" t="n">
        <f aca="false">SUM('熊本（合併後）(P104,105)':'阿蘇(P112,113)'!G15:G15)</f>
        <v>56227.74</v>
      </c>
      <c r="H15" s="40" t="n">
        <f aca="false">SUM('熊本（合併後）(P104,105)':'阿蘇(P112,113)'!H15:H15)</f>
        <v>28351373</v>
      </c>
      <c r="I15" s="41" t="n">
        <f aca="false">SUM('熊本（合併後）(P104,105)':'阿蘇(P112,113)'!I15:I15)</f>
        <v>947.88</v>
      </c>
      <c r="J15" s="40" t="n">
        <f aca="false">SUM('熊本（合併後）(P104,105)':'阿蘇(P112,113)'!J15:J15)</f>
        <v>267088</v>
      </c>
      <c r="K15" s="41" t="n">
        <f aca="false">SUM('熊本（合併後）(P104,105)':'阿蘇(P112,113)'!K15:K15)</f>
        <v>42.56</v>
      </c>
      <c r="L15" s="40" t="n">
        <f aca="false">SUM('熊本（合併後）(P104,105)':'阿蘇(P112,113)'!L15:L15)</f>
        <v>3112</v>
      </c>
      <c r="M15" s="42" t="n">
        <f aca="false">SUM('熊本（合併後）(P104,105)':'阿蘇(P112,113)'!M15:M15)</f>
        <v>990.44</v>
      </c>
      <c r="N15" s="40" t="n">
        <f aca="false">SUM('熊本（合併後）(P104,105)':'阿蘇(P112,113)'!N15:N15)</f>
        <v>270200</v>
      </c>
      <c r="O15" s="41" t="n">
        <f aca="false">SUM('熊本（合併後）(P104,105)':'阿蘇(P112,113)'!O15:O15)</f>
        <v>54965.52</v>
      </c>
      <c r="P15" s="40" t="n">
        <f aca="false">SUM('熊本（合併後）(P104,105)':'阿蘇(P112,113)'!P15:P15)</f>
        <v>28310746</v>
      </c>
      <c r="Q15" s="41" t="n">
        <f aca="false">SUM('熊本（合併後）(P104,105)':'阿蘇(P112,113)'!Q15:Q15)</f>
        <v>2252.66</v>
      </c>
      <c r="R15" s="40" t="n">
        <f aca="false">SUM('熊本（合併後）(P104,105)':'阿蘇(P112,113)'!R15:R15)</f>
        <v>310827</v>
      </c>
      <c r="S15" s="41" t="n">
        <f aca="false">SUM('熊本（合併後）(P104,105)':'阿蘇(P112,113)'!S15:S15)</f>
        <v>57218.18</v>
      </c>
      <c r="T15" s="43" t="n">
        <f aca="false">SUM('熊本（合併後）(P104,105)':'阿蘇(P112,113)'!T15:T15)</f>
        <v>28621573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SUM('熊本（合併後）(P104,105)':'阿蘇(P112,113)'!C16:C16)</f>
        <v>590.19</v>
      </c>
      <c r="D16" s="22" t="n">
        <f aca="false">SUM('熊本（合併後）(P104,105)':'阿蘇(P112,113)'!D16:D16)</f>
        <v>297435</v>
      </c>
      <c r="E16" s="23" t="n">
        <f aca="false">SUM('熊本（合併後）(P104,105)':'阿蘇(P112,113)'!E16:E16)</f>
        <v>41.82</v>
      </c>
      <c r="F16" s="22" t="n">
        <f aca="false">SUM('熊本（合併後）(P104,105)':'阿蘇(P112,113)'!F16:F16)</f>
        <v>4328</v>
      </c>
      <c r="G16" s="23" t="n">
        <f aca="false">SUM('熊本（合併後）(P104,105)':'阿蘇(P112,113)'!G16:G16)</f>
        <v>632.01</v>
      </c>
      <c r="H16" s="22" t="n">
        <f aca="false">SUM('熊本（合併後）(P104,105)':'阿蘇(P112,113)'!H16:H16)</f>
        <v>301763</v>
      </c>
      <c r="I16" s="23" t="n">
        <f aca="false">SUM('熊本（合併後）(P104,105)':'阿蘇(P112,113)'!I16:I16)</f>
        <v>1.88</v>
      </c>
      <c r="J16" s="22" t="n">
        <f aca="false">SUM('熊本（合併後）(P104,105)':'阿蘇(P112,113)'!J16:J16)</f>
        <v>803</v>
      </c>
      <c r="K16" s="23" t="n">
        <f aca="false">SUM('熊本（合併後）(P104,105)':'阿蘇(P112,113)'!K16:K16)</f>
        <v>1.05</v>
      </c>
      <c r="L16" s="22" t="n">
        <f aca="false">SUM('熊本（合併後）(P104,105)':'阿蘇(P112,113)'!L16:L16)</f>
        <v>144</v>
      </c>
      <c r="M16" s="24" t="n">
        <f aca="false">SUM('熊本（合併後）(P104,105)':'阿蘇(P112,113)'!M16:M16)</f>
        <v>2.93</v>
      </c>
      <c r="N16" s="22" t="n">
        <f aca="false">SUM('熊本（合併後）(P104,105)':'阿蘇(P112,113)'!N16:N16)</f>
        <v>947</v>
      </c>
      <c r="O16" s="23" t="n">
        <f aca="false">SUM('熊本（合併後）(P104,105)':'阿蘇(P112,113)'!O16:O16)</f>
        <v>592.07</v>
      </c>
      <c r="P16" s="22" t="n">
        <f aca="false">SUM('熊本（合併後）(P104,105)':'阿蘇(P112,113)'!P16:P16)</f>
        <v>298238</v>
      </c>
      <c r="Q16" s="23" t="n">
        <f aca="false">SUM('熊本（合併後）(P104,105)':'阿蘇(P112,113)'!Q16:Q16)</f>
        <v>42.87</v>
      </c>
      <c r="R16" s="22" t="n">
        <f aca="false">SUM('熊本（合併後）(P104,105)':'阿蘇(P112,113)'!R16:R16)</f>
        <v>4472</v>
      </c>
      <c r="S16" s="23" t="n">
        <f aca="false">SUM('熊本（合併後）(P104,105)':'阿蘇(P112,113)'!S16:S16)</f>
        <v>634.94</v>
      </c>
      <c r="T16" s="25" t="n">
        <f aca="false">SUM('熊本（合併後）(P104,105)':'阿蘇(P112,113)'!T16:T16)</f>
        <v>302710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SUM('熊本（合併後）(P104,105)':'阿蘇(P112,113)'!C17:C17)</f>
        <v>811.83</v>
      </c>
      <c r="D17" s="28" t="n">
        <f aca="false">SUM('熊本（合併後）(P104,105)':'阿蘇(P112,113)'!D17:D17)</f>
        <v>426998</v>
      </c>
      <c r="E17" s="29" t="n">
        <f aca="false">SUM('熊本（合併後）(P104,105)':'阿蘇(P112,113)'!E17:E17)</f>
        <v>17.3</v>
      </c>
      <c r="F17" s="28" t="n">
        <f aca="false">SUM('熊本（合併後）(P104,105)':'阿蘇(P112,113)'!F17:F17)</f>
        <v>3326</v>
      </c>
      <c r="G17" s="29" t="n">
        <f aca="false">SUM('熊本（合併後）(P104,105)':'阿蘇(P112,113)'!G17:G17)</f>
        <v>829.13</v>
      </c>
      <c r="H17" s="28" t="n">
        <f aca="false">SUM('熊本（合併後）(P104,105)':'阿蘇(P112,113)'!H17:H17)</f>
        <v>430324</v>
      </c>
      <c r="I17" s="29" t="n">
        <f aca="false">SUM('熊本（合併後）(P104,105)':'阿蘇(P112,113)'!I17:I17)</f>
        <v>0</v>
      </c>
      <c r="J17" s="28" t="n">
        <f aca="false">SUM('熊本（合併後）(P104,105)':'阿蘇(P112,113)'!J17:J17)</f>
        <v>0</v>
      </c>
      <c r="K17" s="29" t="n">
        <f aca="false">SUM('熊本（合併後）(P104,105)':'阿蘇(P112,113)'!K17:K17)</f>
        <v>0</v>
      </c>
      <c r="L17" s="28" t="n">
        <f aca="false">SUM('熊本（合併後）(P104,105)':'阿蘇(P112,113)'!L17:L17)</f>
        <v>0</v>
      </c>
      <c r="M17" s="30" t="n">
        <f aca="false">SUM('熊本（合併後）(P104,105)':'阿蘇(P112,113)'!M17:M17)</f>
        <v>0</v>
      </c>
      <c r="N17" s="28" t="n">
        <f aca="false">SUM('熊本（合併後）(P104,105)':'阿蘇(P112,113)'!N17:N17)</f>
        <v>0</v>
      </c>
      <c r="O17" s="29" t="n">
        <f aca="false">SUM('熊本（合併後）(P104,105)':'阿蘇(P112,113)'!O17:O17)</f>
        <v>811.83</v>
      </c>
      <c r="P17" s="28" t="n">
        <f aca="false">SUM('熊本（合併後）(P104,105)':'阿蘇(P112,113)'!P17:P17)</f>
        <v>426998</v>
      </c>
      <c r="Q17" s="29" t="n">
        <f aca="false">SUM('熊本（合併後）(P104,105)':'阿蘇(P112,113)'!Q17:Q17)</f>
        <v>17.3</v>
      </c>
      <c r="R17" s="28" t="n">
        <f aca="false">SUM('熊本（合併後）(P104,105)':'阿蘇(P112,113)'!R17:R17)</f>
        <v>3326</v>
      </c>
      <c r="S17" s="29" t="n">
        <f aca="false">SUM('熊本（合併後）(P104,105)':'阿蘇(P112,113)'!S17:S17)</f>
        <v>829.13</v>
      </c>
      <c r="T17" s="31" t="n">
        <f aca="false">SUM('熊本（合併後）(P104,105)':'阿蘇(P112,113)'!T17:T17)</f>
        <v>430324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SUM('熊本（合併後）(P104,105)':'阿蘇(P112,113)'!C18:C18)</f>
        <v>69.67</v>
      </c>
      <c r="D18" s="34" t="n">
        <f aca="false">SUM('熊本（合併後）(P104,105)':'阿蘇(P112,113)'!D18:D18)</f>
        <v>37379</v>
      </c>
      <c r="E18" s="35" t="n">
        <f aca="false">SUM('熊本（合併後）(P104,105)':'阿蘇(P112,113)'!E18:E18)</f>
        <v>2.71</v>
      </c>
      <c r="F18" s="34" t="n">
        <f aca="false">SUM('熊本（合併後）(P104,105)':'阿蘇(P112,113)'!F18:F18)</f>
        <v>387</v>
      </c>
      <c r="G18" s="35" t="n">
        <f aca="false">SUM('熊本（合併後）(P104,105)':'阿蘇(P112,113)'!G18:G18)</f>
        <v>72.38</v>
      </c>
      <c r="H18" s="34" t="n">
        <f aca="false">SUM('熊本（合併後）(P104,105)':'阿蘇(P112,113)'!H18:H18)</f>
        <v>37766</v>
      </c>
      <c r="I18" s="35" t="n">
        <f aca="false">SUM('熊本（合併後）(P104,105)':'阿蘇(P112,113)'!I18:I18)</f>
        <v>0</v>
      </c>
      <c r="J18" s="34" t="n">
        <f aca="false">SUM('熊本（合併後）(P104,105)':'阿蘇(P112,113)'!J18:J18)</f>
        <v>0</v>
      </c>
      <c r="K18" s="35" t="n">
        <f aca="false">SUM('熊本（合併後）(P104,105)':'阿蘇(P112,113)'!K18:K18)</f>
        <v>0</v>
      </c>
      <c r="L18" s="34" t="n">
        <f aca="false">SUM('熊本（合併後）(P104,105)':'阿蘇(P112,113)'!L18:L18)</f>
        <v>0</v>
      </c>
      <c r="M18" s="36" t="n">
        <f aca="false">SUM('熊本（合併後）(P104,105)':'阿蘇(P112,113)'!M18:M18)</f>
        <v>0</v>
      </c>
      <c r="N18" s="34" t="n">
        <f aca="false">SUM('熊本（合併後）(P104,105)':'阿蘇(P112,113)'!N18:N18)</f>
        <v>0</v>
      </c>
      <c r="O18" s="35" t="n">
        <f aca="false">SUM('熊本（合併後）(P104,105)':'阿蘇(P112,113)'!O18:O18)</f>
        <v>69.67</v>
      </c>
      <c r="P18" s="34" t="n">
        <f aca="false">SUM('熊本（合併後）(P104,105)':'阿蘇(P112,113)'!P18:P18)</f>
        <v>37379</v>
      </c>
      <c r="Q18" s="35" t="n">
        <f aca="false">SUM('熊本（合併後）(P104,105)':'阿蘇(P112,113)'!Q18:Q18)</f>
        <v>2.71</v>
      </c>
      <c r="R18" s="34" t="n">
        <f aca="false">SUM('熊本（合併後）(P104,105)':'阿蘇(P112,113)'!R18:R18)</f>
        <v>387</v>
      </c>
      <c r="S18" s="35" t="n">
        <f aca="false">SUM('熊本（合併後）(P104,105)':'阿蘇(P112,113)'!S18:S18)</f>
        <v>72.38</v>
      </c>
      <c r="T18" s="37" t="n">
        <f aca="false">SUM('熊本（合併後）(P104,105)':'阿蘇(P112,113)'!T18:T18)</f>
        <v>37766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SUM('熊本（合併後）(P104,105)':'阿蘇(P112,113)'!C19:C19)</f>
        <v>1471.69</v>
      </c>
      <c r="D19" s="40" t="n">
        <f aca="false">SUM('熊本（合併後）(P104,105)':'阿蘇(P112,113)'!D19:D19)</f>
        <v>761812</v>
      </c>
      <c r="E19" s="41" t="n">
        <f aca="false">SUM('熊本（合併後）(P104,105)':'阿蘇(P112,113)'!E19:E19)</f>
        <v>61.83</v>
      </c>
      <c r="F19" s="40" t="n">
        <f aca="false">SUM('熊本（合併後）(P104,105)':'阿蘇(P112,113)'!F19:F19)</f>
        <v>8041</v>
      </c>
      <c r="G19" s="41" t="n">
        <f aca="false">SUM('熊本（合併後）(P104,105)':'阿蘇(P112,113)'!G19:G19)</f>
        <v>1533.52</v>
      </c>
      <c r="H19" s="40" t="n">
        <f aca="false">SUM('熊本（合併後）(P104,105)':'阿蘇(P112,113)'!H19:H19)</f>
        <v>769853</v>
      </c>
      <c r="I19" s="41" t="n">
        <f aca="false">SUM('熊本（合併後）(P104,105)':'阿蘇(P112,113)'!I19:I19)</f>
        <v>1.88</v>
      </c>
      <c r="J19" s="40" t="n">
        <f aca="false">SUM('熊本（合併後）(P104,105)':'阿蘇(P112,113)'!J19:J19)</f>
        <v>803</v>
      </c>
      <c r="K19" s="41" t="n">
        <f aca="false">SUM('熊本（合併後）(P104,105)':'阿蘇(P112,113)'!K19:K19)</f>
        <v>1.05</v>
      </c>
      <c r="L19" s="40" t="n">
        <f aca="false">SUM('熊本（合併後）(P104,105)':'阿蘇(P112,113)'!L19:L19)</f>
        <v>144</v>
      </c>
      <c r="M19" s="42" t="n">
        <f aca="false">SUM('熊本（合併後）(P104,105)':'阿蘇(P112,113)'!M19:M19)</f>
        <v>2.93</v>
      </c>
      <c r="N19" s="40" t="n">
        <f aca="false">SUM('熊本（合併後）(P104,105)':'阿蘇(P112,113)'!N19:N19)</f>
        <v>947</v>
      </c>
      <c r="O19" s="41" t="n">
        <f aca="false">SUM('熊本（合併後）(P104,105)':'阿蘇(P112,113)'!O19:O19)</f>
        <v>1473.57</v>
      </c>
      <c r="P19" s="40" t="n">
        <f aca="false">SUM('熊本（合併後）(P104,105)':'阿蘇(P112,113)'!P19:P19)</f>
        <v>762615</v>
      </c>
      <c r="Q19" s="41" t="n">
        <f aca="false">SUM('熊本（合併後）(P104,105)':'阿蘇(P112,113)'!Q19:Q19)</f>
        <v>62.88</v>
      </c>
      <c r="R19" s="40" t="n">
        <f aca="false">SUM('熊本（合併後）(P104,105)':'阿蘇(P112,113)'!R19:R19)</f>
        <v>8185</v>
      </c>
      <c r="S19" s="41" t="n">
        <f aca="false">SUM('熊本（合併後）(P104,105)':'阿蘇(P112,113)'!S19:S19)</f>
        <v>1536.45</v>
      </c>
      <c r="T19" s="43" t="n">
        <f aca="false">SUM('熊本（合併後）(P104,105)':'阿蘇(P112,113)'!T19:T19)</f>
        <v>77080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SUM('熊本（合併後）(P104,105)':'阿蘇(P112,113)'!C20:C20)</f>
        <v>5219.8</v>
      </c>
      <c r="D20" s="22" t="n">
        <f aca="false">SUM('熊本（合併後）(P104,105)':'阿蘇(P112,113)'!D20:D20)</f>
        <v>2437987</v>
      </c>
      <c r="E20" s="23" t="n">
        <f aca="false">SUM('熊本（合併後）(P104,105)':'阿蘇(P112,113)'!E20:E20)</f>
        <v>571.51</v>
      </c>
      <c r="F20" s="22" t="n">
        <f aca="false">SUM('熊本（合併後）(P104,105)':'阿蘇(P112,113)'!F20:F20)</f>
        <v>54749</v>
      </c>
      <c r="G20" s="23" t="n">
        <f aca="false">SUM('熊本（合併後）(P104,105)':'阿蘇(P112,113)'!G20:G20)</f>
        <v>5791.31</v>
      </c>
      <c r="H20" s="22" t="n">
        <f aca="false">SUM('熊本（合併後）(P104,105)':'阿蘇(P112,113)'!H20:H20)</f>
        <v>2492736</v>
      </c>
      <c r="I20" s="23" t="n">
        <f aca="false">SUM('熊本（合併後）(P104,105)':'阿蘇(P112,113)'!I20:I20)</f>
        <v>27.39</v>
      </c>
      <c r="J20" s="22" t="n">
        <f aca="false">SUM('熊本（合併後）(P104,105)':'阿蘇(P112,113)'!J20:J20)</f>
        <v>9432</v>
      </c>
      <c r="K20" s="23" t="n">
        <f aca="false">SUM('熊本（合併後）(P104,105)':'阿蘇(P112,113)'!K20:K20)</f>
        <v>4.45</v>
      </c>
      <c r="L20" s="22" t="n">
        <f aca="false">SUM('熊本（合併後）(P104,105)':'阿蘇(P112,113)'!L20:L20)</f>
        <v>342</v>
      </c>
      <c r="M20" s="24" t="n">
        <f aca="false">SUM('熊本（合併後）(P104,105)':'阿蘇(P112,113)'!M20:M20)</f>
        <v>31.84</v>
      </c>
      <c r="N20" s="22" t="n">
        <f aca="false">SUM('熊本（合併後）(P104,105)':'阿蘇(P112,113)'!N20:N20)</f>
        <v>9774</v>
      </c>
      <c r="O20" s="23" t="n">
        <f aca="false">SUM('熊本（合併後）(P104,105)':'阿蘇(P112,113)'!O20:O20)</f>
        <v>5247.19</v>
      </c>
      <c r="P20" s="22" t="n">
        <f aca="false">SUM('熊本（合併後）(P104,105)':'阿蘇(P112,113)'!P20:P20)</f>
        <v>2447419</v>
      </c>
      <c r="Q20" s="23" t="n">
        <f aca="false">SUM('熊本（合併後）(P104,105)':'阿蘇(P112,113)'!Q20:Q20)</f>
        <v>575.96</v>
      </c>
      <c r="R20" s="22" t="n">
        <f aca="false">SUM('熊本（合併後）(P104,105)':'阿蘇(P112,113)'!R20:R20)</f>
        <v>55091</v>
      </c>
      <c r="S20" s="23" t="n">
        <f aca="false">SUM('熊本（合併後）(P104,105)':'阿蘇(P112,113)'!S20:S20)</f>
        <v>5823.15</v>
      </c>
      <c r="T20" s="25" t="n">
        <f aca="false">SUM('熊本（合併後）(P104,105)':'阿蘇(P112,113)'!T20:T20)</f>
        <v>2502510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SUM('熊本（合併後）(P104,105)':'阿蘇(P112,113)'!C21:C21)</f>
        <v>86.21</v>
      </c>
      <c r="D21" s="34" t="n">
        <f aca="false">SUM('熊本（合併後）(P104,105)':'阿蘇(P112,113)'!D21:D21)</f>
        <v>56946</v>
      </c>
      <c r="E21" s="35" t="n">
        <f aca="false">SUM('熊本（合併後）(P104,105)':'阿蘇(P112,113)'!E21:E21)</f>
        <v>1.68</v>
      </c>
      <c r="F21" s="34" t="n">
        <f aca="false">SUM('熊本（合併後）(P104,105)':'阿蘇(P112,113)'!F21:F21)</f>
        <v>293</v>
      </c>
      <c r="G21" s="35" t="n">
        <f aca="false">SUM('熊本（合併後）(P104,105)':'阿蘇(P112,113)'!G21:G21)</f>
        <v>87.89</v>
      </c>
      <c r="H21" s="34" t="n">
        <f aca="false">SUM('熊本（合併後）(P104,105)':'阿蘇(P112,113)'!H21:H21)</f>
        <v>57239</v>
      </c>
      <c r="I21" s="35" t="n">
        <f aca="false">SUM('熊本（合併後）(P104,105)':'阿蘇(P112,113)'!I21:I21)</f>
        <v>1.58</v>
      </c>
      <c r="J21" s="34" t="n">
        <f aca="false">SUM('熊本（合併後）(P104,105)':'阿蘇(P112,113)'!J21:J21)</f>
        <v>412</v>
      </c>
      <c r="K21" s="35" t="n">
        <f aca="false">SUM('熊本（合併後）(P104,105)':'阿蘇(P112,113)'!K21:K21)</f>
        <v>0</v>
      </c>
      <c r="L21" s="34" t="n">
        <f aca="false">SUM('熊本（合併後）(P104,105)':'阿蘇(P112,113)'!L21:L21)</f>
        <v>0</v>
      </c>
      <c r="M21" s="36" t="n">
        <f aca="false">SUM('熊本（合併後）(P104,105)':'阿蘇(P112,113)'!M21:M21)</f>
        <v>1.58</v>
      </c>
      <c r="N21" s="34" t="n">
        <f aca="false">SUM('熊本（合併後）(P104,105)':'阿蘇(P112,113)'!N21:N21)</f>
        <v>412</v>
      </c>
      <c r="O21" s="35" t="n">
        <f aca="false">SUM('熊本（合併後）(P104,105)':'阿蘇(P112,113)'!O21:O21)</f>
        <v>87.79</v>
      </c>
      <c r="P21" s="34" t="n">
        <f aca="false">SUM('熊本（合併後）(P104,105)':'阿蘇(P112,113)'!P21:P21)</f>
        <v>57358</v>
      </c>
      <c r="Q21" s="35" t="n">
        <f aca="false">SUM('熊本（合併後）(P104,105)':'阿蘇(P112,113)'!Q21:Q21)</f>
        <v>1.68</v>
      </c>
      <c r="R21" s="34" t="n">
        <f aca="false">SUM('熊本（合併後）(P104,105)':'阿蘇(P112,113)'!R21:R21)</f>
        <v>293</v>
      </c>
      <c r="S21" s="35" t="n">
        <f aca="false">SUM('熊本（合併後）(P104,105)':'阿蘇(P112,113)'!S21:S21)</f>
        <v>89.47</v>
      </c>
      <c r="T21" s="37" t="n">
        <f aca="false">SUM('熊本（合併後）(P104,105)':'阿蘇(P112,113)'!T21:T21)</f>
        <v>57651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SUM('熊本（合併後）(P104,105)':'阿蘇(P112,113)'!C22:C22)</f>
        <v>5306.01</v>
      </c>
      <c r="D22" s="40" t="n">
        <f aca="false">SUM('熊本（合併後）(P104,105)':'阿蘇(P112,113)'!D22:D22)</f>
        <v>2494933</v>
      </c>
      <c r="E22" s="41" t="n">
        <f aca="false">SUM('熊本（合併後）(P104,105)':'阿蘇(P112,113)'!E22:E22)</f>
        <v>573.19</v>
      </c>
      <c r="F22" s="40" t="n">
        <f aca="false">SUM('熊本（合併後）(P104,105)':'阿蘇(P112,113)'!F22:F22)</f>
        <v>55042</v>
      </c>
      <c r="G22" s="41" t="n">
        <f aca="false">SUM('熊本（合併後）(P104,105)':'阿蘇(P112,113)'!G22:G22)</f>
        <v>5879.2</v>
      </c>
      <c r="H22" s="40" t="n">
        <f aca="false">SUM('熊本（合併後）(P104,105)':'阿蘇(P112,113)'!H22:H22)</f>
        <v>2549975</v>
      </c>
      <c r="I22" s="41" t="n">
        <f aca="false">SUM('熊本（合併後）(P104,105)':'阿蘇(P112,113)'!I22:I22)</f>
        <v>28.97</v>
      </c>
      <c r="J22" s="40" t="n">
        <f aca="false">SUM('熊本（合併後）(P104,105)':'阿蘇(P112,113)'!J22:J22)</f>
        <v>9844</v>
      </c>
      <c r="K22" s="41" t="n">
        <f aca="false">SUM('熊本（合併後）(P104,105)':'阿蘇(P112,113)'!K22:K22)</f>
        <v>4.45</v>
      </c>
      <c r="L22" s="40" t="n">
        <f aca="false">SUM('熊本（合併後）(P104,105)':'阿蘇(P112,113)'!L22:L22)</f>
        <v>342</v>
      </c>
      <c r="M22" s="42" t="n">
        <f aca="false">SUM('熊本（合併後）(P104,105)':'阿蘇(P112,113)'!M22:M22)</f>
        <v>33.42</v>
      </c>
      <c r="N22" s="40" t="n">
        <f aca="false">SUM('熊本（合併後）(P104,105)':'阿蘇(P112,113)'!N22:N22)</f>
        <v>10186</v>
      </c>
      <c r="O22" s="41" t="n">
        <f aca="false">SUM('熊本（合併後）(P104,105)':'阿蘇(P112,113)'!O22:O22)</f>
        <v>5334.98</v>
      </c>
      <c r="P22" s="40" t="n">
        <f aca="false">SUM('熊本（合併後）(P104,105)':'阿蘇(P112,113)'!P22:P22)</f>
        <v>2504777</v>
      </c>
      <c r="Q22" s="41" t="n">
        <f aca="false">SUM('熊本（合併後）(P104,105)':'阿蘇(P112,113)'!Q22:Q22)</f>
        <v>577.64</v>
      </c>
      <c r="R22" s="40" t="n">
        <f aca="false">SUM('熊本（合併後）(P104,105)':'阿蘇(P112,113)'!R22:R22)</f>
        <v>55384</v>
      </c>
      <c r="S22" s="41" t="n">
        <f aca="false">SUM('熊本（合併後）(P104,105)':'阿蘇(P112,113)'!S22:S22)</f>
        <v>5912.62</v>
      </c>
      <c r="T22" s="43" t="n">
        <f aca="false">SUM('熊本（合併後）(P104,105)':'阿蘇(P112,113)'!T22:T22)</f>
        <v>2560161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SUM('熊本（合併後）(P104,105)':'阿蘇(P112,113)'!C23:C23)</f>
        <v>429.3</v>
      </c>
      <c r="D23" s="40" t="n">
        <f aca="false">SUM('熊本（合併後）(P104,105)':'阿蘇(P112,113)'!D23:D23)</f>
        <v>196595</v>
      </c>
      <c r="E23" s="41" t="n">
        <f aca="false">SUM('熊本（合併後）(P104,105)':'阿蘇(P112,113)'!E23:E23)</f>
        <v>6.55</v>
      </c>
      <c r="F23" s="40" t="n">
        <f aca="false">SUM('熊本（合併後）(P104,105)':'阿蘇(P112,113)'!F23:F23)</f>
        <v>695</v>
      </c>
      <c r="G23" s="41" t="n">
        <f aca="false">SUM('熊本（合併後）(P104,105)':'阿蘇(P112,113)'!G23:G23)</f>
        <v>435.85</v>
      </c>
      <c r="H23" s="40" t="n">
        <f aca="false">SUM('熊本（合併後）(P104,105)':'阿蘇(P112,113)'!H23:H23)</f>
        <v>197290</v>
      </c>
      <c r="I23" s="41" t="n">
        <f aca="false">SUM('熊本（合併後）(P104,105)':'阿蘇(P112,113)'!I23:I23)</f>
        <v>0.35</v>
      </c>
      <c r="J23" s="40" t="n">
        <f aca="false">SUM('熊本（合併後）(P104,105)':'阿蘇(P112,113)'!J23:J23)</f>
        <v>116</v>
      </c>
      <c r="K23" s="41" t="n">
        <f aca="false">SUM('熊本（合併後）(P104,105)':'阿蘇(P112,113)'!K23:K23)</f>
        <v>0</v>
      </c>
      <c r="L23" s="40" t="n">
        <f aca="false">SUM('熊本（合併後）(P104,105)':'阿蘇(P112,113)'!L23:L23)</f>
        <v>0</v>
      </c>
      <c r="M23" s="42" t="n">
        <f aca="false">SUM('熊本（合併後）(P104,105)':'阿蘇(P112,113)'!M23:M23)</f>
        <v>0.35</v>
      </c>
      <c r="N23" s="40" t="n">
        <f aca="false">SUM('熊本（合併後）(P104,105)':'阿蘇(P112,113)'!N23:N23)</f>
        <v>116</v>
      </c>
      <c r="O23" s="41" t="n">
        <f aca="false">SUM('熊本（合併後）(P104,105)':'阿蘇(P112,113)'!O23:O23)</f>
        <v>429.65</v>
      </c>
      <c r="P23" s="40" t="n">
        <f aca="false">SUM('熊本（合併後）(P104,105)':'阿蘇(P112,113)'!P23:P23)</f>
        <v>196711</v>
      </c>
      <c r="Q23" s="41" t="n">
        <f aca="false">SUM('熊本（合併後）(P104,105)':'阿蘇(P112,113)'!Q23:Q23)</f>
        <v>6.55</v>
      </c>
      <c r="R23" s="40" t="n">
        <f aca="false">SUM('熊本（合併後）(P104,105)':'阿蘇(P112,113)'!R23:R23)</f>
        <v>695</v>
      </c>
      <c r="S23" s="41" t="n">
        <f aca="false">SUM('熊本（合併後）(P104,105)':'阿蘇(P112,113)'!S23:S23)</f>
        <v>436.2</v>
      </c>
      <c r="T23" s="43" t="n">
        <f aca="false">SUM('熊本（合併後）(P104,105)':'阿蘇(P112,113)'!T23:T23)</f>
        <v>197406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SUM('熊本（合併後）(P104,105)':'阿蘇(P112,113)'!C24:C24)</f>
        <v>610.47</v>
      </c>
      <c r="D24" s="40" t="n">
        <f aca="false">SUM('熊本（合併後）(P104,105)':'阿蘇(P112,113)'!D24:D24)</f>
        <v>201402</v>
      </c>
      <c r="E24" s="41" t="n">
        <f aca="false">SUM('熊本（合併後）(P104,105)':'阿蘇(P112,113)'!E24:E24)</f>
        <v>13</v>
      </c>
      <c r="F24" s="40" t="n">
        <f aca="false">SUM('熊本（合併後）(P104,105)':'阿蘇(P112,113)'!F24:F24)</f>
        <v>2649</v>
      </c>
      <c r="G24" s="41" t="n">
        <f aca="false">SUM('熊本（合併後）(P104,105)':'阿蘇(P112,113)'!G24:G24)</f>
        <v>623.47</v>
      </c>
      <c r="H24" s="40" t="n">
        <f aca="false">SUM('熊本（合併後）(P104,105)':'阿蘇(P112,113)'!H24:H24)</f>
        <v>204051</v>
      </c>
      <c r="I24" s="41" t="n">
        <f aca="false">SUM('熊本（合併後）(P104,105)':'阿蘇(P112,113)'!I24:I24)</f>
        <v>0</v>
      </c>
      <c r="J24" s="40" t="n">
        <f aca="false">SUM('熊本（合併後）(P104,105)':'阿蘇(P112,113)'!J24:J24)</f>
        <v>0</v>
      </c>
      <c r="K24" s="41" t="n">
        <f aca="false">SUM('熊本（合併後）(P104,105)':'阿蘇(P112,113)'!K24:K24)</f>
        <v>0</v>
      </c>
      <c r="L24" s="40" t="n">
        <f aca="false">SUM('熊本（合併後）(P104,105)':'阿蘇(P112,113)'!L24:L24)</f>
        <v>0</v>
      </c>
      <c r="M24" s="42" t="n">
        <f aca="false">SUM('熊本（合併後）(P104,105)':'阿蘇(P112,113)'!M24:M24)</f>
        <v>0</v>
      </c>
      <c r="N24" s="40" t="n">
        <f aca="false">SUM('熊本（合併後）(P104,105)':'阿蘇(P112,113)'!N24:N24)</f>
        <v>0</v>
      </c>
      <c r="O24" s="41" t="n">
        <f aca="false">SUM('熊本（合併後）(P104,105)':'阿蘇(P112,113)'!O24:O24)</f>
        <v>610.47</v>
      </c>
      <c r="P24" s="40" t="n">
        <f aca="false">SUM('熊本（合併後）(P104,105)':'阿蘇(P112,113)'!P24:P24)</f>
        <v>201402</v>
      </c>
      <c r="Q24" s="41" t="n">
        <f aca="false">SUM('熊本（合併後）(P104,105)':'阿蘇(P112,113)'!Q24:Q24)</f>
        <v>13</v>
      </c>
      <c r="R24" s="40" t="n">
        <f aca="false">SUM('熊本（合併後）(P104,105)':'阿蘇(P112,113)'!R24:R24)</f>
        <v>2649</v>
      </c>
      <c r="S24" s="41" t="n">
        <f aca="false">SUM('熊本（合併後）(P104,105)':'阿蘇(P112,113)'!S24:S24)</f>
        <v>623.47</v>
      </c>
      <c r="T24" s="43" t="n">
        <f aca="false">SUM('熊本（合併後）(P104,105)':'阿蘇(P112,113)'!T24:T24)</f>
        <v>204051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SUM('熊本（合併後）(P104,105)':'阿蘇(P112,113)'!C25:C25)</f>
        <v>2155.21</v>
      </c>
      <c r="D25" s="40" t="n">
        <f aca="false">SUM('熊本（合併後）(P104,105)':'阿蘇(P112,113)'!D25:D25)</f>
        <v>734152</v>
      </c>
      <c r="E25" s="41" t="n">
        <f aca="false">SUM('熊本（合併後）(P104,105)':'阿蘇(P112,113)'!E25:E25)</f>
        <v>34.43</v>
      </c>
      <c r="F25" s="40" t="n">
        <f aca="false">SUM('熊本（合併後）(P104,105)':'阿蘇(P112,113)'!F25:F25)</f>
        <v>4917</v>
      </c>
      <c r="G25" s="41" t="n">
        <f aca="false">SUM('熊本（合併後）(P104,105)':'阿蘇(P112,113)'!G25:G25)</f>
        <v>2189.64</v>
      </c>
      <c r="H25" s="40" t="n">
        <f aca="false">SUM('熊本（合併後）(P104,105)':'阿蘇(P112,113)'!H25:H25)</f>
        <v>739069</v>
      </c>
      <c r="I25" s="41" t="n">
        <f aca="false">SUM('熊本（合併後）(P104,105)':'阿蘇(P112,113)'!I25:I25)</f>
        <v>3.14</v>
      </c>
      <c r="J25" s="40" t="n">
        <f aca="false">SUM('熊本（合併後）(P104,105)':'阿蘇(P112,113)'!J25:J25)</f>
        <v>610</v>
      </c>
      <c r="K25" s="41" t="n">
        <f aca="false">SUM('熊本（合併後）(P104,105)':'阿蘇(P112,113)'!K25:K25)</f>
        <v>0</v>
      </c>
      <c r="L25" s="40" t="n">
        <f aca="false">SUM('熊本（合併後）(P104,105)':'阿蘇(P112,113)'!L25:L25)</f>
        <v>0</v>
      </c>
      <c r="M25" s="42" t="n">
        <f aca="false">SUM('熊本（合併後）(P104,105)':'阿蘇(P112,113)'!M25:M25)</f>
        <v>3.14</v>
      </c>
      <c r="N25" s="40" t="n">
        <f aca="false">SUM('熊本（合併後）(P104,105)':'阿蘇(P112,113)'!N25:N25)</f>
        <v>610</v>
      </c>
      <c r="O25" s="41" t="n">
        <f aca="false">SUM('熊本（合併後）(P104,105)':'阿蘇(P112,113)'!O25:O25)</f>
        <v>2158.35</v>
      </c>
      <c r="P25" s="40" t="n">
        <f aca="false">SUM('熊本（合併後）(P104,105)':'阿蘇(P112,113)'!P25:P25)</f>
        <v>734762</v>
      </c>
      <c r="Q25" s="41" t="n">
        <f aca="false">SUM('熊本（合併後）(P104,105)':'阿蘇(P112,113)'!Q25:Q25)</f>
        <v>34.43</v>
      </c>
      <c r="R25" s="40" t="n">
        <f aca="false">SUM('熊本（合併後）(P104,105)':'阿蘇(P112,113)'!R25:R25)</f>
        <v>4917</v>
      </c>
      <c r="S25" s="41" t="n">
        <f aca="false">SUM('熊本（合併後）(P104,105)':'阿蘇(P112,113)'!S25:S25)</f>
        <v>2192.78</v>
      </c>
      <c r="T25" s="43" t="n">
        <f aca="false">SUM('熊本（合併後）(P104,105)':'阿蘇(P112,113)'!T25:T25)</f>
        <v>739679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SUM('熊本（合併後）(P104,105)':'阿蘇(P112,113)'!C26:C26)</f>
        <v>132.49</v>
      </c>
      <c r="D26" s="40" t="n">
        <f aca="false">SUM('熊本（合併後）(P104,105)':'阿蘇(P112,113)'!D26:D26)</f>
        <v>64729</v>
      </c>
      <c r="E26" s="41" t="n">
        <f aca="false">SUM('熊本（合併後）(P104,105)':'阿蘇(P112,113)'!E26:E26)</f>
        <v>8.07</v>
      </c>
      <c r="F26" s="40" t="n">
        <f aca="false">SUM('熊本（合併後）(P104,105)':'阿蘇(P112,113)'!F26:F26)</f>
        <v>917</v>
      </c>
      <c r="G26" s="41" t="n">
        <f aca="false">SUM('熊本（合併後）(P104,105)':'阿蘇(P112,113)'!G26:G26)</f>
        <v>140.56</v>
      </c>
      <c r="H26" s="40" t="n">
        <f aca="false">SUM('熊本（合併後）(P104,105)':'阿蘇(P112,113)'!H26:H26)</f>
        <v>65646</v>
      </c>
      <c r="I26" s="41" t="n">
        <f aca="false">SUM('熊本（合併後）(P104,105)':'阿蘇(P112,113)'!I26:I26)</f>
        <v>0</v>
      </c>
      <c r="J26" s="40" t="n">
        <f aca="false">SUM('熊本（合併後）(P104,105)':'阿蘇(P112,113)'!J26:J26)</f>
        <v>0</v>
      </c>
      <c r="K26" s="41" t="n">
        <f aca="false">SUM('熊本（合併後）(P104,105)':'阿蘇(P112,113)'!K26:K26)</f>
        <v>0.14</v>
      </c>
      <c r="L26" s="40" t="n">
        <f aca="false">SUM('熊本（合併後）(P104,105)':'阿蘇(P112,113)'!L26:L26)</f>
        <v>2</v>
      </c>
      <c r="M26" s="42" t="n">
        <f aca="false">SUM('熊本（合併後）(P104,105)':'阿蘇(P112,113)'!M26:M26)</f>
        <v>0.14</v>
      </c>
      <c r="N26" s="40" t="n">
        <f aca="false">SUM('熊本（合併後）(P104,105)':'阿蘇(P112,113)'!N26:N26)</f>
        <v>2</v>
      </c>
      <c r="O26" s="41" t="n">
        <f aca="false">SUM('熊本（合併後）(P104,105)':'阿蘇(P112,113)'!O26:O26)</f>
        <v>132.49</v>
      </c>
      <c r="P26" s="40" t="n">
        <f aca="false">SUM('熊本（合併後）(P104,105)':'阿蘇(P112,113)'!P26:P26)</f>
        <v>64729</v>
      </c>
      <c r="Q26" s="41" t="n">
        <f aca="false">SUM('熊本（合併後）(P104,105)':'阿蘇(P112,113)'!Q26:Q26)</f>
        <v>8.21</v>
      </c>
      <c r="R26" s="40" t="n">
        <f aca="false">SUM('熊本（合併後）(P104,105)':'阿蘇(P112,113)'!R26:R26)</f>
        <v>919</v>
      </c>
      <c r="S26" s="41" t="n">
        <f aca="false">SUM('熊本（合併後）(P104,105)':'阿蘇(P112,113)'!S26:S26)</f>
        <v>140.7</v>
      </c>
      <c r="T26" s="43" t="n">
        <f aca="false">SUM('熊本（合併後）(P104,105)':'阿蘇(P112,113)'!T26:T26)</f>
        <v>65648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SUM('熊本（合併後）(P104,105)':'阿蘇(P112,113)'!C27:C27)</f>
        <v>64122.81</v>
      </c>
      <c r="D27" s="47" t="n">
        <f aca="false">SUM('熊本（合併後）(P104,105)':'阿蘇(P112,113)'!D27:D27)</f>
        <v>32497281</v>
      </c>
      <c r="E27" s="48" t="n">
        <f aca="false">SUM('熊本（合併後）(P104,105)':'阿蘇(P112,113)'!E27:E27)</f>
        <v>2907.17</v>
      </c>
      <c r="F27" s="47" t="n">
        <f aca="false">SUM('熊本（合併後）(P104,105)':'阿蘇(P112,113)'!F27:F27)</f>
        <v>379976</v>
      </c>
      <c r="G27" s="48" t="n">
        <f aca="false">SUM('熊本（合併後）(P104,105)':'阿蘇(P112,113)'!G27:G27)</f>
        <v>67029.98</v>
      </c>
      <c r="H27" s="47" t="n">
        <f aca="false">SUM('熊本（合併後）(P104,105)':'阿蘇(P112,113)'!H27:H27)</f>
        <v>32877257</v>
      </c>
      <c r="I27" s="48" t="n">
        <f aca="false">SUM('熊本（合併後）(P104,105)':'阿蘇(P112,113)'!I27:I27)</f>
        <v>982.22</v>
      </c>
      <c r="J27" s="47" t="n">
        <f aca="false">SUM('熊本（合併後）(P104,105)':'阿蘇(P112,113)'!J27:J27)</f>
        <v>278461</v>
      </c>
      <c r="K27" s="48" t="n">
        <f aca="false">SUM('熊本（合併後）(P104,105)':'阿蘇(P112,113)'!K27:K27)</f>
        <v>48.2</v>
      </c>
      <c r="L27" s="47" t="n">
        <f aca="false">SUM('熊本（合併後）(P104,105)':'阿蘇(P112,113)'!L27:L27)</f>
        <v>3600</v>
      </c>
      <c r="M27" s="49" t="n">
        <f aca="false">SUM('熊本（合併後）(P104,105)':'阿蘇(P112,113)'!M27:M27)</f>
        <v>1030.42</v>
      </c>
      <c r="N27" s="47" t="n">
        <f aca="false">SUM('熊本（合併後）(P104,105)':'阿蘇(P112,113)'!N27:N27)</f>
        <v>282061</v>
      </c>
      <c r="O27" s="48" t="n">
        <f aca="false">SUM('熊本（合併後）(P104,105)':'阿蘇(P112,113)'!O27:O27)</f>
        <v>65105.03</v>
      </c>
      <c r="P27" s="47" t="n">
        <f aca="false">SUM('熊本（合併後）(P104,105)':'阿蘇(P112,113)'!P27:P27)</f>
        <v>32775742</v>
      </c>
      <c r="Q27" s="48" t="n">
        <f aca="false">SUM('熊本（合併後）(P104,105)':'阿蘇(P112,113)'!Q27:Q27)</f>
        <v>2955.37</v>
      </c>
      <c r="R27" s="47" t="n">
        <f aca="false">SUM('熊本（合併後）(P104,105)':'阿蘇(P112,113)'!R27:R27)</f>
        <v>383576</v>
      </c>
      <c r="S27" s="48" t="n">
        <f aca="false">SUM('熊本（合併後）(P104,105)':'阿蘇(P112,113)'!S27:S27)</f>
        <v>68060.4</v>
      </c>
      <c r="T27" s="50" t="n">
        <f aca="false">SUM('熊本（合併後）(P104,105)':'阿蘇(P112,113)'!T27:T27)</f>
        <v>33159318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SUM('熊本（合併後）(P104,105)':'阿蘇(P112,113)'!C33:C33)</f>
        <v>13.42</v>
      </c>
      <c r="D33" s="22" t="n">
        <f aca="false">SUM('熊本（合併後）(P104,105)':'阿蘇(P112,113)'!D33:D33)</f>
        <v>3850</v>
      </c>
      <c r="E33" s="23" t="n">
        <f aca="false">SUM('熊本（合併後）(P104,105)':'阿蘇(P112,113)'!E33:E33)</f>
        <v>3799.24</v>
      </c>
      <c r="F33" s="22" t="n">
        <f aca="false">SUM('熊本（合併後）(P104,105)':'阿蘇(P112,113)'!F33:F33)</f>
        <v>570100</v>
      </c>
      <c r="G33" s="23" t="n">
        <f aca="false">SUM('熊本（合併後）(P104,105)':'阿蘇(P112,113)'!G33:G33)</f>
        <v>3812.66</v>
      </c>
      <c r="H33" s="22" t="n">
        <f aca="false">SUM('熊本（合併後）(P104,105)':'阿蘇(P112,113)'!H33:H33)</f>
        <v>573950</v>
      </c>
      <c r="I33" s="23" t="n">
        <f aca="false">SUM('熊本（合併後）(P104,105)':'阿蘇(P112,113)'!I33:I33)</f>
        <v>0</v>
      </c>
      <c r="J33" s="22" t="n">
        <f aca="false">SUM('熊本（合併後）(P104,105)':'阿蘇(P112,113)'!J33:J33)</f>
        <v>0</v>
      </c>
      <c r="K33" s="23" t="n">
        <f aca="false">SUM('熊本（合併後）(P104,105)':'阿蘇(P112,113)'!K33:K33)</f>
        <v>7.06</v>
      </c>
      <c r="L33" s="22" t="n">
        <f aca="false">SUM('熊本（合併後）(P104,105)':'阿蘇(P112,113)'!L33:L33)</f>
        <v>773</v>
      </c>
      <c r="M33" s="24" t="n">
        <f aca="false">SUM('熊本（合併後）(P104,105)':'阿蘇(P112,113)'!M33:M33)</f>
        <v>7.06</v>
      </c>
      <c r="N33" s="22" t="n">
        <f aca="false">SUM('熊本（合併後）(P104,105)':'阿蘇(P112,113)'!N33:N33)</f>
        <v>773</v>
      </c>
      <c r="O33" s="23" t="n">
        <f aca="false">SUM('熊本（合併後）(P104,105)':'阿蘇(P112,113)'!O33:O33)</f>
        <v>134.86</v>
      </c>
      <c r="P33" s="22" t="n">
        <f aca="false">SUM('熊本（合併後）(P104,105)':'阿蘇(P112,113)'!P33:P33)</f>
        <v>35344</v>
      </c>
      <c r="Q33" s="23" t="n">
        <f aca="false">SUM('熊本（合併後）(P104,105)':'阿蘇(P112,113)'!Q33:Q33)</f>
        <v>13723.65</v>
      </c>
      <c r="R33" s="22" t="n">
        <f aca="false">SUM('熊本（合併後）(P104,105)':'阿蘇(P112,113)'!R33:R33)</f>
        <v>2208152</v>
      </c>
      <c r="S33" s="23" t="n">
        <f aca="false">SUM('熊本（合併後）(P104,105)':'阿蘇(P112,113)'!S33:S33)</f>
        <v>13858.51</v>
      </c>
      <c r="T33" s="22" t="n">
        <f aca="false">SUM('熊本（合併後）(P104,105)':'阿蘇(P112,113)'!T33:T33)</f>
        <v>2243496</v>
      </c>
      <c r="U33" s="23" t="n">
        <f aca="false">SUM('熊本（合併後）(P104,105)':'阿蘇(P112,113)'!U33:U33)</f>
        <v>148.28</v>
      </c>
      <c r="V33" s="22" t="n">
        <f aca="false">SUM('熊本（合併後）(P104,105)':'阿蘇(P112,113)'!V33:V33)</f>
        <v>39194</v>
      </c>
      <c r="W33" s="23" t="n">
        <f aca="false">SUM('熊本（合併後）(P104,105)':'阿蘇(P112,113)'!W33:W33)</f>
        <v>17529.95</v>
      </c>
      <c r="X33" s="22" t="n">
        <f aca="false">SUM('熊本（合併後）(P104,105)':'阿蘇(P112,113)'!X33:X33)</f>
        <v>2779025</v>
      </c>
      <c r="Y33" s="23" t="n">
        <f aca="false">SUM('熊本（合併後）(P104,105)':'阿蘇(P112,113)'!Y33:Y33)</f>
        <v>17678.23</v>
      </c>
      <c r="Z33" s="25" t="n">
        <f aca="false">SUM('熊本（合併後）(P104,105)':'阿蘇(P112,113)'!Z33:Z33)</f>
        <v>2818219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SUM('熊本（合併後）(P104,105)':'阿蘇(P112,113)'!C34:C34)</f>
        <v>1.99</v>
      </c>
      <c r="D34" s="28" t="n">
        <f aca="false">SUM('熊本（合併後）(P104,105)':'阿蘇(P112,113)'!D34:D34)</f>
        <v>589</v>
      </c>
      <c r="E34" s="29" t="n">
        <f aca="false">SUM('熊本（合併後）(P104,105)':'阿蘇(P112,113)'!E34:E34)</f>
        <v>703</v>
      </c>
      <c r="F34" s="28" t="n">
        <f aca="false">SUM('熊本（合併後）(P104,105)':'阿蘇(P112,113)'!F34:F34)</f>
        <v>107889</v>
      </c>
      <c r="G34" s="29" t="n">
        <f aca="false">SUM('熊本（合併後）(P104,105)':'阿蘇(P112,113)'!G34:G34)</f>
        <v>704.99</v>
      </c>
      <c r="H34" s="28" t="n">
        <f aca="false">SUM('熊本（合併後）(P104,105)':'阿蘇(P112,113)'!H34:H34)</f>
        <v>108478</v>
      </c>
      <c r="I34" s="29" t="n">
        <f aca="false">SUM('熊本（合併後）(P104,105)':'阿蘇(P112,113)'!I34:I34)</f>
        <v>0</v>
      </c>
      <c r="J34" s="28" t="n">
        <f aca="false">SUM('熊本（合併後）(P104,105)':'阿蘇(P112,113)'!J34:J34)</f>
        <v>0</v>
      </c>
      <c r="K34" s="29" t="n">
        <f aca="false">SUM('熊本（合併後）(P104,105)':'阿蘇(P112,113)'!K34:K34)</f>
        <v>0.17</v>
      </c>
      <c r="L34" s="28" t="n">
        <f aca="false">SUM('熊本（合併後）(P104,105)':'阿蘇(P112,113)'!L34:L34)</f>
        <v>29</v>
      </c>
      <c r="M34" s="30" t="n">
        <f aca="false">SUM('熊本（合併後）(P104,105)':'阿蘇(P112,113)'!M34:M34)</f>
        <v>0.17</v>
      </c>
      <c r="N34" s="28" t="n">
        <f aca="false">SUM('熊本（合併後）(P104,105)':'阿蘇(P112,113)'!N34:N34)</f>
        <v>29</v>
      </c>
      <c r="O34" s="29" t="n">
        <f aca="false">SUM('熊本（合併後）(P104,105)':'阿蘇(P112,113)'!O34:O34)</f>
        <v>18.31</v>
      </c>
      <c r="P34" s="28" t="n">
        <f aca="false">SUM('熊本（合併後）(P104,105)':'阿蘇(P112,113)'!P34:P34)</f>
        <v>4788</v>
      </c>
      <c r="Q34" s="29" t="n">
        <f aca="false">SUM('熊本（合併後）(P104,105)':'阿蘇(P112,113)'!Q34:Q34)</f>
        <v>1416.99</v>
      </c>
      <c r="R34" s="28" t="n">
        <f aca="false">SUM('熊本（合併後）(P104,105)':'阿蘇(P112,113)'!R34:R34)</f>
        <v>228841</v>
      </c>
      <c r="S34" s="29" t="n">
        <f aca="false">SUM('熊本（合併後）(P104,105)':'阿蘇(P112,113)'!S34:S34)</f>
        <v>1435.3</v>
      </c>
      <c r="T34" s="28" t="n">
        <f aca="false">SUM('熊本（合併後）(P104,105)':'阿蘇(P112,113)'!T34:T34)</f>
        <v>233629</v>
      </c>
      <c r="U34" s="29" t="n">
        <f aca="false">SUM('熊本（合併後）(P104,105)':'阿蘇(P112,113)'!U34:U34)</f>
        <v>20.3</v>
      </c>
      <c r="V34" s="28" t="n">
        <f aca="false">SUM('熊本（合併後）(P104,105)':'阿蘇(P112,113)'!V34:V34)</f>
        <v>5377</v>
      </c>
      <c r="W34" s="29" t="n">
        <f aca="false">SUM('熊本（合併後）(P104,105)':'阿蘇(P112,113)'!W34:W34)</f>
        <v>2120.16</v>
      </c>
      <c r="X34" s="28" t="n">
        <f aca="false">SUM('熊本（合併後）(P104,105)':'阿蘇(P112,113)'!X34:X34)</f>
        <v>336759</v>
      </c>
      <c r="Y34" s="29" t="n">
        <f aca="false">SUM('熊本（合併後）(P104,105)':'阿蘇(P112,113)'!Y34:Y34)</f>
        <v>2140.46</v>
      </c>
      <c r="Z34" s="31" t="n">
        <f aca="false">SUM('熊本（合併後）(P104,105)':'阿蘇(P112,113)'!Z34:Z34)</f>
        <v>342136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SUM('熊本（合併後）(P104,105)':'阿蘇(P112,113)'!C35:C35)</f>
        <v>3.33</v>
      </c>
      <c r="D35" s="28" t="n">
        <f aca="false">SUM('熊本（合併後）(P104,105)':'阿蘇(P112,113)'!D35:D35)</f>
        <v>956</v>
      </c>
      <c r="E35" s="29" t="n">
        <f aca="false">SUM('熊本（合併後）(P104,105)':'阿蘇(P112,113)'!E35:E35)</f>
        <v>248.52</v>
      </c>
      <c r="F35" s="28" t="n">
        <f aca="false">SUM('熊本（合併後）(P104,105)':'阿蘇(P112,113)'!F35:F35)</f>
        <v>37018</v>
      </c>
      <c r="G35" s="29" t="n">
        <f aca="false">SUM('熊本（合併後）(P104,105)':'阿蘇(P112,113)'!G35:G35)</f>
        <v>251.85</v>
      </c>
      <c r="H35" s="28" t="n">
        <f aca="false">SUM('熊本（合併後）(P104,105)':'阿蘇(P112,113)'!H35:H35)</f>
        <v>37974</v>
      </c>
      <c r="I35" s="29" t="n">
        <f aca="false">SUM('熊本（合併後）(P104,105)':'阿蘇(P112,113)'!I35:I35)</f>
        <v>0</v>
      </c>
      <c r="J35" s="28" t="n">
        <f aca="false">SUM('熊本（合併後）(P104,105)':'阿蘇(P112,113)'!J35:J35)</f>
        <v>0</v>
      </c>
      <c r="K35" s="29" t="n">
        <f aca="false">SUM('熊本（合併後）(P104,105)':'阿蘇(P112,113)'!K35:K35)</f>
        <v>0</v>
      </c>
      <c r="L35" s="28" t="n">
        <f aca="false">SUM('熊本（合併後）(P104,105)':'阿蘇(P112,113)'!L35:L35)</f>
        <v>0</v>
      </c>
      <c r="M35" s="30" t="n">
        <f aca="false">SUM('熊本（合併後）(P104,105)':'阿蘇(P112,113)'!M35:M35)</f>
        <v>0</v>
      </c>
      <c r="N35" s="28" t="n">
        <f aca="false">SUM('熊本（合併後）(P104,105)':'阿蘇(P112,113)'!N35:N35)</f>
        <v>0</v>
      </c>
      <c r="O35" s="29" t="n">
        <f aca="false">SUM('熊本（合併後）(P104,105)':'阿蘇(P112,113)'!O35:O35)</f>
        <v>21.78</v>
      </c>
      <c r="P35" s="28" t="n">
        <f aca="false">SUM('熊本（合併後）(P104,105)':'阿蘇(P112,113)'!P35:P35)</f>
        <v>5383</v>
      </c>
      <c r="Q35" s="29" t="n">
        <f aca="false">SUM('熊本（合併後）(P104,105)':'阿蘇(P112,113)'!Q35:Q35)</f>
        <v>932.24</v>
      </c>
      <c r="R35" s="28" t="n">
        <f aca="false">SUM('熊本（合併後）(P104,105)':'阿蘇(P112,113)'!R35:R35)</f>
        <v>148071</v>
      </c>
      <c r="S35" s="29" t="n">
        <f aca="false">SUM('熊本（合併後）(P104,105)':'阿蘇(P112,113)'!S35:S35)</f>
        <v>954.02</v>
      </c>
      <c r="T35" s="28" t="n">
        <f aca="false">SUM('熊本（合併後）(P104,105)':'阿蘇(P112,113)'!T35:T35)</f>
        <v>153454</v>
      </c>
      <c r="U35" s="29" t="n">
        <f aca="false">SUM('熊本（合併後）(P104,105)':'阿蘇(P112,113)'!U35:U35)</f>
        <v>25.11</v>
      </c>
      <c r="V35" s="28" t="n">
        <f aca="false">SUM('熊本（合併後）(P104,105)':'阿蘇(P112,113)'!V35:V35)</f>
        <v>6339</v>
      </c>
      <c r="W35" s="29" t="n">
        <f aca="false">SUM('熊本（合併後）(P104,105)':'阿蘇(P112,113)'!W35:W35)</f>
        <v>1180.76</v>
      </c>
      <c r="X35" s="28" t="n">
        <f aca="false">SUM('熊本（合併後）(P104,105)':'阿蘇(P112,113)'!X35:X35)</f>
        <v>185089</v>
      </c>
      <c r="Y35" s="29" t="n">
        <f aca="false">SUM('熊本（合併後）(P104,105)':'阿蘇(P112,113)'!Y35:Y35)</f>
        <v>1205.87</v>
      </c>
      <c r="Z35" s="31" t="n">
        <f aca="false">SUM('熊本（合併後）(P104,105)':'阿蘇(P112,113)'!Z35:Z35)</f>
        <v>191428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SUM('熊本（合併後）(P104,105)':'阿蘇(P112,113)'!C36:C36)</f>
        <v>0</v>
      </c>
      <c r="D36" s="28" t="n">
        <f aca="false">SUM('熊本（合併後）(P104,105)':'阿蘇(P112,113)'!D36:D36)</f>
        <v>0</v>
      </c>
      <c r="E36" s="29" t="n">
        <f aca="false">SUM('熊本（合併後）(P104,105)':'阿蘇(P112,113)'!E36:E36)</f>
        <v>39.24</v>
      </c>
      <c r="F36" s="28" t="n">
        <f aca="false">SUM('熊本（合併後）(P104,105)':'阿蘇(P112,113)'!F36:F36)</f>
        <v>5074</v>
      </c>
      <c r="G36" s="29" t="n">
        <f aca="false">SUM('熊本（合併後）(P104,105)':'阿蘇(P112,113)'!G36:G36)</f>
        <v>39.24</v>
      </c>
      <c r="H36" s="28" t="n">
        <f aca="false">SUM('熊本（合併後）(P104,105)':'阿蘇(P112,113)'!H36:H36)</f>
        <v>5074</v>
      </c>
      <c r="I36" s="29" t="n">
        <f aca="false">SUM('熊本（合併後）(P104,105)':'阿蘇(P112,113)'!I36:I36)</f>
        <v>0</v>
      </c>
      <c r="J36" s="28" t="n">
        <f aca="false">SUM('熊本（合併後）(P104,105)':'阿蘇(P112,113)'!J36:J36)</f>
        <v>0</v>
      </c>
      <c r="K36" s="29" t="n">
        <f aca="false">SUM('熊本（合併後）(P104,105)':'阿蘇(P112,113)'!K36:K36)</f>
        <v>0</v>
      </c>
      <c r="L36" s="28" t="n">
        <f aca="false">SUM('熊本（合併後）(P104,105)':'阿蘇(P112,113)'!L36:L36)</f>
        <v>0</v>
      </c>
      <c r="M36" s="30" t="n">
        <f aca="false">SUM('熊本（合併後）(P104,105)':'阿蘇(P112,113)'!M36:M36)</f>
        <v>0</v>
      </c>
      <c r="N36" s="28" t="n">
        <f aca="false">SUM('熊本（合併後）(P104,105)':'阿蘇(P112,113)'!N36:N36)</f>
        <v>0</v>
      </c>
      <c r="O36" s="29" t="n">
        <f aca="false">SUM('熊本（合併後）(P104,105)':'阿蘇(P112,113)'!O36:O36)</f>
        <v>6.21</v>
      </c>
      <c r="P36" s="28" t="n">
        <f aca="false">SUM('熊本（合併後）(P104,105)':'阿蘇(P112,113)'!P36:P36)</f>
        <v>1774</v>
      </c>
      <c r="Q36" s="29" t="n">
        <f aca="false">SUM('熊本（合併後）(P104,105)':'阿蘇(P112,113)'!Q36:Q36)</f>
        <v>69.22</v>
      </c>
      <c r="R36" s="28" t="n">
        <f aca="false">SUM('熊本（合併後）(P104,105)':'阿蘇(P112,113)'!R36:R36)</f>
        <v>11765</v>
      </c>
      <c r="S36" s="29" t="n">
        <f aca="false">SUM('熊本（合併後）(P104,105)':'阿蘇(P112,113)'!S36:S36)</f>
        <v>75.43</v>
      </c>
      <c r="T36" s="28" t="n">
        <f aca="false">SUM('熊本（合併後）(P104,105)':'阿蘇(P112,113)'!T36:T36)</f>
        <v>13539</v>
      </c>
      <c r="U36" s="29" t="n">
        <f aca="false">SUM('熊本（合併後）(P104,105)':'阿蘇(P112,113)'!U36:U36)</f>
        <v>6.21</v>
      </c>
      <c r="V36" s="28" t="n">
        <f aca="false">SUM('熊本（合併後）(P104,105)':'阿蘇(P112,113)'!V36:V36)</f>
        <v>1774</v>
      </c>
      <c r="W36" s="29" t="n">
        <f aca="false">SUM('熊本（合併後）(P104,105)':'阿蘇(P112,113)'!W36:W36)</f>
        <v>108.46</v>
      </c>
      <c r="X36" s="28" t="n">
        <f aca="false">SUM('熊本（合併後）(P104,105)':'阿蘇(P112,113)'!X36:X36)</f>
        <v>16839</v>
      </c>
      <c r="Y36" s="29" t="n">
        <f aca="false">SUM('熊本（合併後）(P104,105)':'阿蘇(P112,113)'!Y36:Y36)</f>
        <v>114.67</v>
      </c>
      <c r="Z36" s="31" t="n">
        <f aca="false">SUM('熊本（合併後）(P104,105)':'阿蘇(P112,113)'!Z36:Z36)</f>
        <v>18613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SUM('熊本（合併後）(P104,105)':'阿蘇(P112,113)'!C37:C37)</f>
        <v>0</v>
      </c>
      <c r="D37" s="28" t="n">
        <f aca="false">SUM('熊本（合併後）(P104,105)':'阿蘇(P112,113)'!D37:D37)</f>
        <v>0</v>
      </c>
      <c r="E37" s="29" t="n">
        <f aca="false">SUM('熊本（合併後）(P104,105)':'阿蘇(P112,113)'!E37:E37)</f>
        <v>26.56</v>
      </c>
      <c r="F37" s="28" t="n">
        <f aca="false">SUM('熊本（合併後）(P104,105)':'阿蘇(P112,113)'!F37:F37)</f>
        <v>4710</v>
      </c>
      <c r="G37" s="29" t="n">
        <f aca="false">SUM('熊本（合併後）(P104,105)':'阿蘇(P112,113)'!G37:G37)</f>
        <v>26.56</v>
      </c>
      <c r="H37" s="28" t="n">
        <f aca="false">SUM('熊本（合併後）(P104,105)':'阿蘇(P112,113)'!H37:H37)</f>
        <v>4710</v>
      </c>
      <c r="I37" s="29" t="n">
        <f aca="false">SUM('熊本（合併後）(P104,105)':'阿蘇(P112,113)'!I37:I37)</f>
        <v>0</v>
      </c>
      <c r="J37" s="28" t="n">
        <f aca="false">SUM('熊本（合併後）(P104,105)':'阿蘇(P112,113)'!J37:J37)</f>
        <v>0</v>
      </c>
      <c r="K37" s="29" t="n">
        <f aca="false">SUM('熊本（合併後）(P104,105)':'阿蘇(P112,113)'!K37:K37)</f>
        <v>0</v>
      </c>
      <c r="L37" s="28" t="n">
        <f aca="false">SUM('熊本（合併後）(P104,105)':'阿蘇(P112,113)'!L37:L37)</f>
        <v>0</v>
      </c>
      <c r="M37" s="30" t="n">
        <f aca="false">SUM('熊本（合併後）(P104,105)':'阿蘇(P112,113)'!M37:M37)</f>
        <v>0</v>
      </c>
      <c r="N37" s="28" t="n">
        <f aca="false">SUM('熊本（合併後）(P104,105)':'阿蘇(P112,113)'!N37:N37)</f>
        <v>0</v>
      </c>
      <c r="O37" s="29" t="n">
        <f aca="false">SUM('熊本（合併後）(P104,105)':'阿蘇(P112,113)'!O37:O37)</f>
        <v>1.61</v>
      </c>
      <c r="P37" s="28" t="n">
        <f aca="false">SUM('熊本（合併後）(P104,105)':'阿蘇(P112,113)'!P37:P37)</f>
        <v>468</v>
      </c>
      <c r="Q37" s="29" t="n">
        <f aca="false">SUM('熊本（合併後）(P104,105)':'阿蘇(P112,113)'!Q37:Q37)</f>
        <v>125.64</v>
      </c>
      <c r="R37" s="28" t="n">
        <f aca="false">SUM('熊本（合併後）(P104,105)':'阿蘇(P112,113)'!R37:R37)</f>
        <v>21213</v>
      </c>
      <c r="S37" s="29" t="n">
        <f aca="false">SUM('熊本（合併後）(P104,105)':'阿蘇(P112,113)'!S37:S37)</f>
        <v>127.25</v>
      </c>
      <c r="T37" s="28" t="n">
        <f aca="false">SUM('熊本（合併後）(P104,105)':'阿蘇(P112,113)'!T37:T37)</f>
        <v>21681</v>
      </c>
      <c r="U37" s="29" t="n">
        <f aca="false">SUM('熊本（合併後）(P104,105)':'阿蘇(P112,113)'!U37:U37)</f>
        <v>1.61</v>
      </c>
      <c r="V37" s="28" t="n">
        <f aca="false">SUM('熊本（合併後）(P104,105)':'阿蘇(P112,113)'!V37:V37)</f>
        <v>468</v>
      </c>
      <c r="W37" s="29" t="n">
        <f aca="false">SUM('熊本（合併後）(P104,105)':'阿蘇(P112,113)'!W37:W37)</f>
        <v>152.2</v>
      </c>
      <c r="X37" s="28" t="n">
        <f aca="false">SUM('熊本（合併後）(P104,105)':'阿蘇(P112,113)'!X37:X37)</f>
        <v>25923</v>
      </c>
      <c r="Y37" s="29" t="n">
        <f aca="false">SUM('熊本（合併後）(P104,105)':'阿蘇(P112,113)'!Y37:Y37)</f>
        <v>153.81</v>
      </c>
      <c r="Z37" s="31" t="n">
        <f aca="false">SUM('熊本（合併後）(P104,105)':'阿蘇(P112,113)'!Z37:Z37)</f>
        <v>26391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SUM('熊本（合併後）(P104,105)':'阿蘇(P112,113)'!C38:C38)</f>
        <v>0.48</v>
      </c>
      <c r="D38" s="28" t="n">
        <f aca="false">SUM('熊本（合併後）(P104,105)':'阿蘇(P112,113)'!D38:D38)</f>
        <v>127</v>
      </c>
      <c r="E38" s="29" t="n">
        <f aca="false">SUM('熊本（合併後）(P104,105)':'阿蘇(P112,113)'!E38:E38)</f>
        <v>335.81</v>
      </c>
      <c r="F38" s="28" t="n">
        <f aca="false">SUM('熊本（合併後）(P104,105)':'阿蘇(P112,113)'!F38:F38)</f>
        <v>56076</v>
      </c>
      <c r="G38" s="29" t="n">
        <f aca="false">SUM('熊本（合併後）(P104,105)':'阿蘇(P112,113)'!G38:G38)</f>
        <v>336.29</v>
      </c>
      <c r="H38" s="28" t="n">
        <f aca="false">SUM('熊本（合併後）(P104,105)':'阿蘇(P112,113)'!H38:H38)</f>
        <v>56203</v>
      </c>
      <c r="I38" s="29" t="n">
        <f aca="false">SUM('熊本（合併後）(P104,105)':'阿蘇(P112,113)'!I38:I38)</f>
        <v>0</v>
      </c>
      <c r="J38" s="28" t="n">
        <f aca="false">SUM('熊本（合併後）(P104,105)':'阿蘇(P112,113)'!J38:J38)</f>
        <v>0</v>
      </c>
      <c r="K38" s="29" t="n">
        <f aca="false">SUM('熊本（合併後）(P104,105)':'阿蘇(P112,113)'!K38:K38)</f>
        <v>0</v>
      </c>
      <c r="L38" s="28" t="n">
        <f aca="false">SUM('熊本（合併後）(P104,105)':'阿蘇(P112,113)'!L38:L38)</f>
        <v>0</v>
      </c>
      <c r="M38" s="30" t="n">
        <f aca="false">SUM('熊本（合併後）(P104,105)':'阿蘇(P112,113)'!M38:M38)</f>
        <v>0</v>
      </c>
      <c r="N38" s="28" t="n">
        <f aca="false">SUM('熊本（合併後）(P104,105)':'阿蘇(P112,113)'!N38:N38)</f>
        <v>0</v>
      </c>
      <c r="O38" s="29" t="n">
        <f aca="false">SUM('熊本（合併後）(P104,105)':'阿蘇(P112,113)'!O38:O38)</f>
        <v>0.67</v>
      </c>
      <c r="P38" s="28" t="n">
        <f aca="false">SUM('熊本（合併後）(P104,105)':'阿蘇(P112,113)'!P38:P38)</f>
        <v>194</v>
      </c>
      <c r="Q38" s="29" t="n">
        <f aca="false">SUM('熊本（合併後）(P104,105)':'阿蘇(P112,113)'!Q38:Q38)</f>
        <v>694.71</v>
      </c>
      <c r="R38" s="28" t="n">
        <f aca="false">SUM('熊本（合併後）(P104,105)':'阿蘇(P112,113)'!R38:R38)</f>
        <v>148199</v>
      </c>
      <c r="S38" s="29" t="n">
        <f aca="false">SUM('熊本（合併後）(P104,105)':'阿蘇(P112,113)'!S38:S38)</f>
        <v>695.38</v>
      </c>
      <c r="T38" s="28" t="n">
        <f aca="false">SUM('熊本（合併後）(P104,105)':'阿蘇(P112,113)'!T38:T38)</f>
        <v>148393</v>
      </c>
      <c r="U38" s="29" t="n">
        <f aca="false">SUM('熊本（合併後）(P104,105)':'阿蘇(P112,113)'!U38:U38)</f>
        <v>1.15</v>
      </c>
      <c r="V38" s="28" t="n">
        <f aca="false">SUM('熊本（合併後）(P104,105)':'阿蘇(P112,113)'!V38:V38)</f>
        <v>321</v>
      </c>
      <c r="W38" s="29" t="n">
        <f aca="false">SUM('熊本（合併後）(P104,105)':'阿蘇(P112,113)'!W38:W38)</f>
        <v>1030.52</v>
      </c>
      <c r="X38" s="28" t="n">
        <f aca="false">SUM('熊本（合併後）(P104,105)':'阿蘇(P112,113)'!X38:X38)</f>
        <v>204275</v>
      </c>
      <c r="Y38" s="29" t="n">
        <f aca="false">SUM('熊本（合併後）(P104,105)':'阿蘇(P112,113)'!Y38:Y38)</f>
        <v>1031.67</v>
      </c>
      <c r="Z38" s="31" t="n">
        <f aca="false">SUM('熊本（合併後）(P104,105)':'阿蘇(P112,113)'!Z38:Z38)</f>
        <v>204596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SUM('熊本（合併後）(P104,105)':'阿蘇(P112,113)'!C39:C39)</f>
        <v>0.84</v>
      </c>
      <c r="D39" s="34" t="n">
        <f aca="false">SUM('熊本（合併後）(P104,105)':'阿蘇(P112,113)'!D39:D39)</f>
        <v>238</v>
      </c>
      <c r="E39" s="35" t="n">
        <f aca="false">SUM('熊本（合併後）(P104,105)':'阿蘇(P112,113)'!E39:E39)</f>
        <v>420.59</v>
      </c>
      <c r="F39" s="34" t="n">
        <f aca="false">SUM('熊本（合併後）(P104,105)':'阿蘇(P112,113)'!F39:F39)</f>
        <v>67855</v>
      </c>
      <c r="G39" s="35" t="n">
        <f aca="false">SUM('熊本（合併後）(P104,105)':'阿蘇(P112,113)'!G39:G39)</f>
        <v>421.43</v>
      </c>
      <c r="H39" s="34" t="n">
        <f aca="false">SUM('熊本（合併後）(P104,105)':'阿蘇(P112,113)'!H39:H39)</f>
        <v>68093</v>
      </c>
      <c r="I39" s="35" t="n">
        <f aca="false">SUM('熊本（合併後）(P104,105)':'阿蘇(P112,113)'!I39:I39)</f>
        <v>0</v>
      </c>
      <c r="J39" s="34" t="n">
        <f aca="false">SUM('熊本（合併後）(P104,105)':'阿蘇(P112,113)'!J39:J39)</f>
        <v>0</v>
      </c>
      <c r="K39" s="35" t="n">
        <f aca="false">SUM('熊本（合併後）(P104,105)':'阿蘇(P112,113)'!K39:K39)</f>
        <v>0</v>
      </c>
      <c r="L39" s="34" t="n">
        <f aca="false">SUM('熊本（合併後）(P104,105)':'阿蘇(P112,113)'!L39:L39)</f>
        <v>0</v>
      </c>
      <c r="M39" s="36" t="n">
        <f aca="false">SUM('熊本（合併後）(P104,105)':'阿蘇(P112,113)'!M39:M39)</f>
        <v>0</v>
      </c>
      <c r="N39" s="34" t="n">
        <f aca="false">SUM('熊本（合併後）(P104,105)':'阿蘇(P112,113)'!N39:N39)</f>
        <v>0</v>
      </c>
      <c r="O39" s="35" t="n">
        <f aca="false">SUM('熊本（合併後）(P104,105)':'阿蘇(P112,113)'!O39:O39)</f>
        <v>23.13</v>
      </c>
      <c r="P39" s="34" t="n">
        <f aca="false">SUM('熊本（合併後）(P104,105)':'阿蘇(P112,113)'!P39:P39)</f>
        <v>6520</v>
      </c>
      <c r="Q39" s="35" t="n">
        <f aca="false">SUM('熊本（合併後）(P104,105)':'阿蘇(P112,113)'!Q39:Q39)</f>
        <v>446.44</v>
      </c>
      <c r="R39" s="34" t="n">
        <f aca="false">SUM('熊本（合併後）(P104,105)':'阿蘇(P112,113)'!R39:R39)</f>
        <v>77419</v>
      </c>
      <c r="S39" s="35" t="n">
        <f aca="false">SUM('熊本（合併後）(P104,105)':'阿蘇(P112,113)'!S39:S39)</f>
        <v>469.57</v>
      </c>
      <c r="T39" s="34" t="n">
        <f aca="false">SUM('熊本（合併後）(P104,105)':'阿蘇(P112,113)'!T39:T39)</f>
        <v>83939</v>
      </c>
      <c r="U39" s="35" t="n">
        <f aca="false">SUM('熊本（合併後）(P104,105)':'阿蘇(P112,113)'!U39:U39)</f>
        <v>23.97</v>
      </c>
      <c r="V39" s="34" t="n">
        <f aca="false">SUM('熊本（合併後）(P104,105)':'阿蘇(P112,113)'!V39:V39)</f>
        <v>6758</v>
      </c>
      <c r="W39" s="35" t="n">
        <f aca="false">SUM('熊本（合併後）(P104,105)':'阿蘇(P112,113)'!W39:W39)</f>
        <v>867.03</v>
      </c>
      <c r="X39" s="34" t="n">
        <f aca="false">SUM('熊本（合併後）(P104,105)':'阿蘇(P112,113)'!X39:X39)</f>
        <v>145274</v>
      </c>
      <c r="Y39" s="35" t="n">
        <f aca="false">SUM('熊本（合併後）(P104,105)':'阿蘇(P112,113)'!Y39:Y39)</f>
        <v>891</v>
      </c>
      <c r="Z39" s="37" t="n">
        <f aca="false">SUM('熊本（合併後）(P104,105)':'阿蘇(P112,113)'!Z39:Z39)</f>
        <v>152032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SUM('熊本（合併後）(P104,105)':'阿蘇(P112,113)'!C40:C40)</f>
        <v>20.06</v>
      </c>
      <c r="D40" s="40" t="n">
        <f aca="false">SUM('熊本（合併後）(P104,105)':'阿蘇(P112,113)'!D40:D40)</f>
        <v>5760</v>
      </c>
      <c r="E40" s="41" t="n">
        <f aca="false">SUM('熊本（合併後）(P104,105)':'阿蘇(P112,113)'!E40:E40)</f>
        <v>5572.96</v>
      </c>
      <c r="F40" s="40" t="n">
        <f aca="false">SUM('熊本（合併後）(P104,105)':'阿蘇(P112,113)'!F40:F40)</f>
        <v>848722</v>
      </c>
      <c r="G40" s="41" t="n">
        <f aca="false">SUM('熊本（合併後）(P104,105)':'阿蘇(P112,113)'!G40:G40)</f>
        <v>5593.02</v>
      </c>
      <c r="H40" s="40" t="n">
        <f aca="false">SUM('熊本（合併後）(P104,105)':'阿蘇(P112,113)'!H40:H40)</f>
        <v>854482</v>
      </c>
      <c r="I40" s="41" t="n">
        <f aca="false">SUM('熊本（合併後）(P104,105)':'阿蘇(P112,113)'!I40:I40)</f>
        <v>0</v>
      </c>
      <c r="J40" s="40" t="n">
        <f aca="false">SUM('熊本（合併後）(P104,105)':'阿蘇(P112,113)'!J40:J40)</f>
        <v>0</v>
      </c>
      <c r="K40" s="41" t="n">
        <f aca="false">SUM('熊本（合併後）(P104,105)':'阿蘇(P112,113)'!K40:K40)</f>
        <v>7.23</v>
      </c>
      <c r="L40" s="40" t="n">
        <f aca="false">SUM('熊本（合併後）(P104,105)':'阿蘇(P112,113)'!L40:L40)</f>
        <v>802</v>
      </c>
      <c r="M40" s="42" t="n">
        <f aca="false">SUM('熊本（合併後）(P104,105)':'阿蘇(P112,113)'!M40:M40)</f>
        <v>7.23</v>
      </c>
      <c r="N40" s="40" t="n">
        <f aca="false">SUM('熊本（合併後）(P104,105)':'阿蘇(P112,113)'!N40:N40)</f>
        <v>802</v>
      </c>
      <c r="O40" s="41" t="n">
        <f aca="false">SUM('熊本（合併後）(P104,105)':'阿蘇(P112,113)'!O40:O40)</f>
        <v>206.57</v>
      </c>
      <c r="P40" s="40" t="n">
        <f aca="false">SUM('熊本（合併後）(P104,105)':'阿蘇(P112,113)'!P40:P40)</f>
        <v>54471</v>
      </c>
      <c r="Q40" s="41" t="n">
        <f aca="false">SUM('熊本（合併後）(P104,105)':'阿蘇(P112,113)'!Q40:Q40)</f>
        <v>17408.89</v>
      </c>
      <c r="R40" s="40" t="n">
        <f aca="false">SUM('熊本（合併後）(P104,105)':'阿蘇(P112,113)'!R40:R40)</f>
        <v>2843660</v>
      </c>
      <c r="S40" s="41" t="n">
        <f aca="false">SUM('熊本（合併後）(P104,105)':'阿蘇(P112,113)'!S40:S40)</f>
        <v>17615.46</v>
      </c>
      <c r="T40" s="40" t="n">
        <f aca="false">SUM('熊本（合併後）(P104,105)':'阿蘇(P112,113)'!T40:T40)</f>
        <v>2898131</v>
      </c>
      <c r="U40" s="41" t="n">
        <f aca="false">SUM('熊本（合併後）(P104,105)':'阿蘇(P112,113)'!U40:U40)</f>
        <v>226.63</v>
      </c>
      <c r="V40" s="40" t="n">
        <f aca="false">SUM('熊本（合併後）(P104,105)':'阿蘇(P112,113)'!V40:V40)</f>
        <v>60231</v>
      </c>
      <c r="W40" s="41" t="n">
        <f aca="false">SUM('熊本（合併後）(P104,105)':'阿蘇(P112,113)'!W40:W40)</f>
        <v>22989.08</v>
      </c>
      <c r="X40" s="40" t="n">
        <f aca="false">SUM('熊本（合併後）(P104,105)':'阿蘇(P112,113)'!X40:X40)</f>
        <v>3693184</v>
      </c>
      <c r="Y40" s="41" t="n">
        <f aca="false">SUM('熊本（合併後）(P104,105)':'阿蘇(P112,113)'!Y40:Y40)</f>
        <v>23215.71</v>
      </c>
      <c r="Z40" s="43" t="n">
        <f aca="false">SUM('熊本（合併後）(P104,105)':'阿蘇(P112,113)'!Z40:Z40)</f>
        <v>3753415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SUM('熊本（合併後）(P104,105)':'阿蘇(P112,113)'!C41:C41)</f>
        <v>0</v>
      </c>
      <c r="D41" s="22" t="n">
        <f aca="false">SUM('熊本（合併後）(P104,105)':'阿蘇(P112,113)'!D41:D41)</f>
        <v>0</v>
      </c>
      <c r="E41" s="23" t="n">
        <f aca="false">SUM('熊本（合併後）(P104,105)':'阿蘇(P112,113)'!E41:E41)</f>
        <v>18.84</v>
      </c>
      <c r="F41" s="22" t="n">
        <f aca="false">SUM('熊本（合併後）(P104,105)':'阿蘇(P112,113)'!F41:F41)</f>
        <v>3037</v>
      </c>
      <c r="G41" s="23" t="n">
        <f aca="false">SUM('熊本（合併後）(P104,105)':'阿蘇(P112,113)'!G41:G41)</f>
        <v>18.84</v>
      </c>
      <c r="H41" s="22" t="n">
        <f aca="false">SUM('熊本（合併後）(P104,105)':'阿蘇(P112,113)'!H41:H41)</f>
        <v>3037</v>
      </c>
      <c r="I41" s="23" t="n">
        <f aca="false">SUM('熊本（合併後）(P104,105)':'阿蘇(P112,113)'!I41:I41)</f>
        <v>0</v>
      </c>
      <c r="J41" s="22" t="n">
        <f aca="false">SUM('熊本（合併後）(P104,105)':'阿蘇(P112,113)'!J41:J41)</f>
        <v>0</v>
      </c>
      <c r="K41" s="23" t="n">
        <f aca="false">SUM('熊本（合併後）(P104,105)':'阿蘇(P112,113)'!K41:K41)</f>
        <v>0</v>
      </c>
      <c r="L41" s="22" t="n">
        <f aca="false">SUM('熊本（合併後）(P104,105)':'阿蘇(P112,113)'!L41:L41)</f>
        <v>0</v>
      </c>
      <c r="M41" s="24" t="n">
        <f aca="false">SUM('熊本（合併後）(P104,105)':'阿蘇(P112,113)'!M41:M41)</f>
        <v>0</v>
      </c>
      <c r="N41" s="22" t="n">
        <f aca="false">SUM('熊本（合併後）(P104,105)':'阿蘇(P112,113)'!N41:N41)</f>
        <v>0</v>
      </c>
      <c r="O41" s="23" t="n">
        <f aca="false">SUM('熊本（合併後）(P104,105)':'阿蘇(P112,113)'!O41:O41)</f>
        <v>0.97</v>
      </c>
      <c r="P41" s="22" t="n">
        <f aca="false">SUM('熊本（合併後）(P104,105)':'阿蘇(P112,113)'!P41:P41)</f>
        <v>293</v>
      </c>
      <c r="Q41" s="23" t="n">
        <f aca="false">SUM('熊本（合併後）(P104,105)':'阿蘇(P112,113)'!Q41:Q41)</f>
        <v>130.52</v>
      </c>
      <c r="R41" s="22" t="n">
        <f aca="false">SUM('熊本（合併後）(P104,105)':'阿蘇(P112,113)'!R41:R41)</f>
        <v>24386</v>
      </c>
      <c r="S41" s="23" t="n">
        <f aca="false">SUM('熊本（合併後）(P104,105)':'阿蘇(P112,113)'!S41:S41)</f>
        <v>131.49</v>
      </c>
      <c r="T41" s="22" t="n">
        <f aca="false">SUM('熊本（合併後）(P104,105)':'阿蘇(P112,113)'!T41:T41)</f>
        <v>24679</v>
      </c>
      <c r="U41" s="23" t="n">
        <f aca="false">SUM('熊本（合併後）(P104,105)':'阿蘇(P112,113)'!U41:U41)</f>
        <v>0.97</v>
      </c>
      <c r="V41" s="22" t="n">
        <f aca="false">SUM('熊本（合併後）(P104,105)':'阿蘇(P112,113)'!V41:V41)</f>
        <v>293</v>
      </c>
      <c r="W41" s="23" t="n">
        <f aca="false">SUM('熊本（合併後）(P104,105)':'阿蘇(P112,113)'!W41:W41)</f>
        <v>149.36</v>
      </c>
      <c r="X41" s="22" t="n">
        <f aca="false">SUM('熊本（合併後）(P104,105)':'阿蘇(P112,113)'!X41:X41)</f>
        <v>27423</v>
      </c>
      <c r="Y41" s="23" t="n">
        <f aca="false">SUM('熊本（合併後）(P104,105)':'阿蘇(P112,113)'!Y41:Y41)</f>
        <v>150.33</v>
      </c>
      <c r="Z41" s="25" t="n">
        <f aca="false">SUM('熊本（合併後）(P104,105)':'阿蘇(P112,113)'!Z41:Z41)</f>
        <v>27716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SUM('熊本（合併後）(P104,105)':'阿蘇(P112,113)'!C42:C42)</f>
        <v>0</v>
      </c>
      <c r="D42" s="28" t="n">
        <f aca="false">SUM('熊本（合併後）(P104,105)':'阿蘇(P112,113)'!D42:D42)</f>
        <v>0</v>
      </c>
      <c r="E42" s="29" t="n">
        <f aca="false">SUM('熊本（合併後）(P104,105)':'阿蘇(P112,113)'!E42:E42)</f>
        <v>0.88</v>
      </c>
      <c r="F42" s="28" t="n">
        <f aca="false">SUM('熊本（合併後）(P104,105)':'阿蘇(P112,113)'!F42:F42)</f>
        <v>120</v>
      </c>
      <c r="G42" s="29" t="n">
        <f aca="false">SUM('熊本（合併後）(P104,105)':'阿蘇(P112,113)'!G42:G42)</f>
        <v>0.88</v>
      </c>
      <c r="H42" s="28" t="n">
        <f aca="false">SUM('熊本（合併後）(P104,105)':'阿蘇(P112,113)'!H42:H42)</f>
        <v>120</v>
      </c>
      <c r="I42" s="29" t="n">
        <f aca="false">SUM('熊本（合併後）(P104,105)':'阿蘇(P112,113)'!I42:I42)</f>
        <v>0</v>
      </c>
      <c r="J42" s="28" t="n">
        <f aca="false">SUM('熊本（合併後）(P104,105)':'阿蘇(P112,113)'!J42:J42)</f>
        <v>0</v>
      </c>
      <c r="K42" s="29" t="n">
        <f aca="false">SUM('熊本（合併後）(P104,105)':'阿蘇(P112,113)'!K42:K42)</f>
        <v>0</v>
      </c>
      <c r="L42" s="28" t="n">
        <f aca="false">SUM('熊本（合併後）(P104,105)':'阿蘇(P112,113)'!L42:L42)</f>
        <v>0</v>
      </c>
      <c r="M42" s="30" t="n">
        <f aca="false">SUM('熊本（合併後）(P104,105)':'阿蘇(P112,113)'!M42:M42)</f>
        <v>0</v>
      </c>
      <c r="N42" s="28" t="n">
        <f aca="false">SUM('熊本（合併後）(P104,105)':'阿蘇(P112,113)'!N42:N42)</f>
        <v>0</v>
      </c>
      <c r="O42" s="29" t="n">
        <f aca="false">SUM('熊本（合併後）(P104,105)':'阿蘇(P112,113)'!O42:O42)</f>
        <v>0</v>
      </c>
      <c r="P42" s="28" t="n">
        <f aca="false">SUM('熊本（合併後）(P104,105)':'阿蘇(P112,113)'!P42:P42)</f>
        <v>0</v>
      </c>
      <c r="Q42" s="29" t="n">
        <f aca="false">SUM('熊本（合併後）(P104,105)':'阿蘇(P112,113)'!Q42:Q42)</f>
        <v>63.1</v>
      </c>
      <c r="R42" s="28" t="n">
        <f aca="false">SUM('熊本（合併後）(P104,105)':'阿蘇(P112,113)'!R42:R42)</f>
        <v>13873</v>
      </c>
      <c r="S42" s="29" t="n">
        <f aca="false">SUM('熊本（合併後）(P104,105)':'阿蘇(P112,113)'!S42:S42)</f>
        <v>63.1</v>
      </c>
      <c r="T42" s="28" t="n">
        <f aca="false">SUM('熊本（合併後）(P104,105)':'阿蘇(P112,113)'!T42:T42)</f>
        <v>13873</v>
      </c>
      <c r="U42" s="29" t="n">
        <f aca="false">SUM('熊本（合併後）(P104,105)':'阿蘇(P112,113)'!U42:U42)</f>
        <v>0</v>
      </c>
      <c r="V42" s="28" t="n">
        <f aca="false">SUM('熊本（合併後）(P104,105)':'阿蘇(P112,113)'!V42:V42)</f>
        <v>0</v>
      </c>
      <c r="W42" s="29" t="n">
        <f aca="false">SUM('熊本（合併後）(P104,105)':'阿蘇(P112,113)'!W42:W42)</f>
        <v>63.98</v>
      </c>
      <c r="X42" s="28" t="n">
        <f aca="false">SUM('熊本（合併後）(P104,105)':'阿蘇(P112,113)'!X42:X42)</f>
        <v>13993</v>
      </c>
      <c r="Y42" s="29" t="n">
        <f aca="false">SUM('熊本（合併後）(P104,105)':'阿蘇(P112,113)'!Y42:Y42)</f>
        <v>63.98</v>
      </c>
      <c r="Z42" s="31" t="n">
        <f aca="false">SUM('熊本（合併後）(P104,105)':'阿蘇(P112,113)'!Z42:Z42)</f>
        <v>13993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SUM('熊本（合併後）(P104,105)':'阿蘇(P112,113)'!C43:C43)</f>
        <v>0</v>
      </c>
      <c r="D43" s="34" t="n">
        <f aca="false">SUM('熊本（合併後）(P104,105)':'阿蘇(P112,113)'!D43:D43)</f>
        <v>0</v>
      </c>
      <c r="E43" s="35" t="n">
        <f aca="false">SUM('熊本（合併後）(P104,105)':'阿蘇(P112,113)'!E43:E43)</f>
        <v>0</v>
      </c>
      <c r="F43" s="34" t="n">
        <f aca="false">SUM('熊本（合併後）(P104,105)':'阿蘇(P112,113)'!F43:F43)</f>
        <v>0</v>
      </c>
      <c r="G43" s="35" t="n">
        <f aca="false">SUM('熊本（合併後）(P104,105)':'阿蘇(P112,113)'!G43:G43)</f>
        <v>0</v>
      </c>
      <c r="H43" s="34" t="n">
        <f aca="false">SUM('熊本（合併後）(P104,105)':'阿蘇(P112,113)'!H43:H43)</f>
        <v>0</v>
      </c>
      <c r="I43" s="35" t="n">
        <f aca="false">SUM('熊本（合併後）(P104,105)':'阿蘇(P112,113)'!I43:I43)</f>
        <v>0</v>
      </c>
      <c r="J43" s="34" t="n">
        <f aca="false">SUM('熊本（合併後）(P104,105)':'阿蘇(P112,113)'!J43:J43)</f>
        <v>0</v>
      </c>
      <c r="K43" s="35" t="n">
        <f aca="false">SUM('熊本（合併後）(P104,105)':'阿蘇(P112,113)'!K43:K43)</f>
        <v>0</v>
      </c>
      <c r="L43" s="34" t="n">
        <f aca="false">SUM('熊本（合併後）(P104,105)':'阿蘇(P112,113)'!L43:L43)</f>
        <v>0</v>
      </c>
      <c r="M43" s="36" t="n">
        <f aca="false">SUM('熊本（合併後）(P104,105)':'阿蘇(P112,113)'!M43:M43)</f>
        <v>0</v>
      </c>
      <c r="N43" s="34" t="n">
        <f aca="false">SUM('熊本（合併後）(P104,105)':'阿蘇(P112,113)'!N43:N43)</f>
        <v>0</v>
      </c>
      <c r="O43" s="35" t="n">
        <f aca="false">SUM('熊本（合併後）(P104,105)':'阿蘇(P112,113)'!O43:O43)</f>
        <v>0</v>
      </c>
      <c r="P43" s="34" t="n">
        <f aca="false">SUM('熊本（合併後）(P104,105)':'阿蘇(P112,113)'!P43:P43)</f>
        <v>0</v>
      </c>
      <c r="Q43" s="35" t="n">
        <f aca="false">SUM('熊本（合併後）(P104,105)':'阿蘇(P112,113)'!Q43:Q43)</f>
        <v>4.66</v>
      </c>
      <c r="R43" s="34" t="n">
        <f aca="false">SUM('熊本（合併後）(P104,105)':'阿蘇(P112,113)'!R43:R43)</f>
        <v>1141</v>
      </c>
      <c r="S43" s="35" t="n">
        <f aca="false">SUM('熊本（合併後）(P104,105)':'阿蘇(P112,113)'!S43:S43)</f>
        <v>4.66</v>
      </c>
      <c r="T43" s="34" t="n">
        <f aca="false">SUM('熊本（合併後）(P104,105)':'阿蘇(P112,113)'!T43:T43)</f>
        <v>1141</v>
      </c>
      <c r="U43" s="35" t="n">
        <f aca="false">SUM('熊本（合併後）(P104,105)':'阿蘇(P112,113)'!U43:U43)</f>
        <v>0</v>
      </c>
      <c r="V43" s="34" t="n">
        <f aca="false">SUM('熊本（合併後）(P104,105)':'阿蘇(P112,113)'!V43:V43)</f>
        <v>0</v>
      </c>
      <c r="W43" s="35" t="n">
        <f aca="false">SUM('熊本（合併後）(P104,105)':'阿蘇(P112,113)'!W43:W43)</f>
        <v>4.66</v>
      </c>
      <c r="X43" s="34" t="n">
        <f aca="false">SUM('熊本（合併後）(P104,105)':'阿蘇(P112,113)'!X43:X43)</f>
        <v>1141</v>
      </c>
      <c r="Y43" s="35" t="n">
        <f aca="false">SUM('熊本（合併後）(P104,105)':'阿蘇(P112,113)'!Y43:Y43)</f>
        <v>4.66</v>
      </c>
      <c r="Z43" s="37" t="n">
        <f aca="false">SUM('熊本（合併後）(P104,105)':'阿蘇(P112,113)'!Z43:Z43)</f>
        <v>1141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SUM('熊本（合併後）(P104,105)':'阿蘇(P112,113)'!C44:C44)</f>
        <v>0</v>
      </c>
      <c r="D44" s="40" t="n">
        <f aca="false">SUM('熊本（合併後）(P104,105)':'阿蘇(P112,113)'!D44:D44)</f>
        <v>0</v>
      </c>
      <c r="E44" s="41" t="n">
        <f aca="false">SUM('熊本（合併後）(P104,105)':'阿蘇(P112,113)'!E44:E44)</f>
        <v>19.72</v>
      </c>
      <c r="F44" s="40" t="n">
        <f aca="false">SUM('熊本（合併後）(P104,105)':'阿蘇(P112,113)'!F44:F44)</f>
        <v>3157</v>
      </c>
      <c r="G44" s="41" t="n">
        <f aca="false">SUM('熊本（合併後）(P104,105)':'阿蘇(P112,113)'!G44:G44)</f>
        <v>19.72</v>
      </c>
      <c r="H44" s="40" t="n">
        <f aca="false">SUM('熊本（合併後）(P104,105)':'阿蘇(P112,113)'!H44:H44)</f>
        <v>3157</v>
      </c>
      <c r="I44" s="41" t="n">
        <f aca="false">SUM('熊本（合併後）(P104,105)':'阿蘇(P112,113)'!I44:I44)</f>
        <v>0</v>
      </c>
      <c r="J44" s="40" t="n">
        <f aca="false">SUM('熊本（合併後）(P104,105)':'阿蘇(P112,113)'!J44:J44)</f>
        <v>0</v>
      </c>
      <c r="K44" s="41" t="n">
        <f aca="false">SUM('熊本（合併後）(P104,105)':'阿蘇(P112,113)'!K44:K44)</f>
        <v>0</v>
      </c>
      <c r="L44" s="40" t="n">
        <f aca="false">SUM('熊本（合併後）(P104,105)':'阿蘇(P112,113)'!L44:L44)</f>
        <v>0</v>
      </c>
      <c r="M44" s="42" t="n">
        <f aca="false">SUM('熊本（合併後）(P104,105)':'阿蘇(P112,113)'!M44:M44)</f>
        <v>0</v>
      </c>
      <c r="N44" s="40" t="n">
        <f aca="false">SUM('熊本（合併後）(P104,105)':'阿蘇(P112,113)'!N44:N44)</f>
        <v>0</v>
      </c>
      <c r="O44" s="41" t="n">
        <f aca="false">SUM('熊本（合併後）(P104,105)':'阿蘇(P112,113)'!O44:O44)</f>
        <v>0.97</v>
      </c>
      <c r="P44" s="40" t="n">
        <f aca="false">SUM('熊本（合併後）(P104,105)':'阿蘇(P112,113)'!P44:P44)</f>
        <v>293</v>
      </c>
      <c r="Q44" s="41" t="n">
        <f aca="false">SUM('熊本（合併後）(P104,105)':'阿蘇(P112,113)'!Q44:Q44)</f>
        <v>198.28</v>
      </c>
      <c r="R44" s="40" t="n">
        <f aca="false">SUM('熊本（合併後）(P104,105)':'阿蘇(P112,113)'!R44:R44)</f>
        <v>39400</v>
      </c>
      <c r="S44" s="41" t="n">
        <f aca="false">SUM('熊本（合併後）(P104,105)':'阿蘇(P112,113)'!S44:S44)</f>
        <v>199.25</v>
      </c>
      <c r="T44" s="40" t="n">
        <f aca="false">SUM('熊本（合併後）(P104,105)':'阿蘇(P112,113)'!T44:T44)</f>
        <v>39693</v>
      </c>
      <c r="U44" s="41" t="n">
        <f aca="false">SUM('熊本（合併後）(P104,105)':'阿蘇(P112,113)'!U44:U44)</f>
        <v>0.97</v>
      </c>
      <c r="V44" s="40" t="n">
        <f aca="false">SUM('熊本（合併後）(P104,105)':'阿蘇(P112,113)'!V44:V44)</f>
        <v>293</v>
      </c>
      <c r="W44" s="41" t="n">
        <f aca="false">SUM('熊本（合併後）(P104,105)':'阿蘇(P112,113)'!W44:W44)</f>
        <v>218</v>
      </c>
      <c r="X44" s="40" t="n">
        <f aca="false">SUM('熊本（合併後）(P104,105)':'阿蘇(P112,113)'!X44:X44)</f>
        <v>42557</v>
      </c>
      <c r="Y44" s="41" t="n">
        <f aca="false">SUM('熊本（合併後）(P104,105)':'阿蘇(P112,113)'!Y44:Y44)</f>
        <v>218.97</v>
      </c>
      <c r="Z44" s="43" t="n">
        <f aca="false">SUM('熊本（合併後）(P104,105)':'阿蘇(P112,113)'!Z44:Z44)</f>
        <v>42850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SUM('熊本（合併後）(P104,105)':'阿蘇(P112,113)'!C45:C45)</f>
        <v>0.03</v>
      </c>
      <c r="D45" s="22" t="n">
        <f aca="false">SUM('熊本（合併後）(P104,105)':'阿蘇(P112,113)'!D45:D45)</f>
        <v>9</v>
      </c>
      <c r="E45" s="23" t="n">
        <f aca="false">SUM('熊本（合併後）(P104,105)':'阿蘇(P112,113)'!E45:E45)</f>
        <v>1726.71</v>
      </c>
      <c r="F45" s="22" t="n">
        <f aca="false">SUM('熊本（合併後）(P104,105)':'阿蘇(P112,113)'!F45:F45)</f>
        <v>253719</v>
      </c>
      <c r="G45" s="23" t="n">
        <f aca="false">SUM('熊本（合併後）(P104,105)':'阿蘇(P112,113)'!G45:G45)</f>
        <v>1726.74</v>
      </c>
      <c r="H45" s="22" t="n">
        <f aca="false">SUM('熊本（合併後）(P104,105)':'阿蘇(P112,113)'!H45:H45)</f>
        <v>253728</v>
      </c>
      <c r="I45" s="23" t="n">
        <f aca="false">SUM('熊本（合併後）(P104,105)':'阿蘇(P112,113)'!I45:I45)</f>
        <v>0</v>
      </c>
      <c r="J45" s="22" t="n">
        <f aca="false">SUM('熊本（合併後）(P104,105)':'阿蘇(P112,113)'!J45:J45)</f>
        <v>0</v>
      </c>
      <c r="K45" s="23" t="n">
        <f aca="false">SUM('熊本（合併後）(P104,105)':'阿蘇(P112,113)'!K45:K45)</f>
        <v>4.81</v>
      </c>
      <c r="L45" s="22" t="n">
        <f aca="false">SUM('熊本（合併後）(P104,105)':'阿蘇(P112,113)'!L45:L45)</f>
        <v>285</v>
      </c>
      <c r="M45" s="24" t="n">
        <f aca="false">SUM('熊本（合併後）(P104,105)':'阿蘇(P112,113)'!M45:M45)</f>
        <v>4.81</v>
      </c>
      <c r="N45" s="22" t="n">
        <f aca="false">SUM('熊本（合併後）(P104,105)':'阿蘇(P112,113)'!N45:N45)</f>
        <v>285</v>
      </c>
      <c r="O45" s="23" t="n">
        <f aca="false">SUM('熊本（合併後）(P104,105)':'阿蘇(P112,113)'!O45:O45)</f>
        <v>34.34</v>
      </c>
      <c r="P45" s="22" t="n">
        <f aca="false">SUM('熊本（合併後）(P104,105)':'阿蘇(P112,113)'!P45:P45)</f>
        <v>8185</v>
      </c>
      <c r="Q45" s="23" t="n">
        <f aca="false">SUM('熊本（合併後）(P104,105)':'阿蘇(P112,113)'!Q45:Q45)</f>
        <v>1088.68</v>
      </c>
      <c r="R45" s="22" t="n">
        <f aca="false">SUM('熊本（合併後）(P104,105)':'阿蘇(P112,113)'!R45:R45)</f>
        <v>183192</v>
      </c>
      <c r="S45" s="23" t="n">
        <f aca="false">SUM('熊本（合併後）(P104,105)':'阿蘇(P112,113)'!S45:S45)</f>
        <v>1123.02</v>
      </c>
      <c r="T45" s="22" t="n">
        <f aca="false">SUM('熊本（合併後）(P104,105)':'阿蘇(P112,113)'!T45:T45)</f>
        <v>191377</v>
      </c>
      <c r="U45" s="23" t="n">
        <f aca="false">SUM('熊本（合併後）(P104,105)':'阿蘇(P112,113)'!U45:U45)</f>
        <v>34.37</v>
      </c>
      <c r="V45" s="22" t="n">
        <f aca="false">SUM('熊本（合併後）(P104,105)':'阿蘇(P112,113)'!V45:V45)</f>
        <v>8194</v>
      </c>
      <c r="W45" s="23" t="n">
        <f aca="false">SUM('熊本（合併後）(P104,105)':'阿蘇(P112,113)'!W45:W45)</f>
        <v>2820.2</v>
      </c>
      <c r="X45" s="22" t="n">
        <f aca="false">SUM('熊本（合併後）(P104,105)':'阿蘇(P112,113)'!X45:X45)</f>
        <v>437196</v>
      </c>
      <c r="Y45" s="23" t="n">
        <f aca="false">SUM('熊本（合併後）(P104,105)':'阿蘇(P112,113)'!Y45:Y45)</f>
        <v>2854.57</v>
      </c>
      <c r="Z45" s="25" t="n">
        <f aca="false">SUM('熊本（合併後）(P104,105)':'阿蘇(P112,113)'!Z45:Z45)</f>
        <v>445390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SUM('熊本（合併後）(P104,105)':'阿蘇(P112,113)'!C46:C46)</f>
        <v>0</v>
      </c>
      <c r="D46" s="34" t="n">
        <f aca="false">SUM('熊本（合併後）(P104,105)':'阿蘇(P112,113)'!D46:D46)</f>
        <v>0</v>
      </c>
      <c r="E46" s="35" t="n">
        <f aca="false">SUM('熊本（合併後）(P104,105)':'阿蘇(P112,113)'!E46:E46)</f>
        <v>19.44</v>
      </c>
      <c r="F46" s="34" t="n">
        <f aca="false">SUM('熊本（合併後）(P104,105)':'阿蘇(P112,113)'!F46:F46)</f>
        <v>3395</v>
      </c>
      <c r="G46" s="35" t="n">
        <f aca="false">SUM('熊本（合併後）(P104,105)':'阿蘇(P112,113)'!G46:G46)</f>
        <v>19.44</v>
      </c>
      <c r="H46" s="34" t="n">
        <f aca="false">SUM('熊本（合併後）(P104,105)':'阿蘇(P112,113)'!H46:H46)</f>
        <v>3395</v>
      </c>
      <c r="I46" s="35" t="n">
        <f aca="false">SUM('熊本（合併後）(P104,105)':'阿蘇(P112,113)'!I46:I46)</f>
        <v>0</v>
      </c>
      <c r="J46" s="34" t="n">
        <f aca="false">SUM('熊本（合併後）(P104,105)':'阿蘇(P112,113)'!J46:J46)</f>
        <v>0</v>
      </c>
      <c r="K46" s="35" t="n">
        <f aca="false">SUM('熊本（合併後）(P104,105)':'阿蘇(P112,113)'!K46:K46)</f>
        <v>0</v>
      </c>
      <c r="L46" s="34" t="n">
        <f aca="false">SUM('熊本（合併後）(P104,105)':'阿蘇(P112,113)'!L46:L46)</f>
        <v>0</v>
      </c>
      <c r="M46" s="36" t="n">
        <f aca="false">SUM('熊本（合併後）(P104,105)':'阿蘇(P112,113)'!M46:M46)</f>
        <v>0</v>
      </c>
      <c r="N46" s="34" t="n">
        <f aca="false">SUM('熊本（合併後）(P104,105)':'阿蘇(P112,113)'!N46:N46)</f>
        <v>0</v>
      </c>
      <c r="O46" s="35" t="n">
        <f aca="false">SUM('熊本（合併後）(P104,105)':'阿蘇(P112,113)'!O46:O46)</f>
        <v>0.15</v>
      </c>
      <c r="P46" s="34" t="n">
        <f aca="false">SUM('熊本（合併後）(P104,105)':'阿蘇(P112,113)'!P46:P46)</f>
        <v>44</v>
      </c>
      <c r="Q46" s="35" t="n">
        <f aca="false">SUM('熊本（合併後）(P104,105)':'阿蘇(P112,113)'!Q46:Q46)</f>
        <v>3.87</v>
      </c>
      <c r="R46" s="34" t="n">
        <f aca="false">SUM('熊本（合併後）(P104,105)':'阿蘇(P112,113)'!R46:R46)</f>
        <v>595</v>
      </c>
      <c r="S46" s="35" t="n">
        <f aca="false">SUM('熊本（合併後）(P104,105)':'阿蘇(P112,113)'!S46:S46)</f>
        <v>4.02</v>
      </c>
      <c r="T46" s="34" t="n">
        <f aca="false">SUM('熊本（合併後）(P104,105)':'阿蘇(P112,113)'!T46:T46)</f>
        <v>639</v>
      </c>
      <c r="U46" s="35" t="n">
        <f aca="false">SUM('熊本（合併後）(P104,105)':'阿蘇(P112,113)'!U46:U46)</f>
        <v>0.15</v>
      </c>
      <c r="V46" s="34" t="n">
        <f aca="false">SUM('熊本（合併後）(P104,105)':'阿蘇(P112,113)'!V46:V46)</f>
        <v>44</v>
      </c>
      <c r="W46" s="35" t="n">
        <f aca="false">SUM('熊本（合併後）(P104,105)':'阿蘇(P112,113)'!W46:W46)</f>
        <v>23.31</v>
      </c>
      <c r="X46" s="34" t="n">
        <f aca="false">SUM('熊本（合併後）(P104,105)':'阿蘇(P112,113)'!X46:X46)</f>
        <v>3990</v>
      </c>
      <c r="Y46" s="35" t="n">
        <f aca="false">SUM('熊本（合併後）(P104,105)':'阿蘇(P112,113)'!Y46:Y46)</f>
        <v>23.46</v>
      </c>
      <c r="Z46" s="37" t="n">
        <f aca="false">SUM('熊本（合併後）(P104,105)':'阿蘇(P112,113)'!Z46:Z46)</f>
        <v>4034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SUM('熊本（合併後）(P104,105)':'阿蘇(P112,113)'!C47:C47)</f>
        <v>0.03</v>
      </c>
      <c r="D47" s="40" t="n">
        <f aca="false">SUM('熊本（合併後）(P104,105)':'阿蘇(P112,113)'!D47:D47)</f>
        <v>9</v>
      </c>
      <c r="E47" s="41" t="n">
        <f aca="false">SUM('熊本（合併後）(P104,105)':'阿蘇(P112,113)'!E47:E47)</f>
        <v>1746.15</v>
      </c>
      <c r="F47" s="40" t="n">
        <f aca="false">SUM('熊本（合併後）(P104,105)':'阿蘇(P112,113)'!F47:F47)</f>
        <v>257114</v>
      </c>
      <c r="G47" s="41" t="n">
        <f aca="false">SUM('熊本（合併後）(P104,105)':'阿蘇(P112,113)'!G47:G47)</f>
        <v>1746.18</v>
      </c>
      <c r="H47" s="40" t="n">
        <f aca="false">SUM('熊本（合併後）(P104,105)':'阿蘇(P112,113)'!H47:H47)</f>
        <v>257123</v>
      </c>
      <c r="I47" s="41" t="n">
        <f aca="false">SUM('熊本（合併後）(P104,105)':'阿蘇(P112,113)'!I47:I47)</f>
        <v>0</v>
      </c>
      <c r="J47" s="40" t="n">
        <f aca="false">SUM('熊本（合併後）(P104,105)':'阿蘇(P112,113)'!J47:J47)</f>
        <v>0</v>
      </c>
      <c r="K47" s="41" t="n">
        <f aca="false">SUM('熊本（合併後）(P104,105)':'阿蘇(P112,113)'!K47:K47)</f>
        <v>4.81</v>
      </c>
      <c r="L47" s="40" t="n">
        <f aca="false">SUM('熊本（合併後）(P104,105)':'阿蘇(P112,113)'!L47:L47)</f>
        <v>285</v>
      </c>
      <c r="M47" s="42" t="n">
        <f aca="false">SUM('熊本（合併後）(P104,105)':'阿蘇(P112,113)'!M47:M47)</f>
        <v>4.81</v>
      </c>
      <c r="N47" s="40" t="n">
        <f aca="false">SUM('熊本（合併後）(P104,105)':'阿蘇(P112,113)'!N47:N47)</f>
        <v>285</v>
      </c>
      <c r="O47" s="41" t="n">
        <f aca="false">SUM('熊本（合併後）(P104,105)':'阿蘇(P112,113)'!O47:O47)</f>
        <v>34.49</v>
      </c>
      <c r="P47" s="40" t="n">
        <f aca="false">SUM('熊本（合併後）(P104,105)':'阿蘇(P112,113)'!P47:P47)</f>
        <v>8229</v>
      </c>
      <c r="Q47" s="41" t="n">
        <f aca="false">SUM('熊本（合併後）(P104,105)':'阿蘇(P112,113)'!Q47:Q47)</f>
        <v>1092.55</v>
      </c>
      <c r="R47" s="40" t="n">
        <f aca="false">SUM('熊本（合併後）(P104,105)':'阿蘇(P112,113)'!R47:R47)</f>
        <v>183787</v>
      </c>
      <c r="S47" s="41" t="n">
        <f aca="false">SUM('熊本（合併後）(P104,105)':'阿蘇(P112,113)'!S47:S47)</f>
        <v>1127.04</v>
      </c>
      <c r="T47" s="40" t="n">
        <f aca="false">SUM('熊本（合併後）(P104,105)':'阿蘇(P112,113)'!T47:T47)</f>
        <v>192016</v>
      </c>
      <c r="U47" s="41" t="n">
        <f aca="false">SUM('熊本（合併後）(P104,105)':'阿蘇(P112,113)'!U47:U47)</f>
        <v>34.52</v>
      </c>
      <c r="V47" s="40" t="n">
        <f aca="false">SUM('熊本（合併後）(P104,105)':'阿蘇(P112,113)'!V47:V47)</f>
        <v>8238</v>
      </c>
      <c r="W47" s="41" t="n">
        <f aca="false">SUM('熊本（合併後）(P104,105)':'阿蘇(P112,113)'!W47:W47)</f>
        <v>2843.51</v>
      </c>
      <c r="X47" s="40" t="n">
        <f aca="false">SUM('熊本（合併後）(P104,105)':'阿蘇(P112,113)'!X47:X47)</f>
        <v>441186</v>
      </c>
      <c r="Y47" s="41" t="n">
        <f aca="false">SUM('熊本（合併後）(P104,105)':'阿蘇(P112,113)'!Y47:Y47)</f>
        <v>2878.03</v>
      </c>
      <c r="Z47" s="43" t="n">
        <f aca="false">SUM('熊本（合併後）(P104,105)':'阿蘇(P112,113)'!Z47:Z47)</f>
        <v>449424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SUM('熊本（合併後）(P104,105)':'阿蘇(P112,113)'!C48:C48)</f>
        <v>0</v>
      </c>
      <c r="D48" s="40" t="n">
        <f aca="false">SUM('熊本（合併後）(P104,105)':'阿蘇(P112,113)'!D48:D48)</f>
        <v>0</v>
      </c>
      <c r="E48" s="41" t="n">
        <f aca="false">SUM('熊本（合併後）(P104,105)':'阿蘇(P112,113)'!E48:E48)</f>
        <v>1.49</v>
      </c>
      <c r="F48" s="40" t="n">
        <f aca="false">SUM('熊本（合併後）(P104,105)':'阿蘇(P112,113)'!F48:F48)</f>
        <v>356</v>
      </c>
      <c r="G48" s="41" t="n">
        <f aca="false">SUM('熊本（合併後）(P104,105)':'阿蘇(P112,113)'!G48:G48)</f>
        <v>1.49</v>
      </c>
      <c r="H48" s="40" t="n">
        <f aca="false">SUM('熊本（合併後）(P104,105)':'阿蘇(P112,113)'!H48:H48)</f>
        <v>356</v>
      </c>
      <c r="I48" s="41" t="n">
        <f aca="false">SUM('熊本（合併後）(P104,105)':'阿蘇(P112,113)'!I48:I48)</f>
        <v>0</v>
      </c>
      <c r="J48" s="40" t="n">
        <f aca="false">SUM('熊本（合併後）(P104,105)':'阿蘇(P112,113)'!J48:J48)</f>
        <v>0</v>
      </c>
      <c r="K48" s="41" t="n">
        <f aca="false">SUM('熊本（合併後）(P104,105)':'阿蘇(P112,113)'!K48:K48)</f>
        <v>0</v>
      </c>
      <c r="L48" s="40" t="n">
        <f aca="false">SUM('熊本（合併後）(P104,105)':'阿蘇(P112,113)'!L48:L48)</f>
        <v>0</v>
      </c>
      <c r="M48" s="42" t="n">
        <f aca="false">SUM('熊本（合併後）(P104,105)':'阿蘇(P112,113)'!M48:M48)</f>
        <v>0</v>
      </c>
      <c r="N48" s="40" t="n">
        <f aca="false">SUM('熊本（合併後）(P104,105)':'阿蘇(P112,113)'!N48:N48)</f>
        <v>0</v>
      </c>
      <c r="O48" s="41" t="n">
        <f aca="false">SUM('熊本（合併後）(P104,105)':'阿蘇(P112,113)'!O48:O48)</f>
        <v>0</v>
      </c>
      <c r="P48" s="40" t="n">
        <f aca="false">SUM('熊本（合併後）(P104,105)':'阿蘇(P112,113)'!P48:P48)</f>
        <v>0</v>
      </c>
      <c r="Q48" s="41" t="n">
        <f aca="false">SUM('熊本（合併後）(P104,105)':'阿蘇(P112,113)'!Q48:Q48)</f>
        <v>84.07</v>
      </c>
      <c r="R48" s="40" t="n">
        <f aca="false">SUM('熊本（合併後）(P104,105)':'阿蘇(P112,113)'!R48:R48)</f>
        <v>17877</v>
      </c>
      <c r="S48" s="41" t="n">
        <f aca="false">SUM('熊本（合併後）(P104,105)':'阿蘇(P112,113)'!S48:S48)</f>
        <v>84.07</v>
      </c>
      <c r="T48" s="40" t="n">
        <f aca="false">SUM('熊本（合併後）(P104,105)':'阿蘇(P112,113)'!T48:T48)</f>
        <v>17877</v>
      </c>
      <c r="U48" s="41" t="n">
        <f aca="false">SUM('熊本（合併後）(P104,105)':'阿蘇(P112,113)'!U48:U48)</f>
        <v>0</v>
      </c>
      <c r="V48" s="40" t="n">
        <f aca="false">SUM('熊本（合併後）(P104,105)':'阿蘇(P112,113)'!V48:V48)</f>
        <v>0</v>
      </c>
      <c r="W48" s="41" t="n">
        <f aca="false">SUM('熊本（合併後）(P104,105)':'阿蘇(P112,113)'!W48:W48)</f>
        <v>85.56</v>
      </c>
      <c r="X48" s="40" t="n">
        <f aca="false">SUM('熊本（合併後）(P104,105)':'阿蘇(P112,113)'!X48:X48)</f>
        <v>18233</v>
      </c>
      <c r="Y48" s="41" t="n">
        <f aca="false">SUM('熊本（合併後）(P104,105)':'阿蘇(P112,113)'!Y48:Y48)</f>
        <v>85.56</v>
      </c>
      <c r="Z48" s="43" t="n">
        <f aca="false">SUM('熊本（合併後）(P104,105)':'阿蘇(P112,113)'!Z48:Z48)</f>
        <v>18233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SUM('熊本（合併後）(P104,105)':'阿蘇(P112,113)'!C49:C49)</f>
        <v>0</v>
      </c>
      <c r="D49" s="40" t="n">
        <f aca="false">SUM('熊本（合併後）(P104,105)':'阿蘇(P112,113)'!D49:D49)</f>
        <v>0</v>
      </c>
      <c r="E49" s="41" t="n">
        <f aca="false">SUM('熊本（合併後）(P104,105)':'阿蘇(P112,113)'!E49:E49)</f>
        <v>0</v>
      </c>
      <c r="F49" s="40" t="n">
        <f aca="false">SUM('熊本（合併後）(P104,105)':'阿蘇(P112,113)'!F49:F49)</f>
        <v>0</v>
      </c>
      <c r="G49" s="41" t="n">
        <f aca="false">SUM('熊本（合併後）(P104,105)':'阿蘇(P112,113)'!G49:G49)</f>
        <v>0</v>
      </c>
      <c r="H49" s="40" t="n">
        <f aca="false">SUM('熊本（合併後）(P104,105)':'阿蘇(P112,113)'!H49:H49)</f>
        <v>0</v>
      </c>
      <c r="I49" s="41" t="n">
        <f aca="false">SUM('熊本（合併後）(P104,105)':'阿蘇(P112,113)'!I49:I49)</f>
        <v>0</v>
      </c>
      <c r="J49" s="40" t="n">
        <f aca="false">SUM('熊本（合併後）(P104,105)':'阿蘇(P112,113)'!J49:J49)</f>
        <v>0</v>
      </c>
      <c r="K49" s="41" t="n">
        <f aca="false">SUM('熊本（合併後）(P104,105)':'阿蘇(P112,113)'!K49:K49)</f>
        <v>0</v>
      </c>
      <c r="L49" s="40" t="n">
        <f aca="false">SUM('熊本（合併後）(P104,105)':'阿蘇(P112,113)'!L49:L49)</f>
        <v>0</v>
      </c>
      <c r="M49" s="42" t="n">
        <f aca="false">SUM('熊本（合併後）(P104,105)':'阿蘇(P112,113)'!M49:M49)</f>
        <v>0</v>
      </c>
      <c r="N49" s="40" t="n">
        <f aca="false">SUM('熊本（合併後）(P104,105)':'阿蘇(P112,113)'!N49:N49)</f>
        <v>0</v>
      </c>
      <c r="O49" s="41" t="n">
        <f aca="false">SUM('熊本（合併後）(P104,105)':'阿蘇(P112,113)'!O49:O49)</f>
        <v>0</v>
      </c>
      <c r="P49" s="40" t="n">
        <f aca="false">SUM('熊本（合併後）(P104,105)':'阿蘇(P112,113)'!P49:P49)</f>
        <v>0</v>
      </c>
      <c r="Q49" s="41" t="n">
        <f aca="false">SUM('熊本（合併後）(P104,105)':'阿蘇(P112,113)'!Q49:Q49)</f>
        <v>1.19</v>
      </c>
      <c r="R49" s="40" t="n">
        <f aca="false">SUM('熊本（合併後）(P104,105)':'阿蘇(P112,113)'!R49:R49)</f>
        <v>193</v>
      </c>
      <c r="S49" s="41" t="n">
        <f aca="false">SUM('熊本（合併後）(P104,105)':'阿蘇(P112,113)'!S49:S49)</f>
        <v>1.19</v>
      </c>
      <c r="T49" s="40" t="n">
        <f aca="false">SUM('熊本（合併後）(P104,105)':'阿蘇(P112,113)'!T49:T49)</f>
        <v>193</v>
      </c>
      <c r="U49" s="41" t="n">
        <f aca="false">SUM('熊本（合併後）(P104,105)':'阿蘇(P112,113)'!U49:U49)</f>
        <v>0</v>
      </c>
      <c r="V49" s="40" t="n">
        <f aca="false">SUM('熊本（合併後）(P104,105)':'阿蘇(P112,113)'!V49:V49)</f>
        <v>0</v>
      </c>
      <c r="W49" s="41" t="n">
        <f aca="false">SUM('熊本（合併後）(P104,105)':'阿蘇(P112,113)'!W49:W49)</f>
        <v>1.19</v>
      </c>
      <c r="X49" s="40" t="n">
        <f aca="false">SUM('熊本（合併後）(P104,105)':'阿蘇(P112,113)'!X49:X49)</f>
        <v>193</v>
      </c>
      <c r="Y49" s="41" t="n">
        <f aca="false">SUM('熊本（合併後）(P104,105)':'阿蘇(P112,113)'!Y49:Y49)</f>
        <v>1.19</v>
      </c>
      <c r="Z49" s="43" t="n">
        <f aca="false">SUM('熊本（合併後）(P104,105)':'阿蘇(P112,113)'!Z49:Z49)</f>
        <v>193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SUM('熊本（合併後）(P104,105)':'阿蘇(P112,113)'!C50:C50)</f>
        <v>0.24</v>
      </c>
      <c r="D50" s="40" t="n">
        <f aca="false">SUM('熊本（合併後）(P104,105)':'阿蘇(P112,113)'!D50:D50)</f>
        <v>71</v>
      </c>
      <c r="E50" s="41" t="n">
        <f aca="false">SUM('熊本（合併後）(P104,105)':'阿蘇(P112,113)'!E50:E50)</f>
        <v>13.86</v>
      </c>
      <c r="F50" s="40" t="n">
        <f aca="false">SUM('熊本（合併後）(P104,105)':'阿蘇(P112,113)'!F50:F50)</f>
        <v>2159</v>
      </c>
      <c r="G50" s="41" t="n">
        <f aca="false">SUM('熊本（合併後）(P104,105)':'阿蘇(P112,113)'!G50:G50)</f>
        <v>14.1</v>
      </c>
      <c r="H50" s="40" t="n">
        <f aca="false">SUM('熊本（合併後）(P104,105)':'阿蘇(P112,113)'!H50:H50)</f>
        <v>2230</v>
      </c>
      <c r="I50" s="41" t="n">
        <f aca="false">SUM('熊本（合併後）(P104,105)':'阿蘇(P112,113)'!I50:I50)</f>
        <v>0</v>
      </c>
      <c r="J50" s="40" t="n">
        <f aca="false">SUM('熊本（合併後）(P104,105)':'阿蘇(P112,113)'!J50:J50)</f>
        <v>0</v>
      </c>
      <c r="K50" s="41" t="n">
        <f aca="false">SUM('熊本（合併後）(P104,105)':'阿蘇(P112,113)'!K50:K50)</f>
        <v>0</v>
      </c>
      <c r="L50" s="40" t="n">
        <f aca="false">SUM('熊本（合併後）(P104,105)':'阿蘇(P112,113)'!L50:L50)</f>
        <v>0</v>
      </c>
      <c r="M50" s="42" t="n">
        <f aca="false">SUM('熊本（合併後）(P104,105)':'阿蘇(P112,113)'!M50:M50)</f>
        <v>0</v>
      </c>
      <c r="N50" s="40" t="n">
        <f aca="false">SUM('熊本（合併後）(P104,105)':'阿蘇(P112,113)'!N50:N50)</f>
        <v>0</v>
      </c>
      <c r="O50" s="41" t="n">
        <f aca="false">SUM('熊本（合併後）(P104,105)':'阿蘇(P112,113)'!O50:O50)</f>
        <v>0</v>
      </c>
      <c r="P50" s="40" t="n">
        <f aca="false">SUM('熊本（合併後）(P104,105)':'阿蘇(P112,113)'!P50:P50)</f>
        <v>0</v>
      </c>
      <c r="Q50" s="41" t="n">
        <f aca="false">SUM('熊本（合併後）(P104,105)':'阿蘇(P112,113)'!Q50:Q50)</f>
        <v>322.92</v>
      </c>
      <c r="R50" s="40" t="n">
        <f aca="false">SUM('熊本（合併後）(P104,105)':'阿蘇(P112,113)'!R50:R50)</f>
        <v>63410</v>
      </c>
      <c r="S50" s="41" t="n">
        <f aca="false">SUM('熊本（合併後）(P104,105)':'阿蘇(P112,113)'!S50:S50)</f>
        <v>322.92</v>
      </c>
      <c r="T50" s="40" t="n">
        <f aca="false">SUM('熊本（合併後）(P104,105)':'阿蘇(P112,113)'!T50:T50)</f>
        <v>63410</v>
      </c>
      <c r="U50" s="41" t="n">
        <f aca="false">SUM('熊本（合併後）(P104,105)':'阿蘇(P112,113)'!U50:U50)</f>
        <v>0.24</v>
      </c>
      <c r="V50" s="40" t="n">
        <f aca="false">SUM('熊本（合併後）(P104,105)':'阿蘇(P112,113)'!V50:V50)</f>
        <v>71</v>
      </c>
      <c r="W50" s="41" t="n">
        <f aca="false">SUM('熊本（合併後）(P104,105)':'阿蘇(P112,113)'!W50:W50)</f>
        <v>336.78</v>
      </c>
      <c r="X50" s="40" t="n">
        <f aca="false">SUM('熊本（合併後）(P104,105)':'阿蘇(P112,113)'!X50:X50)</f>
        <v>65569</v>
      </c>
      <c r="Y50" s="41" t="n">
        <f aca="false">SUM('熊本（合併後）(P104,105)':'阿蘇(P112,113)'!Y50:Y50)</f>
        <v>337.02</v>
      </c>
      <c r="Z50" s="43" t="n">
        <f aca="false">SUM('熊本（合併後）(P104,105)':'阿蘇(P112,113)'!Z50:Z50)</f>
        <v>65640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SUM('熊本（合併後）(P104,105)':'阿蘇(P112,113)'!C51:C51)</f>
        <v>0</v>
      </c>
      <c r="D51" s="40" t="n">
        <f aca="false">SUM('熊本（合併後）(P104,105)':'阿蘇(P112,113)'!D51:D51)</f>
        <v>0</v>
      </c>
      <c r="E51" s="41" t="n">
        <f aca="false">SUM('熊本（合併後）(P104,105)':'阿蘇(P112,113)'!E51:E51)</f>
        <v>146.84</v>
      </c>
      <c r="F51" s="40" t="n">
        <f aca="false">SUM('熊本（合併後）(P104,105)':'阿蘇(P112,113)'!F51:F51)</f>
        <v>21862</v>
      </c>
      <c r="G51" s="41" t="n">
        <f aca="false">SUM('熊本（合併後）(P104,105)':'阿蘇(P112,113)'!G51:G51)</f>
        <v>146.84</v>
      </c>
      <c r="H51" s="40" t="n">
        <f aca="false">SUM('熊本（合併後）(P104,105)':'阿蘇(P112,113)'!H51:H51)</f>
        <v>21862</v>
      </c>
      <c r="I51" s="41" t="n">
        <f aca="false">SUM('熊本（合併後）(P104,105)':'阿蘇(P112,113)'!I51:I51)</f>
        <v>0</v>
      </c>
      <c r="J51" s="40" t="n">
        <f aca="false">SUM('熊本（合併後）(P104,105)':'阿蘇(P112,113)'!J51:J51)</f>
        <v>0</v>
      </c>
      <c r="K51" s="41" t="n">
        <f aca="false">SUM('熊本（合併後）(P104,105)':'阿蘇(P112,113)'!K51:K51)</f>
        <v>0</v>
      </c>
      <c r="L51" s="40" t="n">
        <f aca="false">SUM('熊本（合併後）(P104,105)':'阿蘇(P112,113)'!L51:L51)</f>
        <v>0</v>
      </c>
      <c r="M51" s="42" t="n">
        <f aca="false">SUM('熊本（合併後）(P104,105)':'阿蘇(P112,113)'!M51:M51)</f>
        <v>0</v>
      </c>
      <c r="N51" s="40" t="n">
        <f aca="false">SUM('熊本（合併後）(P104,105)':'阿蘇(P112,113)'!N51:N51)</f>
        <v>0</v>
      </c>
      <c r="O51" s="41" t="n">
        <f aca="false">SUM('熊本（合併後）(P104,105)':'阿蘇(P112,113)'!O51:O51)</f>
        <v>0</v>
      </c>
      <c r="P51" s="40" t="n">
        <f aca="false">SUM('熊本（合併後）(P104,105)':'阿蘇(P112,113)'!P51:P51)</f>
        <v>0</v>
      </c>
      <c r="Q51" s="41" t="n">
        <f aca="false">SUM('熊本（合併後）(P104,105)':'阿蘇(P112,113)'!Q51:Q51)</f>
        <v>243.5</v>
      </c>
      <c r="R51" s="40" t="n">
        <f aca="false">SUM('熊本（合併後）(P104,105)':'阿蘇(P112,113)'!R51:R51)</f>
        <v>38500</v>
      </c>
      <c r="S51" s="41" t="n">
        <f aca="false">SUM('熊本（合併後）(P104,105)':'阿蘇(P112,113)'!S51:S51)</f>
        <v>243.5</v>
      </c>
      <c r="T51" s="40" t="n">
        <f aca="false">SUM('熊本（合併後）(P104,105)':'阿蘇(P112,113)'!T51:T51)</f>
        <v>38500</v>
      </c>
      <c r="U51" s="41" t="n">
        <f aca="false">SUM('熊本（合併後）(P104,105)':'阿蘇(P112,113)'!U51:U51)</f>
        <v>0</v>
      </c>
      <c r="V51" s="40" t="n">
        <f aca="false">SUM('熊本（合併後）(P104,105)':'阿蘇(P112,113)'!V51:V51)</f>
        <v>0</v>
      </c>
      <c r="W51" s="41" t="n">
        <f aca="false">SUM('熊本（合併後）(P104,105)':'阿蘇(P112,113)'!W51:W51)</f>
        <v>390.34</v>
      </c>
      <c r="X51" s="40" t="n">
        <f aca="false">SUM('熊本（合併後）(P104,105)':'阿蘇(P112,113)'!X51:X51)</f>
        <v>60362</v>
      </c>
      <c r="Y51" s="41" t="n">
        <f aca="false">SUM('熊本（合併後）(P104,105)':'阿蘇(P112,113)'!Y51:Y51)</f>
        <v>390.34</v>
      </c>
      <c r="Z51" s="43" t="n">
        <f aca="false">SUM('熊本（合併後）(P104,105)':'阿蘇(P112,113)'!Z51:Z51)</f>
        <v>60362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SUM('熊本（合併後）(P104,105)':'阿蘇(P112,113)'!C52:C52)</f>
        <v>20.33</v>
      </c>
      <c r="D52" s="47" t="n">
        <f aca="false">SUM('熊本（合併後）(P104,105)':'阿蘇(P112,113)'!D52:D52)</f>
        <v>5840</v>
      </c>
      <c r="E52" s="48" t="n">
        <f aca="false">SUM('熊本（合併後）(P104,105)':'阿蘇(P112,113)'!E52:E52)</f>
        <v>7501.02</v>
      </c>
      <c r="F52" s="47" t="n">
        <f aca="false">SUM('熊本（合併後）(P104,105)':'阿蘇(P112,113)'!F52:F52)</f>
        <v>1133370</v>
      </c>
      <c r="G52" s="48" t="n">
        <f aca="false">SUM('熊本（合併後）(P104,105)':'阿蘇(P112,113)'!G52:G52)</f>
        <v>7521.35</v>
      </c>
      <c r="H52" s="47" t="n">
        <f aca="false">SUM('熊本（合併後）(P104,105)':'阿蘇(P112,113)'!H52:H52)</f>
        <v>1139210</v>
      </c>
      <c r="I52" s="48" t="n">
        <f aca="false">SUM('熊本（合併後）(P104,105)':'阿蘇(P112,113)'!I52:I52)</f>
        <v>0</v>
      </c>
      <c r="J52" s="47" t="n">
        <f aca="false">SUM('熊本（合併後）(P104,105)':'阿蘇(P112,113)'!J52:J52)</f>
        <v>0</v>
      </c>
      <c r="K52" s="48" t="n">
        <f aca="false">SUM('熊本（合併後）(P104,105)':'阿蘇(P112,113)'!K52:K52)</f>
        <v>12.04</v>
      </c>
      <c r="L52" s="47" t="n">
        <f aca="false">SUM('熊本（合併後）(P104,105)':'阿蘇(P112,113)'!L52:L52)</f>
        <v>1087</v>
      </c>
      <c r="M52" s="49" t="n">
        <f aca="false">SUM('熊本（合併後）(P104,105)':'阿蘇(P112,113)'!M52:M52)</f>
        <v>12.04</v>
      </c>
      <c r="N52" s="47" t="n">
        <f aca="false">SUM('熊本（合併後）(P104,105)':'阿蘇(P112,113)'!N52:N52)</f>
        <v>1087</v>
      </c>
      <c r="O52" s="48" t="n">
        <f aca="false">SUM('熊本（合併後）(P104,105)':'阿蘇(P112,113)'!O52:O52)</f>
        <v>242.03</v>
      </c>
      <c r="P52" s="47" t="n">
        <f aca="false">SUM('熊本（合併後）(P104,105)':'阿蘇(P112,113)'!P52:P52)</f>
        <v>62993</v>
      </c>
      <c r="Q52" s="48" t="n">
        <f aca="false">SUM('熊本（合併後）(P104,105)':'阿蘇(P112,113)'!Q52:Q52)</f>
        <v>19351.4</v>
      </c>
      <c r="R52" s="47" t="n">
        <f aca="false">SUM('熊本（合併後）(P104,105)':'阿蘇(P112,113)'!R52:R52)</f>
        <v>3186827</v>
      </c>
      <c r="S52" s="48" t="n">
        <f aca="false">SUM('熊本（合併後）(P104,105)':'阿蘇(P112,113)'!S52:S52)</f>
        <v>19593.43</v>
      </c>
      <c r="T52" s="47" t="n">
        <f aca="false">SUM('熊本（合併後）(P104,105)':'阿蘇(P112,113)'!T52:T52)</f>
        <v>3249820</v>
      </c>
      <c r="U52" s="48" t="n">
        <f aca="false">SUM('熊本（合併後）(P104,105)':'阿蘇(P112,113)'!U52:U52)</f>
        <v>262.36</v>
      </c>
      <c r="V52" s="47" t="n">
        <f aca="false">SUM('熊本（合併後）(P104,105)':'阿蘇(P112,113)'!V52:V52)</f>
        <v>68833</v>
      </c>
      <c r="W52" s="48" t="n">
        <f aca="false">SUM('熊本（合併後）(P104,105)':'阿蘇(P112,113)'!W52:W52)</f>
        <v>26864.46</v>
      </c>
      <c r="X52" s="47" t="n">
        <f aca="false">SUM('熊本（合併後）(P104,105)':'阿蘇(P112,113)'!X52:X52)</f>
        <v>4321284</v>
      </c>
      <c r="Y52" s="48" t="n">
        <f aca="false">SUM('熊本（合併後）(P104,105)':'阿蘇(P112,113)'!Y52:Y52)</f>
        <v>27126.82</v>
      </c>
      <c r="Z52" s="50" t="n">
        <f aca="false">SUM('熊本（合併後）(P104,105)':'阿蘇(P112,113)'!Z52:Z52)</f>
        <v>4390117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SUM('熊本（合併後）(P104,105)':'阿蘇(P112,113)'!C58:C58)</f>
        <v>43900.01</v>
      </c>
      <c r="D58" s="22" t="n">
        <f aca="false">SUM('熊本（合併後）(P104,105)':'阿蘇(P112,113)'!D58:D58)</f>
        <v>22622263</v>
      </c>
      <c r="E58" s="23" t="n">
        <f aca="false">SUM('熊本（合併後）(P104,105)':'阿蘇(P112,113)'!E58:E58)</f>
        <v>18959.07</v>
      </c>
      <c r="F58" s="22" t="n">
        <f aca="false">SUM('熊本（合併後）(P104,105)':'阿蘇(P112,113)'!F58:F58)</f>
        <v>2974507</v>
      </c>
      <c r="G58" s="23" t="n">
        <f aca="false">SUM('熊本（合併後）(P104,105)':'阿蘇(P112,113)'!G58:G58)</f>
        <v>62859.08</v>
      </c>
      <c r="H58" s="22" t="n">
        <f aca="false">SUM('熊本（合併後）(P104,105)':'阿蘇(P112,113)'!H58:H58)</f>
        <v>25596770</v>
      </c>
      <c r="I58" s="58" t="n">
        <f aca="false">SUM('熊本（合併後）(P104,105)':'阿蘇(P112,113)'!I58:I58)</f>
        <v>195.35</v>
      </c>
      <c r="J58" s="58" t="n">
        <f aca="false">SUM('熊本（合併後）(P104,105)':'阿蘇(P112,113)'!J58:J58)</f>
        <v>3112.7</v>
      </c>
      <c r="K58" s="58" t="n">
        <f aca="false">SUM('熊本（合併後）(P104,105)':'阿蘇(P112,113)'!K58:K58)</f>
        <v>48.73</v>
      </c>
      <c r="L58" s="23" t="n">
        <f aca="false">SUM('熊本（合併後）(P104,105)':'阿蘇(P112,113)'!L58:L58)</f>
        <v>3670.03</v>
      </c>
      <c r="M58" s="22" t="n">
        <f aca="false">SUM('熊本（合併後）(P104,105)':'阿蘇(P112,113)'!M58:M58)</f>
        <v>3867562</v>
      </c>
      <c r="N58" s="58" t="n">
        <f aca="false">SUM('熊本（合併後）(P104,105)':'阿蘇(P112,113)'!N58:N58)</f>
        <v>2.77</v>
      </c>
      <c r="O58" s="59" t="n">
        <f aca="false">SUM('熊本（合併後）(P104,105)':'阿蘇(P112,113)'!O58:O58)</f>
        <v>69888.66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SUM('熊本（合併後）(P104,105)':'阿蘇(P112,113)'!C59:C59)</f>
        <v>5309.77</v>
      </c>
      <c r="D59" s="28" t="n">
        <f aca="false">SUM('熊本（合併後）(P104,105)':'阿蘇(P112,113)'!D59:D59)</f>
        <v>2812423</v>
      </c>
      <c r="E59" s="29" t="n">
        <f aca="false">SUM('熊本（合併後）(P104,105)':'阿蘇(P112,113)'!E59:E59)</f>
        <v>2393.54</v>
      </c>
      <c r="F59" s="28" t="n">
        <f aca="false">SUM('熊本（合併後）(P104,105)':'阿蘇(P112,113)'!F59:F59)</f>
        <v>374460</v>
      </c>
      <c r="G59" s="29" t="n">
        <f aca="false">SUM('熊本（合併後）(P104,105)':'阿蘇(P112,113)'!G59:G59)</f>
        <v>7703.31</v>
      </c>
      <c r="H59" s="28" t="n">
        <f aca="false">SUM('熊本（合併後）(P104,105)':'阿蘇(P112,113)'!H59:H59)</f>
        <v>3186883</v>
      </c>
      <c r="I59" s="60" t="n">
        <f aca="false">SUM('熊本（合併後）(P104,105)':'阿蘇(P112,113)'!I59:I59)</f>
        <v>37.71</v>
      </c>
      <c r="J59" s="60" t="n">
        <f aca="false">SUM('熊本（合併後）(P104,105)':'阿蘇(P112,113)'!J59:J59)</f>
        <v>1941.42</v>
      </c>
      <c r="K59" s="60" t="n">
        <f aca="false">SUM('熊本（合併後）(P104,105)':'阿蘇(P112,113)'!K59:K59)</f>
        <v>8.16</v>
      </c>
      <c r="L59" s="29" t="n">
        <f aca="false">SUM('熊本（合併後）(P104,105)':'阿蘇(P112,113)'!L59:L59)</f>
        <v>337.73</v>
      </c>
      <c r="M59" s="28" t="n">
        <f aca="false">SUM('熊本（合併後）(P104,105)':'阿蘇(P112,113)'!M59:M59)</f>
        <v>327791</v>
      </c>
      <c r="N59" s="60" t="n">
        <f aca="false">SUM('熊本（合併後）(P104,105)':'阿蘇(P112,113)'!N59:N59)</f>
        <v>0</v>
      </c>
      <c r="O59" s="61" t="n">
        <f aca="false">SUM('熊本（合併後）(P104,105)':'阿蘇(P112,113)'!O59:O59)</f>
        <v>10028.33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SUM('熊本（合併後）(P104,105)':'阿蘇(P112,113)'!C60:C60)</f>
        <v>2297.16</v>
      </c>
      <c r="D60" s="28" t="n">
        <f aca="false">SUM('熊本（合併後）(P104,105)':'阿蘇(P112,113)'!D60:D60)</f>
        <v>1080226</v>
      </c>
      <c r="E60" s="29" t="n">
        <f aca="false">SUM('熊本（合併後）(P104,105)':'阿蘇(P112,113)'!E60:E60)</f>
        <v>1377.94</v>
      </c>
      <c r="F60" s="28" t="n">
        <f aca="false">SUM('熊本（合併後）(P104,105)':'阿蘇(P112,113)'!F60:F60)</f>
        <v>210187</v>
      </c>
      <c r="G60" s="29" t="n">
        <f aca="false">SUM('熊本（合併後）(P104,105)':'阿蘇(P112,113)'!G60:G60)</f>
        <v>3675.1</v>
      </c>
      <c r="H60" s="28" t="n">
        <f aca="false">SUM('熊本（合併後）(P104,105)':'阿蘇(P112,113)'!H60:H60)</f>
        <v>1290413</v>
      </c>
      <c r="I60" s="60" t="n">
        <f aca="false">SUM('熊本（合併後）(P104,105)':'阿蘇(P112,113)'!I60:I60)</f>
        <v>78.22</v>
      </c>
      <c r="J60" s="60" t="n">
        <f aca="false">SUM('熊本（合併後）(P104,105)':'阿蘇(P112,113)'!J60:J60)</f>
        <v>367.05</v>
      </c>
      <c r="K60" s="60" t="n">
        <f aca="false">SUM('熊本（合併後）(P104,105)':'阿蘇(P112,113)'!K60:K60)</f>
        <v>4.63</v>
      </c>
      <c r="L60" s="29" t="n">
        <f aca="false">SUM('熊本（合併後）(P104,105)':'阿蘇(P112,113)'!L60:L60)</f>
        <v>90.4</v>
      </c>
      <c r="M60" s="28" t="n">
        <f aca="false">SUM('熊本（合併後）(P104,105)':'阿蘇(P112,113)'!M60:M60)</f>
        <v>80787</v>
      </c>
      <c r="N60" s="60" t="n">
        <f aca="false">SUM('熊本（合併後）(P104,105)':'阿蘇(P112,113)'!N60:N60)</f>
        <v>0.12</v>
      </c>
      <c r="O60" s="61" t="n">
        <f aca="false">SUM('熊本（合併後）(P104,105)':'阿蘇(P112,113)'!O60:O60)</f>
        <v>4215.52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SUM('熊本（合併後）(P104,105)':'阿蘇(P112,113)'!C61:C61)</f>
        <v>364.37</v>
      </c>
      <c r="D61" s="28" t="n">
        <f aca="false">SUM('熊本（合併後）(P104,105)':'阿蘇(P112,113)'!D61:D61)</f>
        <v>182109</v>
      </c>
      <c r="E61" s="29" t="n">
        <f aca="false">SUM('熊本（合併後）(P104,105)':'阿蘇(P112,113)'!E61:E61)</f>
        <v>149.08</v>
      </c>
      <c r="F61" s="28" t="n">
        <f aca="false">SUM('熊本（合併後）(P104,105)':'阿蘇(P112,113)'!F61:F61)</f>
        <v>21866</v>
      </c>
      <c r="G61" s="29" t="n">
        <f aca="false">SUM('熊本（合併後）(P104,105)':'阿蘇(P112,113)'!G61:G61)</f>
        <v>513.45</v>
      </c>
      <c r="H61" s="28" t="n">
        <f aca="false">SUM('熊本（合併後）(P104,105)':'阿蘇(P112,113)'!H61:H61)</f>
        <v>203975</v>
      </c>
      <c r="I61" s="60" t="n">
        <f aca="false">SUM('熊本（合併後）(P104,105)':'阿蘇(P112,113)'!I61:I61)</f>
        <v>0.14</v>
      </c>
      <c r="J61" s="60" t="n">
        <f aca="false">SUM('熊本（合併後）(P104,105)':'阿蘇(P112,113)'!J61:J61)</f>
        <v>9.63</v>
      </c>
      <c r="K61" s="60" t="n">
        <f aca="false">SUM('熊本（合併後）(P104,105)':'阿蘇(P112,113)'!K61:K61)</f>
        <v>0</v>
      </c>
      <c r="L61" s="29" t="n">
        <f aca="false">SUM('熊本（合併後）(P104,105)':'阿蘇(P112,113)'!L61:L61)</f>
        <v>0.84</v>
      </c>
      <c r="M61" s="28" t="n">
        <f aca="false">SUM('熊本（合併後）(P104,105)':'阿蘇(P112,113)'!M61:M61)</f>
        <v>872</v>
      </c>
      <c r="N61" s="60" t="n">
        <f aca="false">SUM('熊本（合併後）(P104,105)':'阿蘇(P112,113)'!N61:N61)</f>
        <v>0</v>
      </c>
      <c r="O61" s="61" t="n">
        <f aca="false">SUM('熊本（合併後）(P104,105)':'阿蘇(P112,113)'!O61:O61)</f>
        <v>524.06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SUM('熊本（合併後）(P104,105)':'阿蘇(P112,113)'!C62:C62)</f>
        <v>177.87</v>
      </c>
      <c r="D62" s="28" t="n">
        <f aca="false">SUM('熊本（合併後）(P104,105)':'阿蘇(P112,113)'!D62:D62)</f>
        <v>97728</v>
      </c>
      <c r="E62" s="29" t="n">
        <f aca="false">SUM('熊本（合併後）(P104,105)':'阿蘇(P112,113)'!E62:E62)</f>
        <v>154.69</v>
      </c>
      <c r="F62" s="28" t="n">
        <f aca="false">SUM('熊本（合併後）(P104,105)':'阿蘇(P112,113)'!F62:F62)</f>
        <v>26225</v>
      </c>
      <c r="G62" s="29" t="n">
        <f aca="false">SUM('熊本（合併後）(P104,105)':'阿蘇(P112,113)'!G62:G62)</f>
        <v>332.56</v>
      </c>
      <c r="H62" s="28" t="n">
        <f aca="false">SUM('熊本（合併後）(P104,105)':'阿蘇(P112,113)'!H62:H62)</f>
        <v>123953</v>
      </c>
      <c r="I62" s="60" t="n">
        <f aca="false">SUM('熊本（合併後）(P104,105)':'阿蘇(P112,113)'!I62:I62)</f>
        <v>0</v>
      </c>
      <c r="J62" s="60" t="n">
        <f aca="false">SUM('熊本（合併後）(P104,105)':'阿蘇(P112,113)'!J62:J62)</f>
        <v>6.16</v>
      </c>
      <c r="K62" s="60" t="n">
        <f aca="false">SUM('熊本（合併後）(P104,105)':'阿蘇(P112,113)'!K62:K62)</f>
        <v>11.96</v>
      </c>
      <c r="L62" s="29" t="n">
        <f aca="false">SUM('熊本（合併後）(P104,105)':'阿蘇(P112,113)'!L62:L62)</f>
        <v>15.16</v>
      </c>
      <c r="M62" s="28" t="n">
        <f aca="false">SUM('熊本（合併後）(P104,105)':'阿蘇(P112,113)'!M62:M62)</f>
        <v>14372</v>
      </c>
      <c r="N62" s="60" t="n">
        <f aca="false">SUM('熊本（合併後）(P104,105)':'阿蘇(P112,113)'!N62:N62)</f>
        <v>0</v>
      </c>
      <c r="O62" s="61" t="n">
        <f aca="false">SUM('熊本（合併後）(P104,105)':'阿蘇(P112,113)'!O62:O62)</f>
        <v>365.84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SUM('熊本（合併後）(P104,105)':'阿蘇(P112,113)'!C63:C63)</f>
        <v>1550.74</v>
      </c>
      <c r="D63" s="28" t="n">
        <f aca="false">SUM('熊本（合併後）(P104,105)':'阿蘇(P112,113)'!D63:D63)</f>
        <v>784873</v>
      </c>
      <c r="E63" s="29" t="n">
        <f aca="false">SUM('熊本（合併後）(P104,105)':'阿蘇(P112,113)'!E63:E63)</f>
        <v>1230.88</v>
      </c>
      <c r="F63" s="28" t="n">
        <f aca="false">SUM('熊本（合併後）(P104,105)':'阿蘇(P112,113)'!F63:F63)</f>
        <v>236413</v>
      </c>
      <c r="G63" s="29" t="n">
        <f aca="false">SUM('熊本（合併後）(P104,105)':'阿蘇(P112,113)'!G63:G63)</f>
        <v>2781.62</v>
      </c>
      <c r="H63" s="28" t="n">
        <f aca="false">SUM('熊本（合併後）(P104,105)':'阿蘇(P112,113)'!H63:H63)</f>
        <v>1021286</v>
      </c>
      <c r="I63" s="60" t="n">
        <f aca="false">SUM('熊本（合併後）(P104,105)':'阿蘇(P112,113)'!I63:I63)</f>
        <v>0.27</v>
      </c>
      <c r="J63" s="60" t="n">
        <f aca="false">SUM('熊本（合併後）(P104,105)':'阿蘇(P112,113)'!J63:J63)</f>
        <v>866.11</v>
      </c>
      <c r="K63" s="60" t="n">
        <f aca="false">SUM('熊本（合併後）(P104,105)':'阿蘇(P112,113)'!K63:K63)</f>
        <v>72.18</v>
      </c>
      <c r="L63" s="29" t="n">
        <f aca="false">SUM('熊本（合併後）(P104,105)':'阿蘇(P112,113)'!L63:L63)</f>
        <v>8.07</v>
      </c>
      <c r="M63" s="28" t="n">
        <f aca="false">SUM('熊本（合併後）(P104,105)':'阿蘇(P112,113)'!M63:M63)</f>
        <v>6430</v>
      </c>
      <c r="N63" s="60" t="n">
        <f aca="false">SUM('熊本（合併後）(P104,105)':'阿蘇(P112,113)'!N63:N63)</f>
        <v>0</v>
      </c>
      <c r="O63" s="61" t="n">
        <f aca="false">SUM('熊本（合併後）(P104,105)':'阿蘇(P112,113)'!O63:O63)</f>
        <v>3728.25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SUM('熊本（合併後）(P104,105)':'阿蘇(P112,113)'!C64:C64)</f>
        <v>1592.23</v>
      </c>
      <c r="D64" s="34" t="n">
        <f aca="false">SUM('熊本（合併後）(P104,105)':'阿蘇(P112,113)'!D64:D64)</f>
        <v>791355</v>
      </c>
      <c r="E64" s="35" t="n">
        <f aca="false">SUM('熊本（合併後）(P104,105)':'阿蘇(P112,113)'!E64:E64)</f>
        <v>976.54</v>
      </c>
      <c r="F64" s="34" t="n">
        <f aca="false">SUM('熊本（合併後）(P104,105)':'阿蘇(P112,113)'!F64:F64)</f>
        <v>160353</v>
      </c>
      <c r="G64" s="35" t="n">
        <f aca="false">SUM('熊本（合併後）(P104,105)':'阿蘇(P112,113)'!G64:G64)</f>
        <v>2568.77</v>
      </c>
      <c r="H64" s="34" t="n">
        <f aca="false">SUM('熊本（合併後）(P104,105)':'阿蘇(P112,113)'!H64:H64)</f>
        <v>951708</v>
      </c>
      <c r="I64" s="62" t="n">
        <f aca="false">SUM('熊本（合併後）(P104,105)':'阿蘇(P112,113)'!I64:I64)</f>
        <v>0.99</v>
      </c>
      <c r="J64" s="62" t="n">
        <f aca="false">SUM('熊本（合併後）(P104,105)':'阿蘇(P112,113)'!J64:J64)</f>
        <v>545.47</v>
      </c>
      <c r="K64" s="62" t="n">
        <f aca="false">SUM('熊本（合併後）(P104,105)':'阿蘇(P112,113)'!K64:K64)</f>
        <v>35.23</v>
      </c>
      <c r="L64" s="35" t="n">
        <f aca="false">SUM('熊本（合併後）(P104,105)':'阿蘇(P112,113)'!L64:L64)</f>
        <v>28.38</v>
      </c>
      <c r="M64" s="34" t="n">
        <f aca="false">SUM('熊本（合併後）(P104,105)':'阿蘇(P112,113)'!M64:M64)</f>
        <v>28437</v>
      </c>
      <c r="N64" s="62" t="n">
        <f aca="false">SUM('熊本（合併後）(P104,105)':'阿蘇(P112,113)'!N64:N64)</f>
        <v>0</v>
      </c>
      <c r="O64" s="63" t="n">
        <f aca="false">SUM('熊本（合併後）(P104,105)':'阿蘇(P112,113)'!O64:O64)</f>
        <v>3178.84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SUM('熊本（合併後）(P104,105)':'阿蘇(P112,113)'!C65:C65)</f>
        <v>55192.15</v>
      </c>
      <c r="D65" s="40" t="n">
        <f aca="false">SUM('熊本（合併後）(P104,105)':'阿蘇(P112,113)'!D65:D65)</f>
        <v>28370977</v>
      </c>
      <c r="E65" s="41" t="n">
        <f aca="false">SUM('熊本（合併後）(P104,105)':'阿蘇(P112,113)'!E65:E65)</f>
        <v>25241.74</v>
      </c>
      <c r="F65" s="40" t="n">
        <f aca="false">SUM('熊本（合併後）(P104,105)':'阿蘇(P112,113)'!F65:F65)</f>
        <v>4004011</v>
      </c>
      <c r="G65" s="41" t="n">
        <f aca="false">SUM('熊本（合併後）(P104,105)':'阿蘇(P112,113)'!G65:G65)</f>
        <v>80433.89</v>
      </c>
      <c r="H65" s="40" t="n">
        <f aca="false">SUM('熊本（合併後）(P104,105)':'阿蘇(P112,113)'!H65:H65)</f>
        <v>32374988</v>
      </c>
      <c r="I65" s="64" t="n">
        <f aca="false">SUM('熊本（合併後）(P104,105)':'阿蘇(P112,113)'!I65:I65)</f>
        <v>312.68</v>
      </c>
      <c r="J65" s="64" t="n">
        <f aca="false">SUM('熊本（合併後）(P104,105)':'阿蘇(P112,113)'!J65:J65)</f>
        <v>6848.54</v>
      </c>
      <c r="K65" s="64" t="n">
        <f aca="false">SUM('熊本（合併後）(P104,105)':'阿蘇(P112,113)'!K65:K65)</f>
        <v>180.89</v>
      </c>
      <c r="L65" s="41" t="n">
        <f aca="false">SUM('熊本（合併後）(P104,105)':'阿蘇(P112,113)'!L65:L65)</f>
        <v>4150.61</v>
      </c>
      <c r="M65" s="40" t="n">
        <f aca="false">SUM('熊本（合併後）(P104,105)':'阿蘇(P112,113)'!M65:M65)</f>
        <v>4326251</v>
      </c>
      <c r="N65" s="64" t="n">
        <f aca="false">SUM('熊本（合併後）(P104,105)':'阿蘇(P112,113)'!N65:N65)</f>
        <v>2.89</v>
      </c>
      <c r="O65" s="65" t="n">
        <f aca="false">SUM('熊本（合併後）(P104,105)':'阿蘇(P112,113)'!O65:O65)</f>
        <v>91929.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SUM('熊本（合併後）(P104,105)':'阿蘇(P112,113)'!C66:C66)</f>
        <v>593.04</v>
      </c>
      <c r="D66" s="22" t="n">
        <f aca="false">SUM('熊本（合併後）(P104,105)':'阿蘇(P112,113)'!D66:D66)</f>
        <v>298531</v>
      </c>
      <c r="E66" s="23" t="n">
        <f aca="false">SUM('熊本（合併後）(P104,105)':'阿蘇(P112,113)'!E66:E66)</f>
        <v>192.23</v>
      </c>
      <c r="F66" s="22" t="n">
        <f aca="false">SUM('熊本（合併後）(P104,105)':'阿蘇(P112,113)'!F66:F66)</f>
        <v>31895</v>
      </c>
      <c r="G66" s="23" t="n">
        <f aca="false">SUM('熊本（合併後）(P104,105)':'阿蘇(P112,113)'!G66:G66)</f>
        <v>785.27</v>
      </c>
      <c r="H66" s="22" t="n">
        <f aca="false">SUM('熊本（合併後）(P104,105)':'阿蘇(P112,113)'!H66:H66)</f>
        <v>330426</v>
      </c>
      <c r="I66" s="58" t="n">
        <f aca="false">SUM('熊本（合併後）(P104,105)':'阿蘇(P112,113)'!I66:I66)</f>
        <v>3.86</v>
      </c>
      <c r="J66" s="58" t="n">
        <f aca="false">SUM('熊本（合併後）(P104,105)':'阿蘇(P112,113)'!J66:J66)</f>
        <v>71.62</v>
      </c>
      <c r="K66" s="58" t="n">
        <f aca="false">SUM('熊本（合併後）(P104,105)':'阿蘇(P112,113)'!K66:K66)</f>
        <v>721.23</v>
      </c>
      <c r="L66" s="23" t="n">
        <f aca="false">SUM('熊本（合併後）(P104,105)':'阿蘇(P112,113)'!L66:L66)</f>
        <v>10.6</v>
      </c>
      <c r="M66" s="22" t="n">
        <f aca="false">SUM('熊本（合併後）(P104,105)':'阿蘇(P112,113)'!M66:M66)</f>
        <v>11580</v>
      </c>
      <c r="N66" s="58" t="n">
        <f aca="false">SUM('熊本（合併後）(P104,105)':'阿蘇(P112,113)'!N66:N66)</f>
        <v>0.51</v>
      </c>
      <c r="O66" s="59" t="n">
        <f aca="false">SUM('熊本（合併後）(P104,105)':'阿蘇(P112,113)'!O66:O66)</f>
        <v>1593.09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SUM('熊本（合併後）(P104,105)':'阿蘇(P112,113)'!C67:C67)</f>
        <v>811.83</v>
      </c>
      <c r="D67" s="28" t="n">
        <f aca="false">SUM('熊本（合併後）(P104,105)':'阿蘇(P112,113)'!D67:D67)</f>
        <v>426998</v>
      </c>
      <c r="E67" s="29" t="n">
        <f aca="false">SUM('熊本（合併後）(P104,105)':'阿蘇(P112,113)'!E67:E67)</f>
        <v>81.28</v>
      </c>
      <c r="F67" s="28" t="n">
        <f aca="false">SUM('熊本（合併後）(P104,105)':'阿蘇(P112,113)'!F67:F67)</f>
        <v>17319</v>
      </c>
      <c r="G67" s="29" t="n">
        <f aca="false">SUM('熊本（合併後）(P104,105)':'阿蘇(P112,113)'!G67:G67)</f>
        <v>893.11</v>
      </c>
      <c r="H67" s="28" t="n">
        <f aca="false">SUM('熊本（合併後）(P104,105)':'阿蘇(P112,113)'!H67:H67)</f>
        <v>444317</v>
      </c>
      <c r="I67" s="60" t="n">
        <f aca="false">SUM('熊本（合併後）(P104,105)':'阿蘇(P112,113)'!I67:I67)</f>
        <v>31.85</v>
      </c>
      <c r="J67" s="60" t="n">
        <f aca="false">SUM('熊本（合併後）(P104,105)':'阿蘇(P112,113)'!J67:J67)</f>
        <v>22.35</v>
      </c>
      <c r="K67" s="60" t="n">
        <f aca="false">SUM('熊本（合併後）(P104,105)':'阿蘇(P112,113)'!K67:K67)</f>
        <v>34.01</v>
      </c>
      <c r="L67" s="29" t="n">
        <f aca="false">SUM('熊本（合併後）(P104,105)':'阿蘇(P112,113)'!L67:L67)</f>
        <v>0</v>
      </c>
      <c r="M67" s="28" t="n">
        <f aca="false">SUM('熊本（合併後）(P104,105)':'阿蘇(P112,113)'!M67:M67)</f>
        <v>0</v>
      </c>
      <c r="N67" s="60" t="n">
        <f aca="false">SUM('熊本（合併後）(P104,105)':'阿蘇(P112,113)'!N67:N67)</f>
        <v>0</v>
      </c>
      <c r="O67" s="61" t="n">
        <f aca="false">SUM('熊本（合併後）(P104,105)':'阿蘇(P112,113)'!O67:O67)</f>
        <v>981.32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SUM('熊本（合併後）(P104,105)':'阿蘇(P112,113)'!C68:C68)</f>
        <v>69.67</v>
      </c>
      <c r="D68" s="34" t="n">
        <f aca="false">SUM('熊本（合併後）(P104,105)':'阿蘇(P112,113)'!D68:D68)</f>
        <v>37379</v>
      </c>
      <c r="E68" s="35" t="n">
        <f aca="false">SUM('熊本（合併後）(P104,105)':'阿蘇(P112,113)'!E68:E68)</f>
        <v>7.37</v>
      </c>
      <c r="F68" s="34" t="n">
        <f aca="false">SUM('熊本（合併後）(P104,105)':'阿蘇(P112,113)'!F68:F68)</f>
        <v>1528</v>
      </c>
      <c r="G68" s="35" t="n">
        <f aca="false">SUM('熊本（合併後）(P104,105)':'阿蘇(P112,113)'!G68:G68)</f>
        <v>77.04</v>
      </c>
      <c r="H68" s="34" t="n">
        <f aca="false">SUM('熊本（合併後）(P104,105)':'阿蘇(P112,113)'!H68:H68)</f>
        <v>38907</v>
      </c>
      <c r="I68" s="62" t="n">
        <f aca="false">SUM('熊本（合併後）(P104,105)':'阿蘇(P112,113)'!I68:I68)</f>
        <v>0</v>
      </c>
      <c r="J68" s="62" t="n">
        <f aca="false">SUM('熊本（合併後）(P104,105)':'阿蘇(P112,113)'!J68:J68)</f>
        <v>0.23</v>
      </c>
      <c r="K68" s="62" t="n">
        <f aca="false">SUM('熊本（合併後）(P104,105)':'阿蘇(P112,113)'!K68:K68)</f>
        <v>0</v>
      </c>
      <c r="L68" s="35" t="n">
        <f aca="false">SUM('熊本（合併後）(P104,105)':'阿蘇(P112,113)'!L68:L68)</f>
        <v>0.63</v>
      </c>
      <c r="M68" s="34" t="n">
        <f aca="false">SUM('熊本（合併後）(P104,105)':'阿蘇(P112,113)'!M68:M68)</f>
        <v>684</v>
      </c>
      <c r="N68" s="62" t="n">
        <f aca="false">SUM('熊本（合併後）(P104,105)':'阿蘇(P112,113)'!N68:N68)</f>
        <v>0</v>
      </c>
      <c r="O68" s="63" t="n">
        <f aca="false">SUM('熊本（合併後）(P104,105)':'阿蘇(P112,113)'!O68:O68)</f>
        <v>77.9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SUM('熊本（合併後）(P104,105)':'阿蘇(P112,113)'!C69:C69)</f>
        <v>1474.54</v>
      </c>
      <c r="D69" s="40" t="n">
        <f aca="false">SUM('熊本（合併後）(P104,105)':'阿蘇(P112,113)'!D69:D69)</f>
        <v>762908</v>
      </c>
      <c r="E69" s="41" t="n">
        <f aca="false">SUM('熊本（合併後）(P104,105)':'阿蘇(P112,113)'!E69:E69)</f>
        <v>280.88</v>
      </c>
      <c r="F69" s="40" t="n">
        <f aca="false">SUM('熊本（合併後）(P104,105)':'阿蘇(P112,113)'!F69:F69)</f>
        <v>50742</v>
      </c>
      <c r="G69" s="41" t="n">
        <f aca="false">SUM('熊本（合併後）(P104,105)':'阿蘇(P112,113)'!G69:G69)</f>
        <v>1755.42</v>
      </c>
      <c r="H69" s="40" t="n">
        <f aca="false">SUM('熊本（合併後）(P104,105)':'阿蘇(P112,113)'!H69:H69)</f>
        <v>813650</v>
      </c>
      <c r="I69" s="64" t="n">
        <f aca="false">SUM('熊本（合併後）(P104,105)':'阿蘇(P112,113)'!I69:I69)</f>
        <v>35.71</v>
      </c>
      <c r="J69" s="64" t="n">
        <f aca="false">SUM('熊本（合併後）(P104,105)':'阿蘇(P112,113)'!J69:J69)</f>
        <v>94.2</v>
      </c>
      <c r="K69" s="64" t="n">
        <f aca="false">SUM('熊本（合併後）(P104,105)':'阿蘇(P112,113)'!K69:K69)</f>
        <v>755.24</v>
      </c>
      <c r="L69" s="41" t="n">
        <f aca="false">SUM('熊本（合併後）(P104,105)':'阿蘇(P112,113)'!L69:L69)</f>
        <v>11.23</v>
      </c>
      <c r="M69" s="40" t="n">
        <f aca="false">SUM('熊本（合併後）(P104,105)':'阿蘇(P112,113)'!M69:M69)</f>
        <v>12264</v>
      </c>
      <c r="N69" s="64" t="n">
        <f aca="false">SUM('熊本（合併後）(P104,105)':'阿蘇(P112,113)'!N69:N69)</f>
        <v>0.51</v>
      </c>
      <c r="O69" s="65" t="n">
        <f aca="false">SUM('熊本（合併後）(P104,105)':'阿蘇(P112,113)'!O69:O69)</f>
        <v>2652.3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SUM('熊本（合併後）(P104,105)':'阿蘇(P112,113)'!C70:C70)</f>
        <v>5281.56</v>
      </c>
      <c r="D70" s="22" t="n">
        <f aca="false">SUM('熊本（合併後）(P104,105)':'阿蘇(P112,113)'!D70:D70)</f>
        <v>2455613</v>
      </c>
      <c r="E70" s="23" t="n">
        <f aca="false">SUM('熊本（合併後）(P104,105)':'阿蘇(P112,113)'!E70:E70)</f>
        <v>3396.16</v>
      </c>
      <c r="F70" s="22" t="n">
        <f aca="false">SUM('熊本（合併後）(P104,105)':'阿蘇(P112,113)'!F70:F70)</f>
        <v>492287</v>
      </c>
      <c r="G70" s="23" t="n">
        <f aca="false">SUM('熊本（合併後）(P104,105)':'阿蘇(P112,113)'!G70:G70)</f>
        <v>8677.72</v>
      </c>
      <c r="H70" s="22" t="n">
        <f aca="false">SUM('熊本（合併後）(P104,105)':'阿蘇(P112,113)'!H70:H70)</f>
        <v>2947900</v>
      </c>
      <c r="I70" s="58" t="n">
        <f aca="false">SUM('熊本（合併後）(P104,105)':'阿蘇(P112,113)'!I70:I70)</f>
        <v>32.09</v>
      </c>
      <c r="J70" s="58" t="n">
        <f aca="false">SUM('熊本（合併後）(P104,105)':'阿蘇(P112,113)'!J70:J70)</f>
        <v>4944.79</v>
      </c>
      <c r="K70" s="58" t="n">
        <f aca="false">SUM('熊本（合併後）(P104,105)':'阿蘇(P112,113)'!K70:K70)</f>
        <v>321.89</v>
      </c>
      <c r="L70" s="23" t="n">
        <f aca="false">SUM('熊本（合併後）(P104,105)':'阿蘇(P112,113)'!L70:L70)</f>
        <v>62.13</v>
      </c>
      <c r="M70" s="22" t="n">
        <f aca="false">SUM('熊本（合併後）(P104,105)':'阿蘇(P112,113)'!M70:M70)</f>
        <v>55059</v>
      </c>
      <c r="N70" s="58" t="n">
        <f aca="false">SUM('熊本（合併後）(P104,105)':'阿蘇(P112,113)'!N70:N70)</f>
        <v>0</v>
      </c>
      <c r="O70" s="59" t="n">
        <f aca="false">SUM('熊本（合併後）(P104,105)':'阿蘇(P112,113)'!O70:O70)</f>
        <v>14038.62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SUM('熊本（合併後）(P104,105)':'阿蘇(P112,113)'!C71:C71)</f>
        <v>87.94</v>
      </c>
      <c r="D71" s="34" t="n">
        <f aca="false">SUM('熊本（合併後）(P104,105)':'阿蘇(P112,113)'!D71:D71)</f>
        <v>57402</v>
      </c>
      <c r="E71" s="35" t="n">
        <f aca="false">SUM('熊本（合併後）(P104,105)':'阿蘇(P112,113)'!E71:E71)</f>
        <v>24.99</v>
      </c>
      <c r="F71" s="34" t="n">
        <f aca="false">SUM('熊本（合併後）(P104,105)':'阿蘇(P112,113)'!F71:F71)</f>
        <v>4283</v>
      </c>
      <c r="G71" s="35" t="n">
        <f aca="false">SUM('熊本（合併後）(P104,105)':'阿蘇(P112,113)'!G71:G71)</f>
        <v>112.93</v>
      </c>
      <c r="H71" s="34" t="n">
        <f aca="false">SUM('熊本（合併後）(P104,105)':'阿蘇(P112,113)'!H71:H71)</f>
        <v>61685</v>
      </c>
      <c r="I71" s="62" t="n">
        <f aca="false">SUM('熊本（合併後）(P104,105)':'阿蘇(P112,113)'!I71:I71)</f>
        <v>0</v>
      </c>
      <c r="J71" s="62" t="n">
        <f aca="false">SUM('熊本（合併後）(P104,105)':'阿蘇(P112,113)'!J71:J71)</f>
        <v>1.42</v>
      </c>
      <c r="K71" s="62" t="n">
        <f aca="false">SUM('熊本（合併後）(P104,105)':'阿蘇(P112,113)'!K71:K71)</f>
        <v>0</v>
      </c>
      <c r="L71" s="35" t="n">
        <f aca="false">SUM('熊本（合併後）(P104,105)':'阿蘇(P112,113)'!L71:L71)</f>
        <v>2.12</v>
      </c>
      <c r="M71" s="34" t="n">
        <f aca="false">SUM('熊本（合併後）(P104,105)':'阿蘇(P112,113)'!M71:M71)</f>
        <v>1856</v>
      </c>
      <c r="N71" s="62" t="n">
        <f aca="false">SUM('熊本（合併後）(P104,105)':'阿蘇(P112,113)'!N71:N71)</f>
        <v>0</v>
      </c>
      <c r="O71" s="63" t="n">
        <f aca="false">SUM('熊本（合併後）(P104,105)':'阿蘇(P112,113)'!O71:O71)</f>
        <v>116.47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SUM('熊本（合併後）(P104,105)':'阿蘇(P112,113)'!C72:C72)</f>
        <v>5369.5</v>
      </c>
      <c r="D72" s="40" t="n">
        <f aca="false">SUM('熊本（合併後）(P104,105)':'阿蘇(P112,113)'!D72:D72)</f>
        <v>2513015</v>
      </c>
      <c r="E72" s="41" t="n">
        <f aca="false">SUM('熊本（合併後）(P104,105)':'阿蘇(P112,113)'!E72:E72)</f>
        <v>3421.15</v>
      </c>
      <c r="F72" s="40" t="n">
        <f aca="false">SUM('熊本（合併後）(P104,105)':'阿蘇(P112,113)'!F72:F72)</f>
        <v>496570</v>
      </c>
      <c r="G72" s="41" t="n">
        <f aca="false">SUM('熊本（合併後）(P104,105)':'阿蘇(P112,113)'!G72:G72)</f>
        <v>8790.65</v>
      </c>
      <c r="H72" s="40" t="n">
        <f aca="false">SUM('熊本（合併後）(P104,105)':'阿蘇(P112,113)'!H72:H72)</f>
        <v>3009585</v>
      </c>
      <c r="I72" s="64" t="n">
        <f aca="false">SUM('熊本（合併後）(P104,105)':'阿蘇(P112,113)'!I72:I72)</f>
        <v>32.09</v>
      </c>
      <c r="J72" s="64" t="n">
        <f aca="false">SUM('熊本（合併後）(P104,105)':'阿蘇(P112,113)'!J72:J72)</f>
        <v>4946.21</v>
      </c>
      <c r="K72" s="64" t="n">
        <f aca="false">SUM('熊本（合併後）(P104,105)':'阿蘇(P112,113)'!K72:K72)</f>
        <v>321.89</v>
      </c>
      <c r="L72" s="41" t="n">
        <f aca="false">SUM('熊本（合併後）(P104,105)':'阿蘇(P112,113)'!L72:L72)</f>
        <v>64.25</v>
      </c>
      <c r="M72" s="40" t="n">
        <f aca="false">SUM('熊本（合併後）(P104,105)':'阿蘇(P112,113)'!M72:M72)</f>
        <v>56915</v>
      </c>
      <c r="N72" s="64" t="n">
        <f aca="false">SUM('熊本（合併後）(P104,105)':'阿蘇(P112,113)'!N72:N72)</f>
        <v>0</v>
      </c>
      <c r="O72" s="65" t="n">
        <f aca="false">SUM('熊本（合併後）(P104,105)':'阿蘇(P112,113)'!O72:O72)</f>
        <v>14155.09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SUM('熊本（合併後）(P104,105)':'阿蘇(P112,113)'!C73:C73)</f>
        <v>429.65</v>
      </c>
      <c r="D73" s="40" t="n">
        <f aca="false">SUM('熊本（合併後）(P104,105)':'阿蘇(P112,113)'!D73:D73)</f>
        <v>196711</v>
      </c>
      <c r="E73" s="41" t="n">
        <f aca="false">SUM('熊本（合併後）(P104,105)':'阿蘇(P112,113)'!E73:E73)</f>
        <v>92.11</v>
      </c>
      <c r="F73" s="40" t="n">
        <f aca="false">SUM('熊本（合併後）(P104,105)':'阿蘇(P112,113)'!F73:F73)</f>
        <v>18928</v>
      </c>
      <c r="G73" s="41" t="n">
        <f aca="false">SUM('熊本（合併後）(P104,105)':'阿蘇(P112,113)'!G73:G73)</f>
        <v>521.76</v>
      </c>
      <c r="H73" s="40" t="n">
        <f aca="false">SUM('熊本（合併後）(P104,105)':'阿蘇(P112,113)'!H73:H73)</f>
        <v>215639</v>
      </c>
      <c r="I73" s="64" t="n">
        <f aca="false">SUM('熊本（合併後）(P104,105)':'阿蘇(P112,113)'!I73:I73)</f>
        <v>0</v>
      </c>
      <c r="J73" s="64" t="n">
        <f aca="false">SUM('熊本（合併後）(P104,105)':'阿蘇(P112,113)'!J73:J73)</f>
        <v>1635.08</v>
      </c>
      <c r="K73" s="64" t="n">
        <f aca="false">SUM('熊本（合併後）(P104,105)':'阿蘇(P112,113)'!K73:K73)</f>
        <v>0</v>
      </c>
      <c r="L73" s="41" t="n">
        <f aca="false">SUM('熊本（合併後）(P104,105)':'阿蘇(P112,113)'!L73:L73)</f>
        <v>0.77</v>
      </c>
      <c r="M73" s="40" t="n">
        <f aca="false">SUM('熊本（合併後）(P104,105)':'阿蘇(P112,113)'!M73:M73)</f>
        <v>664</v>
      </c>
      <c r="N73" s="64" t="n">
        <f aca="false">SUM('熊本（合併後）(P104,105)':'阿蘇(P112,113)'!N73:N73)</f>
        <v>0</v>
      </c>
      <c r="O73" s="65" t="n">
        <f aca="false">SUM('熊本（合併後）(P104,105)':'阿蘇(P112,113)'!O73:O73)</f>
        <v>2157.61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SUM('熊本（合併後）(P104,105)':'阿蘇(P112,113)'!C74:C74)</f>
        <v>610.47</v>
      </c>
      <c r="D74" s="40" t="n">
        <f aca="false">SUM('熊本（合併後）(P104,105)':'阿蘇(P112,113)'!D74:D74)</f>
        <v>201402</v>
      </c>
      <c r="E74" s="41" t="n">
        <f aca="false">SUM('熊本（合併後）(P104,105)':'阿蘇(P112,113)'!E74:E74)</f>
        <v>14.19</v>
      </c>
      <c r="F74" s="40" t="n">
        <f aca="false">SUM('熊本（合併後）(P104,105)':'阿蘇(P112,113)'!F74:F74)</f>
        <v>2842</v>
      </c>
      <c r="G74" s="41" t="n">
        <f aca="false">SUM('熊本（合併後）(P104,105)':'阿蘇(P112,113)'!G74:G74)</f>
        <v>624.66</v>
      </c>
      <c r="H74" s="40" t="n">
        <f aca="false">SUM('熊本（合併後）(P104,105)':'阿蘇(P112,113)'!H74:H74)</f>
        <v>204244</v>
      </c>
      <c r="I74" s="64" t="n">
        <f aca="false">SUM('熊本（合併後）(P104,105)':'阿蘇(P112,113)'!I74:I74)</f>
        <v>0.28</v>
      </c>
      <c r="J74" s="64" t="n">
        <f aca="false">SUM('熊本（合併後）(P104,105)':'阿蘇(P112,113)'!J74:J74)</f>
        <v>8.26</v>
      </c>
      <c r="K74" s="64" t="n">
        <f aca="false">SUM('熊本（合併後）(P104,105)':'阿蘇(P112,113)'!K74:K74)</f>
        <v>1.01</v>
      </c>
      <c r="L74" s="41" t="n">
        <f aca="false">SUM('熊本（合併後）(P104,105)':'阿蘇(P112,113)'!L74:L74)</f>
        <v>0.01</v>
      </c>
      <c r="M74" s="40" t="n">
        <f aca="false">SUM('熊本（合併後）(P104,105)':'阿蘇(P112,113)'!M74:M74)</f>
        <v>12</v>
      </c>
      <c r="N74" s="64" t="n">
        <f aca="false">SUM('熊本（合併後）(P104,105)':'阿蘇(P112,113)'!N74:N74)</f>
        <v>0</v>
      </c>
      <c r="O74" s="65" t="n">
        <f aca="false">SUM('熊本（合併後）(P104,105)':'阿蘇(P112,113)'!O74:O74)</f>
        <v>634.22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SUM('熊本（合併後）(P104,105)':'阿蘇(P112,113)'!C75:C75)</f>
        <v>2158.59</v>
      </c>
      <c r="D75" s="40" t="n">
        <f aca="false">SUM('熊本（合併後）(P104,105)':'阿蘇(P112,113)'!D75:D75)</f>
        <v>734833</v>
      </c>
      <c r="E75" s="41" t="n">
        <f aca="false">SUM('熊本（合併後）(P104,105)':'阿蘇(P112,113)'!E75:E75)</f>
        <v>371.21</v>
      </c>
      <c r="F75" s="40" t="n">
        <f aca="false">SUM('熊本（合併後）(P104,105)':'阿蘇(P112,113)'!F75:F75)</f>
        <v>70486</v>
      </c>
      <c r="G75" s="41" t="n">
        <f aca="false">SUM('熊本（合併後）(P104,105)':'阿蘇(P112,113)'!G75:G75)</f>
        <v>2529.8</v>
      </c>
      <c r="H75" s="40" t="n">
        <f aca="false">SUM('熊本（合併後）(P104,105)':'阿蘇(P112,113)'!H75:H75)</f>
        <v>805319</v>
      </c>
      <c r="I75" s="64" t="n">
        <f aca="false">SUM('熊本（合併後）(P104,105)':'阿蘇(P112,113)'!I75:I75)</f>
        <v>8.43</v>
      </c>
      <c r="J75" s="64" t="n">
        <f aca="false">SUM('熊本（合併後）(P104,105)':'阿蘇(P112,113)'!J75:J75)</f>
        <v>74.45</v>
      </c>
      <c r="K75" s="64" t="n">
        <f aca="false">SUM('熊本（合併後）(P104,105)':'阿蘇(P112,113)'!K75:K75)</f>
        <v>25.24</v>
      </c>
      <c r="L75" s="41" t="n">
        <f aca="false">SUM('熊本（合併後）(P104,105)':'阿蘇(P112,113)'!L75:L75)</f>
        <v>1.21</v>
      </c>
      <c r="M75" s="40" t="n">
        <f aca="false">SUM('熊本（合併後）(P104,105)':'阿蘇(P112,113)'!M75:M75)</f>
        <v>698</v>
      </c>
      <c r="N75" s="64" t="n">
        <f aca="false">SUM('熊本（合併後）(P104,105)':'阿蘇(P112,113)'!N75:N75)</f>
        <v>0</v>
      </c>
      <c r="O75" s="65" t="n">
        <f aca="false">SUM('熊本（合併後）(P104,105)':'阿蘇(P112,113)'!O75:O75)</f>
        <v>2639.13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SUM('熊本（合併後）(P104,105)':'阿蘇(P112,113)'!C76:C76)</f>
        <v>132.49</v>
      </c>
      <c r="D76" s="40" t="n">
        <f aca="false">SUM('熊本（合併後）(P104,105)':'阿蘇(P112,113)'!D76:D76)</f>
        <v>64729</v>
      </c>
      <c r="E76" s="41" t="n">
        <f aca="false">SUM('熊本（合併後）(P104,105)':'阿蘇(P112,113)'!E76:E76)</f>
        <v>398.55</v>
      </c>
      <c r="F76" s="40" t="n">
        <f aca="false">SUM('熊本（合併後）(P104,105)':'阿蘇(P112,113)'!F76:F76)</f>
        <v>61281</v>
      </c>
      <c r="G76" s="41" t="n">
        <f aca="false">SUM('熊本（合併後）(P104,105)':'阿蘇(P112,113)'!G76:G76)</f>
        <v>531.04</v>
      </c>
      <c r="H76" s="40" t="n">
        <f aca="false">SUM('熊本（合併後）(P104,105)':'阿蘇(P112,113)'!H76:H76)</f>
        <v>126010</v>
      </c>
      <c r="I76" s="64" t="n">
        <f aca="false">SUM('熊本（合併後）(P104,105)':'阿蘇(P112,113)'!I76:I76)</f>
        <v>52.9</v>
      </c>
      <c r="J76" s="64" t="n">
        <f aca="false">SUM('熊本（合併後）(P104,105)':'阿蘇(P112,113)'!J76:J76)</f>
        <v>36.59</v>
      </c>
      <c r="K76" s="64" t="n">
        <f aca="false">SUM('熊本（合併後）(P104,105)':'阿蘇(P112,113)'!K76:K76)</f>
        <v>1.74</v>
      </c>
      <c r="L76" s="41" t="n">
        <f aca="false">SUM('熊本（合併後）(P104,105)':'阿蘇(P112,113)'!L76:L76)</f>
        <v>44.37</v>
      </c>
      <c r="M76" s="40" t="n">
        <f aca="false">SUM('熊本（合併後）(P104,105)':'阿蘇(P112,113)'!M76:M76)</f>
        <v>44478</v>
      </c>
      <c r="N76" s="64" t="n">
        <f aca="false">SUM('熊本（合併後）(P104,105)':'阿蘇(P112,113)'!N76:N76)</f>
        <v>0</v>
      </c>
      <c r="O76" s="65" t="n">
        <f aca="false">SUM('熊本（合併後）(P104,105)':'阿蘇(P112,113)'!O76:O76)</f>
        <v>666.64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SUM('熊本（合併後）(P104,105)':'阿蘇(P112,113)'!C77:C77)</f>
        <v>65367.39</v>
      </c>
      <c r="D77" s="47" t="n">
        <f aca="false">SUM('熊本（合併後）(P104,105)':'阿蘇(P112,113)'!D77:D77)</f>
        <v>32844575</v>
      </c>
      <c r="E77" s="48" t="n">
        <f aca="false">SUM('熊本（合併後）(P104,105)':'阿蘇(P112,113)'!E77:E77)</f>
        <v>29819.83</v>
      </c>
      <c r="F77" s="47" t="n">
        <f aca="false">SUM('熊本（合併後）(P104,105)':'阿蘇(P112,113)'!F77:F77)</f>
        <v>4704860</v>
      </c>
      <c r="G77" s="48" t="n">
        <f aca="false">SUM('熊本（合併後）(P104,105)':'阿蘇(P112,113)'!G77:G77)</f>
        <v>95187.22</v>
      </c>
      <c r="H77" s="47" t="n">
        <f aca="false">SUM('熊本（合併後）(P104,105)':'阿蘇(P112,113)'!H77:H77)</f>
        <v>37549435</v>
      </c>
      <c r="I77" s="66" t="n">
        <f aca="false">SUM('熊本（合併後）(P104,105)':'阿蘇(P112,113)'!I77:I77)</f>
        <v>442.09</v>
      </c>
      <c r="J77" s="66" t="n">
        <f aca="false">SUM('熊本（合併後）(P104,105)':'阿蘇(P112,113)'!J77:J77)</f>
        <v>13643.33</v>
      </c>
      <c r="K77" s="66" t="n">
        <f aca="false">SUM('熊本（合併後）(P104,105)':'阿蘇(P112,113)'!K77:K77)</f>
        <v>1286.01</v>
      </c>
      <c r="L77" s="48" t="n">
        <f aca="false">SUM('熊本（合併後）(P104,105)':'阿蘇(P112,113)'!L77:L77)</f>
        <v>4272.45</v>
      </c>
      <c r="M77" s="47" t="n">
        <f aca="false">SUM('熊本（合併後）(P104,105)':'阿蘇(P112,113)'!M77:M77)</f>
        <v>4441282</v>
      </c>
      <c r="N77" s="66" t="n">
        <f aca="false">SUM('熊本（合併後）(P104,105)':'阿蘇(P112,113)'!N77:N77)</f>
        <v>3.4</v>
      </c>
      <c r="O77" s="67" t="n">
        <f aca="false">SUM('熊本（合併後）(P104,105)':'阿蘇(P112,113)'!O77:O77)</f>
        <v>114834.5</v>
      </c>
      <c r="P77" s="68"/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" topLeftCell="D44" activePane="bottomRight" state="frozen"/>
      <selection pane="topLeft" activeCell="A1" activeCellId="0" sqref="A1"/>
      <selection pane="topRight" activeCell="D1" activeCellId="0" sqref="D1"/>
      <selection pane="bottomLeft" activeCell="A44" activeCellId="0" sqref="A44"/>
      <selection pane="bottomRight" activeCell="K79" activeCellId="0" sqref="K7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2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896.15</v>
      </c>
      <c r="D8" s="71" t="n">
        <v>391323</v>
      </c>
      <c r="E8" s="72" t="n">
        <v>4.59</v>
      </c>
      <c r="F8" s="73" t="n">
        <v>625</v>
      </c>
      <c r="G8" s="23" t="n">
        <v>900.74</v>
      </c>
      <c r="H8" s="22" t="n">
        <v>391948</v>
      </c>
      <c r="I8" s="74" t="n">
        <v>0</v>
      </c>
      <c r="J8" s="71" t="n">
        <v>0</v>
      </c>
      <c r="K8" s="74" t="n">
        <v>0</v>
      </c>
      <c r="L8" s="71" t="n">
        <v>0</v>
      </c>
      <c r="M8" s="24" t="n">
        <v>0</v>
      </c>
      <c r="N8" s="22" t="n">
        <v>0</v>
      </c>
      <c r="O8" s="23" t="n">
        <v>896.15</v>
      </c>
      <c r="P8" s="22" t="n">
        <v>391323</v>
      </c>
      <c r="Q8" s="23" t="n">
        <v>4.59</v>
      </c>
      <c r="R8" s="22" t="n">
        <v>625</v>
      </c>
      <c r="S8" s="23" t="n">
        <v>900.74</v>
      </c>
      <c r="T8" s="25" t="n">
        <v>391948</v>
      </c>
    </row>
    <row r="9" customFormat="false" ht="13.5" hidden="false" customHeight="false" outlineLevel="0" collapsed="false">
      <c r="A9" s="11"/>
      <c r="B9" s="26" t="s">
        <v>20</v>
      </c>
      <c r="C9" s="75" t="n">
        <v>50.12</v>
      </c>
      <c r="D9" s="76" t="n">
        <v>21694</v>
      </c>
      <c r="E9" s="77" t="n">
        <v>0.63</v>
      </c>
      <c r="F9" s="76" t="n">
        <v>26</v>
      </c>
      <c r="G9" s="29" t="n">
        <v>50.75</v>
      </c>
      <c r="H9" s="28" t="n">
        <v>21720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50.12</v>
      </c>
      <c r="P9" s="28" t="n">
        <v>21694</v>
      </c>
      <c r="Q9" s="29" t="n">
        <v>0.63</v>
      </c>
      <c r="R9" s="28" t="n">
        <v>26</v>
      </c>
      <c r="S9" s="29" t="n">
        <v>50.75</v>
      </c>
      <c r="T9" s="31" t="n">
        <v>21720</v>
      </c>
    </row>
    <row r="10" customFormat="false" ht="13.5" hidden="false" customHeight="false" outlineLevel="0" collapsed="false">
      <c r="A10" s="11"/>
      <c r="B10" s="26" t="s">
        <v>21</v>
      </c>
      <c r="C10" s="75" t="n">
        <v>37.07</v>
      </c>
      <c r="D10" s="76" t="n">
        <v>17578</v>
      </c>
      <c r="E10" s="77" t="n">
        <v>6.95</v>
      </c>
      <c r="F10" s="76" t="n">
        <v>733</v>
      </c>
      <c r="G10" s="29" t="n">
        <v>44.02</v>
      </c>
      <c r="H10" s="28" t="n">
        <v>18311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37.07</v>
      </c>
      <c r="P10" s="28" t="n">
        <v>17578</v>
      </c>
      <c r="Q10" s="29" t="n">
        <v>6.95</v>
      </c>
      <c r="R10" s="28" t="n">
        <v>733</v>
      </c>
      <c r="S10" s="29" t="n">
        <v>44.02</v>
      </c>
      <c r="T10" s="31" t="n">
        <v>18311</v>
      </c>
    </row>
    <row r="11" customFormat="false" ht="13.5" hidden="false" customHeight="false" outlineLevel="0" collapsed="false">
      <c r="A11" s="11"/>
      <c r="B11" s="26" t="s">
        <v>22</v>
      </c>
      <c r="C11" s="75" t="n">
        <v>8.3</v>
      </c>
      <c r="D11" s="76" t="n">
        <v>2318</v>
      </c>
      <c r="E11" s="77" t="n">
        <v>6.96</v>
      </c>
      <c r="F11" s="76" t="n">
        <v>732</v>
      </c>
      <c r="G11" s="29" t="n">
        <v>15.26</v>
      </c>
      <c r="H11" s="28" t="n">
        <v>3050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8.3</v>
      </c>
      <c r="P11" s="28" t="n">
        <v>2318</v>
      </c>
      <c r="Q11" s="29" t="n">
        <v>6.96</v>
      </c>
      <c r="R11" s="28" t="n">
        <v>732</v>
      </c>
      <c r="S11" s="29" t="n">
        <v>15.26</v>
      </c>
      <c r="T11" s="31" t="n">
        <v>3050</v>
      </c>
    </row>
    <row r="12" customFormat="false" ht="13.5" hidden="false" customHeight="false" outlineLevel="0" collapsed="false">
      <c r="A12" s="11"/>
      <c r="B12" s="26" t="s">
        <v>23</v>
      </c>
      <c r="C12" s="75" t="n">
        <v>5.67</v>
      </c>
      <c r="D12" s="76" t="n">
        <v>2301</v>
      </c>
      <c r="E12" s="77" t="n">
        <v>0</v>
      </c>
      <c r="F12" s="76" t="n">
        <v>0</v>
      </c>
      <c r="G12" s="29" t="n">
        <v>5.67</v>
      </c>
      <c r="H12" s="28" t="n">
        <v>2301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5.67</v>
      </c>
      <c r="P12" s="28" t="n">
        <v>2301</v>
      </c>
      <c r="Q12" s="29" t="n">
        <v>0</v>
      </c>
      <c r="R12" s="28" t="n">
        <v>0</v>
      </c>
      <c r="S12" s="29" t="n">
        <v>5.67</v>
      </c>
      <c r="T12" s="31" t="n">
        <v>2301</v>
      </c>
    </row>
    <row r="13" customFormat="false" ht="13.5" hidden="false" customHeight="false" outlineLevel="0" collapsed="false">
      <c r="A13" s="11"/>
      <c r="B13" s="26" t="s">
        <v>24</v>
      </c>
      <c r="C13" s="75" t="n">
        <v>0.31</v>
      </c>
      <c r="D13" s="76" t="n">
        <v>148</v>
      </c>
      <c r="E13" s="77" t="n">
        <v>0.14</v>
      </c>
      <c r="F13" s="76" t="n">
        <v>15</v>
      </c>
      <c r="G13" s="29" t="n">
        <v>0.45</v>
      </c>
      <c r="H13" s="28" t="n">
        <v>163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0.31</v>
      </c>
      <c r="P13" s="28" t="n">
        <v>148</v>
      </c>
      <c r="Q13" s="29" t="n">
        <v>0.14</v>
      </c>
      <c r="R13" s="28" t="n">
        <v>15</v>
      </c>
      <c r="S13" s="29" t="n">
        <v>0.45</v>
      </c>
      <c r="T13" s="31" t="n">
        <v>163</v>
      </c>
    </row>
    <row r="14" customFormat="false" ht="13.5" hidden="false" customHeight="false" outlineLevel="0" collapsed="false">
      <c r="A14" s="11"/>
      <c r="B14" s="32" t="s">
        <v>25</v>
      </c>
      <c r="C14" s="78" t="n">
        <v>19.5</v>
      </c>
      <c r="D14" s="79" t="n">
        <v>8167</v>
      </c>
      <c r="E14" s="80" t="n">
        <v>1.17</v>
      </c>
      <c r="F14" s="79" t="n">
        <v>144</v>
      </c>
      <c r="G14" s="35" t="n">
        <v>20.67</v>
      </c>
      <c r="H14" s="34" t="n">
        <v>8311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19.5</v>
      </c>
      <c r="P14" s="34" t="n">
        <v>8167</v>
      </c>
      <c r="Q14" s="35" t="n">
        <v>1.17</v>
      </c>
      <c r="R14" s="34" t="n">
        <v>144</v>
      </c>
      <c r="S14" s="35" t="n">
        <v>20.67</v>
      </c>
      <c r="T14" s="37" t="n">
        <v>8311</v>
      </c>
    </row>
    <row r="15" customFormat="false" ht="13.5" hidden="false" customHeight="false" outlineLevel="0" collapsed="false">
      <c r="A15" s="11"/>
      <c r="B15" s="38" t="s">
        <v>26</v>
      </c>
      <c r="C15" s="39" t="n">
        <v>1017.12</v>
      </c>
      <c r="D15" s="40" t="n">
        <v>443529</v>
      </c>
      <c r="E15" s="41" t="n">
        <v>20.44</v>
      </c>
      <c r="F15" s="81" t="n">
        <v>2275</v>
      </c>
      <c r="G15" s="41" t="n">
        <v>1037.56</v>
      </c>
      <c r="H15" s="40" t="n">
        <v>445804</v>
      </c>
      <c r="I15" s="41" t="n">
        <v>0</v>
      </c>
      <c r="J15" s="40" t="n">
        <v>0</v>
      </c>
      <c r="K15" s="41" t="n">
        <v>0</v>
      </c>
      <c r="L15" s="40" t="n">
        <v>0</v>
      </c>
      <c r="M15" s="42" t="n">
        <v>0</v>
      </c>
      <c r="N15" s="40" t="n">
        <v>0</v>
      </c>
      <c r="O15" s="41" t="n">
        <v>1017.12</v>
      </c>
      <c r="P15" s="40" t="n">
        <v>443529</v>
      </c>
      <c r="Q15" s="41" t="n">
        <v>20.44</v>
      </c>
      <c r="R15" s="40" t="n">
        <v>2275</v>
      </c>
      <c r="S15" s="41" t="n">
        <v>1037.56</v>
      </c>
      <c r="T15" s="43" t="n">
        <v>445804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2.24</v>
      </c>
      <c r="D16" s="71" t="n">
        <v>1042</v>
      </c>
      <c r="E16" s="74" t="n">
        <v>0</v>
      </c>
      <c r="F16" s="71" t="n">
        <v>0</v>
      </c>
      <c r="G16" s="23" t="n">
        <v>2.24</v>
      </c>
      <c r="H16" s="22" t="n">
        <v>1042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2.24</v>
      </c>
      <c r="P16" s="22" t="n">
        <v>1042</v>
      </c>
      <c r="Q16" s="23" t="n">
        <v>0</v>
      </c>
      <c r="R16" s="22" t="n">
        <v>0</v>
      </c>
      <c r="S16" s="23" t="n">
        <v>2.24</v>
      </c>
      <c r="T16" s="25" t="n">
        <v>1042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0</v>
      </c>
      <c r="D18" s="79" t="n">
        <v>0</v>
      </c>
      <c r="E18" s="80" t="n">
        <v>0</v>
      </c>
      <c r="F18" s="79" t="n">
        <v>0</v>
      </c>
      <c r="G18" s="35" t="n">
        <v>0</v>
      </c>
      <c r="H18" s="34" t="n">
        <v>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7" t="n">
        <v>0</v>
      </c>
    </row>
    <row r="19" customFormat="false" ht="13.5" hidden="false" customHeight="false" outlineLevel="0" collapsed="false">
      <c r="A19" s="11"/>
      <c r="B19" s="38" t="s">
        <v>26</v>
      </c>
      <c r="C19" s="39" t="n">
        <v>2.24</v>
      </c>
      <c r="D19" s="40" t="n">
        <v>1042</v>
      </c>
      <c r="E19" s="41" t="n">
        <v>0</v>
      </c>
      <c r="F19" s="40" t="n">
        <v>0</v>
      </c>
      <c r="G19" s="41" t="n">
        <v>2.24</v>
      </c>
      <c r="H19" s="40" t="n">
        <v>1042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2.24</v>
      </c>
      <c r="P19" s="40" t="n">
        <v>1042</v>
      </c>
      <c r="Q19" s="41" t="n">
        <v>0</v>
      </c>
      <c r="R19" s="40" t="n">
        <v>0</v>
      </c>
      <c r="S19" s="41" t="n">
        <v>2.24</v>
      </c>
      <c r="T19" s="43" t="n">
        <v>1042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72.75</v>
      </c>
      <c r="D20" s="71" t="n">
        <v>33057</v>
      </c>
      <c r="E20" s="74" t="n">
        <v>0</v>
      </c>
      <c r="F20" s="71" t="n">
        <v>0</v>
      </c>
      <c r="G20" s="23" t="n">
        <v>72.75</v>
      </c>
      <c r="H20" s="22" t="n">
        <v>33057</v>
      </c>
      <c r="I20" s="74" t="n">
        <v>0</v>
      </c>
      <c r="J20" s="71" t="n">
        <v>0</v>
      </c>
      <c r="K20" s="74" t="n">
        <v>0</v>
      </c>
      <c r="L20" s="71" t="n">
        <v>0</v>
      </c>
      <c r="M20" s="24" t="n">
        <v>0</v>
      </c>
      <c r="N20" s="22" t="n">
        <v>0</v>
      </c>
      <c r="O20" s="23" t="n">
        <v>72.75</v>
      </c>
      <c r="P20" s="22" t="n">
        <v>33057</v>
      </c>
      <c r="Q20" s="23" t="n">
        <v>0</v>
      </c>
      <c r="R20" s="22" t="n">
        <v>0</v>
      </c>
      <c r="S20" s="23" t="n">
        <v>72.75</v>
      </c>
      <c r="T20" s="25" t="n">
        <v>33057</v>
      </c>
    </row>
    <row r="21" customFormat="false" ht="13.5" hidden="false" customHeight="false" outlineLevel="0" collapsed="false">
      <c r="A21" s="11"/>
      <c r="B21" s="32" t="s">
        <v>33</v>
      </c>
      <c r="C21" s="78" t="n">
        <v>2.31</v>
      </c>
      <c r="D21" s="79" t="n">
        <v>1163</v>
      </c>
      <c r="E21" s="80" t="n">
        <v>0</v>
      </c>
      <c r="F21" s="79" t="n">
        <v>0</v>
      </c>
      <c r="G21" s="35" t="n">
        <v>2.31</v>
      </c>
      <c r="H21" s="34" t="n">
        <v>1163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2.31</v>
      </c>
      <c r="P21" s="34" t="n">
        <v>1163</v>
      </c>
      <c r="Q21" s="35" t="n">
        <v>0</v>
      </c>
      <c r="R21" s="34" t="n">
        <v>0</v>
      </c>
      <c r="S21" s="35" t="n">
        <v>2.31</v>
      </c>
      <c r="T21" s="37" t="n">
        <v>1163</v>
      </c>
    </row>
    <row r="22" customFormat="false" ht="13.5" hidden="false" customHeight="false" outlineLevel="0" collapsed="false">
      <c r="A22" s="11"/>
      <c r="B22" s="38" t="s">
        <v>26</v>
      </c>
      <c r="C22" s="39" t="n">
        <v>75.06</v>
      </c>
      <c r="D22" s="40" t="n">
        <v>34220</v>
      </c>
      <c r="E22" s="41" t="n">
        <v>0</v>
      </c>
      <c r="F22" s="40" t="n">
        <v>0</v>
      </c>
      <c r="G22" s="41" t="n">
        <v>75.06</v>
      </c>
      <c r="H22" s="40" t="n">
        <v>34220</v>
      </c>
      <c r="I22" s="41" t="n">
        <v>0</v>
      </c>
      <c r="J22" s="40" t="n">
        <v>0</v>
      </c>
      <c r="K22" s="41" t="n">
        <v>0</v>
      </c>
      <c r="L22" s="40" t="n">
        <v>0</v>
      </c>
      <c r="M22" s="42" t="n">
        <v>0</v>
      </c>
      <c r="N22" s="40" t="n">
        <v>0</v>
      </c>
      <c r="O22" s="41" t="n">
        <v>75.06</v>
      </c>
      <c r="P22" s="40" t="n">
        <v>34220</v>
      </c>
      <c r="Q22" s="41" t="n">
        <v>0</v>
      </c>
      <c r="R22" s="40" t="n">
        <v>0</v>
      </c>
      <c r="S22" s="41" t="n">
        <v>75.06</v>
      </c>
      <c r="T22" s="43" t="n">
        <v>34220</v>
      </c>
    </row>
    <row r="23" customFormat="false" ht="13.5" hidden="false" customHeight="false" outlineLevel="0" collapsed="false">
      <c r="A23" s="44" t="s">
        <v>34</v>
      </c>
      <c r="B23" s="44"/>
      <c r="C23" s="82" t="n">
        <v>0</v>
      </c>
      <c r="D23" s="83" t="n">
        <v>0</v>
      </c>
      <c r="E23" s="84" t="n">
        <v>0</v>
      </c>
      <c r="F23" s="83" t="n">
        <v>0</v>
      </c>
      <c r="G23" s="41" t="n">
        <v>0</v>
      </c>
      <c r="H23" s="40" t="n">
        <v>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</v>
      </c>
      <c r="P23" s="40" t="n">
        <v>0</v>
      </c>
      <c r="Q23" s="41" t="n">
        <v>0</v>
      </c>
      <c r="R23" s="40" t="n">
        <v>0</v>
      </c>
      <c r="S23" s="41" t="n">
        <v>0</v>
      </c>
      <c r="T23" s="43" t="n">
        <v>0</v>
      </c>
    </row>
    <row r="24" customFormat="false" ht="13.5" hidden="false" customHeight="false" outlineLevel="0" collapsed="false">
      <c r="A24" s="44" t="s">
        <v>35</v>
      </c>
      <c r="B24" s="44"/>
      <c r="C24" s="82" t="n">
        <v>0</v>
      </c>
      <c r="D24" s="83" t="n">
        <v>0</v>
      </c>
      <c r="E24" s="84" t="n">
        <v>0</v>
      </c>
      <c r="F24" s="83" t="n">
        <v>0</v>
      </c>
      <c r="G24" s="41" t="n">
        <v>0</v>
      </c>
      <c r="H24" s="40" t="n">
        <v>0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0</v>
      </c>
      <c r="P24" s="40" t="n">
        <v>0</v>
      </c>
      <c r="Q24" s="41" t="n">
        <v>0</v>
      </c>
      <c r="R24" s="40" t="n">
        <v>0</v>
      </c>
      <c r="S24" s="41" t="n">
        <v>0</v>
      </c>
      <c r="T24" s="43" t="n">
        <v>0</v>
      </c>
    </row>
    <row r="25" customFormat="false" ht="13.5" hidden="false" customHeight="false" outlineLevel="0" collapsed="false">
      <c r="A25" s="44" t="s">
        <v>36</v>
      </c>
      <c r="B25" s="44"/>
      <c r="C25" s="82" t="n">
        <v>0</v>
      </c>
      <c r="D25" s="83" t="n">
        <v>0</v>
      </c>
      <c r="E25" s="84" t="n">
        <v>0</v>
      </c>
      <c r="F25" s="83" t="n">
        <v>0</v>
      </c>
      <c r="G25" s="41" t="n">
        <v>0</v>
      </c>
      <c r="H25" s="40" t="n">
        <v>0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0</v>
      </c>
      <c r="P25" s="40" t="n">
        <v>0</v>
      </c>
      <c r="Q25" s="41" t="n">
        <v>0</v>
      </c>
      <c r="R25" s="40" t="n">
        <v>0</v>
      </c>
      <c r="S25" s="41" t="n">
        <v>0</v>
      </c>
      <c r="T25" s="43" t="n">
        <v>0</v>
      </c>
    </row>
    <row r="26" customFormat="false" ht="13.5" hidden="false" customHeight="false" outlineLevel="0" collapsed="false">
      <c r="A26" s="44" t="s">
        <v>37</v>
      </c>
      <c r="B26" s="44"/>
      <c r="C26" s="82" t="n">
        <v>0</v>
      </c>
      <c r="D26" s="83" t="n">
        <v>0</v>
      </c>
      <c r="E26" s="84" t="n">
        <v>0</v>
      </c>
      <c r="F26" s="83" t="n">
        <v>0</v>
      </c>
      <c r="G26" s="41" t="n">
        <v>0</v>
      </c>
      <c r="H26" s="40" t="n">
        <v>0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0</v>
      </c>
      <c r="P26" s="40" t="n">
        <v>0</v>
      </c>
      <c r="Q26" s="41" t="n">
        <v>0</v>
      </c>
      <c r="R26" s="40" t="n">
        <v>0</v>
      </c>
      <c r="S26" s="41" t="n">
        <v>0</v>
      </c>
      <c r="T26" s="43" t="n">
        <v>0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1094.42</v>
      </c>
      <c r="D27" s="47" t="n">
        <f aca="false">+D15+D19+D22+D23+D24+D25+D26</f>
        <v>478791</v>
      </c>
      <c r="E27" s="48" t="n">
        <f aca="false">+E15+E19+E22+E23+E24+E25+E26</f>
        <v>20.44</v>
      </c>
      <c r="F27" s="47" t="n">
        <f aca="false">+F15+F19+F22+F23+F24+F25+F26</f>
        <v>2275</v>
      </c>
      <c r="G27" s="48" t="n">
        <f aca="false">+G15+G19+G22+G23+G24+G25+G26</f>
        <v>1114.86</v>
      </c>
      <c r="H27" s="47" t="n">
        <f aca="false">+H15+H19+H22+H23+H24+H25+H26</f>
        <v>481066</v>
      </c>
      <c r="I27" s="48" t="n">
        <f aca="false">+I15+I19+I22+I23+I24+I25+I26</f>
        <v>0</v>
      </c>
      <c r="J27" s="47" t="n">
        <f aca="false">+J15+J19+J22+J23+J24+J25+J26</f>
        <v>0</v>
      </c>
      <c r="K27" s="48" t="n">
        <f aca="false">+K15+K19+K22+K23+K24+K25+K26</f>
        <v>0</v>
      </c>
      <c r="L27" s="47" t="n">
        <f aca="false">+L15+L19+L22+L23+L24+L25+L26</f>
        <v>0</v>
      </c>
      <c r="M27" s="49" t="n">
        <f aca="false">+M15+M19+M22+M23+M24+M25+M26</f>
        <v>0</v>
      </c>
      <c r="N27" s="47" t="n">
        <f aca="false">+N15+N19+N22+N23+N24+N25+N26</f>
        <v>0</v>
      </c>
      <c r="O27" s="48" t="n">
        <f aca="false">+C27+I27</f>
        <v>1094.42</v>
      </c>
      <c r="P27" s="47" t="n">
        <f aca="false">+D27+J27</f>
        <v>478791</v>
      </c>
      <c r="Q27" s="48" t="n">
        <f aca="false">+E27+K27</f>
        <v>20.44</v>
      </c>
      <c r="R27" s="47" t="n">
        <f aca="false">+F27+L27</f>
        <v>2275</v>
      </c>
      <c r="S27" s="48" t="n">
        <f aca="false">+G27+M27</f>
        <v>1114.86</v>
      </c>
      <c r="T27" s="50" t="n">
        <f aca="false">+H27+N27</f>
        <v>481066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86" t="n">
        <v>0</v>
      </c>
      <c r="D33" s="87" t="n">
        <v>0</v>
      </c>
      <c r="E33" s="74" t="n">
        <v>82.24</v>
      </c>
      <c r="F33" s="71" t="n">
        <v>11769</v>
      </c>
      <c r="G33" s="23" t="n">
        <f aca="false">+C33+E33</f>
        <v>82.24</v>
      </c>
      <c r="H33" s="22" t="n">
        <f aca="false">+D33+F33</f>
        <v>11769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f aca="false">+I33+K33</f>
        <v>0</v>
      </c>
      <c r="N33" s="22" t="n">
        <f aca="false">+J33+L33</f>
        <v>0</v>
      </c>
      <c r="O33" s="74" t="n">
        <v>2.83</v>
      </c>
      <c r="P33" s="71" t="n">
        <v>131</v>
      </c>
      <c r="Q33" s="74" t="n">
        <v>1956.76</v>
      </c>
      <c r="R33" s="71" t="n">
        <v>287221</v>
      </c>
      <c r="S33" s="23" t="n">
        <f aca="false">+O33+Q33</f>
        <v>1959.59</v>
      </c>
      <c r="T33" s="22" t="n">
        <f aca="false">+P33+R33</f>
        <v>287352</v>
      </c>
      <c r="U33" s="23" t="n">
        <f aca="false">+C33+I33+O33</f>
        <v>2.83</v>
      </c>
      <c r="V33" s="22" t="n">
        <f aca="false">+D33+J33+P33</f>
        <v>131</v>
      </c>
      <c r="W33" s="23" t="n">
        <f aca="false">+E33+K33+Q33</f>
        <v>2039</v>
      </c>
      <c r="X33" s="22" t="n">
        <f aca="false">+F33+L33+R33</f>
        <v>298990</v>
      </c>
      <c r="Y33" s="23" t="n">
        <f aca="false">+G33+M33+S33</f>
        <v>2041.83</v>
      </c>
      <c r="Z33" s="25" t="n">
        <f aca="false">+H33+N33+T33</f>
        <v>299121</v>
      </c>
    </row>
    <row r="34" customFormat="false" ht="13.5" hidden="false" customHeight="false" outlineLevel="0" collapsed="false">
      <c r="A34" s="11"/>
      <c r="B34" s="26" t="s">
        <v>20</v>
      </c>
      <c r="C34" s="88" t="n">
        <v>0</v>
      </c>
      <c r="D34" s="89" t="n">
        <v>0</v>
      </c>
      <c r="E34" s="77" t="n">
        <v>2.51</v>
      </c>
      <c r="F34" s="76" t="n">
        <v>299</v>
      </c>
      <c r="G34" s="29" t="n">
        <f aca="false">+C34+E34</f>
        <v>2.51</v>
      </c>
      <c r="H34" s="28" t="n">
        <f aca="false">+D34+F34</f>
        <v>299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f aca="false">+I34+K34</f>
        <v>0</v>
      </c>
      <c r="N34" s="28" t="n">
        <f aca="false">+J34+L34</f>
        <v>0</v>
      </c>
      <c r="O34" s="77" t="n">
        <v>1.39</v>
      </c>
      <c r="P34" s="76" t="n">
        <v>103</v>
      </c>
      <c r="Q34" s="77" t="n">
        <v>156.02</v>
      </c>
      <c r="R34" s="76" t="n">
        <v>20803</v>
      </c>
      <c r="S34" s="29" t="n">
        <f aca="false">+O34+Q34</f>
        <v>157.41</v>
      </c>
      <c r="T34" s="28" t="n">
        <f aca="false">+P34+R34</f>
        <v>20906</v>
      </c>
      <c r="U34" s="29" t="n">
        <f aca="false">+C34+I34+O34</f>
        <v>1.39</v>
      </c>
      <c r="V34" s="28" t="n">
        <f aca="false">+D34+J34+P34</f>
        <v>103</v>
      </c>
      <c r="W34" s="29" t="n">
        <f aca="false">+E34+K34+Q34</f>
        <v>158.53</v>
      </c>
      <c r="X34" s="28" t="n">
        <f aca="false">+F34+L34+R34</f>
        <v>21102</v>
      </c>
      <c r="Y34" s="29" t="n">
        <f aca="false">+G34+M34+S34</f>
        <v>159.92</v>
      </c>
      <c r="Z34" s="31" t="n">
        <f aca="false">+H34+N34+T34</f>
        <v>21205</v>
      </c>
    </row>
    <row r="35" customFormat="false" ht="13.5" hidden="false" customHeight="false" outlineLevel="0" collapsed="false">
      <c r="A35" s="11"/>
      <c r="B35" s="26" t="s">
        <v>21</v>
      </c>
      <c r="C35" s="88" t="n">
        <v>0</v>
      </c>
      <c r="D35" s="89" t="n">
        <v>0</v>
      </c>
      <c r="E35" s="77" t="n">
        <v>2.07</v>
      </c>
      <c r="F35" s="76" t="n">
        <v>278</v>
      </c>
      <c r="G35" s="29" t="n">
        <f aca="false">+C35+E35</f>
        <v>2.07</v>
      </c>
      <c r="H35" s="28" t="n">
        <f aca="false">+D35+F35</f>
        <v>278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0.51</v>
      </c>
      <c r="P35" s="76" t="n">
        <v>37</v>
      </c>
      <c r="Q35" s="77" t="n">
        <v>50.97</v>
      </c>
      <c r="R35" s="76" t="n">
        <v>7622</v>
      </c>
      <c r="S35" s="29" t="n">
        <f aca="false">+O35+Q35</f>
        <v>51.48</v>
      </c>
      <c r="T35" s="28" t="n">
        <f aca="false">+P35+R35</f>
        <v>7659</v>
      </c>
      <c r="U35" s="29" t="n">
        <f aca="false">+C35+I35+O35</f>
        <v>0.51</v>
      </c>
      <c r="V35" s="28" t="n">
        <f aca="false">+D35+J35+P35</f>
        <v>37</v>
      </c>
      <c r="W35" s="29" t="n">
        <f aca="false">+E35+K35+Q35</f>
        <v>53.04</v>
      </c>
      <c r="X35" s="28" t="n">
        <f aca="false">+F35+L35+R35</f>
        <v>7900</v>
      </c>
      <c r="Y35" s="29" t="n">
        <f aca="false">+G35+M35+S35</f>
        <v>53.55</v>
      </c>
      <c r="Z35" s="31" t="n">
        <f aca="false">+H35+N35+T35</f>
        <v>7937</v>
      </c>
    </row>
    <row r="36" customFormat="false" ht="13.5" hidden="false" customHeight="false" outlineLevel="0" collapsed="false">
      <c r="A36" s="11"/>
      <c r="B36" s="26" t="s">
        <v>22</v>
      </c>
      <c r="C36" s="88" t="n">
        <v>0</v>
      </c>
      <c r="D36" s="89" t="n">
        <v>0</v>
      </c>
      <c r="E36" s="77" t="n">
        <v>1.13</v>
      </c>
      <c r="F36" s="76" t="n">
        <v>167</v>
      </c>
      <c r="G36" s="29" t="n">
        <f aca="false">+C36+E36</f>
        <v>1.13</v>
      </c>
      <c r="H36" s="28" t="n">
        <f aca="false">+D36+F36</f>
        <v>167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9.37</v>
      </c>
      <c r="R36" s="76" t="n">
        <v>1199</v>
      </c>
      <c r="S36" s="29" t="n">
        <f aca="false">+O36+Q36</f>
        <v>9.37</v>
      </c>
      <c r="T36" s="28" t="n">
        <f aca="false">+P36+R36</f>
        <v>1199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10.5</v>
      </c>
      <c r="X36" s="28" t="n">
        <f aca="false">+F36+L36+R36</f>
        <v>1366</v>
      </c>
      <c r="Y36" s="29" t="n">
        <f aca="false">+G36+M36+S36</f>
        <v>10.5</v>
      </c>
      <c r="Z36" s="31" t="n">
        <f aca="false">+H36+N36+T36</f>
        <v>1366</v>
      </c>
    </row>
    <row r="37" customFormat="false" ht="13.5" hidden="false" customHeight="false" outlineLevel="0" collapsed="false">
      <c r="A37" s="11"/>
      <c r="B37" s="26" t="s">
        <v>23</v>
      </c>
      <c r="C37" s="88" t="n">
        <v>0</v>
      </c>
      <c r="D37" s="89" t="n">
        <v>0</v>
      </c>
      <c r="E37" s="77" t="n">
        <v>0.85</v>
      </c>
      <c r="F37" s="76" t="n">
        <v>135</v>
      </c>
      <c r="G37" s="29" t="n">
        <f aca="false">+C37+E37</f>
        <v>0.85</v>
      </c>
      <c r="H37" s="28" t="n">
        <f aca="false">+D37+F37</f>
        <v>135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18.52</v>
      </c>
      <c r="R37" s="76" t="n">
        <v>2972</v>
      </c>
      <c r="S37" s="29" t="n">
        <f aca="false">+O37+Q37</f>
        <v>18.52</v>
      </c>
      <c r="T37" s="28" t="n">
        <f aca="false">+P37+R37</f>
        <v>2972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9.37</v>
      </c>
      <c r="X37" s="28" t="n">
        <f aca="false">+F37+L37+R37</f>
        <v>3107</v>
      </c>
      <c r="Y37" s="29" t="n">
        <f aca="false">+G37+M37+S37</f>
        <v>19.37</v>
      </c>
      <c r="Z37" s="31" t="n">
        <f aca="false">+H37+N37+T37</f>
        <v>3107</v>
      </c>
    </row>
    <row r="38" customFormat="false" ht="13.5" hidden="false" customHeight="false" outlineLevel="0" collapsed="false">
      <c r="A38" s="11"/>
      <c r="B38" s="26" t="s">
        <v>24</v>
      </c>
      <c r="C38" s="88" t="n">
        <v>0</v>
      </c>
      <c r="D38" s="89" t="n">
        <v>0</v>
      </c>
      <c r="E38" s="77" t="n">
        <v>0.03</v>
      </c>
      <c r="F38" s="76" t="n">
        <v>5</v>
      </c>
      <c r="G38" s="29" t="n">
        <f aca="false">+C38+E38</f>
        <v>0.03</v>
      </c>
      <c r="H38" s="28" t="n">
        <f aca="false">+D38+F38</f>
        <v>5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0.83</v>
      </c>
      <c r="R38" s="76" t="n">
        <v>134</v>
      </c>
      <c r="S38" s="29" t="n">
        <f aca="false">+O38+Q38</f>
        <v>0.83</v>
      </c>
      <c r="T38" s="28" t="n">
        <f aca="false">+P38+R38</f>
        <v>134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0.86</v>
      </c>
      <c r="X38" s="28" t="n">
        <f aca="false">+F38+L38+R38</f>
        <v>139</v>
      </c>
      <c r="Y38" s="29" t="n">
        <f aca="false">+G38+M38+S38</f>
        <v>0.86</v>
      </c>
      <c r="Z38" s="31" t="n">
        <f aca="false">+H38+N38+T38</f>
        <v>139</v>
      </c>
    </row>
    <row r="39" customFormat="false" ht="13.5" hidden="false" customHeight="false" outlineLevel="0" collapsed="false">
      <c r="A39" s="11"/>
      <c r="B39" s="32" t="s">
        <v>25</v>
      </c>
      <c r="C39" s="90" t="n">
        <v>0</v>
      </c>
      <c r="D39" s="91" t="n">
        <v>0</v>
      </c>
      <c r="E39" s="80" t="n">
        <v>12.23</v>
      </c>
      <c r="F39" s="79" t="n">
        <v>1466</v>
      </c>
      <c r="G39" s="35" t="n">
        <f aca="false">+C39+E39</f>
        <v>12.23</v>
      </c>
      <c r="H39" s="34" t="n">
        <f aca="false">+D39+F39</f>
        <v>1466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86.23</v>
      </c>
      <c r="R39" s="79" t="n">
        <v>13445</v>
      </c>
      <c r="S39" s="35" t="n">
        <f aca="false">+O39+Q39</f>
        <v>86.23</v>
      </c>
      <c r="T39" s="34" t="n">
        <f aca="false">+P39+R39</f>
        <v>13445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98.46</v>
      </c>
      <c r="X39" s="34" t="n">
        <f aca="false">+F39+L39+R39</f>
        <v>14911</v>
      </c>
      <c r="Y39" s="35" t="n">
        <f aca="false">+G39+M39+S39</f>
        <v>98.46</v>
      </c>
      <c r="Z39" s="37" t="n">
        <f aca="false">+H39+N39+T39</f>
        <v>14911</v>
      </c>
    </row>
    <row r="40" customFormat="false" ht="13.5" hidden="false" customHeight="false" outlineLevel="0" collapsed="false">
      <c r="A40" s="11"/>
      <c r="B40" s="38" t="s">
        <v>26</v>
      </c>
      <c r="C40" s="39" t="n">
        <v>0</v>
      </c>
      <c r="D40" s="40" t="n">
        <v>0</v>
      </c>
      <c r="E40" s="41" t="n">
        <v>101.06</v>
      </c>
      <c r="F40" s="81" t="n">
        <v>14119</v>
      </c>
      <c r="G40" s="41" t="n">
        <f aca="false">SUM(G33:G39)</f>
        <v>101.06</v>
      </c>
      <c r="H40" s="40" t="n">
        <f aca="false">SUM(H33:H39)</f>
        <v>14119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f aca="false">SUM(M33:M39)</f>
        <v>0</v>
      </c>
      <c r="N40" s="40" t="n">
        <f aca="false">SUM(N33:N39)</f>
        <v>0</v>
      </c>
      <c r="O40" s="41" t="n">
        <v>4.73</v>
      </c>
      <c r="P40" s="40" t="n">
        <v>271</v>
      </c>
      <c r="Q40" s="41" t="n">
        <v>2278.7</v>
      </c>
      <c r="R40" s="40" t="n">
        <v>333396</v>
      </c>
      <c r="S40" s="41" t="n">
        <f aca="false">SUM(S33:S39)</f>
        <v>2283.43</v>
      </c>
      <c r="T40" s="40" t="n">
        <f aca="false">SUM(T33:T39)</f>
        <v>333667</v>
      </c>
      <c r="U40" s="41" t="n">
        <f aca="false">+C40+I40+O40</f>
        <v>4.73</v>
      </c>
      <c r="V40" s="40" t="n">
        <f aca="false">+D40+J40+P40</f>
        <v>271</v>
      </c>
      <c r="W40" s="41" t="n">
        <f aca="false">+E40+K40+Q40</f>
        <v>2379.76</v>
      </c>
      <c r="X40" s="40" t="n">
        <f aca="false">+F40+L40+R40</f>
        <v>347515</v>
      </c>
      <c r="Y40" s="41" t="n">
        <f aca="false">+G40+M40+S40</f>
        <v>2384.49</v>
      </c>
      <c r="Z40" s="43" t="n">
        <f aca="false">+H40+N40+T40</f>
        <v>34778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86" t="n">
        <v>0</v>
      </c>
      <c r="D41" s="87" t="n">
        <v>0</v>
      </c>
      <c r="E41" s="74" t="n">
        <v>0</v>
      </c>
      <c r="F41" s="71" t="n">
        <v>0</v>
      </c>
      <c r="G41" s="23" t="n">
        <f aca="false">+C41+E41</f>
        <v>0</v>
      </c>
      <c r="H41" s="22" t="n">
        <f aca="false">+D41+F41</f>
        <v>0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21.34</v>
      </c>
      <c r="R41" s="71" t="n">
        <v>3287</v>
      </c>
      <c r="S41" s="23" t="n">
        <f aca="false">+O41+Q41</f>
        <v>21.34</v>
      </c>
      <c r="T41" s="22" t="n">
        <f aca="false">+P41+R41</f>
        <v>3287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21.34</v>
      </c>
      <c r="X41" s="22" t="n">
        <f aca="false">+F41+L41+R41</f>
        <v>3287</v>
      </c>
      <c r="Y41" s="23" t="n">
        <f aca="false">+G41+M41+S41</f>
        <v>21.34</v>
      </c>
      <c r="Z41" s="25" t="n">
        <f aca="false">+H41+N41+T41</f>
        <v>3287</v>
      </c>
    </row>
    <row r="42" customFormat="false" ht="13.5" hidden="false" customHeight="false" outlineLevel="0" collapsed="false">
      <c r="A42" s="11"/>
      <c r="B42" s="26" t="s">
        <v>29</v>
      </c>
      <c r="C42" s="88" t="n">
        <v>0</v>
      </c>
      <c r="D42" s="89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0</v>
      </c>
      <c r="R42" s="76" t="n">
        <v>0</v>
      </c>
      <c r="S42" s="29" t="n">
        <f aca="false">+O42+Q42</f>
        <v>0</v>
      </c>
      <c r="T42" s="28" t="n">
        <f aca="false">+P42+R42</f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90" t="n">
        <v>0</v>
      </c>
      <c r="D43" s="91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0</v>
      </c>
      <c r="R43" s="79" t="n">
        <v>0</v>
      </c>
      <c r="S43" s="35" t="n">
        <f aca="false">+O43+Q43</f>
        <v>0</v>
      </c>
      <c r="T43" s="34" t="n">
        <f aca="false">+P43+R43</f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40" t="n">
        <v>0</v>
      </c>
      <c r="E44" s="41" t="n">
        <v>0</v>
      </c>
      <c r="F44" s="40" t="n">
        <v>0</v>
      </c>
      <c r="G44" s="41" t="n">
        <f aca="false">SUM(G41:G43)</f>
        <v>0</v>
      </c>
      <c r="H44" s="40" t="n">
        <f aca="false">SUM(H41:H43)</f>
        <v>0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21.34</v>
      </c>
      <c r="R44" s="40" t="n">
        <v>3287</v>
      </c>
      <c r="S44" s="41" t="n">
        <f aca="false">SUM(S41:S43)</f>
        <v>21.34</v>
      </c>
      <c r="T44" s="40" t="n">
        <f aca="false">SUM(T41:T43)</f>
        <v>3287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21.34</v>
      </c>
      <c r="X44" s="40" t="n">
        <f aca="false">+F44+L44+R44</f>
        <v>3287</v>
      </c>
      <c r="Y44" s="41" t="n">
        <f aca="false">+G44+M44+S44</f>
        <v>21.34</v>
      </c>
      <c r="Z44" s="43" t="n">
        <f aca="false">+H44+N44+T44</f>
        <v>3287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86" t="n">
        <v>0</v>
      </c>
      <c r="D45" s="87" t="n">
        <v>0</v>
      </c>
      <c r="E45" s="74" t="n">
        <v>0.84</v>
      </c>
      <c r="F45" s="71" t="n">
        <v>84</v>
      </c>
      <c r="G45" s="23" t="n">
        <f aca="false">+C45+E45</f>
        <v>0.84</v>
      </c>
      <c r="H45" s="22" t="n">
        <f aca="false">+D45+F45</f>
        <v>84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0</v>
      </c>
      <c r="P45" s="71" t="n">
        <v>0</v>
      </c>
      <c r="Q45" s="74" t="n">
        <v>11.29</v>
      </c>
      <c r="R45" s="71" t="n">
        <v>1110</v>
      </c>
      <c r="S45" s="23" t="n">
        <f aca="false">+O45+Q45</f>
        <v>11.29</v>
      </c>
      <c r="T45" s="22" t="n">
        <f aca="false">+P45+R45</f>
        <v>1110</v>
      </c>
      <c r="U45" s="23" t="n">
        <f aca="false">+C45+I45+O45</f>
        <v>0</v>
      </c>
      <c r="V45" s="22" t="n">
        <f aca="false">+D45+J45+P45</f>
        <v>0</v>
      </c>
      <c r="W45" s="23" t="n">
        <f aca="false">+E45+K45+Q45</f>
        <v>12.13</v>
      </c>
      <c r="X45" s="22" t="n">
        <f aca="false">+F45+L45+R45</f>
        <v>1194</v>
      </c>
      <c r="Y45" s="23" t="n">
        <f aca="false">+G45+M45+S45</f>
        <v>12.13</v>
      </c>
      <c r="Z45" s="25" t="n">
        <f aca="false">+H45+N45+T45</f>
        <v>1194</v>
      </c>
    </row>
    <row r="46" customFormat="false" ht="13.5" hidden="false" customHeight="false" outlineLevel="0" collapsed="false">
      <c r="A46" s="11"/>
      <c r="B46" s="92" t="s">
        <v>33</v>
      </c>
      <c r="C46" s="90" t="n">
        <v>0</v>
      </c>
      <c r="D46" s="91" t="n">
        <v>0</v>
      </c>
      <c r="E46" s="80" t="n">
        <v>0.47</v>
      </c>
      <c r="F46" s="79" t="n">
        <v>71</v>
      </c>
      <c r="G46" s="35" t="n">
        <f aca="false">+C46+E46</f>
        <v>0.47</v>
      </c>
      <c r="H46" s="34" t="n">
        <f aca="false">+D46+F46</f>
        <v>71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.26</v>
      </c>
      <c r="R46" s="79" t="n">
        <v>42</v>
      </c>
      <c r="S46" s="35" t="n">
        <f aca="false">+O46+Q46</f>
        <v>0.26</v>
      </c>
      <c r="T46" s="34" t="n">
        <f aca="false">+P46+R46</f>
        <v>42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.73</v>
      </c>
      <c r="X46" s="34" t="n">
        <f aca="false">+F46+L46+R46</f>
        <v>113</v>
      </c>
      <c r="Y46" s="35" t="n">
        <f aca="false">+G46+M46+S46</f>
        <v>0.73</v>
      </c>
      <c r="Z46" s="37" t="n">
        <f aca="false">+H46+N46+T46</f>
        <v>113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40" t="n">
        <v>0</v>
      </c>
      <c r="E47" s="41" t="n">
        <v>1.31</v>
      </c>
      <c r="F47" s="40" t="n">
        <v>155</v>
      </c>
      <c r="G47" s="41" t="n">
        <f aca="false">SUM(G45:G46)</f>
        <v>1.31</v>
      </c>
      <c r="H47" s="40" t="n">
        <f aca="false">SUM(H45:H46)</f>
        <v>155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0</v>
      </c>
      <c r="P47" s="40" t="n">
        <v>0</v>
      </c>
      <c r="Q47" s="41" t="n">
        <v>11.55</v>
      </c>
      <c r="R47" s="40" t="n">
        <v>1152</v>
      </c>
      <c r="S47" s="41" t="n">
        <f aca="false">SUM(S45:S46)</f>
        <v>11.55</v>
      </c>
      <c r="T47" s="40" t="n">
        <f aca="false">SUM(T45:T46)</f>
        <v>1152</v>
      </c>
      <c r="U47" s="41" t="n">
        <f aca="false">+C47+I47+O47</f>
        <v>0</v>
      </c>
      <c r="V47" s="40" t="n">
        <f aca="false">+D47+J47+P47</f>
        <v>0</v>
      </c>
      <c r="W47" s="41" t="n">
        <f aca="false">+E47+K47+Q47</f>
        <v>12.86</v>
      </c>
      <c r="X47" s="40" t="n">
        <f aca="false">+F47+L47+R47</f>
        <v>1307</v>
      </c>
      <c r="Y47" s="41" t="n">
        <f aca="false">+G47+M47+S47</f>
        <v>12.86</v>
      </c>
      <c r="Z47" s="43" t="n">
        <f aca="false">+H47+N47+T47</f>
        <v>1307</v>
      </c>
    </row>
    <row r="48" customFormat="false" ht="13.5" hidden="false" customHeight="false" outlineLevel="0" collapsed="false">
      <c r="A48" s="44" t="s">
        <v>34</v>
      </c>
      <c r="B48" s="44"/>
      <c r="C48" s="93" t="n">
        <v>0</v>
      </c>
      <c r="D48" s="94" t="n">
        <v>0</v>
      </c>
      <c r="E48" s="84" t="n">
        <v>0</v>
      </c>
      <c r="F48" s="83" t="n">
        <v>0</v>
      </c>
      <c r="G48" s="41" t="n">
        <f aca="false">+C48+E48</f>
        <v>0</v>
      </c>
      <c r="H48" s="40" t="n">
        <f aca="false">+D48+F48</f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0</v>
      </c>
      <c r="R48" s="83" t="n">
        <v>0</v>
      </c>
      <c r="S48" s="41" t="n">
        <f aca="false">+O48+Q48</f>
        <v>0</v>
      </c>
      <c r="T48" s="40" t="n">
        <f aca="false">+P48+R48</f>
        <v>0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</v>
      </c>
      <c r="X48" s="40" t="n">
        <f aca="false">+F48+L48+R48</f>
        <v>0</v>
      </c>
      <c r="Y48" s="41" t="n">
        <f aca="false">+G48+M48+S48</f>
        <v>0</v>
      </c>
      <c r="Z48" s="43" t="n">
        <f aca="false">+H48+N48+T48</f>
        <v>0</v>
      </c>
    </row>
    <row r="49" customFormat="false" ht="13.5" hidden="false" customHeight="false" outlineLevel="0" collapsed="false">
      <c r="A49" s="44" t="s">
        <v>35</v>
      </c>
      <c r="B49" s="44"/>
      <c r="C49" s="93" t="n">
        <v>0</v>
      </c>
      <c r="D49" s="94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</v>
      </c>
      <c r="R49" s="83" t="n">
        <v>0</v>
      </c>
      <c r="S49" s="41" t="n">
        <f aca="false">+O49+Q49</f>
        <v>0</v>
      </c>
      <c r="T49" s="40" t="n">
        <f aca="false">+P49+R49</f>
        <v>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</v>
      </c>
      <c r="X49" s="40" t="n">
        <f aca="false">+F49+L49+R49</f>
        <v>0</v>
      </c>
      <c r="Y49" s="41" t="n">
        <f aca="false">+G49+M49+S49</f>
        <v>0</v>
      </c>
      <c r="Z49" s="43" t="n">
        <f aca="false">+H49+N49+T49</f>
        <v>0</v>
      </c>
    </row>
    <row r="50" customFormat="false" ht="13.5" hidden="false" customHeight="false" outlineLevel="0" collapsed="false">
      <c r="A50" s="44" t="s">
        <v>36</v>
      </c>
      <c r="B50" s="44"/>
      <c r="C50" s="93" t="n">
        <v>0</v>
      </c>
      <c r="D50" s="94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0</v>
      </c>
      <c r="R50" s="83" t="n">
        <v>0</v>
      </c>
      <c r="S50" s="41" t="n">
        <f aca="false">+O50+Q50</f>
        <v>0</v>
      </c>
      <c r="T50" s="40" t="n">
        <f aca="false">+P50+R50</f>
        <v>0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0</v>
      </c>
      <c r="X50" s="40" t="n">
        <f aca="false">+F50+L50+R50</f>
        <v>0</v>
      </c>
      <c r="Y50" s="41" t="n">
        <f aca="false">+G50+M50+S50</f>
        <v>0</v>
      </c>
      <c r="Z50" s="43" t="n">
        <f aca="false">+H50+N50+T50</f>
        <v>0</v>
      </c>
    </row>
    <row r="51" customFormat="false" ht="13.5" hidden="false" customHeight="false" outlineLevel="0" collapsed="false">
      <c r="A51" s="44" t="s">
        <v>37</v>
      </c>
      <c r="B51" s="44"/>
      <c r="C51" s="93" t="n">
        <v>0</v>
      </c>
      <c r="D51" s="94" t="n">
        <v>0</v>
      </c>
      <c r="E51" s="84" t="n">
        <v>16.99</v>
      </c>
      <c r="F51" s="83" t="n">
        <v>2526</v>
      </c>
      <c r="G51" s="41" t="n">
        <f aca="false">+C51+E51</f>
        <v>16.99</v>
      </c>
      <c r="H51" s="40" t="n">
        <f aca="false">+D51+F51</f>
        <v>2526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109.1</v>
      </c>
      <c r="R51" s="83" t="n">
        <v>17465</v>
      </c>
      <c r="S51" s="41" t="n">
        <f aca="false">+O51+Q51</f>
        <v>109.1</v>
      </c>
      <c r="T51" s="40" t="n">
        <f aca="false">+P51+R51</f>
        <v>17465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126.09</v>
      </c>
      <c r="X51" s="40" t="n">
        <f aca="false">+F51+L51+R51</f>
        <v>19991</v>
      </c>
      <c r="Y51" s="41" t="n">
        <f aca="false">+G51+M51+S51</f>
        <v>126.09</v>
      </c>
      <c r="Z51" s="43" t="n">
        <f aca="false">+H51+N51+T51</f>
        <v>19991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119.36</v>
      </c>
      <c r="F52" s="47" t="n">
        <f aca="false">+F40+F44+F47+F48+F49+F50+F51</f>
        <v>16800</v>
      </c>
      <c r="G52" s="48" t="n">
        <f aca="false">+G40+G44+G47+G48+G49+G50+G51</f>
        <v>119.36</v>
      </c>
      <c r="H52" s="47" t="n">
        <f aca="false">+H40+H44+H47+H48+H49+H50+H51</f>
        <v>16800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4.73</v>
      </c>
      <c r="P52" s="47" t="n">
        <f aca="false">+P40+P44+P47+P48+P49+P50+P51</f>
        <v>271</v>
      </c>
      <c r="Q52" s="48" t="n">
        <f aca="false">+Q40+Q44+Q47+Q48+Q49+Q50+Q51</f>
        <v>2420.69</v>
      </c>
      <c r="R52" s="47" t="n">
        <f aca="false">+R40+R44+R47+R48+R49+R50+R51</f>
        <v>355300</v>
      </c>
      <c r="S52" s="48" t="n">
        <f aca="false">+S40+S44+S47+S48+S49+S50+S51</f>
        <v>2425.42</v>
      </c>
      <c r="T52" s="47" t="n">
        <f aca="false">+T40+T44+T47+T48+T49+T50+T51</f>
        <v>355571</v>
      </c>
      <c r="U52" s="48" t="n">
        <f aca="false">+C52+I52+O52</f>
        <v>4.73</v>
      </c>
      <c r="V52" s="47" t="n">
        <f aca="false">+D52+J52+P52</f>
        <v>271</v>
      </c>
      <c r="W52" s="48" t="n">
        <f aca="false">+E52+K52+Q52</f>
        <v>2540.05</v>
      </c>
      <c r="X52" s="47" t="n">
        <f aca="false">+F52+L52+R52</f>
        <v>372100</v>
      </c>
      <c r="Y52" s="48" t="n">
        <f aca="false">+G52+M52+S52</f>
        <v>2544.78</v>
      </c>
      <c r="Z52" s="50" t="n">
        <f aca="false">+H52+N52+T52</f>
        <v>372371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898.98</v>
      </c>
      <c r="D58" s="22" t="n">
        <f aca="false">+P8+V33</f>
        <v>391454</v>
      </c>
      <c r="E58" s="23" t="n">
        <f aca="false">+Q8+W33</f>
        <v>2043.59</v>
      </c>
      <c r="F58" s="22" t="n">
        <f aca="false">+R8+X33</f>
        <v>299615</v>
      </c>
      <c r="G58" s="23" t="n">
        <f aca="false">+S8+Y33</f>
        <v>2942.57</v>
      </c>
      <c r="H58" s="22" t="n">
        <f aca="false">+T8+Z33</f>
        <v>691069</v>
      </c>
      <c r="I58" s="95" t="n">
        <v>0.4</v>
      </c>
      <c r="J58" s="95" t="n">
        <v>9.45</v>
      </c>
      <c r="K58" s="95" t="n">
        <v>16.83</v>
      </c>
      <c r="L58" s="74" t="n">
        <v>704.45</v>
      </c>
      <c r="M58" s="71" t="n">
        <v>732910</v>
      </c>
      <c r="N58" s="95" t="n">
        <v>0</v>
      </c>
      <c r="O58" s="59" t="n">
        <f aca="false">+G58+I58+J58+K58+L58+N58</f>
        <v>3673.7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51.51</v>
      </c>
      <c r="D59" s="28" t="n">
        <f aca="false">+P9+V34</f>
        <v>21797</v>
      </c>
      <c r="E59" s="29" t="n">
        <f aca="false">+Q9+W34</f>
        <v>159.16</v>
      </c>
      <c r="F59" s="28" t="n">
        <f aca="false">+R9+X34</f>
        <v>21128</v>
      </c>
      <c r="G59" s="29" t="n">
        <f aca="false">+S9+Y34</f>
        <v>210.67</v>
      </c>
      <c r="H59" s="28" t="n">
        <f aca="false">+T9+Z34</f>
        <v>42925</v>
      </c>
      <c r="I59" s="96" t="n">
        <v>0</v>
      </c>
      <c r="J59" s="96" t="n">
        <v>0.99</v>
      </c>
      <c r="K59" s="96" t="n">
        <v>5.19</v>
      </c>
      <c r="L59" s="77" t="n">
        <v>134.7</v>
      </c>
      <c r="M59" s="76" t="n">
        <v>143963</v>
      </c>
      <c r="N59" s="96" t="n">
        <v>0</v>
      </c>
      <c r="O59" s="61" t="n">
        <f aca="false">+G59+I59+J59+K59+L59+N59</f>
        <v>351.5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7.58</v>
      </c>
      <c r="D60" s="28" t="n">
        <f aca="false">+P10+V35</f>
        <v>17615</v>
      </c>
      <c r="E60" s="29" t="n">
        <f aca="false">+Q10+W35</f>
        <v>59.99</v>
      </c>
      <c r="F60" s="28" t="n">
        <f aca="false">+R10+X35</f>
        <v>8633</v>
      </c>
      <c r="G60" s="29" t="n">
        <f aca="false">+S10+Y35</f>
        <v>97.57</v>
      </c>
      <c r="H60" s="28" t="n">
        <f aca="false">+T10+Z35</f>
        <v>26248</v>
      </c>
      <c r="I60" s="96" t="n">
        <v>0</v>
      </c>
      <c r="J60" s="96" t="n">
        <v>15.39</v>
      </c>
      <c r="K60" s="96" t="n">
        <v>0</v>
      </c>
      <c r="L60" s="77" t="n">
        <v>9.4</v>
      </c>
      <c r="M60" s="76" t="n">
        <v>10094</v>
      </c>
      <c r="N60" s="96" t="n">
        <v>0</v>
      </c>
      <c r="O60" s="61" t="n">
        <f aca="false">+G60+I60+J60+K60+L60+N60</f>
        <v>122.36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8.3</v>
      </c>
      <c r="D61" s="28" t="n">
        <f aca="false">+P11+V36</f>
        <v>2318</v>
      </c>
      <c r="E61" s="29" t="n">
        <f aca="false">+Q11+W36</f>
        <v>17.46</v>
      </c>
      <c r="F61" s="28" t="n">
        <f aca="false">+R11+X36</f>
        <v>2098</v>
      </c>
      <c r="G61" s="29" t="n">
        <f aca="false">+S11+Y36</f>
        <v>25.76</v>
      </c>
      <c r="H61" s="28" t="n">
        <f aca="false">+T11+Z36</f>
        <v>4416</v>
      </c>
      <c r="I61" s="96" t="n">
        <v>0</v>
      </c>
      <c r="J61" s="96" t="n">
        <v>0</v>
      </c>
      <c r="K61" s="96" t="n">
        <v>0</v>
      </c>
      <c r="L61" s="77" t="n">
        <v>0</v>
      </c>
      <c r="M61" s="76" t="n">
        <v>0</v>
      </c>
      <c r="N61" s="96" t="n">
        <v>0</v>
      </c>
      <c r="O61" s="61" t="n">
        <f aca="false">+G61+I61+J61+K61+L61+N61</f>
        <v>25.76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5.67</v>
      </c>
      <c r="D62" s="28" t="n">
        <f aca="false">+P12+V37</f>
        <v>2301</v>
      </c>
      <c r="E62" s="29" t="n">
        <f aca="false">+Q12+W37</f>
        <v>19.37</v>
      </c>
      <c r="F62" s="28" t="n">
        <f aca="false">+R12+X37</f>
        <v>3107</v>
      </c>
      <c r="G62" s="29" t="n">
        <f aca="false">+S12+Y37</f>
        <v>25.04</v>
      </c>
      <c r="H62" s="28" t="n">
        <f aca="false">+T12+Z37</f>
        <v>5408</v>
      </c>
      <c r="I62" s="96" t="n">
        <v>0</v>
      </c>
      <c r="J62" s="96" t="n">
        <v>0</v>
      </c>
      <c r="K62" s="96" t="n">
        <v>0</v>
      </c>
      <c r="L62" s="77" t="n">
        <v>3.39</v>
      </c>
      <c r="M62" s="76" t="n">
        <v>3968</v>
      </c>
      <c r="N62" s="96" t="n">
        <v>0</v>
      </c>
      <c r="O62" s="61" t="n">
        <f aca="false">+G62+I62+J62+K62+L62+N62</f>
        <v>28.43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0.31</v>
      </c>
      <c r="D63" s="28" t="n">
        <f aca="false">+P13+V38</f>
        <v>148</v>
      </c>
      <c r="E63" s="29" t="n">
        <f aca="false">+Q13+W38</f>
        <v>1</v>
      </c>
      <c r="F63" s="28" t="n">
        <f aca="false">+R13+X38</f>
        <v>154</v>
      </c>
      <c r="G63" s="29" t="n">
        <f aca="false">+S13+Y38</f>
        <v>1.31</v>
      </c>
      <c r="H63" s="28" t="n">
        <f aca="false">+T13+Z38</f>
        <v>302</v>
      </c>
      <c r="I63" s="96" t="n">
        <v>0</v>
      </c>
      <c r="J63" s="96" t="n">
        <v>0</v>
      </c>
      <c r="K63" s="96" t="n">
        <v>0</v>
      </c>
      <c r="L63" s="77" t="n">
        <v>0</v>
      </c>
      <c r="M63" s="76" t="n">
        <v>0</v>
      </c>
      <c r="N63" s="96" t="n">
        <v>0</v>
      </c>
      <c r="O63" s="61" t="n">
        <f aca="false">+G63+I63+J63+K63+L63+N63</f>
        <v>1.31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9.5</v>
      </c>
      <c r="D64" s="34" t="n">
        <f aca="false">+P14+V39</f>
        <v>8167</v>
      </c>
      <c r="E64" s="35" t="n">
        <f aca="false">+Q14+W39</f>
        <v>99.63</v>
      </c>
      <c r="F64" s="34" t="n">
        <f aca="false">+R14+X39</f>
        <v>15055</v>
      </c>
      <c r="G64" s="35" t="n">
        <f aca="false">+S14+Y39</f>
        <v>119.13</v>
      </c>
      <c r="H64" s="34" t="n">
        <f aca="false">+T14+Z39</f>
        <v>23222</v>
      </c>
      <c r="I64" s="97" t="n">
        <v>0</v>
      </c>
      <c r="J64" s="97" t="n">
        <v>0</v>
      </c>
      <c r="K64" s="97" t="n">
        <v>2.62</v>
      </c>
      <c r="L64" s="80" t="n">
        <v>15.69</v>
      </c>
      <c r="M64" s="79" t="n">
        <v>16901</v>
      </c>
      <c r="N64" s="97" t="n">
        <v>0</v>
      </c>
      <c r="O64" s="63" t="n">
        <f aca="false">+G64+I64+J64+K64+L64+N64</f>
        <v>137.44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1021.85</v>
      </c>
      <c r="D65" s="40" t="n">
        <f aca="false">+P15+V40</f>
        <v>443800</v>
      </c>
      <c r="E65" s="41" t="n">
        <f aca="false">+Q15+W40</f>
        <v>2400.2</v>
      </c>
      <c r="F65" s="40" t="n">
        <f aca="false">+R15+X40</f>
        <v>349790</v>
      </c>
      <c r="G65" s="41" t="n">
        <f aca="false">+S15+Y40</f>
        <v>3422.05</v>
      </c>
      <c r="H65" s="40" t="n">
        <f aca="false">+T15+Z40</f>
        <v>793590</v>
      </c>
      <c r="I65" s="41" t="n">
        <v>0.4</v>
      </c>
      <c r="J65" s="41" t="n">
        <v>25.83</v>
      </c>
      <c r="K65" s="41" t="n">
        <v>24.64</v>
      </c>
      <c r="L65" s="41" t="n">
        <v>867.63</v>
      </c>
      <c r="M65" s="40" t="n">
        <v>907836</v>
      </c>
      <c r="N65" s="64" t="n">
        <v>0</v>
      </c>
      <c r="O65" s="65" t="n">
        <f aca="false">+G65+I65+J65+K65+L65+N65</f>
        <v>4340.5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2.24</v>
      </c>
      <c r="D66" s="22" t="n">
        <f aca="false">+P16+V41</f>
        <v>1042</v>
      </c>
      <c r="E66" s="23" t="n">
        <f aca="false">+Q16+W41</f>
        <v>21.34</v>
      </c>
      <c r="F66" s="22" t="n">
        <f aca="false">+R16+X41</f>
        <v>3287</v>
      </c>
      <c r="G66" s="23" t="n">
        <f aca="false">+S16+Y41</f>
        <v>23.58</v>
      </c>
      <c r="H66" s="22" t="n">
        <f aca="false">+T16+Z41</f>
        <v>4329</v>
      </c>
      <c r="I66" s="95" t="n">
        <v>0</v>
      </c>
      <c r="J66" s="95" t="n">
        <v>0</v>
      </c>
      <c r="K66" s="95" t="n">
        <v>0</v>
      </c>
      <c r="L66" s="74" t="n">
        <v>3.54</v>
      </c>
      <c r="M66" s="71" t="n">
        <v>4248</v>
      </c>
      <c r="N66" s="95" t="n">
        <v>0.51</v>
      </c>
      <c r="O66" s="59" t="n">
        <f aca="false">+G66+I66+J66+K66+L66+N66</f>
        <v>27.63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0</v>
      </c>
      <c r="D68" s="34" t="n">
        <f aca="false">+P18+V43</f>
        <v>0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0</v>
      </c>
      <c r="H68" s="34" t="n">
        <f aca="false">+T18+Z43</f>
        <v>0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0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2.24</v>
      </c>
      <c r="D69" s="40" t="n">
        <f aca="false">+P19+V44</f>
        <v>1042</v>
      </c>
      <c r="E69" s="41" t="n">
        <f aca="false">+Q19+W44</f>
        <v>21.34</v>
      </c>
      <c r="F69" s="40" t="n">
        <f aca="false">+R19+X44</f>
        <v>3287</v>
      </c>
      <c r="G69" s="41" t="n">
        <f aca="false">+S19+Y44</f>
        <v>23.58</v>
      </c>
      <c r="H69" s="40" t="n">
        <f aca="false">+T19+Z44</f>
        <v>4329</v>
      </c>
      <c r="I69" s="64" t="n">
        <v>0</v>
      </c>
      <c r="J69" s="64" t="n">
        <v>0</v>
      </c>
      <c r="K69" s="64" t="n">
        <v>0</v>
      </c>
      <c r="L69" s="41" t="n">
        <v>3.54</v>
      </c>
      <c r="M69" s="40" t="n">
        <v>4248</v>
      </c>
      <c r="N69" s="64" t="n">
        <v>0.51</v>
      </c>
      <c r="O69" s="65" t="n">
        <f aca="false">+G69+I69+J69+K69+L69+N69</f>
        <v>27.63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72.75</v>
      </c>
      <c r="D70" s="22" t="n">
        <f aca="false">+P20+V45</f>
        <v>33057</v>
      </c>
      <c r="E70" s="23" t="n">
        <f aca="false">+Q20+W45</f>
        <v>12.13</v>
      </c>
      <c r="F70" s="22" t="n">
        <f aca="false">+R20+X45</f>
        <v>1194</v>
      </c>
      <c r="G70" s="23" t="n">
        <f aca="false">+S20+Y45</f>
        <v>84.88</v>
      </c>
      <c r="H70" s="22" t="n">
        <f aca="false">+T20+Z45</f>
        <v>34251</v>
      </c>
      <c r="I70" s="95" t="n">
        <v>0</v>
      </c>
      <c r="J70" s="95" t="n">
        <v>0</v>
      </c>
      <c r="K70" s="95" t="n">
        <v>0</v>
      </c>
      <c r="L70" s="74" t="n">
        <v>0.87</v>
      </c>
      <c r="M70" s="71" t="n">
        <v>960</v>
      </c>
      <c r="N70" s="95" t="n">
        <v>0</v>
      </c>
      <c r="O70" s="59" t="n">
        <f aca="false">+G70+I70+J70+K70+L70+N70</f>
        <v>85.75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2.31</v>
      </c>
      <c r="D71" s="34" t="n">
        <f aca="false">+P21+V46</f>
        <v>1163</v>
      </c>
      <c r="E71" s="35" t="n">
        <f aca="false">+Q21+W46</f>
        <v>0.73</v>
      </c>
      <c r="F71" s="34" t="n">
        <f aca="false">+R21+X46</f>
        <v>113</v>
      </c>
      <c r="G71" s="35" t="n">
        <f aca="false">+S21+Y46</f>
        <v>3.04</v>
      </c>
      <c r="H71" s="34" t="n">
        <f aca="false">+T21+Z46</f>
        <v>1276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3.04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75.06</v>
      </c>
      <c r="D72" s="40" t="n">
        <f aca="false">+P22+V47</f>
        <v>34220</v>
      </c>
      <c r="E72" s="41" t="n">
        <f aca="false">+Q22+W47</f>
        <v>12.86</v>
      </c>
      <c r="F72" s="40" t="n">
        <f aca="false">+R22+X47</f>
        <v>1307</v>
      </c>
      <c r="G72" s="41" t="n">
        <f aca="false">+S22+Y47</f>
        <v>87.92</v>
      </c>
      <c r="H72" s="40" t="n">
        <f aca="false">+T22+Z47</f>
        <v>35527</v>
      </c>
      <c r="I72" s="64" t="n">
        <v>0</v>
      </c>
      <c r="J72" s="64" t="n">
        <v>0</v>
      </c>
      <c r="K72" s="64" t="n">
        <v>0</v>
      </c>
      <c r="L72" s="41" t="n">
        <v>0.87</v>
      </c>
      <c r="M72" s="40" t="n">
        <v>960</v>
      </c>
      <c r="N72" s="64" t="n">
        <v>0</v>
      </c>
      <c r="O72" s="65" t="n">
        <f aca="false">+G72+I72+J72+K72+L72+N72</f>
        <v>88.79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</v>
      </c>
      <c r="D73" s="40" t="n">
        <f aca="false">+P23+V48</f>
        <v>0</v>
      </c>
      <c r="E73" s="41" t="n">
        <f aca="false">+Q23+W48</f>
        <v>0</v>
      </c>
      <c r="F73" s="40" t="n">
        <f aca="false">+R23+X48</f>
        <v>0</v>
      </c>
      <c r="G73" s="41" t="n">
        <f aca="false">+S23+Y48</f>
        <v>0</v>
      </c>
      <c r="H73" s="40" t="n">
        <f aca="false">+T23+Z48</f>
        <v>0</v>
      </c>
      <c r="I73" s="98" t="n">
        <v>0</v>
      </c>
      <c r="J73" s="98" t="n">
        <v>0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0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0</v>
      </c>
      <c r="D74" s="40" t="n">
        <f aca="false">+P24+V49</f>
        <v>0</v>
      </c>
      <c r="E74" s="41" t="n">
        <f aca="false">+Q24+W49</f>
        <v>0</v>
      </c>
      <c r="F74" s="40" t="n">
        <f aca="false">+R24+X49</f>
        <v>0</v>
      </c>
      <c r="G74" s="41" t="n">
        <f aca="false">+S24+Y49</f>
        <v>0</v>
      </c>
      <c r="H74" s="40" t="n">
        <f aca="false">+T24+Z49</f>
        <v>0</v>
      </c>
      <c r="I74" s="98" t="n">
        <v>0</v>
      </c>
      <c r="J74" s="98" t="n">
        <v>0</v>
      </c>
      <c r="K74" s="98" t="n">
        <v>0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0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0</v>
      </c>
      <c r="D75" s="40" t="n">
        <f aca="false">+P25+V50</f>
        <v>0</v>
      </c>
      <c r="E75" s="41" t="n">
        <f aca="false">+Q25+W50</f>
        <v>0</v>
      </c>
      <c r="F75" s="40" t="n">
        <f aca="false">+R25+X50</f>
        <v>0</v>
      </c>
      <c r="G75" s="41" t="n">
        <f aca="false">+S25+Y50</f>
        <v>0</v>
      </c>
      <c r="H75" s="40" t="n">
        <f aca="false">+T25+Z50</f>
        <v>0</v>
      </c>
      <c r="I75" s="98" t="n">
        <v>0</v>
      </c>
      <c r="J75" s="98" t="n">
        <v>0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0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0</v>
      </c>
      <c r="D76" s="40" t="n">
        <f aca="false">+P26+V51</f>
        <v>0</v>
      </c>
      <c r="E76" s="41" t="n">
        <f aca="false">+Q26+W51</f>
        <v>126.09</v>
      </c>
      <c r="F76" s="40" t="n">
        <f aca="false">+R26+X51</f>
        <v>19991</v>
      </c>
      <c r="G76" s="41" t="n">
        <f aca="false">+S26+Y51</f>
        <v>126.09</v>
      </c>
      <c r="H76" s="40" t="n">
        <f aca="false">+T26+Z51</f>
        <v>19991</v>
      </c>
      <c r="I76" s="98" t="n">
        <v>0</v>
      </c>
      <c r="J76" s="98" t="n">
        <v>20.73</v>
      </c>
      <c r="K76" s="98" t="n">
        <v>0</v>
      </c>
      <c r="L76" s="84" t="n">
        <v>2.38</v>
      </c>
      <c r="M76" s="83" t="n">
        <v>2856</v>
      </c>
      <c r="N76" s="98" t="n">
        <v>0</v>
      </c>
      <c r="O76" s="65" t="n">
        <f aca="false">+G76+I76+J76+K76+L76+N76</f>
        <v>149.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1099.15</v>
      </c>
      <c r="D77" s="47" t="n">
        <f aca="false">+P27+V52</f>
        <v>479062</v>
      </c>
      <c r="E77" s="48" t="n">
        <f aca="false">+Q27+W52</f>
        <v>2560.49</v>
      </c>
      <c r="F77" s="47" t="n">
        <f aca="false">+R27+X52</f>
        <v>374375</v>
      </c>
      <c r="G77" s="48" t="n">
        <f aca="false">+S27+Y52</f>
        <v>3659.64</v>
      </c>
      <c r="H77" s="47" t="n">
        <f aca="false">+T27+Z52</f>
        <v>853437</v>
      </c>
      <c r="I77" s="66" t="n">
        <f aca="false">+I65+I69+I72+I73+I74+I75+I76</f>
        <v>0.4</v>
      </c>
      <c r="J77" s="66" t="n">
        <f aca="false">+J65+J69+J72+J73+J74+J75+J76</f>
        <v>46.56</v>
      </c>
      <c r="K77" s="66" t="n">
        <f aca="false">+K65+K69+K72+K73+K74+K75+K76</f>
        <v>24.64</v>
      </c>
      <c r="L77" s="48" t="n">
        <f aca="false">+L65+L69+L72+L73+L74+L75+L76</f>
        <v>874.42</v>
      </c>
      <c r="M77" s="47" t="n">
        <f aca="false">+M65+M69+M72+M73+M74+M75+M76</f>
        <v>915900</v>
      </c>
      <c r="N77" s="66" t="n">
        <f aca="false">+N65+N69+N72+N73+N74+N75+N76</f>
        <v>0.51</v>
      </c>
      <c r="O77" s="67" t="n">
        <f aca="false">+G77+I77+J77+K77+L77+N77</f>
        <v>4606.17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R76" activeCellId="0" sqref="R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3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4198.8</v>
      </c>
      <c r="D8" s="71" t="n">
        <v>1948360</v>
      </c>
      <c r="E8" s="72" t="n">
        <v>78.21</v>
      </c>
      <c r="F8" s="73" t="n">
        <v>8920</v>
      </c>
      <c r="G8" s="23" t="n">
        <v>4277.01</v>
      </c>
      <c r="H8" s="22" t="n">
        <v>1957280</v>
      </c>
      <c r="I8" s="74" t="n">
        <v>0.11</v>
      </c>
      <c r="J8" s="71" t="n">
        <v>36</v>
      </c>
      <c r="K8" s="74" t="n">
        <v>0</v>
      </c>
      <c r="L8" s="71" t="n">
        <v>0</v>
      </c>
      <c r="M8" s="24" t="n">
        <v>0.11</v>
      </c>
      <c r="N8" s="22" t="n">
        <v>36</v>
      </c>
      <c r="O8" s="23" t="n">
        <v>4198.91</v>
      </c>
      <c r="P8" s="22" t="n">
        <v>1948396</v>
      </c>
      <c r="Q8" s="23" t="n">
        <v>78.21</v>
      </c>
      <c r="R8" s="22" t="n">
        <v>8920</v>
      </c>
      <c r="S8" s="23" t="n">
        <v>4277.12</v>
      </c>
      <c r="T8" s="25" t="n">
        <v>1957316</v>
      </c>
    </row>
    <row r="9" customFormat="false" ht="13.5" hidden="false" customHeight="false" outlineLevel="0" collapsed="false">
      <c r="A9" s="11"/>
      <c r="B9" s="26" t="s">
        <v>20</v>
      </c>
      <c r="C9" s="75" t="n">
        <v>272.36</v>
      </c>
      <c r="D9" s="76" t="n">
        <v>126105</v>
      </c>
      <c r="E9" s="77" t="n">
        <v>15.81</v>
      </c>
      <c r="F9" s="76" t="n">
        <v>1503</v>
      </c>
      <c r="G9" s="29" t="n">
        <v>288.17</v>
      </c>
      <c r="H9" s="28" t="n">
        <v>127608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272.36</v>
      </c>
      <c r="P9" s="28" t="n">
        <v>126105</v>
      </c>
      <c r="Q9" s="29" t="n">
        <v>15.81</v>
      </c>
      <c r="R9" s="28" t="n">
        <v>1503</v>
      </c>
      <c r="S9" s="29" t="n">
        <v>288.17</v>
      </c>
      <c r="T9" s="31" t="n">
        <v>127608</v>
      </c>
    </row>
    <row r="10" customFormat="false" ht="13.5" hidden="false" customHeight="false" outlineLevel="0" collapsed="false">
      <c r="A10" s="11"/>
      <c r="B10" s="26" t="s">
        <v>21</v>
      </c>
      <c r="C10" s="75" t="n">
        <v>233.64</v>
      </c>
      <c r="D10" s="76" t="n">
        <v>111158</v>
      </c>
      <c r="E10" s="77" t="n">
        <v>19.35</v>
      </c>
      <c r="F10" s="76" t="n">
        <v>2140</v>
      </c>
      <c r="G10" s="29" t="n">
        <v>252.99</v>
      </c>
      <c r="H10" s="28" t="n">
        <v>113298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233.64</v>
      </c>
      <c r="P10" s="28" t="n">
        <v>111158</v>
      </c>
      <c r="Q10" s="29" t="n">
        <v>19.35</v>
      </c>
      <c r="R10" s="28" t="n">
        <v>2140</v>
      </c>
      <c r="S10" s="29" t="n">
        <v>252.99</v>
      </c>
      <c r="T10" s="31" t="n">
        <v>113298</v>
      </c>
    </row>
    <row r="11" customFormat="false" ht="13.5" hidden="false" customHeight="false" outlineLevel="0" collapsed="false">
      <c r="A11" s="11"/>
      <c r="B11" s="26" t="s">
        <v>22</v>
      </c>
      <c r="C11" s="75" t="n">
        <v>27.64</v>
      </c>
      <c r="D11" s="76" t="n">
        <v>11022</v>
      </c>
      <c r="E11" s="77" t="n">
        <v>5.03</v>
      </c>
      <c r="F11" s="76" t="n">
        <v>547</v>
      </c>
      <c r="G11" s="29" t="n">
        <v>32.67</v>
      </c>
      <c r="H11" s="28" t="n">
        <v>11569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27.64</v>
      </c>
      <c r="P11" s="28" t="n">
        <v>11022</v>
      </c>
      <c r="Q11" s="29" t="n">
        <v>5.03</v>
      </c>
      <c r="R11" s="28" t="n">
        <v>547</v>
      </c>
      <c r="S11" s="29" t="n">
        <v>32.67</v>
      </c>
      <c r="T11" s="31" t="n">
        <v>11569</v>
      </c>
    </row>
    <row r="12" customFormat="false" ht="13.5" hidden="false" customHeight="false" outlineLevel="0" collapsed="false">
      <c r="A12" s="11"/>
      <c r="B12" s="26" t="s">
        <v>23</v>
      </c>
      <c r="C12" s="75" t="n">
        <v>24.63</v>
      </c>
      <c r="D12" s="76" t="n">
        <v>10423</v>
      </c>
      <c r="E12" s="77" t="n">
        <v>1.65</v>
      </c>
      <c r="F12" s="76" t="n">
        <v>218</v>
      </c>
      <c r="G12" s="29" t="n">
        <v>26.28</v>
      </c>
      <c r="H12" s="28" t="n">
        <v>10641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24.63</v>
      </c>
      <c r="P12" s="28" t="n">
        <v>10423</v>
      </c>
      <c r="Q12" s="29" t="n">
        <v>1.65</v>
      </c>
      <c r="R12" s="28" t="n">
        <v>218</v>
      </c>
      <c r="S12" s="29" t="n">
        <v>26.28</v>
      </c>
      <c r="T12" s="31" t="n">
        <v>10641</v>
      </c>
    </row>
    <row r="13" customFormat="false" ht="13.5" hidden="false" customHeight="false" outlineLevel="0" collapsed="false">
      <c r="A13" s="11"/>
      <c r="B13" s="26" t="s">
        <v>24</v>
      </c>
      <c r="C13" s="75" t="n">
        <v>9.75</v>
      </c>
      <c r="D13" s="76" t="n">
        <v>3448</v>
      </c>
      <c r="E13" s="77" t="n">
        <v>0</v>
      </c>
      <c r="F13" s="76" t="n">
        <v>0</v>
      </c>
      <c r="G13" s="29" t="n">
        <v>9.75</v>
      </c>
      <c r="H13" s="28" t="n">
        <v>3448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9.75</v>
      </c>
      <c r="P13" s="28" t="n">
        <v>3448</v>
      </c>
      <c r="Q13" s="29" t="n">
        <v>0</v>
      </c>
      <c r="R13" s="28" t="n">
        <v>0</v>
      </c>
      <c r="S13" s="29" t="n">
        <v>9.75</v>
      </c>
      <c r="T13" s="31" t="n">
        <v>3448</v>
      </c>
    </row>
    <row r="14" customFormat="false" ht="13.5" hidden="false" customHeight="false" outlineLevel="0" collapsed="false">
      <c r="A14" s="11"/>
      <c r="B14" s="32" t="s">
        <v>25</v>
      </c>
      <c r="C14" s="78" t="n">
        <v>4.05</v>
      </c>
      <c r="D14" s="79" t="n">
        <v>1917</v>
      </c>
      <c r="E14" s="80" t="n">
        <v>0</v>
      </c>
      <c r="F14" s="79" t="n">
        <v>0</v>
      </c>
      <c r="G14" s="35" t="n">
        <v>4.05</v>
      </c>
      <c r="H14" s="34" t="n">
        <v>1917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4.05</v>
      </c>
      <c r="P14" s="34" t="n">
        <v>1917</v>
      </c>
      <c r="Q14" s="35" t="n">
        <v>0</v>
      </c>
      <c r="R14" s="34" t="n">
        <v>0</v>
      </c>
      <c r="S14" s="35" t="n">
        <v>4.05</v>
      </c>
      <c r="T14" s="37" t="n">
        <v>1917</v>
      </c>
    </row>
    <row r="15" customFormat="false" ht="13.5" hidden="false" customHeight="false" outlineLevel="0" collapsed="false">
      <c r="A15" s="11"/>
      <c r="B15" s="38" t="s">
        <v>26</v>
      </c>
      <c r="C15" s="39" t="n">
        <v>4770.87</v>
      </c>
      <c r="D15" s="40" t="n">
        <v>2212433</v>
      </c>
      <c r="E15" s="41" t="n">
        <v>120.05</v>
      </c>
      <c r="F15" s="40" t="n">
        <v>13328</v>
      </c>
      <c r="G15" s="41" t="n">
        <v>4890.92</v>
      </c>
      <c r="H15" s="40" t="n">
        <v>2225761</v>
      </c>
      <c r="I15" s="41" t="n">
        <v>0.11</v>
      </c>
      <c r="J15" s="40" t="n">
        <v>36</v>
      </c>
      <c r="K15" s="41" t="n">
        <v>0</v>
      </c>
      <c r="L15" s="40" t="n">
        <v>0</v>
      </c>
      <c r="M15" s="42" t="n">
        <v>0.11</v>
      </c>
      <c r="N15" s="40" t="n">
        <v>36</v>
      </c>
      <c r="O15" s="41" t="n">
        <v>4770.98</v>
      </c>
      <c r="P15" s="40" t="n">
        <v>2212469</v>
      </c>
      <c r="Q15" s="41" t="n">
        <v>120.05</v>
      </c>
      <c r="R15" s="40" t="n">
        <v>13328</v>
      </c>
      <c r="S15" s="41" t="n">
        <v>4891.03</v>
      </c>
      <c r="T15" s="43" t="n">
        <v>2225797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5.59</v>
      </c>
      <c r="D16" s="71" t="n">
        <v>15504</v>
      </c>
      <c r="E16" s="74" t="n">
        <v>1.12</v>
      </c>
      <c r="F16" s="71" t="n">
        <v>104</v>
      </c>
      <c r="G16" s="23" t="n">
        <v>36.71</v>
      </c>
      <c r="H16" s="22" t="n">
        <v>15608</v>
      </c>
      <c r="I16" s="74" t="n">
        <v>0</v>
      </c>
      <c r="J16" s="71" t="n">
        <v>0</v>
      </c>
      <c r="K16" s="74" t="n">
        <v>1.05</v>
      </c>
      <c r="L16" s="71" t="n">
        <v>144</v>
      </c>
      <c r="M16" s="24" t="n">
        <v>1.05</v>
      </c>
      <c r="N16" s="22" t="n">
        <v>144</v>
      </c>
      <c r="O16" s="23" t="n">
        <v>35.59</v>
      </c>
      <c r="P16" s="22" t="n">
        <v>15504</v>
      </c>
      <c r="Q16" s="23" t="n">
        <v>2.17</v>
      </c>
      <c r="R16" s="22" t="n">
        <v>248</v>
      </c>
      <c r="S16" s="23" t="n">
        <v>37.76</v>
      </c>
      <c r="T16" s="25" t="n">
        <v>15752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0</v>
      </c>
      <c r="D18" s="79" t="n">
        <v>0</v>
      </c>
      <c r="E18" s="80" t="n">
        <v>0</v>
      </c>
      <c r="F18" s="79" t="n">
        <v>0</v>
      </c>
      <c r="G18" s="35" t="n">
        <v>0</v>
      </c>
      <c r="H18" s="34" t="n">
        <v>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7" t="n">
        <v>0</v>
      </c>
    </row>
    <row r="19" customFormat="false" ht="13.5" hidden="false" customHeight="false" outlineLevel="0" collapsed="false">
      <c r="A19" s="11"/>
      <c r="B19" s="38" t="s">
        <v>26</v>
      </c>
      <c r="C19" s="39" t="n">
        <v>35.59</v>
      </c>
      <c r="D19" s="40" t="n">
        <v>15504</v>
      </c>
      <c r="E19" s="41" t="n">
        <v>1.12</v>
      </c>
      <c r="F19" s="40" t="n">
        <v>104</v>
      </c>
      <c r="G19" s="41" t="n">
        <v>36.71</v>
      </c>
      <c r="H19" s="40" t="n">
        <v>15608</v>
      </c>
      <c r="I19" s="41" t="n">
        <v>0</v>
      </c>
      <c r="J19" s="40" t="n">
        <v>0</v>
      </c>
      <c r="K19" s="41" t="n">
        <v>1.05</v>
      </c>
      <c r="L19" s="40" t="n">
        <v>144</v>
      </c>
      <c r="M19" s="42" t="n">
        <v>1.05</v>
      </c>
      <c r="N19" s="40" t="n">
        <v>144</v>
      </c>
      <c r="O19" s="41" t="n">
        <v>35.59</v>
      </c>
      <c r="P19" s="40" t="n">
        <v>15504</v>
      </c>
      <c r="Q19" s="41" t="n">
        <v>2.17</v>
      </c>
      <c r="R19" s="40" t="n">
        <v>248</v>
      </c>
      <c r="S19" s="41" t="n">
        <v>37.76</v>
      </c>
      <c r="T19" s="43" t="n">
        <v>15752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92.12</v>
      </c>
      <c r="D20" s="71" t="n">
        <v>39162</v>
      </c>
      <c r="E20" s="74" t="n">
        <v>4.51</v>
      </c>
      <c r="F20" s="71" t="n">
        <v>466</v>
      </c>
      <c r="G20" s="23" t="n">
        <v>96.63</v>
      </c>
      <c r="H20" s="22" t="n">
        <v>39628</v>
      </c>
      <c r="I20" s="74" t="n">
        <v>4.31</v>
      </c>
      <c r="J20" s="71" t="n">
        <v>1378</v>
      </c>
      <c r="K20" s="74" t="n">
        <v>0</v>
      </c>
      <c r="L20" s="71" t="n">
        <v>0</v>
      </c>
      <c r="M20" s="24" t="n">
        <v>4.31</v>
      </c>
      <c r="N20" s="22" t="n">
        <v>1378</v>
      </c>
      <c r="O20" s="23" t="n">
        <v>96.43</v>
      </c>
      <c r="P20" s="22" t="n">
        <v>40540</v>
      </c>
      <c r="Q20" s="23" t="n">
        <v>4.51</v>
      </c>
      <c r="R20" s="22" t="n">
        <v>466</v>
      </c>
      <c r="S20" s="23" t="n">
        <v>100.94</v>
      </c>
      <c r="T20" s="25" t="n">
        <v>41006</v>
      </c>
    </row>
    <row r="21" customFormat="false" ht="13.5" hidden="false" customHeight="false" outlineLevel="0" collapsed="false">
      <c r="A21" s="11"/>
      <c r="B21" s="32" t="s">
        <v>33</v>
      </c>
      <c r="C21" s="78" t="n">
        <v>0.21</v>
      </c>
      <c r="D21" s="79" t="n">
        <v>91</v>
      </c>
      <c r="E21" s="80" t="n">
        <v>0</v>
      </c>
      <c r="F21" s="79" t="n">
        <v>0</v>
      </c>
      <c r="G21" s="35" t="n">
        <v>0.21</v>
      </c>
      <c r="H21" s="34" t="n">
        <v>91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.21</v>
      </c>
      <c r="P21" s="34" t="n">
        <v>91</v>
      </c>
      <c r="Q21" s="35" t="n">
        <v>0</v>
      </c>
      <c r="R21" s="34" t="n">
        <v>0</v>
      </c>
      <c r="S21" s="35" t="n">
        <v>0.21</v>
      </c>
      <c r="T21" s="37" t="n">
        <v>91</v>
      </c>
    </row>
    <row r="22" customFormat="false" ht="13.5" hidden="false" customHeight="false" outlineLevel="0" collapsed="false">
      <c r="A22" s="11"/>
      <c r="B22" s="38" t="s">
        <v>26</v>
      </c>
      <c r="C22" s="39" t="n">
        <v>92.33</v>
      </c>
      <c r="D22" s="40" t="n">
        <v>39253</v>
      </c>
      <c r="E22" s="41" t="n">
        <v>4.51</v>
      </c>
      <c r="F22" s="40" t="n">
        <v>466</v>
      </c>
      <c r="G22" s="41" t="n">
        <v>96.84</v>
      </c>
      <c r="H22" s="40" t="n">
        <v>39719</v>
      </c>
      <c r="I22" s="41" t="n">
        <v>4.31</v>
      </c>
      <c r="J22" s="40" t="n">
        <v>1378</v>
      </c>
      <c r="K22" s="41" t="n">
        <v>0</v>
      </c>
      <c r="L22" s="40" t="n">
        <v>0</v>
      </c>
      <c r="M22" s="42" t="n">
        <v>4.31</v>
      </c>
      <c r="N22" s="40" t="n">
        <v>1378</v>
      </c>
      <c r="O22" s="41" t="n">
        <v>96.64</v>
      </c>
      <c r="P22" s="40" t="n">
        <v>40631</v>
      </c>
      <c r="Q22" s="41" t="n">
        <v>4.51</v>
      </c>
      <c r="R22" s="40" t="n">
        <v>466</v>
      </c>
      <c r="S22" s="41" t="n">
        <v>101.15</v>
      </c>
      <c r="T22" s="43" t="n">
        <v>41097</v>
      </c>
    </row>
    <row r="23" customFormat="false" ht="13.5" hidden="false" customHeight="false" outlineLevel="0" collapsed="false">
      <c r="A23" s="44" t="s">
        <v>34</v>
      </c>
      <c r="B23" s="44"/>
      <c r="C23" s="82" t="n">
        <v>32.61</v>
      </c>
      <c r="D23" s="83" t="n">
        <v>14553</v>
      </c>
      <c r="E23" s="84" t="n">
        <v>0</v>
      </c>
      <c r="F23" s="83" t="n">
        <v>0</v>
      </c>
      <c r="G23" s="41" t="n">
        <v>32.61</v>
      </c>
      <c r="H23" s="40" t="n">
        <v>14553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32.61</v>
      </c>
      <c r="P23" s="40" t="n">
        <v>14553</v>
      </c>
      <c r="Q23" s="41" t="n">
        <v>0</v>
      </c>
      <c r="R23" s="40" t="n">
        <v>0</v>
      </c>
      <c r="S23" s="41" t="n">
        <v>32.61</v>
      </c>
      <c r="T23" s="43" t="n">
        <v>14553</v>
      </c>
    </row>
    <row r="24" customFormat="false" ht="13.5" hidden="false" customHeight="false" outlineLevel="0" collapsed="false">
      <c r="A24" s="44" t="s">
        <v>35</v>
      </c>
      <c r="B24" s="44"/>
      <c r="C24" s="82" t="n">
        <v>0</v>
      </c>
      <c r="D24" s="83" t="n">
        <v>0</v>
      </c>
      <c r="E24" s="84" t="n">
        <v>0</v>
      </c>
      <c r="F24" s="83" t="n">
        <v>0</v>
      </c>
      <c r="G24" s="41" t="n">
        <v>0</v>
      </c>
      <c r="H24" s="40" t="n">
        <v>0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0</v>
      </c>
      <c r="P24" s="40" t="n">
        <v>0</v>
      </c>
      <c r="Q24" s="41" t="n">
        <v>0</v>
      </c>
      <c r="R24" s="40" t="n">
        <v>0</v>
      </c>
      <c r="S24" s="41" t="n">
        <v>0</v>
      </c>
      <c r="T24" s="43" t="n">
        <v>0</v>
      </c>
    </row>
    <row r="25" customFormat="false" ht="13.5" hidden="false" customHeight="false" outlineLevel="0" collapsed="false">
      <c r="A25" s="44" t="s">
        <v>36</v>
      </c>
      <c r="B25" s="44"/>
      <c r="C25" s="82" t="n">
        <v>0</v>
      </c>
      <c r="D25" s="83" t="n">
        <v>0</v>
      </c>
      <c r="E25" s="84" t="n">
        <v>0</v>
      </c>
      <c r="F25" s="83" t="n">
        <v>0</v>
      </c>
      <c r="G25" s="41" t="n">
        <v>0</v>
      </c>
      <c r="H25" s="40" t="n">
        <v>0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0</v>
      </c>
      <c r="P25" s="40" t="n">
        <v>0</v>
      </c>
      <c r="Q25" s="41" t="n">
        <v>0</v>
      </c>
      <c r="R25" s="40" t="n">
        <v>0</v>
      </c>
      <c r="S25" s="41" t="n">
        <v>0</v>
      </c>
      <c r="T25" s="43" t="n">
        <v>0</v>
      </c>
    </row>
    <row r="26" customFormat="false" ht="13.5" hidden="false" customHeight="false" outlineLevel="0" collapsed="false">
      <c r="A26" s="44" t="s">
        <v>37</v>
      </c>
      <c r="B26" s="44"/>
      <c r="C26" s="82" t="n">
        <v>8.8</v>
      </c>
      <c r="D26" s="83" t="n">
        <v>4069</v>
      </c>
      <c r="E26" s="84" t="n">
        <v>0.15</v>
      </c>
      <c r="F26" s="83" t="n">
        <v>21</v>
      </c>
      <c r="G26" s="41" t="n">
        <v>8.95</v>
      </c>
      <c r="H26" s="40" t="n">
        <v>4090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8.8</v>
      </c>
      <c r="P26" s="40" t="n">
        <v>4069</v>
      </c>
      <c r="Q26" s="41" t="n">
        <v>0.15</v>
      </c>
      <c r="R26" s="40" t="n">
        <v>21</v>
      </c>
      <c r="S26" s="41" t="n">
        <v>8.95</v>
      </c>
      <c r="T26" s="43" t="n">
        <v>4090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4940.2</v>
      </c>
      <c r="D27" s="47" t="n">
        <f aca="false">+D15+D19+D22+D23+D24+D25+D26</f>
        <v>2285812</v>
      </c>
      <c r="E27" s="48" t="n">
        <f aca="false">+E15+E19+E22+E23+E24+E25+E26</f>
        <v>125.83</v>
      </c>
      <c r="F27" s="47" t="n">
        <f aca="false">+F15+F19+F22+F23+F24+F25+F26</f>
        <v>13919</v>
      </c>
      <c r="G27" s="48" t="n">
        <f aca="false">+G15+G19+G22+G23+G24+G25+G26</f>
        <v>5066.03</v>
      </c>
      <c r="H27" s="47" t="n">
        <f aca="false">+H15+H19+H22+H23+H24+H25+H26</f>
        <v>2299731</v>
      </c>
      <c r="I27" s="48" t="n">
        <f aca="false">+I15+I19+I22+I23+I24+I25+I26</f>
        <v>4.42</v>
      </c>
      <c r="J27" s="47" t="n">
        <f aca="false">+J15+J19+J22+J23+J24+J25+J26</f>
        <v>1414</v>
      </c>
      <c r="K27" s="48" t="n">
        <f aca="false">+K15+K19+K22+K23+K24+K25+K26</f>
        <v>1.05</v>
      </c>
      <c r="L27" s="47" t="n">
        <f aca="false">+L15+L19+L22+L23+L24+L25+L26</f>
        <v>144</v>
      </c>
      <c r="M27" s="49" t="n">
        <f aca="false">+M15+M19+M22+M23+M24+M25+M26</f>
        <v>5.47</v>
      </c>
      <c r="N27" s="47" t="n">
        <f aca="false">+N15+N19+N22+N23+N24+N25+N26</f>
        <v>1558</v>
      </c>
      <c r="O27" s="48" t="n">
        <f aca="false">+C27+I27</f>
        <v>4944.62</v>
      </c>
      <c r="P27" s="47" t="n">
        <f aca="false">+D27+J27</f>
        <v>2287226</v>
      </c>
      <c r="Q27" s="48" t="n">
        <f aca="false">+E27+K27</f>
        <v>126.88</v>
      </c>
      <c r="R27" s="47" t="n">
        <f aca="false">+F27+L27</f>
        <v>14063</v>
      </c>
      <c r="S27" s="48" t="n">
        <f aca="false">+G27+M27</f>
        <v>5071.5</v>
      </c>
      <c r="T27" s="50" t="n">
        <f aca="false">+H27+N27</f>
        <v>2301289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129.54</v>
      </c>
      <c r="F33" s="71" t="n">
        <v>19215</v>
      </c>
      <c r="G33" s="23" t="n">
        <f aca="false">+C33+E33</f>
        <v>129.54</v>
      </c>
      <c r="H33" s="22" t="n">
        <f aca="false">+D33+F33</f>
        <v>19215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f aca="false">+I33+K33</f>
        <v>0</v>
      </c>
      <c r="N33" s="22" t="n">
        <f aca="false">+J33+L33</f>
        <v>0</v>
      </c>
      <c r="O33" s="99" t="n">
        <v>21.49</v>
      </c>
      <c r="P33" s="100" t="n">
        <v>4939</v>
      </c>
      <c r="Q33" s="99" t="n">
        <v>4830.12</v>
      </c>
      <c r="R33" s="100" t="n">
        <v>731146</v>
      </c>
      <c r="S33" s="23" t="n">
        <f aca="false">+O33+Q33</f>
        <v>4851.61</v>
      </c>
      <c r="T33" s="22" t="n">
        <f aca="false">+P33+R33</f>
        <v>736085</v>
      </c>
      <c r="U33" s="23" t="n">
        <f aca="false">+C33+I33+O33</f>
        <v>21.49</v>
      </c>
      <c r="V33" s="22" t="n">
        <f aca="false">+D33+J33+P33</f>
        <v>4939</v>
      </c>
      <c r="W33" s="23" t="n">
        <f aca="false">+E33+K33+Q33</f>
        <v>4959.66</v>
      </c>
      <c r="X33" s="22" t="n">
        <f aca="false">+F33+L33+R33</f>
        <v>750361</v>
      </c>
      <c r="Y33" s="23" t="n">
        <f aca="false">+G33+M33+S33</f>
        <v>4981.15</v>
      </c>
      <c r="Z33" s="25" t="n">
        <f aca="false">+H33+N33+T33</f>
        <v>755300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6.91</v>
      </c>
      <c r="F34" s="76" t="n">
        <v>1041</v>
      </c>
      <c r="G34" s="29" t="n">
        <f aca="false">+C34+E34</f>
        <v>6.91</v>
      </c>
      <c r="H34" s="28" t="n">
        <f aca="false">+D34+F34</f>
        <v>1041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f aca="false">+I34+K34</f>
        <v>0</v>
      </c>
      <c r="N34" s="28" t="n">
        <f aca="false">+J34+L34</f>
        <v>0</v>
      </c>
      <c r="O34" s="101" t="n">
        <v>1.49</v>
      </c>
      <c r="P34" s="102" t="n">
        <v>305</v>
      </c>
      <c r="Q34" s="103" t="n">
        <v>369.17</v>
      </c>
      <c r="R34" s="102" t="n">
        <v>56623</v>
      </c>
      <c r="S34" s="29" t="n">
        <f aca="false">+O34+Q34</f>
        <v>370.66</v>
      </c>
      <c r="T34" s="28" t="n">
        <f aca="false">+P34+R34</f>
        <v>56928</v>
      </c>
      <c r="U34" s="29" t="n">
        <f aca="false">+C34+I34+O34</f>
        <v>1.49</v>
      </c>
      <c r="V34" s="28" t="n">
        <f aca="false">+D34+J34+P34</f>
        <v>305</v>
      </c>
      <c r="W34" s="29" t="n">
        <f aca="false">+E34+K34+Q34</f>
        <v>376.08</v>
      </c>
      <c r="X34" s="28" t="n">
        <f aca="false">+F34+L34+R34</f>
        <v>57664</v>
      </c>
      <c r="Y34" s="29" t="n">
        <f aca="false">+G34+M34+S34</f>
        <v>377.57</v>
      </c>
      <c r="Z34" s="31" t="n">
        <f aca="false">+H34+N34+T34</f>
        <v>57969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4.72</v>
      </c>
      <c r="F35" s="76" t="n">
        <v>737</v>
      </c>
      <c r="G35" s="29" t="n">
        <f aca="false">+C35+E35</f>
        <v>4.72</v>
      </c>
      <c r="H35" s="28" t="n">
        <f aca="false">+D35+F35</f>
        <v>737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101" t="n">
        <v>0.05</v>
      </c>
      <c r="P35" s="102" t="n">
        <v>10</v>
      </c>
      <c r="Q35" s="103" t="n">
        <v>408.39</v>
      </c>
      <c r="R35" s="102" t="n">
        <v>63981</v>
      </c>
      <c r="S35" s="29" t="n">
        <f aca="false">+O35+Q35</f>
        <v>408.44</v>
      </c>
      <c r="T35" s="28" t="n">
        <f aca="false">+P35+R35</f>
        <v>63991</v>
      </c>
      <c r="U35" s="29" t="n">
        <f aca="false">+C35+I35+O35</f>
        <v>0.05</v>
      </c>
      <c r="V35" s="28" t="n">
        <f aca="false">+D35+J35+P35</f>
        <v>10</v>
      </c>
      <c r="W35" s="29" t="n">
        <f aca="false">+E35+K35+Q35</f>
        <v>413.11</v>
      </c>
      <c r="X35" s="28" t="n">
        <f aca="false">+F35+L35+R35</f>
        <v>64718</v>
      </c>
      <c r="Y35" s="29" t="n">
        <f aca="false">+G35+M35+S35</f>
        <v>413.16</v>
      </c>
      <c r="Z35" s="31" t="n">
        <f aca="false">+H35+N35+T35</f>
        <v>64728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4.84</v>
      </c>
      <c r="F36" s="76" t="n">
        <v>644</v>
      </c>
      <c r="G36" s="29" t="n">
        <f aca="false">+C36+E36</f>
        <v>4.84</v>
      </c>
      <c r="H36" s="28" t="n">
        <f aca="false">+D36+F36</f>
        <v>644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101" t="n">
        <v>0.24</v>
      </c>
      <c r="P36" s="102" t="n">
        <v>64</v>
      </c>
      <c r="Q36" s="103" t="n">
        <v>21.67</v>
      </c>
      <c r="R36" s="102" t="n">
        <v>3158</v>
      </c>
      <c r="S36" s="29" t="n">
        <f aca="false">+O36+Q36</f>
        <v>21.91</v>
      </c>
      <c r="T36" s="28" t="n">
        <f aca="false">+P36+R36</f>
        <v>3222</v>
      </c>
      <c r="U36" s="29" t="n">
        <f aca="false">+C36+I36+O36</f>
        <v>0.24</v>
      </c>
      <c r="V36" s="28" t="n">
        <f aca="false">+D36+J36+P36</f>
        <v>64</v>
      </c>
      <c r="W36" s="29" t="n">
        <f aca="false">+E36+K36+Q36</f>
        <v>26.51</v>
      </c>
      <c r="X36" s="28" t="n">
        <f aca="false">+F36+L36+R36</f>
        <v>3802</v>
      </c>
      <c r="Y36" s="29" t="n">
        <f aca="false">+G36+M36+S36</f>
        <v>26.75</v>
      </c>
      <c r="Z36" s="31" t="n">
        <f aca="false">+H36+N36+T36</f>
        <v>3866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36</v>
      </c>
      <c r="F37" s="76" t="n">
        <v>59</v>
      </c>
      <c r="G37" s="29" t="n">
        <f aca="false">+C37+E37</f>
        <v>0.36</v>
      </c>
      <c r="H37" s="28" t="n">
        <f aca="false">+D37+F37</f>
        <v>5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101" t="n">
        <v>0.23</v>
      </c>
      <c r="P37" s="102" t="n">
        <v>48</v>
      </c>
      <c r="Q37" s="103" t="n">
        <v>54.84</v>
      </c>
      <c r="R37" s="102" t="n">
        <v>7467</v>
      </c>
      <c r="S37" s="29" t="n">
        <f aca="false">+O37+Q37</f>
        <v>55.07</v>
      </c>
      <c r="T37" s="28" t="n">
        <f aca="false">+P37+R37</f>
        <v>7515</v>
      </c>
      <c r="U37" s="29" t="n">
        <f aca="false">+C37+I37+O37</f>
        <v>0.23</v>
      </c>
      <c r="V37" s="28" t="n">
        <f aca="false">+D37+J37+P37</f>
        <v>48</v>
      </c>
      <c r="W37" s="29" t="n">
        <f aca="false">+E37+K37+Q37</f>
        <v>55.2</v>
      </c>
      <c r="X37" s="28" t="n">
        <f aca="false">+F37+L37+R37</f>
        <v>7526</v>
      </c>
      <c r="Y37" s="29" t="n">
        <f aca="false">+G37+M37+S37</f>
        <v>55.43</v>
      </c>
      <c r="Z37" s="31" t="n">
        <f aca="false">+H37+N37+T37</f>
        <v>7574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.11</v>
      </c>
      <c r="F38" s="76" t="n">
        <v>18</v>
      </c>
      <c r="G38" s="29" t="n">
        <f aca="false">+C38+E38</f>
        <v>0.11</v>
      </c>
      <c r="H38" s="28" t="n">
        <f aca="false">+D38+F38</f>
        <v>18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101" t="n">
        <v>0</v>
      </c>
      <c r="P38" s="102" t="n">
        <v>0</v>
      </c>
      <c r="Q38" s="103" t="n">
        <v>8.93</v>
      </c>
      <c r="R38" s="102" t="n">
        <v>1293</v>
      </c>
      <c r="S38" s="29" t="n">
        <f aca="false">+O38+Q38</f>
        <v>8.93</v>
      </c>
      <c r="T38" s="28" t="n">
        <f aca="false">+P38+R38</f>
        <v>1293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9.04</v>
      </c>
      <c r="X38" s="28" t="n">
        <f aca="false">+F38+L38+R38</f>
        <v>1311</v>
      </c>
      <c r="Y38" s="29" t="n">
        <f aca="false">+G38+M38+S38</f>
        <v>9.04</v>
      </c>
      <c r="Z38" s="31" t="n">
        <f aca="false">+H38+N38+T38</f>
        <v>1311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0</v>
      </c>
      <c r="F39" s="79" t="n">
        <v>0</v>
      </c>
      <c r="G39" s="35" t="n">
        <f aca="false">+C39+E39</f>
        <v>0</v>
      </c>
      <c r="H39" s="34" t="n">
        <f aca="false">+D39+F39</f>
        <v>0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104" t="n">
        <v>0</v>
      </c>
      <c r="P39" s="105" t="n">
        <v>0</v>
      </c>
      <c r="Q39" s="104" t="n">
        <v>11.43</v>
      </c>
      <c r="R39" s="106" t="n">
        <v>1828</v>
      </c>
      <c r="S39" s="35" t="n">
        <f aca="false">+O39+Q39</f>
        <v>11.43</v>
      </c>
      <c r="T39" s="34" t="n">
        <f aca="false">+P39+R39</f>
        <v>1828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11.43</v>
      </c>
      <c r="X39" s="34" t="n">
        <f aca="false">+F39+L39+R39</f>
        <v>1828</v>
      </c>
      <c r="Y39" s="35" t="n">
        <f aca="false">+G39+M39+S39</f>
        <v>11.43</v>
      </c>
      <c r="Z39" s="37" t="n">
        <f aca="false">+H39+N39+T39</f>
        <v>1828</v>
      </c>
    </row>
    <row r="40" customFormat="false" ht="13.5" hidden="false" customHeight="false" outlineLevel="0" collapsed="false">
      <c r="A40" s="11"/>
      <c r="B40" s="38" t="s">
        <v>26</v>
      </c>
      <c r="C40" s="39" t="n">
        <v>0</v>
      </c>
      <c r="D40" s="40" t="n">
        <v>0</v>
      </c>
      <c r="E40" s="41" t="n">
        <v>146.48</v>
      </c>
      <c r="F40" s="40" t="n">
        <v>21714</v>
      </c>
      <c r="G40" s="41" t="n">
        <f aca="false">SUM(G33:G39)</f>
        <v>146.48</v>
      </c>
      <c r="H40" s="40" t="n">
        <f aca="false">SUM(H33:H39)</f>
        <v>21714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f aca="false">SUM(M33:M39)</f>
        <v>0</v>
      </c>
      <c r="N40" s="40" t="n">
        <f aca="false">SUM(N33:N39)</f>
        <v>0</v>
      </c>
      <c r="O40" s="41" t="n">
        <v>23.5</v>
      </c>
      <c r="P40" s="107" t="n">
        <v>5366</v>
      </c>
      <c r="Q40" s="41" t="n">
        <v>5704.55</v>
      </c>
      <c r="R40" s="108" t="n">
        <v>865496</v>
      </c>
      <c r="S40" s="41" t="n">
        <f aca="false">SUM(S33:S39)</f>
        <v>5728.05</v>
      </c>
      <c r="T40" s="40" t="n">
        <f aca="false">SUM(T33:T39)</f>
        <v>870862</v>
      </c>
      <c r="U40" s="41" t="n">
        <f aca="false">+C40+I40+O40</f>
        <v>23.5</v>
      </c>
      <c r="V40" s="40" t="n">
        <f aca="false">+D40+J40+P40</f>
        <v>5366</v>
      </c>
      <c r="W40" s="41" t="n">
        <f aca="false">+E40+K40+Q40</f>
        <v>5851.03</v>
      </c>
      <c r="X40" s="40" t="n">
        <f aca="false">+F40+L40+R40</f>
        <v>887210</v>
      </c>
      <c r="Y40" s="41" t="n">
        <f aca="false">+G40+M40+S40</f>
        <v>5874.53</v>
      </c>
      <c r="Z40" s="43" t="n">
        <f aca="false">+H40+N40+T40</f>
        <v>89257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24</v>
      </c>
      <c r="F41" s="71" t="n">
        <v>38</v>
      </c>
      <c r="G41" s="23" t="n">
        <f aca="false">+C41+E41</f>
        <v>0.24</v>
      </c>
      <c r="H41" s="22" t="n">
        <f aca="false">+D41+F41</f>
        <v>38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109" t="n">
        <v>0</v>
      </c>
      <c r="P41" s="110" t="n">
        <v>0</v>
      </c>
      <c r="Q41" s="111" t="n">
        <v>11.33</v>
      </c>
      <c r="R41" s="110" t="n">
        <v>1754</v>
      </c>
      <c r="S41" s="23" t="n">
        <f aca="false">+O41+Q41</f>
        <v>11.33</v>
      </c>
      <c r="T41" s="22" t="n">
        <f aca="false">+P41+R41</f>
        <v>1754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11.57</v>
      </c>
      <c r="X41" s="22" t="n">
        <f aca="false">+F41+L41+R41</f>
        <v>1792</v>
      </c>
      <c r="Y41" s="23" t="n">
        <f aca="false">+G41+M41+S41</f>
        <v>11.57</v>
      </c>
      <c r="Z41" s="25" t="n">
        <f aca="false">+H41+N41+T41</f>
        <v>1792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101" t="n">
        <v>0</v>
      </c>
      <c r="P42" s="102" t="n">
        <v>0</v>
      </c>
      <c r="Q42" s="103" t="n">
        <v>0</v>
      </c>
      <c r="R42" s="102" t="n">
        <v>0</v>
      </c>
      <c r="S42" s="29" t="n">
        <f aca="false">+O42+Q42</f>
        <v>0</v>
      </c>
      <c r="T42" s="28" t="n">
        <f aca="false">+P42+R42</f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104" t="n">
        <v>0</v>
      </c>
      <c r="P43" s="106" t="n">
        <v>0</v>
      </c>
      <c r="Q43" s="112" t="n">
        <v>0</v>
      </c>
      <c r="R43" s="106" t="n">
        <v>0</v>
      </c>
      <c r="S43" s="35" t="n">
        <f aca="false">+O43+Q43</f>
        <v>0</v>
      </c>
      <c r="T43" s="34" t="n">
        <f aca="false">+P43+R43</f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40" t="n">
        <v>0</v>
      </c>
      <c r="E44" s="41" t="n">
        <v>0.24</v>
      </c>
      <c r="F44" s="40" t="n">
        <v>38</v>
      </c>
      <c r="G44" s="41" t="n">
        <f aca="false">SUM(G41:G43)</f>
        <v>0.24</v>
      </c>
      <c r="H44" s="40" t="n">
        <f aca="false">SUM(H41:H43)</f>
        <v>38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113" t="n">
        <v>0</v>
      </c>
      <c r="P44" s="114" t="n">
        <v>0</v>
      </c>
      <c r="Q44" s="41" t="n">
        <v>11.33</v>
      </c>
      <c r="R44" s="108" t="n">
        <v>1754</v>
      </c>
      <c r="S44" s="41" t="n">
        <f aca="false">SUM(S41:S43)</f>
        <v>11.33</v>
      </c>
      <c r="T44" s="40" t="n">
        <f aca="false">SUM(T41:T43)</f>
        <v>1754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11.57</v>
      </c>
      <c r="X44" s="40" t="n">
        <f aca="false">+F44+L44+R44</f>
        <v>1792</v>
      </c>
      <c r="Y44" s="41" t="n">
        <f aca="false">+G44+M44+S44</f>
        <v>11.57</v>
      </c>
      <c r="Z44" s="43" t="n">
        <f aca="false">+H44+N44+T44</f>
        <v>1792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3.27</v>
      </c>
      <c r="F45" s="71" t="n">
        <v>527</v>
      </c>
      <c r="G45" s="23" t="n">
        <f aca="false">+C45+E45</f>
        <v>3.27</v>
      </c>
      <c r="H45" s="22" t="n">
        <f aca="false">+D45+F45</f>
        <v>527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109" t="n">
        <v>3.51</v>
      </c>
      <c r="P45" s="110" t="n">
        <v>707</v>
      </c>
      <c r="Q45" s="111" t="n">
        <v>360.66</v>
      </c>
      <c r="R45" s="110" t="n">
        <v>49484</v>
      </c>
      <c r="S45" s="23" t="n">
        <f aca="false">+O45+Q45</f>
        <v>364.17</v>
      </c>
      <c r="T45" s="22" t="n">
        <f aca="false">+P45+R45</f>
        <v>50191</v>
      </c>
      <c r="U45" s="23" t="n">
        <f aca="false">+C45+I45+O45</f>
        <v>3.51</v>
      </c>
      <c r="V45" s="22" t="n">
        <f aca="false">+D45+J45+P45</f>
        <v>707</v>
      </c>
      <c r="W45" s="23" t="n">
        <f aca="false">+E45+K45+Q45</f>
        <v>363.93</v>
      </c>
      <c r="X45" s="22" t="n">
        <f aca="false">+F45+L45+R45</f>
        <v>50011</v>
      </c>
      <c r="Y45" s="23" t="n">
        <f aca="false">+G45+M45+S45</f>
        <v>367.44</v>
      </c>
      <c r="Z45" s="25" t="n">
        <f aca="false">+H45+N45+T45</f>
        <v>50718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f aca="false">+C46+E46</f>
        <v>0</v>
      </c>
      <c r="H46" s="34" t="n">
        <f aca="false">+D46+F46</f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115" t="n">
        <v>0</v>
      </c>
      <c r="P46" s="116" t="n">
        <v>0</v>
      </c>
      <c r="Q46" s="99" t="n">
        <v>0</v>
      </c>
      <c r="R46" s="117" t="n">
        <v>0</v>
      </c>
      <c r="S46" s="35" t="n">
        <f aca="false">+O46+Q46</f>
        <v>0</v>
      </c>
      <c r="T46" s="34" t="n">
        <f aca="false">+P46+R46</f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</v>
      </c>
      <c r="X46" s="34" t="n">
        <f aca="false">+F46+L46+R46</f>
        <v>0</v>
      </c>
      <c r="Y46" s="35" t="n">
        <f aca="false">+G46+M46+S46</f>
        <v>0</v>
      </c>
      <c r="Z46" s="37" t="n">
        <f aca="false">+H46+N46+T46</f>
        <v>0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40" t="n">
        <v>0</v>
      </c>
      <c r="E47" s="41" t="n">
        <v>3.27</v>
      </c>
      <c r="F47" s="40" t="n">
        <v>527</v>
      </c>
      <c r="G47" s="41" t="n">
        <f aca="false">SUM(G45:G46)</f>
        <v>3.27</v>
      </c>
      <c r="H47" s="40" t="n">
        <f aca="false">SUM(H45:H46)</f>
        <v>527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113" t="n">
        <v>3.51</v>
      </c>
      <c r="P47" s="118" t="n">
        <v>707</v>
      </c>
      <c r="Q47" s="113" t="n">
        <v>360.66</v>
      </c>
      <c r="R47" s="118" t="n">
        <v>49484</v>
      </c>
      <c r="S47" s="41" t="n">
        <f aca="false">SUM(S45:S46)</f>
        <v>364.17</v>
      </c>
      <c r="T47" s="40" t="n">
        <f aca="false">SUM(T45:T46)</f>
        <v>50191</v>
      </c>
      <c r="U47" s="41" t="n">
        <f aca="false">+C47+I47+O47</f>
        <v>3.51</v>
      </c>
      <c r="V47" s="40" t="n">
        <f aca="false">+D47+J47+P47</f>
        <v>707</v>
      </c>
      <c r="W47" s="41" t="n">
        <f aca="false">+E47+K47+Q47</f>
        <v>363.93</v>
      </c>
      <c r="X47" s="40" t="n">
        <f aca="false">+F47+L47+R47</f>
        <v>50011</v>
      </c>
      <c r="Y47" s="41" t="n">
        <f aca="false">+G47+M47+S47</f>
        <v>367.44</v>
      </c>
      <c r="Z47" s="43" t="n">
        <f aca="false">+H47+N47+T47</f>
        <v>50718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f aca="false">+C48+E48</f>
        <v>0</v>
      </c>
      <c r="H48" s="40" t="n">
        <f aca="false">+D48+F48</f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113" t="n">
        <v>0</v>
      </c>
      <c r="P48" s="118" t="n">
        <v>0</v>
      </c>
      <c r="Q48" s="113" t="n">
        <v>2.34</v>
      </c>
      <c r="R48" s="118" t="n">
        <v>371</v>
      </c>
      <c r="S48" s="41" t="n">
        <f aca="false">+O48+Q48</f>
        <v>2.34</v>
      </c>
      <c r="T48" s="40" t="n">
        <f aca="false">+P48+R48</f>
        <v>371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2.34</v>
      </c>
      <c r="X48" s="40" t="n">
        <f aca="false">+F48+L48+R48</f>
        <v>371</v>
      </c>
      <c r="Y48" s="41" t="n">
        <f aca="false">+G48+M48+S48</f>
        <v>2.34</v>
      </c>
      <c r="Z48" s="43" t="n">
        <f aca="false">+H48+N48+T48</f>
        <v>371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113" t="n">
        <v>0</v>
      </c>
      <c r="P49" s="118" t="n">
        <v>0</v>
      </c>
      <c r="Q49" s="113" t="n">
        <v>0.31</v>
      </c>
      <c r="R49" s="118" t="n">
        <v>50</v>
      </c>
      <c r="S49" s="41" t="n">
        <f aca="false">+O49+Q49</f>
        <v>0.31</v>
      </c>
      <c r="T49" s="40" t="n">
        <f aca="false">+P49+R49</f>
        <v>5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.31</v>
      </c>
      <c r="X49" s="40" t="n">
        <f aca="false">+F49+L49+R49</f>
        <v>50</v>
      </c>
      <c r="Y49" s="41" t="n">
        <f aca="false">+G49+M49+S49</f>
        <v>0.31</v>
      </c>
      <c r="Z49" s="43" t="n">
        <f aca="false">+H49+N49+T49</f>
        <v>50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113" t="n">
        <v>0</v>
      </c>
      <c r="P50" s="118" t="n">
        <v>0</v>
      </c>
      <c r="Q50" s="113" t="n">
        <v>0</v>
      </c>
      <c r="R50" s="118" t="n">
        <v>0</v>
      </c>
      <c r="S50" s="41" t="n">
        <f aca="false">+O50+Q50</f>
        <v>0</v>
      </c>
      <c r="T50" s="40" t="n">
        <f aca="false">+P50+R50</f>
        <v>0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0</v>
      </c>
      <c r="X50" s="40" t="n">
        <f aca="false">+F50+L50+R50</f>
        <v>0</v>
      </c>
      <c r="Y50" s="41" t="n">
        <f aca="false">+G50+M50+S50</f>
        <v>0</v>
      </c>
      <c r="Z50" s="43" t="n">
        <f aca="false">+H50+N50+T50</f>
        <v>0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04</v>
      </c>
      <c r="F51" s="83" t="n">
        <v>6</v>
      </c>
      <c r="G51" s="41" t="n">
        <f aca="false">+C51+E51</f>
        <v>0.04</v>
      </c>
      <c r="H51" s="40" t="n">
        <f aca="false">+D51+F51</f>
        <v>6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113" t="n">
        <v>0</v>
      </c>
      <c r="P51" s="118" t="n">
        <v>0</v>
      </c>
      <c r="Q51" s="113" t="n">
        <v>30.44</v>
      </c>
      <c r="R51" s="118" t="n">
        <v>4745</v>
      </c>
      <c r="S51" s="41" t="n">
        <f aca="false">+O51+Q51</f>
        <v>30.44</v>
      </c>
      <c r="T51" s="40" t="n">
        <f aca="false">+P51+R51</f>
        <v>4745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30.48</v>
      </c>
      <c r="X51" s="40" t="n">
        <f aca="false">+F51+L51+R51</f>
        <v>4751</v>
      </c>
      <c r="Y51" s="41" t="n">
        <f aca="false">+G51+M51+S51</f>
        <v>30.48</v>
      </c>
      <c r="Z51" s="43" t="n">
        <f aca="false">+H51+N51+T51</f>
        <v>4751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150.03</v>
      </c>
      <c r="F52" s="47" t="n">
        <f aca="false">+F40+F44+F47+F48+F49+F50+F51</f>
        <v>22285</v>
      </c>
      <c r="G52" s="48" t="n">
        <f aca="false">+G40+G44+G47+G48+G49+G50+G51</f>
        <v>150.03</v>
      </c>
      <c r="H52" s="47" t="n">
        <f aca="false">+H40+H44+H47+H48+H49+H50+H51</f>
        <v>22285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27.01</v>
      </c>
      <c r="P52" s="47" t="n">
        <f aca="false">+P40+P44+P47+P48+P49+P50+P51</f>
        <v>6073</v>
      </c>
      <c r="Q52" s="48" t="n">
        <f aca="false">+Q40+Q44+Q47+Q48+Q49+Q50+Q51</f>
        <v>6109.63</v>
      </c>
      <c r="R52" s="47" t="n">
        <f aca="false">+R40+R44+R47+R48+R49+R50+R51</f>
        <v>921900</v>
      </c>
      <c r="S52" s="48" t="n">
        <f aca="false">+S40+S44+S47+S48+S49+S50+S51</f>
        <v>6136.64</v>
      </c>
      <c r="T52" s="47" t="n">
        <f aca="false">+T40+T44+T47+T48+T49+T50+T51</f>
        <v>927973</v>
      </c>
      <c r="U52" s="48" t="n">
        <f aca="false">+C52+I52+O52</f>
        <v>27.01</v>
      </c>
      <c r="V52" s="47" t="n">
        <f aca="false">+D52+J52+P52</f>
        <v>6073</v>
      </c>
      <c r="W52" s="48" t="n">
        <f aca="false">+E52+K52+Q52</f>
        <v>6259.66</v>
      </c>
      <c r="X52" s="47" t="n">
        <f aca="false">+F52+L52+R52</f>
        <v>944185</v>
      </c>
      <c r="Y52" s="48" t="n">
        <f aca="false">+G52+M52+S52</f>
        <v>6286.67</v>
      </c>
      <c r="Z52" s="50" t="n">
        <f aca="false">+H52+N52+T52</f>
        <v>950258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4220.4</v>
      </c>
      <c r="D58" s="22" t="n">
        <f aca="false">+P8+V33</f>
        <v>1953335</v>
      </c>
      <c r="E58" s="23" t="n">
        <f aca="false">+Q8+W33</f>
        <v>5037.87</v>
      </c>
      <c r="F58" s="22" t="n">
        <f aca="false">+R8+X33</f>
        <v>759281</v>
      </c>
      <c r="G58" s="23" t="n">
        <f aca="false">+S8+Y33</f>
        <v>9258.27</v>
      </c>
      <c r="H58" s="22" t="n">
        <f aca="false">+T8+Z33</f>
        <v>2712616</v>
      </c>
      <c r="I58" s="95" t="n">
        <v>0.09</v>
      </c>
      <c r="J58" s="95" t="n">
        <v>25.56</v>
      </c>
      <c r="K58" s="95" t="n">
        <v>4.83</v>
      </c>
      <c r="L58" s="74" t="n">
        <v>1080.08</v>
      </c>
      <c r="M58" s="71" t="n">
        <v>1190901</v>
      </c>
      <c r="N58" s="95" t="n">
        <v>1.68</v>
      </c>
      <c r="O58" s="59" t="n">
        <f aca="false">+G58+I58+J58+K58+L58+N58</f>
        <v>10370.51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273.85</v>
      </c>
      <c r="D59" s="28" t="n">
        <f aca="false">+P9+V34</f>
        <v>126410</v>
      </c>
      <c r="E59" s="29" t="n">
        <f aca="false">+Q9+W34</f>
        <v>391.89</v>
      </c>
      <c r="F59" s="28" t="n">
        <f aca="false">+R9+X34</f>
        <v>59167</v>
      </c>
      <c r="G59" s="29" t="n">
        <f aca="false">+S9+Y34</f>
        <v>665.74</v>
      </c>
      <c r="H59" s="28" t="n">
        <f aca="false">+T9+Z34</f>
        <v>185577</v>
      </c>
      <c r="I59" s="96" t="n">
        <v>0</v>
      </c>
      <c r="J59" s="96" t="n">
        <v>8.76</v>
      </c>
      <c r="K59" s="96" t="n">
        <v>0.77</v>
      </c>
      <c r="L59" s="77" t="n">
        <v>47.42</v>
      </c>
      <c r="M59" s="76" t="n">
        <v>48474</v>
      </c>
      <c r="N59" s="96" t="n">
        <v>0</v>
      </c>
      <c r="O59" s="61" t="n">
        <f aca="false">+G59+I59+J59+K59+L59+N59</f>
        <v>722.69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233.69</v>
      </c>
      <c r="D60" s="28" t="n">
        <f aca="false">+P10+V35</f>
        <v>111168</v>
      </c>
      <c r="E60" s="29" t="n">
        <f aca="false">+Q10+W35</f>
        <v>432.46</v>
      </c>
      <c r="F60" s="28" t="n">
        <f aca="false">+R10+X35</f>
        <v>66858</v>
      </c>
      <c r="G60" s="29" t="n">
        <f aca="false">+S10+Y35</f>
        <v>666.15</v>
      </c>
      <c r="H60" s="28" t="n">
        <f aca="false">+T10+Z35</f>
        <v>178026</v>
      </c>
      <c r="I60" s="96" t="n">
        <v>0.24</v>
      </c>
      <c r="J60" s="96" t="n">
        <v>15.74</v>
      </c>
      <c r="K60" s="96" t="n">
        <v>0.04</v>
      </c>
      <c r="L60" s="77" t="n">
        <v>37.1</v>
      </c>
      <c r="M60" s="76" t="n">
        <v>38044</v>
      </c>
      <c r="N60" s="96" t="n">
        <v>0</v>
      </c>
      <c r="O60" s="61" t="n">
        <f aca="false">+G60+I60+J60+K60+L60+N60</f>
        <v>719.27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27.88</v>
      </c>
      <c r="D61" s="28" t="n">
        <f aca="false">+P11+V36</f>
        <v>11086</v>
      </c>
      <c r="E61" s="29" t="n">
        <f aca="false">+Q11+W36</f>
        <v>31.54</v>
      </c>
      <c r="F61" s="28" t="n">
        <f aca="false">+R11+X36</f>
        <v>4349</v>
      </c>
      <c r="G61" s="29" t="n">
        <f aca="false">+S11+Y36</f>
        <v>59.42</v>
      </c>
      <c r="H61" s="28" t="n">
        <f aca="false">+T11+Z36</f>
        <v>15435</v>
      </c>
      <c r="I61" s="96" t="n">
        <v>0</v>
      </c>
      <c r="J61" s="96" t="n">
        <v>0.08</v>
      </c>
      <c r="K61" s="96" t="n">
        <v>0</v>
      </c>
      <c r="L61" s="77" t="n">
        <v>0.33</v>
      </c>
      <c r="M61" s="76" t="n">
        <v>396</v>
      </c>
      <c r="N61" s="96" t="n">
        <v>0</v>
      </c>
      <c r="O61" s="61" t="n">
        <f aca="false">+G61+I61+J61+K61+L61+N61</f>
        <v>59.83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24.86</v>
      </c>
      <c r="D62" s="28" t="n">
        <f aca="false">+P12+V37</f>
        <v>10471</v>
      </c>
      <c r="E62" s="29" t="n">
        <f aca="false">+Q12+W37</f>
        <v>56.85</v>
      </c>
      <c r="F62" s="28" t="n">
        <f aca="false">+R12+X37</f>
        <v>7744</v>
      </c>
      <c r="G62" s="29" t="n">
        <f aca="false">+S12+Y37</f>
        <v>81.71</v>
      </c>
      <c r="H62" s="28" t="n">
        <f aca="false">+T12+Z37</f>
        <v>18215</v>
      </c>
      <c r="I62" s="96" t="n">
        <v>0</v>
      </c>
      <c r="J62" s="96" t="n">
        <v>3.35</v>
      </c>
      <c r="K62" s="96" t="n">
        <v>0</v>
      </c>
      <c r="L62" s="77" t="n">
        <v>2.24</v>
      </c>
      <c r="M62" s="76" t="n">
        <v>2258</v>
      </c>
      <c r="N62" s="96" t="n">
        <v>0</v>
      </c>
      <c r="O62" s="61" t="n">
        <f aca="false">+G62+I62+J62+K62+L62+N62</f>
        <v>87.3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9.75</v>
      </c>
      <c r="D63" s="28" t="n">
        <f aca="false">+P13+V38</f>
        <v>3448</v>
      </c>
      <c r="E63" s="29" t="n">
        <f aca="false">+Q13+W38</f>
        <v>9.04</v>
      </c>
      <c r="F63" s="28" t="n">
        <f aca="false">+R13+X38</f>
        <v>1311</v>
      </c>
      <c r="G63" s="29" t="n">
        <f aca="false">+S13+Y38</f>
        <v>18.79</v>
      </c>
      <c r="H63" s="28" t="n">
        <f aca="false">+T13+Z38</f>
        <v>4759</v>
      </c>
      <c r="I63" s="96" t="n">
        <v>0</v>
      </c>
      <c r="J63" s="96" t="n">
        <v>0</v>
      </c>
      <c r="K63" s="96" t="n">
        <v>0</v>
      </c>
      <c r="L63" s="77" t="n">
        <v>0.25</v>
      </c>
      <c r="M63" s="76" t="n">
        <v>300</v>
      </c>
      <c r="N63" s="96" t="n">
        <v>0</v>
      </c>
      <c r="O63" s="61" t="n">
        <f aca="false">+G63+I63+J63+K63+L63+N63</f>
        <v>19.0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4.05</v>
      </c>
      <c r="D64" s="34" t="n">
        <f aca="false">+P14+V39</f>
        <v>1917</v>
      </c>
      <c r="E64" s="35" t="n">
        <f aca="false">+Q14+W39</f>
        <v>11.43</v>
      </c>
      <c r="F64" s="34" t="n">
        <f aca="false">+R14+X39</f>
        <v>1828</v>
      </c>
      <c r="G64" s="35" t="n">
        <f aca="false">+S14+Y39</f>
        <v>15.48</v>
      </c>
      <c r="H64" s="34" t="n">
        <f aca="false">+T14+Z39</f>
        <v>3745</v>
      </c>
      <c r="I64" s="97" t="n">
        <v>0</v>
      </c>
      <c r="J64" s="97" t="n">
        <v>0</v>
      </c>
      <c r="K64" s="97" t="n">
        <v>0</v>
      </c>
      <c r="L64" s="80" t="n">
        <v>0.91</v>
      </c>
      <c r="M64" s="79" t="n">
        <v>846</v>
      </c>
      <c r="N64" s="97" t="n">
        <v>0</v>
      </c>
      <c r="O64" s="63" t="n">
        <f aca="false">+G64+I64+J64+K64+L64+N64</f>
        <v>16.39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4794.48</v>
      </c>
      <c r="D65" s="40" t="n">
        <f aca="false">+P15+V40</f>
        <v>2217835</v>
      </c>
      <c r="E65" s="41" t="n">
        <f aca="false">+Q15+W40</f>
        <v>5971.08</v>
      </c>
      <c r="F65" s="40" t="n">
        <f aca="false">+R15+X40</f>
        <v>900538</v>
      </c>
      <c r="G65" s="41" t="n">
        <f aca="false">+S15+Y40</f>
        <v>10765.56</v>
      </c>
      <c r="H65" s="40" t="n">
        <f aca="false">+T15+Z40</f>
        <v>3118373</v>
      </c>
      <c r="I65" s="41" t="n">
        <v>0.33</v>
      </c>
      <c r="J65" s="41" t="n">
        <v>53.49</v>
      </c>
      <c r="K65" s="41" t="n">
        <v>5.64</v>
      </c>
      <c r="L65" s="41" t="n">
        <v>1168.33</v>
      </c>
      <c r="M65" s="41" t="n">
        <v>1281219</v>
      </c>
      <c r="N65" s="41" t="n">
        <v>1.68</v>
      </c>
      <c r="O65" s="65" t="n">
        <f aca="false">+G65+I65+J65+K65+L65+N65</f>
        <v>11995.0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5.59</v>
      </c>
      <c r="D66" s="22" t="n">
        <f aca="false">+P16+V41</f>
        <v>15504</v>
      </c>
      <c r="E66" s="23" t="n">
        <f aca="false">+Q16+W41</f>
        <v>13.74</v>
      </c>
      <c r="F66" s="22" t="n">
        <f aca="false">+R16+X41</f>
        <v>2040</v>
      </c>
      <c r="G66" s="23" t="n">
        <f aca="false">+S16+Y41</f>
        <v>49.33</v>
      </c>
      <c r="H66" s="22" t="n">
        <f aca="false">+T16+Z41</f>
        <v>17544</v>
      </c>
      <c r="I66" s="95" t="n">
        <v>0</v>
      </c>
      <c r="J66" s="95" t="n">
        <v>1.23</v>
      </c>
      <c r="K66" s="95" t="n">
        <v>0</v>
      </c>
      <c r="L66" s="74" t="n">
        <v>2.36</v>
      </c>
      <c r="M66" s="71" t="n">
        <v>2504</v>
      </c>
      <c r="N66" s="95" t="n">
        <v>0</v>
      </c>
      <c r="O66" s="59" t="n">
        <f aca="false">+G66+I66+J66+K66+L66+N66</f>
        <v>52.92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0</v>
      </c>
      <c r="D68" s="34" t="n">
        <f aca="false">+P18+V43</f>
        <v>0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0</v>
      </c>
      <c r="H68" s="34" t="n">
        <f aca="false">+T18+Z43</f>
        <v>0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0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35.59</v>
      </c>
      <c r="D69" s="40" t="n">
        <f aca="false">+P19+V44</f>
        <v>15504</v>
      </c>
      <c r="E69" s="41" t="n">
        <f aca="false">+Q19+W44</f>
        <v>13.74</v>
      </c>
      <c r="F69" s="40" t="n">
        <f aca="false">+R19+X44</f>
        <v>2040</v>
      </c>
      <c r="G69" s="41" t="n">
        <f aca="false">+S19+Y44</f>
        <v>49.33</v>
      </c>
      <c r="H69" s="40" t="n">
        <f aca="false">+T19+Z44</f>
        <v>17544</v>
      </c>
      <c r="I69" s="41" t="n">
        <v>0</v>
      </c>
      <c r="J69" s="41" t="n">
        <v>1.23</v>
      </c>
      <c r="K69" s="41" t="n">
        <v>0</v>
      </c>
      <c r="L69" s="41" t="n">
        <v>2.36</v>
      </c>
      <c r="M69" s="41" t="n">
        <v>2504</v>
      </c>
      <c r="N69" s="64" t="n">
        <v>0</v>
      </c>
      <c r="O69" s="65" t="n">
        <f aca="false">+G69+I69+J69+K69+L69+N69</f>
        <v>52.92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99.94</v>
      </c>
      <c r="D70" s="22" t="n">
        <f aca="false">+P20+V45</f>
        <v>41247</v>
      </c>
      <c r="E70" s="23" t="n">
        <f aca="false">+Q20+W45</f>
        <v>368.44</v>
      </c>
      <c r="F70" s="22" t="n">
        <f aca="false">+R20+X45</f>
        <v>50477</v>
      </c>
      <c r="G70" s="23" t="n">
        <f aca="false">+S20+Y45</f>
        <v>468.38</v>
      </c>
      <c r="H70" s="22" t="n">
        <f aca="false">+T20+Z45</f>
        <v>91724</v>
      </c>
      <c r="I70" s="95" t="n">
        <v>2.86</v>
      </c>
      <c r="J70" s="95" t="n">
        <v>1.83</v>
      </c>
      <c r="K70" s="95" t="n">
        <v>0</v>
      </c>
      <c r="L70" s="74" t="n">
        <v>14.37</v>
      </c>
      <c r="M70" s="71" t="n">
        <v>15426</v>
      </c>
      <c r="N70" s="95" t="n">
        <v>0</v>
      </c>
      <c r="O70" s="59" t="n">
        <f aca="false">+G70+I70+J70+K70+L70+N70</f>
        <v>487.44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.21</v>
      </c>
      <c r="D71" s="34" t="n">
        <f aca="false">+P21+V46</f>
        <v>91</v>
      </c>
      <c r="E71" s="35" t="n">
        <f aca="false">+Q21+W46</f>
        <v>0</v>
      </c>
      <c r="F71" s="34" t="n">
        <f aca="false">+R21+X46</f>
        <v>0</v>
      </c>
      <c r="G71" s="35" t="n">
        <f aca="false">+S21+Y46</f>
        <v>0.21</v>
      </c>
      <c r="H71" s="34" t="n">
        <f aca="false">+T21+Z46</f>
        <v>91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0.21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00.15</v>
      </c>
      <c r="D72" s="40" t="n">
        <f aca="false">+P22+V47</f>
        <v>41338</v>
      </c>
      <c r="E72" s="41" t="n">
        <f aca="false">+Q22+W47</f>
        <v>368.44</v>
      </c>
      <c r="F72" s="40" t="n">
        <f aca="false">+R22+X47</f>
        <v>50477</v>
      </c>
      <c r="G72" s="41" t="n">
        <f aca="false">+S22+Y47</f>
        <v>468.59</v>
      </c>
      <c r="H72" s="40" t="n">
        <f aca="false">+T22+Z47</f>
        <v>91815</v>
      </c>
      <c r="I72" s="41" t="n">
        <v>2.86</v>
      </c>
      <c r="J72" s="41" t="n">
        <v>1.83</v>
      </c>
      <c r="K72" s="64" t="n">
        <v>0</v>
      </c>
      <c r="L72" s="41" t="n">
        <v>14.37</v>
      </c>
      <c r="M72" s="40" t="n">
        <v>15426</v>
      </c>
      <c r="N72" s="64" t="n">
        <v>0</v>
      </c>
      <c r="O72" s="65" t="n">
        <f aca="false">+G72+I72+J72+K72+L72+N72</f>
        <v>487.65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32.61</v>
      </c>
      <c r="D73" s="40" t="n">
        <f aca="false">+P23+V48</f>
        <v>14553</v>
      </c>
      <c r="E73" s="41" t="n">
        <f aca="false">+Q23+W48</f>
        <v>2.34</v>
      </c>
      <c r="F73" s="40" t="n">
        <f aca="false">+R23+X48</f>
        <v>371</v>
      </c>
      <c r="G73" s="41" t="n">
        <f aca="false">+S23+Y48</f>
        <v>34.95</v>
      </c>
      <c r="H73" s="40" t="n">
        <f aca="false">+T23+Z48</f>
        <v>14924</v>
      </c>
      <c r="I73" s="98" t="n">
        <v>0</v>
      </c>
      <c r="J73" s="98" t="n">
        <v>2.58</v>
      </c>
      <c r="K73" s="98" t="n">
        <v>0</v>
      </c>
      <c r="L73" s="84" t="n">
        <v>0.77</v>
      </c>
      <c r="M73" s="83" t="n">
        <v>664</v>
      </c>
      <c r="N73" s="98" t="n">
        <v>0</v>
      </c>
      <c r="O73" s="65" t="n">
        <f aca="false">+G73+I73+J73+K73+L73+N73</f>
        <v>38.3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0</v>
      </c>
      <c r="D74" s="40" t="n">
        <f aca="false">+P24+V49</f>
        <v>0</v>
      </c>
      <c r="E74" s="41" t="n">
        <f aca="false">+Q24+W49</f>
        <v>0.31</v>
      </c>
      <c r="F74" s="40" t="n">
        <f aca="false">+R24+X49</f>
        <v>50</v>
      </c>
      <c r="G74" s="41" t="n">
        <f aca="false">+S24+Y49</f>
        <v>0.31</v>
      </c>
      <c r="H74" s="40" t="n">
        <f aca="false">+T24+Z49</f>
        <v>50</v>
      </c>
      <c r="I74" s="98" t="n">
        <v>0</v>
      </c>
      <c r="J74" s="98" t="n">
        <v>0</v>
      </c>
      <c r="K74" s="98" t="n">
        <v>0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0.31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0</v>
      </c>
      <c r="D75" s="40" t="n">
        <f aca="false">+P25+V50</f>
        <v>0</v>
      </c>
      <c r="E75" s="41" t="n">
        <f aca="false">+Q25+W50</f>
        <v>0</v>
      </c>
      <c r="F75" s="40" t="n">
        <f aca="false">+R25+X50</f>
        <v>0</v>
      </c>
      <c r="G75" s="41" t="n">
        <f aca="false">+S25+Y50</f>
        <v>0</v>
      </c>
      <c r="H75" s="40" t="n">
        <f aca="false">+T25+Z50</f>
        <v>0</v>
      </c>
      <c r="I75" s="98" t="n">
        <v>0</v>
      </c>
      <c r="J75" s="98" t="n">
        <v>0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0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8.8</v>
      </c>
      <c r="D76" s="40" t="n">
        <f aca="false">+P26+V51</f>
        <v>4069</v>
      </c>
      <c r="E76" s="41" t="n">
        <f aca="false">+Q26+W51</f>
        <v>30.63</v>
      </c>
      <c r="F76" s="40" t="n">
        <f aca="false">+R26+X51</f>
        <v>4772</v>
      </c>
      <c r="G76" s="41" t="n">
        <f aca="false">+S26+Y51</f>
        <v>39.43</v>
      </c>
      <c r="H76" s="40" t="n">
        <f aca="false">+T26+Z51</f>
        <v>8841</v>
      </c>
      <c r="I76" s="98" t="n">
        <v>0</v>
      </c>
      <c r="J76" s="98" t="n">
        <v>0</v>
      </c>
      <c r="K76" s="98" t="n">
        <v>0</v>
      </c>
      <c r="L76" s="84" t="n">
        <v>3.02</v>
      </c>
      <c r="M76" s="83" t="n">
        <v>2856</v>
      </c>
      <c r="N76" s="98" t="n">
        <v>0</v>
      </c>
      <c r="O76" s="65" t="n">
        <f aca="false">+G76+I76+J76+K76+L76+N76</f>
        <v>42.45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4971.63</v>
      </c>
      <c r="D77" s="47" t="n">
        <f aca="false">+P27+V52</f>
        <v>2293299</v>
      </c>
      <c r="E77" s="48" t="n">
        <f aca="false">+Q27+W52</f>
        <v>6386.54</v>
      </c>
      <c r="F77" s="47" t="n">
        <f aca="false">+R27+X52</f>
        <v>958248</v>
      </c>
      <c r="G77" s="48" t="n">
        <f aca="false">+S27+Y52</f>
        <v>11358.17</v>
      </c>
      <c r="H77" s="47" t="n">
        <f aca="false">+T27+Z52</f>
        <v>3251547</v>
      </c>
      <c r="I77" s="66" t="n">
        <f aca="false">+I65+I69+I72+I73+I74+I75+I76</f>
        <v>3.19</v>
      </c>
      <c r="J77" s="66" t="n">
        <f aca="false">+J65+J69+J72+J73+J74+J75+J76</f>
        <v>59.13</v>
      </c>
      <c r="K77" s="66" t="n">
        <f aca="false">+K65+K69+K72+K73+K74+K75+K76</f>
        <v>5.64</v>
      </c>
      <c r="L77" s="48" t="n">
        <f aca="false">+L65+L69+L72+L73+L74+L75+L76</f>
        <v>1188.85</v>
      </c>
      <c r="M77" s="47" t="n">
        <f aca="false">+M65+M69+M72+M73+M74+M75+M76</f>
        <v>1302669</v>
      </c>
      <c r="N77" s="66" t="n">
        <f aca="false">+N65+N69+N72+N73+N74+N75+N76</f>
        <v>1.68</v>
      </c>
      <c r="O77" s="67" t="n">
        <f aca="false">+G77+I77+J77+K77+L77+N77</f>
        <v>12616.66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12" zoomScaleNormal="100" zoomScalePageLayoutView="112" workbookViewId="0">
      <pane xSplit="2" ySplit="1" topLeftCell="C53" activePane="bottomRight" state="frozen"/>
      <selection pane="topLeft" activeCell="A1" activeCellId="0" sqref="A1"/>
      <selection pane="topRight" activeCell="C1" activeCellId="0" sqref="C1"/>
      <selection pane="bottomLeft" activeCell="A53" activeCellId="0" sqref="A53"/>
      <selection pane="bottomRight" activeCell="P72" activeCellId="0" sqref="P7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4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6084.68</v>
      </c>
      <c r="D8" s="71" t="n">
        <v>2850023</v>
      </c>
      <c r="E8" s="72" t="n">
        <v>223.99</v>
      </c>
      <c r="F8" s="73" t="n">
        <v>29125</v>
      </c>
      <c r="G8" s="23" t="n">
        <v>6308.67</v>
      </c>
      <c r="H8" s="22" t="n">
        <v>2879148</v>
      </c>
      <c r="I8" s="74" t="n">
        <v>6.2</v>
      </c>
      <c r="J8" s="71" t="n">
        <v>1218</v>
      </c>
      <c r="K8" s="74" t="n">
        <v>0.66</v>
      </c>
      <c r="L8" s="71" t="n">
        <v>71</v>
      </c>
      <c r="M8" s="24" t="n">
        <v>6.86</v>
      </c>
      <c r="N8" s="22" t="n">
        <v>1289</v>
      </c>
      <c r="O8" s="23" t="n">
        <v>6090.88</v>
      </c>
      <c r="P8" s="22" t="n">
        <v>2851241</v>
      </c>
      <c r="Q8" s="23" t="n">
        <v>224.65</v>
      </c>
      <c r="R8" s="22" t="n">
        <v>29196</v>
      </c>
      <c r="S8" s="23" t="n">
        <v>6315.53</v>
      </c>
      <c r="T8" s="25" t="n">
        <v>2880437</v>
      </c>
    </row>
    <row r="9" customFormat="false" ht="13.5" hidden="false" customHeight="false" outlineLevel="0" collapsed="false">
      <c r="A9" s="11"/>
      <c r="B9" s="26" t="s">
        <v>20</v>
      </c>
      <c r="C9" s="75" t="n">
        <v>1047.93</v>
      </c>
      <c r="D9" s="76" t="n">
        <v>495187</v>
      </c>
      <c r="E9" s="77" t="n">
        <v>109.95</v>
      </c>
      <c r="F9" s="76" t="n">
        <v>15086</v>
      </c>
      <c r="G9" s="29" t="n">
        <v>1157.88</v>
      </c>
      <c r="H9" s="28" t="n">
        <v>510273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1047.93</v>
      </c>
      <c r="P9" s="28" t="n">
        <v>495187</v>
      </c>
      <c r="Q9" s="29" t="n">
        <v>109.95</v>
      </c>
      <c r="R9" s="28" t="n">
        <v>15086</v>
      </c>
      <c r="S9" s="29" t="n">
        <v>1157.88</v>
      </c>
      <c r="T9" s="31" t="n">
        <v>510273</v>
      </c>
    </row>
    <row r="10" customFormat="false" ht="13.5" hidden="false" customHeight="false" outlineLevel="0" collapsed="false">
      <c r="A10" s="11"/>
      <c r="B10" s="26" t="s">
        <v>21</v>
      </c>
      <c r="C10" s="75" t="n">
        <v>257.19</v>
      </c>
      <c r="D10" s="76" t="n">
        <v>116103</v>
      </c>
      <c r="E10" s="77" t="n">
        <v>0.66</v>
      </c>
      <c r="F10" s="76" t="n">
        <v>86</v>
      </c>
      <c r="G10" s="29" t="n">
        <v>257.85</v>
      </c>
      <c r="H10" s="28" t="n">
        <v>116189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257.19</v>
      </c>
      <c r="P10" s="28" t="n">
        <v>116103</v>
      </c>
      <c r="Q10" s="29" t="n">
        <v>0.66</v>
      </c>
      <c r="R10" s="28" t="n">
        <v>86</v>
      </c>
      <c r="S10" s="29" t="n">
        <v>257.85</v>
      </c>
      <c r="T10" s="31" t="n">
        <v>116189</v>
      </c>
    </row>
    <row r="11" customFormat="false" ht="13.5" hidden="false" customHeight="false" outlineLevel="0" collapsed="false">
      <c r="A11" s="11"/>
      <c r="B11" s="26" t="s">
        <v>22</v>
      </c>
      <c r="C11" s="75" t="n">
        <v>103.49</v>
      </c>
      <c r="D11" s="76" t="n">
        <v>50874</v>
      </c>
      <c r="E11" s="77" t="n">
        <v>19.63</v>
      </c>
      <c r="F11" s="76" t="n">
        <v>2704</v>
      </c>
      <c r="G11" s="29" t="n">
        <v>123.12</v>
      </c>
      <c r="H11" s="28" t="n">
        <v>53578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103.49</v>
      </c>
      <c r="P11" s="28" t="n">
        <v>50874</v>
      </c>
      <c r="Q11" s="29" t="n">
        <v>19.63</v>
      </c>
      <c r="R11" s="28" t="n">
        <v>2704</v>
      </c>
      <c r="S11" s="29" t="n">
        <v>123.12</v>
      </c>
      <c r="T11" s="31" t="n">
        <v>53578</v>
      </c>
    </row>
    <row r="12" customFormat="false" ht="13.5" hidden="false" customHeight="false" outlineLevel="0" collapsed="false">
      <c r="A12" s="11"/>
      <c r="B12" s="26" t="s">
        <v>23</v>
      </c>
      <c r="C12" s="75" t="n">
        <v>20.78</v>
      </c>
      <c r="D12" s="76" t="n">
        <v>9999</v>
      </c>
      <c r="E12" s="77" t="n">
        <v>0</v>
      </c>
      <c r="F12" s="76" t="n">
        <v>0</v>
      </c>
      <c r="G12" s="29" t="n">
        <v>20.78</v>
      </c>
      <c r="H12" s="28" t="n">
        <v>9999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20.78</v>
      </c>
      <c r="P12" s="28" t="n">
        <v>9999</v>
      </c>
      <c r="Q12" s="29" t="n">
        <v>0</v>
      </c>
      <c r="R12" s="28" t="n">
        <v>0</v>
      </c>
      <c r="S12" s="29" t="n">
        <v>20.78</v>
      </c>
      <c r="T12" s="31" t="n">
        <v>9999</v>
      </c>
    </row>
    <row r="13" customFormat="false" ht="13.5" hidden="false" customHeight="false" outlineLevel="0" collapsed="false">
      <c r="A13" s="11"/>
      <c r="B13" s="26" t="s">
        <v>24</v>
      </c>
      <c r="C13" s="75" t="n">
        <v>1.96</v>
      </c>
      <c r="D13" s="76" t="n">
        <v>862</v>
      </c>
      <c r="E13" s="77" t="n">
        <v>0</v>
      </c>
      <c r="F13" s="76" t="n">
        <v>0</v>
      </c>
      <c r="G13" s="29" t="n">
        <v>1.96</v>
      </c>
      <c r="H13" s="28" t="n">
        <v>862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1.96</v>
      </c>
      <c r="P13" s="28" t="n">
        <v>862</v>
      </c>
      <c r="Q13" s="29" t="n">
        <v>0</v>
      </c>
      <c r="R13" s="28" t="n">
        <v>0</v>
      </c>
      <c r="S13" s="29" t="n">
        <v>1.96</v>
      </c>
      <c r="T13" s="31" t="n">
        <v>862</v>
      </c>
    </row>
    <row r="14" customFormat="false" ht="13.5" hidden="false" customHeight="false" outlineLevel="0" collapsed="false">
      <c r="A14" s="11"/>
      <c r="B14" s="32" t="s">
        <v>25</v>
      </c>
      <c r="C14" s="78" t="n">
        <v>153.84</v>
      </c>
      <c r="D14" s="79" t="n">
        <v>69771</v>
      </c>
      <c r="E14" s="80" t="n">
        <v>1.64</v>
      </c>
      <c r="F14" s="79" t="n">
        <v>234</v>
      </c>
      <c r="G14" s="35" t="n">
        <v>155.48</v>
      </c>
      <c r="H14" s="34" t="n">
        <v>70005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153.84</v>
      </c>
      <c r="P14" s="34" t="n">
        <v>69771</v>
      </c>
      <c r="Q14" s="35" t="n">
        <v>1.64</v>
      </c>
      <c r="R14" s="34" t="n">
        <v>234</v>
      </c>
      <c r="S14" s="35" t="n">
        <v>155.48</v>
      </c>
      <c r="T14" s="37" t="n">
        <v>70005</v>
      </c>
    </row>
    <row r="15" customFormat="false" ht="13.5" hidden="false" customHeight="false" outlineLevel="0" collapsed="false">
      <c r="A15" s="11"/>
      <c r="B15" s="38" t="s">
        <v>26</v>
      </c>
      <c r="C15" s="39" t="n">
        <v>7669.87</v>
      </c>
      <c r="D15" s="40" t="n">
        <v>3592819</v>
      </c>
      <c r="E15" s="41" t="n">
        <v>355.87</v>
      </c>
      <c r="F15" s="40" t="n">
        <v>47235</v>
      </c>
      <c r="G15" s="41" t="n">
        <v>8025.74</v>
      </c>
      <c r="H15" s="40" t="n">
        <v>3640054</v>
      </c>
      <c r="I15" s="41" t="n">
        <v>6.2</v>
      </c>
      <c r="J15" s="40" t="n">
        <v>1218</v>
      </c>
      <c r="K15" s="41" t="n">
        <v>0.66</v>
      </c>
      <c r="L15" s="40" t="n">
        <v>71</v>
      </c>
      <c r="M15" s="42" t="n">
        <v>6.86</v>
      </c>
      <c r="N15" s="40" t="n">
        <v>1289</v>
      </c>
      <c r="O15" s="41" t="n">
        <v>7676.07</v>
      </c>
      <c r="P15" s="40" t="n">
        <v>3594037</v>
      </c>
      <c r="Q15" s="41" t="n">
        <v>356.53</v>
      </c>
      <c r="R15" s="40" t="n">
        <v>47306</v>
      </c>
      <c r="S15" s="41" t="n">
        <v>8032.6</v>
      </c>
      <c r="T15" s="43" t="n">
        <v>3641343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71.82</v>
      </c>
      <c r="D16" s="71" t="n">
        <v>30637</v>
      </c>
      <c r="E16" s="74" t="n">
        <v>8.29</v>
      </c>
      <c r="F16" s="71" t="n">
        <v>1132</v>
      </c>
      <c r="G16" s="23" t="n">
        <v>80.11</v>
      </c>
      <c r="H16" s="22" t="n">
        <v>31769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71.82</v>
      </c>
      <c r="P16" s="22" t="n">
        <v>30637</v>
      </c>
      <c r="Q16" s="23" t="n">
        <v>8.29</v>
      </c>
      <c r="R16" s="22" t="n">
        <v>1132</v>
      </c>
      <c r="S16" s="23" t="n">
        <v>80.11</v>
      </c>
      <c r="T16" s="25" t="n">
        <v>31769</v>
      </c>
    </row>
    <row r="17" customFormat="false" ht="13.5" hidden="false" customHeight="false" outlineLevel="0" collapsed="false">
      <c r="A17" s="11"/>
      <c r="B17" s="26" t="s">
        <v>29</v>
      </c>
      <c r="C17" s="75" t="n">
        <v>0</v>
      </c>
      <c r="D17" s="76" t="n">
        <v>0</v>
      </c>
      <c r="E17" s="77" t="n">
        <v>0</v>
      </c>
      <c r="F17" s="76" t="n">
        <v>0</v>
      </c>
      <c r="G17" s="29" t="n">
        <v>0</v>
      </c>
      <c r="H17" s="28" t="n">
        <v>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0</v>
      </c>
      <c r="P17" s="28" t="n">
        <v>0</v>
      </c>
      <c r="Q17" s="29" t="n">
        <v>0</v>
      </c>
      <c r="R17" s="28" t="n">
        <v>0</v>
      </c>
      <c r="S17" s="29" t="n">
        <v>0</v>
      </c>
      <c r="T17" s="31" t="n">
        <v>0</v>
      </c>
    </row>
    <row r="18" customFormat="false" ht="13.5" hidden="false" customHeight="false" outlineLevel="0" collapsed="false">
      <c r="A18" s="11"/>
      <c r="B18" s="32" t="s">
        <v>30</v>
      </c>
      <c r="C18" s="78" t="n">
        <v>3.4</v>
      </c>
      <c r="D18" s="79" t="n">
        <v>1674</v>
      </c>
      <c r="E18" s="80" t="n">
        <v>0</v>
      </c>
      <c r="F18" s="79" t="n">
        <v>0</v>
      </c>
      <c r="G18" s="35" t="n">
        <v>3.4</v>
      </c>
      <c r="H18" s="34" t="n">
        <v>1674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3.4</v>
      </c>
      <c r="P18" s="34" t="n">
        <v>1674</v>
      </c>
      <c r="Q18" s="35" t="n">
        <v>0</v>
      </c>
      <c r="R18" s="34" t="n">
        <v>0</v>
      </c>
      <c r="S18" s="35" t="n">
        <v>3.4</v>
      </c>
      <c r="T18" s="37" t="n">
        <v>1674</v>
      </c>
    </row>
    <row r="19" customFormat="false" ht="13.5" hidden="false" customHeight="false" outlineLevel="0" collapsed="false">
      <c r="A19" s="11"/>
      <c r="B19" s="38" t="s">
        <v>26</v>
      </c>
      <c r="C19" s="39" t="n">
        <v>75.22</v>
      </c>
      <c r="D19" s="40" t="n">
        <v>32311</v>
      </c>
      <c r="E19" s="41" t="n">
        <v>8.29</v>
      </c>
      <c r="F19" s="40" t="n">
        <v>1132</v>
      </c>
      <c r="G19" s="41" t="n">
        <v>83.51</v>
      </c>
      <c r="H19" s="40" t="n">
        <v>33443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75.22</v>
      </c>
      <c r="P19" s="40" t="n">
        <v>32311</v>
      </c>
      <c r="Q19" s="41" t="n">
        <v>8.29</v>
      </c>
      <c r="R19" s="40" t="n">
        <v>1132</v>
      </c>
      <c r="S19" s="41" t="n">
        <v>83.51</v>
      </c>
      <c r="T19" s="43" t="n">
        <v>33443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731.54</v>
      </c>
      <c r="D20" s="71" t="n">
        <v>317285</v>
      </c>
      <c r="E20" s="74" t="n">
        <v>29.06</v>
      </c>
      <c r="F20" s="71" t="n">
        <v>3768</v>
      </c>
      <c r="G20" s="23" t="n">
        <v>760.6</v>
      </c>
      <c r="H20" s="22" t="n">
        <v>321053</v>
      </c>
      <c r="I20" s="74" t="n">
        <v>2.4</v>
      </c>
      <c r="J20" s="71" t="n">
        <v>938</v>
      </c>
      <c r="K20" s="74" t="n">
        <v>0</v>
      </c>
      <c r="L20" s="71" t="n">
        <v>0</v>
      </c>
      <c r="M20" s="24" t="n">
        <v>2.4</v>
      </c>
      <c r="N20" s="22" t="n">
        <v>938</v>
      </c>
      <c r="O20" s="23" t="n">
        <v>733.94</v>
      </c>
      <c r="P20" s="22" t="n">
        <v>318223</v>
      </c>
      <c r="Q20" s="23" t="n">
        <v>29.06</v>
      </c>
      <c r="R20" s="22" t="n">
        <v>3768</v>
      </c>
      <c r="S20" s="23" t="n">
        <v>763</v>
      </c>
      <c r="T20" s="25" t="n">
        <v>321991</v>
      </c>
    </row>
    <row r="21" customFormat="false" ht="13.5" hidden="false" customHeight="false" outlineLevel="0" collapsed="false">
      <c r="A21" s="11"/>
      <c r="B21" s="32" t="s">
        <v>33</v>
      </c>
      <c r="C21" s="78" t="n">
        <v>2.09</v>
      </c>
      <c r="D21" s="79" t="n">
        <v>1022</v>
      </c>
      <c r="E21" s="80" t="n">
        <v>0</v>
      </c>
      <c r="F21" s="79" t="n">
        <v>0</v>
      </c>
      <c r="G21" s="35" t="n">
        <v>2.09</v>
      </c>
      <c r="H21" s="34" t="n">
        <v>1022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2.09</v>
      </c>
      <c r="P21" s="34" t="n">
        <v>1022</v>
      </c>
      <c r="Q21" s="35" t="n">
        <v>0</v>
      </c>
      <c r="R21" s="34" t="n">
        <v>0</v>
      </c>
      <c r="S21" s="35" t="n">
        <v>2.09</v>
      </c>
      <c r="T21" s="37" t="n">
        <v>1022</v>
      </c>
    </row>
    <row r="22" customFormat="false" ht="13.5" hidden="false" customHeight="false" outlineLevel="0" collapsed="false">
      <c r="A22" s="11"/>
      <c r="B22" s="38" t="s">
        <v>26</v>
      </c>
      <c r="C22" s="39" t="n">
        <v>733.63</v>
      </c>
      <c r="D22" s="40" t="n">
        <v>318307</v>
      </c>
      <c r="E22" s="41" t="n">
        <v>29.06</v>
      </c>
      <c r="F22" s="40" t="n">
        <v>3768</v>
      </c>
      <c r="G22" s="41" t="n">
        <v>762.69</v>
      </c>
      <c r="H22" s="40" t="n">
        <v>322075</v>
      </c>
      <c r="I22" s="41" t="n">
        <v>2.4</v>
      </c>
      <c r="J22" s="40" t="n">
        <v>938</v>
      </c>
      <c r="K22" s="41" t="n">
        <v>0</v>
      </c>
      <c r="L22" s="40" t="n">
        <v>0</v>
      </c>
      <c r="M22" s="42" t="n">
        <v>2.4</v>
      </c>
      <c r="N22" s="40" t="n">
        <v>938</v>
      </c>
      <c r="O22" s="41" t="n">
        <v>736.03</v>
      </c>
      <c r="P22" s="40" t="n">
        <v>319245</v>
      </c>
      <c r="Q22" s="41" t="n">
        <v>29.06</v>
      </c>
      <c r="R22" s="40" t="n">
        <v>3768</v>
      </c>
      <c r="S22" s="41" t="n">
        <v>765.09</v>
      </c>
      <c r="T22" s="43" t="n">
        <v>323013</v>
      </c>
    </row>
    <row r="23" customFormat="false" ht="13.5" hidden="false" customHeight="false" outlineLevel="0" collapsed="false">
      <c r="A23" s="44" t="s">
        <v>34</v>
      </c>
      <c r="B23" s="44"/>
      <c r="C23" s="82" t="n">
        <v>214.44</v>
      </c>
      <c r="D23" s="83" t="n">
        <v>94644</v>
      </c>
      <c r="E23" s="84" t="n">
        <v>5.35</v>
      </c>
      <c r="F23" s="83" t="n">
        <v>575</v>
      </c>
      <c r="G23" s="41" t="n">
        <v>219.79</v>
      </c>
      <c r="H23" s="40" t="n">
        <v>95219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214.44</v>
      </c>
      <c r="P23" s="40" t="n">
        <v>94644</v>
      </c>
      <c r="Q23" s="41" t="n">
        <v>5.35</v>
      </c>
      <c r="R23" s="40" t="n">
        <v>575</v>
      </c>
      <c r="S23" s="41" t="n">
        <v>219.79</v>
      </c>
      <c r="T23" s="43" t="n">
        <v>95219</v>
      </c>
    </row>
    <row r="24" customFormat="false" ht="13.5" hidden="false" customHeight="false" outlineLevel="0" collapsed="false">
      <c r="A24" s="44" t="s">
        <v>35</v>
      </c>
      <c r="B24" s="44"/>
      <c r="C24" s="82" t="n">
        <v>206.96</v>
      </c>
      <c r="D24" s="83" t="n">
        <v>73260</v>
      </c>
      <c r="E24" s="84" t="n">
        <v>0.43</v>
      </c>
      <c r="F24" s="83" t="n">
        <v>58</v>
      </c>
      <c r="G24" s="41" t="n">
        <v>207.39</v>
      </c>
      <c r="H24" s="40" t="n">
        <v>73318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206.96</v>
      </c>
      <c r="P24" s="40" t="n">
        <v>73260</v>
      </c>
      <c r="Q24" s="41" t="n">
        <v>0.43</v>
      </c>
      <c r="R24" s="40" t="n">
        <v>58</v>
      </c>
      <c r="S24" s="41" t="n">
        <v>207.39</v>
      </c>
      <c r="T24" s="43" t="n">
        <v>73318</v>
      </c>
    </row>
    <row r="25" customFormat="false" ht="13.5" hidden="false" customHeight="false" outlineLevel="0" collapsed="false">
      <c r="A25" s="44" t="s">
        <v>36</v>
      </c>
      <c r="B25" s="44"/>
      <c r="C25" s="82" t="n">
        <v>106.37</v>
      </c>
      <c r="D25" s="83" t="n">
        <v>44820</v>
      </c>
      <c r="E25" s="84" t="n">
        <v>0.16</v>
      </c>
      <c r="F25" s="83" t="n">
        <v>23</v>
      </c>
      <c r="G25" s="41" t="n">
        <v>106.53</v>
      </c>
      <c r="H25" s="40" t="n">
        <v>44843</v>
      </c>
      <c r="I25" s="84" t="n">
        <v>3.14</v>
      </c>
      <c r="J25" s="83" t="n">
        <v>610</v>
      </c>
      <c r="K25" s="84" t="n">
        <v>0</v>
      </c>
      <c r="L25" s="83" t="n">
        <v>0</v>
      </c>
      <c r="M25" s="42" t="n">
        <v>3.14</v>
      </c>
      <c r="N25" s="40" t="n">
        <v>610</v>
      </c>
      <c r="O25" s="41" t="n">
        <v>109.51</v>
      </c>
      <c r="P25" s="40" t="n">
        <v>45430</v>
      </c>
      <c r="Q25" s="41" t="n">
        <v>0.16</v>
      </c>
      <c r="R25" s="40" t="n">
        <v>23</v>
      </c>
      <c r="S25" s="41" t="n">
        <v>109.67</v>
      </c>
      <c r="T25" s="43" t="n">
        <v>45453</v>
      </c>
    </row>
    <row r="26" customFormat="false" ht="13.5" hidden="false" customHeight="false" outlineLevel="0" collapsed="false">
      <c r="A26" s="44" t="s">
        <v>37</v>
      </c>
      <c r="B26" s="44"/>
      <c r="C26" s="82" t="n">
        <v>8.86</v>
      </c>
      <c r="D26" s="83" t="n">
        <v>4228</v>
      </c>
      <c r="E26" s="84" t="n">
        <v>0.19</v>
      </c>
      <c r="F26" s="83" t="n">
        <v>25</v>
      </c>
      <c r="G26" s="41" t="n">
        <v>9.05</v>
      </c>
      <c r="H26" s="40" t="n">
        <v>4253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8.86</v>
      </c>
      <c r="P26" s="40" t="n">
        <v>4228</v>
      </c>
      <c r="Q26" s="41" t="n">
        <v>0.19</v>
      </c>
      <c r="R26" s="40" t="n">
        <v>25</v>
      </c>
      <c r="S26" s="41" t="n">
        <v>9.05</v>
      </c>
      <c r="T26" s="43" t="n">
        <v>4253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9015.35</v>
      </c>
      <c r="D27" s="47" t="n">
        <f aca="false">+D15+D19+D22+D23+D24+D25+D26</f>
        <v>4160389</v>
      </c>
      <c r="E27" s="48" t="n">
        <f aca="false">+E15+E19+E22+E23+E24+E25+E26</f>
        <v>399.35</v>
      </c>
      <c r="F27" s="47" t="n">
        <f aca="false">+F15+F19+F22+F23+F24+F25+F26</f>
        <v>52816</v>
      </c>
      <c r="G27" s="48" t="n">
        <f aca="false">+G15+G19+G22+G23+G24+G25+G26</f>
        <v>9414.7</v>
      </c>
      <c r="H27" s="47" t="n">
        <f aca="false">+H15+H19+H22+H23+H24+H25+H26</f>
        <v>4213205</v>
      </c>
      <c r="I27" s="48" t="n">
        <f aca="false">+I15+I19+I22+I23+I24+I25+I26</f>
        <v>11.74</v>
      </c>
      <c r="J27" s="47" t="n">
        <f aca="false">+J15+J19+J22+J23+J24+J25+J26</f>
        <v>2766</v>
      </c>
      <c r="K27" s="48" t="n">
        <f aca="false">+K15+K19+K22+K23+K24+K25+K26</f>
        <v>0.66</v>
      </c>
      <c r="L27" s="47" t="n">
        <f aca="false">+L15+L19+L22+L23+L24+L25+L26</f>
        <v>71</v>
      </c>
      <c r="M27" s="49" t="n">
        <f aca="false">+M15+M19+M22+M23+M24+M25+M26</f>
        <v>12.4</v>
      </c>
      <c r="N27" s="47" t="n">
        <f aca="false">+N15+N19+N22+N23+N24+N25+N26</f>
        <v>2837</v>
      </c>
      <c r="O27" s="48" t="n">
        <f aca="false">+C27+I27</f>
        <v>9027.09</v>
      </c>
      <c r="P27" s="47" t="n">
        <f aca="false">+D27+J27</f>
        <v>4163155</v>
      </c>
      <c r="Q27" s="48" t="n">
        <f aca="false">+E27+K27</f>
        <v>400.01</v>
      </c>
      <c r="R27" s="47" t="n">
        <f aca="false">+F27+L27</f>
        <v>52887</v>
      </c>
      <c r="S27" s="48" t="n">
        <f aca="false">+G27+M27</f>
        <v>9427.1</v>
      </c>
      <c r="T27" s="50" t="n">
        <f aca="false">+H27+N27</f>
        <v>4216042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0</v>
      </c>
      <c r="D33" s="71" t="n">
        <v>0</v>
      </c>
      <c r="E33" s="74" t="n">
        <v>198.82</v>
      </c>
      <c r="F33" s="71" t="n">
        <v>30096</v>
      </c>
      <c r="G33" s="23" t="n">
        <f aca="false">+C33+E33</f>
        <v>198.82</v>
      </c>
      <c r="H33" s="22" t="n">
        <f aca="false">+D33+F33</f>
        <v>30096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f aca="false">+I33+K33</f>
        <v>0</v>
      </c>
      <c r="N33" s="22" t="n">
        <f aca="false">+J33+L33</f>
        <v>0</v>
      </c>
      <c r="O33" s="74" t="n">
        <v>8.66</v>
      </c>
      <c r="P33" s="71" t="n">
        <v>2246</v>
      </c>
      <c r="Q33" s="74" t="n">
        <v>2064.57</v>
      </c>
      <c r="R33" s="71" t="n">
        <v>325838</v>
      </c>
      <c r="S33" s="23" t="n">
        <f aca="false">+O33+Q33</f>
        <v>2073.23</v>
      </c>
      <c r="T33" s="22" t="n">
        <f aca="false">+P33+R33</f>
        <v>328084</v>
      </c>
      <c r="U33" s="23" t="n">
        <f aca="false">+C33+I33+O33</f>
        <v>8.66</v>
      </c>
      <c r="V33" s="22" t="n">
        <f aca="false">+D33+J33+P33</f>
        <v>2246</v>
      </c>
      <c r="W33" s="23" t="n">
        <f aca="false">+E33+K33+Q33</f>
        <v>2263.39</v>
      </c>
      <c r="X33" s="22" t="n">
        <f aca="false">+F33+L33+R33</f>
        <v>355934</v>
      </c>
      <c r="Y33" s="23" t="n">
        <f aca="false">+G33+M33+S33</f>
        <v>2272.05</v>
      </c>
      <c r="Z33" s="25" t="n">
        <f aca="false">+H33+N33+T33</f>
        <v>358180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43.74</v>
      </c>
      <c r="F34" s="76" t="n">
        <v>6360</v>
      </c>
      <c r="G34" s="29" t="n">
        <f aca="false">+C34+E34</f>
        <v>43.74</v>
      </c>
      <c r="H34" s="28" t="n">
        <f aca="false">+D34+F34</f>
        <v>6360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f aca="false">+I34+K34</f>
        <v>0</v>
      </c>
      <c r="N34" s="28" t="n">
        <f aca="false">+J34+L34</f>
        <v>0</v>
      </c>
      <c r="O34" s="77" t="n">
        <v>1.26</v>
      </c>
      <c r="P34" s="76" t="n">
        <v>323</v>
      </c>
      <c r="Q34" s="77" t="n">
        <v>292.93</v>
      </c>
      <c r="R34" s="76" t="n">
        <v>46610</v>
      </c>
      <c r="S34" s="29" t="n">
        <f aca="false">+O34+Q34</f>
        <v>294.19</v>
      </c>
      <c r="T34" s="28" t="n">
        <f aca="false">+P34+R34</f>
        <v>46933</v>
      </c>
      <c r="U34" s="29" t="n">
        <f aca="false">+C34+I34+O34</f>
        <v>1.26</v>
      </c>
      <c r="V34" s="28" t="n">
        <f aca="false">+D34+J34+P34</f>
        <v>323</v>
      </c>
      <c r="W34" s="29" t="n">
        <f aca="false">+E34+K34+Q34</f>
        <v>336.67</v>
      </c>
      <c r="X34" s="28" t="n">
        <f aca="false">+F34+L34+R34</f>
        <v>52970</v>
      </c>
      <c r="Y34" s="29" t="n">
        <f aca="false">+G34+M34+S34</f>
        <v>337.93</v>
      </c>
      <c r="Z34" s="31" t="n">
        <f aca="false">+H34+N34+T34</f>
        <v>53293</v>
      </c>
    </row>
    <row r="35" customFormat="false" ht="13.5" hidden="false" customHeight="false" outlineLevel="0" collapsed="false">
      <c r="A35" s="11"/>
      <c r="B35" s="26" t="s">
        <v>21</v>
      </c>
      <c r="C35" s="75" t="n">
        <v>0</v>
      </c>
      <c r="D35" s="76" t="n">
        <v>0</v>
      </c>
      <c r="E35" s="77" t="n">
        <v>8.94</v>
      </c>
      <c r="F35" s="76" t="n">
        <v>1436</v>
      </c>
      <c r="G35" s="29" t="n">
        <f aca="false">+C35+E35</f>
        <v>8.94</v>
      </c>
      <c r="H35" s="28" t="n">
        <f aca="false">+D35+F35</f>
        <v>1436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0.1</v>
      </c>
      <c r="P35" s="76" t="n">
        <v>26</v>
      </c>
      <c r="Q35" s="77" t="n">
        <v>151.49</v>
      </c>
      <c r="R35" s="76" t="n">
        <v>24079</v>
      </c>
      <c r="S35" s="29" t="n">
        <f aca="false">+O35+Q35</f>
        <v>151.59</v>
      </c>
      <c r="T35" s="28" t="n">
        <f aca="false">+P35+R35</f>
        <v>24105</v>
      </c>
      <c r="U35" s="29" t="n">
        <f aca="false">+C35+I35+O35</f>
        <v>0.1</v>
      </c>
      <c r="V35" s="28" t="n">
        <f aca="false">+D35+J35+P35</f>
        <v>26</v>
      </c>
      <c r="W35" s="29" t="n">
        <f aca="false">+E35+K35+Q35</f>
        <v>160.43</v>
      </c>
      <c r="X35" s="28" t="n">
        <f aca="false">+F35+L35+R35</f>
        <v>25515</v>
      </c>
      <c r="Y35" s="29" t="n">
        <f aca="false">+G35+M35+S35</f>
        <v>160.53</v>
      </c>
      <c r="Z35" s="31" t="n">
        <f aca="false">+H35+N35+T35</f>
        <v>25541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3.79</v>
      </c>
      <c r="F36" s="76" t="n">
        <v>586</v>
      </c>
      <c r="G36" s="29" t="n">
        <f aca="false">+C36+E36</f>
        <v>3.79</v>
      </c>
      <c r="H36" s="28" t="n">
        <f aca="false">+D36+F36</f>
        <v>586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5.75</v>
      </c>
      <c r="R36" s="76" t="n">
        <v>924</v>
      </c>
      <c r="S36" s="29" t="n">
        <f aca="false">+O36+Q36</f>
        <v>5.75</v>
      </c>
      <c r="T36" s="28" t="n">
        <f aca="false">+P36+R36</f>
        <v>924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9.54</v>
      </c>
      <c r="X36" s="28" t="n">
        <f aca="false">+F36+L36+R36</f>
        <v>1510</v>
      </c>
      <c r="Y36" s="29" t="n">
        <f aca="false">+G36+M36+S36</f>
        <v>9.54</v>
      </c>
      <c r="Z36" s="31" t="n">
        <f aca="false">+H36+N36+T36</f>
        <v>1510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34</v>
      </c>
      <c r="F37" s="76" t="n">
        <v>55</v>
      </c>
      <c r="G37" s="29" t="n">
        <f aca="false">+C37+E37</f>
        <v>0.34</v>
      </c>
      <c r="H37" s="28" t="n">
        <f aca="false">+D37+F37</f>
        <v>55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9.55</v>
      </c>
      <c r="R37" s="76" t="n">
        <v>1535</v>
      </c>
      <c r="S37" s="29" t="n">
        <f aca="false">+O37+Q37</f>
        <v>9.55</v>
      </c>
      <c r="T37" s="28" t="n">
        <f aca="false">+P37+R37</f>
        <v>1535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9.89</v>
      </c>
      <c r="X37" s="28" t="n">
        <f aca="false">+F37+L37+R37</f>
        <v>1590</v>
      </c>
      <c r="Y37" s="29" t="n">
        <f aca="false">+G37+M37+S37</f>
        <v>9.89</v>
      </c>
      <c r="Z37" s="31" t="n">
        <f aca="false">+H37+N37+T37</f>
        <v>1590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</v>
      </c>
      <c r="F38" s="76" t="n">
        <v>0</v>
      </c>
      <c r="G38" s="29" t="n">
        <f aca="false">+C38+E38</f>
        <v>0</v>
      </c>
      <c r="H38" s="28" t="n">
        <f aca="false">+D38+F38</f>
        <v>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8.55</v>
      </c>
      <c r="R38" s="76" t="n">
        <v>1384</v>
      </c>
      <c r="S38" s="29" t="n">
        <f aca="false">+O38+Q38</f>
        <v>8.55</v>
      </c>
      <c r="T38" s="28" t="n">
        <f aca="false">+P38+R38</f>
        <v>1384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8.55</v>
      </c>
      <c r="X38" s="28" t="n">
        <f aca="false">+F38+L38+R38</f>
        <v>1384</v>
      </c>
      <c r="Y38" s="29" t="n">
        <f aca="false">+G38+M38+S38</f>
        <v>8.55</v>
      </c>
      <c r="Z38" s="31" t="n">
        <f aca="false">+H38+N38+T38</f>
        <v>1384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1.44</v>
      </c>
      <c r="F39" s="79" t="n">
        <v>227</v>
      </c>
      <c r="G39" s="35" t="n">
        <f aca="false">+C39+E39</f>
        <v>1.44</v>
      </c>
      <c r="H39" s="34" t="n">
        <f aca="false">+D39+F39</f>
        <v>227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83.48</v>
      </c>
      <c r="R39" s="79" t="n">
        <v>13446</v>
      </c>
      <c r="S39" s="35" t="n">
        <f aca="false">+O39+Q39</f>
        <v>83.48</v>
      </c>
      <c r="T39" s="34" t="n">
        <f aca="false">+P39+R39</f>
        <v>13446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84.92</v>
      </c>
      <c r="X39" s="34" t="n">
        <f aca="false">+F39+L39+R39</f>
        <v>13673</v>
      </c>
      <c r="Y39" s="35" t="n">
        <f aca="false">+G39+M39+S39</f>
        <v>84.92</v>
      </c>
      <c r="Z39" s="37" t="n">
        <f aca="false">+H39+N39+T39</f>
        <v>13673</v>
      </c>
    </row>
    <row r="40" customFormat="false" ht="13.5" hidden="false" customHeight="false" outlineLevel="0" collapsed="false">
      <c r="A40" s="11"/>
      <c r="B40" s="38" t="s">
        <v>26</v>
      </c>
      <c r="C40" s="39" t="n">
        <v>0</v>
      </c>
      <c r="D40" s="40" t="n">
        <v>0</v>
      </c>
      <c r="E40" s="41" t="n">
        <v>257.07</v>
      </c>
      <c r="F40" s="40" t="n">
        <v>38760</v>
      </c>
      <c r="G40" s="41" t="n">
        <f aca="false">SUM(G33:G39)</f>
        <v>257.07</v>
      </c>
      <c r="H40" s="40" t="n">
        <f aca="false">SUM(H33:H39)</f>
        <v>38760</v>
      </c>
      <c r="I40" s="41" t="n">
        <v>0</v>
      </c>
      <c r="J40" s="40" t="n">
        <v>0</v>
      </c>
      <c r="K40" s="41" t="n">
        <v>0</v>
      </c>
      <c r="L40" s="40" t="n">
        <v>0</v>
      </c>
      <c r="M40" s="42" t="n">
        <f aca="false">SUM(M33:M39)</f>
        <v>0</v>
      </c>
      <c r="N40" s="40" t="n">
        <f aca="false">SUM(N33:N39)</f>
        <v>0</v>
      </c>
      <c r="O40" s="41" t="n">
        <v>10.02</v>
      </c>
      <c r="P40" s="40" t="n">
        <v>2595</v>
      </c>
      <c r="Q40" s="41" t="n">
        <v>2616.32</v>
      </c>
      <c r="R40" s="40" t="n">
        <v>413816</v>
      </c>
      <c r="S40" s="41" t="n">
        <f aca="false">SUM(S33:S39)</f>
        <v>2626.34</v>
      </c>
      <c r="T40" s="40" t="n">
        <f aca="false">SUM(T33:T39)</f>
        <v>416411</v>
      </c>
      <c r="U40" s="41" t="n">
        <f aca="false">+C40+I40+O40</f>
        <v>10.02</v>
      </c>
      <c r="V40" s="40" t="n">
        <f aca="false">+D40+J40+P40</f>
        <v>2595</v>
      </c>
      <c r="W40" s="41" t="n">
        <f aca="false">+E40+K40+Q40</f>
        <v>2873.39</v>
      </c>
      <c r="X40" s="40" t="n">
        <f aca="false">+F40+L40+R40</f>
        <v>452576</v>
      </c>
      <c r="Y40" s="41" t="n">
        <f aca="false">+G40+M40+S40</f>
        <v>2883.41</v>
      </c>
      <c r="Z40" s="43" t="n">
        <f aca="false">+H40+N40+T40</f>
        <v>455171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.79</v>
      </c>
      <c r="F41" s="71" t="n">
        <v>280</v>
      </c>
      <c r="G41" s="23" t="n">
        <f aca="false">+C41+E41</f>
        <v>1.79</v>
      </c>
      <c r="H41" s="22" t="n">
        <f aca="false">+D41+F41</f>
        <v>280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14.82</v>
      </c>
      <c r="R41" s="71" t="n">
        <v>2196</v>
      </c>
      <c r="S41" s="23" t="n">
        <f aca="false">+O41+Q41</f>
        <v>14.82</v>
      </c>
      <c r="T41" s="22" t="n">
        <f aca="false">+P41+R41</f>
        <v>2196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16.61</v>
      </c>
      <c r="X41" s="22" t="n">
        <f aca="false">+F41+L41+R41</f>
        <v>2476</v>
      </c>
      <c r="Y41" s="23" t="n">
        <f aca="false">+G41+M41+S41</f>
        <v>16.61</v>
      </c>
      <c r="Z41" s="25" t="n">
        <f aca="false">+H41+N41+T41</f>
        <v>2476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0</v>
      </c>
      <c r="R42" s="76" t="n">
        <v>0</v>
      </c>
      <c r="S42" s="29" t="n">
        <f aca="false">+O42+Q42</f>
        <v>0</v>
      </c>
      <c r="T42" s="28" t="n">
        <f aca="false">+P42+R42</f>
        <v>0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0</v>
      </c>
      <c r="X42" s="28" t="n">
        <f aca="false">+F42+L42+R42</f>
        <v>0</v>
      </c>
      <c r="Y42" s="29" t="n">
        <f aca="false">+G42+M42+S42</f>
        <v>0</v>
      </c>
      <c r="Z42" s="31" t="n">
        <f aca="false">+H42+N42+T42</f>
        <v>0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0</v>
      </c>
      <c r="R43" s="79" t="n">
        <v>0</v>
      </c>
      <c r="S43" s="35" t="n">
        <f aca="false">+O43+Q43</f>
        <v>0</v>
      </c>
      <c r="T43" s="34" t="n">
        <f aca="false">+P43+R43</f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40" t="n">
        <v>0</v>
      </c>
      <c r="E44" s="41" t="n">
        <v>1.79</v>
      </c>
      <c r="F44" s="40" t="n">
        <v>280</v>
      </c>
      <c r="G44" s="41" t="n">
        <f aca="false">SUM(G41:G43)</f>
        <v>1.79</v>
      </c>
      <c r="H44" s="40" t="n">
        <f aca="false">SUM(H41:H43)</f>
        <v>280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14.82</v>
      </c>
      <c r="R44" s="40" t="n">
        <v>2196</v>
      </c>
      <c r="S44" s="41" t="n">
        <f aca="false">SUM(S41:S43)</f>
        <v>14.82</v>
      </c>
      <c r="T44" s="40" t="n">
        <f aca="false">SUM(T41:T43)</f>
        <v>2196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16.61</v>
      </c>
      <c r="X44" s="40" t="n">
        <f aca="false">+F44+L44+R44</f>
        <v>2476</v>
      </c>
      <c r="Y44" s="41" t="n">
        <f aca="false">+G44+M44+S44</f>
        <v>16.61</v>
      </c>
      <c r="Z44" s="43" t="n">
        <f aca="false">+H44+N44+T44</f>
        <v>2476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12</v>
      </c>
      <c r="F45" s="71" t="n">
        <v>1696</v>
      </c>
      <c r="G45" s="23" t="n">
        <f aca="false">+C45+E45</f>
        <v>12</v>
      </c>
      <c r="H45" s="22" t="n">
        <f aca="false">+D45+F45</f>
        <v>1696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2.54</v>
      </c>
      <c r="P45" s="71" t="n">
        <v>666</v>
      </c>
      <c r="Q45" s="74" t="n">
        <v>64.53</v>
      </c>
      <c r="R45" s="71" t="n">
        <v>10401</v>
      </c>
      <c r="S45" s="23" t="n">
        <f aca="false">+O45+Q45</f>
        <v>67.07</v>
      </c>
      <c r="T45" s="22" t="n">
        <f aca="false">+P45+R45</f>
        <v>11067</v>
      </c>
      <c r="U45" s="23" t="n">
        <f aca="false">+C45+I45+O45</f>
        <v>2.54</v>
      </c>
      <c r="V45" s="22" t="n">
        <f aca="false">+D45+J45+P45</f>
        <v>666</v>
      </c>
      <c r="W45" s="23" t="n">
        <f aca="false">+E45+K45+Q45</f>
        <v>76.53</v>
      </c>
      <c r="X45" s="22" t="n">
        <f aca="false">+F45+L45+R45</f>
        <v>12097</v>
      </c>
      <c r="Y45" s="23" t="n">
        <f aca="false">+G45+M45+S45</f>
        <v>79.07</v>
      </c>
      <c r="Z45" s="25" t="n">
        <f aca="false">+H45+N45+T45</f>
        <v>12763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f aca="false">+C46+E46</f>
        <v>0</v>
      </c>
      <c r="H46" s="34" t="n">
        <f aca="false">+D46+F46</f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</v>
      </c>
      <c r="R46" s="79" t="n">
        <v>0</v>
      </c>
      <c r="S46" s="35" t="n">
        <f aca="false">+O46+Q46</f>
        <v>0</v>
      </c>
      <c r="T46" s="34" t="n">
        <f aca="false">+P46+R46</f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</v>
      </c>
      <c r="X46" s="34" t="n">
        <f aca="false">+F46+L46+R46</f>
        <v>0</v>
      </c>
      <c r="Y46" s="35" t="n">
        <f aca="false">+G46+M46+S46</f>
        <v>0</v>
      </c>
      <c r="Z46" s="37" t="n">
        <f aca="false">+H46+N46+T46</f>
        <v>0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40" t="n">
        <v>0</v>
      </c>
      <c r="E47" s="41" t="n">
        <v>12</v>
      </c>
      <c r="F47" s="40" t="n">
        <v>1696</v>
      </c>
      <c r="G47" s="41" t="n">
        <f aca="false">SUM(G45:G46)</f>
        <v>12</v>
      </c>
      <c r="H47" s="40" t="n">
        <f aca="false">SUM(H45:H46)</f>
        <v>1696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2.54</v>
      </c>
      <c r="P47" s="40" t="n">
        <v>666</v>
      </c>
      <c r="Q47" s="41" t="n">
        <v>64.53</v>
      </c>
      <c r="R47" s="40" t="n">
        <v>10401</v>
      </c>
      <c r="S47" s="41" t="n">
        <f aca="false">SUM(S45:S46)</f>
        <v>67.07</v>
      </c>
      <c r="T47" s="40" t="n">
        <f aca="false">SUM(T45:T46)</f>
        <v>11067</v>
      </c>
      <c r="U47" s="41" t="n">
        <f aca="false">+C47+I47+O47</f>
        <v>2.54</v>
      </c>
      <c r="V47" s="40" t="n">
        <f aca="false">+D47+J47+P47</f>
        <v>666</v>
      </c>
      <c r="W47" s="41" t="n">
        <f aca="false">+E47+K47+Q47</f>
        <v>76.53</v>
      </c>
      <c r="X47" s="40" t="n">
        <f aca="false">+F47+L47+R47</f>
        <v>12097</v>
      </c>
      <c r="Y47" s="41" t="n">
        <f aca="false">+G47+M47+S47</f>
        <v>79.07</v>
      </c>
      <c r="Z47" s="43" t="n">
        <f aca="false">+H47+N47+T47</f>
        <v>12763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.09</v>
      </c>
      <c r="F48" s="83" t="n">
        <v>14</v>
      </c>
      <c r="G48" s="41" t="n">
        <f aca="false">+C48+E48</f>
        <v>0.09</v>
      </c>
      <c r="H48" s="40" t="n">
        <f aca="false">+D48+F48</f>
        <v>14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15.13</v>
      </c>
      <c r="R48" s="83" t="n">
        <v>2113</v>
      </c>
      <c r="S48" s="41" t="n">
        <f aca="false">+O48+Q48</f>
        <v>15.13</v>
      </c>
      <c r="T48" s="40" t="n">
        <f aca="false">+P48+R48</f>
        <v>2113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15.22</v>
      </c>
      <c r="X48" s="40" t="n">
        <f aca="false">+F48+L48+R48</f>
        <v>2127</v>
      </c>
      <c r="Y48" s="41" t="n">
        <f aca="false">+G48+M48+S48</f>
        <v>15.22</v>
      </c>
      <c r="Z48" s="43" t="n">
        <f aca="false">+H48+N48+T48</f>
        <v>2127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.88</v>
      </c>
      <c r="R49" s="83" t="n">
        <v>143</v>
      </c>
      <c r="S49" s="41" t="n">
        <f aca="false">+O49+Q49</f>
        <v>0.88</v>
      </c>
      <c r="T49" s="40" t="n">
        <f aca="false">+P49+R49</f>
        <v>143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.88</v>
      </c>
      <c r="X49" s="40" t="n">
        <f aca="false">+F49+L49+R49</f>
        <v>143</v>
      </c>
      <c r="Y49" s="41" t="n">
        <f aca="false">+G49+M49+S49</f>
        <v>0.88</v>
      </c>
      <c r="Z49" s="43" t="n">
        <f aca="false">+H49+N49+T49</f>
        <v>143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.26</v>
      </c>
      <c r="F50" s="83" t="n">
        <v>9</v>
      </c>
      <c r="G50" s="41" t="n">
        <f aca="false">+C50+E50</f>
        <v>0.26</v>
      </c>
      <c r="H50" s="40" t="n">
        <f aca="false">+D50+F50</f>
        <v>9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2.27</v>
      </c>
      <c r="R50" s="83" t="n">
        <v>169</v>
      </c>
      <c r="S50" s="41" t="n">
        <f aca="false">+O50+Q50</f>
        <v>2.27</v>
      </c>
      <c r="T50" s="40" t="n">
        <f aca="false">+P50+R50</f>
        <v>169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2.53</v>
      </c>
      <c r="X50" s="40" t="n">
        <f aca="false">+F50+L50+R50</f>
        <v>178</v>
      </c>
      <c r="Y50" s="41" t="n">
        <f aca="false">+G50+M50+S50</f>
        <v>2.53</v>
      </c>
      <c r="Z50" s="43" t="n">
        <f aca="false">+H50+N50+T50</f>
        <v>178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0.09</v>
      </c>
      <c r="F51" s="83" t="n">
        <v>15</v>
      </c>
      <c r="G51" s="41" t="n">
        <f aca="false">+C51+E51</f>
        <v>0.09</v>
      </c>
      <c r="H51" s="40" t="n">
        <f aca="false">+D51+F51</f>
        <v>15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1.26</v>
      </c>
      <c r="R51" s="83" t="n">
        <v>200</v>
      </c>
      <c r="S51" s="41" t="n">
        <f aca="false">+O51+Q51</f>
        <v>1.26</v>
      </c>
      <c r="T51" s="40" t="n">
        <f aca="false">+P51+R51</f>
        <v>200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1.35</v>
      </c>
      <c r="X51" s="40" t="n">
        <f aca="false">+F51+L51+R51</f>
        <v>215</v>
      </c>
      <c r="Y51" s="41" t="n">
        <f aca="false">+G51+M51+S51</f>
        <v>1.35</v>
      </c>
      <c r="Z51" s="43" t="n">
        <f aca="false">+H51+N51+T51</f>
        <v>215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0</v>
      </c>
      <c r="D52" s="47" t="n">
        <f aca="false">+D40+D44+D47+D48+D49+D50+D51</f>
        <v>0</v>
      </c>
      <c r="E52" s="48" t="n">
        <f aca="false">+E40+E44+E47+E48+E49+E50+E51</f>
        <v>271.3</v>
      </c>
      <c r="F52" s="47" t="n">
        <f aca="false">+F40+F44+F47+F48+F49+F50+F51</f>
        <v>40774</v>
      </c>
      <c r="G52" s="48" t="n">
        <f aca="false">+G40+G44+G47+G48+G49+G50+G51</f>
        <v>271.3</v>
      </c>
      <c r="H52" s="47" t="n">
        <f aca="false">+H40+H44+H47+H48+H49+H50+H51</f>
        <v>40774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12.56</v>
      </c>
      <c r="P52" s="47" t="n">
        <f aca="false">+P40+P44+P47+P48+P49+P50+P51</f>
        <v>3261</v>
      </c>
      <c r="Q52" s="48" t="n">
        <f aca="false">+Q40+Q44+Q47+Q48+Q49+Q50+Q51</f>
        <v>2715.21</v>
      </c>
      <c r="R52" s="47" t="n">
        <f aca="false">+R40+R44+R47+R48+R49+R50+R51</f>
        <v>429038</v>
      </c>
      <c r="S52" s="48" t="n">
        <f aca="false">+S40+S44+S47+S48+S49+S50+S51</f>
        <v>2727.77</v>
      </c>
      <c r="T52" s="47" t="n">
        <f aca="false">+T40+T44+T47+T48+T49+T50+T51</f>
        <v>432299</v>
      </c>
      <c r="U52" s="48" t="n">
        <f aca="false">+C52+I52+O52</f>
        <v>12.56</v>
      </c>
      <c r="V52" s="47" t="n">
        <f aca="false">+D52+J52+P52</f>
        <v>3261</v>
      </c>
      <c r="W52" s="48" t="n">
        <f aca="false">+E52+K52+Q52</f>
        <v>2986.51</v>
      </c>
      <c r="X52" s="47" t="n">
        <f aca="false">+F52+L52+R52</f>
        <v>469812</v>
      </c>
      <c r="Y52" s="48" t="n">
        <f aca="false">+G52+M52+S52</f>
        <v>2999.07</v>
      </c>
      <c r="Z52" s="50" t="n">
        <f aca="false">+H52+N52+T52</f>
        <v>473073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6099.54</v>
      </c>
      <c r="D58" s="22" t="n">
        <f aca="false">+P8+V33</f>
        <v>2853487</v>
      </c>
      <c r="E58" s="23" t="n">
        <f aca="false">+Q8+W33</f>
        <v>2488.04</v>
      </c>
      <c r="F58" s="22" t="n">
        <f aca="false">+R8+X33</f>
        <v>385130</v>
      </c>
      <c r="G58" s="23" t="n">
        <f aca="false">+S8+Y33</f>
        <v>8587.58</v>
      </c>
      <c r="H58" s="22" t="n">
        <f aca="false">+T8+Z33</f>
        <v>3238617</v>
      </c>
      <c r="I58" s="95" t="n">
        <v>4.8</v>
      </c>
      <c r="J58" s="95" t="n">
        <v>55.26</v>
      </c>
      <c r="K58" s="95" t="n">
        <v>2.44</v>
      </c>
      <c r="L58" s="74" t="n">
        <v>833.76</v>
      </c>
      <c r="M58" s="71" t="n">
        <v>941963</v>
      </c>
      <c r="N58" s="95" t="n">
        <v>0.48</v>
      </c>
      <c r="O58" s="59" t="n">
        <f aca="false">+G58+I58+J58+K58+L58+N58</f>
        <v>9484.32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1049.19</v>
      </c>
      <c r="D59" s="28" t="n">
        <f aca="false">+P9+V34</f>
        <v>495510</v>
      </c>
      <c r="E59" s="29" t="n">
        <f aca="false">+Q9+W34</f>
        <v>446.62</v>
      </c>
      <c r="F59" s="28" t="n">
        <f aca="false">+R9+X34</f>
        <v>68056</v>
      </c>
      <c r="G59" s="29" t="n">
        <f aca="false">+S9+Y34</f>
        <v>1495.81</v>
      </c>
      <c r="H59" s="28" t="n">
        <f aca="false">+T9+Z34</f>
        <v>563566</v>
      </c>
      <c r="I59" s="96" t="n">
        <v>0.33</v>
      </c>
      <c r="J59" s="96" t="n">
        <v>20.86</v>
      </c>
      <c r="K59" s="96" t="n">
        <v>0.34</v>
      </c>
      <c r="L59" s="77" t="n">
        <v>52.73</v>
      </c>
      <c r="M59" s="76" t="n">
        <v>56986</v>
      </c>
      <c r="N59" s="96" t="n">
        <v>0</v>
      </c>
      <c r="O59" s="61" t="n">
        <f aca="false">+G59+I59+J59+K59+L59+N59</f>
        <v>1570.07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257.29</v>
      </c>
      <c r="D60" s="28" t="n">
        <f aca="false">+P10+V35</f>
        <v>116129</v>
      </c>
      <c r="E60" s="29" t="n">
        <f aca="false">+Q10+W35</f>
        <v>161.09</v>
      </c>
      <c r="F60" s="28" t="n">
        <f aca="false">+R10+X35</f>
        <v>25601</v>
      </c>
      <c r="G60" s="29" t="n">
        <f aca="false">+S10+Y35</f>
        <v>418.38</v>
      </c>
      <c r="H60" s="28" t="n">
        <f aca="false">+T10+Z35</f>
        <v>141730</v>
      </c>
      <c r="I60" s="96" t="n">
        <v>0</v>
      </c>
      <c r="J60" s="96" t="n">
        <v>48.66</v>
      </c>
      <c r="K60" s="96" t="n">
        <v>0</v>
      </c>
      <c r="L60" s="77" t="n">
        <v>15.74</v>
      </c>
      <c r="M60" s="76" t="n">
        <v>16322</v>
      </c>
      <c r="N60" s="96" t="n">
        <v>0.12</v>
      </c>
      <c r="O60" s="61" t="n">
        <f aca="false">+G60+I60+J60+K60+L60+N60</f>
        <v>482.9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103.49</v>
      </c>
      <c r="D61" s="28" t="n">
        <f aca="false">+P11+V36</f>
        <v>50874</v>
      </c>
      <c r="E61" s="29" t="n">
        <f aca="false">+Q11+W36</f>
        <v>29.17</v>
      </c>
      <c r="F61" s="28" t="n">
        <f aca="false">+R11+X36</f>
        <v>4214</v>
      </c>
      <c r="G61" s="29" t="n">
        <f aca="false">+S11+Y36</f>
        <v>132.66</v>
      </c>
      <c r="H61" s="28" t="n">
        <f aca="false">+T11+Z36</f>
        <v>55088</v>
      </c>
      <c r="I61" s="96" t="n">
        <v>0</v>
      </c>
      <c r="J61" s="96" t="n">
        <v>0.01</v>
      </c>
      <c r="K61" s="96" t="n">
        <v>0</v>
      </c>
      <c r="L61" s="77" t="n">
        <v>0.39</v>
      </c>
      <c r="M61" s="76" t="n">
        <v>340</v>
      </c>
      <c r="N61" s="96" t="n">
        <v>0</v>
      </c>
      <c r="O61" s="61" t="n">
        <f aca="false">+G61+I61+J61+K61+L61+N61</f>
        <v>133.06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20.78</v>
      </c>
      <c r="D62" s="28" t="n">
        <f aca="false">+P12+V37</f>
        <v>9999</v>
      </c>
      <c r="E62" s="29" t="n">
        <f aca="false">+Q12+W37</f>
        <v>9.89</v>
      </c>
      <c r="F62" s="28" t="n">
        <f aca="false">+R12+X37</f>
        <v>1590</v>
      </c>
      <c r="G62" s="29" t="n">
        <f aca="false">+S12+Y37</f>
        <v>30.67</v>
      </c>
      <c r="H62" s="28" t="n">
        <f aca="false">+T12+Z37</f>
        <v>11589</v>
      </c>
      <c r="I62" s="96" t="n">
        <v>0</v>
      </c>
      <c r="J62" s="96" t="n">
        <v>0</v>
      </c>
      <c r="K62" s="96" t="n">
        <v>0</v>
      </c>
      <c r="L62" s="77" t="n">
        <v>1.16</v>
      </c>
      <c r="M62" s="76" t="n">
        <v>1276</v>
      </c>
      <c r="N62" s="96" t="n">
        <v>0</v>
      </c>
      <c r="O62" s="61" t="n">
        <f aca="false">+G62+I62+J62+K62+L62+N62</f>
        <v>31.83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1.96</v>
      </c>
      <c r="D63" s="28" t="n">
        <f aca="false">+P13+V38</f>
        <v>862</v>
      </c>
      <c r="E63" s="29" t="n">
        <f aca="false">+Q13+W38</f>
        <v>8.55</v>
      </c>
      <c r="F63" s="28" t="n">
        <f aca="false">+R13+X38</f>
        <v>1384</v>
      </c>
      <c r="G63" s="29" t="n">
        <f aca="false">+S13+Y38</f>
        <v>10.51</v>
      </c>
      <c r="H63" s="28" t="n">
        <f aca="false">+T13+Z38</f>
        <v>2246</v>
      </c>
      <c r="I63" s="96" t="n">
        <v>0</v>
      </c>
      <c r="J63" s="96" t="n">
        <v>0</v>
      </c>
      <c r="K63" s="96" t="n">
        <v>0</v>
      </c>
      <c r="L63" s="77" t="n">
        <v>0.04</v>
      </c>
      <c r="M63" s="76" t="n">
        <v>48</v>
      </c>
      <c r="N63" s="96" t="n">
        <v>0</v>
      </c>
      <c r="O63" s="61" t="n">
        <f aca="false">+G63+I63+J63+K63+L63+N63</f>
        <v>10.55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53.84</v>
      </c>
      <c r="D64" s="34" t="n">
        <f aca="false">+P14+V39</f>
        <v>69771</v>
      </c>
      <c r="E64" s="35" t="n">
        <f aca="false">+Q14+W39</f>
        <v>86.56</v>
      </c>
      <c r="F64" s="34" t="n">
        <f aca="false">+R14+X39</f>
        <v>13907</v>
      </c>
      <c r="G64" s="35" t="n">
        <f aca="false">+S14+Y39</f>
        <v>240.4</v>
      </c>
      <c r="H64" s="34" t="n">
        <f aca="false">+T14+Z39</f>
        <v>83678</v>
      </c>
      <c r="I64" s="97" t="n">
        <v>0</v>
      </c>
      <c r="J64" s="97" t="n">
        <v>0.86</v>
      </c>
      <c r="K64" s="97" t="n">
        <v>1.29</v>
      </c>
      <c r="L64" s="80" t="n">
        <v>1.3</v>
      </c>
      <c r="M64" s="79" t="n">
        <v>1392</v>
      </c>
      <c r="N64" s="97" t="n">
        <v>0</v>
      </c>
      <c r="O64" s="63" t="n">
        <f aca="false">+G64+I64+J64+K64+L64+N64</f>
        <v>243.85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7686.09</v>
      </c>
      <c r="D65" s="40" t="n">
        <f aca="false">+P15+V40</f>
        <v>3596632</v>
      </c>
      <c r="E65" s="41" t="n">
        <f aca="false">+Q15+W40</f>
        <v>3229.92</v>
      </c>
      <c r="F65" s="40" t="n">
        <f aca="false">+R15+X40</f>
        <v>499882</v>
      </c>
      <c r="G65" s="41" t="n">
        <f aca="false">+S15+Y40</f>
        <v>10916.01</v>
      </c>
      <c r="H65" s="40" t="n">
        <f aca="false">+T15+Z40</f>
        <v>4096514</v>
      </c>
      <c r="I65" s="64" t="n">
        <v>5.13</v>
      </c>
      <c r="J65" s="64" t="n">
        <v>125.65</v>
      </c>
      <c r="K65" s="64" t="n">
        <v>4.07</v>
      </c>
      <c r="L65" s="41" t="n">
        <v>905.12</v>
      </c>
      <c r="M65" s="40" t="n">
        <v>1018327</v>
      </c>
      <c r="N65" s="64" t="n">
        <v>0.6</v>
      </c>
      <c r="O65" s="65" t="n">
        <f aca="false">+G65+I65+J65+K65+L65+N65</f>
        <v>11956.58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71.82</v>
      </c>
      <c r="D66" s="22" t="n">
        <f aca="false">+P16+V41</f>
        <v>30637</v>
      </c>
      <c r="E66" s="23" t="n">
        <f aca="false">+Q16+W41</f>
        <v>24.9</v>
      </c>
      <c r="F66" s="22" t="n">
        <f aca="false">+R16+X41</f>
        <v>3608</v>
      </c>
      <c r="G66" s="23" t="n">
        <f aca="false">+S16+Y41</f>
        <v>96.72</v>
      </c>
      <c r="H66" s="22" t="n">
        <f aca="false">+T16+Z41</f>
        <v>34245</v>
      </c>
      <c r="I66" s="95" t="n">
        <v>0</v>
      </c>
      <c r="J66" s="95" t="n">
        <v>0.03</v>
      </c>
      <c r="K66" s="95" t="n">
        <v>0.03</v>
      </c>
      <c r="L66" s="74" t="n">
        <v>3.09</v>
      </c>
      <c r="M66" s="71" t="n">
        <v>3164</v>
      </c>
      <c r="N66" s="95" t="n">
        <v>0</v>
      </c>
      <c r="O66" s="59" t="n">
        <f aca="false">+G66+I66+J66+K66+L66+N66</f>
        <v>99.87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0</v>
      </c>
      <c r="D67" s="28" t="n">
        <f aca="false">+P17+V42</f>
        <v>0</v>
      </c>
      <c r="E67" s="29" t="n">
        <f aca="false">+Q17+W42</f>
        <v>0</v>
      </c>
      <c r="F67" s="28" t="n">
        <f aca="false">+R17+X42</f>
        <v>0</v>
      </c>
      <c r="G67" s="29" t="n">
        <f aca="false">+S17+Y42</f>
        <v>0</v>
      </c>
      <c r="H67" s="28" t="n">
        <f aca="false">+T17+Z42</f>
        <v>0</v>
      </c>
      <c r="I67" s="96" t="n">
        <v>0</v>
      </c>
      <c r="J67" s="96" t="n">
        <v>0</v>
      </c>
      <c r="K67" s="96" t="n">
        <v>0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0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3.4</v>
      </c>
      <c r="D68" s="34" t="n">
        <f aca="false">+P18+V43</f>
        <v>1674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3.4</v>
      </c>
      <c r="H68" s="34" t="n">
        <f aca="false">+T18+Z43</f>
        <v>1674</v>
      </c>
      <c r="I68" s="97" t="n">
        <v>0</v>
      </c>
      <c r="J68" s="97" t="n">
        <v>0</v>
      </c>
      <c r="K68" s="97" t="n">
        <v>0</v>
      </c>
      <c r="L68" s="80" t="n">
        <v>0.18</v>
      </c>
      <c r="M68" s="79" t="n">
        <v>144</v>
      </c>
      <c r="N68" s="97" t="n">
        <v>0</v>
      </c>
      <c r="O68" s="63" t="n">
        <f aca="false">+G68+I68+J68+K68+L68+N68</f>
        <v>3.58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75.22</v>
      </c>
      <c r="D69" s="40" t="n">
        <f aca="false">+P19+V44</f>
        <v>32311</v>
      </c>
      <c r="E69" s="41" t="n">
        <f aca="false">+Q19+W44</f>
        <v>24.9</v>
      </c>
      <c r="F69" s="40" t="n">
        <f aca="false">+R19+X44</f>
        <v>3608</v>
      </c>
      <c r="G69" s="41" t="n">
        <f aca="false">+S19+Y44</f>
        <v>100.12</v>
      </c>
      <c r="H69" s="40" t="n">
        <f aca="false">+T19+Z44</f>
        <v>35919</v>
      </c>
      <c r="I69" s="64" t="n">
        <v>0</v>
      </c>
      <c r="J69" s="64" t="n">
        <v>0.03</v>
      </c>
      <c r="K69" s="64" t="n">
        <v>0.03</v>
      </c>
      <c r="L69" s="41" t="n">
        <v>3.27</v>
      </c>
      <c r="M69" s="40" t="n">
        <v>3308</v>
      </c>
      <c r="N69" s="64" t="n">
        <v>0</v>
      </c>
      <c r="O69" s="65" t="n">
        <f aca="false">+G69+I69+J69+K69+L69+N69</f>
        <v>103.45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736.48</v>
      </c>
      <c r="D70" s="22" t="n">
        <f aca="false">+P20+V45</f>
        <v>318889</v>
      </c>
      <c r="E70" s="23" t="n">
        <f aca="false">+Q20+W45</f>
        <v>105.59</v>
      </c>
      <c r="F70" s="22" t="n">
        <f aca="false">+R20+X45</f>
        <v>15865</v>
      </c>
      <c r="G70" s="23" t="n">
        <f aca="false">+S20+Y45</f>
        <v>842.07</v>
      </c>
      <c r="H70" s="22" t="n">
        <f aca="false">+T20+Z45</f>
        <v>334754</v>
      </c>
      <c r="I70" s="95" t="n">
        <v>0</v>
      </c>
      <c r="J70" s="95" t="n">
        <v>12.87</v>
      </c>
      <c r="K70" s="95" t="n">
        <v>0</v>
      </c>
      <c r="L70" s="74" t="n">
        <v>8.9</v>
      </c>
      <c r="M70" s="71" t="n">
        <v>10272</v>
      </c>
      <c r="N70" s="95" t="n">
        <v>0</v>
      </c>
      <c r="O70" s="59" t="n">
        <f aca="false">+G70+I70+J70+K70+L70+N70</f>
        <v>863.84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2.09</v>
      </c>
      <c r="D71" s="34" t="n">
        <f aca="false">+P21+V46</f>
        <v>1022</v>
      </c>
      <c r="E71" s="35" t="n">
        <f aca="false">+Q21+W46</f>
        <v>0</v>
      </c>
      <c r="F71" s="34" t="n">
        <f aca="false">+R21+X46</f>
        <v>0</v>
      </c>
      <c r="G71" s="35" t="n">
        <f aca="false">+S21+Y46</f>
        <v>2.09</v>
      </c>
      <c r="H71" s="34" t="n">
        <f aca="false">+T21+Z46</f>
        <v>1022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2.09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738.57</v>
      </c>
      <c r="D72" s="40" t="n">
        <f aca="false">+P22+V47</f>
        <v>319911</v>
      </c>
      <c r="E72" s="41" t="n">
        <f aca="false">+Q22+W47</f>
        <v>105.59</v>
      </c>
      <c r="F72" s="40" t="n">
        <f aca="false">+R22+X47</f>
        <v>15865</v>
      </c>
      <c r="G72" s="41" t="n">
        <f aca="false">+S22+Y47</f>
        <v>844.16</v>
      </c>
      <c r="H72" s="40" t="n">
        <f aca="false">+T22+Z47</f>
        <v>335776</v>
      </c>
      <c r="I72" s="64" t="n">
        <v>0</v>
      </c>
      <c r="J72" s="64" t="n">
        <v>12.87</v>
      </c>
      <c r="K72" s="64" t="n">
        <v>0</v>
      </c>
      <c r="L72" s="41" t="n">
        <v>8.9</v>
      </c>
      <c r="M72" s="40" t="n">
        <v>10272</v>
      </c>
      <c r="N72" s="64" t="n">
        <v>0</v>
      </c>
      <c r="O72" s="65" t="n">
        <f aca="false">+G72+I72+J72+K72+L72+N72</f>
        <v>865.93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214.44</v>
      </c>
      <c r="D73" s="40" t="n">
        <f aca="false">+P23+V48</f>
        <v>94644</v>
      </c>
      <c r="E73" s="41" t="n">
        <f aca="false">+Q23+W48</f>
        <v>20.57</v>
      </c>
      <c r="F73" s="40" t="n">
        <f aca="false">+R23+X48</f>
        <v>2702</v>
      </c>
      <c r="G73" s="41" t="n">
        <f aca="false">+S23+Y48</f>
        <v>235.01</v>
      </c>
      <c r="H73" s="40" t="n">
        <f aca="false">+T23+Z48</f>
        <v>97346</v>
      </c>
      <c r="I73" s="98" t="n">
        <v>0</v>
      </c>
      <c r="J73" s="98" t="n">
        <v>0.42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235.43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206.96</v>
      </c>
      <c r="D74" s="40" t="n">
        <f aca="false">+P24+V49</f>
        <v>73260</v>
      </c>
      <c r="E74" s="41" t="n">
        <f aca="false">+Q24+W49</f>
        <v>1.31</v>
      </c>
      <c r="F74" s="40" t="n">
        <f aca="false">+R24+X49</f>
        <v>201</v>
      </c>
      <c r="G74" s="41" t="n">
        <f aca="false">+S24+Y49</f>
        <v>208.27</v>
      </c>
      <c r="H74" s="40" t="n">
        <f aca="false">+T24+Z49</f>
        <v>73461</v>
      </c>
      <c r="I74" s="98" t="n">
        <v>0.09</v>
      </c>
      <c r="J74" s="98" t="n">
        <v>0.54</v>
      </c>
      <c r="K74" s="98" t="n">
        <v>0.35</v>
      </c>
      <c r="L74" s="84" t="n">
        <v>0.01</v>
      </c>
      <c r="M74" s="83" t="n">
        <v>12</v>
      </c>
      <c r="N74" s="98" t="n">
        <v>0</v>
      </c>
      <c r="O74" s="65" t="n">
        <f aca="false">+G74+I74+J74+K74+L74+N74</f>
        <v>209.26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09.51</v>
      </c>
      <c r="D75" s="40" t="n">
        <f aca="false">+P25+V50</f>
        <v>45430</v>
      </c>
      <c r="E75" s="41" t="n">
        <f aca="false">+Q25+W50</f>
        <v>2.69</v>
      </c>
      <c r="F75" s="40" t="n">
        <f aca="false">+R25+X50</f>
        <v>201</v>
      </c>
      <c r="G75" s="41" t="n">
        <f aca="false">+S25+Y50</f>
        <v>112.2</v>
      </c>
      <c r="H75" s="40" t="n">
        <f aca="false">+T25+Z50</f>
        <v>45631</v>
      </c>
      <c r="I75" s="98" t="n">
        <v>0</v>
      </c>
      <c r="J75" s="98" t="n">
        <v>0.04</v>
      </c>
      <c r="K75" s="98" t="n">
        <v>0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112.24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8.86</v>
      </c>
      <c r="D76" s="40" t="n">
        <f aca="false">+P26+V51</f>
        <v>4228</v>
      </c>
      <c r="E76" s="41" t="n">
        <f aca="false">+Q26+W51</f>
        <v>1.54</v>
      </c>
      <c r="F76" s="40" t="n">
        <f aca="false">+R26+X51</f>
        <v>240</v>
      </c>
      <c r="G76" s="41" t="n">
        <f aca="false">+S26+Y51</f>
        <v>10.4</v>
      </c>
      <c r="H76" s="40" t="n">
        <f aca="false">+T26+Z51</f>
        <v>4468</v>
      </c>
      <c r="I76" s="98" t="n">
        <v>0.01</v>
      </c>
      <c r="J76" s="98" t="n">
        <v>0.18</v>
      </c>
      <c r="K76" s="98" t="n">
        <v>0.25</v>
      </c>
      <c r="L76" s="84" t="n">
        <v>0.46</v>
      </c>
      <c r="M76" s="83" t="n">
        <v>544</v>
      </c>
      <c r="N76" s="98" t="n">
        <v>0</v>
      </c>
      <c r="O76" s="65" t="n">
        <f aca="false">+G76+I76+J76+K76+L76+N76</f>
        <v>11.3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9039.65</v>
      </c>
      <c r="D77" s="47" t="n">
        <f aca="false">+P27+V52</f>
        <v>4166416</v>
      </c>
      <c r="E77" s="48" t="n">
        <f aca="false">+Q27+W52</f>
        <v>3386.52</v>
      </c>
      <c r="F77" s="47" t="n">
        <f aca="false">+R27+X52</f>
        <v>522699</v>
      </c>
      <c r="G77" s="48" t="n">
        <f aca="false">+S27+Y52</f>
        <v>12426.17</v>
      </c>
      <c r="H77" s="47" t="n">
        <f aca="false">+T27+Z52</f>
        <v>4689115</v>
      </c>
      <c r="I77" s="66" t="n">
        <f aca="false">+I65+I69+I72+I73+I74+I75+I76</f>
        <v>5.23</v>
      </c>
      <c r="J77" s="66" t="n">
        <f aca="false">+J65+J69+J72+J73+J74+J75+J76</f>
        <v>139.73</v>
      </c>
      <c r="K77" s="66" t="n">
        <f aca="false">+K65+K69+K72+K73+K74+K75+K76</f>
        <v>4.7</v>
      </c>
      <c r="L77" s="48" t="n">
        <f aca="false">+L65+L69+L72+L73+L74+L75+L76</f>
        <v>917.76</v>
      </c>
      <c r="M77" s="47" t="n">
        <f aca="false">+M65+M69+M72+M73+M74+M75+M76</f>
        <v>1032463</v>
      </c>
      <c r="N77" s="66" t="n">
        <f aca="false">+N65+N69+N72+N73+N74+N75+N76</f>
        <v>0.6</v>
      </c>
      <c r="O77" s="67" t="n">
        <f aca="false">+G77+I77+J77+K77+L77+N77</f>
        <v>13494.19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95" zoomScaleNormal="100" zoomScalePageLayoutView="95" workbookViewId="0">
      <pane xSplit="2" ySplit="1" topLeftCell="C47" activePane="bottomRight" state="frozen"/>
      <selection pane="topLeft" activeCell="A1" activeCellId="0" sqref="A1"/>
      <selection pane="topRight" activeCell="C1" activeCellId="0" sqref="C1"/>
      <selection pane="bottomLeft" activeCell="A47" activeCellId="0" sqref="A47"/>
      <selection pane="bottomRight" activeCell="I81" activeCellId="0" sqref="I8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6728.12</v>
      </c>
      <c r="D8" s="119" t="n">
        <v>2988652</v>
      </c>
      <c r="E8" s="72" t="n">
        <v>461.37</v>
      </c>
      <c r="F8" s="73" t="n">
        <v>61782</v>
      </c>
      <c r="G8" s="23" t="n">
        <v>7189.49</v>
      </c>
      <c r="H8" s="22" t="n">
        <v>3050434</v>
      </c>
      <c r="I8" s="74" t="n">
        <v>31.36</v>
      </c>
      <c r="J8" s="71" t="n">
        <v>6986</v>
      </c>
      <c r="K8" s="74" t="n">
        <v>4.63</v>
      </c>
      <c r="L8" s="71" t="n">
        <v>396</v>
      </c>
      <c r="M8" s="24" t="n">
        <v>35.99</v>
      </c>
      <c r="N8" s="22" t="n">
        <v>7382</v>
      </c>
      <c r="O8" s="23" t="n">
        <v>6759.48</v>
      </c>
      <c r="P8" s="22" t="n">
        <v>2995638</v>
      </c>
      <c r="Q8" s="23" t="n">
        <v>466</v>
      </c>
      <c r="R8" s="22" t="n">
        <v>62178</v>
      </c>
      <c r="S8" s="23" t="n">
        <v>7225.48</v>
      </c>
      <c r="T8" s="25" t="n">
        <v>3057816</v>
      </c>
    </row>
    <row r="9" customFormat="false" ht="13.5" hidden="false" customHeight="false" outlineLevel="0" collapsed="false">
      <c r="A9" s="11"/>
      <c r="B9" s="26" t="s">
        <v>20</v>
      </c>
      <c r="C9" s="75" t="n">
        <v>528.48</v>
      </c>
      <c r="D9" s="76" t="n">
        <v>248159</v>
      </c>
      <c r="E9" s="77" t="n">
        <v>18.87</v>
      </c>
      <c r="F9" s="76" t="n">
        <v>2526</v>
      </c>
      <c r="G9" s="29" t="n">
        <v>547.35</v>
      </c>
      <c r="H9" s="28" t="n">
        <v>250685</v>
      </c>
      <c r="I9" s="77" t="n">
        <v>1.79</v>
      </c>
      <c r="J9" s="76" t="n">
        <v>49</v>
      </c>
      <c r="K9" s="77" t="n">
        <v>0.97</v>
      </c>
      <c r="L9" s="76" t="n">
        <v>128</v>
      </c>
      <c r="M9" s="30" t="n">
        <v>2.76</v>
      </c>
      <c r="N9" s="28" t="n">
        <v>177</v>
      </c>
      <c r="O9" s="29" t="n">
        <v>530.27</v>
      </c>
      <c r="P9" s="28" t="n">
        <v>248208</v>
      </c>
      <c r="Q9" s="29" t="n">
        <v>19.84</v>
      </c>
      <c r="R9" s="28" t="n">
        <v>2654</v>
      </c>
      <c r="S9" s="29" t="n">
        <v>550.11</v>
      </c>
      <c r="T9" s="31" t="n">
        <v>250862</v>
      </c>
    </row>
    <row r="10" customFormat="false" ht="13.5" hidden="false" customHeight="false" outlineLevel="0" collapsed="false">
      <c r="A10" s="11"/>
      <c r="B10" s="26" t="s">
        <v>21</v>
      </c>
      <c r="C10" s="75" t="n">
        <v>698.39</v>
      </c>
      <c r="D10" s="76" t="n">
        <v>324143</v>
      </c>
      <c r="E10" s="77" t="n">
        <v>98.49</v>
      </c>
      <c r="F10" s="76" t="n">
        <v>12912</v>
      </c>
      <c r="G10" s="29" t="n">
        <v>796.88</v>
      </c>
      <c r="H10" s="28" t="n">
        <v>337055</v>
      </c>
      <c r="I10" s="77" t="n">
        <v>2.5</v>
      </c>
      <c r="J10" s="76" t="n">
        <v>433</v>
      </c>
      <c r="K10" s="77" t="n">
        <v>0</v>
      </c>
      <c r="L10" s="76" t="n">
        <v>0</v>
      </c>
      <c r="M10" s="30" t="n">
        <v>2.5</v>
      </c>
      <c r="N10" s="28" t="n">
        <v>433</v>
      </c>
      <c r="O10" s="29" t="n">
        <v>700.89</v>
      </c>
      <c r="P10" s="28" t="n">
        <v>324576</v>
      </c>
      <c r="Q10" s="29" t="n">
        <v>98.49</v>
      </c>
      <c r="R10" s="28" t="n">
        <v>12912</v>
      </c>
      <c r="S10" s="29" t="n">
        <v>799.38</v>
      </c>
      <c r="T10" s="31" t="n">
        <v>337488</v>
      </c>
    </row>
    <row r="11" customFormat="false" ht="13.5" hidden="false" customHeight="false" outlineLevel="0" collapsed="false">
      <c r="A11" s="11"/>
      <c r="B11" s="26" t="s">
        <v>22</v>
      </c>
      <c r="C11" s="75" t="n">
        <v>21.16</v>
      </c>
      <c r="D11" s="76" t="n">
        <v>4658</v>
      </c>
      <c r="E11" s="77" t="n">
        <v>6.48</v>
      </c>
      <c r="F11" s="76" t="n">
        <v>771</v>
      </c>
      <c r="G11" s="29" t="n">
        <v>27.64</v>
      </c>
      <c r="H11" s="28" t="n">
        <v>5429</v>
      </c>
      <c r="I11" s="77" t="n">
        <v>3.06</v>
      </c>
      <c r="J11" s="76" t="n">
        <v>531</v>
      </c>
      <c r="K11" s="77" t="n">
        <v>0</v>
      </c>
      <c r="L11" s="76" t="n">
        <v>0</v>
      </c>
      <c r="M11" s="30" t="n">
        <v>3.06</v>
      </c>
      <c r="N11" s="28" t="n">
        <v>531</v>
      </c>
      <c r="O11" s="29" t="n">
        <v>24.22</v>
      </c>
      <c r="P11" s="28" t="n">
        <v>5189</v>
      </c>
      <c r="Q11" s="29" t="n">
        <v>6.48</v>
      </c>
      <c r="R11" s="28" t="n">
        <v>771</v>
      </c>
      <c r="S11" s="29" t="n">
        <v>30.7</v>
      </c>
      <c r="T11" s="31" t="n">
        <v>5960</v>
      </c>
    </row>
    <row r="12" customFormat="false" ht="13.5" hidden="false" customHeight="false" outlineLevel="0" collapsed="false">
      <c r="A12" s="11"/>
      <c r="B12" s="26" t="s">
        <v>23</v>
      </c>
      <c r="C12" s="75" t="n">
        <v>18.12</v>
      </c>
      <c r="D12" s="76" t="n">
        <v>8615</v>
      </c>
      <c r="E12" s="77" t="n">
        <v>0.04</v>
      </c>
      <c r="F12" s="76" t="n">
        <v>6</v>
      </c>
      <c r="G12" s="29" t="n">
        <v>18.16</v>
      </c>
      <c r="H12" s="28" t="n">
        <v>8621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18.12</v>
      </c>
      <c r="P12" s="28" t="n">
        <v>8615</v>
      </c>
      <c r="Q12" s="29" t="n">
        <v>0.04</v>
      </c>
      <c r="R12" s="28" t="n">
        <v>6</v>
      </c>
      <c r="S12" s="29" t="n">
        <v>18.16</v>
      </c>
      <c r="T12" s="31" t="n">
        <v>8621</v>
      </c>
    </row>
    <row r="13" customFormat="false" ht="13.5" hidden="false" customHeight="false" outlineLevel="0" collapsed="false">
      <c r="A13" s="11"/>
      <c r="B13" s="26" t="s">
        <v>24</v>
      </c>
      <c r="C13" s="75" t="n">
        <v>96.74</v>
      </c>
      <c r="D13" s="76" t="n">
        <v>39526</v>
      </c>
      <c r="E13" s="77" t="n">
        <v>41.36</v>
      </c>
      <c r="F13" s="76" t="n">
        <v>3509</v>
      </c>
      <c r="G13" s="29" t="n">
        <v>138.1</v>
      </c>
      <c r="H13" s="28" t="n">
        <v>43035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96.74</v>
      </c>
      <c r="P13" s="28" t="n">
        <v>39526</v>
      </c>
      <c r="Q13" s="29" t="n">
        <v>41.36</v>
      </c>
      <c r="R13" s="28" t="n">
        <v>3509</v>
      </c>
      <c r="S13" s="29" t="n">
        <v>138.1</v>
      </c>
      <c r="T13" s="31" t="n">
        <v>43035</v>
      </c>
    </row>
    <row r="14" customFormat="false" ht="13.5" hidden="false" customHeight="false" outlineLevel="0" collapsed="false">
      <c r="A14" s="11"/>
      <c r="B14" s="32" t="s">
        <v>25</v>
      </c>
      <c r="C14" s="78" t="n">
        <v>178.28</v>
      </c>
      <c r="D14" s="120" t="n">
        <v>82971</v>
      </c>
      <c r="E14" s="80" t="n">
        <v>28.49</v>
      </c>
      <c r="F14" s="79" t="n">
        <v>3860</v>
      </c>
      <c r="G14" s="35" t="n">
        <v>206.77</v>
      </c>
      <c r="H14" s="34" t="n">
        <v>86831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178.28</v>
      </c>
      <c r="P14" s="34" t="n">
        <v>82971</v>
      </c>
      <c r="Q14" s="35" t="n">
        <v>28.49</v>
      </c>
      <c r="R14" s="34" t="n">
        <v>3860</v>
      </c>
      <c r="S14" s="35" t="n">
        <v>206.77</v>
      </c>
      <c r="T14" s="37" t="n">
        <v>86831</v>
      </c>
    </row>
    <row r="15" customFormat="false" ht="13.5" hidden="false" customHeight="false" outlineLevel="0" collapsed="false">
      <c r="A15" s="11"/>
      <c r="B15" s="38" t="s">
        <v>26</v>
      </c>
      <c r="C15" s="39" t="n">
        <v>8269.29</v>
      </c>
      <c r="D15" s="121" t="n">
        <v>3696724</v>
      </c>
      <c r="E15" s="42" t="n">
        <v>655.1</v>
      </c>
      <c r="F15" s="40" t="n">
        <v>85366</v>
      </c>
      <c r="G15" s="41" t="n">
        <v>8924.39</v>
      </c>
      <c r="H15" s="121" t="n">
        <v>3782090</v>
      </c>
      <c r="I15" s="41" t="n">
        <v>38.71</v>
      </c>
      <c r="J15" s="40" t="n">
        <v>7999</v>
      </c>
      <c r="K15" s="122" t="n">
        <v>5.6</v>
      </c>
      <c r="L15" s="40" t="n">
        <v>524</v>
      </c>
      <c r="M15" s="42" t="n">
        <v>44.31</v>
      </c>
      <c r="N15" s="40" t="n">
        <v>8523</v>
      </c>
      <c r="O15" s="41" t="n">
        <v>8308</v>
      </c>
      <c r="P15" s="40" t="n">
        <v>3704723</v>
      </c>
      <c r="Q15" s="41" t="n">
        <v>660.7</v>
      </c>
      <c r="R15" s="40" t="n">
        <v>85890</v>
      </c>
      <c r="S15" s="41" t="n">
        <v>8968.7</v>
      </c>
      <c r="T15" s="43" t="n">
        <v>3790613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86.56</v>
      </c>
      <c r="D16" s="123" t="n">
        <v>40163</v>
      </c>
      <c r="E16" s="124" t="n">
        <v>5.28</v>
      </c>
      <c r="F16" s="71" t="n">
        <v>382</v>
      </c>
      <c r="G16" s="23" t="n">
        <v>91.84</v>
      </c>
      <c r="H16" s="125" t="n">
        <v>40545</v>
      </c>
      <c r="I16" s="74" t="n">
        <v>0</v>
      </c>
      <c r="J16" s="71" t="n">
        <v>0</v>
      </c>
      <c r="K16" s="126" t="n">
        <v>0</v>
      </c>
      <c r="L16" s="71" t="n">
        <v>0</v>
      </c>
      <c r="M16" s="24" t="n">
        <v>0</v>
      </c>
      <c r="N16" s="22" t="n">
        <v>0</v>
      </c>
      <c r="O16" s="23" t="n">
        <v>86.56</v>
      </c>
      <c r="P16" s="22" t="n">
        <v>40163</v>
      </c>
      <c r="Q16" s="23" t="n">
        <v>5.28</v>
      </c>
      <c r="R16" s="22" t="n">
        <v>382</v>
      </c>
      <c r="S16" s="23" t="n">
        <v>91.84</v>
      </c>
      <c r="T16" s="25" t="n">
        <v>40545</v>
      </c>
    </row>
    <row r="17" customFormat="false" ht="13.5" hidden="false" customHeight="false" outlineLevel="0" collapsed="false">
      <c r="A17" s="11"/>
      <c r="B17" s="26" t="s">
        <v>29</v>
      </c>
      <c r="C17" s="75" t="n">
        <v>353.91</v>
      </c>
      <c r="D17" s="127" t="n">
        <v>170932</v>
      </c>
      <c r="E17" s="128" t="n">
        <v>4.58</v>
      </c>
      <c r="F17" s="76" t="n">
        <v>672</v>
      </c>
      <c r="G17" s="29" t="n">
        <v>358.49</v>
      </c>
      <c r="H17" s="129" t="n">
        <v>171604</v>
      </c>
      <c r="I17" s="77" t="n">
        <v>0</v>
      </c>
      <c r="J17" s="76" t="n">
        <v>0</v>
      </c>
      <c r="K17" s="130" t="n">
        <v>0</v>
      </c>
      <c r="L17" s="76" t="n">
        <v>0</v>
      </c>
      <c r="M17" s="30" t="n">
        <v>0</v>
      </c>
      <c r="N17" s="28" t="n">
        <v>0</v>
      </c>
      <c r="O17" s="29" t="n">
        <v>353.91</v>
      </c>
      <c r="P17" s="28" t="n">
        <v>170932</v>
      </c>
      <c r="Q17" s="29" t="n">
        <v>4.58</v>
      </c>
      <c r="R17" s="28" t="n">
        <v>672</v>
      </c>
      <c r="S17" s="29" t="n">
        <v>358.49</v>
      </c>
      <c r="T17" s="31" t="n">
        <v>171604</v>
      </c>
    </row>
    <row r="18" customFormat="false" ht="13.5" hidden="false" customHeight="false" outlineLevel="0" collapsed="false">
      <c r="A18" s="11"/>
      <c r="B18" s="32" t="s">
        <v>30</v>
      </c>
      <c r="C18" s="78" t="n">
        <v>37.82</v>
      </c>
      <c r="D18" s="131" t="n">
        <v>18415</v>
      </c>
      <c r="E18" s="132" t="n">
        <v>2.71</v>
      </c>
      <c r="F18" s="79" t="n">
        <v>387</v>
      </c>
      <c r="G18" s="35" t="n">
        <v>40.53</v>
      </c>
      <c r="H18" s="133" t="n">
        <v>18802</v>
      </c>
      <c r="I18" s="80" t="n">
        <v>0</v>
      </c>
      <c r="J18" s="79" t="n">
        <v>0</v>
      </c>
      <c r="K18" s="134" t="n">
        <v>0</v>
      </c>
      <c r="L18" s="79" t="n">
        <v>0</v>
      </c>
      <c r="M18" s="36" t="n">
        <v>0</v>
      </c>
      <c r="N18" s="34" t="n">
        <v>0</v>
      </c>
      <c r="O18" s="35" t="n">
        <v>37.82</v>
      </c>
      <c r="P18" s="34" t="n">
        <v>18415</v>
      </c>
      <c r="Q18" s="35" t="n">
        <v>2.71</v>
      </c>
      <c r="R18" s="34" t="n">
        <v>387</v>
      </c>
      <c r="S18" s="35" t="n">
        <v>40.53</v>
      </c>
      <c r="T18" s="37" t="n">
        <v>18802</v>
      </c>
    </row>
    <row r="19" customFormat="false" ht="13.5" hidden="false" customHeight="false" outlineLevel="0" collapsed="false">
      <c r="A19" s="11"/>
      <c r="B19" s="38" t="s">
        <v>26</v>
      </c>
      <c r="C19" s="39" t="n">
        <v>478.29</v>
      </c>
      <c r="D19" s="121" t="n">
        <v>229510</v>
      </c>
      <c r="E19" s="42" t="n">
        <v>12.57</v>
      </c>
      <c r="F19" s="40" t="n">
        <v>1441</v>
      </c>
      <c r="G19" s="41" t="n">
        <v>490.86</v>
      </c>
      <c r="H19" s="121" t="n">
        <v>230951</v>
      </c>
      <c r="I19" s="41" t="n">
        <v>0</v>
      </c>
      <c r="J19" s="40" t="n">
        <v>0</v>
      </c>
      <c r="K19" s="122" t="n">
        <v>0</v>
      </c>
      <c r="L19" s="40" t="n">
        <v>0</v>
      </c>
      <c r="M19" s="42" t="n">
        <v>0</v>
      </c>
      <c r="N19" s="40" t="n">
        <v>0</v>
      </c>
      <c r="O19" s="41" t="n">
        <v>478.29</v>
      </c>
      <c r="P19" s="40" t="n">
        <v>229510</v>
      </c>
      <c r="Q19" s="41" t="n">
        <v>12.57</v>
      </c>
      <c r="R19" s="40" t="n">
        <v>1441</v>
      </c>
      <c r="S19" s="41" t="n">
        <v>490.86</v>
      </c>
      <c r="T19" s="43" t="n">
        <v>230951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1839.51</v>
      </c>
      <c r="D20" s="123" t="n">
        <v>793053</v>
      </c>
      <c r="E20" s="124" t="n">
        <v>110.56</v>
      </c>
      <c r="F20" s="71" t="n">
        <v>9182</v>
      </c>
      <c r="G20" s="23" t="n">
        <v>1950.07</v>
      </c>
      <c r="H20" s="125" t="n">
        <v>802235</v>
      </c>
      <c r="I20" s="74" t="n">
        <v>5.37</v>
      </c>
      <c r="J20" s="71" t="n">
        <v>1249</v>
      </c>
      <c r="K20" s="126" t="n">
        <v>0.14</v>
      </c>
      <c r="L20" s="71" t="n">
        <v>6</v>
      </c>
      <c r="M20" s="24" t="n">
        <v>5.51</v>
      </c>
      <c r="N20" s="22" t="n">
        <v>1255</v>
      </c>
      <c r="O20" s="23" t="n">
        <v>1844.88</v>
      </c>
      <c r="P20" s="22" t="n">
        <v>794302</v>
      </c>
      <c r="Q20" s="23" t="n">
        <v>110.7</v>
      </c>
      <c r="R20" s="22" t="n">
        <v>9188</v>
      </c>
      <c r="S20" s="23" t="n">
        <v>1955.58</v>
      </c>
      <c r="T20" s="25" t="n">
        <v>803490</v>
      </c>
    </row>
    <row r="21" customFormat="false" ht="13.5" hidden="false" customHeight="false" outlineLevel="0" collapsed="false">
      <c r="A21" s="11"/>
      <c r="B21" s="32" t="s">
        <v>33</v>
      </c>
      <c r="C21" s="78" t="n">
        <v>1.12</v>
      </c>
      <c r="D21" s="131" t="n">
        <v>554</v>
      </c>
      <c r="E21" s="132" t="n">
        <v>0</v>
      </c>
      <c r="F21" s="79" t="n">
        <v>0</v>
      </c>
      <c r="G21" s="35" t="n">
        <v>1.12</v>
      </c>
      <c r="H21" s="133" t="n">
        <v>554</v>
      </c>
      <c r="I21" s="80" t="n">
        <v>0</v>
      </c>
      <c r="J21" s="79" t="n">
        <v>0</v>
      </c>
      <c r="K21" s="134" t="n">
        <v>0</v>
      </c>
      <c r="L21" s="79" t="n">
        <v>0</v>
      </c>
      <c r="M21" s="36" t="n">
        <v>0</v>
      </c>
      <c r="N21" s="34" t="n">
        <v>0</v>
      </c>
      <c r="O21" s="35" t="n">
        <v>1.12</v>
      </c>
      <c r="P21" s="34" t="n">
        <v>554</v>
      </c>
      <c r="Q21" s="35" t="n">
        <v>0</v>
      </c>
      <c r="R21" s="34" t="n">
        <v>0</v>
      </c>
      <c r="S21" s="35" t="n">
        <v>1.12</v>
      </c>
      <c r="T21" s="37" t="n">
        <v>554</v>
      </c>
    </row>
    <row r="22" customFormat="false" ht="13.5" hidden="false" customHeight="false" outlineLevel="0" collapsed="false">
      <c r="A22" s="11"/>
      <c r="B22" s="38" t="s">
        <v>26</v>
      </c>
      <c r="C22" s="39" t="n">
        <v>1840.63</v>
      </c>
      <c r="D22" s="121" t="n">
        <v>793607</v>
      </c>
      <c r="E22" s="42" t="n">
        <v>110.56</v>
      </c>
      <c r="F22" s="40" t="n">
        <v>9182</v>
      </c>
      <c r="G22" s="41" t="n">
        <v>1951.19</v>
      </c>
      <c r="H22" s="121" t="n">
        <v>802789</v>
      </c>
      <c r="I22" s="41" t="n">
        <v>5.37</v>
      </c>
      <c r="J22" s="40" t="n">
        <v>1249</v>
      </c>
      <c r="K22" s="122" t="n">
        <v>0.14</v>
      </c>
      <c r="L22" s="40" t="n">
        <v>6</v>
      </c>
      <c r="M22" s="42" t="n">
        <v>5.51</v>
      </c>
      <c r="N22" s="40" t="n">
        <v>1255</v>
      </c>
      <c r="O22" s="41" t="n">
        <v>1846</v>
      </c>
      <c r="P22" s="40" t="n">
        <v>794856</v>
      </c>
      <c r="Q22" s="41" t="n">
        <v>110.7</v>
      </c>
      <c r="R22" s="40" t="n">
        <v>9188</v>
      </c>
      <c r="S22" s="41" t="n">
        <v>1956.7</v>
      </c>
      <c r="T22" s="43" t="n">
        <v>804044</v>
      </c>
    </row>
    <row r="23" customFormat="false" ht="13.5" hidden="false" customHeight="false" outlineLevel="0" collapsed="false">
      <c r="A23" s="44" t="s">
        <v>34</v>
      </c>
      <c r="B23" s="44"/>
      <c r="C23" s="82" t="n">
        <v>0</v>
      </c>
      <c r="D23" s="83" t="n">
        <v>0</v>
      </c>
      <c r="E23" s="84" t="n">
        <v>0</v>
      </c>
      <c r="F23" s="83" t="n">
        <v>0</v>
      </c>
      <c r="G23" s="41" t="n">
        <v>0</v>
      </c>
      <c r="H23" s="40" t="n">
        <v>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</v>
      </c>
      <c r="P23" s="40" t="n">
        <v>0</v>
      </c>
      <c r="Q23" s="41" t="n">
        <v>0</v>
      </c>
      <c r="R23" s="40" t="n">
        <v>0</v>
      </c>
      <c r="S23" s="41" t="n">
        <v>0</v>
      </c>
      <c r="T23" s="43" t="n">
        <v>0</v>
      </c>
    </row>
    <row r="24" customFormat="false" ht="13.5" hidden="false" customHeight="false" outlineLevel="0" collapsed="false">
      <c r="A24" s="44" t="s">
        <v>35</v>
      </c>
      <c r="B24" s="44"/>
      <c r="C24" s="82" t="n">
        <v>61.41</v>
      </c>
      <c r="D24" s="83" t="n">
        <v>19906</v>
      </c>
      <c r="E24" s="84" t="n">
        <v>0</v>
      </c>
      <c r="F24" s="83" t="n">
        <v>0</v>
      </c>
      <c r="G24" s="41" t="n">
        <v>61.41</v>
      </c>
      <c r="H24" s="40" t="n">
        <v>19906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61.41</v>
      </c>
      <c r="P24" s="40" t="n">
        <v>19906</v>
      </c>
      <c r="Q24" s="41" t="n">
        <v>0</v>
      </c>
      <c r="R24" s="40" t="n">
        <v>0</v>
      </c>
      <c r="S24" s="41" t="n">
        <v>61.41</v>
      </c>
      <c r="T24" s="43" t="n">
        <v>19906</v>
      </c>
    </row>
    <row r="25" customFormat="false" ht="13.5" hidden="false" customHeight="false" outlineLevel="0" collapsed="false">
      <c r="A25" s="44" t="s">
        <v>36</v>
      </c>
      <c r="B25" s="44"/>
      <c r="C25" s="82" t="n">
        <v>112.04</v>
      </c>
      <c r="D25" s="83" t="n">
        <v>40479</v>
      </c>
      <c r="E25" s="84" t="n">
        <v>0</v>
      </c>
      <c r="F25" s="83" t="n">
        <v>0</v>
      </c>
      <c r="G25" s="41" t="n">
        <v>112.04</v>
      </c>
      <c r="H25" s="40" t="n">
        <v>40479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12.04</v>
      </c>
      <c r="P25" s="40" t="n">
        <v>40479</v>
      </c>
      <c r="Q25" s="41" t="n">
        <v>0</v>
      </c>
      <c r="R25" s="40" t="n">
        <v>0</v>
      </c>
      <c r="S25" s="41" t="n">
        <v>112.04</v>
      </c>
      <c r="T25" s="43" t="n">
        <v>40479</v>
      </c>
    </row>
    <row r="26" customFormat="false" ht="13.5" hidden="false" customHeight="false" outlineLevel="0" collapsed="false">
      <c r="A26" s="44" t="s">
        <v>37</v>
      </c>
      <c r="B26" s="44"/>
      <c r="C26" s="82" t="n">
        <v>68.63</v>
      </c>
      <c r="D26" s="83" t="n">
        <v>30002</v>
      </c>
      <c r="E26" s="84" t="n">
        <v>5.49</v>
      </c>
      <c r="F26" s="83" t="n">
        <v>574</v>
      </c>
      <c r="G26" s="41" t="n">
        <v>74.12</v>
      </c>
      <c r="H26" s="40" t="n">
        <v>30576</v>
      </c>
      <c r="I26" s="84" t="n">
        <v>0</v>
      </c>
      <c r="J26" s="83" t="n">
        <v>0</v>
      </c>
      <c r="K26" s="84" t="n">
        <v>0.14</v>
      </c>
      <c r="L26" s="83" t="n">
        <v>2</v>
      </c>
      <c r="M26" s="42" t="n">
        <v>0.14</v>
      </c>
      <c r="N26" s="40" t="n">
        <v>2</v>
      </c>
      <c r="O26" s="41" t="n">
        <v>68.63</v>
      </c>
      <c r="P26" s="40" t="n">
        <v>30002</v>
      </c>
      <c r="Q26" s="41" t="n">
        <v>5.63</v>
      </c>
      <c r="R26" s="40" t="n">
        <v>576</v>
      </c>
      <c r="S26" s="41" t="n">
        <v>74.26</v>
      </c>
      <c r="T26" s="43" t="n">
        <v>30578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10830.29</v>
      </c>
      <c r="D27" s="47" t="n">
        <f aca="false">+D15+D19+D22+D23+D24+D25+D26</f>
        <v>4810228</v>
      </c>
      <c r="E27" s="48" t="n">
        <f aca="false">+E15+E19+E22+E23+E24+E25+E26</f>
        <v>783.72</v>
      </c>
      <c r="F27" s="47" t="n">
        <f aca="false">+F15+F19+F22+F23+F24+F25+F26</f>
        <v>96563</v>
      </c>
      <c r="G27" s="48" t="n">
        <f aca="false">+G15+G19+G22+G23+G24+G25+G26</f>
        <v>11614.01</v>
      </c>
      <c r="H27" s="47" t="n">
        <f aca="false">+H15+H19+H22+H23+H24+H25+H26</f>
        <v>4906791</v>
      </c>
      <c r="I27" s="48" t="n">
        <f aca="false">+I15+I19+I22+I23+I24+I25+I26</f>
        <v>44.08</v>
      </c>
      <c r="J27" s="47" t="n">
        <f aca="false">+J15+J19+J22+J23+J24+J25+J26</f>
        <v>9248</v>
      </c>
      <c r="K27" s="48" t="n">
        <f aca="false">+K15+K19+K22+K23+K24+K25+K26</f>
        <v>5.88</v>
      </c>
      <c r="L27" s="47" t="n">
        <f aca="false">+L15+L19+L22+L23+L24+L25+L26</f>
        <v>532</v>
      </c>
      <c r="M27" s="49" t="n">
        <f aca="false">+M15+M19+M22+M23+M24+M25+M26</f>
        <v>49.96</v>
      </c>
      <c r="N27" s="47" t="n">
        <f aca="false">+N15+N19+N22+N23+N24+N25+N26</f>
        <v>9780</v>
      </c>
      <c r="O27" s="48" t="n">
        <f aca="false">+C27+I27</f>
        <v>10874.37</v>
      </c>
      <c r="P27" s="47" t="n">
        <f aca="false">+D27+J27</f>
        <v>4819476</v>
      </c>
      <c r="Q27" s="48" t="n">
        <f aca="false">+E27+K27</f>
        <v>789.6</v>
      </c>
      <c r="R27" s="47" t="n">
        <f aca="false">+F27+L27</f>
        <v>97095</v>
      </c>
      <c r="S27" s="48" t="n">
        <f aca="false">+G27+M27</f>
        <v>11663.97</v>
      </c>
      <c r="T27" s="50" t="n">
        <f aca="false">+H27+N27</f>
        <v>4916571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3.31</v>
      </c>
      <c r="D33" s="71" t="n">
        <v>870</v>
      </c>
      <c r="E33" s="74" t="n">
        <v>1587.74</v>
      </c>
      <c r="F33" s="71" t="n">
        <v>203930</v>
      </c>
      <c r="G33" s="23" t="n">
        <f aca="false">+C33+E33</f>
        <v>1591.05</v>
      </c>
      <c r="H33" s="22" t="n">
        <f aca="false">+D33+F33</f>
        <v>204800</v>
      </c>
      <c r="I33" s="74" t="n">
        <v>0</v>
      </c>
      <c r="J33" s="71" t="n">
        <v>0</v>
      </c>
      <c r="K33" s="74" t="n">
        <v>5.5</v>
      </c>
      <c r="L33" s="71" t="n">
        <v>434</v>
      </c>
      <c r="M33" s="24" t="n">
        <f aca="false">+I33+K33</f>
        <v>5.5</v>
      </c>
      <c r="N33" s="22" t="n">
        <f aca="false">+J33+L33</f>
        <v>434</v>
      </c>
      <c r="O33" s="74" t="n">
        <v>19.48</v>
      </c>
      <c r="P33" s="71" t="n">
        <v>5098</v>
      </c>
      <c r="Q33" s="74" t="n">
        <v>1947.9</v>
      </c>
      <c r="R33" s="71" t="n">
        <v>286718</v>
      </c>
      <c r="S33" s="23" t="n">
        <f aca="false">+O33+Q33</f>
        <v>1967.38</v>
      </c>
      <c r="T33" s="22" t="n">
        <f aca="false">+P33+R33</f>
        <v>291816</v>
      </c>
      <c r="U33" s="23" t="n">
        <f aca="false">+C33+I33+O33</f>
        <v>22.79</v>
      </c>
      <c r="V33" s="22" t="n">
        <f aca="false">+D33+J33+P33</f>
        <v>5968</v>
      </c>
      <c r="W33" s="23" t="n">
        <f aca="false">+E33+K33+Q33</f>
        <v>3541.14</v>
      </c>
      <c r="X33" s="22" t="n">
        <f aca="false">+F33+L33+R33</f>
        <v>491082</v>
      </c>
      <c r="Y33" s="23" t="n">
        <f aca="false">+G33+M33+S33</f>
        <v>3563.93</v>
      </c>
      <c r="Z33" s="25" t="n">
        <f aca="false">+H33+N33+T33</f>
        <v>497050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125.32</v>
      </c>
      <c r="F34" s="76" t="n">
        <v>14609</v>
      </c>
      <c r="G34" s="29" t="n">
        <f aca="false">+C34+E34</f>
        <v>125.32</v>
      </c>
      <c r="H34" s="28" t="n">
        <f aca="false">+D34+F34</f>
        <v>14609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f aca="false">+I34+K34</f>
        <v>0</v>
      </c>
      <c r="N34" s="28" t="n">
        <f aca="false">+J34+L34</f>
        <v>0</v>
      </c>
      <c r="O34" s="77" t="n">
        <v>0.91</v>
      </c>
      <c r="P34" s="76" t="n">
        <v>241</v>
      </c>
      <c r="Q34" s="77" t="n">
        <v>159.03</v>
      </c>
      <c r="R34" s="76" t="n">
        <v>18858</v>
      </c>
      <c r="S34" s="29" t="n">
        <f aca="false">+O34+Q34</f>
        <v>159.94</v>
      </c>
      <c r="T34" s="28" t="n">
        <f aca="false">+P34+R34</f>
        <v>19099</v>
      </c>
      <c r="U34" s="29" t="n">
        <f aca="false">+C34+I34+O34</f>
        <v>0.91</v>
      </c>
      <c r="V34" s="28" t="n">
        <f aca="false">+D34+J34+P34</f>
        <v>241</v>
      </c>
      <c r="W34" s="29" t="n">
        <f aca="false">+E34+K34+Q34</f>
        <v>284.35</v>
      </c>
      <c r="X34" s="28" t="n">
        <f aca="false">+F34+L34+R34</f>
        <v>33467</v>
      </c>
      <c r="Y34" s="29" t="n">
        <f aca="false">+G34+M34+S34</f>
        <v>285.26</v>
      </c>
      <c r="Z34" s="31" t="n">
        <f aca="false">+H34+N34+T34</f>
        <v>33708</v>
      </c>
    </row>
    <row r="35" customFormat="false" ht="13.5" hidden="false" customHeight="false" outlineLevel="0" collapsed="false">
      <c r="A35" s="11"/>
      <c r="B35" s="26" t="s">
        <v>21</v>
      </c>
      <c r="C35" s="75" t="n">
        <v>1.48</v>
      </c>
      <c r="D35" s="76" t="n">
        <v>388</v>
      </c>
      <c r="E35" s="77" t="n">
        <v>126.52</v>
      </c>
      <c r="F35" s="76" t="n">
        <v>18114</v>
      </c>
      <c r="G35" s="29" t="n">
        <f aca="false">+C35+E35</f>
        <v>128</v>
      </c>
      <c r="H35" s="28" t="n">
        <f aca="false">+D35+F35</f>
        <v>18502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16.29</v>
      </c>
      <c r="P35" s="76" t="n">
        <v>4148</v>
      </c>
      <c r="Q35" s="77" t="n">
        <v>159.52</v>
      </c>
      <c r="R35" s="76" t="n">
        <v>23736</v>
      </c>
      <c r="S35" s="29" t="n">
        <f aca="false">+O35+Q35</f>
        <v>175.81</v>
      </c>
      <c r="T35" s="28" t="n">
        <f aca="false">+P35+R35</f>
        <v>27884</v>
      </c>
      <c r="U35" s="29" t="n">
        <f aca="false">+C35+I35+O35</f>
        <v>17.77</v>
      </c>
      <c r="V35" s="28" t="n">
        <f aca="false">+D35+J35+P35</f>
        <v>4536</v>
      </c>
      <c r="W35" s="29" t="n">
        <f aca="false">+E35+K35+Q35</f>
        <v>286.04</v>
      </c>
      <c r="X35" s="28" t="n">
        <f aca="false">+F35+L35+R35</f>
        <v>41850</v>
      </c>
      <c r="Y35" s="29" t="n">
        <f aca="false">+G35+M35+S35</f>
        <v>303.81</v>
      </c>
      <c r="Z35" s="31" t="n">
        <f aca="false">+H35+N35+T35</f>
        <v>46386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1.81</v>
      </c>
      <c r="F36" s="76" t="n">
        <v>276</v>
      </c>
      <c r="G36" s="29" t="n">
        <f aca="false">+C36+E36</f>
        <v>1.81</v>
      </c>
      <c r="H36" s="28" t="n">
        <f aca="false">+D36+F36</f>
        <v>276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1.66</v>
      </c>
      <c r="R36" s="76" t="n">
        <v>253</v>
      </c>
      <c r="S36" s="29" t="n">
        <f aca="false">+O36+Q36</f>
        <v>1.66</v>
      </c>
      <c r="T36" s="28" t="n">
        <f aca="false">+P36+R36</f>
        <v>253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3.47</v>
      </c>
      <c r="X36" s="28" t="n">
        <f aca="false">+F36+L36+R36</f>
        <v>529</v>
      </c>
      <c r="Y36" s="29" t="n">
        <f aca="false">+G36+M36+S36</f>
        <v>3.47</v>
      </c>
      <c r="Z36" s="31" t="n">
        <f aca="false">+H36+N36+T36</f>
        <v>529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3.32</v>
      </c>
      <c r="F37" s="76" t="n">
        <v>496</v>
      </c>
      <c r="G37" s="29" t="n">
        <f aca="false">+C37+E37</f>
        <v>3.32</v>
      </c>
      <c r="H37" s="28" t="n">
        <f aca="false">+D37+F37</f>
        <v>496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4.65</v>
      </c>
      <c r="R37" s="76" t="n">
        <v>705</v>
      </c>
      <c r="S37" s="29" t="n">
        <f aca="false">+O37+Q37</f>
        <v>4.65</v>
      </c>
      <c r="T37" s="28" t="n">
        <f aca="false">+P37+R37</f>
        <v>705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7.97</v>
      </c>
      <c r="X37" s="28" t="n">
        <f aca="false">+F37+L37+R37</f>
        <v>1201</v>
      </c>
      <c r="Y37" s="29" t="n">
        <f aca="false">+G37+M37+S37</f>
        <v>7.97</v>
      </c>
      <c r="Z37" s="31" t="n">
        <f aca="false">+H37+N37+T37</f>
        <v>1201</v>
      </c>
    </row>
    <row r="38" customFormat="false" ht="13.5" hidden="false" customHeight="false" outlineLevel="0" collapsed="false">
      <c r="A38" s="11"/>
      <c r="B38" s="26" t="s">
        <v>24</v>
      </c>
      <c r="C38" s="75" t="n">
        <v>0.48</v>
      </c>
      <c r="D38" s="76" t="n">
        <v>127</v>
      </c>
      <c r="E38" s="77" t="n">
        <v>83.99</v>
      </c>
      <c r="F38" s="76" t="n">
        <v>10128</v>
      </c>
      <c r="G38" s="29" t="n">
        <f aca="false">+C38+E38</f>
        <v>84.47</v>
      </c>
      <c r="H38" s="28" t="n">
        <f aca="false">+D38+F38</f>
        <v>10255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.14</v>
      </c>
      <c r="P38" s="76" t="n">
        <v>37</v>
      </c>
      <c r="Q38" s="77" t="n">
        <v>115.65</v>
      </c>
      <c r="R38" s="76" t="n">
        <v>16054</v>
      </c>
      <c r="S38" s="29" t="n">
        <f aca="false">+O38+Q38</f>
        <v>115.79</v>
      </c>
      <c r="T38" s="28" t="n">
        <f aca="false">+P38+R38</f>
        <v>16091</v>
      </c>
      <c r="U38" s="29" t="n">
        <f aca="false">+C38+I38+O38</f>
        <v>0.62</v>
      </c>
      <c r="V38" s="28" t="n">
        <f aca="false">+D38+J38+P38</f>
        <v>164</v>
      </c>
      <c r="W38" s="29" t="n">
        <f aca="false">+E38+K38+Q38</f>
        <v>199.64</v>
      </c>
      <c r="X38" s="28" t="n">
        <f aca="false">+F38+L38+R38</f>
        <v>26182</v>
      </c>
      <c r="Y38" s="29" t="n">
        <f aca="false">+G38+M38+S38</f>
        <v>200.26</v>
      </c>
      <c r="Z38" s="31" t="n">
        <f aca="false">+H38+N38+T38</f>
        <v>26346</v>
      </c>
    </row>
    <row r="39" customFormat="false" ht="13.5" hidden="false" customHeight="false" outlineLevel="0" collapsed="false">
      <c r="A39" s="11"/>
      <c r="B39" s="32" t="s">
        <v>25</v>
      </c>
      <c r="C39" s="78" t="n">
        <v>0.36</v>
      </c>
      <c r="D39" s="79" t="n">
        <v>95</v>
      </c>
      <c r="E39" s="80" t="n">
        <v>24.75</v>
      </c>
      <c r="F39" s="79" t="n">
        <v>3372</v>
      </c>
      <c r="G39" s="35" t="n">
        <f aca="false">+C39+E39</f>
        <v>25.11</v>
      </c>
      <c r="H39" s="34" t="n">
        <f aca="false">+D39+F39</f>
        <v>3467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2.5</v>
      </c>
      <c r="P39" s="79" t="n">
        <v>657</v>
      </c>
      <c r="Q39" s="80" t="n">
        <v>75.83</v>
      </c>
      <c r="R39" s="79" t="n">
        <v>11853</v>
      </c>
      <c r="S39" s="35" t="n">
        <f aca="false">+O39+Q39</f>
        <v>78.33</v>
      </c>
      <c r="T39" s="34" t="n">
        <f aca="false">+P39+R39</f>
        <v>12510</v>
      </c>
      <c r="U39" s="35" t="n">
        <f aca="false">+C39+I39+O39</f>
        <v>2.86</v>
      </c>
      <c r="V39" s="34" t="n">
        <f aca="false">+D39+J39+P39</f>
        <v>752</v>
      </c>
      <c r="W39" s="35" t="n">
        <f aca="false">+E39+K39+Q39</f>
        <v>100.58</v>
      </c>
      <c r="X39" s="34" t="n">
        <f aca="false">+F39+L39+R39</f>
        <v>15225</v>
      </c>
      <c r="Y39" s="35" t="n">
        <f aca="false">+G39+M39+S39</f>
        <v>103.44</v>
      </c>
      <c r="Z39" s="37" t="n">
        <f aca="false">+H39+N39+T39</f>
        <v>15977</v>
      </c>
    </row>
    <row r="40" customFormat="false" ht="13.5" hidden="false" customHeight="false" outlineLevel="0" collapsed="false">
      <c r="A40" s="11"/>
      <c r="B40" s="38" t="s">
        <v>26</v>
      </c>
      <c r="C40" s="39" t="n">
        <v>5.63</v>
      </c>
      <c r="D40" s="121" t="n">
        <v>1480</v>
      </c>
      <c r="E40" s="42" t="n">
        <v>1953.45</v>
      </c>
      <c r="F40" s="40" t="n">
        <v>250925</v>
      </c>
      <c r="G40" s="41" t="n">
        <f aca="false">SUM(G33:G39)</f>
        <v>1959.08</v>
      </c>
      <c r="H40" s="40" t="n">
        <f aca="false">SUM(H33:H39)</f>
        <v>252405</v>
      </c>
      <c r="I40" s="41" t="n">
        <v>0</v>
      </c>
      <c r="J40" s="40" t="n">
        <v>0</v>
      </c>
      <c r="K40" s="42" t="n">
        <v>5.5</v>
      </c>
      <c r="L40" s="40" t="n">
        <v>434</v>
      </c>
      <c r="M40" s="42" t="n">
        <f aca="false">SUM(M33:M39)</f>
        <v>5.5</v>
      </c>
      <c r="N40" s="40" t="n">
        <f aca="false">SUM(N33:N39)</f>
        <v>434</v>
      </c>
      <c r="O40" s="42" t="n">
        <v>39.32</v>
      </c>
      <c r="P40" s="40" t="n">
        <v>10181</v>
      </c>
      <c r="Q40" s="42" t="n">
        <v>2464.24</v>
      </c>
      <c r="R40" s="40" t="n">
        <v>358177</v>
      </c>
      <c r="S40" s="41" t="n">
        <f aca="false">SUM(S33:S39)</f>
        <v>2503.56</v>
      </c>
      <c r="T40" s="40" t="n">
        <f aca="false">SUM(T33:T39)</f>
        <v>368358</v>
      </c>
      <c r="U40" s="41" t="n">
        <f aca="false">+C40+I40+O40</f>
        <v>44.95</v>
      </c>
      <c r="V40" s="40" t="n">
        <f aca="false">+D40+J40+P40</f>
        <v>11661</v>
      </c>
      <c r="W40" s="41" t="n">
        <f aca="false">+E40+K40+Q40</f>
        <v>4423.19</v>
      </c>
      <c r="X40" s="40" t="n">
        <f aca="false">+F40+L40+R40</f>
        <v>609536</v>
      </c>
      <c r="Y40" s="41" t="n">
        <f aca="false">+G40+M40+S40</f>
        <v>4468.14</v>
      </c>
      <c r="Z40" s="43" t="n">
        <f aca="false">+H40+N40+T40</f>
        <v>621197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11.57</v>
      </c>
      <c r="F41" s="71" t="n">
        <v>1786</v>
      </c>
      <c r="G41" s="23" t="n">
        <f aca="false">+C41+E41</f>
        <v>11.57</v>
      </c>
      <c r="H41" s="22" t="n">
        <f aca="false">+D41+F41</f>
        <v>1786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</v>
      </c>
      <c r="P41" s="71" t="n">
        <v>0</v>
      </c>
      <c r="Q41" s="74" t="n">
        <v>33.8</v>
      </c>
      <c r="R41" s="71" t="n">
        <v>5191</v>
      </c>
      <c r="S41" s="23" t="n">
        <f aca="false">+O41+Q41</f>
        <v>33.8</v>
      </c>
      <c r="T41" s="22" t="n">
        <f aca="false">+P41+R41</f>
        <v>5191</v>
      </c>
      <c r="U41" s="23" t="n">
        <f aca="false">+C41+I41+O41</f>
        <v>0</v>
      </c>
      <c r="V41" s="22" t="n">
        <f aca="false">+D41+J41+P41</f>
        <v>0</v>
      </c>
      <c r="W41" s="23" t="n">
        <f aca="false">+E41+K41+Q41</f>
        <v>45.37</v>
      </c>
      <c r="X41" s="22" t="n">
        <f aca="false">+F41+L41+R41</f>
        <v>6977</v>
      </c>
      <c r="Y41" s="23" t="n">
        <f aca="false">+G41+M41+S41</f>
        <v>45.37</v>
      </c>
      <c r="Z41" s="25" t="n">
        <f aca="false">+H41+N41+T41</f>
        <v>6977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.67</v>
      </c>
      <c r="F42" s="76" t="n">
        <v>105</v>
      </c>
      <c r="G42" s="29" t="n">
        <f aca="false">+C42+E42</f>
        <v>0.67</v>
      </c>
      <c r="H42" s="28" t="n">
        <f aca="false">+D42+F42</f>
        <v>105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4.13</v>
      </c>
      <c r="R42" s="76" t="n">
        <v>662</v>
      </c>
      <c r="S42" s="29" t="n">
        <f aca="false">+O42+Q42</f>
        <v>4.13</v>
      </c>
      <c r="T42" s="28" t="n">
        <f aca="false">+P42+R42</f>
        <v>662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4.8</v>
      </c>
      <c r="X42" s="28" t="n">
        <f aca="false">+F42+L42+R42</f>
        <v>767</v>
      </c>
      <c r="Y42" s="29" t="n">
        <f aca="false">+G42+M42+S42</f>
        <v>4.8</v>
      </c>
      <c r="Z42" s="31" t="n">
        <f aca="false">+H42+N42+T42</f>
        <v>767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0.53</v>
      </c>
      <c r="R43" s="79" t="n">
        <v>85</v>
      </c>
      <c r="S43" s="35" t="n">
        <f aca="false">+O43+Q43</f>
        <v>0.53</v>
      </c>
      <c r="T43" s="34" t="n">
        <f aca="false">+P43+R43</f>
        <v>85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.53</v>
      </c>
      <c r="X43" s="34" t="n">
        <f aca="false">+F43+L43+R43</f>
        <v>85</v>
      </c>
      <c r="Y43" s="35" t="n">
        <f aca="false">+G43+M43+S43</f>
        <v>0.53</v>
      </c>
      <c r="Z43" s="37" t="n">
        <f aca="false">+H43+N43+T43</f>
        <v>85</v>
      </c>
    </row>
    <row r="44" customFormat="false" ht="13.5" hidden="false" customHeight="false" outlineLevel="0" collapsed="false">
      <c r="A44" s="11"/>
      <c r="B44" s="38" t="s">
        <v>26</v>
      </c>
      <c r="C44" s="39" t="n">
        <v>0</v>
      </c>
      <c r="D44" s="121" t="n">
        <v>0</v>
      </c>
      <c r="E44" s="42" t="n">
        <v>12.24</v>
      </c>
      <c r="F44" s="40" t="n">
        <v>1891</v>
      </c>
      <c r="G44" s="41" t="n">
        <f aca="false">SUM(G41:G43)</f>
        <v>12.24</v>
      </c>
      <c r="H44" s="40" t="n">
        <f aca="false">SUM(H41:H43)</f>
        <v>1891</v>
      </c>
      <c r="I44" s="41" t="n">
        <v>0</v>
      </c>
      <c r="J44" s="40" t="n">
        <v>0</v>
      </c>
      <c r="K44" s="42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</v>
      </c>
      <c r="P44" s="40" t="n">
        <v>0</v>
      </c>
      <c r="Q44" s="41" t="n">
        <v>38.46</v>
      </c>
      <c r="R44" s="40" t="n">
        <v>5938</v>
      </c>
      <c r="S44" s="41" t="n">
        <f aca="false">SUM(S41:S43)</f>
        <v>38.46</v>
      </c>
      <c r="T44" s="40" t="n">
        <f aca="false">SUM(T41:T43)</f>
        <v>5938</v>
      </c>
      <c r="U44" s="41" t="n">
        <f aca="false">+C44+I44+O44</f>
        <v>0</v>
      </c>
      <c r="V44" s="40" t="n">
        <f aca="false">+D44+J44+P44</f>
        <v>0</v>
      </c>
      <c r="W44" s="41" t="n">
        <f aca="false">+E44+K44+Q44</f>
        <v>50.7</v>
      </c>
      <c r="X44" s="40" t="n">
        <f aca="false">+F44+L44+R44</f>
        <v>7829</v>
      </c>
      <c r="Y44" s="41" t="n">
        <f aca="false">+G44+M44+S44</f>
        <v>50.7</v>
      </c>
      <c r="Z44" s="43" t="n">
        <f aca="false">+H44+N44+T44</f>
        <v>7829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123" t="n">
        <v>0</v>
      </c>
      <c r="E45" s="124" t="n">
        <v>77.06</v>
      </c>
      <c r="F45" s="71" t="n">
        <v>8216</v>
      </c>
      <c r="G45" s="23" t="n">
        <f aca="false">+C45+E45</f>
        <v>77.06</v>
      </c>
      <c r="H45" s="22" t="n">
        <f aca="false">+D45+F45</f>
        <v>8216</v>
      </c>
      <c r="I45" s="74" t="n">
        <v>0</v>
      </c>
      <c r="J45" s="71" t="n">
        <v>0</v>
      </c>
      <c r="K45" s="74" t="n">
        <v>4.81</v>
      </c>
      <c r="L45" s="71" t="n">
        <v>285</v>
      </c>
      <c r="M45" s="24" t="n">
        <f aca="false">+I45+K45</f>
        <v>4.81</v>
      </c>
      <c r="N45" s="22" t="n">
        <f aca="false">+J45+L45</f>
        <v>285</v>
      </c>
      <c r="O45" s="74" t="n">
        <v>0.52</v>
      </c>
      <c r="P45" s="71" t="n">
        <v>138</v>
      </c>
      <c r="Q45" s="74" t="n">
        <v>51.72</v>
      </c>
      <c r="R45" s="71" t="n">
        <v>8064</v>
      </c>
      <c r="S45" s="23" t="n">
        <f aca="false">+O45+Q45</f>
        <v>52.24</v>
      </c>
      <c r="T45" s="22" t="n">
        <f aca="false">+P45+R45</f>
        <v>8202</v>
      </c>
      <c r="U45" s="23" t="n">
        <f aca="false">+C45+I45+O45</f>
        <v>0.52</v>
      </c>
      <c r="V45" s="22" t="n">
        <f aca="false">+D45+J45+P45</f>
        <v>138</v>
      </c>
      <c r="W45" s="23" t="n">
        <f aca="false">+E45+K45+Q45</f>
        <v>133.59</v>
      </c>
      <c r="X45" s="22" t="n">
        <f aca="false">+F45+L45+R45</f>
        <v>16565</v>
      </c>
      <c r="Y45" s="23" t="n">
        <f aca="false">+G45+M45+S45</f>
        <v>134.11</v>
      </c>
      <c r="Z45" s="25" t="n">
        <f aca="false">+H45+N45+T45</f>
        <v>16703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131" t="n">
        <v>0</v>
      </c>
      <c r="E46" s="132" t="n">
        <v>0.23</v>
      </c>
      <c r="F46" s="79" t="n">
        <v>35</v>
      </c>
      <c r="G46" s="35" t="n">
        <f aca="false">+C46+E46</f>
        <v>0.23</v>
      </c>
      <c r="H46" s="34" t="n">
        <f aca="false">+D46+F46</f>
        <v>35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</v>
      </c>
      <c r="R46" s="79" t="n">
        <v>0</v>
      </c>
      <c r="S46" s="35" t="n">
        <f aca="false">+O46+Q46</f>
        <v>0</v>
      </c>
      <c r="T46" s="34" t="n">
        <f aca="false">+P46+R46</f>
        <v>0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.23</v>
      </c>
      <c r="X46" s="34" t="n">
        <f aca="false">+F46+L46+R46</f>
        <v>35</v>
      </c>
      <c r="Y46" s="35" t="n">
        <f aca="false">+G46+M46+S46</f>
        <v>0.23</v>
      </c>
      <c r="Z46" s="37" t="n">
        <f aca="false">+H46+N46+T46</f>
        <v>35</v>
      </c>
    </row>
    <row r="47" customFormat="false" ht="13.5" hidden="false" customHeight="false" outlineLevel="0" collapsed="false">
      <c r="A47" s="11"/>
      <c r="B47" s="38" t="s">
        <v>26</v>
      </c>
      <c r="C47" s="39" t="n">
        <v>0</v>
      </c>
      <c r="D47" s="121" t="n">
        <v>0</v>
      </c>
      <c r="E47" s="42" t="n">
        <v>77.29</v>
      </c>
      <c r="F47" s="40" t="n">
        <v>8251</v>
      </c>
      <c r="G47" s="41" t="n">
        <f aca="false">SUM(G45:G46)</f>
        <v>77.29</v>
      </c>
      <c r="H47" s="40" t="n">
        <f aca="false">SUM(H45:H46)</f>
        <v>8251</v>
      </c>
      <c r="I47" s="41" t="n">
        <v>0</v>
      </c>
      <c r="J47" s="40" t="n">
        <v>0</v>
      </c>
      <c r="K47" s="42" t="n">
        <v>4.81</v>
      </c>
      <c r="L47" s="40" t="n">
        <v>285</v>
      </c>
      <c r="M47" s="42" t="n">
        <f aca="false">SUM(M45:M46)</f>
        <v>4.81</v>
      </c>
      <c r="N47" s="40" t="n">
        <f aca="false">SUM(N45:N46)</f>
        <v>285</v>
      </c>
      <c r="O47" s="135" t="n">
        <v>0.52</v>
      </c>
      <c r="P47" s="40" t="n">
        <v>138</v>
      </c>
      <c r="Q47" s="41" t="n">
        <v>51.72</v>
      </c>
      <c r="R47" s="40" t="n">
        <v>8064</v>
      </c>
      <c r="S47" s="41" t="n">
        <f aca="false">SUM(S45:S46)</f>
        <v>52.24</v>
      </c>
      <c r="T47" s="40" t="n">
        <f aca="false">SUM(T45:T46)</f>
        <v>8202</v>
      </c>
      <c r="U47" s="41" t="n">
        <f aca="false">+C47+I47+O47</f>
        <v>0.52</v>
      </c>
      <c r="V47" s="40" t="n">
        <f aca="false">+D47+J47+P47</f>
        <v>138</v>
      </c>
      <c r="W47" s="41" t="n">
        <f aca="false">+E47+K47+Q47</f>
        <v>133.82</v>
      </c>
      <c r="X47" s="40" t="n">
        <f aca="false">+F47+L47+R47</f>
        <v>16600</v>
      </c>
      <c r="Y47" s="41" t="n">
        <f aca="false">+G47+M47+S47</f>
        <v>134.34</v>
      </c>
      <c r="Z47" s="43" t="n">
        <f aca="false">+H47+N47+T47</f>
        <v>16738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f aca="false">+C48+E48</f>
        <v>0</v>
      </c>
      <c r="H48" s="40" t="n">
        <f aca="false">+D48+F48</f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0</v>
      </c>
      <c r="R48" s="83" t="n">
        <v>0</v>
      </c>
      <c r="S48" s="41" t="n">
        <f aca="false">+O48+Q48</f>
        <v>0</v>
      </c>
      <c r="T48" s="40" t="n">
        <f aca="false">+P48+R48</f>
        <v>0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</v>
      </c>
      <c r="X48" s="40" t="n">
        <f aca="false">+F48+L48+R48</f>
        <v>0</v>
      </c>
      <c r="Y48" s="41" t="n">
        <f aca="false">+G48+M48+S48</f>
        <v>0</v>
      </c>
      <c r="Z48" s="43" t="n">
        <f aca="false">+H48+N48+T48</f>
        <v>0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</v>
      </c>
      <c r="R49" s="83" t="n">
        <v>0</v>
      </c>
      <c r="S49" s="41" t="n">
        <f aca="false">+O49+Q49</f>
        <v>0</v>
      </c>
      <c r="T49" s="40" t="n">
        <f aca="false">+P49+R49</f>
        <v>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</v>
      </c>
      <c r="X49" s="40" t="n">
        <f aca="false">+F49+L49+R49</f>
        <v>0</v>
      </c>
      <c r="Y49" s="41" t="n">
        <f aca="false">+G49+M49+S49</f>
        <v>0</v>
      </c>
      <c r="Z49" s="43" t="n">
        <f aca="false">+H49+N49+T49</f>
        <v>0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41.69</v>
      </c>
      <c r="R50" s="83" t="n">
        <v>6085</v>
      </c>
      <c r="S50" s="41" t="n">
        <f aca="false">+O50+Q50</f>
        <v>41.69</v>
      </c>
      <c r="T50" s="40" t="n">
        <f aca="false">+P50+R50</f>
        <v>6085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41.69</v>
      </c>
      <c r="X50" s="40" t="n">
        <f aca="false">+F50+L50+R50</f>
        <v>6085</v>
      </c>
      <c r="Y50" s="41" t="n">
        <f aca="false">+G50+M50+S50</f>
        <v>41.69</v>
      </c>
      <c r="Z50" s="43" t="n">
        <f aca="false">+H50+N50+T50</f>
        <v>6085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121.08</v>
      </c>
      <c r="F51" s="83" t="n">
        <v>17938</v>
      </c>
      <c r="G51" s="41" t="n">
        <f aca="false">+C51+E51</f>
        <v>121.08</v>
      </c>
      <c r="H51" s="40" t="n">
        <f aca="false">+D51+F51</f>
        <v>17938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86.21</v>
      </c>
      <c r="R51" s="83" t="n">
        <v>12599</v>
      </c>
      <c r="S51" s="41" t="n">
        <f aca="false">+O51+Q51</f>
        <v>86.21</v>
      </c>
      <c r="T51" s="40" t="n">
        <f aca="false">+P51+R51</f>
        <v>12599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207.29</v>
      </c>
      <c r="X51" s="40" t="n">
        <f aca="false">+F51+L51+R51</f>
        <v>30537</v>
      </c>
      <c r="Y51" s="41" t="n">
        <f aca="false">+G51+M51+S51</f>
        <v>207.29</v>
      </c>
      <c r="Z51" s="43" t="n">
        <f aca="false">+H51+N51+T51</f>
        <v>30537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5.63</v>
      </c>
      <c r="D52" s="47" t="n">
        <f aca="false">+D40+D44+D47+D48+D49+D50+D51</f>
        <v>1480</v>
      </c>
      <c r="E52" s="48" t="n">
        <f aca="false">+E40+E44+E47+E48+E49+E50+E51</f>
        <v>2164.06</v>
      </c>
      <c r="F52" s="47" t="n">
        <f aca="false">+F40+F44+F47+F48+F49+F50+F51</f>
        <v>279005</v>
      </c>
      <c r="G52" s="48" t="n">
        <f aca="false">+G40+G44+G47+G48+G49+G50+G51</f>
        <v>2169.69</v>
      </c>
      <c r="H52" s="47" t="n">
        <f aca="false">+H40+H44+H47+H48+H49+H50+H51</f>
        <v>280485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10.31</v>
      </c>
      <c r="L52" s="47" t="n">
        <f aca="false">+L40+L44+L47+L48+L49+L50+L51</f>
        <v>719</v>
      </c>
      <c r="M52" s="49" t="n">
        <f aca="false">+M40+M44+M47+M48+M49+M50+M51</f>
        <v>10.31</v>
      </c>
      <c r="N52" s="47" t="n">
        <f aca="false">+N40+N44+N47+N48+N49+N50+N51</f>
        <v>719</v>
      </c>
      <c r="O52" s="48" t="n">
        <f aca="false">+O40+O44+O47+O48+O49+O50+O51</f>
        <v>39.84</v>
      </c>
      <c r="P52" s="47" t="n">
        <f aca="false">+P40+P44+P47+P48+P49+P50+P51</f>
        <v>10319</v>
      </c>
      <c r="Q52" s="48" t="n">
        <f aca="false">+Q40+Q44+Q47+Q48+Q49+Q50+Q51</f>
        <v>2682.32</v>
      </c>
      <c r="R52" s="47" t="n">
        <f aca="false">+R40+R44+R47+R48+R49+R50+R51</f>
        <v>390863</v>
      </c>
      <c r="S52" s="48" t="n">
        <f aca="false">+S40+S44+S47+S48+S49+S50+S51</f>
        <v>2722.16</v>
      </c>
      <c r="T52" s="47" t="n">
        <f aca="false">+T40+T44+T47+T48+T49+T50+T51</f>
        <v>401182</v>
      </c>
      <c r="U52" s="48" t="n">
        <f aca="false">+C52+I52+O52</f>
        <v>45.47</v>
      </c>
      <c r="V52" s="47" t="n">
        <f aca="false">+D52+J52+P52</f>
        <v>11799</v>
      </c>
      <c r="W52" s="48" t="n">
        <f aca="false">+E52+K52+Q52</f>
        <v>4856.69</v>
      </c>
      <c r="X52" s="47" t="n">
        <f aca="false">+F52+L52+R52</f>
        <v>670587</v>
      </c>
      <c r="Y52" s="48" t="n">
        <f aca="false">+G52+M52+S52</f>
        <v>4902.16</v>
      </c>
      <c r="Z52" s="50" t="n">
        <f aca="false">+H52+N52+T52</f>
        <v>682386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6782.27</v>
      </c>
      <c r="D58" s="22" t="n">
        <f aca="false">+P8+V33</f>
        <v>3001606</v>
      </c>
      <c r="E58" s="23" t="n">
        <f aca="false">+Q8+W33</f>
        <v>4007.14</v>
      </c>
      <c r="F58" s="22" t="n">
        <f aca="false">+R8+X33</f>
        <v>553260</v>
      </c>
      <c r="G58" s="23" t="n">
        <f aca="false">+S8+Y33</f>
        <v>10789.41</v>
      </c>
      <c r="H58" s="22" t="n">
        <f aca="false">+T8+Z33</f>
        <v>3554866</v>
      </c>
      <c r="I58" s="95" t="n">
        <v>1.44</v>
      </c>
      <c r="J58" s="95" t="n">
        <v>187.38</v>
      </c>
      <c r="K58" s="95" t="n">
        <v>10.38</v>
      </c>
      <c r="L58" s="74" t="n">
        <v>594.74</v>
      </c>
      <c r="M58" s="71" t="n">
        <v>622107</v>
      </c>
      <c r="N58" s="95" t="n">
        <v>0.3</v>
      </c>
      <c r="O58" s="59" t="n">
        <f aca="false">+G58+I58+J58+K58+L58+N58</f>
        <v>11583.65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531.18</v>
      </c>
      <c r="D59" s="28" t="n">
        <f aca="false">+P9+V34</f>
        <v>248449</v>
      </c>
      <c r="E59" s="29" t="n">
        <f aca="false">+Q9+W34</f>
        <v>304.19</v>
      </c>
      <c r="F59" s="28" t="n">
        <f aca="false">+R9+X34</f>
        <v>36121</v>
      </c>
      <c r="G59" s="29" t="n">
        <f aca="false">+S9+Y34</f>
        <v>835.37</v>
      </c>
      <c r="H59" s="28" t="n">
        <f aca="false">+T9+Z34</f>
        <v>284570</v>
      </c>
      <c r="I59" s="96" t="n">
        <v>0</v>
      </c>
      <c r="J59" s="96" t="n">
        <v>18.03</v>
      </c>
      <c r="K59" s="96" t="n">
        <v>1.27</v>
      </c>
      <c r="L59" s="77" t="n">
        <v>31.23</v>
      </c>
      <c r="M59" s="76" t="n">
        <v>29760</v>
      </c>
      <c r="N59" s="96" t="n">
        <v>0</v>
      </c>
      <c r="O59" s="61" t="n">
        <f aca="false">+G59+I59+J59+K59+L59+N59</f>
        <v>885.9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718.66</v>
      </c>
      <c r="D60" s="28" t="n">
        <f aca="false">+P10+V35</f>
        <v>329112</v>
      </c>
      <c r="E60" s="29" t="n">
        <f aca="false">+Q10+W35</f>
        <v>384.53</v>
      </c>
      <c r="F60" s="28" t="n">
        <f aca="false">+R10+X35</f>
        <v>54762</v>
      </c>
      <c r="G60" s="29" t="n">
        <f aca="false">+S10+Y35</f>
        <v>1103.19</v>
      </c>
      <c r="H60" s="28" t="n">
        <f aca="false">+T10+Z35</f>
        <v>383874</v>
      </c>
      <c r="I60" s="96" t="n">
        <v>0.06</v>
      </c>
      <c r="J60" s="96" t="n">
        <v>57.12</v>
      </c>
      <c r="K60" s="96" t="n">
        <v>4.06</v>
      </c>
      <c r="L60" s="77" t="n">
        <v>4.65</v>
      </c>
      <c r="M60" s="76" t="n">
        <v>4257</v>
      </c>
      <c r="N60" s="96" t="n">
        <v>0</v>
      </c>
      <c r="O60" s="61" t="n">
        <f aca="false">+G60+I60+J60+K60+L60+N60</f>
        <v>1169.08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24.22</v>
      </c>
      <c r="D61" s="28" t="n">
        <f aca="false">+P11+V36</f>
        <v>5189</v>
      </c>
      <c r="E61" s="29" t="n">
        <f aca="false">+Q11+W36</f>
        <v>9.95</v>
      </c>
      <c r="F61" s="28" t="n">
        <f aca="false">+R11+X36</f>
        <v>1300</v>
      </c>
      <c r="G61" s="29" t="n">
        <f aca="false">+S11+Y36</f>
        <v>34.17</v>
      </c>
      <c r="H61" s="28" t="n">
        <f aca="false">+T11+Z36</f>
        <v>6489</v>
      </c>
      <c r="I61" s="96" t="n">
        <v>0</v>
      </c>
      <c r="J61" s="96" t="n">
        <v>0.76</v>
      </c>
      <c r="K61" s="96" t="n">
        <v>0</v>
      </c>
      <c r="L61" s="77" t="n">
        <v>0.02</v>
      </c>
      <c r="M61" s="76" t="n">
        <v>16</v>
      </c>
      <c r="N61" s="96" t="n">
        <v>0</v>
      </c>
      <c r="O61" s="61" t="n">
        <f aca="false">+G61+I61+J61+K61+L61+N61</f>
        <v>34.9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18.12</v>
      </c>
      <c r="D62" s="28" t="n">
        <f aca="false">+P12+V37</f>
        <v>8615</v>
      </c>
      <c r="E62" s="29" t="n">
        <f aca="false">+Q12+W37</f>
        <v>8.01</v>
      </c>
      <c r="F62" s="28" t="n">
        <f aca="false">+R12+X37</f>
        <v>1207</v>
      </c>
      <c r="G62" s="29" t="n">
        <f aca="false">+S12+Y37</f>
        <v>26.13</v>
      </c>
      <c r="H62" s="28" t="n">
        <f aca="false">+T12+Z37</f>
        <v>9822</v>
      </c>
      <c r="I62" s="96" t="n">
        <v>0</v>
      </c>
      <c r="J62" s="96" t="n">
        <v>0</v>
      </c>
      <c r="K62" s="96" t="n">
        <v>0.15</v>
      </c>
      <c r="L62" s="77" t="n">
        <v>1.26</v>
      </c>
      <c r="M62" s="76" t="n">
        <v>1388</v>
      </c>
      <c r="N62" s="96" t="n">
        <v>0</v>
      </c>
      <c r="O62" s="61" t="n">
        <f aca="false">+G62+I62+J62+K62+L62+N62</f>
        <v>27.54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97.36</v>
      </c>
      <c r="D63" s="28" t="n">
        <f aca="false">+P13+V38</f>
        <v>39690</v>
      </c>
      <c r="E63" s="29" t="n">
        <f aca="false">+Q13+W38</f>
        <v>241</v>
      </c>
      <c r="F63" s="28" t="n">
        <f aca="false">+R13+X38</f>
        <v>29691</v>
      </c>
      <c r="G63" s="29" t="n">
        <f aca="false">+S13+Y38</f>
        <v>338.36</v>
      </c>
      <c r="H63" s="28" t="n">
        <f aca="false">+T13+Z38</f>
        <v>69381</v>
      </c>
      <c r="I63" s="96" t="n">
        <v>0</v>
      </c>
      <c r="J63" s="96" t="n">
        <v>73.13</v>
      </c>
      <c r="K63" s="96" t="n">
        <v>0</v>
      </c>
      <c r="L63" s="77" t="n">
        <v>0.38</v>
      </c>
      <c r="M63" s="76" t="n">
        <v>444</v>
      </c>
      <c r="N63" s="96" t="n">
        <v>0</v>
      </c>
      <c r="O63" s="61" t="n">
        <f aca="false">+G63+I63+J63+K63+L63+N63</f>
        <v>411.87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81.14</v>
      </c>
      <c r="D64" s="34" t="n">
        <f aca="false">+P14+V39</f>
        <v>83723</v>
      </c>
      <c r="E64" s="35" t="n">
        <f aca="false">+Q14+W39</f>
        <v>129.07</v>
      </c>
      <c r="F64" s="34" t="n">
        <f aca="false">+R14+X39</f>
        <v>19085</v>
      </c>
      <c r="G64" s="35" t="n">
        <f aca="false">+S14+Y39</f>
        <v>310.21</v>
      </c>
      <c r="H64" s="34" t="n">
        <f aca="false">+T14+Z39</f>
        <v>102808</v>
      </c>
      <c r="I64" s="97" t="n">
        <v>0</v>
      </c>
      <c r="J64" s="97" t="n">
        <v>11.8</v>
      </c>
      <c r="K64" s="97" t="n">
        <v>0.09</v>
      </c>
      <c r="L64" s="80" t="n">
        <v>4.88</v>
      </c>
      <c r="M64" s="79" t="n">
        <v>4816</v>
      </c>
      <c r="N64" s="97" t="n">
        <v>0</v>
      </c>
      <c r="O64" s="63" t="n">
        <f aca="false">+G64+I64+J64+K64+L64+N64</f>
        <v>326.98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8352.95</v>
      </c>
      <c r="D65" s="40" t="n">
        <f aca="false">+P15+V40</f>
        <v>3716384</v>
      </c>
      <c r="E65" s="41" t="n">
        <f aca="false">+Q15+W40</f>
        <v>5083.89</v>
      </c>
      <c r="F65" s="40" t="n">
        <f aca="false">+R15+X40</f>
        <v>695426</v>
      </c>
      <c r="G65" s="41" t="n">
        <f aca="false">+S15+Y40</f>
        <v>13436.84</v>
      </c>
      <c r="H65" s="40" t="n">
        <f aca="false">+T15+Z40</f>
        <v>4411810</v>
      </c>
      <c r="I65" s="64" t="n">
        <v>1.5</v>
      </c>
      <c r="J65" s="64" t="n">
        <v>348.22</v>
      </c>
      <c r="K65" s="64" t="n">
        <v>15.95</v>
      </c>
      <c r="L65" s="41" t="n">
        <v>637.16</v>
      </c>
      <c r="M65" s="40" t="n">
        <v>662788</v>
      </c>
      <c r="N65" s="64" t="n">
        <v>0.3</v>
      </c>
      <c r="O65" s="65" t="n">
        <f aca="false">+G65+I65+J65+K65+L65+N65</f>
        <v>14439.97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86.56</v>
      </c>
      <c r="D66" s="22" t="n">
        <f aca="false">+P16+V41</f>
        <v>40163</v>
      </c>
      <c r="E66" s="23" t="n">
        <f aca="false">+Q16+W41</f>
        <v>50.65</v>
      </c>
      <c r="F66" s="22" t="n">
        <f aca="false">+R16+X41</f>
        <v>7359</v>
      </c>
      <c r="G66" s="23" t="n">
        <f aca="false">+S16+Y41</f>
        <v>137.21</v>
      </c>
      <c r="H66" s="22" t="n">
        <f aca="false">+T16+Z41</f>
        <v>47522</v>
      </c>
      <c r="I66" s="95" t="n">
        <v>0</v>
      </c>
      <c r="J66" s="95" t="n">
        <v>3.29</v>
      </c>
      <c r="K66" s="95" t="n">
        <v>3.39</v>
      </c>
      <c r="L66" s="74" t="n">
        <v>1.49</v>
      </c>
      <c r="M66" s="71" t="n">
        <v>1624</v>
      </c>
      <c r="N66" s="95" t="n">
        <v>0</v>
      </c>
      <c r="O66" s="59" t="n">
        <f aca="false">+G66+I66+J66+K66+L66+N66</f>
        <v>145.38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353.91</v>
      </c>
      <c r="D67" s="28" t="n">
        <f aca="false">+P17+V42</f>
        <v>170932</v>
      </c>
      <c r="E67" s="29" t="n">
        <f aca="false">+Q17+W42</f>
        <v>9.38</v>
      </c>
      <c r="F67" s="28" t="n">
        <f aca="false">+R17+X42</f>
        <v>1439</v>
      </c>
      <c r="G67" s="29" t="n">
        <f aca="false">+S17+Y42</f>
        <v>363.29</v>
      </c>
      <c r="H67" s="28" t="n">
        <f aca="false">+T17+Z42</f>
        <v>172371</v>
      </c>
      <c r="I67" s="96" t="n">
        <v>0.34</v>
      </c>
      <c r="J67" s="96" t="n">
        <v>6.87</v>
      </c>
      <c r="K67" s="96" t="n">
        <v>11.02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381.52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37.82</v>
      </c>
      <c r="D68" s="34" t="n">
        <f aca="false">+P18+V43</f>
        <v>18415</v>
      </c>
      <c r="E68" s="35" t="n">
        <f aca="false">+Q18+W43</f>
        <v>3.24</v>
      </c>
      <c r="F68" s="34" t="n">
        <f aca="false">+R18+X43</f>
        <v>472</v>
      </c>
      <c r="G68" s="35" t="n">
        <f aca="false">+S18+Y43</f>
        <v>41.06</v>
      </c>
      <c r="H68" s="34" t="n">
        <f aca="false">+T18+Z43</f>
        <v>18887</v>
      </c>
      <c r="I68" s="97" t="n">
        <v>0</v>
      </c>
      <c r="J68" s="97" t="n">
        <v>0.23</v>
      </c>
      <c r="K68" s="97" t="n">
        <v>0</v>
      </c>
      <c r="L68" s="80" t="n">
        <v>0.45</v>
      </c>
      <c r="M68" s="79" t="n">
        <v>540</v>
      </c>
      <c r="N68" s="97" t="n">
        <v>0</v>
      </c>
      <c r="O68" s="63" t="n">
        <f aca="false">+G68+I68+J68+K68+L68+N68</f>
        <v>41.74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478.29</v>
      </c>
      <c r="D69" s="40" t="n">
        <f aca="false">+P19+V44</f>
        <v>229510</v>
      </c>
      <c r="E69" s="41" t="n">
        <f aca="false">+Q19+W44</f>
        <v>63.27</v>
      </c>
      <c r="F69" s="40" t="n">
        <f aca="false">+R19+X44</f>
        <v>9270</v>
      </c>
      <c r="G69" s="41" t="n">
        <f aca="false">+S19+Y44</f>
        <v>541.56</v>
      </c>
      <c r="H69" s="40" t="n">
        <f aca="false">+T19+Z44</f>
        <v>238780</v>
      </c>
      <c r="I69" s="64" t="n">
        <v>0.34</v>
      </c>
      <c r="J69" s="64" t="n">
        <v>10.39</v>
      </c>
      <c r="K69" s="64" t="n">
        <v>14.41</v>
      </c>
      <c r="L69" s="41" t="n">
        <v>1.94</v>
      </c>
      <c r="M69" s="40" t="n">
        <v>2164</v>
      </c>
      <c r="N69" s="64" t="n">
        <v>0</v>
      </c>
      <c r="O69" s="65" t="n">
        <f aca="false">+G69+I69+J69+K69+L69+N69</f>
        <v>568.64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1845.4</v>
      </c>
      <c r="D70" s="22" t="n">
        <f aca="false">+P20+V45</f>
        <v>794440</v>
      </c>
      <c r="E70" s="23" t="n">
        <f aca="false">+Q20+W45</f>
        <v>244.29</v>
      </c>
      <c r="F70" s="22" t="n">
        <f aca="false">+R20+X45</f>
        <v>25753</v>
      </c>
      <c r="G70" s="23" t="n">
        <f aca="false">+S20+Y45</f>
        <v>2089.69</v>
      </c>
      <c r="H70" s="22" t="n">
        <f aca="false">+T20+Z45</f>
        <v>820193</v>
      </c>
      <c r="I70" s="95" t="n">
        <v>1.47</v>
      </c>
      <c r="J70" s="95" t="n">
        <v>45.78</v>
      </c>
      <c r="K70" s="95" t="n">
        <v>1.78</v>
      </c>
      <c r="L70" s="74" t="n">
        <v>5.09</v>
      </c>
      <c r="M70" s="71" t="n">
        <v>5449</v>
      </c>
      <c r="N70" s="95" t="n">
        <v>0</v>
      </c>
      <c r="O70" s="59" t="n">
        <f aca="false">+G70+I70+J70+K70+L70+N70</f>
        <v>2143.81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1.12</v>
      </c>
      <c r="D71" s="34" t="n">
        <f aca="false">+P21+V46</f>
        <v>554</v>
      </c>
      <c r="E71" s="35" t="n">
        <f aca="false">+Q21+W46</f>
        <v>0.23</v>
      </c>
      <c r="F71" s="34" t="n">
        <f aca="false">+R21+X46</f>
        <v>35</v>
      </c>
      <c r="G71" s="35" t="n">
        <f aca="false">+S21+Y46</f>
        <v>1.35</v>
      </c>
      <c r="H71" s="34" t="n">
        <f aca="false">+T21+Z46</f>
        <v>589</v>
      </c>
      <c r="I71" s="97" t="n">
        <v>0</v>
      </c>
      <c r="J71" s="97" t="n">
        <v>0</v>
      </c>
      <c r="K71" s="97" t="n">
        <v>0</v>
      </c>
      <c r="L71" s="80" t="n">
        <v>0.4</v>
      </c>
      <c r="M71" s="79" t="n">
        <v>480</v>
      </c>
      <c r="N71" s="97" t="n">
        <v>0</v>
      </c>
      <c r="O71" s="63" t="n">
        <f aca="false">+G71+I71+J71+K71+L71+N71</f>
        <v>1.75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1846.52</v>
      </c>
      <c r="D72" s="40" t="n">
        <f aca="false">+P22+V47</f>
        <v>794994</v>
      </c>
      <c r="E72" s="41" t="n">
        <f aca="false">+Q22+W47</f>
        <v>244.52</v>
      </c>
      <c r="F72" s="40" t="n">
        <f aca="false">+R22+X47</f>
        <v>25788</v>
      </c>
      <c r="G72" s="41" t="n">
        <f aca="false">+S22+Y47</f>
        <v>2091.04</v>
      </c>
      <c r="H72" s="40" t="n">
        <f aca="false">+T22+Z47</f>
        <v>820782</v>
      </c>
      <c r="I72" s="64" t="n">
        <v>1.47</v>
      </c>
      <c r="J72" s="64" t="n">
        <v>45.78</v>
      </c>
      <c r="K72" s="64" t="n">
        <v>1.78</v>
      </c>
      <c r="L72" s="41" t="n">
        <v>5.49</v>
      </c>
      <c r="M72" s="40" t="n">
        <v>5929</v>
      </c>
      <c r="N72" s="64" t="n">
        <v>0</v>
      </c>
      <c r="O72" s="65" t="n">
        <f aca="false">+G72+I72+J72+K72+L72+N72</f>
        <v>2145.5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</v>
      </c>
      <c r="D73" s="40" t="n">
        <f aca="false">+P23+V48</f>
        <v>0</v>
      </c>
      <c r="E73" s="41" t="n">
        <f aca="false">+Q23+W48</f>
        <v>0</v>
      </c>
      <c r="F73" s="40" t="n">
        <f aca="false">+R23+X48</f>
        <v>0</v>
      </c>
      <c r="G73" s="41" t="n">
        <f aca="false">+S23+Y48</f>
        <v>0</v>
      </c>
      <c r="H73" s="40" t="n">
        <f aca="false">+T23+Z48</f>
        <v>0</v>
      </c>
      <c r="I73" s="98" t="n">
        <v>0</v>
      </c>
      <c r="J73" s="98" t="n">
        <v>0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0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61.41</v>
      </c>
      <c r="D74" s="40" t="n">
        <f aca="false">+P24+V49</f>
        <v>19906</v>
      </c>
      <c r="E74" s="41" t="n">
        <f aca="false">+Q24+W49</f>
        <v>0</v>
      </c>
      <c r="F74" s="40" t="n">
        <f aca="false">+R24+X49</f>
        <v>0</v>
      </c>
      <c r="G74" s="41" t="n">
        <f aca="false">+S24+Y49</f>
        <v>61.41</v>
      </c>
      <c r="H74" s="40" t="n">
        <f aca="false">+T24+Z49</f>
        <v>19906</v>
      </c>
      <c r="I74" s="98" t="n">
        <v>0</v>
      </c>
      <c r="J74" s="98" t="n">
        <v>0</v>
      </c>
      <c r="K74" s="98" t="n">
        <v>0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61.41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12.04</v>
      </c>
      <c r="D75" s="40" t="n">
        <f aca="false">+P25+V50</f>
        <v>40479</v>
      </c>
      <c r="E75" s="41" t="n">
        <f aca="false">+Q25+W50</f>
        <v>41.69</v>
      </c>
      <c r="F75" s="40" t="n">
        <f aca="false">+R25+X50</f>
        <v>6085</v>
      </c>
      <c r="G75" s="41" t="n">
        <f aca="false">+S25+Y50</f>
        <v>153.73</v>
      </c>
      <c r="H75" s="40" t="n">
        <f aca="false">+T25+Z50</f>
        <v>46564</v>
      </c>
      <c r="I75" s="98" t="n">
        <v>0</v>
      </c>
      <c r="J75" s="98" t="n">
        <v>8.06</v>
      </c>
      <c r="K75" s="98" t="n">
        <v>0</v>
      </c>
      <c r="L75" s="84" t="n">
        <v>0.76</v>
      </c>
      <c r="M75" s="83" t="n">
        <v>608</v>
      </c>
      <c r="N75" s="98" t="n">
        <v>0</v>
      </c>
      <c r="O75" s="65" t="n">
        <f aca="false">+G75+I75+J75+K75+L75+N75</f>
        <v>162.55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68.63</v>
      </c>
      <c r="D76" s="40" t="n">
        <f aca="false">+P26+V51</f>
        <v>30002</v>
      </c>
      <c r="E76" s="41" t="n">
        <f aca="false">+Q26+W51</f>
        <v>212.92</v>
      </c>
      <c r="F76" s="40" t="n">
        <f aca="false">+R26+X51</f>
        <v>31113</v>
      </c>
      <c r="G76" s="41" t="n">
        <f aca="false">+S26+Y51</f>
        <v>281.55</v>
      </c>
      <c r="H76" s="40" t="n">
        <f aca="false">+T26+Z51</f>
        <v>61115</v>
      </c>
      <c r="I76" s="98" t="n">
        <v>7.02</v>
      </c>
      <c r="J76" s="98" t="n">
        <v>1.38</v>
      </c>
      <c r="K76" s="98" t="n">
        <v>0</v>
      </c>
      <c r="L76" s="84" t="n">
        <v>36.27</v>
      </c>
      <c r="M76" s="83" t="n">
        <v>36522</v>
      </c>
      <c r="N76" s="98" t="n">
        <v>0</v>
      </c>
      <c r="O76" s="65" t="n">
        <f aca="false">+G76+I76+J76+K76+L76+N76</f>
        <v>326.2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10919.84</v>
      </c>
      <c r="D77" s="47" t="n">
        <f aca="false">+P27+V52</f>
        <v>4831275</v>
      </c>
      <c r="E77" s="48" t="n">
        <f aca="false">+Q27+W52</f>
        <v>5646.29</v>
      </c>
      <c r="F77" s="47" t="n">
        <f aca="false">+R27+X52</f>
        <v>767682</v>
      </c>
      <c r="G77" s="48" t="n">
        <f aca="false">+S27+Y52</f>
        <v>16566.13</v>
      </c>
      <c r="H77" s="47" t="n">
        <f aca="false">+T27+Z52</f>
        <v>5598957</v>
      </c>
      <c r="I77" s="66" t="n">
        <f aca="false">+I65+I69+I72+I73+I74+I75+I76</f>
        <v>10.33</v>
      </c>
      <c r="J77" s="66" t="n">
        <f aca="false">+J65+J69+J72+J73+J74+J75+J76</f>
        <v>413.83</v>
      </c>
      <c r="K77" s="66" t="n">
        <f aca="false">+K65+K69+K72+K73+K74+K75+K76</f>
        <v>32.14</v>
      </c>
      <c r="L77" s="48" t="n">
        <f aca="false">+L65+L69+L72+L73+L74+L75+L76</f>
        <v>681.62</v>
      </c>
      <c r="M77" s="47" t="n">
        <f aca="false">+M65+M69+M72+M73+M74+M75+M76</f>
        <v>708011</v>
      </c>
      <c r="N77" s="66" t="n">
        <f aca="false">+N65+N69+N72+N73+N74+N75+N76</f>
        <v>0.3</v>
      </c>
      <c r="O77" s="67" t="n">
        <f aca="false">+G77+I77+J77+K77+L77+N77</f>
        <v>17704.35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46" colorId="64" zoomScale="106" zoomScaleNormal="100" zoomScalePageLayoutView="106" workbookViewId="0">
      <selection pane="topLeft" activeCell="Q76" activeCellId="0" sqref="Q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1</v>
      </c>
      <c r="C3" s="69" t="s">
        <v>56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25061.66</v>
      </c>
      <c r="D8" s="71" t="n">
        <v>14181377</v>
      </c>
      <c r="E8" s="136" t="n">
        <v>623.06</v>
      </c>
      <c r="F8" s="137" t="n">
        <v>92247</v>
      </c>
      <c r="G8" s="23" t="n">
        <v>25684.72</v>
      </c>
      <c r="H8" s="22" t="n">
        <v>14273624</v>
      </c>
      <c r="I8" s="74" t="n">
        <v>744.65</v>
      </c>
      <c r="J8" s="71" t="n">
        <v>215094</v>
      </c>
      <c r="K8" s="74" t="n">
        <v>32.61</v>
      </c>
      <c r="L8" s="71" t="n">
        <v>2316</v>
      </c>
      <c r="M8" s="24" t="n">
        <v>777.26</v>
      </c>
      <c r="N8" s="22" t="n">
        <v>217410</v>
      </c>
      <c r="O8" s="23" t="n">
        <v>25806.31</v>
      </c>
      <c r="P8" s="22" t="n">
        <v>14396471</v>
      </c>
      <c r="Q8" s="23" t="n">
        <v>655.67</v>
      </c>
      <c r="R8" s="22" t="n">
        <v>94563</v>
      </c>
      <c r="S8" s="23" t="n">
        <v>26461.98</v>
      </c>
      <c r="T8" s="25" t="n">
        <v>14491034</v>
      </c>
    </row>
    <row r="9" customFormat="false" ht="13.5" hidden="false" customHeight="false" outlineLevel="0" collapsed="false">
      <c r="A9" s="11"/>
      <c r="B9" s="26" t="s">
        <v>20</v>
      </c>
      <c r="C9" s="75" t="n">
        <v>3280.74</v>
      </c>
      <c r="D9" s="76" t="n">
        <v>1885896</v>
      </c>
      <c r="E9" s="77" t="n">
        <v>124.89</v>
      </c>
      <c r="F9" s="76" t="n">
        <v>18298</v>
      </c>
      <c r="G9" s="29" t="n">
        <v>3405.63</v>
      </c>
      <c r="H9" s="28" t="n">
        <v>1904194</v>
      </c>
      <c r="I9" s="77" t="n">
        <v>108.05</v>
      </c>
      <c r="J9" s="76" t="n">
        <v>29956</v>
      </c>
      <c r="K9" s="77" t="n">
        <v>2.26</v>
      </c>
      <c r="L9" s="76" t="n">
        <v>134</v>
      </c>
      <c r="M9" s="30" t="n">
        <v>110.31</v>
      </c>
      <c r="N9" s="28" t="n">
        <v>30090</v>
      </c>
      <c r="O9" s="29" t="n">
        <v>3388.79</v>
      </c>
      <c r="P9" s="28" t="n">
        <v>1915852</v>
      </c>
      <c r="Q9" s="29" t="n">
        <v>127.15</v>
      </c>
      <c r="R9" s="28" t="n">
        <v>18432</v>
      </c>
      <c r="S9" s="29" t="n">
        <v>3515.94</v>
      </c>
      <c r="T9" s="31" t="n">
        <v>1934284</v>
      </c>
    </row>
    <row r="10" customFormat="false" ht="13.5" hidden="false" customHeight="false" outlineLevel="0" collapsed="false">
      <c r="A10" s="11"/>
      <c r="B10" s="26" t="s">
        <v>21</v>
      </c>
      <c r="C10" s="75" t="n">
        <v>1028.75</v>
      </c>
      <c r="D10" s="76" t="n">
        <v>500639</v>
      </c>
      <c r="E10" s="77" t="n">
        <v>71.73</v>
      </c>
      <c r="F10" s="76" t="n">
        <v>9227</v>
      </c>
      <c r="G10" s="29" t="n">
        <v>1100.48</v>
      </c>
      <c r="H10" s="28" t="n">
        <v>509866</v>
      </c>
      <c r="I10" s="77" t="n">
        <v>14.51</v>
      </c>
      <c r="J10" s="76" t="n">
        <v>3833</v>
      </c>
      <c r="K10" s="77" t="n">
        <v>0</v>
      </c>
      <c r="L10" s="76" t="n">
        <v>0</v>
      </c>
      <c r="M10" s="30" t="n">
        <v>14.51</v>
      </c>
      <c r="N10" s="28" t="n">
        <v>3833</v>
      </c>
      <c r="O10" s="29" t="n">
        <v>1043.26</v>
      </c>
      <c r="P10" s="28" t="n">
        <v>504472</v>
      </c>
      <c r="Q10" s="29" t="n">
        <v>71.73</v>
      </c>
      <c r="R10" s="28" t="n">
        <v>9227</v>
      </c>
      <c r="S10" s="29" t="n">
        <v>1114.99</v>
      </c>
      <c r="T10" s="31" t="n">
        <v>513699</v>
      </c>
    </row>
    <row r="11" customFormat="false" ht="13.5" hidden="false" customHeight="false" outlineLevel="0" collapsed="false">
      <c r="A11" s="11"/>
      <c r="B11" s="26" t="s">
        <v>22</v>
      </c>
      <c r="C11" s="75" t="n">
        <v>175.1</v>
      </c>
      <c r="D11" s="76" t="n">
        <v>106666</v>
      </c>
      <c r="E11" s="77" t="n">
        <v>2.52</v>
      </c>
      <c r="F11" s="76" t="n">
        <v>273</v>
      </c>
      <c r="G11" s="29" t="n">
        <v>177.62</v>
      </c>
      <c r="H11" s="28" t="n">
        <v>106939</v>
      </c>
      <c r="I11" s="77" t="n">
        <v>19.41</v>
      </c>
      <c r="J11" s="76" t="n">
        <v>4266</v>
      </c>
      <c r="K11" s="77" t="n">
        <v>0</v>
      </c>
      <c r="L11" s="76" t="n">
        <v>0</v>
      </c>
      <c r="M11" s="30" t="n">
        <v>19.41</v>
      </c>
      <c r="N11" s="28" t="n">
        <v>4266</v>
      </c>
      <c r="O11" s="29" t="n">
        <v>194.51</v>
      </c>
      <c r="P11" s="28" t="n">
        <v>110932</v>
      </c>
      <c r="Q11" s="29" t="n">
        <v>2.52</v>
      </c>
      <c r="R11" s="28" t="n">
        <v>273</v>
      </c>
      <c r="S11" s="29" t="n">
        <v>197.03</v>
      </c>
      <c r="T11" s="31" t="n">
        <v>111205</v>
      </c>
    </row>
    <row r="12" customFormat="false" ht="13.5" hidden="false" customHeight="false" outlineLevel="0" collapsed="false">
      <c r="A12" s="11"/>
      <c r="B12" s="26" t="s">
        <v>23</v>
      </c>
      <c r="C12" s="75" t="n">
        <v>104.44</v>
      </c>
      <c r="D12" s="76" t="n">
        <v>65103</v>
      </c>
      <c r="E12" s="77" t="n">
        <v>0.8</v>
      </c>
      <c r="F12" s="76" t="n">
        <v>78</v>
      </c>
      <c r="G12" s="29" t="n">
        <v>105.24</v>
      </c>
      <c r="H12" s="28" t="n">
        <v>65181</v>
      </c>
      <c r="I12" s="77" t="n">
        <v>2.62</v>
      </c>
      <c r="J12" s="76" t="n">
        <v>819</v>
      </c>
      <c r="K12" s="77" t="n">
        <v>0</v>
      </c>
      <c r="L12" s="76" t="n">
        <v>0</v>
      </c>
      <c r="M12" s="30" t="n">
        <v>2.62</v>
      </c>
      <c r="N12" s="28" t="n">
        <v>819</v>
      </c>
      <c r="O12" s="29" t="n">
        <v>107.06</v>
      </c>
      <c r="P12" s="28" t="n">
        <v>65922</v>
      </c>
      <c r="Q12" s="29" t="n">
        <v>0.8</v>
      </c>
      <c r="R12" s="28" t="n">
        <v>78</v>
      </c>
      <c r="S12" s="29" t="n">
        <v>107.86</v>
      </c>
      <c r="T12" s="31" t="n">
        <v>66000</v>
      </c>
    </row>
    <row r="13" customFormat="false" ht="13.5" hidden="false" customHeight="false" outlineLevel="0" collapsed="false">
      <c r="A13" s="11"/>
      <c r="B13" s="26" t="s">
        <v>24</v>
      </c>
      <c r="C13" s="75" t="n">
        <v>1431.06</v>
      </c>
      <c r="D13" s="76" t="n">
        <v>737823</v>
      </c>
      <c r="E13" s="77" t="n">
        <v>157.6</v>
      </c>
      <c r="F13" s="76" t="n">
        <v>28572</v>
      </c>
      <c r="G13" s="29" t="n">
        <v>1588.66</v>
      </c>
      <c r="H13" s="28" t="n">
        <v>766395</v>
      </c>
      <c r="I13" s="77" t="n">
        <v>9.77</v>
      </c>
      <c r="J13" s="76" t="n">
        <v>2745</v>
      </c>
      <c r="K13" s="77" t="n">
        <v>1.26</v>
      </c>
      <c r="L13" s="76" t="n">
        <v>42</v>
      </c>
      <c r="M13" s="30" t="n">
        <v>11.03</v>
      </c>
      <c r="N13" s="28" t="n">
        <v>2787</v>
      </c>
      <c r="O13" s="29" t="n">
        <v>1440.83</v>
      </c>
      <c r="P13" s="28" t="n">
        <v>740568</v>
      </c>
      <c r="Q13" s="29" t="n">
        <v>158.86</v>
      </c>
      <c r="R13" s="28" t="n">
        <v>28614</v>
      </c>
      <c r="S13" s="29" t="n">
        <v>1599.69</v>
      </c>
      <c r="T13" s="31" t="n">
        <v>769182</v>
      </c>
    </row>
    <row r="14" customFormat="false" ht="13.5" hidden="false" customHeight="false" outlineLevel="0" collapsed="false">
      <c r="A14" s="11"/>
      <c r="B14" s="32" t="s">
        <v>25</v>
      </c>
      <c r="C14" s="78" t="n">
        <v>1208.74</v>
      </c>
      <c r="D14" s="79" t="n">
        <v>620649</v>
      </c>
      <c r="E14" s="80" t="n">
        <v>78.04</v>
      </c>
      <c r="F14" s="79" t="n">
        <v>10816</v>
      </c>
      <c r="G14" s="35" t="n">
        <v>1286.78</v>
      </c>
      <c r="H14" s="34" t="n">
        <v>631465</v>
      </c>
      <c r="I14" s="80" t="n">
        <v>3.85</v>
      </c>
      <c r="J14" s="79" t="n">
        <v>1122</v>
      </c>
      <c r="K14" s="80" t="n">
        <v>0.17</v>
      </c>
      <c r="L14" s="79" t="n">
        <v>25</v>
      </c>
      <c r="M14" s="36" t="n">
        <v>4.02</v>
      </c>
      <c r="N14" s="34" t="n">
        <v>1147</v>
      </c>
      <c r="O14" s="35" t="n">
        <v>1212.59</v>
      </c>
      <c r="P14" s="34" t="n">
        <v>621771</v>
      </c>
      <c r="Q14" s="35" t="n">
        <v>78.21</v>
      </c>
      <c r="R14" s="34" t="n">
        <v>10841</v>
      </c>
      <c r="S14" s="35" t="n">
        <v>1290.8</v>
      </c>
      <c r="T14" s="37" t="n">
        <v>632612</v>
      </c>
    </row>
    <row r="15" customFormat="false" ht="13.5" hidden="false" customHeight="false" outlineLevel="0" collapsed="false">
      <c r="A15" s="11"/>
      <c r="B15" s="38" t="s">
        <v>26</v>
      </c>
      <c r="C15" s="41" t="n">
        <v>32290.49</v>
      </c>
      <c r="D15" s="40" t="n">
        <v>18098153</v>
      </c>
      <c r="E15" s="41" t="n">
        <v>1058.64</v>
      </c>
      <c r="F15" s="40" t="n">
        <v>159511</v>
      </c>
      <c r="G15" s="41" t="n">
        <v>33349.13</v>
      </c>
      <c r="H15" s="40" t="n">
        <v>18257664</v>
      </c>
      <c r="I15" s="41" t="n">
        <v>902.86</v>
      </c>
      <c r="J15" s="40" t="n">
        <v>257835</v>
      </c>
      <c r="K15" s="41" t="n">
        <v>36.3</v>
      </c>
      <c r="L15" s="40" t="n">
        <v>2517</v>
      </c>
      <c r="M15" s="42" t="n">
        <v>939.16</v>
      </c>
      <c r="N15" s="40" t="n">
        <v>260352</v>
      </c>
      <c r="O15" s="41" t="n">
        <v>33193.35</v>
      </c>
      <c r="P15" s="40" t="n">
        <v>18355988</v>
      </c>
      <c r="Q15" s="41" t="n">
        <v>1094.94</v>
      </c>
      <c r="R15" s="40" t="n">
        <v>162028</v>
      </c>
      <c r="S15" s="41" t="n">
        <v>34288.29</v>
      </c>
      <c r="T15" s="43" t="n">
        <v>18518016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393.98</v>
      </c>
      <c r="D16" s="71" t="n">
        <v>210089</v>
      </c>
      <c r="E16" s="74" t="n">
        <v>27.13</v>
      </c>
      <c r="F16" s="71" t="n">
        <v>2710</v>
      </c>
      <c r="G16" s="23" t="n">
        <v>421.11</v>
      </c>
      <c r="H16" s="22" t="n">
        <v>212799</v>
      </c>
      <c r="I16" s="74" t="n">
        <v>1.88</v>
      </c>
      <c r="J16" s="71" t="n">
        <v>803</v>
      </c>
      <c r="K16" s="74" t="n">
        <v>0</v>
      </c>
      <c r="L16" s="71" t="n">
        <v>0</v>
      </c>
      <c r="M16" s="24" t="n">
        <v>1.88</v>
      </c>
      <c r="N16" s="22" t="n">
        <v>803</v>
      </c>
      <c r="O16" s="23" t="n">
        <v>395.86</v>
      </c>
      <c r="P16" s="22" t="n">
        <v>210892</v>
      </c>
      <c r="Q16" s="23" t="n">
        <v>27.13</v>
      </c>
      <c r="R16" s="22" t="n">
        <v>2710</v>
      </c>
      <c r="S16" s="23" t="n">
        <v>422.99</v>
      </c>
      <c r="T16" s="25" t="n">
        <v>213602</v>
      </c>
    </row>
    <row r="17" customFormat="false" ht="13.5" hidden="false" customHeight="false" outlineLevel="0" collapsed="false">
      <c r="A17" s="11"/>
      <c r="B17" s="26" t="s">
        <v>29</v>
      </c>
      <c r="C17" s="75" t="n">
        <v>457.92</v>
      </c>
      <c r="D17" s="76" t="n">
        <v>256066</v>
      </c>
      <c r="E17" s="77" t="n">
        <v>12.72</v>
      </c>
      <c r="F17" s="76" t="n">
        <v>2654</v>
      </c>
      <c r="G17" s="29" t="n">
        <v>470.64</v>
      </c>
      <c r="H17" s="28" t="n">
        <v>258720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457.92</v>
      </c>
      <c r="P17" s="28" t="n">
        <v>256066</v>
      </c>
      <c r="Q17" s="29" t="n">
        <v>12.72</v>
      </c>
      <c r="R17" s="28" t="n">
        <v>2654</v>
      </c>
      <c r="S17" s="29" t="n">
        <v>470.64</v>
      </c>
      <c r="T17" s="31" t="n">
        <v>258720</v>
      </c>
    </row>
    <row r="18" customFormat="false" ht="13.5" hidden="false" customHeight="false" outlineLevel="0" collapsed="false">
      <c r="A18" s="11"/>
      <c r="B18" s="32" t="s">
        <v>30</v>
      </c>
      <c r="C18" s="78" t="n">
        <v>28.45</v>
      </c>
      <c r="D18" s="79" t="n">
        <v>17290</v>
      </c>
      <c r="E18" s="80" t="n">
        <v>0</v>
      </c>
      <c r="F18" s="79" t="n">
        <v>0</v>
      </c>
      <c r="G18" s="35" t="n">
        <v>28.45</v>
      </c>
      <c r="H18" s="34" t="n">
        <v>1729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28.45</v>
      </c>
      <c r="P18" s="34" t="n">
        <v>17290</v>
      </c>
      <c r="Q18" s="35" t="n">
        <v>0</v>
      </c>
      <c r="R18" s="34" t="n">
        <v>0</v>
      </c>
      <c r="S18" s="35" t="n">
        <v>28.45</v>
      </c>
      <c r="T18" s="37" t="n">
        <v>17290</v>
      </c>
    </row>
    <row r="19" customFormat="false" ht="13.5" hidden="false" customHeight="false" outlineLevel="0" collapsed="false">
      <c r="A19" s="11"/>
      <c r="B19" s="38" t="s">
        <v>26</v>
      </c>
      <c r="C19" s="41" t="n">
        <v>880.35</v>
      </c>
      <c r="D19" s="40" t="n">
        <v>483445</v>
      </c>
      <c r="E19" s="41" t="n">
        <v>39.85</v>
      </c>
      <c r="F19" s="40" t="n">
        <v>5364</v>
      </c>
      <c r="G19" s="41" t="n">
        <v>920.2</v>
      </c>
      <c r="H19" s="40" t="n">
        <v>488809</v>
      </c>
      <c r="I19" s="41" t="n">
        <v>1.88</v>
      </c>
      <c r="J19" s="40" t="n">
        <v>803</v>
      </c>
      <c r="K19" s="41" t="n">
        <v>0</v>
      </c>
      <c r="L19" s="40" t="n">
        <v>0</v>
      </c>
      <c r="M19" s="42" t="n">
        <v>1.88</v>
      </c>
      <c r="N19" s="40" t="n">
        <v>803</v>
      </c>
      <c r="O19" s="41" t="n">
        <v>882.23</v>
      </c>
      <c r="P19" s="40" t="n">
        <v>484248</v>
      </c>
      <c r="Q19" s="41" t="n">
        <v>39.85</v>
      </c>
      <c r="R19" s="40" t="n">
        <v>5364</v>
      </c>
      <c r="S19" s="41" t="n">
        <v>922.08</v>
      </c>
      <c r="T19" s="43" t="n">
        <v>489612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2483.88</v>
      </c>
      <c r="D20" s="71" t="n">
        <v>1255430</v>
      </c>
      <c r="E20" s="74" t="n">
        <v>427.38</v>
      </c>
      <c r="F20" s="71" t="n">
        <v>41333</v>
      </c>
      <c r="G20" s="23" t="n">
        <v>2911.26</v>
      </c>
      <c r="H20" s="22" t="n">
        <v>1296763</v>
      </c>
      <c r="I20" s="74" t="n">
        <v>15.31</v>
      </c>
      <c r="J20" s="71" t="n">
        <v>5867</v>
      </c>
      <c r="K20" s="74" t="n">
        <v>4.31</v>
      </c>
      <c r="L20" s="71" t="n">
        <v>336</v>
      </c>
      <c r="M20" s="24" t="n">
        <v>19.62</v>
      </c>
      <c r="N20" s="22" t="n">
        <v>6203</v>
      </c>
      <c r="O20" s="23" t="n">
        <v>2499.19</v>
      </c>
      <c r="P20" s="22" t="n">
        <v>1261297</v>
      </c>
      <c r="Q20" s="23" t="n">
        <v>431.69</v>
      </c>
      <c r="R20" s="22" t="n">
        <v>41669</v>
      </c>
      <c r="S20" s="23" t="n">
        <v>2930.88</v>
      </c>
      <c r="T20" s="25" t="n">
        <v>1302966</v>
      </c>
    </row>
    <row r="21" customFormat="false" ht="13.5" hidden="false" customHeight="false" outlineLevel="0" collapsed="false">
      <c r="A21" s="11"/>
      <c r="B21" s="32" t="s">
        <v>33</v>
      </c>
      <c r="C21" s="78" t="n">
        <v>80.48</v>
      </c>
      <c r="D21" s="79" t="n">
        <v>54116</v>
      </c>
      <c r="E21" s="80" t="n">
        <v>1.68</v>
      </c>
      <c r="F21" s="79" t="n">
        <v>293</v>
      </c>
      <c r="G21" s="35" t="n">
        <v>82.16</v>
      </c>
      <c r="H21" s="34" t="n">
        <v>54409</v>
      </c>
      <c r="I21" s="80" t="n">
        <v>1.58</v>
      </c>
      <c r="J21" s="79" t="n">
        <v>412</v>
      </c>
      <c r="K21" s="80" t="n">
        <v>0</v>
      </c>
      <c r="L21" s="79" t="n">
        <v>0</v>
      </c>
      <c r="M21" s="36" t="n">
        <v>1.58</v>
      </c>
      <c r="N21" s="34" t="n">
        <v>412</v>
      </c>
      <c r="O21" s="35" t="n">
        <v>82.06</v>
      </c>
      <c r="P21" s="34" t="n">
        <v>54528</v>
      </c>
      <c r="Q21" s="35" t="n">
        <v>1.68</v>
      </c>
      <c r="R21" s="34" t="n">
        <v>293</v>
      </c>
      <c r="S21" s="35" t="n">
        <v>83.74</v>
      </c>
      <c r="T21" s="37" t="n">
        <v>54821</v>
      </c>
    </row>
    <row r="22" customFormat="false" ht="13.5" hidden="false" customHeight="false" outlineLevel="0" collapsed="false">
      <c r="A22" s="11"/>
      <c r="B22" s="38" t="s">
        <v>26</v>
      </c>
      <c r="C22" s="41" t="n">
        <v>2564.36</v>
      </c>
      <c r="D22" s="40" t="n">
        <v>1309546</v>
      </c>
      <c r="E22" s="41" t="n">
        <v>429.06</v>
      </c>
      <c r="F22" s="40" t="n">
        <v>41626</v>
      </c>
      <c r="G22" s="41" t="n">
        <v>2993.42</v>
      </c>
      <c r="H22" s="40" t="n">
        <v>1351172</v>
      </c>
      <c r="I22" s="41" t="n">
        <v>16.89</v>
      </c>
      <c r="J22" s="40" t="n">
        <v>6279</v>
      </c>
      <c r="K22" s="41" t="n">
        <v>4.31</v>
      </c>
      <c r="L22" s="40" t="n">
        <v>336</v>
      </c>
      <c r="M22" s="42" t="n">
        <v>21.2</v>
      </c>
      <c r="N22" s="40" t="n">
        <v>6615</v>
      </c>
      <c r="O22" s="41" t="n">
        <v>2581.25</v>
      </c>
      <c r="P22" s="40" t="n">
        <v>1315825</v>
      </c>
      <c r="Q22" s="41" t="n">
        <v>433.37</v>
      </c>
      <c r="R22" s="40" t="n">
        <v>41962</v>
      </c>
      <c r="S22" s="41" t="n">
        <v>3014.62</v>
      </c>
      <c r="T22" s="43" t="n">
        <v>1357787</v>
      </c>
    </row>
    <row r="23" customFormat="false" ht="13.5" hidden="false" customHeight="false" outlineLevel="0" collapsed="false">
      <c r="A23" s="44" t="s">
        <v>34</v>
      </c>
      <c r="B23" s="44"/>
      <c r="C23" s="82" t="n">
        <v>182.25</v>
      </c>
      <c r="D23" s="83" t="n">
        <v>87398</v>
      </c>
      <c r="E23" s="84" t="n">
        <v>1.2</v>
      </c>
      <c r="F23" s="83" t="n">
        <v>120</v>
      </c>
      <c r="G23" s="41" t="n">
        <v>183.45</v>
      </c>
      <c r="H23" s="40" t="n">
        <v>87518</v>
      </c>
      <c r="I23" s="84" t="n">
        <v>0.35</v>
      </c>
      <c r="J23" s="83" t="n">
        <v>116</v>
      </c>
      <c r="K23" s="84" t="n">
        <v>0</v>
      </c>
      <c r="L23" s="83" t="n">
        <v>0</v>
      </c>
      <c r="M23" s="42" t="n">
        <v>0.35</v>
      </c>
      <c r="N23" s="40" t="n">
        <v>116</v>
      </c>
      <c r="O23" s="41" t="n">
        <v>182.6</v>
      </c>
      <c r="P23" s="40" t="n">
        <v>87514</v>
      </c>
      <c r="Q23" s="41" t="n">
        <v>1.2</v>
      </c>
      <c r="R23" s="40" t="n">
        <v>120</v>
      </c>
      <c r="S23" s="41" t="n">
        <v>183.8</v>
      </c>
      <c r="T23" s="43" t="n">
        <v>87634</v>
      </c>
    </row>
    <row r="24" customFormat="false" ht="13.5" hidden="false" customHeight="false" outlineLevel="0" collapsed="false">
      <c r="A24" s="44" t="s">
        <v>35</v>
      </c>
      <c r="B24" s="44"/>
      <c r="C24" s="82" t="n">
        <v>342.1</v>
      </c>
      <c r="D24" s="83" t="n">
        <v>108236</v>
      </c>
      <c r="E24" s="84" t="n">
        <v>12.57</v>
      </c>
      <c r="F24" s="83" t="n">
        <v>2591</v>
      </c>
      <c r="G24" s="41" t="n">
        <v>354.67</v>
      </c>
      <c r="H24" s="40" t="n">
        <v>110827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342.1</v>
      </c>
      <c r="P24" s="40" t="n">
        <v>108236</v>
      </c>
      <c r="Q24" s="41" t="n">
        <v>12.57</v>
      </c>
      <c r="R24" s="40" t="n">
        <v>2591</v>
      </c>
      <c r="S24" s="41" t="n">
        <v>354.67</v>
      </c>
      <c r="T24" s="43" t="n">
        <v>110827</v>
      </c>
    </row>
    <row r="25" customFormat="false" ht="13.5" hidden="false" customHeight="false" outlineLevel="0" collapsed="false">
      <c r="A25" s="44" t="s">
        <v>36</v>
      </c>
      <c r="B25" s="44"/>
      <c r="C25" s="82" t="n">
        <v>1936.8</v>
      </c>
      <c r="D25" s="83" t="n">
        <v>648853</v>
      </c>
      <c r="E25" s="84" t="n">
        <v>34.27</v>
      </c>
      <c r="F25" s="83" t="n">
        <v>4894</v>
      </c>
      <c r="G25" s="41" t="n">
        <v>1971.07</v>
      </c>
      <c r="H25" s="40" t="n">
        <v>653747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936.8</v>
      </c>
      <c r="P25" s="40" t="n">
        <v>648853</v>
      </c>
      <c r="Q25" s="41" t="n">
        <v>34.27</v>
      </c>
      <c r="R25" s="40" t="n">
        <v>4894</v>
      </c>
      <c r="S25" s="41" t="n">
        <v>1971.07</v>
      </c>
      <c r="T25" s="43" t="n">
        <v>653747</v>
      </c>
    </row>
    <row r="26" customFormat="false" ht="13.5" hidden="false" customHeight="false" outlineLevel="0" collapsed="false">
      <c r="A26" s="44" t="s">
        <v>37</v>
      </c>
      <c r="B26" s="44"/>
      <c r="C26" s="82" t="n">
        <v>46.2</v>
      </c>
      <c r="D26" s="83" t="n">
        <v>26430</v>
      </c>
      <c r="E26" s="84" t="n">
        <v>2.24</v>
      </c>
      <c r="F26" s="83" t="n">
        <v>297</v>
      </c>
      <c r="G26" s="41" t="n">
        <v>48.44</v>
      </c>
      <c r="H26" s="40" t="n">
        <v>26727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46.2</v>
      </c>
      <c r="P26" s="40" t="n">
        <v>26430</v>
      </c>
      <c r="Q26" s="41" t="n">
        <v>2.24</v>
      </c>
      <c r="R26" s="40" t="n">
        <v>297</v>
      </c>
      <c r="S26" s="41" t="n">
        <v>48.44</v>
      </c>
      <c r="T26" s="43" t="n">
        <v>26727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38242.55</v>
      </c>
      <c r="D27" s="47" t="n">
        <f aca="false">+D15+D19+D22+D23+D24+D25+D26</f>
        <v>20762061</v>
      </c>
      <c r="E27" s="48" t="n">
        <f aca="false">+E15+E19+E22+E23+E24+E25+E26</f>
        <v>1577.83</v>
      </c>
      <c r="F27" s="47" t="n">
        <f aca="false">+F15+F19+F22+F23+F24+F25+F26</f>
        <v>214403</v>
      </c>
      <c r="G27" s="48" t="n">
        <f aca="false">+G15+G19+G22+G23+G24+G25+G26</f>
        <v>39820.38</v>
      </c>
      <c r="H27" s="47" t="n">
        <f aca="false">+H15+H19+H22+H23+H24+H25+H26</f>
        <v>20976464</v>
      </c>
      <c r="I27" s="48" t="n">
        <f aca="false">+I15+I19+I22+I23+I24+I25+I26</f>
        <v>921.98</v>
      </c>
      <c r="J27" s="47" t="n">
        <f aca="false">+J15+J19+J22+J23+J24+J25+J26</f>
        <v>265033</v>
      </c>
      <c r="K27" s="48" t="n">
        <f aca="false">+K15+K19+K22+K23+K24+K25+K26</f>
        <v>40.61</v>
      </c>
      <c r="L27" s="47" t="n">
        <f aca="false">+L15+L19+L22+L23+L24+L25+L26</f>
        <v>2853</v>
      </c>
      <c r="M27" s="49" t="n">
        <f aca="false">+M15+M19+M22+M23+M24+M25+M26</f>
        <v>962.59</v>
      </c>
      <c r="N27" s="47" t="n">
        <f aca="false">+N15+N19+N22+N23+N24+N25+N26</f>
        <v>267886</v>
      </c>
      <c r="O27" s="48" t="n">
        <f aca="false">+C27+I27</f>
        <v>39164.53</v>
      </c>
      <c r="P27" s="47" t="n">
        <f aca="false">+D27+J27</f>
        <v>21027094</v>
      </c>
      <c r="Q27" s="48" t="n">
        <f aca="false">+E27+K27</f>
        <v>1618.44</v>
      </c>
      <c r="R27" s="47" t="n">
        <f aca="false">+F27+L27</f>
        <v>217256</v>
      </c>
      <c r="S27" s="48" t="n">
        <f aca="false">+G27+M27</f>
        <v>40782.97</v>
      </c>
      <c r="T27" s="50" t="n">
        <f aca="false">+H27+N27</f>
        <v>21244350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10.11</v>
      </c>
      <c r="D33" s="71" t="n">
        <v>2980</v>
      </c>
      <c r="E33" s="74" t="n">
        <v>1800.9</v>
      </c>
      <c r="F33" s="71" t="n">
        <v>305090</v>
      </c>
      <c r="G33" s="23" t="n">
        <f aca="false">+C33+E33</f>
        <v>1811.01</v>
      </c>
      <c r="H33" s="22" t="n">
        <f aca="false">+D33+F33</f>
        <v>308070</v>
      </c>
      <c r="I33" s="74" t="n">
        <v>0</v>
      </c>
      <c r="J33" s="71" t="n">
        <v>0</v>
      </c>
      <c r="K33" s="74" t="n">
        <v>1.56</v>
      </c>
      <c r="L33" s="71" t="n">
        <v>339</v>
      </c>
      <c r="M33" s="24" t="n">
        <f aca="false">+I33+K33</f>
        <v>1.56</v>
      </c>
      <c r="N33" s="22" t="n">
        <f aca="false">+J33+L33</f>
        <v>339</v>
      </c>
      <c r="O33" s="74" t="n">
        <v>82.4</v>
      </c>
      <c r="P33" s="71" t="n">
        <v>22930</v>
      </c>
      <c r="Q33" s="74" t="n">
        <v>2924.3</v>
      </c>
      <c r="R33" s="71" t="n">
        <v>577229</v>
      </c>
      <c r="S33" s="23" t="n">
        <f aca="false">+O33+Q33</f>
        <v>3006.7</v>
      </c>
      <c r="T33" s="22" t="n">
        <f aca="false">+P33+R33</f>
        <v>600159</v>
      </c>
      <c r="U33" s="23" t="n">
        <f aca="false">+C33+I33+O33</f>
        <v>92.51</v>
      </c>
      <c r="V33" s="22" t="n">
        <f aca="false">+D33+J33+P33</f>
        <v>25910</v>
      </c>
      <c r="W33" s="23" t="n">
        <f aca="false">+E33+K33+Q33</f>
        <v>4726.76</v>
      </c>
      <c r="X33" s="22" t="n">
        <f aca="false">+F33+L33+R33</f>
        <v>882658</v>
      </c>
      <c r="Y33" s="23" t="n">
        <f aca="false">+G33+M33+S33</f>
        <v>4819.27</v>
      </c>
      <c r="Z33" s="25" t="n">
        <f aca="false">+H33+N33+T33</f>
        <v>908568</v>
      </c>
    </row>
    <row r="34" customFormat="false" ht="13.5" hidden="false" customHeight="false" outlineLevel="0" collapsed="false">
      <c r="A34" s="11"/>
      <c r="B34" s="26" t="s">
        <v>20</v>
      </c>
      <c r="C34" s="75" t="n">
        <v>1.99</v>
      </c>
      <c r="D34" s="76" t="n">
        <v>589</v>
      </c>
      <c r="E34" s="77" t="n">
        <v>524.52</v>
      </c>
      <c r="F34" s="76" t="n">
        <v>85580</v>
      </c>
      <c r="G34" s="29" t="n">
        <f aca="false">+C34+E34</f>
        <v>526.51</v>
      </c>
      <c r="H34" s="28" t="n">
        <f aca="false">+D34+F34</f>
        <v>86169</v>
      </c>
      <c r="I34" s="77" t="n">
        <v>0</v>
      </c>
      <c r="J34" s="76" t="n">
        <v>0</v>
      </c>
      <c r="K34" s="77" t="n">
        <v>0.17</v>
      </c>
      <c r="L34" s="76" t="n">
        <v>29</v>
      </c>
      <c r="M34" s="30" t="n">
        <f aca="false">+I34+K34</f>
        <v>0.17</v>
      </c>
      <c r="N34" s="28" t="n">
        <f aca="false">+J34+L34</f>
        <v>29</v>
      </c>
      <c r="O34" s="77" t="n">
        <v>13.26</v>
      </c>
      <c r="P34" s="76" t="n">
        <v>3816</v>
      </c>
      <c r="Q34" s="77" t="n">
        <v>439.84</v>
      </c>
      <c r="R34" s="76" t="n">
        <v>85947</v>
      </c>
      <c r="S34" s="29" t="n">
        <f aca="false">+O34+Q34</f>
        <v>453.1</v>
      </c>
      <c r="T34" s="28" t="n">
        <f aca="false">+P34+R34</f>
        <v>89763</v>
      </c>
      <c r="U34" s="29" t="n">
        <f aca="false">+C34+I34+O34</f>
        <v>15.25</v>
      </c>
      <c r="V34" s="28" t="n">
        <f aca="false">+D34+J34+P34</f>
        <v>4405</v>
      </c>
      <c r="W34" s="29" t="n">
        <f aca="false">+E34+K34+Q34</f>
        <v>964.53</v>
      </c>
      <c r="X34" s="28" t="n">
        <f aca="false">+F34+L34+R34</f>
        <v>171556</v>
      </c>
      <c r="Y34" s="29" t="n">
        <f aca="false">+G34+M34+S34</f>
        <v>979.78</v>
      </c>
      <c r="Z34" s="31" t="n">
        <f aca="false">+H34+N34+T34</f>
        <v>175961</v>
      </c>
    </row>
    <row r="35" customFormat="false" ht="13.5" hidden="false" customHeight="false" outlineLevel="0" collapsed="false">
      <c r="A35" s="11"/>
      <c r="B35" s="26" t="s">
        <v>21</v>
      </c>
      <c r="C35" s="75" t="n">
        <v>1.85</v>
      </c>
      <c r="D35" s="76" t="n">
        <v>568</v>
      </c>
      <c r="E35" s="77" t="n">
        <v>106.27</v>
      </c>
      <c r="F35" s="76" t="n">
        <v>16453</v>
      </c>
      <c r="G35" s="29" t="n">
        <f aca="false">+C35+E35</f>
        <v>108.12</v>
      </c>
      <c r="H35" s="28" t="n">
        <f aca="false">+D35+F35</f>
        <v>17021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4.83</v>
      </c>
      <c r="P35" s="76" t="n">
        <v>1162</v>
      </c>
      <c r="Q35" s="77" t="n">
        <v>161.87</v>
      </c>
      <c r="R35" s="76" t="n">
        <v>28653</v>
      </c>
      <c r="S35" s="29" t="n">
        <f aca="false">+O35+Q35</f>
        <v>166.7</v>
      </c>
      <c r="T35" s="28" t="n">
        <f aca="false">+P35+R35</f>
        <v>29815</v>
      </c>
      <c r="U35" s="29" t="n">
        <f aca="false">+C35+I35+O35</f>
        <v>6.68</v>
      </c>
      <c r="V35" s="28" t="n">
        <f aca="false">+D35+J35+P35</f>
        <v>1730</v>
      </c>
      <c r="W35" s="29" t="n">
        <f aca="false">+E35+K35+Q35</f>
        <v>268.14</v>
      </c>
      <c r="X35" s="28" t="n">
        <f aca="false">+F35+L35+R35</f>
        <v>45106</v>
      </c>
      <c r="Y35" s="29" t="n">
        <f aca="false">+G35+M35+S35</f>
        <v>274.82</v>
      </c>
      <c r="Z35" s="31" t="n">
        <f aca="false">+H35+N35+T35</f>
        <v>46836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27.67</v>
      </c>
      <c r="F36" s="76" t="n">
        <v>3401</v>
      </c>
      <c r="G36" s="29" t="n">
        <f aca="false">+C36+E36</f>
        <v>27.67</v>
      </c>
      <c r="H36" s="28" t="n">
        <f aca="false">+D36+F36</f>
        <v>3401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5.97</v>
      </c>
      <c r="P36" s="76" t="n">
        <v>1710</v>
      </c>
      <c r="Q36" s="77" t="n">
        <v>30.77</v>
      </c>
      <c r="R36" s="76" t="n">
        <v>6231</v>
      </c>
      <c r="S36" s="29" t="n">
        <f aca="false">+O36+Q36</f>
        <v>36.74</v>
      </c>
      <c r="T36" s="28" t="n">
        <f aca="false">+P36+R36</f>
        <v>7941</v>
      </c>
      <c r="U36" s="29" t="n">
        <f aca="false">+C36+I36+O36</f>
        <v>5.97</v>
      </c>
      <c r="V36" s="28" t="n">
        <f aca="false">+D36+J36+P36</f>
        <v>1710</v>
      </c>
      <c r="W36" s="29" t="n">
        <f aca="false">+E36+K36+Q36</f>
        <v>58.44</v>
      </c>
      <c r="X36" s="28" t="n">
        <f aca="false">+F36+L36+R36</f>
        <v>9632</v>
      </c>
      <c r="Y36" s="29" t="n">
        <f aca="false">+G36+M36+S36</f>
        <v>64.41</v>
      </c>
      <c r="Z36" s="31" t="n">
        <f aca="false">+H36+N36+T36</f>
        <v>11342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21.69</v>
      </c>
      <c r="F37" s="76" t="n">
        <v>3965</v>
      </c>
      <c r="G37" s="29" t="n">
        <f aca="false">+C37+E37</f>
        <v>21.69</v>
      </c>
      <c r="H37" s="28" t="n">
        <f aca="false">+D37+F37</f>
        <v>3965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1.38</v>
      </c>
      <c r="P37" s="76" t="n">
        <v>420</v>
      </c>
      <c r="Q37" s="77" t="n">
        <v>38.08</v>
      </c>
      <c r="R37" s="76" t="n">
        <v>8534</v>
      </c>
      <c r="S37" s="29" t="n">
        <f aca="false">+O37+Q37</f>
        <v>39.46</v>
      </c>
      <c r="T37" s="28" t="n">
        <f aca="false">+P37+R37</f>
        <v>8954</v>
      </c>
      <c r="U37" s="29" t="n">
        <f aca="false">+C37+I37+O37</f>
        <v>1.38</v>
      </c>
      <c r="V37" s="28" t="n">
        <f aca="false">+D37+J37+P37</f>
        <v>420</v>
      </c>
      <c r="W37" s="29" t="n">
        <f aca="false">+E37+K37+Q37</f>
        <v>59.77</v>
      </c>
      <c r="X37" s="28" t="n">
        <f aca="false">+F37+L37+R37</f>
        <v>12499</v>
      </c>
      <c r="Y37" s="29" t="n">
        <f aca="false">+G37+M37+S37</f>
        <v>61.15</v>
      </c>
      <c r="Z37" s="31" t="n">
        <f aca="false">+H37+N37+T37</f>
        <v>12919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251.68</v>
      </c>
      <c r="F38" s="76" t="n">
        <v>45925</v>
      </c>
      <c r="G38" s="29" t="n">
        <f aca="false">+C38+E38</f>
        <v>251.68</v>
      </c>
      <c r="H38" s="28" t="n">
        <f aca="false">+D38+F38</f>
        <v>45925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.53</v>
      </c>
      <c r="P38" s="76" t="n">
        <v>157</v>
      </c>
      <c r="Q38" s="77" t="n">
        <v>560.75</v>
      </c>
      <c r="R38" s="76" t="n">
        <v>129334</v>
      </c>
      <c r="S38" s="29" t="n">
        <f aca="false">+O38+Q38</f>
        <v>561.28</v>
      </c>
      <c r="T38" s="28" t="n">
        <f aca="false">+P38+R38</f>
        <v>129491</v>
      </c>
      <c r="U38" s="29" t="n">
        <f aca="false">+C38+I38+O38</f>
        <v>0.53</v>
      </c>
      <c r="V38" s="28" t="n">
        <f aca="false">+D38+J38+P38</f>
        <v>157</v>
      </c>
      <c r="W38" s="29" t="n">
        <f aca="false">+E38+K38+Q38</f>
        <v>812.43</v>
      </c>
      <c r="X38" s="28" t="n">
        <f aca="false">+F38+L38+R38</f>
        <v>175259</v>
      </c>
      <c r="Y38" s="29" t="n">
        <f aca="false">+G38+M38+S38</f>
        <v>812.96</v>
      </c>
      <c r="Z38" s="31" t="n">
        <f aca="false">+H38+N38+T38</f>
        <v>175416</v>
      </c>
    </row>
    <row r="39" customFormat="false" ht="13.5" hidden="false" customHeight="false" outlineLevel="0" collapsed="false">
      <c r="A39" s="11"/>
      <c r="B39" s="32" t="s">
        <v>25</v>
      </c>
      <c r="C39" s="78" t="n">
        <v>0.48</v>
      </c>
      <c r="D39" s="79" t="n">
        <v>143</v>
      </c>
      <c r="E39" s="80" t="n">
        <v>382.17</v>
      </c>
      <c r="F39" s="79" t="n">
        <v>62790</v>
      </c>
      <c r="G39" s="35" t="n">
        <f aca="false">+C39+E39</f>
        <v>382.65</v>
      </c>
      <c r="H39" s="34" t="n">
        <f aca="false">+D39+F39</f>
        <v>62933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20.63</v>
      </c>
      <c r="P39" s="79" t="n">
        <v>5863</v>
      </c>
      <c r="Q39" s="80" t="n">
        <v>189.47</v>
      </c>
      <c r="R39" s="79" t="n">
        <v>36847</v>
      </c>
      <c r="S39" s="35" t="n">
        <f aca="false">+O39+Q39</f>
        <v>210.1</v>
      </c>
      <c r="T39" s="34" t="n">
        <f aca="false">+P39+R39</f>
        <v>42710</v>
      </c>
      <c r="U39" s="35" t="n">
        <f aca="false">+C39+I39+O39</f>
        <v>21.11</v>
      </c>
      <c r="V39" s="34" t="n">
        <f aca="false">+D39+J39+P39</f>
        <v>6006</v>
      </c>
      <c r="W39" s="35" t="n">
        <f aca="false">+E39+K39+Q39</f>
        <v>571.64</v>
      </c>
      <c r="X39" s="34" t="n">
        <f aca="false">+F39+L39+R39</f>
        <v>99637</v>
      </c>
      <c r="Y39" s="35" t="n">
        <f aca="false">+G39+M39+S39</f>
        <v>592.75</v>
      </c>
      <c r="Z39" s="37" t="n">
        <f aca="false">+H39+N39+T39</f>
        <v>105643</v>
      </c>
    </row>
    <row r="40" customFormat="false" ht="13.5" hidden="false" customHeight="false" outlineLevel="0" collapsed="false">
      <c r="A40" s="11"/>
      <c r="B40" s="38" t="s">
        <v>26</v>
      </c>
      <c r="C40" s="41" t="n">
        <v>14.43</v>
      </c>
      <c r="D40" s="40" t="n">
        <v>4280</v>
      </c>
      <c r="E40" s="41" t="n">
        <v>3114.9</v>
      </c>
      <c r="F40" s="40" t="n">
        <v>523204</v>
      </c>
      <c r="G40" s="41" t="n">
        <f aca="false">SUM(G33:G39)</f>
        <v>3129.33</v>
      </c>
      <c r="H40" s="40" t="n">
        <f aca="false">SUM(H33:H39)</f>
        <v>527484</v>
      </c>
      <c r="I40" s="41" t="n">
        <v>0</v>
      </c>
      <c r="J40" s="40" t="n">
        <v>0</v>
      </c>
      <c r="K40" s="42" t="n">
        <v>1.73</v>
      </c>
      <c r="L40" s="40" t="n">
        <v>368</v>
      </c>
      <c r="M40" s="42" t="n">
        <f aca="false">SUM(M33:M39)</f>
        <v>1.73</v>
      </c>
      <c r="N40" s="40" t="n">
        <f aca="false">SUM(N33:N39)</f>
        <v>368</v>
      </c>
      <c r="O40" s="42" t="n">
        <v>129</v>
      </c>
      <c r="P40" s="40" t="n">
        <v>36058</v>
      </c>
      <c r="Q40" s="42" t="n">
        <v>4345.08</v>
      </c>
      <c r="R40" s="40" t="n">
        <v>872775</v>
      </c>
      <c r="S40" s="41" t="n">
        <f aca="false">SUM(S33:S39)</f>
        <v>4474.08</v>
      </c>
      <c r="T40" s="40" t="n">
        <f aca="false">SUM(T33:T39)</f>
        <v>908833</v>
      </c>
      <c r="U40" s="41" t="n">
        <f aca="false">+C40+I40+O40</f>
        <v>143.43</v>
      </c>
      <c r="V40" s="40" t="n">
        <f aca="false">+D40+J40+P40</f>
        <v>40338</v>
      </c>
      <c r="W40" s="41" t="n">
        <f aca="false">+E40+K40+Q40</f>
        <v>7461.71</v>
      </c>
      <c r="X40" s="40" t="n">
        <f aca="false">+F40+L40+R40</f>
        <v>1396347</v>
      </c>
      <c r="Y40" s="41" t="n">
        <f aca="false">+G40+M40+S40</f>
        <v>7605.14</v>
      </c>
      <c r="Z40" s="43" t="n">
        <f aca="false">+H40+N40+T40</f>
        <v>1436685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5.24</v>
      </c>
      <c r="F41" s="71" t="n">
        <v>933</v>
      </c>
      <c r="G41" s="23" t="n">
        <f aca="false">+C41+E41</f>
        <v>5.24</v>
      </c>
      <c r="H41" s="22" t="n">
        <f aca="false">+D41+F41</f>
        <v>933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.97</v>
      </c>
      <c r="P41" s="71" t="n">
        <v>293</v>
      </c>
      <c r="Q41" s="74" t="n">
        <v>49.23</v>
      </c>
      <c r="R41" s="71" t="n">
        <v>11958</v>
      </c>
      <c r="S41" s="23" t="n">
        <f aca="false">+O41+Q41</f>
        <v>50.2</v>
      </c>
      <c r="T41" s="22" t="n">
        <f aca="false">+P41+R41</f>
        <v>12251</v>
      </c>
      <c r="U41" s="23" t="n">
        <f aca="false">+C41+I41+O41</f>
        <v>0.97</v>
      </c>
      <c r="V41" s="22" t="n">
        <f aca="false">+D41+J41+P41</f>
        <v>293</v>
      </c>
      <c r="W41" s="23" t="n">
        <f aca="false">+E41+K41+Q41</f>
        <v>54.47</v>
      </c>
      <c r="X41" s="22" t="n">
        <f aca="false">+F41+L41+R41</f>
        <v>12891</v>
      </c>
      <c r="Y41" s="23" t="n">
        <f aca="false">+G41+M41+S41</f>
        <v>55.44</v>
      </c>
      <c r="Z41" s="25" t="n">
        <f aca="false">+H41+N41+T41</f>
        <v>13184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.21</v>
      </c>
      <c r="F42" s="76" t="n">
        <v>15</v>
      </c>
      <c r="G42" s="29" t="n">
        <f aca="false">+C42+E42</f>
        <v>0.21</v>
      </c>
      <c r="H42" s="28" t="n">
        <f aca="false">+D42+F42</f>
        <v>15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58.97</v>
      </c>
      <c r="R42" s="76" t="n">
        <v>13211</v>
      </c>
      <c r="S42" s="29" t="n">
        <f aca="false">+O42+Q42</f>
        <v>58.97</v>
      </c>
      <c r="T42" s="28" t="n">
        <f aca="false">+P42+R42</f>
        <v>13211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59.18</v>
      </c>
      <c r="X42" s="28" t="n">
        <f aca="false">+F42+L42+R42</f>
        <v>13226</v>
      </c>
      <c r="Y42" s="29" t="n">
        <f aca="false">+G42+M42+S42</f>
        <v>59.18</v>
      </c>
      <c r="Z42" s="31" t="n">
        <f aca="false">+H42+N42+T42</f>
        <v>13226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4.13</v>
      </c>
      <c r="R43" s="79" t="n">
        <v>1056</v>
      </c>
      <c r="S43" s="35" t="n">
        <f aca="false">+O43+Q43</f>
        <v>4.13</v>
      </c>
      <c r="T43" s="34" t="n">
        <f aca="false">+P43+R43</f>
        <v>1056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4.13</v>
      </c>
      <c r="X43" s="34" t="n">
        <f aca="false">+F43+L43+R43</f>
        <v>1056</v>
      </c>
      <c r="Y43" s="35" t="n">
        <f aca="false">+G43+M43+S43</f>
        <v>4.13</v>
      </c>
      <c r="Z43" s="37" t="n">
        <f aca="false">+H43+N43+T43</f>
        <v>1056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5.45</v>
      </c>
      <c r="F44" s="40" t="n">
        <v>948</v>
      </c>
      <c r="G44" s="41" t="n">
        <f aca="false">SUM(G41:G43)</f>
        <v>5.45</v>
      </c>
      <c r="H44" s="40" t="n">
        <f aca="false">SUM(H41:H43)</f>
        <v>948</v>
      </c>
      <c r="I44" s="41" t="n">
        <v>0</v>
      </c>
      <c r="J44" s="40" t="n">
        <v>0</v>
      </c>
      <c r="K44" s="41" t="n">
        <v>0</v>
      </c>
      <c r="L44" s="40" t="n">
        <v>0</v>
      </c>
      <c r="M44" s="42" t="n">
        <f aca="false">SUM(M41:M43)</f>
        <v>0</v>
      </c>
      <c r="N44" s="40" t="n">
        <f aca="false">SUM(N41:N43)</f>
        <v>0</v>
      </c>
      <c r="O44" s="41" t="n">
        <v>0.97</v>
      </c>
      <c r="P44" s="40" t="n">
        <v>293</v>
      </c>
      <c r="Q44" s="41" t="n">
        <v>112.33</v>
      </c>
      <c r="R44" s="40" t="n">
        <v>26225</v>
      </c>
      <c r="S44" s="41" t="n">
        <f aca="false">SUM(S41:S43)</f>
        <v>113.3</v>
      </c>
      <c r="T44" s="40" t="n">
        <f aca="false">SUM(T41:T43)</f>
        <v>26518</v>
      </c>
      <c r="U44" s="41" t="n">
        <f aca="false">+C44+I44+O44</f>
        <v>0.97</v>
      </c>
      <c r="V44" s="40" t="n">
        <f aca="false">+D44+J44+P44</f>
        <v>293</v>
      </c>
      <c r="W44" s="41" t="n">
        <f aca="false">+E44+K44+Q44</f>
        <v>117.78</v>
      </c>
      <c r="X44" s="40" t="n">
        <f aca="false">+F44+L44+R44</f>
        <v>27173</v>
      </c>
      <c r="Y44" s="41" t="n">
        <f aca="false">+G44+M44+S44</f>
        <v>118.75</v>
      </c>
      <c r="Z44" s="43" t="n">
        <f aca="false">+H44+N44+T44</f>
        <v>27466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.03</v>
      </c>
      <c r="D45" s="71" t="n">
        <v>9</v>
      </c>
      <c r="E45" s="74" t="n">
        <v>1633.54</v>
      </c>
      <c r="F45" s="71" t="n">
        <v>243196</v>
      </c>
      <c r="G45" s="23" t="n">
        <f aca="false">+C45+E45</f>
        <v>1633.57</v>
      </c>
      <c r="H45" s="22" t="n">
        <f aca="false">+D45+F45</f>
        <v>243205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27.77</v>
      </c>
      <c r="P45" s="71" t="n">
        <v>6674</v>
      </c>
      <c r="Q45" s="74" t="n">
        <v>600.48</v>
      </c>
      <c r="R45" s="71" t="n">
        <v>114133</v>
      </c>
      <c r="S45" s="23" t="n">
        <f aca="false">+O45+Q45</f>
        <v>628.25</v>
      </c>
      <c r="T45" s="22" t="n">
        <f aca="false">+P45+R45</f>
        <v>120807</v>
      </c>
      <c r="U45" s="23" t="n">
        <f aca="false">+C45+I45+O45</f>
        <v>27.8</v>
      </c>
      <c r="V45" s="22" t="n">
        <f aca="false">+D45+J45+P45</f>
        <v>6683</v>
      </c>
      <c r="W45" s="23" t="n">
        <f aca="false">+E45+K45+Q45</f>
        <v>2234.02</v>
      </c>
      <c r="X45" s="22" t="n">
        <f aca="false">+F45+L45+R45</f>
        <v>357329</v>
      </c>
      <c r="Y45" s="23" t="n">
        <f aca="false">+G45+M45+S45</f>
        <v>2261.82</v>
      </c>
      <c r="Z45" s="25" t="n">
        <f aca="false">+H45+N45+T45</f>
        <v>364012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18.74</v>
      </c>
      <c r="F46" s="79" t="n">
        <v>3289</v>
      </c>
      <c r="G46" s="35" t="n">
        <f aca="false">+C46+E46</f>
        <v>18.74</v>
      </c>
      <c r="H46" s="34" t="n">
        <f aca="false">+D46+F46</f>
        <v>3289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.15</v>
      </c>
      <c r="P46" s="79" t="n">
        <v>44</v>
      </c>
      <c r="Q46" s="80" t="n">
        <v>3.61</v>
      </c>
      <c r="R46" s="79" t="n">
        <v>553</v>
      </c>
      <c r="S46" s="35" t="n">
        <f aca="false">+O46+Q46</f>
        <v>3.76</v>
      </c>
      <c r="T46" s="34" t="n">
        <f aca="false">+P46+R46</f>
        <v>597</v>
      </c>
      <c r="U46" s="35" t="n">
        <f aca="false">+C46+I46+O46</f>
        <v>0.15</v>
      </c>
      <c r="V46" s="34" t="n">
        <f aca="false">+D46+J46+P46</f>
        <v>44</v>
      </c>
      <c r="W46" s="35" t="n">
        <f aca="false">+E46+K46+Q46</f>
        <v>22.35</v>
      </c>
      <c r="X46" s="34" t="n">
        <f aca="false">+F46+L46+R46</f>
        <v>3842</v>
      </c>
      <c r="Y46" s="35" t="n">
        <f aca="false">+G46+M46+S46</f>
        <v>22.5</v>
      </c>
      <c r="Z46" s="37" t="n">
        <f aca="false">+H46+N46+T46</f>
        <v>3886</v>
      </c>
    </row>
    <row r="47" customFormat="false" ht="13.5" hidden="false" customHeight="false" outlineLevel="0" collapsed="false">
      <c r="A47" s="11"/>
      <c r="B47" s="38" t="s">
        <v>26</v>
      </c>
      <c r="C47" s="41" t="n">
        <v>0.03</v>
      </c>
      <c r="D47" s="40" t="n">
        <v>9</v>
      </c>
      <c r="E47" s="41" t="n">
        <v>1652.28</v>
      </c>
      <c r="F47" s="40" t="n">
        <v>246485</v>
      </c>
      <c r="G47" s="41" t="n">
        <f aca="false">SUM(G45:G46)</f>
        <v>1652.31</v>
      </c>
      <c r="H47" s="40" t="n">
        <f aca="false">SUM(H45:H46)</f>
        <v>246494</v>
      </c>
      <c r="I47" s="41" t="n">
        <v>0</v>
      </c>
      <c r="J47" s="40" t="n">
        <v>0</v>
      </c>
      <c r="K47" s="41" t="n">
        <v>0</v>
      </c>
      <c r="L47" s="40" t="n">
        <v>0</v>
      </c>
      <c r="M47" s="42" t="n">
        <f aca="false">SUM(M45:M46)</f>
        <v>0</v>
      </c>
      <c r="N47" s="40" t="n">
        <f aca="false">SUM(N45:N46)</f>
        <v>0</v>
      </c>
      <c r="O47" s="41" t="n">
        <v>27.92</v>
      </c>
      <c r="P47" s="40" t="n">
        <v>6718</v>
      </c>
      <c r="Q47" s="41" t="n">
        <v>604.09</v>
      </c>
      <c r="R47" s="40" t="n">
        <v>114686</v>
      </c>
      <c r="S47" s="41" t="n">
        <f aca="false">SUM(S45:S46)</f>
        <v>632.01</v>
      </c>
      <c r="T47" s="40" t="n">
        <f aca="false">SUM(T45:T46)</f>
        <v>121404</v>
      </c>
      <c r="U47" s="41" t="n">
        <f aca="false">+C47+I47+O47</f>
        <v>27.95</v>
      </c>
      <c r="V47" s="40" t="n">
        <f aca="false">+D47+J47+P47</f>
        <v>6727</v>
      </c>
      <c r="W47" s="41" t="n">
        <f aca="false">+E47+K47+Q47</f>
        <v>2256.37</v>
      </c>
      <c r="X47" s="40" t="n">
        <f aca="false">+F47+L47+R47</f>
        <v>361171</v>
      </c>
      <c r="Y47" s="41" t="n">
        <f aca="false">+G47+M47+S47</f>
        <v>2284.32</v>
      </c>
      <c r="Z47" s="43" t="n">
        <f aca="false">+H47+N47+T47</f>
        <v>367898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1.4</v>
      </c>
      <c r="F48" s="83" t="n">
        <v>342</v>
      </c>
      <c r="G48" s="41" t="n">
        <f aca="false">+C48+E48</f>
        <v>1.4</v>
      </c>
      <c r="H48" s="40" t="n">
        <f aca="false">+D48+F48</f>
        <v>342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66.6</v>
      </c>
      <c r="R48" s="83" t="n">
        <v>15393</v>
      </c>
      <c r="S48" s="41" t="n">
        <f aca="false">+O48+Q48</f>
        <v>66.6</v>
      </c>
      <c r="T48" s="40" t="n">
        <f aca="false">+P48+R48</f>
        <v>15393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68</v>
      </c>
      <c r="X48" s="40" t="n">
        <f aca="false">+F48+L48+R48</f>
        <v>15735</v>
      </c>
      <c r="Y48" s="41" t="n">
        <f aca="false">+G48+M48+S48</f>
        <v>68</v>
      </c>
      <c r="Z48" s="43" t="n">
        <f aca="false">+H48+N48+T48</f>
        <v>15735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</v>
      </c>
      <c r="R49" s="83" t="n">
        <v>0</v>
      </c>
      <c r="S49" s="41" t="n">
        <f aca="false">+O49+Q49</f>
        <v>0</v>
      </c>
      <c r="T49" s="40" t="n">
        <f aca="false">+P49+R49</f>
        <v>0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</v>
      </c>
      <c r="X49" s="40" t="n">
        <f aca="false">+F49+L49+R49</f>
        <v>0</v>
      </c>
      <c r="Y49" s="41" t="n">
        <f aca="false">+G49+M49+S49</f>
        <v>0</v>
      </c>
      <c r="Z49" s="43" t="n">
        <f aca="false">+H49+N49+T49</f>
        <v>0</v>
      </c>
    </row>
    <row r="50" customFormat="false" ht="13.5" hidden="false" customHeight="false" outlineLevel="0" collapsed="false">
      <c r="A50" s="44" t="s">
        <v>36</v>
      </c>
      <c r="B50" s="44"/>
      <c r="C50" s="82" t="n">
        <v>0.24</v>
      </c>
      <c r="D50" s="83" t="n">
        <v>71</v>
      </c>
      <c r="E50" s="84" t="n">
        <v>13.6</v>
      </c>
      <c r="F50" s="83" t="n">
        <v>2150</v>
      </c>
      <c r="G50" s="41" t="n">
        <f aca="false">+C50+E50</f>
        <v>13.84</v>
      </c>
      <c r="H50" s="40" t="n">
        <f aca="false">+D50+F50</f>
        <v>2221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278.96</v>
      </c>
      <c r="R50" s="83" t="n">
        <v>57156</v>
      </c>
      <c r="S50" s="41" t="n">
        <f aca="false">+O50+Q50</f>
        <v>278.96</v>
      </c>
      <c r="T50" s="40" t="n">
        <f aca="false">+P50+R50</f>
        <v>57156</v>
      </c>
      <c r="U50" s="41" t="n">
        <f aca="false">+C50+I50+O50</f>
        <v>0.24</v>
      </c>
      <c r="V50" s="40" t="n">
        <f aca="false">+D50+J50+P50</f>
        <v>71</v>
      </c>
      <c r="W50" s="41" t="n">
        <f aca="false">+E50+K50+Q50</f>
        <v>292.56</v>
      </c>
      <c r="X50" s="40" t="n">
        <f aca="false">+F50+L50+R50</f>
        <v>59306</v>
      </c>
      <c r="Y50" s="41" t="n">
        <f aca="false">+G50+M50+S50</f>
        <v>292.8</v>
      </c>
      <c r="Z50" s="43" t="n">
        <f aca="false">+H50+N50+T50</f>
        <v>59377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8.64</v>
      </c>
      <c r="F51" s="83" t="n">
        <v>1377</v>
      </c>
      <c r="G51" s="41" t="n">
        <f aca="false">+C51+E51</f>
        <v>8.64</v>
      </c>
      <c r="H51" s="40" t="n">
        <f aca="false">+D51+F51</f>
        <v>1377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</v>
      </c>
      <c r="P51" s="83" t="n">
        <v>0</v>
      </c>
      <c r="Q51" s="84" t="n">
        <v>16.49</v>
      </c>
      <c r="R51" s="83" t="n">
        <v>3491</v>
      </c>
      <c r="S51" s="41" t="n">
        <f aca="false">+O51+Q51</f>
        <v>16.49</v>
      </c>
      <c r="T51" s="40" t="n">
        <f aca="false">+P51+R51</f>
        <v>3491</v>
      </c>
      <c r="U51" s="41" t="n">
        <f aca="false">+C51+I51+O51</f>
        <v>0</v>
      </c>
      <c r="V51" s="40" t="n">
        <f aca="false">+D51+J51+P51</f>
        <v>0</v>
      </c>
      <c r="W51" s="41" t="n">
        <f aca="false">+E51+K51+Q51</f>
        <v>25.13</v>
      </c>
      <c r="X51" s="40" t="n">
        <f aca="false">+F51+L51+R51</f>
        <v>4868</v>
      </c>
      <c r="Y51" s="41" t="n">
        <f aca="false">+G51+M51+S51</f>
        <v>25.13</v>
      </c>
      <c r="Z51" s="43" t="n">
        <f aca="false">+H51+N51+T51</f>
        <v>4868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14.7</v>
      </c>
      <c r="D52" s="47" t="n">
        <f aca="false">+D40+D44+D47+D48+D49+D50+D51</f>
        <v>4360</v>
      </c>
      <c r="E52" s="48" t="n">
        <f aca="false">+E40+E44+E47+E48+E49+E50+E51</f>
        <v>4796.27</v>
      </c>
      <c r="F52" s="47" t="n">
        <f aca="false">+F40+F44+F47+F48+F49+F50+F51</f>
        <v>774506</v>
      </c>
      <c r="G52" s="48" t="n">
        <f aca="false">+G40+G44+G47+G48+G49+G50+G51</f>
        <v>4810.97</v>
      </c>
      <c r="H52" s="47" t="n">
        <f aca="false">+H40+H44+H47+H48+H49+H50+H51</f>
        <v>778866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1.73</v>
      </c>
      <c r="L52" s="47" t="n">
        <f aca="false">+L40+L44+L47+L48+L49+L50+L51</f>
        <v>368</v>
      </c>
      <c r="M52" s="49" t="n">
        <f aca="false">+M40+M44+M47+M48+M49+M50+M51</f>
        <v>1.73</v>
      </c>
      <c r="N52" s="47" t="n">
        <f aca="false">+N40+N44+N47+N48+N49+N50+N51</f>
        <v>368</v>
      </c>
      <c r="O52" s="48" t="n">
        <f aca="false">+O40+O44+O47+O48+O49+O50+O51</f>
        <v>157.89</v>
      </c>
      <c r="P52" s="47" t="n">
        <f aca="false">+P40+P44+P47+P48+P49+P50+P51</f>
        <v>43069</v>
      </c>
      <c r="Q52" s="48" t="n">
        <f aca="false">+Q40+Q44+Q47+Q48+Q49+Q50+Q51</f>
        <v>5423.55</v>
      </c>
      <c r="R52" s="47" t="n">
        <f aca="false">+R40+R44+R47+R48+R49+R50+R51</f>
        <v>1089726</v>
      </c>
      <c r="S52" s="48" t="n">
        <f aca="false">+S40+S44+S47+S48+S49+S50+S51</f>
        <v>5581.44</v>
      </c>
      <c r="T52" s="47" t="n">
        <f aca="false">+T40+T44+T47+T48+T49+T50+T51</f>
        <v>1132795</v>
      </c>
      <c r="U52" s="48" t="n">
        <f aca="false">+C52+I52+O52</f>
        <v>172.59</v>
      </c>
      <c r="V52" s="47" t="n">
        <f aca="false">+D52+J52+P52</f>
        <v>47429</v>
      </c>
      <c r="W52" s="48" t="n">
        <f aca="false">+E52+K52+Q52</f>
        <v>10221.55</v>
      </c>
      <c r="X52" s="47" t="n">
        <f aca="false">+F52+L52+R52</f>
        <v>1864600</v>
      </c>
      <c r="Y52" s="48" t="n">
        <f aca="false">+G52+M52+S52</f>
        <v>10394.14</v>
      </c>
      <c r="Z52" s="50" t="n">
        <f aca="false">+H52+N52+T52</f>
        <v>1912029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25898.82</v>
      </c>
      <c r="D58" s="22" t="n">
        <f aca="false">+P8+V33</f>
        <v>14422381</v>
      </c>
      <c r="E58" s="23" t="n">
        <f aca="false">+Q8+W33</f>
        <v>5382.43</v>
      </c>
      <c r="F58" s="138" t="n">
        <f aca="false">+R8+X33</f>
        <v>977221</v>
      </c>
      <c r="G58" s="23" t="n">
        <f aca="false">+S8+Y33</f>
        <v>31281.25</v>
      </c>
      <c r="H58" s="138" t="n">
        <f aca="false">+T8+Z33</f>
        <v>15399602</v>
      </c>
      <c r="I58" s="95" t="n">
        <v>188.62</v>
      </c>
      <c r="J58" s="95" t="n">
        <v>2835.05</v>
      </c>
      <c r="K58" s="95" t="n">
        <v>14.25</v>
      </c>
      <c r="L58" s="74" t="n">
        <v>457</v>
      </c>
      <c r="M58" s="71" t="n">
        <v>379681</v>
      </c>
      <c r="N58" s="95" t="n">
        <v>0.31</v>
      </c>
      <c r="O58" s="59" t="n">
        <f aca="false">+G58+I58+J58+K58+L58+N58</f>
        <v>34776.4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3404.04</v>
      </c>
      <c r="D59" s="139" t="n">
        <f aca="false">+P9+V34</f>
        <v>1920257</v>
      </c>
      <c r="E59" s="29" t="n">
        <f aca="false">+Q9+W34</f>
        <v>1091.68</v>
      </c>
      <c r="F59" s="139" t="n">
        <f aca="false">+R9+X34</f>
        <v>189988</v>
      </c>
      <c r="G59" s="29" t="n">
        <f aca="false">+S9+Y34</f>
        <v>4495.72</v>
      </c>
      <c r="H59" s="139" t="n">
        <f aca="false">+T9+Z34</f>
        <v>2110245</v>
      </c>
      <c r="I59" s="96" t="n">
        <v>37.38</v>
      </c>
      <c r="J59" s="96" t="n">
        <v>1892.78</v>
      </c>
      <c r="K59" s="96" t="n">
        <v>0.59</v>
      </c>
      <c r="L59" s="77" t="n">
        <v>71.65</v>
      </c>
      <c r="M59" s="76" t="n">
        <v>48608</v>
      </c>
      <c r="N59" s="96" t="n">
        <v>0</v>
      </c>
      <c r="O59" s="61" t="n">
        <f aca="false">+G59+I59+J59+K59+L59+N59</f>
        <v>6498.12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1049.94</v>
      </c>
      <c r="D60" s="139" t="n">
        <f aca="false">+P10+V35</f>
        <v>506202</v>
      </c>
      <c r="E60" s="29" t="n">
        <f aca="false">+Q10+W35</f>
        <v>339.87</v>
      </c>
      <c r="F60" s="139" t="n">
        <f aca="false">+R10+X35</f>
        <v>54333</v>
      </c>
      <c r="G60" s="29" t="n">
        <f aca="false">+S10+Y35</f>
        <v>1389.81</v>
      </c>
      <c r="H60" s="139" t="n">
        <f aca="false">+T10+Z35</f>
        <v>560535</v>
      </c>
      <c r="I60" s="96" t="n">
        <v>77.92</v>
      </c>
      <c r="J60" s="96" t="n">
        <v>230.14</v>
      </c>
      <c r="K60" s="96" t="n">
        <v>0.53</v>
      </c>
      <c r="L60" s="77" t="n">
        <v>23.51</v>
      </c>
      <c r="M60" s="76" t="n">
        <v>12070</v>
      </c>
      <c r="N60" s="96" t="n">
        <v>0</v>
      </c>
      <c r="O60" s="61" t="n">
        <f aca="false">+G60+I60+J60+K60+L60+N60</f>
        <v>1721.91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200.48</v>
      </c>
      <c r="D61" s="139" t="n">
        <f aca="false">+P11+V36</f>
        <v>112642</v>
      </c>
      <c r="E61" s="29" t="n">
        <f aca="false">+Q11+W36</f>
        <v>60.96</v>
      </c>
      <c r="F61" s="139" t="n">
        <f aca="false">+R11+X36</f>
        <v>9905</v>
      </c>
      <c r="G61" s="29" t="n">
        <f aca="false">+S11+Y36</f>
        <v>261.44</v>
      </c>
      <c r="H61" s="139" t="n">
        <f aca="false">+T11+Z36</f>
        <v>122547</v>
      </c>
      <c r="I61" s="96" t="n">
        <v>0.14</v>
      </c>
      <c r="J61" s="96" t="n">
        <v>8.78</v>
      </c>
      <c r="K61" s="96" t="n">
        <v>0</v>
      </c>
      <c r="L61" s="77" t="n">
        <v>0.1</v>
      </c>
      <c r="M61" s="76" t="n">
        <v>120</v>
      </c>
      <c r="N61" s="96" t="n">
        <v>0</v>
      </c>
      <c r="O61" s="61" t="n">
        <f aca="false">+G61+I61+J61+K61+L61+N61</f>
        <v>270.46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108.44</v>
      </c>
      <c r="D62" s="139" t="n">
        <f aca="false">+P12+V37</f>
        <v>66342</v>
      </c>
      <c r="E62" s="29" t="n">
        <f aca="false">+Q12+W37</f>
        <v>60.57</v>
      </c>
      <c r="F62" s="139" t="n">
        <f aca="false">+R12+X37</f>
        <v>12577</v>
      </c>
      <c r="G62" s="29" t="n">
        <f aca="false">+S12+Y37</f>
        <v>169.01</v>
      </c>
      <c r="H62" s="139" t="n">
        <f aca="false">+T12+Z37</f>
        <v>78919</v>
      </c>
      <c r="I62" s="96" t="n">
        <v>0</v>
      </c>
      <c r="J62" s="96" t="n">
        <v>2.81</v>
      </c>
      <c r="K62" s="96" t="n">
        <v>11.81</v>
      </c>
      <c r="L62" s="77" t="n">
        <v>7.11</v>
      </c>
      <c r="M62" s="76" t="n">
        <v>5482</v>
      </c>
      <c r="N62" s="96" t="n">
        <v>0</v>
      </c>
      <c r="O62" s="61" t="n">
        <f aca="false">+G62+I62+J62+K62+L62+N62</f>
        <v>190.74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1441.36</v>
      </c>
      <c r="D63" s="139" t="n">
        <f aca="false">+P13+V38</f>
        <v>740725</v>
      </c>
      <c r="E63" s="29" t="n">
        <f aca="false">+Q13+W38</f>
        <v>971.29</v>
      </c>
      <c r="F63" s="139" t="n">
        <f aca="false">+R13+X38</f>
        <v>203873</v>
      </c>
      <c r="G63" s="29" t="n">
        <f aca="false">+S13+Y38</f>
        <v>2412.65</v>
      </c>
      <c r="H63" s="139" t="n">
        <f aca="false">+T13+Z38</f>
        <v>944598</v>
      </c>
      <c r="I63" s="96" t="n">
        <v>0.27</v>
      </c>
      <c r="J63" s="96" t="n">
        <v>792.98</v>
      </c>
      <c r="K63" s="96" t="n">
        <v>72.18</v>
      </c>
      <c r="L63" s="77" t="n">
        <v>7.4</v>
      </c>
      <c r="M63" s="76" t="n">
        <v>5638</v>
      </c>
      <c r="N63" s="96" t="n">
        <v>0</v>
      </c>
      <c r="O63" s="61" t="n">
        <f aca="false">+G63+I63+J63+K63+L63+N63</f>
        <v>3285.4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1233.7</v>
      </c>
      <c r="D64" s="140" t="n">
        <f aca="false">+P14+V39</f>
        <v>627777</v>
      </c>
      <c r="E64" s="35" t="n">
        <f aca="false">+Q14+W39</f>
        <v>649.85</v>
      </c>
      <c r="F64" s="140" t="n">
        <f aca="false">+R14+X39</f>
        <v>110478</v>
      </c>
      <c r="G64" s="35" t="n">
        <f aca="false">+S14+Y39</f>
        <v>1883.55</v>
      </c>
      <c r="H64" s="140" t="n">
        <f aca="false">+T14+Z39</f>
        <v>738255</v>
      </c>
      <c r="I64" s="97" t="n">
        <v>0.99</v>
      </c>
      <c r="J64" s="97" t="n">
        <v>532.81</v>
      </c>
      <c r="K64" s="97" t="n">
        <v>31.23</v>
      </c>
      <c r="L64" s="80" t="n">
        <v>5.6</v>
      </c>
      <c r="M64" s="79" t="n">
        <v>4482</v>
      </c>
      <c r="N64" s="97" t="n">
        <v>0</v>
      </c>
      <c r="O64" s="63" t="n">
        <f aca="false">+G64+I64+J64+K64+L64+N64</f>
        <v>2454.18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33336.78</v>
      </c>
      <c r="D65" s="141" t="n">
        <f aca="false">+P15+V40</f>
        <v>18396326</v>
      </c>
      <c r="E65" s="41" t="n">
        <f aca="false">+Q15+W40</f>
        <v>8556.65</v>
      </c>
      <c r="F65" s="141" t="n">
        <f aca="false">+R15+X40</f>
        <v>1558375</v>
      </c>
      <c r="G65" s="41" t="n">
        <f aca="false">+S15+Y40</f>
        <v>41893.43</v>
      </c>
      <c r="H65" s="141" t="n">
        <f aca="false">+T15+Z40</f>
        <v>19954701</v>
      </c>
      <c r="I65" s="64" t="n">
        <v>305.32</v>
      </c>
      <c r="J65" s="64" t="n">
        <v>6295.35</v>
      </c>
      <c r="K65" s="64" t="n">
        <v>130.59</v>
      </c>
      <c r="L65" s="41" t="n">
        <v>572.37</v>
      </c>
      <c r="M65" s="40" t="n">
        <v>456081</v>
      </c>
      <c r="N65" s="64" t="n">
        <v>0.31</v>
      </c>
      <c r="O65" s="65" t="n">
        <f aca="false">+G65+I65+J65+K65+L65+N65</f>
        <v>49197.37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396.83</v>
      </c>
      <c r="D66" s="138" t="n">
        <f aca="false">+P16+V41</f>
        <v>211185</v>
      </c>
      <c r="E66" s="23" t="n">
        <f aca="false">+Q16+W41</f>
        <v>81.6</v>
      </c>
      <c r="F66" s="138" t="n">
        <f aca="false">+R16+X41</f>
        <v>15601</v>
      </c>
      <c r="G66" s="23" t="n">
        <f aca="false">+S16+Y41</f>
        <v>478.43</v>
      </c>
      <c r="H66" s="138" t="n">
        <f aca="false">+T16+Z41</f>
        <v>226786</v>
      </c>
      <c r="I66" s="95" t="n">
        <v>3.86</v>
      </c>
      <c r="J66" s="95" t="n">
        <v>67.07</v>
      </c>
      <c r="K66" s="95" t="n">
        <v>717.81</v>
      </c>
      <c r="L66" s="74" t="n">
        <v>0.12</v>
      </c>
      <c r="M66" s="71" t="n">
        <v>40</v>
      </c>
      <c r="N66" s="95" t="n">
        <v>0</v>
      </c>
      <c r="O66" s="59" t="n">
        <f aca="false">+G66+I66+J66+K66+L66+N66</f>
        <v>1267.29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457.92</v>
      </c>
      <c r="D67" s="139" t="n">
        <f aca="false">+P17+V42</f>
        <v>256066</v>
      </c>
      <c r="E67" s="29" t="n">
        <f aca="false">+Q17+W42</f>
        <v>71.9</v>
      </c>
      <c r="F67" s="139" t="n">
        <f aca="false">+R17+X42</f>
        <v>15880</v>
      </c>
      <c r="G67" s="29" t="n">
        <f aca="false">+S17+Y42</f>
        <v>529.82</v>
      </c>
      <c r="H67" s="139" t="n">
        <f aca="false">+T17+Z42</f>
        <v>271946</v>
      </c>
      <c r="I67" s="96" t="n">
        <v>31.51</v>
      </c>
      <c r="J67" s="96" t="n">
        <v>15.48</v>
      </c>
      <c r="K67" s="96" t="n">
        <v>22.99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599.8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28.45</v>
      </c>
      <c r="D68" s="140" t="n">
        <f aca="false">+P18+V43</f>
        <v>17290</v>
      </c>
      <c r="E68" s="35" t="n">
        <f aca="false">+Q18+W43</f>
        <v>4.13</v>
      </c>
      <c r="F68" s="140" t="n">
        <f aca="false">+R18+X43</f>
        <v>1056</v>
      </c>
      <c r="G68" s="35" t="n">
        <f aca="false">+S18+Y43</f>
        <v>32.58</v>
      </c>
      <c r="H68" s="140" t="n">
        <f aca="false">+T18+Z43</f>
        <v>18346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32.58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883.2</v>
      </c>
      <c r="D69" s="141" t="n">
        <f aca="false">+P19+V44</f>
        <v>484541</v>
      </c>
      <c r="E69" s="41" t="n">
        <f aca="false">+Q19+W44</f>
        <v>157.63</v>
      </c>
      <c r="F69" s="141" t="n">
        <f aca="false">+R19+X44</f>
        <v>32537</v>
      </c>
      <c r="G69" s="41" t="n">
        <f aca="false">+S19+Y44</f>
        <v>1040.83</v>
      </c>
      <c r="H69" s="141" t="n">
        <f aca="false">+T19+Z44</f>
        <v>517078</v>
      </c>
      <c r="I69" s="64" t="n">
        <v>35.37</v>
      </c>
      <c r="J69" s="64" t="n">
        <v>82.55</v>
      </c>
      <c r="K69" s="64" t="n">
        <v>740.8</v>
      </c>
      <c r="L69" s="41" t="n">
        <v>0.12</v>
      </c>
      <c r="M69" s="40" t="n">
        <v>40</v>
      </c>
      <c r="N69" s="64" t="n">
        <v>0</v>
      </c>
      <c r="O69" s="65" t="n">
        <f aca="false">+G69+I69+J69+K69+L69+N69</f>
        <v>1899.67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2526.99</v>
      </c>
      <c r="D70" s="138" t="n">
        <f aca="false">+P20+V45</f>
        <v>1267980</v>
      </c>
      <c r="E70" s="23" t="n">
        <f aca="false">+Q20+W45</f>
        <v>2665.71</v>
      </c>
      <c r="F70" s="138" t="n">
        <f aca="false">+R20+X45</f>
        <v>398998</v>
      </c>
      <c r="G70" s="23" t="n">
        <f aca="false">+S20+Y45</f>
        <v>5192.7</v>
      </c>
      <c r="H70" s="138" t="n">
        <f aca="false">+T20+Z45</f>
        <v>1666978</v>
      </c>
      <c r="I70" s="95" t="n">
        <v>27.76</v>
      </c>
      <c r="J70" s="95" t="n">
        <v>4884.31</v>
      </c>
      <c r="K70" s="95" t="n">
        <v>320.11</v>
      </c>
      <c r="L70" s="74" t="n">
        <v>32.9</v>
      </c>
      <c r="M70" s="71" t="n">
        <v>22952</v>
      </c>
      <c r="N70" s="95" t="n">
        <v>0</v>
      </c>
      <c r="O70" s="59" t="n">
        <f aca="false">+G70+I70+J70+K70+L70+N70</f>
        <v>10457.78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82.21</v>
      </c>
      <c r="D71" s="140" t="n">
        <f aca="false">+P21+V46</f>
        <v>54572</v>
      </c>
      <c r="E71" s="35" t="n">
        <f aca="false">+Q21+W46</f>
        <v>24.03</v>
      </c>
      <c r="F71" s="140" t="n">
        <f aca="false">+R21+X46</f>
        <v>4135</v>
      </c>
      <c r="G71" s="35" t="n">
        <f aca="false">+S21+Y46</f>
        <v>106.24</v>
      </c>
      <c r="H71" s="140" t="n">
        <f aca="false">+T21+Z46</f>
        <v>58707</v>
      </c>
      <c r="I71" s="97" t="n">
        <v>0</v>
      </c>
      <c r="J71" s="97" t="n">
        <v>1.42</v>
      </c>
      <c r="K71" s="97" t="n">
        <v>0</v>
      </c>
      <c r="L71" s="80" t="n">
        <v>1.72</v>
      </c>
      <c r="M71" s="79" t="n">
        <v>1376</v>
      </c>
      <c r="N71" s="97" t="n">
        <v>0</v>
      </c>
      <c r="O71" s="63" t="n">
        <f aca="false">+G71+I71+J71+K71+L71+N71</f>
        <v>109.38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2609.2</v>
      </c>
      <c r="D72" s="141" t="n">
        <f aca="false">+P22+V47</f>
        <v>1322552</v>
      </c>
      <c r="E72" s="41" t="n">
        <f aca="false">+Q22+W47</f>
        <v>2689.74</v>
      </c>
      <c r="F72" s="141" t="n">
        <f aca="false">+R22+X47</f>
        <v>403133</v>
      </c>
      <c r="G72" s="41" t="n">
        <f aca="false">+S22+Y47</f>
        <v>5298.94</v>
      </c>
      <c r="H72" s="141" t="n">
        <f aca="false">+T22+Z47</f>
        <v>1725685</v>
      </c>
      <c r="I72" s="64" t="n">
        <v>27.76</v>
      </c>
      <c r="J72" s="64" t="n">
        <v>4885.73</v>
      </c>
      <c r="K72" s="64" t="n">
        <v>320.11</v>
      </c>
      <c r="L72" s="41" t="n">
        <v>34.62</v>
      </c>
      <c r="M72" s="40" t="n">
        <v>24328</v>
      </c>
      <c r="N72" s="64" t="n">
        <v>0</v>
      </c>
      <c r="O72" s="65" t="n">
        <f aca="false">+G72+I72+J72+K72+L72+N72</f>
        <v>10567.16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182.6</v>
      </c>
      <c r="D73" s="141" t="n">
        <f aca="false">+P23+V48</f>
        <v>87514</v>
      </c>
      <c r="E73" s="41" t="n">
        <f aca="false">+Q23+W48</f>
        <v>69.2</v>
      </c>
      <c r="F73" s="141" t="n">
        <f aca="false">+R23+X48</f>
        <v>15855</v>
      </c>
      <c r="G73" s="41" t="n">
        <f aca="false">+S23+Y48</f>
        <v>251.8</v>
      </c>
      <c r="H73" s="141" t="n">
        <f aca="false">+T23+Z48</f>
        <v>103369</v>
      </c>
      <c r="I73" s="98" t="n">
        <v>0</v>
      </c>
      <c r="J73" s="98" t="n">
        <v>1632.08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1883.88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342.1</v>
      </c>
      <c r="D74" s="141" t="n">
        <f aca="false">+P24+V49</f>
        <v>108236</v>
      </c>
      <c r="E74" s="41" t="n">
        <f aca="false">+Q24+W49</f>
        <v>12.57</v>
      </c>
      <c r="F74" s="141" t="n">
        <f aca="false">+R24+X49</f>
        <v>2591</v>
      </c>
      <c r="G74" s="41" t="n">
        <f aca="false">+S24+Y49</f>
        <v>354.67</v>
      </c>
      <c r="H74" s="141" t="n">
        <f aca="false">+T24+Z49</f>
        <v>110827</v>
      </c>
      <c r="I74" s="98" t="n">
        <v>0.19</v>
      </c>
      <c r="J74" s="98" t="n">
        <v>7.72</v>
      </c>
      <c r="K74" s="98" t="n">
        <v>0.66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363.24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937.04</v>
      </c>
      <c r="D75" s="141" t="n">
        <f aca="false">+P25+V50</f>
        <v>648924</v>
      </c>
      <c r="E75" s="41" t="n">
        <f aca="false">+Q25+W50</f>
        <v>326.83</v>
      </c>
      <c r="F75" s="141" t="n">
        <f aca="false">+R25+X50</f>
        <v>64200</v>
      </c>
      <c r="G75" s="41" t="n">
        <f aca="false">+S25+Y50</f>
        <v>2263.87</v>
      </c>
      <c r="H75" s="141" t="n">
        <f aca="false">+T25+Z50</f>
        <v>713124</v>
      </c>
      <c r="I75" s="98" t="n">
        <v>8.43</v>
      </c>
      <c r="J75" s="98" t="n">
        <v>66.35</v>
      </c>
      <c r="K75" s="98" t="n">
        <v>25.24</v>
      </c>
      <c r="L75" s="84" t="n">
        <v>0.45</v>
      </c>
      <c r="M75" s="83" t="n">
        <v>90</v>
      </c>
      <c r="N75" s="98" t="n">
        <v>0</v>
      </c>
      <c r="O75" s="65" t="n">
        <f aca="false">+G75+I75+J75+K75+L75+N75</f>
        <v>2364.34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46.2</v>
      </c>
      <c r="D76" s="141" t="n">
        <f aca="false">+P26+V51</f>
        <v>26430</v>
      </c>
      <c r="E76" s="41" t="n">
        <f aca="false">+Q26+W51</f>
        <v>27.37</v>
      </c>
      <c r="F76" s="141" t="n">
        <f aca="false">+R26+X51</f>
        <v>5165</v>
      </c>
      <c r="G76" s="41" t="n">
        <f aca="false">+S26+Y51</f>
        <v>73.57</v>
      </c>
      <c r="H76" s="141" t="n">
        <f aca="false">+T26+Z51</f>
        <v>31595</v>
      </c>
      <c r="I76" s="98" t="n">
        <v>45.87</v>
      </c>
      <c r="J76" s="98" t="n">
        <v>14.3</v>
      </c>
      <c r="K76" s="98" t="n">
        <v>1.49</v>
      </c>
      <c r="L76" s="84" t="n">
        <v>2.24</v>
      </c>
      <c r="M76" s="83" t="n">
        <v>1700</v>
      </c>
      <c r="N76" s="98" t="n">
        <v>0</v>
      </c>
      <c r="O76" s="65" t="n">
        <f aca="false">+G76+I76+J76+K76+L76+N76</f>
        <v>137.47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39337.12</v>
      </c>
      <c r="D77" s="142" t="n">
        <f aca="false">+P27+V52</f>
        <v>21074523</v>
      </c>
      <c r="E77" s="48" t="n">
        <f aca="false">+Q27+W52</f>
        <v>11839.99</v>
      </c>
      <c r="F77" s="142" t="n">
        <f aca="false">+R27+X52</f>
        <v>2081856</v>
      </c>
      <c r="G77" s="48" t="n">
        <f aca="false">+S27+Y52</f>
        <v>51177.11</v>
      </c>
      <c r="H77" s="142" t="n">
        <f aca="false">+T27+Z52</f>
        <v>23156379</v>
      </c>
      <c r="I77" s="66" t="n">
        <f aca="false">+I65+I69+I72+I73+I74+I75+I76</f>
        <v>422.94</v>
      </c>
      <c r="J77" s="66" t="n">
        <f aca="false">+J65+J69+J72+J73+J74+J75+J76</f>
        <v>12984.08</v>
      </c>
      <c r="K77" s="66" t="n">
        <f aca="false">+K65+K69+K72+K73+K74+K75+K76</f>
        <v>1218.89</v>
      </c>
      <c r="L77" s="48" t="n">
        <f aca="false">+L65+L69+L72+L73+L74+L75+L76</f>
        <v>609.8</v>
      </c>
      <c r="M77" s="47" t="n">
        <f aca="false">+M65+M69+M72+M73+M74+M75+M76</f>
        <v>482239</v>
      </c>
      <c r="N77" s="66" t="n">
        <f aca="false">+N65+N69+N72+N73+N74+N75+N76</f>
        <v>0.31</v>
      </c>
      <c r="O77" s="67" t="n">
        <f aca="false">+G77+I77+J77+K77+L77+N77</f>
        <v>66413.13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N46" colorId="64" zoomScale="112" zoomScaleNormal="100" zoomScalePageLayoutView="112" workbookViewId="0">
      <selection pane="topLeft" activeCell="O58" activeCellId="0" sqref="O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7</v>
      </c>
      <c r="C3" s="7" t="s">
        <v>5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21" t="n">
        <f aca="false">SUM('宇城(P116,117)':'上益城(P118,119)'!C8:C8)</f>
        <v>23136.49</v>
      </c>
      <c r="D8" s="22" t="n">
        <f aca="false">SUM('宇城(P116,117)':'上益城(P118,119)'!D8:D8)</f>
        <v>11158898</v>
      </c>
      <c r="E8" s="23" t="n">
        <f aca="false">SUM('宇城(P116,117)':'上益城(P118,119)'!E8:E8)</f>
        <v>1170.6</v>
      </c>
      <c r="F8" s="22" t="n">
        <f aca="false">SUM('宇城(P116,117)':'上益城(P118,119)'!F8:F8)</f>
        <v>185376</v>
      </c>
      <c r="G8" s="23" t="n">
        <f aca="false">SUM('宇城(P116,117)':'上益城(P118,119)'!G8:G8)</f>
        <v>24307.09</v>
      </c>
      <c r="H8" s="22" t="n">
        <f aca="false">SUM('宇城(P116,117)':'上益城(P118,119)'!H8:H8)</f>
        <v>11344274</v>
      </c>
      <c r="I8" s="23" t="n">
        <f aca="false">SUM('宇城(P116,117)':'上益城(P118,119)'!I8:I8)</f>
        <v>151.41</v>
      </c>
      <c r="J8" s="22" t="n">
        <f aca="false">SUM('宇城(P116,117)':'上益城(P118,119)'!J8:J8)</f>
        <v>35518</v>
      </c>
      <c r="K8" s="23" t="n">
        <f aca="false">SUM('宇城(P116,117)':'上益城(P118,119)'!K8:K8)</f>
        <v>17.67</v>
      </c>
      <c r="L8" s="22" t="n">
        <f aca="false">SUM('宇城(P116,117)':'上益城(P118,119)'!L8:L8)</f>
        <v>887</v>
      </c>
      <c r="M8" s="24" t="n">
        <f aca="false">SUM('宇城(P116,117)':'上益城(P118,119)'!M8:M8)</f>
        <v>169.08</v>
      </c>
      <c r="N8" s="22" t="n">
        <f aca="false">SUM('宇城(P116,117)':'上益城(P118,119)'!N8:N8)</f>
        <v>36405</v>
      </c>
      <c r="O8" s="23" t="n">
        <f aca="false">SUM('宇城(P116,117)':'上益城(P118,119)'!O8:O8)</f>
        <v>23287.9</v>
      </c>
      <c r="P8" s="22" t="n">
        <f aca="false">SUM('宇城(P116,117)':'上益城(P118,119)'!P8:P8)</f>
        <v>11194416</v>
      </c>
      <c r="Q8" s="23" t="n">
        <f aca="false">SUM('宇城(P116,117)':'上益城(P118,119)'!Q8:Q8)</f>
        <v>1188.27</v>
      </c>
      <c r="R8" s="22" t="n">
        <f aca="false">SUM('宇城(P116,117)':'上益城(P118,119)'!R8:R8)</f>
        <v>186263</v>
      </c>
      <c r="S8" s="23" t="n">
        <f aca="false">SUM('宇城(P116,117)':'上益城(P118,119)'!S8:S8)</f>
        <v>24476.17</v>
      </c>
      <c r="T8" s="25" t="n">
        <f aca="false">SUM('宇城(P116,117)':'上益城(P118,119)'!T8:T8)</f>
        <v>11380679</v>
      </c>
    </row>
    <row r="9" customFormat="false" ht="13.5" hidden="false" customHeight="false" outlineLevel="0" collapsed="false">
      <c r="A9" s="11"/>
      <c r="B9" s="26" t="s">
        <v>20</v>
      </c>
      <c r="C9" s="27" t="n">
        <f aca="false">SUM('宇城(P116,117)':'上益城(P118,119)'!C9:C9)</f>
        <v>1678.62</v>
      </c>
      <c r="D9" s="28" t="n">
        <f aca="false">SUM('宇城(P116,117)':'上益城(P118,119)'!D9:D9)</f>
        <v>843242</v>
      </c>
      <c r="E9" s="29" t="n">
        <f aca="false">SUM('宇城(P116,117)':'上益城(P118,119)'!E9:E9)</f>
        <v>97.21</v>
      </c>
      <c r="F9" s="28" t="n">
        <f aca="false">SUM('宇城(P116,117)':'上益城(P118,119)'!F9:F9)</f>
        <v>15817</v>
      </c>
      <c r="G9" s="29" t="n">
        <f aca="false">SUM('宇城(P116,117)':'上益城(P118,119)'!G9:G9)</f>
        <v>1775.83</v>
      </c>
      <c r="H9" s="28" t="n">
        <f aca="false">SUM('宇城(P116,117)':'上益城(P118,119)'!H9:H9)</f>
        <v>859059</v>
      </c>
      <c r="I9" s="29" t="n">
        <f aca="false">SUM('宇城(P116,117)':'上益城(P118,119)'!I9:I9)</f>
        <v>7.57</v>
      </c>
      <c r="J9" s="28" t="n">
        <f aca="false">SUM('宇城(P116,117)':'上益城(P118,119)'!J9:J9)</f>
        <v>1526</v>
      </c>
      <c r="K9" s="29" t="n">
        <f aca="false">SUM('宇城(P116,117)':'上益城(P118,119)'!K9:K9)</f>
        <v>0.78</v>
      </c>
      <c r="L9" s="28" t="n">
        <f aca="false">SUM('宇城(P116,117)':'上益城(P118,119)'!L9:L9)</f>
        <v>20</v>
      </c>
      <c r="M9" s="30" t="n">
        <f aca="false">SUM('宇城(P116,117)':'上益城(P118,119)'!M9:M9)</f>
        <v>8.35</v>
      </c>
      <c r="N9" s="28" t="n">
        <f aca="false">SUM('宇城(P116,117)':'上益城(P118,119)'!N9:N9)</f>
        <v>1546</v>
      </c>
      <c r="O9" s="29" t="n">
        <f aca="false">SUM('宇城(P116,117)':'上益城(P118,119)'!O9:O9)</f>
        <v>1686.19</v>
      </c>
      <c r="P9" s="28" t="n">
        <f aca="false">SUM('宇城(P116,117)':'上益城(P118,119)'!P9:P9)</f>
        <v>844768</v>
      </c>
      <c r="Q9" s="29" t="n">
        <f aca="false">SUM('宇城(P116,117)':'上益城(P118,119)'!Q9:Q9)</f>
        <v>97.99</v>
      </c>
      <c r="R9" s="28" t="n">
        <f aca="false">SUM('宇城(P116,117)':'上益城(P118,119)'!R9:R9)</f>
        <v>15837</v>
      </c>
      <c r="S9" s="29" t="n">
        <f aca="false">SUM('宇城(P116,117)':'上益城(P118,119)'!S9:S9)</f>
        <v>1784.18</v>
      </c>
      <c r="T9" s="31" t="n">
        <f aca="false">SUM('宇城(P116,117)':'上益城(P118,119)'!T9:T9)</f>
        <v>860605</v>
      </c>
    </row>
    <row r="10" customFormat="false" ht="13.5" hidden="false" customHeight="false" outlineLevel="0" collapsed="false">
      <c r="A10" s="11"/>
      <c r="B10" s="26" t="s">
        <v>21</v>
      </c>
      <c r="C10" s="27" t="n">
        <f aca="false">SUM('宇城(P116,117)':'上益城(P118,119)'!C10:C10)</f>
        <v>750.84</v>
      </c>
      <c r="D10" s="28" t="n">
        <f aca="false">SUM('宇城(P116,117)':'上益城(P118,119)'!D10:D10)</f>
        <v>344972</v>
      </c>
      <c r="E10" s="29" t="n">
        <f aca="false">SUM('宇城(P116,117)':'上益城(P118,119)'!E10:E10)</f>
        <v>36.95</v>
      </c>
      <c r="F10" s="28" t="n">
        <f aca="false">SUM('宇城(P116,117)':'上益城(P118,119)'!F10:F10)</f>
        <v>4153</v>
      </c>
      <c r="G10" s="29" t="n">
        <f aca="false">SUM('宇城(P116,117)':'上益城(P118,119)'!G10:G10)</f>
        <v>787.79</v>
      </c>
      <c r="H10" s="28" t="n">
        <f aca="false">SUM('宇城(P116,117)':'上益城(P118,119)'!H10:H10)</f>
        <v>349125</v>
      </c>
      <c r="I10" s="29" t="n">
        <f aca="false">SUM('宇城(P116,117)':'上益城(P118,119)'!I10:I10)</f>
        <v>12.81</v>
      </c>
      <c r="J10" s="28" t="n">
        <f aca="false">SUM('宇城(P116,117)':'上益城(P118,119)'!J10:J10)</f>
        <v>4767</v>
      </c>
      <c r="K10" s="29" t="n">
        <f aca="false">SUM('宇城(P116,117)':'上益城(P118,119)'!K10:K10)</f>
        <v>13.95</v>
      </c>
      <c r="L10" s="28" t="n">
        <f aca="false">SUM('宇城(P116,117)':'上益城(P118,119)'!L10:L10)</f>
        <v>488</v>
      </c>
      <c r="M10" s="30" t="n">
        <f aca="false">SUM('宇城(P116,117)':'上益城(P118,119)'!M10:M10)</f>
        <v>26.76</v>
      </c>
      <c r="N10" s="28" t="n">
        <f aca="false">SUM('宇城(P116,117)':'上益城(P118,119)'!N10:N10)</f>
        <v>5255</v>
      </c>
      <c r="O10" s="29" t="n">
        <f aca="false">SUM('宇城(P116,117)':'上益城(P118,119)'!O10:O10)</f>
        <v>763.65</v>
      </c>
      <c r="P10" s="28" t="n">
        <f aca="false">SUM('宇城(P116,117)':'上益城(P118,119)'!P10:P10)</f>
        <v>349739</v>
      </c>
      <c r="Q10" s="29" t="n">
        <f aca="false">SUM('宇城(P116,117)':'上益城(P118,119)'!Q10:Q10)</f>
        <v>50.9</v>
      </c>
      <c r="R10" s="28" t="n">
        <f aca="false">SUM('宇城(P116,117)':'上益城(P118,119)'!R10:R10)</f>
        <v>4641</v>
      </c>
      <c r="S10" s="29" t="n">
        <f aca="false">SUM('宇城(P116,117)':'上益城(P118,119)'!S10:S10)</f>
        <v>814.55</v>
      </c>
      <c r="T10" s="31" t="n">
        <f aca="false">SUM('宇城(P116,117)':'上益城(P118,119)'!T10:T10)</f>
        <v>354380</v>
      </c>
    </row>
    <row r="11" customFormat="false" ht="13.5" hidden="false" customHeight="false" outlineLevel="0" collapsed="false">
      <c r="A11" s="11"/>
      <c r="B11" s="26" t="s">
        <v>22</v>
      </c>
      <c r="C11" s="27" t="n">
        <f aca="false">SUM('宇城(P116,117)':'上益城(P118,119)'!C11:C11)</f>
        <v>40.35</v>
      </c>
      <c r="D11" s="28" t="n">
        <f aca="false">SUM('宇城(P116,117)':'上益城(P118,119)'!D11:D11)</f>
        <v>18545</v>
      </c>
      <c r="E11" s="29" t="n">
        <f aca="false">SUM('宇城(P116,117)':'上益城(P118,119)'!E11:E11)</f>
        <v>15.56</v>
      </c>
      <c r="F11" s="28" t="n">
        <f aca="false">SUM('宇城(P116,117)':'上益城(P118,119)'!F11:F11)</f>
        <v>2235</v>
      </c>
      <c r="G11" s="29" t="n">
        <f aca="false">SUM('宇城(P116,117)':'上益城(P118,119)'!G11:G11)</f>
        <v>55.91</v>
      </c>
      <c r="H11" s="28" t="n">
        <f aca="false">SUM('宇城(P116,117)':'上益城(P118,119)'!H11:H11)</f>
        <v>20780</v>
      </c>
      <c r="I11" s="29" t="n">
        <f aca="false">SUM('宇城(P116,117)':'上益城(P118,119)'!I11:I11)</f>
        <v>0</v>
      </c>
      <c r="J11" s="28" t="n">
        <f aca="false">SUM('宇城(P116,117)':'上益城(P118,119)'!J11:J11)</f>
        <v>0</v>
      </c>
      <c r="K11" s="29" t="n">
        <f aca="false">SUM('宇城(P116,117)':'上益城(P118,119)'!K11:K11)</f>
        <v>0</v>
      </c>
      <c r="L11" s="28" t="n">
        <f aca="false">SUM('宇城(P116,117)':'上益城(P118,119)'!L11:L11)</f>
        <v>0</v>
      </c>
      <c r="M11" s="30" t="n">
        <f aca="false">SUM('宇城(P116,117)':'上益城(P118,119)'!M11:M11)</f>
        <v>0</v>
      </c>
      <c r="N11" s="28" t="n">
        <f aca="false">SUM('宇城(P116,117)':'上益城(P118,119)'!N11:N11)</f>
        <v>0</v>
      </c>
      <c r="O11" s="29" t="n">
        <f aca="false">SUM('宇城(P116,117)':'上益城(P118,119)'!O11:O11)</f>
        <v>40.35</v>
      </c>
      <c r="P11" s="28" t="n">
        <f aca="false">SUM('宇城(P116,117)':'上益城(P118,119)'!P11:P11)</f>
        <v>18545</v>
      </c>
      <c r="Q11" s="29" t="n">
        <f aca="false">SUM('宇城(P116,117)':'上益城(P118,119)'!Q11:Q11)</f>
        <v>15.56</v>
      </c>
      <c r="R11" s="28" t="n">
        <f aca="false">SUM('宇城(P116,117)':'上益城(P118,119)'!R11:R11)</f>
        <v>2235</v>
      </c>
      <c r="S11" s="29" t="n">
        <f aca="false">SUM('宇城(P116,117)':'上益城(P118,119)'!S11:S11)</f>
        <v>55.91</v>
      </c>
      <c r="T11" s="31" t="n">
        <f aca="false">SUM('宇城(P116,117)':'上益城(P118,119)'!T11:T11)</f>
        <v>20780</v>
      </c>
    </row>
    <row r="12" customFormat="false" ht="13.5" hidden="false" customHeight="false" outlineLevel="0" collapsed="false">
      <c r="A12" s="11"/>
      <c r="B12" s="26" t="s">
        <v>23</v>
      </c>
      <c r="C12" s="27" t="n">
        <f aca="false">SUM('宇城(P116,117)':'上益城(P118,119)'!C12:C12)</f>
        <v>25.99</v>
      </c>
      <c r="D12" s="28" t="n">
        <f aca="false">SUM('宇城(P116,117)':'上益城(P118,119)'!D12:D12)</f>
        <v>13479</v>
      </c>
      <c r="E12" s="29" t="n">
        <f aca="false">SUM('宇城(P116,117)':'上益城(P118,119)'!E12:E12)</f>
        <v>1.79</v>
      </c>
      <c r="F12" s="28" t="n">
        <f aca="false">SUM('宇城(P116,117)':'上益城(P118,119)'!F12:F12)</f>
        <v>272</v>
      </c>
      <c r="G12" s="29" t="n">
        <f aca="false">SUM('宇城(P116,117)':'上益城(P118,119)'!G12:G12)</f>
        <v>27.78</v>
      </c>
      <c r="H12" s="28" t="n">
        <f aca="false">SUM('宇城(P116,117)':'上益城(P118,119)'!H12:H12)</f>
        <v>13751</v>
      </c>
      <c r="I12" s="29" t="n">
        <f aca="false">SUM('宇城(P116,117)':'上益城(P118,119)'!I12:I12)</f>
        <v>0</v>
      </c>
      <c r="J12" s="28" t="n">
        <f aca="false">SUM('宇城(P116,117)':'上益城(P118,119)'!J12:J12)</f>
        <v>0</v>
      </c>
      <c r="K12" s="29" t="n">
        <f aca="false">SUM('宇城(P116,117)':'上益城(P118,119)'!K12:K12)</f>
        <v>0</v>
      </c>
      <c r="L12" s="28" t="n">
        <f aca="false">SUM('宇城(P116,117)':'上益城(P118,119)'!L12:L12)</f>
        <v>0</v>
      </c>
      <c r="M12" s="30" t="n">
        <f aca="false">SUM('宇城(P116,117)':'上益城(P118,119)'!M12:M12)</f>
        <v>0</v>
      </c>
      <c r="N12" s="28" t="n">
        <f aca="false">SUM('宇城(P116,117)':'上益城(P118,119)'!N12:N12)</f>
        <v>0</v>
      </c>
      <c r="O12" s="29" t="n">
        <f aca="false">SUM('宇城(P116,117)':'上益城(P118,119)'!O12:O12)</f>
        <v>25.99</v>
      </c>
      <c r="P12" s="28" t="n">
        <f aca="false">SUM('宇城(P116,117)':'上益城(P118,119)'!P12:P12)</f>
        <v>13479</v>
      </c>
      <c r="Q12" s="29" t="n">
        <f aca="false">SUM('宇城(P116,117)':'上益城(P118,119)'!Q12:Q12)</f>
        <v>1.79</v>
      </c>
      <c r="R12" s="28" t="n">
        <f aca="false">SUM('宇城(P116,117)':'上益城(P118,119)'!R12:R12)</f>
        <v>272</v>
      </c>
      <c r="S12" s="29" t="n">
        <f aca="false">SUM('宇城(P116,117)':'上益城(P118,119)'!S12:S12)</f>
        <v>27.78</v>
      </c>
      <c r="T12" s="31" t="n">
        <f aca="false">SUM('宇城(P116,117)':'上益城(P118,119)'!T12:T12)</f>
        <v>13751</v>
      </c>
    </row>
    <row r="13" customFormat="false" ht="13.5" hidden="false" customHeight="false" outlineLevel="0" collapsed="false">
      <c r="A13" s="11"/>
      <c r="B13" s="26" t="s">
        <v>24</v>
      </c>
      <c r="C13" s="27" t="n">
        <f aca="false">SUM('宇城(P116,117)':'上益城(P118,119)'!C13:C13)</f>
        <v>83.11</v>
      </c>
      <c r="D13" s="28" t="n">
        <f aca="false">SUM('宇城(P116,117)':'上益城(P118,119)'!D13:D13)</f>
        <v>39918</v>
      </c>
      <c r="E13" s="29" t="n">
        <f aca="false">SUM('宇城(P116,117)':'上益城(P118,119)'!E13:E13)</f>
        <v>10.48</v>
      </c>
      <c r="F13" s="28" t="n">
        <f aca="false">SUM('宇城(P116,117)':'上益城(P118,119)'!F13:F13)</f>
        <v>1342</v>
      </c>
      <c r="G13" s="29" t="n">
        <f aca="false">SUM('宇城(P116,117)':'上益城(P118,119)'!G13:G13)</f>
        <v>93.59</v>
      </c>
      <c r="H13" s="28" t="n">
        <f aca="false">SUM('宇城(P116,117)':'上益城(P118,119)'!H13:H13)</f>
        <v>41260</v>
      </c>
      <c r="I13" s="29" t="n">
        <f aca="false">SUM('宇城(P116,117)':'上益城(P118,119)'!I13:I13)</f>
        <v>0</v>
      </c>
      <c r="J13" s="28" t="n">
        <f aca="false">SUM('宇城(P116,117)':'上益城(P118,119)'!J13:J13)</f>
        <v>0</v>
      </c>
      <c r="K13" s="29" t="n">
        <f aca="false">SUM('宇城(P116,117)':'上益城(P118,119)'!K13:K13)</f>
        <v>0</v>
      </c>
      <c r="L13" s="28" t="n">
        <f aca="false">SUM('宇城(P116,117)':'上益城(P118,119)'!L13:L13)</f>
        <v>0</v>
      </c>
      <c r="M13" s="30" t="n">
        <f aca="false">SUM('宇城(P116,117)':'上益城(P118,119)'!M13:M13)</f>
        <v>0</v>
      </c>
      <c r="N13" s="28" t="n">
        <f aca="false">SUM('宇城(P116,117)':'上益城(P118,119)'!N13:N13)</f>
        <v>0</v>
      </c>
      <c r="O13" s="29" t="n">
        <f aca="false">SUM('宇城(P116,117)':'上益城(P118,119)'!O13:O13)</f>
        <v>83.11</v>
      </c>
      <c r="P13" s="28" t="n">
        <f aca="false">SUM('宇城(P116,117)':'上益城(P118,119)'!P13:P13)</f>
        <v>39918</v>
      </c>
      <c r="Q13" s="29" t="n">
        <f aca="false">SUM('宇城(P116,117)':'上益城(P118,119)'!Q13:Q13)</f>
        <v>10.48</v>
      </c>
      <c r="R13" s="28" t="n">
        <f aca="false">SUM('宇城(P116,117)':'上益城(P118,119)'!R13:R13)</f>
        <v>1342</v>
      </c>
      <c r="S13" s="29" t="n">
        <f aca="false">SUM('宇城(P116,117)':'上益城(P118,119)'!S13:S13)</f>
        <v>93.59</v>
      </c>
      <c r="T13" s="31" t="n">
        <f aca="false">SUM('宇城(P116,117)':'上益城(P118,119)'!T13:T13)</f>
        <v>41260</v>
      </c>
    </row>
    <row r="14" customFormat="false" ht="13.5" hidden="false" customHeight="false" outlineLevel="0" collapsed="false">
      <c r="A14" s="11"/>
      <c r="B14" s="32" t="s">
        <v>25</v>
      </c>
      <c r="C14" s="33" t="n">
        <f aca="false">SUM('宇城(P116,117)':'上益城(P118,119)'!C14:C14)</f>
        <v>921.67</v>
      </c>
      <c r="D14" s="34" t="n">
        <f aca="false">SUM('宇城(P116,117)':'上益城(P118,119)'!D14:D14)</f>
        <v>445018</v>
      </c>
      <c r="E14" s="35" t="n">
        <f aca="false">SUM('宇城(P116,117)':'上益城(P118,119)'!E14:E14)</f>
        <v>190.01</v>
      </c>
      <c r="F14" s="34" t="n">
        <f aca="false">SUM('宇城(P116,117)':'上益城(P118,119)'!F14:F14)</f>
        <v>29148</v>
      </c>
      <c r="G14" s="35" t="n">
        <f aca="false">SUM('宇城(P116,117)':'上益城(P118,119)'!G14:G14)</f>
        <v>1111.68</v>
      </c>
      <c r="H14" s="34" t="n">
        <f aca="false">SUM('宇城(P116,117)':'上益城(P118,119)'!H14:H14)</f>
        <v>474166</v>
      </c>
      <c r="I14" s="35" t="n">
        <f aca="false">SUM('宇城(P116,117)':'上益城(P118,119)'!I14:I14)</f>
        <v>0.02</v>
      </c>
      <c r="J14" s="34" t="n">
        <f aca="false">SUM('宇城(P116,117)':'上益城(P118,119)'!J14:J14)</f>
        <v>10</v>
      </c>
      <c r="K14" s="35" t="n">
        <f aca="false">SUM('宇城(P116,117)':'上益城(P118,119)'!K14:K14)</f>
        <v>0.03</v>
      </c>
      <c r="L14" s="34" t="n">
        <f aca="false">SUM('宇城(P116,117)':'上益城(P118,119)'!L14:L14)</f>
        <v>2</v>
      </c>
      <c r="M14" s="36" t="n">
        <f aca="false">SUM('宇城(P116,117)':'上益城(P118,119)'!M14:M14)</f>
        <v>0.05</v>
      </c>
      <c r="N14" s="34" t="n">
        <f aca="false">SUM('宇城(P116,117)':'上益城(P118,119)'!N14:N14)</f>
        <v>12</v>
      </c>
      <c r="O14" s="35" t="n">
        <f aca="false">SUM('宇城(P116,117)':'上益城(P118,119)'!O14:O14)</f>
        <v>921.69</v>
      </c>
      <c r="P14" s="34" t="n">
        <f aca="false">SUM('宇城(P116,117)':'上益城(P118,119)'!P14:P14)</f>
        <v>445028</v>
      </c>
      <c r="Q14" s="35" t="n">
        <f aca="false">SUM('宇城(P116,117)':'上益城(P118,119)'!Q14:Q14)</f>
        <v>190.04</v>
      </c>
      <c r="R14" s="34" t="n">
        <f aca="false">SUM('宇城(P116,117)':'上益城(P118,119)'!R14:R14)</f>
        <v>29150</v>
      </c>
      <c r="S14" s="35" t="n">
        <f aca="false">SUM('宇城(P116,117)':'上益城(P118,119)'!S14:S14)</f>
        <v>1111.73</v>
      </c>
      <c r="T14" s="37" t="n">
        <f aca="false">SUM('宇城(P116,117)':'上益城(P118,119)'!T14:T14)</f>
        <v>474178</v>
      </c>
    </row>
    <row r="15" customFormat="false" ht="13.5" hidden="false" customHeight="false" outlineLevel="0" collapsed="false">
      <c r="A15" s="11"/>
      <c r="B15" s="38" t="s">
        <v>26</v>
      </c>
      <c r="C15" s="39" t="n">
        <f aca="false">SUM('宇城(P116,117)':'上益城(P118,119)'!C15:C15)</f>
        <v>26637.07</v>
      </c>
      <c r="D15" s="40" t="n">
        <f aca="false">SUM('宇城(P116,117)':'上益城(P118,119)'!D15:D15)</f>
        <v>12864072</v>
      </c>
      <c r="E15" s="41" t="n">
        <f aca="false">SUM('宇城(P116,117)':'上益城(P118,119)'!E15:E15)</f>
        <v>1522.6</v>
      </c>
      <c r="F15" s="40" t="n">
        <f aca="false">SUM('宇城(P116,117)':'上益城(P118,119)'!F15:F15)</f>
        <v>238343</v>
      </c>
      <c r="G15" s="41" t="n">
        <f aca="false">SUM('宇城(P116,117)':'上益城(P118,119)'!G15:G15)</f>
        <v>28159.67</v>
      </c>
      <c r="H15" s="40" t="n">
        <f aca="false">SUM('宇城(P116,117)':'上益城(P118,119)'!H15:H15)</f>
        <v>13102415</v>
      </c>
      <c r="I15" s="41" t="n">
        <f aca="false">SUM('宇城(P116,117)':'上益城(P118,119)'!I15:I15)</f>
        <v>171.81</v>
      </c>
      <c r="J15" s="40" t="n">
        <f aca="false">SUM('宇城(P116,117)':'上益城(P118,119)'!J15:J15)</f>
        <v>41821</v>
      </c>
      <c r="K15" s="41" t="n">
        <f aca="false">SUM('宇城(P116,117)':'上益城(P118,119)'!K15:K15)</f>
        <v>32.43</v>
      </c>
      <c r="L15" s="40" t="n">
        <f aca="false">SUM('宇城(P116,117)':'上益城(P118,119)'!L15:L15)</f>
        <v>1397</v>
      </c>
      <c r="M15" s="42" t="n">
        <f aca="false">SUM('宇城(P116,117)':'上益城(P118,119)'!M15:M15)</f>
        <v>204.24</v>
      </c>
      <c r="N15" s="40" t="n">
        <f aca="false">SUM('宇城(P116,117)':'上益城(P118,119)'!N15:N15)</f>
        <v>43218</v>
      </c>
      <c r="O15" s="41" t="n">
        <f aca="false">SUM('宇城(P116,117)':'上益城(P118,119)'!O15:O15)</f>
        <v>26808.88</v>
      </c>
      <c r="P15" s="40" t="n">
        <f aca="false">SUM('宇城(P116,117)':'上益城(P118,119)'!P15:P15)</f>
        <v>12905893</v>
      </c>
      <c r="Q15" s="41" t="n">
        <f aca="false">SUM('宇城(P116,117)':'上益城(P118,119)'!Q15:Q15)</f>
        <v>1555.03</v>
      </c>
      <c r="R15" s="40" t="n">
        <f aca="false">SUM('宇城(P116,117)':'上益城(P118,119)'!R15:R15)</f>
        <v>239740</v>
      </c>
      <c r="S15" s="41" t="n">
        <f aca="false">SUM('宇城(P116,117)':'上益城(P118,119)'!S15:S15)</f>
        <v>28363.91</v>
      </c>
      <c r="T15" s="43" t="n">
        <f aca="false">SUM('宇城(P116,117)':'上益城(P118,119)'!T15:T15)</f>
        <v>13145633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21" t="n">
        <f aca="false">SUM('宇城(P116,117)':'上益城(P118,119)'!C16:C16)</f>
        <v>375.21</v>
      </c>
      <c r="D16" s="22" t="n">
        <f aca="false">SUM('宇城(P116,117)':'上益城(P118,119)'!D16:D16)</f>
        <v>174635</v>
      </c>
      <c r="E16" s="23" t="n">
        <f aca="false">SUM('宇城(P116,117)':'上益城(P118,119)'!E16:E16)</f>
        <v>2.05</v>
      </c>
      <c r="F16" s="22" t="n">
        <f aca="false">SUM('宇城(P116,117)':'上益城(P118,119)'!F16:F16)</f>
        <v>279</v>
      </c>
      <c r="G16" s="23" t="n">
        <f aca="false">SUM('宇城(P116,117)':'上益城(P118,119)'!G16:G16)</f>
        <v>377.26</v>
      </c>
      <c r="H16" s="22" t="n">
        <f aca="false">SUM('宇城(P116,117)':'上益城(P118,119)'!H16:H16)</f>
        <v>174914</v>
      </c>
      <c r="I16" s="23" t="n">
        <f aca="false">SUM('宇城(P116,117)':'上益城(P118,119)'!I16:I16)</f>
        <v>0</v>
      </c>
      <c r="J16" s="22" t="n">
        <f aca="false">SUM('宇城(P116,117)':'上益城(P118,119)'!J16:J16)</f>
        <v>0</v>
      </c>
      <c r="K16" s="23" t="n">
        <f aca="false">SUM('宇城(P116,117)':'上益城(P118,119)'!K16:K16)</f>
        <v>0</v>
      </c>
      <c r="L16" s="22" t="n">
        <f aca="false">SUM('宇城(P116,117)':'上益城(P118,119)'!L16:L16)</f>
        <v>0</v>
      </c>
      <c r="M16" s="24" t="n">
        <f aca="false">SUM('宇城(P116,117)':'上益城(P118,119)'!M16:M16)</f>
        <v>0</v>
      </c>
      <c r="N16" s="22" t="n">
        <f aca="false">SUM('宇城(P116,117)':'上益城(P118,119)'!N16:N16)</f>
        <v>0</v>
      </c>
      <c r="O16" s="23" t="n">
        <f aca="false">SUM('宇城(P116,117)':'上益城(P118,119)'!O16:O16)</f>
        <v>375.21</v>
      </c>
      <c r="P16" s="22" t="n">
        <f aca="false">SUM('宇城(P116,117)':'上益城(P118,119)'!P16:P16)</f>
        <v>174635</v>
      </c>
      <c r="Q16" s="23" t="n">
        <f aca="false">SUM('宇城(P116,117)':'上益城(P118,119)'!Q16:Q16)</f>
        <v>2.05</v>
      </c>
      <c r="R16" s="22" t="n">
        <f aca="false">SUM('宇城(P116,117)':'上益城(P118,119)'!R16:R16)</f>
        <v>279</v>
      </c>
      <c r="S16" s="23" t="n">
        <f aca="false">SUM('宇城(P116,117)':'上益城(P118,119)'!S16:S16)</f>
        <v>377.26</v>
      </c>
      <c r="T16" s="25" t="n">
        <f aca="false">SUM('宇城(P116,117)':'上益城(P118,119)'!T16:T16)</f>
        <v>174914</v>
      </c>
    </row>
    <row r="17" customFormat="false" ht="13.5" hidden="false" customHeight="false" outlineLevel="0" collapsed="false">
      <c r="A17" s="11"/>
      <c r="B17" s="26" t="s">
        <v>29</v>
      </c>
      <c r="C17" s="27" t="n">
        <f aca="false">SUM('宇城(P116,117)':'上益城(P118,119)'!C17:C17)</f>
        <v>184.49</v>
      </c>
      <c r="D17" s="28" t="n">
        <f aca="false">SUM('宇城(P116,117)':'上益城(P118,119)'!D17:D17)</f>
        <v>93911</v>
      </c>
      <c r="E17" s="29" t="n">
        <f aca="false">SUM('宇城(P116,117)':'上益城(P118,119)'!E17:E17)</f>
        <v>10.9</v>
      </c>
      <c r="F17" s="28" t="n">
        <f aca="false">SUM('宇城(P116,117)':'上益城(P118,119)'!F17:F17)</f>
        <v>1786</v>
      </c>
      <c r="G17" s="29" t="n">
        <f aca="false">SUM('宇城(P116,117)':'上益城(P118,119)'!G17:G17)</f>
        <v>195.39</v>
      </c>
      <c r="H17" s="28" t="n">
        <f aca="false">SUM('宇城(P116,117)':'上益城(P118,119)'!H17:H17)</f>
        <v>95697</v>
      </c>
      <c r="I17" s="29" t="n">
        <f aca="false">SUM('宇城(P116,117)':'上益城(P118,119)'!I17:I17)</f>
        <v>0</v>
      </c>
      <c r="J17" s="28" t="n">
        <f aca="false">SUM('宇城(P116,117)':'上益城(P118,119)'!J17:J17)</f>
        <v>0</v>
      </c>
      <c r="K17" s="29" t="n">
        <f aca="false">SUM('宇城(P116,117)':'上益城(P118,119)'!K17:K17)</f>
        <v>0</v>
      </c>
      <c r="L17" s="28" t="n">
        <f aca="false">SUM('宇城(P116,117)':'上益城(P118,119)'!L17:L17)</f>
        <v>0</v>
      </c>
      <c r="M17" s="30" t="n">
        <f aca="false">SUM('宇城(P116,117)':'上益城(P118,119)'!M17:M17)</f>
        <v>0</v>
      </c>
      <c r="N17" s="28" t="n">
        <f aca="false">SUM('宇城(P116,117)':'上益城(P118,119)'!N17:N17)</f>
        <v>0</v>
      </c>
      <c r="O17" s="29" t="n">
        <f aca="false">SUM('宇城(P116,117)':'上益城(P118,119)'!O17:O17)</f>
        <v>184.49</v>
      </c>
      <c r="P17" s="28" t="n">
        <f aca="false">SUM('宇城(P116,117)':'上益城(P118,119)'!P17:P17)</f>
        <v>93911</v>
      </c>
      <c r="Q17" s="29" t="n">
        <f aca="false">SUM('宇城(P116,117)':'上益城(P118,119)'!Q17:Q17)</f>
        <v>10.9</v>
      </c>
      <c r="R17" s="28" t="n">
        <f aca="false">SUM('宇城(P116,117)':'上益城(P118,119)'!R17:R17)</f>
        <v>1786</v>
      </c>
      <c r="S17" s="29" t="n">
        <f aca="false">SUM('宇城(P116,117)':'上益城(P118,119)'!S17:S17)</f>
        <v>195.39</v>
      </c>
      <c r="T17" s="31" t="n">
        <f aca="false">SUM('宇城(P116,117)':'上益城(P118,119)'!T17:T17)</f>
        <v>95697</v>
      </c>
    </row>
    <row r="18" customFormat="false" ht="13.5" hidden="false" customHeight="false" outlineLevel="0" collapsed="false">
      <c r="A18" s="11"/>
      <c r="B18" s="32" t="s">
        <v>30</v>
      </c>
      <c r="C18" s="33" t="n">
        <f aca="false">SUM('宇城(P116,117)':'上益城(P118,119)'!C18:C18)</f>
        <v>40.91</v>
      </c>
      <c r="D18" s="34" t="n">
        <f aca="false">SUM('宇城(P116,117)':'上益城(P118,119)'!D18:D18)</f>
        <v>20539</v>
      </c>
      <c r="E18" s="35" t="n">
        <f aca="false">SUM('宇城(P116,117)':'上益城(P118,119)'!E18:E18)</f>
        <v>0</v>
      </c>
      <c r="F18" s="34" t="n">
        <f aca="false">SUM('宇城(P116,117)':'上益城(P118,119)'!F18:F18)</f>
        <v>0</v>
      </c>
      <c r="G18" s="35" t="n">
        <f aca="false">SUM('宇城(P116,117)':'上益城(P118,119)'!G18:G18)</f>
        <v>40.91</v>
      </c>
      <c r="H18" s="34" t="n">
        <f aca="false">SUM('宇城(P116,117)':'上益城(P118,119)'!H18:H18)</f>
        <v>20539</v>
      </c>
      <c r="I18" s="35" t="n">
        <f aca="false">SUM('宇城(P116,117)':'上益城(P118,119)'!I18:I18)</f>
        <v>0</v>
      </c>
      <c r="J18" s="34" t="n">
        <f aca="false">SUM('宇城(P116,117)':'上益城(P118,119)'!J18:J18)</f>
        <v>0</v>
      </c>
      <c r="K18" s="35" t="n">
        <f aca="false">SUM('宇城(P116,117)':'上益城(P118,119)'!K18:K18)</f>
        <v>0</v>
      </c>
      <c r="L18" s="34" t="n">
        <f aca="false">SUM('宇城(P116,117)':'上益城(P118,119)'!L18:L18)</f>
        <v>0</v>
      </c>
      <c r="M18" s="36" t="n">
        <f aca="false">SUM('宇城(P116,117)':'上益城(P118,119)'!M18:M18)</f>
        <v>0</v>
      </c>
      <c r="N18" s="34" t="n">
        <f aca="false">SUM('宇城(P116,117)':'上益城(P118,119)'!N18:N18)</f>
        <v>0</v>
      </c>
      <c r="O18" s="35" t="n">
        <f aca="false">SUM('宇城(P116,117)':'上益城(P118,119)'!O18:O18)</f>
        <v>40.91</v>
      </c>
      <c r="P18" s="34" t="n">
        <f aca="false">SUM('宇城(P116,117)':'上益城(P118,119)'!P18:P18)</f>
        <v>20539</v>
      </c>
      <c r="Q18" s="35" t="n">
        <f aca="false">SUM('宇城(P116,117)':'上益城(P118,119)'!Q18:Q18)</f>
        <v>0</v>
      </c>
      <c r="R18" s="34" t="n">
        <f aca="false">SUM('宇城(P116,117)':'上益城(P118,119)'!R18:R18)</f>
        <v>0</v>
      </c>
      <c r="S18" s="35" t="n">
        <f aca="false">SUM('宇城(P116,117)':'上益城(P118,119)'!S18:S18)</f>
        <v>40.91</v>
      </c>
      <c r="T18" s="37" t="n">
        <f aca="false">SUM('宇城(P116,117)':'上益城(P118,119)'!T18:T18)</f>
        <v>20539</v>
      </c>
    </row>
    <row r="19" customFormat="false" ht="13.5" hidden="false" customHeight="false" outlineLevel="0" collapsed="false">
      <c r="A19" s="11"/>
      <c r="B19" s="38" t="s">
        <v>26</v>
      </c>
      <c r="C19" s="39" t="n">
        <f aca="false">SUM('宇城(P116,117)':'上益城(P118,119)'!C19:C19)</f>
        <v>600.61</v>
      </c>
      <c r="D19" s="40" t="n">
        <f aca="false">SUM('宇城(P116,117)':'上益城(P118,119)'!D19:D19)</f>
        <v>289085</v>
      </c>
      <c r="E19" s="41" t="n">
        <f aca="false">SUM('宇城(P116,117)':'上益城(P118,119)'!E19:E19)</f>
        <v>12.95</v>
      </c>
      <c r="F19" s="40" t="n">
        <f aca="false">SUM('宇城(P116,117)':'上益城(P118,119)'!F19:F19)</f>
        <v>2065</v>
      </c>
      <c r="G19" s="41" t="n">
        <f aca="false">SUM('宇城(P116,117)':'上益城(P118,119)'!G19:G19)</f>
        <v>613.56</v>
      </c>
      <c r="H19" s="40" t="n">
        <f aca="false">SUM('宇城(P116,117)':'上益城(P118,119)'!H19:H19)</f>
        <v>291150</v>
      </c>
      <c r="I19" s="41" t="n">
        <f aca="false">SUM('宇城(P116,117)':'上益城(P118,119)'!I19:I19)</f>
        <v>0</v>
      </c>
      <c r="J19" s="40" t="n">
        <f aca="false">SUM('宇城(P116,117)':'上益城(P118,119)'!J19:J19)</f>
        <v>0</v>
      </c>
      <c r="K19" s="41" t="n">
        <f aca="false">SUM('宇城(P116,117)':'上益城(P118,119)'!K19:K19)</f>
        <v>0</v>
      </c>
      <c r="L19" s="40" t="n">
        <f aca="false">SUM('宇城(P116,117)':'上益城(P118,119)'!L19:L19)</f>
        <v>0</v>
      </c>
      <c r="M19" s="42" t="n">
        <f aca="false">SUM('宇城(P116,117)':'上益城(P118,119)'!M19:M19)</f>
        <v>0</v>
      </c>
      <c r="N19" s="40" t="n">
        <f aca="false">SUM('宇城(P116,117)':'上益城(P118,119)'!N19:N19)</f>
        <v>0</v>
      </c>
      <c r="O19" s="41" t="n">
        <f aca="false">SUM('宇城(P116,117)':'上益城(P118,119)'!O19:O19)</f>
        <v>600.61</v>
      </c>
      <c r="P19" s="40" t="n">
        <f aca="false">SUM('宇城(P116,117)':'上益城(P118,119)'!P19:P19)</f>
        <v>289085</v>
      </c>
      <c r="Q19" s="41" t="n">
        <f aca="false">SUM('宇城(P116,117)':'上益城(P118,119)'!Q19:Q19)</f>
        <v>12.95</v>
      </c>
      <c r="R19" s="40" t="n">
        <f aca="false">SUM('宇城(P116,117)':'上益城(P118,119)'!R19:R19)</f>
        <v>2065</v>
      </c>
      <c r="S19" s="41" t="n">
        <f aca="false">SUM('宇城(P116,117)':'上益城(P118,119)'!S19:S19)</f>
        <v>613.56</v>
      </c>
      <c r="T19" s="43" t="n">
        <f aca="false">SUM('宇城(P116,117)':'上益城(P118,119)'!T19:T19)</f>
        <v>29115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21" t="n">
        <f aca="false">SUM('宇城(P116,117)':'上益城(P118,119)'!C20:C20)</f>
        <v>1462.82</v>
      </c>
      <c r="D20" s="22" t="n">
        <f aca="false">SUM('宇城(P116,117)':'上益城(P118,119)'!D20:D20)</f>
        <v>701332</v>
      </c>
      <c r="E20" s="23" t="n">
        <f aca="false">SUM('宇城(P116,117)':'上益城(P118,119)'!E20:E20)</f>
        <v>53.69</v>
      </c>
      <c r="F20" s="22" t="n">
        <f aca="false">SUM('宇城(P116,117)':'上益城(P118,119)'!F20:F20)</f>
        <v>4754</v>
      </c>
      <c r="G20" s="23" t="n">
        <f aca="false">SUM('宇城(P116,117)':'上益城(P118,119)'!G20:G20)</f>
        <v>1516.51</v>
      </c>
      <c r="H20" s="22" t="n">
        <f aca="false">SUM('宇城(P116,117)':'上益城(P118,119)'!H20:H20)</f>
        <v>706086</v>
      </c>
      <c r="I20" s="23" t="n">
        <f aca="false">SUM('宇城(P116,117)':'上益城(P118,119)'!I20:I20)</f>
        <v>0.3</v>
      </c>
      <c r="J20" s="22" t="n">
        <f aca="false">SUM('宇城(P116,117)':'上益城(P118,119)'!J20:J20)</f>
        <v>93</v>
      </c>
      <c r="K20" s="23" t="n">
        <f aca="false">SUM('宇城(P116,117)':'上益城(P118,119)'!K20:K20)</f>
        <v>0.07</v>
      </c>
      <c r="L20" s="22" t="n">
        <f aca="false">SUM('宇城(P116,117)':'上益城(P118,119)'!L20:L20)</f>
        <v>3</v>
      </c>
      <c r="M20" s="24" t="n">
        <f aca="false">SUM('宇城(P116,117)':'上益城(P118,119)'!M20:M20)</f>
        <v>0.37</v>
      </c>
      <c r="N20" s="22" t="n">
        <f aca="false">SUM('宇城(P116,117)':'上益城(P118,119)'!N20:N20)</f>
        <v>96</v>
      </c>
      <c r="O20" s="23" t="n">
        <f aca="false">SUM('宇城(P116,117)':'上益城(P118,119)'!O20:O20)</f>
        <v>1463.12</v>
      </c>
      <c r="P20" s="22" t="n">
        <f aca="false">SUM('宇城(P116,117)':'上益城(P118,119)'!P20:P20)</f>
        <v>701425</v>
      </c>
      <c r="Q20" s="23" t="n">
        <f aca="false">SUM('宇城(P116,117)':'上益城(P118,119)'!Q20:Q20)</f>
        <v>53.76</v>
      </c>
      <c r="R20" s="22" t="n">
        <f aca="false">SUM('宇城(P116,117)':'上益城(P118,119)'!R20:R20)</f>
        <v>4757</v>
      </c>
      <c r="S20" s="23" t="n">
        <f aca="false">SUM('宇城(P116,117)':'上益城(P118,119)'!S20:S20)</f>
        <v>1516.88</v>
      </c>
      <c r="T20" s="25" t="n">
        <f aca="false">SUM('宇城(P116,117)':'上益城(P118,119)'!T20:T20)</f>
        <v>706182</v>
      </c>
    </row>
    <row r="21" customFormat="false" ht="13.5" hidden="false" customHeight="false" outlineLevel="0" collapsed="false">
      <c r="A21" s="11"/>
      <c r="B21" s="32" t="s">
        <v>33</v>
      </c>
      <c r="C21" s="33" t="n">
        <f aca="false">SUM('宇城(P116,117)':'上益城(P118,119)'!C21:C21)</f>
        <v>79.43</v>
      </c>
      <c r="D21" s="34" t="n">
        <f aca="false">SUM('宇城(P116,117)':'上益城(P118,119)'!D21:D21)</f>
        <v>44228</v>
      </c>
      <c r="E21" s="35" t="n">
        <f aca="false">SUM('宇城(P116,117)':'上益城(P118,119)'!E21:E21)</f>
        <v>0.14</v>
      </c>
      <c r="F21" s="34" t="n">
        <f aca="false">SUM('宇城(P116,117)':'上益城(P118,119)'!F21:F21)</f>
        <v>28</v>
      </c>
      <c r="G21" s="35" t="n">
        <f aca="false">SUM('宇城(P116,117)':'上益城(P118,119)'!G21:G21)</f>
        <v>79.57</v>
      </c>
      <c r="H21" s="34" t="n">
        <f aca="false">SUM('宇城(P116,117)':'上益城(P118,119)'!H21:H21)</f>
        <v>44256</v>
      </c>
      <c r="I21" s="35" t="n">
        <f aca="false">SUM('宇城(P116,117)':'上益城(P118,119)'!I21:I21)</f>
        <v>1.48</v>
      </c>
      <c r="J21" s="34" t="n">
        <f aca="false">SUM('宇城(P116,117)':'上益城(P118,119)'!J21:J21)</f>
        <v>485</v>
      </c>
      <c r="K21" s="35" t="n">
        <f aca="false">SUM('宇城(P116,117)':'上益城(P118,119)'!K21:K21)</f>
        <v>0.35</v>
      </c>
      <c r="L21" s="34" t="n">
        <f aca="false">SUM('宇城(P116,117)':'上益城(P118,119)'!L21:L21)</f>
        <v>15</v>
      </c>
      <c r="M21" s="36" t="n">
        <f aca="false">SUM('宇城(P116,117)':'上益城(P118,119)'!M21:M21)</f>
        <v>1.83</v>
      </c>
      <c r="N21" s="34" t="n">
        <f aca="false">SUM('宇城(P116,117)':'上益城(P118,119)'!N21:N21)</f>
        <v>500</v>
      </c>
      <c r="O21" s="35" t="n">
        <f aca="false">SUM('宇城(P116,117)':'上益城(P118,119)'!O21:O21)</f>
        <v>80.91</v>
      </c>
      <c r="P21" s="34" t="n">
        <f aca="false">SUM('宇城(P116,117)':'上益城(P118,119)'!P21:P21)</f>
        <v>44713</v>
      </c>
      <c r="Q21" s="35" t="n">
        <f aca="false">SUM('宇城(P116,117)':'上益城(P118,119)'!Q21:Q21)</f>
        <v>0.49</v>
      </c>
      <c r="R21" s="34" t="n">
        <f aca="false">SUM('宇城(P116,117)':'上益城(P118,119)'!R21:R21)</f>
        <v>43</v>
      </c>
      <c r="S21" s="35" t="n">
        <f aca="false">SUM('宇城(P116,117)':'上益城(P118,119)'!S21:S21)</f>
        <v>81.4</v>
      </c>
      <c r="T21" s="37" t="n">
        <f aca="false">SUM('宇城(P116,117)':'上益城(P118,119)'!T21:T21)</f>
        <v>44756</v>
      </c>
    </row>
    <row r="22" customFormat="false" ht="13.5" hidden="false" customHeight="false" outlineLevel="0" collapsed="false">
      <c r="A22" s="11"/>
      <c r="B22" s="38" t="s">
        <v>26</v>
      </c>
      <c r="C22" s="39" t="n">
        <f aca="false">SUM('宇城(P116,117)':'上益城(P118,119)'!C22:C22)</f>
        <v>1542.25</v>
      </c>
      <c r="D22" s="40" t="n">
        <f aca="false">SUM('宇城(P116,117)':'上益城(P118,119)'!D22:D22)</f>
        <v>745560</v>
      </c>
      <c r="E22" s="41" t="n">
        <f aca="false">SUM('宇城(P116,117)':'上益城(P118,119)'!E22:E22)</f>
        <v>53.83</v>
      </c>
      <c r="F22" s="40" t="n">
        <f aca="false">SUM('宇城(P116,117)':'上益城(P118,119)'!F22:F22)</f>
        <v>4782</v>
      </c>
      <c r="G22" s="41" t="n">
        <f aca="false">SUM('宇城(P116,117)':'上益城(P118,119)'!G22:G22)</f>
        <v>1596.08</v>
      </c>
      <c r="H22" s="40" t="n">
        <f aca="false">SUM('宇城(P116,117)':'上益城(P118,119)'!H22:H22)</f>
        <v>750342</v>
      </c>
      <c r="I22" s="41" t="n">
        <f aca="false">SUM('宇城(P116,117)':'上益城(P118,119)'!I22:I22)</f>
        <v>1.78</v>
      </c>
      <c r="J22" s="40" t="n">
        <f aca="false">SUM('宇城(P116,117)':'上益城(P118,119)'!J22:J22)</f>
        <v>578</v>
      </c>
      <c r="K22" s="41" t="n">
        <f aca="false">SUM('宇城(P116,117)':'上益城(P118,119)'!K22:K22)</f>
        <v>0.42</v>
      </c>
      <c r="L22" s="40" t="n">
        <f aca="false">SUM('宇城(P116,117)':'上益城(P118,119)'!L22:L22)</f>
        <v>18</v>
      </c>
      <c r="M22" s="42" t="n">
        <f aca="false">SUM('宇城(P116,117)':'上益城(P118,119)'!M22:M22)</f>
        <v>2.2</v>
      </c>
      <c r="N22" s="40" t="n">
        <f aca="false">SUM('宇城(P116,117)':'上益城(P118,119)'!N22:N22)</f>
        <v>596</v>
      </c>
      <c r="O22" s="41" t="n">
        <f aca="false">SUM('宇城(P116,117)':'上益城(P118,119)'!O22:O22)</f>
        <v>1544.03</v>
      </c>
      <c r="P22" s="40" t="n">
        <f aca="false">SUM('宇城(P116,117)':'上益城(P118,119)'!P22:P22)</f>
        <v>746138</v>
      </c>
      <c r="Q22" s="41" t="n">
        <f aca="false">SUM('宇城(P116,117)':'上益城(P118,119)'!Q22:Q22)</f>
        <v>54.25</v>
      </c>
      <c r="R22" s="40" t="n">
        <f aca="false">SUM('宇城(P116,117)':'上益城(P118,119)'!R22:R22)</f>
        <v>4800</v>
      </c>
      <c r="S22" s="41" t="n">
        <f aca="false">SUM('宇城(P116,117)':'上益城(P118,119)'!S22:S22)</f>
        <v>1598.28</v>
      </c>
      <c r="T22" s="43" t="n">
        <f aca="false">SUM('宇城(P116,117)':'上益城(P118,119)'!T22:T22)</f>
        <v>750938</v>
      </c>
    </row>
    <row r="23" customFormat="false" ht="13.5" hidden="false" customHeight="false" outlineLevel="0" collapsed="false">
      <c r="A23" s="44" t="s">
        <v>34</v>
      </c>
      <c r="B23" s="44"/>
      <c r="C23" s="39" t="n">
        <f aca="false">SUM('宇城(P116,117)':'上益城(P118,119)'!C23:C23)</f>
        <v>0.91</v>
      </c>
      <c r="D23" s="40" t="n">
        <f aca="false">SUM('宇城(P116,117)':'上益城(P118,119)'!D23:D23)</f>
        <v>415</v>
      </c>
      <c r="E23" s="41" t="n">
        <f aca="false">SUM('宇城(P116,117)':'上益城(P118,119)'!E23:E23)</f>
        <v>0</v>
      </c>
      <c r="F23" s="40" t="n">
        <f aca="false">SUM('宇城(P116,117)':'上益城(P118,119)'!F23:F23)</f>
        <v>0</v>
      </c>
      <c r="G23" s="41" t="n">
        <f aca="false">SUM('宇城(P116,117)':'上益城(P118,119)'!G23:G23)</f>
        <v>0.91</v>
      </c>
      <c r="H23" s="40" t="n">
        <f aca="false">SUM('宇城(P116,117)':'上益城(P118,119)'!H23:H23)</f>
        <v>415</v>
      </c>
      <c r="I23" s="41" t="n">
        <f aca="false">SUM('宇城(P116,117)':'上益城(P118,119)'!I23:I23)</f>
        <v>0</v>
      </c>
      <c r="J23" s="40" t="n">
        <f aca="false">SUM('宇城(P116,117)':'上益城(P118,119)'!J23:J23)</f>
        <v>0</v>
      </c>
      <c r="K23" s="41" t="n">
        <f aca="false">SUM('宇城(P116,117)':'上益城(P118,119)'!K23:K23)</f>
        <v>0</v>
      </c>
      <c r="L23" s="40" t="n">
        <f aca="false">SUM('宇城(P116,117)':'上益城(P118,119)'!L23:L23)</f>
        <v>0</v>
      </c>
      <c r="M23" s="42" t="n">
        <f aca="false">SUM('宇城(P116,117)':'上益城(P118,119)'!M23:M23)</f>
        <v>0</v>
      </c>
      <c r="N23" s="40" t="n">
        <f aca="false">SUM('宇城(P116,117)':'上益城(P118,119)'!N23:N23)</f>
        <v>0</v>
      </c>
      <c r="O23" s="41" t="n">
        <f aca="false">SUM('宇城(P116,117)':'上益城(P118,119)'!O23:O23)</f>
        <v>0.91</v>
      </c>
      <c r="P23" s="40" t="n">
        <f aca="false">SUM('宇城(P116,117)':'上益城(P118,119)'!P23:P23)</f>
        <v>415</v>
      </c>
      <c r="Q23" s="41" t="n">
        <f aca="false">SUM('宇城(P116,117)':'上益城(P118,119)'!Q23:Q23)</f>
        <v>0</v>
      </c>
      <c r="R23" s="40" t="n">
        <f aca="false">SUM('宇城(P116,117)':'上益城(P118,119)'!R23:R23)</f>
        <v>0</v>
      </c>
      <c r="S23" s="41" t="n">
        <f aca="false">SUM('宇城(P116,117)':'上益城(P118,119)'!S23:S23)</f>
        <v>0.91</v>
      </c>
      <c r="T23" s="43" t="n">
        <f aca="false">SUM('宇城(P116,117)':'上益城(P118,119)'!T23:T23)</f>
        <v>415</v>
      </c>
    </row>
    <row r="24" customFormat="false" ht="13.5" hidden="false" customHeight="false" outlineLevel="0" collapsed="false">
      <c r="A24" s="44" t="s">
        <v>35</v>
      </c>
      <c r="B24" s="44"/>
      <c r="C24" s="39" t="n">
        <f aca="false">SUM('宇城(P116,117)':'上益城(P118,119)'!C24:C24)</f>
        <v>410.06</v>
      </c>
      <c r="D24" s="40" t="n">
        <f aca="false">SUM('宇城(P116,117)':'上益城(P118,119)'!D24:D24)</f>
        <v>129614</v>
      </c>
      <c r="E24" s="41" t="n">
        <f aca="false">SUM('宇城(P116,117)':'上益城(P118,119)'!E24:E24)</f>
        <v>0.81</v>
      </c>
      <c r="F24" s="40" t="n">
        <f aca="false">SUM('宇城(P116,117)':'上益城(P118,119)'!F24:F24)</f>
        <v>105</v>
      </c>
      <c r="G24" s="41" t="n">
        <f aca="false">SUM('宇城(P116,117)':'上益城(P118,119)'!G24:G24)</f>
        <v>410.87</v>
      </c>
      <c r="H24" s="40" t="n">
        <f aca="false">SUM('宇城(P116,117)':'上益城(P118,119)'!H24:H24)</f>
        <v>129719</v>
      </c>
      <c r="I24" s="41" t="n">
        <f aca="false">SUM('宇城(P116,117)':'上益城(P118,119)'!I24:I24)</f>
        <v>0</v>
      </c>
      <c r="J24" s="40" t="n">
        <f aca="false">SUM('宇城(P116,117)':'上益城(P118,119)'!J24:J24)</f>
        <v>0</v>
      </c>
      <c r="K24" s="41" t="n">
        <f aca="false">SUM('宇城(P116,117)':'上益城(P118,119)'!K24:K24)</f>
        <v>0</v>
      </c>
      <c r="L24" s="40" t="n">
        <f aca="false">SUM('宇城(P116,117)':'上益城(P118,119)'!L24:L24)</f>
        <v>0</v>
      </c>
      <c r="M24" s="42" t="n">
        <f aca="false">SUM('宇城(P116,117)':'上益城(P118,119)'!M24:M24)</f>
        <v>0</v>
      </c>
      <c r="N24" s="40" t="n">
        <f aca="false">SUM('宇城(P116,117)':'上益城(P118,119)'!N24:N24)</f>
        <v>0</v>
      </c>
      <c r="O24" s="41" t="n">
        <f aca="false">SUM('宇城(P116,117)':'上益城(P118,119)'!O24:O24)</f>
        <v>410.06</v>
      </c>
      <c r="P24" s="40" t="n">
        <f aca="false">SUM('宇城(P116,117)':'上益城(P118,119)'!P24:P24)</f>
        <v>129614</v>
      </c>
      <c r="Q24" s="41" t="n">
        <f aca="false">SUM('宇城(P116,117)':'上益城(P118,119)'!Q24:Q24)</f>
        <v>0.81</v>
      </c>
      <c r="R24" s="40" t="n">
        <f aca="false">SUM('宇城(P116,117)':'上益城(P118,119)'!R24:R24)</f>
        <v>105</v>
      </c>
      <c r="S24" s="41" t="n">
        <f aca="false">SUM('宇城(P116,117)':'上益城(P118,119)'!S24:S24)</f>
        <v>410.87</v>
      </c>
      <c r="T24" s="43" t="n">
        <f aca="false">SUM('宇城(P116,117)':'上益城(P118,119)'!T24:T24)</f>
        <v>129719</v>
      </c>
    </row>
    <row r="25" customFormat="false" ht="13.5" hidden="false" customHeight="false" outlineLevel="0" collapsed="false">
      <c r="A25" s="44" t="s">
        <v>36</v>
      </c>
      <c r="B25" s="44"/>
      <c r="C25" s="39" t="n">
        <f aca="false">SUM('宇城(P116,117)':'上益城(P118,119)'!C25:C25)</f>
        <v>720.47</v>
      </c>
      <c r="D25" s="40" t="n">
        <f aca="false">SUM('宇城(P116,117)':'上益城(P118,119)'!D25:D25)</f>
        <v>278456</v>
      </c>
      <c r="E25" s="41" t="n">
        <f aca="false">SUM('宇城(P116,117)':'上益城(P118,119)'!E25:E25)</f>
        <v>8.28</v>
      </c>
      <c r="F25" s="40" t="n">
        <f aca="false">SUM('宇城(P116,117)':'上益城(P118,119)'!F25:F25)</f>
        <v>242</v>
      </c>
      <c r="G25" s="41" t="n">
        <f aca="false">SUM('宇城(P116,117)':'上益城(P118,119)'!G25:G25)</f>
        <v>728.75</v>
      </c>
      <c r="H25" s="40" t="n">
        <f aca="false">SUM('宇城(P116,117)':'上益城(P118,119)'!H25:H25)</f>
        <v>278698</v>
      </c>
      <c r="I25" s="41" t="n">
        <f aca="false">SUM('宇城(P116,117)':'上益城(P118,119)'!I25:I25)</f>
        <v>0</v>
      </c>
      <c r="J25" s="40" t="n">
        <f aca="false">SUM('宇城(P116,117)':'上益城(P118,119)'!J25:J25)</f>
        <v>0</v>
      </c>
      <c r="K25" s="41" t="n">
        <f aca="false">SUM('宇城(P116,117)':'上益城(P118,119)'!K25:K25)</f>
        <v>0</v>
      </c>
      <c r="L25" s="40" t="n">
        <f aca="false">SUM('宇城(P116,117)':'上益城(P118,119)'!L25:L25)</f>
        <v>0</v>
      </c>
      <c r="M25" s="42" t="n">
        <f aca="false">SUM('宇城(P116,117)':'上益城(P118,119)'!M25:M25)</f>
        <v>0</v>
      </c>
      <c r="N25" s="40" t="n">
        <f aca="false">SUM('宇城(P116,117)':'上益城(P118,119)'!N25:N25)</f>
        <v>0</v>
      </c>
      <c r="O25" s="41" t="n">
        <f aca="false">SUM('宇城(P116,117)':'上益城(P118,119)'!O25:O25)</f>
        <v>720.47</v>
      </c>
      <c r="P25" s="40" t="n">
        <f aca="false">SUM('宇城(P116,117)':'上益城(P118,119)'!P25:P25)</f>
        <v>278456</v>
      </c>
      <c r="Q25" s="41" t="n">
        <f aca="false">SUM('宇城(P116,117)':'上益城(P118,119)'!Q25:Q25)</f>
        <v>8.28</v>
      </c>
      <c r="R25" s="40" t="n">
        <f aca="false">SUM('宇城(P116,117)':'上益城(P118,119)'!R25:R25)</f>
        <v>242</v>
      </c>
      <c r="S25" s="41" t="n">
        <f aca="false">SUM('宇城(P116,117)':'上益城(P118,119)'!S25:S25)</f>
        <v>728.75</v>
      </c>
      <c r="T25" s="43" t="n">
        <f aca="false">SUM('宇城(P116,117)':'上益城(P118,119)'!T25:T25)</f>
        <v>278698</v>
      </c>
    </row>
    <row r="26" customFormat="false" ht="13.5" hidden="false" customHeight="false" outlineLevel="0" collapsed="false">
      <c r="A26" s="44" t="s">
        <v>37</v>
      </c>
      <c r="B26" s="44"/>
      <c r="C26" s="39" t="n">
        <f aca="false">SUM('宇城(P116,117)':'上益城(P118,119)'!C26:C26)</f>
        <v>180.49</v>
      </c>
      <c r="D26" s="40" t="n">
        <f aca="false">SUM('宇城(P116,117)':'上益城(P118,119)'!D26:D26)</f>
        <v>63310</v>
      </c>
      <c r="E26" s="41" t="n">
        <f aca="false">SUM('宇城(P116,117)':'上益城(P118,119)'!E26:E26)</f>
        <v>1.07</v>
      </c>
      <c r="F26" s="40" t="n">
        <f aca="false">SUM('宇城(P116,117)':'上益城(P118,119)'!F26:F26)</f>
        <v>175</v>
      </c>
      <c r="G26" s="41" t="n">
        <f aca="false">SUM('宇城(P116,117)':'上益城(P118,119)'!G26:G26)</f>
        <v>181.56</v>
      </c>
      <c r="H26" s="40" t="n">
        <f aca="false">SUM('宇城(P116,117)':'上益城(P118,119)'!H26:H26)</f>
        <v>63485</v>
      </c>
      <c r="I26" s="41" t="n">
        <f aca="false">SUM('宇城(P116,117)':'上益城(P118,119)'!I26:I26)</f>
        <v>0</v>
      </c>
      <c r="J26" s="40" t="n">
        <f aca="false">SUM('宇城(P116,117)':'上益城(P118,119)'!J26:J26)</f>
        <v>0</v>
      </c>
      <c r="K26" s="41" t="n">
        <f aca="false">SUM('宇城(P116,117)':'上益城(P118,119)'!K26:K26)</f>
        <v>0</v>
      </c>
      <c r="L26" s="40" t="n">
        <f aca="false">SUM('宇城(P116,117)':'上益城(P118,119)'!L26:L26)</f>
        <v>0</v>
      </c>
      <c r="M26" s="42" t="n">
        <f aca="false">SUM('宇城(P116,117)':'上益城(P118,119)'!M26:M26)</f>
        <v>0</v>
      </c>
      <c r="N26" s="40" t="n">
        <f aca="false">SUM('宇城(P116,117)':'上益城(P118,119)'!N26:N26)</f>
        <v>0</v>
      </c>
      <c r="O26" s="41" t="n">
        <f aca="false">SUM('宇城(P116,117)':'上益城(P118,119)'!O26:O26)</f>
        <v>180.49</v>
      </c>
      <c r="P26" s="40" t="n">
        <f aca="false">SUM('宇城(P116,117)':'上益城(P118,119)'!P26:P26)</f>
        <v>63310</v>
      </c>
      <c r="Q26" s="41" t="n">
        <f aca="false">SUM('宇城(P116,117)':'上益城(P118,119)'!Q26:Q26)</f>
        <v>1.07</v>
      </c>
      <c r="R26" s="40" t="n">
        <f aca="false">SUM('宇城(P116,117)':'上益城(P118,119)'!R26:R26)</f>
        <v>175</v>
      </c>
      <c r="S26" s="41" t="n">
        <f aca="false">SUM('宇城(P116,117)':'上益城(P118,119)'!S26:S26)</f>
        <v>181.56</v>
      </c>
      <c r="T26" s="43" t="n">
        <f aca="false">SUM('宇城(P116,117)':'上益城(P118,119)'!T26:T26)</f>
        <v>63485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SUM('宇城(P116,117)':'上益城(P118,119)'!C27:C27)</f>
        <v>30091.86</v>
      </c>
      <c r="D27" s="47" t="n">
        <f aca="false">SUM('宇城(P116,117)':'上益城(P118,119)'!D27:D27)</f>
        <v>14370512</v>
      </c>
      <c r="E27" s="48" t="n">
        <f aca="false">SUM('宇城(P116,117)':'上益城(P118,119)'!E27:E27)</f>
        <v>1599.54</v>
      </c>
      <c r="F27" s="47" t="n">
        <f aca="false">SUM('宇城(P116,117)':'上益城(P118,119)'!F27:F27)</f>
        <v>245712</v>
      </c>
      <c r="G27" s="48" t="n">
        <f aca="false">SUM('宇城(P116,117)':'上益城(P118,119)'!G27:G27)</f>
        <v>31691.4</v>
      </c>
      <c r="H27" s="47" t="n">
        <f aca="false">SUM('宇城(P116,117)':'上益城(P118,119)'!H27:H27)</f>
        <v>14616224</v>
      </c>
      <c r="I27" s="48" t="n">
        <f aca="false">SUM('宇城(P116,117)':'上益城(P118,119)'!I27:I27)</f>
        <v>173.59</v>
      </c>
      <c r="J27" s="47" t="n">
        <f aca="false">SUM('宇城(P116,117)':'上益城(P118,119)'!J27:J27)</f>
        <v>42399</v>
      </c>
      <c r="K27" s="48" t="n">
        <f aca="false">SUM('宇城(P116,117)':'上益城(P118,119)'!K27:K27)</f>
        <v>32.85</v>
      </c>
      <c r="L27" s="47" t="n">
        <f aca="false">SUM('宇城(P116,117)':'上益城(P118,119)'!L27:L27)</f>
        <v>1415</v>
      </c>
      <c r="M27" s="49" t="n">
        <f aca="false">SUM('宇城(P116,117)':'上益城(P118,119)'!M27:M27)</f>
        <v>206.44</v>
      </c>
      <c r="N27" s="47" t="n">
        <f aca="false">SUM('宇城(P116,117)':'上益城(P118,119)'!N27:N27)</f>
        <v>43814</v>
      </c>
      <c r="O27" s="48" t="n">
        <f aca="false">SUM('宇城(P116,117)':'上益城(P118,119)'!O27:O27)</f>
        <v>30265.45</v>
      </c>
      <c r="P27" s="47" t="n">
        <f aca="false">SUM('宇城(P116,117)':'上益城(P118,119)'!P27:P27)</f>
        <v>14412911</v>
      </c>
      <c r="Q27" s="48" t="n">
        <f aca="false">SUM('宇城(P116,117)':'上益城(P118,119)'!Q27:Q27)</f>
        <v>1632.39</v>
      </c>
      <c r="R27" s="47" t="n">
        <f aca="false">SUM('宇城(P116,117)':'上益城(P118,119)'!R27:R27)</f>
        <v>247127</v>
      </c>
      <c r="S27" s="48" t="n">
        <f aca="false">SUM('宇城(P116,117)':'上益城(P118,119)'!S27:S27)</f>
        <v>31897.84</v>
      </c>
      <c r="T27" s="50" t="n">
        <f aca="false">SUM('宇城(P116,117)':'上益城(P118,119)'!T27:T27)</f>
        <v>14660038</v>
      </c>
    </row>
    <row r="28" customFormat="false" ht="14.25" hidden="false" customHeight="false" outlineLevel="0" collapsed="false">
      <c r="A28" s="51"/>
      <c r="B28" s="51"/>
      <c r="C28" s="52"/>
      <c r="D28" s="53"/>
      <c r="E28" s="52"/>
      <c r="F28" s="53"/>
      <c r="G28" s="52"/>
      <c r="H28" s="53"/>
      <c r="I28" s="52"/>
      <c r="J28" s="53"/>
      <c r="K28" s="52"/>
      <c r="L28" s="53"/>
      <c r="M28" s="52"/>
      <c r="N28" s="53"/>
      <c r="O28" s="52"/>
      <c r="P28" s="53"/>
      <c r="Q28" s="52"/>
      <c r="R28" s="53"/>
      <c r="S28" s="52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21" t="n">
        <f aca="false">SUM('宇城(P116,117)':'上益城(P118,119)'!C33:C33)</f>
        <v>4.28</v>
      </c>
      <c r="D33" s="22" t="n">
        <f aca="false">SUM('宇城(P116,117)':'上益城(P118,119)'!D33:D33)</f>
        <v>1005</v>
      </c>
      <c r="E33" s="23" t="n">
        <f aca="false">SUM('宇城(P116,117)':'上益城(P118,119)'!E33:E33)</f>
        <v>2095.38</v>
      </c>
      <c r="F33" s="22" t="n">
        <f aca="false">SUM('宇城(P116,117)':'上益城(P118,119)'!F33:F33)</f>
        <v>335950</v>
      </c>
      <c r="G33" s="23" t="n">
        <f aca="false">SUM('宇城(P116,117)':'上益城(P118,119)'!G33:G33)</f>
        <v>2099.66</v>
      </c>
      <c r="H33" s="22" t="n">
        <f aca="false">SUM('宇城(P116,117)':'上益城(P118,119)'!H33:H33)</f>
        <v>336955</v>
      </c>
      <c r="I33" s="23" t="n">
        <f aca="false">SUM('宇城(P116,117)':'上益城(P118,119)'!I33:I33)</f>
        <v>0</v>
      </c>
      <c r="J33" s="22" t="n">
        <f aca="false">SUM('宇城(P116,117)':'上益城(P118,119)'!J33:J33)</f>
        <v>0</v>
      </c>
      <c r="K33" s="23" t="n">
        <f aca="false">SUM('宇城(P116,117)':'上益城(P118,119)'!K33:K33)</f>
        <v>0.65</v>
      </c>
      <c r="L33" s="22" t="n">
        <f aca="false">SUM('宇城(P116,117)':'上益城(P118,119)'!L33:L33)</f>
        <v>97</v>
      </c>
      <c r="M33" s="24" t="n">
        <f aca="false">SUM('宇城(P116,117)':'上益城(P118,119)'!M33:M33)</f>
        <v>0.65</v>
      </c>
      <c r="N33" s="22" t="n">
        <f aca="false">SUM('宇城(P116,117)':'上益城(P118,119)'!N33:N33)</f>
        <v>97</v>
      </c>
      <c r="O33" s="23" t="n">
        <f aca="false">SUM('宇城(P116,117)':'上益城(P118,119)'!O33:O33)</f>
        <v>117.75</v>
      </c>
      <c r="P33" s="22" t="n">
        <f aca="false">SUM('宇城(P116,117)':'上益城(P118,119)'!P33:P33)</f>
        <v>28654</v>
      </c>
      <c r="Q33" s="23" t="n">
        <f aca="false">SUM('宇城(P116,117)':'上益城(P118,119)'!Q33:Q33)</f>
        <v>11772.11</v>
      </c>
      <c r="R33" s="22" t="n">
        <f aca="false">SUM('宇城(P116,117)':'上益城(P118,119)'!R33:R33)</f>
        <v>1836787</v>
      </c>
      <c r="S33" s="23" t="n">
        <f aca="false">SUM('宇城(P116,117)':'上益城(P118,119)'!S33:S33)</f>
        <v>11889.86</v>
      </c>
      <c r="T33" s="22" t="n">
        <f aca="false">SUM('宇城(P116,117)':'上益城(P118,119)'!T33:T33)</f>
        <v>1865441</v>
      </c>
      <c r="U33" s="23" t="n">
        <f aca="false">SUM('宇城(P116,117)':'上益城(P118,119)'!U33:U33)</f>
        <v>122.03</v>
      </c>
      <c r="V33" s="22" t="n">
        <f aca="false">SUM('宇城(P116,117)':'上益城(P118,119)'!V33:V33)</f>
        <v>29659</v>
      </c>
      <c r="W33" s="23" t="n">
        <f aca="false">SUM('宇城(P116,117)':'上益城(P118,119)'!W33:W33)</f>
        <v>13868.14</v>
      </c>
      <c r="X33" s="22" t="n">
        <f aca="false">SUM('宇城(P116,117)':'上益城(P118,119)'!X33:X33)</f>
        <v>2172834</v>
      </c>
      <c r="Y33" s="23" t="n">
        <f aca="false">SUM('宇城(P116,117)':'上益城(P118,119)'!Y33:Y33)</f>
        <v>13990.17</v>
      </c>
      <c r="Z33" s="25" t="n">
        <f aca="false">SUM('宇城(P116,117)':'上益城(P118,119)'!Z33:Z33)</f>
        <v>2202493</v>
      </c>
    </row>
    <row r="34" customFormat="false" ht="13.5" hidden="false" customHeight="false" outlineLevel="0" collapsed="false">
      <c r="A34" s="11"/>
      <c r="B34" s="26" t="s">
        <v>20</v>
      </c>
      <c r="C34" s="27" t="n">
        <f aca="false">SUM('宇城(P116,117)':'上益城(P118,119)'!C34:C34)</f>
        <v>0.05</v>
      </c>
      <c r="D34" s="28" t="n">
        <f aca="false">SUM('宇城(P116,117)':'上益城(P118,119)'!D34:D34)</f>
        <v>16</v>
      </c>
      <c r="E34" s="29" t="n">
        <f aca="false">SUM('宇城(P116,117)':'上益城(P118,119)'!E34:E34)</f>
        <v>214.07</v>
      </c>
      <c r="F34" s="28" t="n">
        <f aca="false">SUM('宇城(P116,117)':'上益城(P118,119)'!F34:F34)</f>
        <v>32948</v>
      </c>
      <c r="G34" s="29" t="n">
        <f aca="false">SUM('宇城(P116,117)':'上益城(P118,119)'!G34:G34)</f>
        <v>214.12</v>
      </c>
      <c r="H34" s="28" t="n">
        <f aca="false">SUM('宇城(P116,117)':'上益城(P118,119)'!H34:H34)</f>
        <v>32964</v>
      </c>
      <c r="I34" s="29" t="n">
        <f aca="false">SUM('宇城(P116,117)':'上益城(P118,119)'!I34:I34)</f>
        <v>0</v>
      </c>
      <c r="J34" s="28" t="n">
        <f aca="false">SUM('宇城(P116,117)':'上益城(P118,119)'!J34:J34)</f>
        <v>0</v>
      </c>
      <c r="K34" s="29" t="n">
        <f aca="false">SUM('宇城(P116,117)':'上益城(P118,119)'!K34:K34)</f>
        <v>0.15</v>
      </c>
      <c r="L34" s="28" t="n">
        <f aca="false">SUM('宇城(P116,117)':'上益城(P118,119)'!L34:L34)</f>
        <v>15</v>
      </c>
      <c r="M34" s="30" t="n">
        <f aca="false">SUM('宇城(P116,117)':'上益城(P118,119)'!M34:M34)</f>
        <v>0.15</v>
      </c>
      <c r="N34" s="28" t="n">
        <f aca="false">SUM('宇城(P116,117)':'上益城(P118,119)'!N34:N34)</f>
        <v>15</v>
      </c>
      <c r="O34" s="29" t="n">
        <f aca="false">SUM('宇城(P116,117)':'上益城(P118,119)'!O34:O34)</f>
        <v>6.97</v>
      </c>
      <c r="P34" s="28" t="n">
        <f aca="false">SUM('宇城(P116,117)':'上益城(P118,119)'!P34:P34)</f>
        <v>1551</v>
      </c>
      <c r="Q34" s="29" t="n">
        <f aca="false">SUM('宇城(P116,117)':'上益城(P118,119)'!Q34:Q34)</f>
        <v>926.21</v>
      </c>
      <c r="R34" s="28" t="n">
        <f aca="false">SUM('宇城(P116,117)':'上益城(P118,119)'!R34:R34)</f>
        <v>142965</v>
      </c>
      <c r="S34" s="29" t="n">
        <f aca="false">SUM('宇城(P116,117)':'上益城(P118,119)'!S34:S34)</f>
        <v>933.18</v>
      </c>
      <c r="T34" s="28" t="n">
        <f aca="false">SUM('宇城(P116,117)':'上益城(P118,119)'!T34:T34)</f>
        <v>144516</v>
      </c>
      <c r="U34" s="29" t="n">
        <f aca="false">SUM('宇城(P116,117)':'上益城(P118,119)'!U34:U34)</f>
        <v>7.02</v>
      </c>
      <c r="V34" s="28" t="n">
        <f aca="false">SUM('宇城(P116,117)':'上益城(P118,119)'!V34:V34)</f>
        <v>1567</v>
      </c>
      <c r="W34" s="29" t="n">
        <f aca="false">SUM('宇城(P116,117)':'上益城(P118,119)'!W34:W34)</f>
        <v>1140.43</v>
      </c>
      <c r="X34" s="28" t="n">
        <f aca="false">SUM('宇城(P116,117)':'上益城(P118,119)'!X34:X34)</f>
        <v>175928</v>
      </c>
      <c r="Y34" s="29" t="n">
        <f aca="false">SUM('宇城(P116,117)':'上益城(P118,119)'!Y34:Y34)</f>
        <v>1147.45</v>
      </c>
      <c r="Z34" s="31" t="n">
        <f aca="false">SUM('宇城(P116,117)':'上益城(P118,119)'!Z34:Z34)</f>
        <v>177495</v>
      </c>
    </row>
    <row r="35" customFormat="false" ht="13.5" hidden="false" customHeight="false" outlineLevel="0" collapsed="false">
      <c r="A35" s="11"/>
      <c r="B35" s="26" t="s">
        <v>21</v>
      </c>
      <c r="C35" s="27" t="n">
        <f aca="false">SUM('宇城(P116,117)':'上益城(P118,119)'!C35:C35)</f>
        <v>0.44</v>
      </c>
      <c r="D35" s="28" t="n">
        <f aca="false">SUM('宇城(P116,117)':'上益城(P118,119)'!D35:D35)</f>
        <v>96</v>
      </c>
      <c r="E35" s="29" t="n">
        <f aca="false">SUM('宇城(P116,117)':'上益城(P118,119)'!E35:E35)</f>
        <v>61.58</v>
      </c>
      <c r="F35" s="28" t="n">
        <f aca="false">SUM('宇城(P116,117)':'上益城(P118,119)'!F35:F35)</f>
        <v>8957</v>
      </c>
      <c r="G35" s="29" t="n">
        <f aca="false">SUM('宇城(P116,117)':'上益城(P118,119)'!G35:G35)</f>
        <v>62.02</v>
      </c>
      <c r="H35" s="28" t="n">
        <f aca="false">SUM('宇城(P116,117)':'上益城(P118,119)'!H35:H35)</f>
        <v>9053</v>
      </c>
      <c r="I35" s="29" t="n">
        <f aca="false">SUM('宇城(P116,117)':'上益城(P118,119)'!I35:I35)</f>
        <v>0</v>
      </c>
      <c r="J35" s="28" t="n">
        <f aca="false">SUM('宇城(P116,117)':'上益城(P118,119)'!J35:J35)</f>
        <v>0</v>
      </c>
      <c r="K35" s="29" t="n">
        <f aca="false">SUM('宇城(P116,117)':'上益城(P118,119)'!K35:K35)</f>
        <v>0</v>
      </c>
      <c r="L35" s="28" t="n">
        <f aca="false">SUM('宇城(P116,117)':'上益城(P118,119)'!L35:L35)</f>
        <v>0</v>
      </c>
      <c r="M35" s="30" t="n">
        <f aca="false">SUM('宇城(P116,117)':'上益城(P118,119)'!M35:M35)</f>
        <v>0</v>
      </c>
      <c r="N35" s="28" t="n">
        <f aca="false">SUM('宇城(P116,117)':'上益城(P118,119)'!N35:N35)</f>
        <v>0</v>
      </c>
      <c r="O35" s="29" t="n">
        <f aca="false">SUM('宇城(P116,117)':'上益城(P118,119)'!O35:O35)</f>
        <v>2.03</v>
      </c>
      <c r="P35" s="28" t="n">
        <f aca="false">SUM('宇城(P116,117)':'上益城(P118,119)'!P35:P35)</f>
        <v>389</v>
      </c>
      <c r="Q35" s="29" t="n">
        <f aca="false">SUM('宇城(P116,117)':'上益城(P118,119)'!Q35:Q35)</f>
        <v>315.35</v>
      </c>
      <c r="R35" s="28" t="n">
        <f aca="false">SUM('宇城(P116,117)':'上益城(P118,119)'!R35:R35)</f>
        <v>46530</v>
      </c>
      <c r="S35" s="29" t="n">
        <f aca="false">SUM('宇城(P116,117)':'上益城(P118,119)'!S35:S35)</f>
        <v>317.38</v>
      </c>
      <c r="T35" s="28" t="n">
        <f aca="false">SUM('宇城(P116,117)':'上益城(P118,119)'!T35:T35)</f>
        <v>46919</v>
      </c>
      <c r="U35" s="29" t="n">
        <f aca="false">SUM('宇城(P116,117)':'上益城(P118,119)'!U35:U35)</f>
        <v>2.47</v>
      </c>
      <c r="V35" s="28" t="n">
        <f aca="false">SUM('宇城(P116,117)':'上益城(P118,119)'!V35:V35)</f>
        <v>485</v>
      </c>
      <c r="W35" s="29" t="n">
        <f aca="false">SUM('宇城(P116,117)':'上益城(P118,119)'!W35:W35)</f>
        <v>376.93</v>
      </c>
      <c r="X35" s="28" t="n">
        <f aca="false">SUM('宇城(P116,117)':'上益城(P118,119)'!X35:X35)</f>
        <v>55487</v>
      </c>
      <c r="Y35" s="29" t="n">
        <f aca="false">SUM('宇城(P116,117)':'上益城(P118,119)'!Y35:Y35)</f>
        <v>379.4</v>
      </c>
      <c r="Z35" s="31" t="n">
        <f aca="false">SUM('宇城(P116,117)':'上益城(P118,119)'!Z35:Z35)</f>
        <v>55972</v>
      </c>
    </row>
    <row r="36" customFormat="false" ht="13.5" hidden="false" customHeight="false" outlineLevel="0" collapsed="false">
      <c r="A36" s="11"/>
      <c r="B36" s="26" t="s">
        <v>22</v>
      </c>
      <c r="C36" s="27" t="n">
        <f aca="false">SUM('宇城(P116,117)':'上益城(P118,119)'!C36:C36)</f>
        <v>0</v>
      </c>
      <c r="D36" s="28" t="n">
        <f aca="false">SUM('宇城(P116,117)':'上益城(P118,119)'!D36:D36)</f>
        <v>0</v>
      </c>
      <c r="E36" s="29" t="n">
        <f aca="false">SUM('宇城(P116,117)':'上益城(P118,119)'!E36:E36)</f>
        <v>3.7</v>
      </c>
      <c r="F36" s="28" t="n">
        <f aca="false">SUM('宇城(P116,117)':'上益城(P118,119)'!F36:F36)</f>
        <v>701</v>
      </c>
      <c r="G36" s="29" t="n">
        <f aca="false">SUM('宇城(P116,117)':'上益城(P118,119)'!G36:G36)</f>
        <v>3.7</v>
      </c>
      <c r="H36" s="28" t="n">
        <f aca="false">SUM('宇城(P116,117)':'上益城(P118,119)'!H36:H36)</f>
        <v>701</v>
      </c>
      <c r="I36" s="29" t="n">
        <f aca="false">SUM('宇城(P116,117)':'上益城(P118,119)'!I36:I36)</f>
        <v>0</v>
      </c>
      <c r="J36" s="28" t="n">
        <f aca="false">SUM('宇城(P116,117)':'上益城(P118,119)'!J36:J36)</f>
        <v>0</v>
      </c>
      <c r="K36" s="29" t="n">
        <f aca="false">SUM('宇城(P116,117)':'上益城(P118,119)'!K36:K36)</f>
        <v>0</v>
      </c>
      <c r="L36" s="28" t="n">
        <f aca="false">SUM('宇城(P116,117)':'上益城(P118,119)'!L36:L36)</f>
        <v>0</v>
      </c>
      <c r="M36" s="30" t="n">
        <f aca="false">SUM('宇城(P116,117)':'上益城(P118,119)'!M36:M36)</f>
        <v>0</v>
      </c>
      <c r="N36" s="28" t="n">
        <f aca="false">SUM('宇城(P116,117)':'上益城(P118,119)'!N36:N36)</f>
        <v>0</v>
      </c>
      <c r="O36" s="29" t="n">
        <f aca="false">SUM('宇城(P116,117)':'上益城(P118,119)'!O36:O36)</f>
        <v>0.1</v>
      </c>
      <c r="P36" s="28" t="n">
        <f aca="false">SUM('宇城(P116,117)':'上益城(P118,119)'!P36:P36)</f>
        <v>31</v>
      </c>
      <c r="Q36" s="29" t="n">
        <f aca="false">SUM('宇城(P116,117)':'上益城(P118,119)'!Q36:Q36)</f>
        <v>23.97</v>
      </c>
      <c r="R36" s="28" t="n">
        <f aca="false">SUM('宇城(P116,117)':'上益城(P118,119)'!R36:R36)</f>
        <v>3519</v>
      </c>
      <c r="S36" s="29" t="n">
        <f aca="false">SUM('宇城(P116,117)':'上益城(P118,119)'!S36:S36)</f>
        <v>24.07</v>
      </c>
      <c r="T36" s="28" t="n">
        <f aca="false">SUM('宇城(P116,117)':'上益城(P118,119)'!T36:T36)</f>
        <v>3550</v>
      </c>
      <c r="U36" s="29" t="n">
        <f aca="false">SUM('宇城(P116,117)':'上益城(P118,119)'!U36:U36)</f>
        <v>0.1</v>
      </c>
      <c r="V36" s="28" t="n">
        <f aca="false">SUM('宇城(P116,117)':'上益城(P118,119)'!V36:V36)</f>
        <v>31</v>
      </c>
      <c r="W36" s="29" t="n">
        <f aca="false">SUM('宇城(P116,117)':'上益城(P118,119)'!W36:W36)</f>
        <v>27.67</v>
      </c>
      <c r="X36" s="28" t="n">
        <f aca="false">SUM('宇城(P116,117)':'上益城(P118,119)'!X36:X36)</f>
        <v>4220</v>
      </c>
      <c r="Y36" s="29" t="n">
        <f aca="false">SUM('宇城(P116,117)':'上益城(P118,119)'!Y36:Y36)</f>
        <v>27.77</v>
      </c>
      <c r="Z36" s="31" t="n">
        <f aca="false">SUM('宇城(P116,117)':'上益城(P118,119)'!Z36:Z36)</f>
        <v>4251</v>
      </c>
    </row>
    <row r="37" customFormat="false" ht="13.5" hidden="false" customHeight="false" outlineLevel="0" collapsed="false">
      <c r="A37" s="11"/>
      <c r="B37" s="26" t="s">
        <v>23</v>
      </c>
      <c r="C37" s="27" t="n">
        <f aca="false">SUM('宇城(P116,117)':'上益城(P118,119)'!C37:C37)</f>
        <v>0</v>
      </c>
      <c r="D37" s="28" t="n">
        <f aca="false">SUM('宇城(P116,117)':'上益城(P118,119)'!D37:D37)</f>
        <v>0</v>
      </c>
      <c r="E37" s="29" t="n">
        <f aca="false">SUM('宇城(P116,117)':'上益城(P118,119)'!E37:E37)</f>
        <v>1.64</v>
      </c>
      <c r="F37" s="28" t="n">
        <f aca="false">SUM('宇城(P116,117)':'上益城(P118,119)'!F37:F37)</f>
        <v>95</v>
      </c>
      <c r="G37" s="29" t="n">
        <f aca="false">SUM('宇城(P116,117)':'上益城(P118,119)'!G37:G37)</f>
        <v>1.64</v>
      </c>
      <c r="H37" s="28" t="n">
        <f aca="false">SUM('宇城(P116,117)':'上益城(P118,119)'!H37:H37)</f>
        <v>95</v>
      </c>
      <c r="I37" s="29" t="n">
        <f aca="false">SUM('宇城(P116,117)':'上益城(P118,119)'!I37:I37)</f>
        <v>0</v>
      </c>
      <c r="J37" s="28" t="n">
        <f aca="false">SUM('宇城(P116,117)':'上益城(P118,119)'!J37:J37)</f>
        <v>0</v>
      </c>
      <c r="K37" s="29" t="n">
        <f aca="false">SUM('宇城(P116,117)':'上益城(P118,119)'!K37:K37)</f>
        <v>0</v>
      </c>
      <c r="L37" s="28" t="n">
        <f aca="false">SUM('宇城(P116,117)':'上益城(P118,119)'!L37:L37)</f>
        <v>0</v>
      </c>
      <c r="M37" s="30" t="n">
        <f aca="false">SUM('宇城(P116,117)':'上益城(P118,119)'!M37:M37)</f>
        <v>0</v>
      </c>
      <c r="N37" s="28" t="n">
        <f aca="false">SUM('宇城(P116,117)':'上益城(P118,119)'!N37:N37)</f>
        <v>0</v>
      </c>
      <c r="O37" s="29" t="n">
        <f aca="false">SUM('宇城(P116,117)':'上益城(P118,119)'!O37:O37)</f>
        <v>0</v>
      </c>
      <c r="P37" s="28" t="n">
        <f aca="false">SUM('宇城(P116,117)':'上益城(P118,119)'!P37:P37)</f>
        <v>0</v>
      </c>
      <c r="Q37" s="29" t="n">
        <f aca="false">SUM('宇城(P116,117)':'上益城(P118,119)'!Q37:Q37)</f>
        <v>19.77</v>
      </c>
      <c r="R37" s="28" t="n">
        <f aca="false">SUM('宇城(P116,117)':'上益城(P118,119)'!R37:R37)</f>
        <v>3000</v>
      </c>
      <c r="S37" s="29" t="n">
        <f aca="false">SUM('宇城(P116,117)':'上益城(P118,119)'!S37:S37)</f>
        <v>19.77</v>
      </c>
      <c r="T37" s="28" t="n">
        <f aca="false">SUM('宇城(P116,117)':'上益城(P118,119)'!T37:T37)</f>
        <v>3000</v>
      </c>
      <c r="U37" s="29" t="n">
        <f aca="false">SUM('宇城(P116,117)':'上益城(P118,119)'!U37:U37)</f>
        <v>0</v>
      </c>
      <c r="V37" s="28" t="n">
        <f aca="false">SUM('宇城(P116,117)':'上益城(P118,119)'!V37:V37)</f>
        <v>0</v>
      </c>
      <c r="W37" s="29" t="n">
        <f aca="false">SUM('宇城(P116,117)':'上益城(P118,119)'!W37:W37)</f>
        <v>21.41</v>
      </c>
      <c r="X37" s="28" t="n">
        <f aca="false">SUM('宇城(P116,117)':'上益城(P118,119)'!X37:X37)</f>
        <v>3095</v>
      </c>
      <c r="Y37" s="29" t="n">
        <f aca="false">SUM('宇城(P116,117)':'上益城(P118,119)'!Y37:Y37)</f>
        <v>21.41</v>
      </c>
      <c r="Z37" s="31" t="n">
        <f aca="false">SUM('宇城(P116,117)':'上益城(P118,119)'!Z37:Z37)</f>
        <v>3095</v>
      </c>
    </row>
    <row r="38" customFormat="false" ht="13.5" hidden="false" customHeight="false" outlineLevel="0" collapsed="false">
      <c r="A38" s="11"/>
      <c r="B38" s="26" t="s">
        <v>24</v>
      </c>
      <c r="C38" s="27" t="n">
        <f aca="false">SUM('宇城(P116,117)':'上益城(P118,119)'!C38:C38)</f>
        <v>0</v>
      </c>
      <c r="D38" s="28" t="n">
        <f aca="false">SUM('宇城(P116,117)':'上益城(P118,119)'!D38:D38)</f>
        <v>0</v>
      </c>
      <c r="E38" s="29" t="n">
        <f aca="false">SUM('宇城(P116,117)':'上益城(P118,119)'!E38:E38)</f>
        <v>36.1</v>
      </c>
      <c r="F38" s="28" t="n">
        <f aca="false">SUM('宇城(P116,117)':'上益城(P118,119)'!F38:F38)</f>
        <v>5058</v>
      </c>
      <c r="G38" s="29" t="n">
        <f aca="false">SUM('宇城(P116,117)':'上益城(P118,119)'!G38:G38)</f>
        <v>36.1</v>
      </c>
      <c r="H38" s="28" t="n">
        <f aca="false">SUM('宇城(P116,117)':'上益城(P118,119)'!H38:H38)</f>
        <v>5058</v>
      </c>
      <c r="I38" s="29" t="n">
        <f aca="false">SUM('宇城(P116,117)':'上益城(P118,119)'!I38:I38)</f>
        <v>0</v>
      </c>
      <c r="J38" s="28" t="n">
        <f aca="false">SUM('宇城(P116,117)':'上益城(P118,119)'!J38:J38)</f>
        <v>0</v>
      </c>
      <c r="K38" s="29" t="n">
        <f aca="false">SUM('宇城(P116,117)':'上益城(P118,119)'!K38:K38)</f>
        <v>0</v>
      </c>
      <c r="L38" s="28" t="n">
        <f aca="false">SUM('宇城(P116,117)':'上益城(P118,119)'!L38:L38)</f>
        <v>0</v>
      </c>
      <c r="M38" s="30" t="n">
        <f aca="false">SUM('宇城(P116,117)':'上益城(P118,119)'!M38:M38)</f>
        <v>0</v>
      </c>
      <c r="N38" s="28" t="n">
        <f aca="false">SUM('宇城(P116,117)':'上益城(P118,119)'!N38:N38)</f>
        <v>0</v>
      </c>
      <c r="O38" s="29" t="n">
        <f aca="false">SUM('宇城(P116,117)':'上益城(P118,119)'!O38:O38)</f>
        <v>0</v>
      </c>
      <c r="P38" s="28" t="n">
        <f aca="false">SUM('宇城(P116,117)':'上益城(P118,119)'!P38:P38)</f>
        <v>0</v>
      </c>
      <c r="Q38" s="29" t="n">
        <f aca="false">SUM('宇城(P116,117)':'上益城(P118,119)'!Q38:Q38)</f>
        <v>9.63</v>
      </c>
      <c r="R38" s="28" t="n">
        <f aca="false">SUM('宇城(P116,117)':'上益城(P118,119)'!R38:R38)</f>
        <v>1427</v>
      </c>
      <c r="S38" s="29" t="n">
        <f aca="false">SUM('宇城(P116,117)':'上益城(P118,119)'!S38:S38)</f>
        <v>9.63</v>
      </c>
      <c r="T38" s="28" t="n">
        <f aca="false">SUM('宇城(P116,117)':'上益城(P118,119)'!T38:T38)</f>
        <v>1427</v>
      </c>
      <c r="U38" s="29" t="n">
        <f aca="false">SUM('宇城(P116,117)':'上益城(P118,119)'!U38:U38)</f>
        <v>0</v>
      </c>
      <c r="V38" s="28" t="n">
        <f aca="false">SUM('宇城(P116,117)':'上益城(P118,119)'!V38:V38)</f>
        <v>0</v>
      </c>
      <c r="W38" s="29" t="n">
        <f aca="false">SUM('宇城(P116,117)':'上益城(P118,119)'!W38:W38)</f>
        <v>45.73</v>
      </c>
      <c r="X38" s="28" t="n">
        <f aca="false">SUM('宇城(P116,117)':'上益城(P118,119)'!X38:X38)</f>
        <v>6485</v>
      </c>
      <c r="Y38" s="29" t="n">
        <f aca="false">SUM('宇城(P116,117)':'上益城(P118,119)'!Y38:Y38)</f>
        <v>45.73</v>
      </c>
      <c r="Z38" s="31" t="n">
        <f aca="false">SUM('宇城(P116,117)':'上益城(P118,119)'!Z38:Z38)</f>
        <v>6485</v>
      </c>
    </row>
    <row r="39" customFormat="false" ht="13.5" hidden="false" customHeight="false" outlineLevel="0" collapsed="false">
      <c r="A39" s="11"/>
      <c r="B39" s="32" t="s">
        <v>25</v>
      </c>
      <c r="C39" s="33" t="n">
        <f aca="false">SUM('宇城(P116,117)':'上益城(P118,119)'!C39:C39)</f>
        <v>1.94</v>
      </c>
      <c r="D39" s="34" t="n">
        <f aca="false">SUM('宇城(P116,117)':'上益城(P118,119)'!D39:D39)</f>
        <v>554</v>
      </c>
      <c r="E39" s="35" t="n">
        <f aca="false">SUM('宇城(P116,117)':'上益城(P118,119)'!E39:E39)</f>
        <v>301.06</v>
      </c>
      <c r="F39" s="34" t="n">
        <f aca="false">SUM('宇城(P116,117)':'上益城(P118,119)'!F39:F39)</f>
        <v>45756</v>
      </c>
      <c r="G39" s="35" t="n">
        <f aca="false">SUM('宇城(P116,117)':'上益城(P118,119)'!G39:G39)</f>
        <v>303</v>
      </c>
      <c r="H39" s="34" t="n">
        <f aca="false">SUM('宇城(P116,117)':'上益城(P118,119)'!H39:H39)</f>
        <v>46310</v>
      </c>
      <c r="I39" s="35" t="n">
        <f aca="false">SUM('宇城(P116,117)':'上益城(P118,119)'!I39:I39)</f>
        <v>0</v>
      </c>
      <c r="J39" s="34" t="n">
        <f aca="false">SUM('宇城(P116,117)':'上益城(P118,119)'!J39:J39)</f>
        <v>0</v>
      </c>
      <c r="K39" s="35" t="n">
        <f aca="false">SUM('宇城(P116,117)':'上益城(P118,119)'!K39:K39)</f>
        <v>0</v>
      </c>
      <c r="L39" s="34" t="n">
        <f aca="false">SUM('宇城(P116,117)':'上益城(P118,119)'!L39:L39)</f>
        <v>0</v>
      </c>
      <c r="M39" s="36" t="n">
        <f aca="false">SUM('宇城(P116,117)':'上益城(P118,119)'!M39:M39)</f>
        <v>0</v>
      </c>
      <c r="N39" s="34" t="n">
        <f aca="false">SUM('宇城(P116,117)':'上益城(P118,119)'!N39:N39)</f>
        <v>0</v>
      </c>
      <c r="O39" s="35" t="n">
        <f aca="false">SUM('宇城(P116,117)':'上益城(P118,119)'!O39:O39)</f>
        <v>12.07</v>
      </c>
      <c r="P39" s="34" t="n">
        <f aca="false">SUM('宇城(P116,117)':'上益城(P118,119)'!P39:P39)</f>
        <v>3080</v>
      </c>
      <c r="Q39" s="35" t="n">
        <f aca="false">SUM('宇城(P116,117)':'上益城(P118,119)'!Q39:Q39)</f>
        <v>639.4</v>
      </c>
      <c r="R39" s="34" t="n">
        <f aca="false">SUM('宇城(P116,117)':'上益城(P118,119)'!R39:R39)</f>
        <v>99735</v>
      </c>
      <c r="S39" s="35" t="n">
        <f aca="false">SUM('宇城(P116,117)':'上益城(P118,119)'!S39:S39)</f>
        <v>651.47</v>
      </c>
      <c r="T39" s="34" t="n">
        <f aca="false">SUM('宇城(P116,117)':'上益城(P118,119)'!T39:T39)</f>
        <v>102815</v>
      </c>
      <c r="U39" s="35" t="n">
        <f aca="false">SUM('宇城(P116,117)':'上益城(P118,119)'!U39:U39)</f>
        <v>14.01</v>
      </c>
      <c r="V39" s="34" t="n">
        <f aca="false">SUM('宇城(P116,117)':'上益城(P118,119)'!V39:V39)</f>
        <v>3634</v>
      </c>
      <c r="W39" s="35" t="n">
        <f aca="false">SUM('宇城(P116,117)':'上益城(P118,119)'!W39:W39)</f>
        <v>940.46</v>
      </c>
      <c r="X39" s="34" t="n">
        <f aca="false">SUM('宇城(P116,117)':'上益城(P118,119)'!X39:X39)</f>
        <v>145491</v>
      </c>
      <c r="Y39" s="35" t="n">
        <f aca="false">SUM('宇城(P116,117)':'上益城(P118,119)'!Y39:Y39)</f>
        <v>954.47</v>
      </c>
      <c r="Z39" s="37" t="n">
        <f aca="false">SUM('宇城(P116,117)':'上益城(P118,119)'!Z39:Z39)</f>
        <v>149125</v>
      </c>
    </row>
    <row r="40" customFormat="false" ht="13.5" hidden="false" customHeight="false" outlineLevel="0" collapsed="false">
      <c r="A40" s="11"/>
      <c r="B40" s="38" t="s">
        <v>26</v>
      </c>
      <c r="C40" s="39" t="n">
        <f aca="false">SUM('宇城(P116,117)':'上益城(P118,119)'!C40:C40)</f>
        <v>6.71</v>
      </c>
      <c r="D40" s="40" t="n">
        <f aca="false">SUM('宇城(P116,117)':'上益城(P118,119)'!D40:D40)</f>
        <v>1671</v>
      </c>
      <c r="E40" s="41" t="n">
        <f aca="false">SUM('宇城(P116,117)':'上益城(P118,119)'!E40:E40)</f>
        <v>2713.53</v>
      </c>
      <c r="F40" s="40" t="n">
        <f aca="false">SUM('宇城(P116,117)':'上益城(P118,119)'!F40:F40)</f>
        <v>429465</v>
      </c>
      <c r="G40" s="41" t="n">
        <f aca="false">SUM('宇城(P116,117)':'上益城(P118,119)'!G40:G40)</f>
        <v>2720.24</v>
      </c>
      <c r="H40" s="40" t="n">
        <f aca="false">SUM('宇城(P116,117)':'上益城(P118,119)'!H40:H40)</f>
        <v>431136</v>
      </c>
      <c r="I40" s="41" t="n">
        <f aca="false">SUM('宇城(P116,117)':'上益城(P118,119)'!I40:I40)</f>
        <v>0</v>
      </c>
      <c r="J40" s="40" t="n">
        <f aca="false">SUM('宇城(P116,117)':'上益城(P118,119)'!J40:J40)</f>
        <v>0</v>
      </c>
      <c r="K40" s="41" t="n">
        <f aca="false">SUM('宇城(P116,117)':'上益城(P118,119)'!K40:K40)</f>
        <v>0.8</v>
      </c>
      <c r="L40" s="40" t="n">
        <f aca="false">SUM('宇城(P116,117)':'上益城(P118,119)'!L40:L40)</f>
        <v>112</v>
      </c>
      <c r="M40" s="42" t="n">
        <f aca="false">SUM('宇城(P116,117)':'上益城(P118,119)'!M40:M40)</f>
        <v>0.8</v>
      </c>
      <c r="N40" s="40" t="n">
        <f aca="false">SUM('宇城(P116,117)':'上益城(P118,119)'!N40:N40)</f>
        <v>112</v>
      </c>
      <c r="O40" s="41" t="n">
        <f aca="false">SUM('宇城(P116,117)':'上益城(P118,119)'!O40:O40)</f>
        <v>138.92</v>
      </c>
      <c r="P40" s="40" t="n">
        <f aca="false">SUM('宇城(P116,117)':'上益城(P118,119)'!P40:P40)</f>
        <v>33705</v>
      </c>
      <c r="Q40" s="41" t="n">
        <f aca="false">SUM('宇城(P116,117)':'上益城(P118,119)'!Q40:Q40)</f>
        <v>13706.44</v>
      </c>
      <c r="R40" s="40" t="n">
        <f aca="false">SUM('宇城(P116,117)':'上益城(P118,119)'!R40:R40)</f>
        <v>2133963</v>
      </c>
      <c r="S40" s="41" t="n">
        <f aca="false">SUM('宇城(P116,117)':'上益城(P118,119)'!S40:S40)</f>
        <v>13845.36</v>
      </c>
      <c r="T40" s="40" t="n">
        <f aca="false">SUM('宇城(P116,117)':'上益城(P118,119)'!T40:T40)</f>
        <v>2167668</v>
      </c>
      <c r="U40" s="41" t="n">
        <f aca="false">SUM('宇城(P116,117)':'上益城(P118,119)'!U40:U40)</f>
        <v>145.63</v>
      </c>
      <c r="V40" s="40" t="n">
        <f aca="false">SUM('宇城(P116,117)':'上益城(P118,119)'!V40:V40)</f>
        <v>35376</v>
      </c>
      <c r="W40" s="41" t="n">
        <f aca="false">SUM('宇城(P116,117)':'上益城(P118,119)'!W40:W40)</f>
        <v>16420.77</v>
      </c>
      <c r="X40" s="40" t="n">
        <f aca="false">SUM('宇城(P116,117)':'上益城(P118,119)'!X40:X40)</f>
        <v>2563540</v>
      </c>
      <c r="Y40" s="41" t="n">
        <f aca="false">SUM('宇城(P116,117)':'上益城(P118,119)'!Y40:Y40)</f>
        <v>16566.4</v>
      </c>
      <c r="Z40" s="43" t="n">
        <f aca="false">SUM('宇城(P116,117)':'上益城(P118,119)'!Z40:Z40)</f>
        <v>2598916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21" t="n">
        <f aca="false">SUM('宇城(P116,117)':'上益城(P118,119)'!C41:C41)</f>
        <v>0</v>
      </c>
      <c r="D41" s="22" t="n">
        <f aca="false">SUM('宇城(P116,117)':'上益城(P118,119)'!D41:D41)</f>
        <v>0</v>
      </c>
      <c r="E41" s="23" t="n">
        <f aca="false">SUM('宇城(P116,117)':'上益城(P118,119)'!E41:E41)</f>
        <v>0.46</v>
      </c>
      <c r="F41" s="22" t="n">
        <f aca="false">SUM('宇城(P116,117)':'上益城(P118,119)'!F41:F41)</f>
        <v>80</v>
      </c>
      <c r="G41" s="23" t="n">
        <f aca="false">SUM('宇城(P116,117)':'上益城(P118,119)'!G41:G41)</f>
        <v>0.46</v>
      </c>
      <c r="H41" s="22" t="n">
        <f aca="false">SUM('宇城(P116,117)':'上益城(P118,119)'!H41:H41)</f>
        <v>80</v>
      </c>
      <c r="I41" s="23" t="n">
        <f aca="false">SUM('宇城(P116,117)':'上益城(P118,119)'!I41:I41)</f>
        <v>0</v>
      </c>
      <c r="J41" s="22" t="n">
        <f aca="false">SUM('宇城(P116,117)':'上益城(P118,119)'!J41:J41)</f>
        <v>0</v>
      </c>
      <c r="K41" s="23" t="n">
        <f aca="false">SUM('宇城(P116,117)':'上益城(P118,119)'!K41:K41)</f>
        <v>0</v>
      </c>
      <c r="L41" s="22" t="n">
        <f aca="false">SUM('宇城(P116,117)':'上益城(P118,119)'!L41:L41)</f>
        <v>0</v>
      </c>
      <c r="M41" s="24" t="n">
        <f aca="false">SUM('宇城(P116,117)':'上益城(P118,119)'!M41:M41)</f>
        <v>0</v>
      </c>
      <c r="N41" s="22" t="n">
        <f aca="false">SUM('宇城(P116,117)':'上益城(P118,119)'!N41:N41)</f>
        <v>0</v>
      </c>
      <c r="O41" s="23" t="n">
        <f aca="false">SUM('宇城(P116,117)':'上益城(P118,119)'!O41:O41)</f>
        <v>0.05</v>
      </c>
      <c r="P41" s="22" t="n">
        <f aca="false">SUM('宇城(P116,117)':'上益城(P118,119)'!P41:P41)</f>
        <v>9</v>
      </c>
      <c r="Q41" s="23" t="n">
        <f aca="false">SUM('宇城(P116,117)':'上益城(P118,119)'!Q41:Q41)</f>
        <v>27.54</v>
      </c>
      <c r="R41" s="22" t="n">
        <f aca="false">SUM('宇城(P116,117)':'上益城(P118,119)'!R41:R41)</f>
        <v>4095</v>
      </c>
      <c r="S41" s="23" t="n">
        <f aca="false">SUM('宇城(P116,117)':'上益城(P118,119)'!S41:S41)</f>
        <v>27.59</v>
      </c>
      <c r="T41" s="22" t="n">
        <f aca="false">SUM('宇城(P116,117)':'上益城(P118,119)'!T41:T41)</f>
        <v>4104</v>
      </c>
      <c r="U41" s="23" t="n">
        <f aca="false">SUM('宇城(P116,117)':'上益城(P118,119)'!U41:U41)</f>
        <v>0.05</v>
      </c>
      <c r="V41" s="22" t="n">
        <f aca="false">SUM('宇城(P116,117)':'上益城(P118,119)'!V41:V41)</f>
        <v>9</v>
      </c>
      <c r="W41" s="23" t="n">
        <f aca="false">SUM('宇城(P116,117)':'上益城(P118,119)'!W41:W41)</f>
        <v>28</v>
      </c>
      <c r="X41" s="22" t="n">
        <f aca="false">SUM('宇城(P116,117)':'上益城(P118,119)'!X41:X41)</f>
        <v>4175</v>
      </c>
      <c r="Y41" s="23" t="n">
        <f aca="false">SUM('宇城(P116,117)':'上益城(P118,119)'!Y41:Y41)</f>
        <v>28.05</v>
      </c>
      <c r="Z41" s="25" t="n">
        <f aca="false">SUM('宇城(P116,117)':'上益城(P118,119)'!Z41:Z41)</f>
        <v>4184</v>
      </c>
    </row>
    <row r="42" customFormat="false" ht="13.5" hidden="false" customHeight="false" outlineLevel="0" collapsed="false">
      <c r="A42" s="11"/>
      <c r="B42" s="26" t="s">
        <v>29</v>
      </c>
      <c r="C42" s="27" t="n">
        <f aca="false">SUM('宇城(P116,117)':'上益城(P118,119)'!C42:C42)</f>
        <v>0</v>
      </c>
      <c r="D42" s="28" t="n">
        <f aca="false">SUM('宇城(P116,117)':'上益城(P118,119)'!D42:D42)</f>
        <v>0</v>
      </c>
      <c r="E42" s="29" t="n">
        <f aca="false">SUM('宇城(P116,117)':'上益城(P118,119)'!E42:E42)</f>
        <v>0</v>
      </c>
      <c r="F42" s="28" t="n">
        <f aca="false">SUM('宇城(P116,117)':'上益城(P118,119)'!F42:F42)</f>
        <v>0</v>
      </c>
      <c r="G42" s="29" t="n">
        <f aca="false">SUM('宇城(P116,117)':'上益城(P118,119)'!G42:G42)</f>
        <v>0</v>
      </c>
      <c r="H42" s="28" t="n">
        <f aca="false">SUM('宇城(P116,117)':'上益城(P118,119)'!H42:H42)</f>
        <v>0</v>
      </c>
      <c r="I42" s="29" t="n">
        <f aca="false">SUM('宇城(P116,117)':'上益城(P118,119)'!I42:I42)</f>
        <v>0</v>
      </c>
      <c r="J42" s="28" t="n">
        <f aca="false">SUM('宇城(P116,117)':'上益城(P118,119)'!J42:J42)</f>
        <v>0</v>
      </c>
      <c r="K42" s="29" t="n">
        <f aca="false">SUM('宇城(P116,117)':'上益城(P118,119)'!K42:K42)</f>
        <v>0</v>
      </c>
      <c r="L42" s="28" t="n">
        <f aca="false">SUM('宇城(P116,117)':'上益城(P118,119)'!L42:L42)</f>
        <v>0</v>
      </c>
      <c r="M42" s="30" t="n">
        <f aca="false">SUM('宇城(P116,117)':'上益城(P118,119)'!M42:M42)</f>
        <v>0</v>
      </c>
      <c r="N42" s="28" t="n">
        <f aca="false">SUM('宇城(P116,117)':'上益城(P118,119)'!N42:N42)</f>
        <v>0</v>
      </c>
      <c r="O42" s="29" t="n">
        <f aca="false">SUM('宇城(P116,117)':'上益城(P118,119)'!O42:O42)</f>
        <v>0</v>
      </c>
      <c r="P42" s="28" t="n">
        <f aca="false">SUM('宇城(P116,117)':'上益城(P118,119)'!P42:P42)</f>
        <v>0</v>
      </c>
      <c r="Q42" s="29" t="n">
        <f aca="false">SUM('宇城(P116,117)':'上益城(P118,119)'!Q42:Q42)</f>
        <v>24.06</v>
      </c>
      <c r="R42" s="28" t="n">
        <f aca="false">SUM('宇城(P116,117)':'上益城(P118,119)'!R42:R42)</f>
        <v>3876</v>
      </c>
      <c r="S42" s="29" t="n">
        <f aca="false">SUM('宇城(P116,117)':'上益城(P118,119)'!S42:S42)</f>
        <v>24.06</v>
      </c>
      <c r="T42" s="28" t="n">
        <f aca="false">SUM('宇城(P116,117)':'上益城(P118,119)'!T42:T42)</f>
        <v>3876</v>
      </c>
      <c r="U42" s="29" t="n">
        <f aca="false">SUM('宇城(P116,117)':'上益城(P118,119)'!U42:U42)</f>
        <v>0</v>
      </c>
      <c r="V42" s="28" t="n">
        <f aca="false">SUM('宇城(P116,117)':'上益城(P118,119)'!V42:V42)</f>
        <v>0</v>
      </c>
      <c r="W42" s="29" t="n">
        <f aca="false">SUM('宇城(P116,117)':'上益城(P118,119)'!W42:W42)</f>
        <v>24.06</v>
      </c>
      <c r="X42" s="28" t="n">
        <f aca="false">SUM('宇城(P116,117)':'上益城(P118,119)'!X42:X42)</f>
        <v>3876</v>
      </c>
      <c r="Y42" s="29" t="n">
        <f aca="false">SUM('宇城(P116,117)':'上益城(P118,119)'!Y42:Y42)</f>
        <v>24.06</v>
      </c>
      <c r="Z42" s="31" t="n">
        <f aca="false">SUM('宇城(P116,117)':'上益城(P118,119)'!Z42:Z42)</f>
        <v>3876</v>
      </c>
    </row>
    <row r="43" customFormat="false" ht="13.5" hidden="false" customHeight="false" outlineLevel="0" collapsed="false">
      <c r="A43" s="11"/>
      <c r="B43" s="32" t="s">
        <v>30</v>
      </c>
      <c r="C43" s="33" t="n">
        <f aca="false">SUM('宇城(P116,117)':'上益城(P118,119)'!C43:C43)</f>
        <v>0</v>
      </c>
      <c r="D43" s="34" t="n">
        <f aca="false">SUM('宇城(P116,117)':'上益城(P118,119)'!D43:D43)</f>
        <v>0</v>
      </c>
      <c r="E43" s="35" t="n">
        <f aca="false">SUM('宇城(P116,117)':'上益城(P118,119)'!E43:E43)</f>
        <v>0.21</v>
      </c>
      <c r="F43" s="34" t="n">
        <f aca="false">SUM('宇城(P116,117)':'上益城(P118,119)'!F43:F43)</f>
        <v>31</v>
      </c>
      <c r="G43" s="35" t="n">
        <f aca="false">SUM('宇城(P116,117)':'上益城(P118,119)'!G43:G43)</f>
        <v>0.21</v>
      </c>
      <c r="H43" s="34" t="n">
        <f aca="false">SUM('宇城(P116,117)':'上益城(P118,119)'!H43:H43)</f>
        <v>31</v>
      </c>
      <c r="I43" s="35" t="n">
        <f aca="false">SUM('宇城(P116,117)':'上益城(P118,119)'!I43:I43)</f>
        <v>0</v>
      </c>
      <c r="J43" s="34" t="n">
        <f aca="false">SUM('宇城(P116,117)':'上益城(P118,119)'!J43:J43)</f>
        <v>0</v>
      </c>
      <c r="K43" s="35" t="n">
        <f aca="false">SUM('宇城(P116,117)':'上益城(P118,119)'!K43:K43)</f>
        <v>0</v>
      </c>
      <c r="L43" s="34" t="n">
        <f aca="false">SUM('宇城(P116,117)':'上益城(P118,119)'!L43:L43)</f>
        <v>0</v>
      </c>
      <c r="M43" s="36" t="n">
        <f aca="false">SUM('宇城(P116,117)':'上益城(P118,119)'!M43:M43)</f>
        <v>0</v>
      </c>
      <c r="N43" s="34" t="n">
        <f aca="false">SUM('宇城(P116,117)':'上益城(P118,119)'!N43:N43)</f>
        <v>0</v>
      </c>
      <c r="O43" s="35" t="n">
        <f aca="false">SUM('宇城(P116,117)':'上益城(P118,119)'!O43:O43)</f>
        <v>0</v>
      </c>
      <c r="P43" s="34" t="n">
        <f aca="false">SUM('宇城(P116,117)':'上益城(P118,119)'!P43:P43)</f>
        <v>0</v>
      </c>
      <c r="Q43" s="35" t="n">
        <f aca="false">SUM('宇城(P116,117)':'上益城(P118,119)'!Q43:Q43)</f>
        <v>2.98</v>
      </c>
      <c r="R43" s="34" t="n">
        <f aca="false">SUM('宇城(P116,117)':'上益城(P118,119)'!R43:R43)</f>
        <v>481</v>
      </c>
      <c r="S43" s="35" t="n">
        <f aca="false">SUM('宇城(P116,117)':'上益城(P118,119)'!S43:S43)</f>
        <v>2.98</v>
      </c>
      <c r="T43" s="34" t="n">
        <f aca="false">SUM('宇城(P116,117)':'上益城(P118,119)'!T43:T43)</f>
        <v>481</v>
      </c>
      <c r="U43" s="35" t="n">
        <f aca="false">SUM('宇城(P116,117)':'上益城(P118,119)'!U43:U43)</f>
        <v>0</v>
      </c>
      <c r="V43" s="34" t="n">
        <f aca="false">SUM('宇城(P116,117)':'上益城(P118,119)'!V43:V43)</f>
        <v>0</v>
      </c>
      <c r="W43" s="35" t="n">
        <f aca="false">SUM('宇城(P116,117)':'上益城(P118,119)'!W43:W43)</f>
        <v>3.19</v>
      </c>
      <c r="X43" s="34" t="n">
        <f aca="false">SUM('宇城(P116,117)':'上益城(P118,119)'!X43:X43)</f>
        <v>512</v>
      </c>
      <c r="Y43" s="35" t="n">
        <f aca="false">SUM('宇城(P116,117)':'上益城(P118,119)'!Y43:Y43)</f>
        <v>3.19</v>
      </c>
      <c r="Z43" s="37" t="n">
        <f aca="false">SUM('宇城(P116,117)':'上益城(P118,119)'!Z43:Z43)</f>
        <v>512</v>
      </c>
    </row>
    <row r="44" customFormat="false" ht="13.5" hidden="false" customHeight="false" outlineLevel="0" collapsed="false">
      <c r="A44" s="11"/>
      <c r="B44" s="38" t="s">
        <v>26</v>
      </c>
      <c r="C44" s="39" t="n">
        <f aca="false">SUM('宇城(P116,117)':'上益城(P118,119)'!C44:C44)</f>
        <v>0</v>
      </c>
      <c r="D44" s="40" t="n">
        <f aca="false">SUM('宇城(P116,117)':'上益城(P118,119)'!D44:D44)</f>
        <v>0</v>
      </c>
      <c r="E44" s="41" t="n">
        <f aca="false">SUM('宇城(P116,117)':'上益城(P118,119)'!E44:E44)</f>
        <v>0.67</v>
      </c>
      <c r="F44" s="40" t="n">
        <f aca="false">SUM('宇城(P116,117)':'上益城(P118,119)'!F44:F44)</f>
        <v>111</v>
      </c>
      <c r="G44" s="41" t="n">
        <f aca="false">SUM('宇城(P116,117)':'上益城(P118,119)'!G44:G44)</f>
        <v>0.67</v>
      </c>
      <c r="H44" s="40" t="n">
        <f aca="false">SUM('宇城(P116,117)':'上益城(P118,119)'!H44:H44)</f>
        <v>111</v>
      </c>
      <c r="I44" s="41" t="n">
        <f aca="false">SUM('宇城(P116,117)':'上益城(P118,119)'!I44:I44)</f>
        <v>0</v>
      </c>
      <c r="J44" s="40" t="n">
        <f aca="false">SUM('宇城(P116,117)':'上益城(P118,119)'!J44:J44)</f>
        <v>0</v>
      </c>
      <c r="K44" s="41" t="n">
        <f aca="false">SUM('宇城(P116,117)':'上益城(P118,119)'!K44:K44)</f>
        <v>0</v>
      </c>
      <c r="L44" s="40" t="n">
        <f aca="false">SUM('宇城(P116,117)':'上益城(P118,119)'!L44:L44)</f>
        <v>0</v>
      </c>
      <c r="M44" s="42" t="n">
        <f aca="false">SUM('宇城(P116,117)':'上益城(P118,119)'!M44:M44)</f>
        <v>0</v>
      </c>
      <c r="N44" s="40" t="n">
        <f aca="false">SUM('宇城(P116,117)':'上益城(P118,119)'!N44:N44)</f>
        <v>0</v>
      </c>
      <c r="O44" s="41" t="n">
        <f aca="false">SUM('宇城(P116,117)':'上益城(P118,119)'!O44:O44)</f>
        <v>0.05</v>
      </c>
      <c r="P44" s="40" t="n">
        <f aca="false">SUM('宇城(P116,117)':'上益城(P118,119)'!P44:P44)</f>
        <v>9</v>
      </c>
      <c r="Q44" s="41" t="n">
        <f aca="false">SUM('宇城(P116,117)':'上益城(P118,119)'!Q44:Q44)</f>
        <v>54.58</v>
      </c>
      <c r="R44" s="40" t="n">
        <f aca="false">SUM('宇城(P116,117)':'上益城(P118,119)'!R44:R44)</f>
        <v>8452</v>
      </c>
      <c r="S44" s="41" t="n">
        <f aca="false">SUM('宇城(P116,117)':'上益城(P118,119)'!S44:S44)</f>
        <v>54.63</v>
      </c>
      <c r="T44" s="40" t="n">
        <f aca="false">SUM('宇城(P116,117)':'上益城(P118,119)'!T44:T44)</f>
        <v>8461</v>
      </c>
      <c r="U44" s="41" t="n">
        <f aca="false">SUM('宇城(P116,117)':'上益城(P118,119)'!U44:U44)</f>
        <v>0.05</v>
      </c>
      <c r="V44" s="40" t="n">
        <f aca="false">SUM('宇城(P116,117)':'上益城(P118,119)'!V44:V44)</f>
        <v>9</v>
      </c>
      <c r="W44" s="41" t="n">
        <f aca="false">SUM('宇城(P116,117)':'上益城(P118,119)'!W44:W44)</f>
        <v>55.25</v>
      </c>
      <c r="X44" s="40" t="n">
        <f aca="false">SUM('宇城(P116,117)':'上益城(P118,119)'!X44:X44)</f>
        <v>8563</v>
      </c>
      <c r="Y44" s="41" t="n">
        <f aca="false">SUM('宇城(P116,117)':'上益城(P118,119)'!Y44:Y44)</f>
        <v>55.3</v>
      </c>
      <c r="Z44" s="43" t="n">
        <f aca="false">SUM('宇城(P116,117)':'上益城(P118,119)'!Z44:Z44)</f>
        <v>8572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21" t="n">
        <f aca="false">SUM('宇城(P116,117)':'上益城(P118,119)'!C45:C45)</f>
        <v>0</v>
      </c>
      <c r="D45" s="22" t="n">
        <f aca="false">SUM('宇城(P116,117)':'上益城(P118,119)'!D45:D45)</f>
        <v>0</v>
      </c>
      <c r="E45" s="23" t="n">
        <f aca="false">SUM('宇城(P116,117)':'上益城(P118,119)'!E45:E45)</f>
        <v>37.05</v>
      </c>
      <c r="F45" s="22" t="n">
        <f aca="false">SUM('宇城(P116,117)':'上益城(P118,119)'!F45:F45)</f>
        <v>5938</v>
      </c>
      <c r="G45" s="23" t="n">
        <f aca="false">SUM('宇城(P116,117)':'上益城(P118,119)'!G45:G45)</f>
        <v>37.05</v>
      </c>
      <c r="H45" s="22" t="n">
        <f aca="false">SUM('宇城(P116,117)':'上益城(P118,119)'!H45:H45)</f>
        <v>5938</v>
      </c>
      <c r="I45" s="23" t="n">
        <f aca="false">SUM('宇城(P116,117)':'上益城(P118,119)'!I45:I45)</f>
        <v>0</v>
      </c>
      <c r="J45" s="22" t="n">
        <f aca="false">SUM('宇城(P116,117)':'上益城(P118,119)'!J45:J45)</f>
        <v>0</v>
      </c>
      <c r="K45" s="23" t="n">
        <f aca="false">SUM('宇城(P116,117)':'上益城(P118,119)'!K45:K45)</f>
        <v>0</v>
      </c>
      <c r="L45" s="22" t="n">
        <f aca="false">SUM('宇城(P116,117)':'上益城(P118,119)'!L45:L45)</f>
        <v>0</v>
      </c>
      <c r="M45" s="24" t="n">
        <f aca="false">SUM('宇城(P116,117)':'上益城(P118,119)'!M45:M45)</f>
        <v>0</v>
      </c>
      <c r="N45" s="22" t="n">
        <f aca="false">SUM('宇城(P116,117)':'上益城(P118,119)'!N45:N45)</f>
        <v>0</v>
      </c>
      <c r="O45" s="23" t="n">
        <f aca="false">SUM('宇城(P116,117)':'上益城(P118,119)'!O45:O45)</f>
        <v>1.79</v>
      </c>
      <c r="P45" s="22" t="n">
        <f aca="false">SUM('宇城(P116,117)':'上益城(P118,119)'!P45:P45)</f>
        <v>371</v>
      </c>
      <c r="Q45" s="23" t="n">
        <f aca="false">SUM('宇城(P116,117)':'上益城(P118,119)'!Q45:Q45)</f>
        <v>327.5</v>
      </c>
      <c r="R45" s="22" t="n">
        <f aca="false">SUM('宇城(P116,117)':'上益城(P118,119)'!R45:R45)</f>
        <v>51219</v>
      </c>
      <c r="S45" s="23" t="n">
        <f aca="false">SUM('宇城(P116,117)':'上益城(P118,119)'!S45:S45)</f>
        <v>329.29</v>
      </c>
      <c r="T45" s="22" t="n">
        <f aca="false">SUM('宇城(P116,117)':'上益城(P118,119)'!T45:T45)</f>
        <v>51590</v>
      </c>
      <c r="U45" s="23" t="n">
        <f aca="false">SUM('宇城(P116,117)':'上益城(P118,119)'!U45:U45)</f>
        <v>1.79</v>
      </c>
      <c r="V45" s="22" t="n">
        <f aca="false">SUM('宇城(P116,117)':'上益城(P118,119)'!V45:V45)</f>
        <v>371</v>
      </c>
      <c r="W45" s="23" t="n">
        <f aca="false">SUM('宇城(P116,117)':'上益城(P118,119)'!W45:W45)</f>
        <v>364.55</v>
      </c>
      <c r="X45" s="22" t="n">
        <f aca="false">SUM('宇城(P116,117)':'上益城(P118,119)'!X45:X45)</f>
        <v>57157</v>
      </c>
      <c r="Y45" s="23" t="n">
        <f aca="false">SUM('宇城(P116,117)':'上益城(P118,119)'!Y45:Y45)</f>
        <v>366.34</v>
      </c>
      <c r="Z45" s="25" t="n">
        <f aca="false">SUM('宇城(P116,117)':'上益城(P118,119)'!Z45:Z45)</f>
        <v>57528</v>
      </c>
    </row>
    <row r="46" customFormat="false" ht="13.5" hidden="false" customHeight="false" outlineLevel="0" collapsed="false">
      <c r="A46" s="11"/>
      <c r="B46" s="32" t="s">
        <v>33</v>
      </c>
      <c r="C46" s="33" t="n">
        <f aca="false">SUM('宇城(P116,117)':'上益城(P118,119)'!C46:C46)</f>
        <v>0.27</v>
      </c>
      <c r="D46" s="34" t="n">
        <f aca="false">SUM('宇城(P116,117)':'上益城(P118,119)'!D46:D46)</f>
        <v>78</v>
      </c>
      <c r="E46" s="35" t="n">
        <f aca="false">SUM('宇城(P116,117)':'上益城(P118,119)'!E46:E46)</f>
        <v>1.4</v>
      </c>
      <c r="F46" s="34" t="n">
        <f aca="false">SUM('宇城(P116,117)':'上益城(P118,119)'!F46:F46)</f>
        <v>226</v>
      </c>
      <c r="G46" s="35" t="n">
        <f aca="false">SUM('宇城(P116,117)':'上益城(P118,119)'!G46:G46)</f>
        <v>1.67</v>
      </c>
      <c r="H46" s="34" t="n">
        <f aca="false">SUM('宇城(P116,117)':'上益城(P118,119)'!H46:H46)</f>
        <v>304</v>
      </c>
      <c r="I46" s="35" t="n">
        <f aca="false">SUM('宇城(P116,117)':'上益城(P118,119)'!I46:I46)</f>
        <v>0</v>
      </c>
      <c r="J46" s="34" t="n">
        <f aca="false">SUM('宇城(P116,117)':'上益城(P118,119)'!J46:J46)</f>
        <v>0</v>
      </c>
      <c r="K46" s="35" t="n">
        <f aca="false">SUM('宇城(P116,117)':'上益城(P118,119)'!K46:K46)</f>
        <v>0</v>
      </c>
      <c r="L46" s="34" t="n">
        <f aca="false">SUM('宇城(P116,117)':'上益城(P118,119)'!L46:L46)</f>
        <v>0</v>
      </c>
      <c r="M46" s="36" t="n">
        <f aca="false">SUM('宇城(P116,117)':'上益城(P118,119)'!M46:M46)</f>
        <v>0</v>
      </c>
      <c r="N46" s="34" t="n">
        <f aca="false">SUM('宇城(P116,117)':'上益城(P118,119)'!N46:N46)</f>
        <v>0</v>
      </c>
      <c r="O46" s="35" t="n">
        <f aca="false">SUM('宇城(P116,117)':'上益城(P118,119)'!O46:O46)</f>
        <v>0.17</v>
      </c>
      <c r="P46" s="34" t="n">
        <f aca="false">SUM('宇城(P116,117)':'上益城(P118,119)'!P46:P46)</f>
        <v>45</v>
      </c>
      <c r="Q46" s="35" t="n">
        <f aca="false">SUM('宇城(P116,117)':'上益城(P118,119)'!Q46:Q46)</f>
        <v>8.4</v>
      </c>
      <c r="R46" s="34" t="n">
        <f aca="false">SUM('宇城(P116,117)':'上益城(P118,119)'!R46:R46)</f>
        <v>1603</v>
      </c>
      <c r="S46" s="35" t="n">
        <f aca="false">SUM('宇城(P116,117)':'上益城(P118,119)'!S46:S46)</f>
        <v>8.57</v>
      </c>
      <c r="T46" s="34" t="n">
        <f aca="false">SUM('宇城(P116,117)':'上益城(P118,119)'!T46:T46)</f>
        <v>1648</v>
      </c>
      <c r="U46" s="35" t="n">
        <f aca="false">SUM('宇城(P116,117)':'上益城(P118,119)'!U46:U46)</f>
        <v>0.44</v>
      </c>
      <c r="V46" s="34" t="n">
        <f aca="false">SUM('宇城(P116,117)':'上益城(P118,119)'!V46:V46)</f>
        <v>123</v>
      </c>
      <c r="W46" s="35" t="n">
        <f aca="false">SUM('宇城(P116,117)':'上益城(P118,119)'!W46:W46)</f>
        <v>9.8</v>
      </c>
      <c r="X46" s="34" t="n">
        <f aca="false">SUM('宇城(P116,117)':'上益城(P118,119)'!X46:X46)</f>
        <v>1829</v>
      </c>
      <c r="Y46" s="35" t="n">
        <f aca="false">SUM('宇城(P116,117)':'上益城(P118,119)'!Y46:Y46)</f>
        <v>10.24</v>
      </c>
      <c r="Z46" s="37" t="n">
        <f aca="false">SUM('宇城(P116,117)':'上益城(P118,119)'!Z46:Z46)</f>
        <v>1952</v>
      </c>
    </row>
    <row r="47" customFormat="false" ht="13.5" hidden="false" customHeight="false" outlineLevel="0" collapsed="false">
      <c r="A47" s="11"/>
      <c r="B47" s="38" t="s">
        <v>26</v>
      </c>
      <c r="C47" s="39" t="n">
        <f aca="false">SUM('宇城(P116,117)':'上益城(P118,119)'!C47:C47)</f>
        <v>0.27</v>
      </c>
      <c r="D47" s="40" t="n">
        <f aca="false">SUM('宇城(P116,117)':'上益城(P118,119)'!D47:D47)</f>
        <v>78</v>
      </c>
      <c r="E47" s="41" t="n">
        <f aca="false">SUM('宇城(P116,117)':'上益城(P118,119)'!E47:E47)</f>
        <v>38.45</v>
      </c>
      <c r="F47" s="40" t="n">
        <f aca="false">SUM('宇城(P116,117)':'上益城(P118,119)'!F47:F47)</f>
        <v>6164</v>
      </c>
      <c r="G47" s="41" t="n">
        <f aca="false">SUM('宇城(P116,117)':'上益城(P118,119)'!G47:G47)</f>
        <v>38.72</v>
      </c>
      <c r="H47" s="40" t="n">
        <f aca="false">SUM('宇城(P116,117)':'上益城(P118,119)'!H47:H47)</f>
        <v>6242</v>
      </c>
      <c r="I47" s="41" t="n">
        <f aca="false">SUM('宇城(P116,117)':'上益城(P118,119)'!I47:I47)</f>
        <v>0</v>
      </c>
      <c r="J47" s="40" t="n">
        <f aca="false">SUM('宇城(P116,117)':'上益城(P118,119)'!J47:J47)</f>
        <v>0</v>
      </c>
      <c r="K47" s="41" t="n">
        <f aca="false">SUM('宇城(P116,117)':'上益城(P118,119)'!K47:K47)</f>
        <v>0</v>
      </c>
      <c r="L47" s="40" t="n">
        <f aca="false">SUM('宇城(P116,117)':'上益城(P118,119)'!L47:L47)</f>
        <v>0</v>
      </c>
      <c r="M47" s="42" t="n">
        <f aca="false">SUM('宇城(P116,117)':'上益城(P118,119)'!M47:M47)</f>
        <v>0</v>
      </c>
      <c r="N47" s="40" t="n">
        <f aca="false">SUM('宇城(P116,117)':'上益城(P118,119)'!N47:N47)</f>
        <v>0</v>
      </c>
      <c r="O47" s="41" t="n">
        <f aca="false">SUM('宇城(P116,117)':'上益城(P118,119)'!O47:O47)</f>
        <v>1.96</v>
      </c>
      <c r="P47" s="40" t="n">
        <f aca="false">SUM('宇城(P116,117)':'上益城(P118,119)'!P47:P47)</f>
        <v>416</v>
      </c>
      <c r="Q47" s="41" t="n">
        <f aca="false">SUM('宇城(P116,117)':'上益城(P118,119)'!Q47:Q47)</f>
        <v>335.9</v>
      </c>
      <c r="R47" s="40" t="n">
        <f aca="false">SUM('宇城(P116,117)':'上益城(P118,119)'!R47:R47)</f>
        <v>52822</v>
      </c>
      <c r="S47" s="41" t="n">
        <f aca="false">SUM('宇城(P116,117)':'上益城(P118,119)'!S47:S47)</f>
        <v>337.86</v>
      </c>
      <c r="T47" s="40" t="n">
        <f aca="false">SUM('宇城(P116,117)':'上益城(P118,119)'!T47:T47)</f>
        <v>53238</v>
      </c>
      <c r="U47" s="41" t="n">
        <f aca="false">SUM('宇城(P116,117)':'上益城(P118,119)'!U47:U47)</f>
        <v>2.23</v>
      </c>
      <c r="V47" s="40" t="n">
        <f aca="false">SUM('宇城(P116,117)':'上益城(P118,119)'!V47:V47)</f>
        <v>494</v>
      </c>
      <c r="W47" s="41" t="n">
        <f aca="false">SUM('宇城(P116,117)':'上益城(P118,119)'!W47:W47)</f>
        <v>374.35</v>
      </c>
      <c r="X47" s="40" t="n">
        <f aca="false">SUM('宇城(P116,117)':'上益城(P118,119)'!X47:X47)</f>
        <v>58986</v>
      </c>
      <c r="Y47" s="41" t="n">
        <f aca="false">SUM('宇城(P116,117)':'上益城(P118,119)'!Y47:Y47)</f>
        <v>376.58</v>
      </c>
      <c r="Z47" s="43" t="n">
        <f aca="false">SUM('宇城(P116,117)':'上益城(P118,119)'!Z47:Z47)</f>
        <v>59480</v>
      </c>
    </row>
    <row r="48" customFormat="false" ht="13.5" hidden="false" customHeight="false" outlineLevel="0" collapsed="false">
      <c r="A48" s="44" t="s">
        <v>34</v>
      </c>
      <c r="B48" s="44"/>
      <c r="C48" s="39" t="n">
        <f aca="false">SUM('宇城(P116,117)':'上益城(P118,119)'!C48:C48)</f>
        <v>0</v>
      </c>
      <c r="D48" s="40" t="n">
        <f aca="false">SUM('宇城(P116,117)':'上益城(P118,119)'!D48:D48)</f>
        <v>0</v>
      </c>
      <c r="E48" s="41" t="n">
        <f aca="false">SUM('宇城(P116,117)':'上益城(P118,119)'!E48:E48)</f>
        <v>0</v>
      </c>
      <c r="F48" s="40" t="n">
        <f aca="false">SUM('宇城(P116,117)':'上益城(P118,119)'!F48:F48)</f>
        <v>0</v>
      </c>
      <c r="G48" s="41" t="n">
        <f aca="false">SUM('宇城(P116,117)':'上益城(P118,119)'!G48:G48)</f>
        <v>0</v>
      </c>
      <c r="H48" s="40" t="n">
        <f aca="false">SUM('宇城(P116,117)':'上益城(P118,119)'!H48:H48)</f>
        <v>0</v>
      </c>
      <c r="I48" s="41" t="n">
        <f aca="false">SUM('宇城(P116,117)':'上益城(P118,119)'!I48:I48)</f>
        <v>0</v>
      </c>
      <c r="J48" s="40" t="n">
        <f aca="false">SUM('宇城(P116,117)':'上益城(P118,119)'!J48:J48)</f>
        <v>0</v>
      </c>
      <c r="K48" s="41" t="n">
        <f aca="false">SUM('宇城(P116,117)':'上益城(P118,119)'!K48:K48)</f>
        <v>0</v>
      </c>
      <c r="L48" s="40" t="n">
        <f aca="false">SUM('宇城(P116,117)':'上益城(P118,119)'!L48:L48)</f>
        <v>0</v>
      </c>
      <c r="M48" s="42" t="n">
        <f aca="false">SUM('宇城(P116,117)':'上益城(P118,119)'!M48:M48)</f>
        <v>0</v>
      </c>
      <c r="N48" s="40" t="n">
        <f aca="false">SUM('宇城(P116,117)':'上益城(P118,119)'!N48:N48)</f>
        <v>0</v>
      </c>
      <c r="O48" s="41" t="n">
        <f aca="false">SUM('宇城(P116,117)':'上益城(P118,119)'!O48:O48)</f>
        <v>0</v>
      </c>
      <c r="P48" s="40" t="n">
        <f aca="false">SUM('宇城(P116,117)':'上益城(P118,119)'!P48:P48)</f>
        <v>0</v>
      </c>
      <c r="Q48" s="41" t="n">
        <f aca="false">SUM('宇城(P116,117)':'上益城(P118,119)'!Q48:Q48)</f>
        <v>0.99</v>
      </c>
      <c r="R48" s="40" t="n">
        <f aca="false">SUM('宇城(P116,117)':'上益城(P118,119)'!R48:R48)</f>
        <v>155</v>
      </c>
      <c r="S48" s="41" t="n">
        <f aca="false">SUM('宇城(P116,117)':'上益城(P118,119)'!S48:S48)</f>
        <v>0.99</v>
      </c>
      <c r="T48" s="40" t="n">
        <f aca="false">SUM('宇城(P116,117)':'上益城(P118,119)'!T48:T48)</f>
        <v>155</v>
      </c>
      <c r="U48" s="41" t="n">
        <f aca="false">SUM('宇城(P116,117)':'上益城(P118,119)'!U48:U48)</f>
        <v>0</v>
      </c>
      <c r="V48" s="40" t="n">
        <f aca="false">SUM('宇城(P116,117)':'上益城(P118,119)'!V48:V48)</f>
        <v>0</v>
      </c>
      <c r="W48" s="41" t="n">
        <f aca="false">SUM('宇城(P116,117)':'上益城(P118,119)'!W48:W48)</f>
        <v>0.99</v>
      </c>
      <c r="X48" s="40" t="n">
        <f aca="false">SUM('宇城(P116,117)':'上益城(P118,119)'!X48:X48)</f>
        <v>155</v>
      </c>
      <c r="Y48" s="41" t="n">
        <f aca="false">SUM('宇城(P116,117)':'上益城(P118,119)'!Y48:Y48)</f>
        <v>0.99</v>
      </c>
      <c r="Z48" s="43" t="n">
        <f aca="false">SUM('宇城(P116,117)':'上益城(P118,119)'!Z48:Z48)</f>
        <v>155</v>
      </c>
    </row>
    <row r="49" customFormat="false" ht="13.5" hidden="false" customHeight="false" outlineLevel="0" collapsed="false">
      <c r="A49" s="44" t="s">
        <v>35</v>
      </c>
      <c r="B49" s="44"/>
      <c r="C49" s="39" t="n">
        <f aca="false">SUM('宇城(P116,117)':'上益城(P118,119)'!C49:C49)</f>
        <v>0</v>
      </c>
      <c r="D49" s="40" t="n">
        <f aca="false">SUM('宇城(P116,117)':'上益城(P118,119)'!D49:D49)</f>
        <v>0</v>
      </c>
      <c r="E49" s="41" t="n">
        <f aca="false">SUM('宇城(P116,117)':'上益城(P118,119)'!E49:E49)</f>
        <v>0.86</v>
      </c>
      <c r="F49" s="40" t="n">
        <f aca="false">SUM('宇城(P116,117)':'上益城(P118,119)'!F49:F49)</f>
        <v>135</v>
      </c>
      <c r="G49" s="41" t="n">
        <f aca="false">SUM('宇城(P116,117)':'上益城(P118,119)'!G49:G49)</f>
        <v>0.86</v>
      </c>
      <c r="H49" s="40" t="n">
        <f aca="false">SUM('宇城(P116,117)':'上益城(P118,119)'!H49:H49)</f>
        <v>135</v>
      </c>
      <c r="I49" s="41" t="n">
        <f aca="false">SUM('宇城(P116,117)':'上益城(P118,119)'!I49:I49)</f>
        <v>0</v>
      </c>
      <c r="J49" s="40" t="n">
        <f aca="false">SUM('宇城(P116,117)':'上益城(P118,119)'!J49:J49)</f>
        <v>0</v>
      </c>
      <c r="K49" s="41" t="n">
        <f aca="false">SUM('宇城(P116,117)':'上益城(P118,119)'!K49:K49)</f>
        <v>0</v>
      </c>
      <c r="L49" s="40" t="n">
        <f aca="false">SUM('宇城(P116,117)':'上益城(P118,119)'!L49:L49)</f>
        <v>0</v>
      </c>
      <c r="M49" s="42" t="n">
        <f aca="false">SUM('宇城(P116,117)':'上益城(P118,119)'!M49:M49)</f>
        <v>0</v>
      </c>
      <c r="N49" s="40" t="n">
        <f aca="false">SUM('宇城(P116,117)':'上益城(P118,119)'!N49:N49)</f>
        <v>0</v>
      </c>
      <c r="O49" s="41" t="n">
        <f aca="false">SUM('宇城(P116,117)':'上益城(P118,119)'!O49:O49)</f>
        <v>0</v>
      </c>
      <c r="P49" s="40" t="n">
        <f aca="false">SUM('宇城(P116,117)':'上益城(P118,119)'!P49:P49)</f>
        <v>0</v>
      </c>
      <c r="Q49" s="41" t="n">
        <f aca="false">SUM('宇城(P116,117)':'上益城(P118,119)'!Q49:Q49)</f>
        <v>0.28</v>
      </c>
      <c r="R49" s="40" t="n">
        <f aca="false">SUM('宇城(P116,117)':'上益城(P118,119)'!R49:R49)</f>
        <v>42</v>
      </c>
      <c r="S49" s="41" t="n">
        <f aca="false">SUM('宇城(P116,117)':'上益城(P118,119)'!S49:S49)</f>
        <v>0.28</v>
      </c>
      <c r="T49" s="40" t="n">
        <f aca="false">SUM('宇城(P116,117)':'上益城(P118,119)'!T49:T49)</f>
        <v>42</v>
      </c>
      <c r="U49" s="41" t="n">
        <f aca="false">SUM('宇城(P116,117)':'上益城(P118,119)'!U49:U49)</f>
        <v>0</v>
      </c>
      <c r="V49" s="40" t="n">
        <f aca="false">SUM('宇城(P116,117)':'上益城(P118,119)'!V49:V49)</f>
        <v>0</v>
      </c>
      <c r="W49" s="41" t="n">
        <f aca="false">SUM('宇城(P116,117)':'上益城(P118,119)'!W49:W49)</f>
        <v>1.14</v>
      </c>
      <c r="X49" s="40" t="n">
        <f aca="false">SUM('宇城(P116,117)':'上益城(P118,119)'!X49:X49)</f>
        <v>177</v>
      </c>
      <c r="Y49" s="41" t="n">
        <f aca="false">SUM('宇城(P116,117)':'上益城(P118,119)'!Y49:Y49)</f>
        <v>1.14</v>
      </c>
      <c r="Z49" s="43" t="n">
        <f aca="false">SUM('宇城(P116,117)':'上益城(P118,119)'!Z49:Z49)</f>
        <v>177</v>
      </c>
    </row>
    <row r="50" customFormat="false" ht="13.5" hidden="false" customHeight="false" outlineLevel="0" collapsed="false">
      <c r="A50" s="44" t="s">
        <v>36</v>
      </c>
      <c r="B50" s="44"/>
      <c r="C50" s="39" t="n">
        <f aca="false">SUM('宇城(P116,117)':'上益城(P118,119)'!C50:C50)</f>
        <v>0</v>
      </c>
      <c r="D50" s="40" t="n">
        <f aca="false">SUM('宇城(P116,117)':'上益城(P118,119)'!D50:D50)</f>
        <v>0</v>
      </c>
      <c r="E50" s="41" t="n">
        <f aca="false">SUM('宇城(P116,117)':'上益城(P118,119)'!E50:E50)</f>
        <v>18.85</v>
      </c>
      <c r="F50" s="40" t="n">
        <f aca="false">SUM('宇城(P116,117)':'上益城(P118,119)'!F50:F50)</f>
        <v>1011</v>
      </c>
      <c r="G50" s="41" t="n">
        <f aca="false">SUM('宇城(P116,117)':'上益城(P118,119)'!G50:G50)</f>
        <v>18.85</v>
      </c>
      <c r="H50" s="40" t="n">
        <f aca="false">SUM('宇城(P116,117)':'上益城(P118,119)'!H50:H50)</f>
        <v>1011</v>
      </c>
      <c r="I50" s="41" t="n">
        <f aca="false">SUM('宇城(P116,117)':'上益城(P118,119)'!I50:I50)</f>
        <v>0</v>
      </c>
      <c r="J50" s="40" t="n">
        <f aca="false">SUM('宇城(P116,117)':'上益城(P118,119)'!J50:J50)</f>
        <v>0</v>
      </c>
      <c r="K50" s="41" t="n">
        <f aca="false">SUM('宇城(P116,117)':'上益城(P118,119)'!K50:K50)</f>
        <v>0</v>
      </c>
      <c r="L50" s="40" t="n">
        <f aca="false">SUM('宇城(P116,117)':'上益城(P118,119)'!L50:L50)</f>
        <v>0</v>
      </c>
      <c r="M50" s="42" t="n">
        <f aca="false">SUM('宇城(P116,117)':'上益城(P118,119)'!M50:M50)</f>
        <v>0</v>
      </c>
      <c r="N50" s="40" t="n">
        <f aca="false">SUM('宇城(P116,117)':'上益城(P118,119)'!N50:N50)</f>
        <v>0</v>
      </c>
      <c r="O50" s="41" t="n">
        <f aca="false">SUM('宇城(P116,117)':'上益城(P118,119)'!O50:O50)</f>
        <v>0</v>
      </c>
      <c r="P50" s="40" t="n">
        <f aca="false">SUM('宇城(P116,117)':'上益城(P118,119)'!P50:P50)</f>
        <v>0</v>
      </c>
      <c r="Q50" s="41" t="n">
        <f aca="false">SUM('宇城(P116,117)':'上益城(P118,119)'!Q50:Q50)</f>
        <v>73.73</v>
      </c>
      <c r="R50" s="40" t="n">
        <f aca="false">SUM('宇城(P116,117)':'上益城(P118,119)'!R50:R50)</f>
        <v>10351</v>
      </c>
      <c r="S50" s="41" t="n">
        <f aca="false">SUM('宇城(P116,117)':'上益城(P118,119)'!S50:S50)</f>
        <v>73.73</v>
      </c>
      <c r="T50" s="40" t="n">
        <f aca="false">SUM('宇城(P116,117)':'上益城(P118,119)'!T50:T50)</f>
        <v>10351</v>
      </c>
      <c r="U50" s="41" t="n">
        <f aca="false">SUM('宇城(P116,117)':'上益城(P118,119)'!U50:U50)</f>
        <v>0</v>
      </c>
      <c r="V50" s="40" t="n">
        <f aca="false">SUM('宇城(P116,117)':'上益城(P118,119)'!V50:V50)</f>
        <v>0</v>
      </c>
      <c r="W50" s="41" t="n">
        <f aca="false">SUM('宇城(P116,117)':'上益城(P118,119)'!W50:W50)</f>
        <v>92.58</v>
      </c>
      <c r="X50" s="40" t="n">
        <f aca="false">SUM('宇城(P116,117)':'上益城(P118,119)'!X50:X50)</f>
        <v>11362</v>
      </c>
      <c r="Y50" s="41" t="n">
        <f aca="false">SUM('宇城(P116,117)':'上益城(P118,119)'!Y50:Y50)</f>
        <v>92.58</v>
      </c>
      <c r="Z50" s="43" t="n">
        <f aca="false">SUM('宇城(P116,117)':'上益城(P118,119)'!Z50:Z50)</f>
        <v>11362</v>
      </c>
    </row>
    <row r="51" customFormat="false" ht="13.5" hidden="false" customHeight="false" outlineLevel="0" collapsed="false">
      <c r="A51" s="44" t="s">
        <v>37</v>
      </c>
      <c r="B51" s="44"/>
      <c r="C51" s="39" t="n">
        <f aca="false">SUM('宇城(P116,117)':'上益城(P118,119)'!C51:C51)</f>
        <v>0</v>
      </c>
      <c r="D51" s="40" t="n">
        <f aca="false">SUM('宇城(P116,117)':'上益城(P118,119)'!D51:D51)</f>
        <v>0</v>
      </c>
      <c r="E51" s="41" t="n">
        <f aca="false">SUM('宇城(P116,117)':'上益城(P118,119)'!E51:E51)</f>
        <v>9.23</v>
      </c>
      <c r="F51" s="40" t="n">
        <f aca="false">SUM('宇城(P116,117)':'上益城(P118,119)'!F51:F51)</f>
        <v>1368</v>
      </c>
      <c r="G51" s="41" t="n">
        <f aca="false">SUM('宇城(P116,117)':'上益城(P118,119)'!G51:G51)</f>
        <v>9.23</v>
      </c>
      <c r="H51" s="40" t="n">
        <f aca="false">SUM('宇城(P116,117)':'上益城(P118,119)'!H51:H51)</f>
        <v>1368</v>
      </c>
      <c r="I51" s="41" t="n">
        <f aca="false">SUM('宇城(P116,117)':'上益城(P118,119)'!I51:I51)</f>
        <v>0</v>
      </c>
      <c r="J51" s="40" t="n">
        <f aca="false">SUM('宇城(P116,117)':'上益城(P118,119)'!J51:J51)</f>
        <v>0</v>
      </c>
      <c r="K51" s="41" t="n">
        <f aca="false">SUM('宇城(P116,117)':'上益城(P118,119)'!K51:K51)</f>
        <v>0</v>
      </c>
      <c r="L51" s="40" t="n">
        <f aca="false">SUM('宇城(P116,117)':'上益城(P118,119)'!L51:L51)</f>
        <v>0</v>
      </c>
      <c r="M51" s="42" t="n">
        <f aca="false">SUM('宇城(P116,117)':'上益城(P118,119)'!M51:M51)</f>
        <v>0</v>
      </c>
      <c r="N51" s="40" t="n">
        <f aca="false">SUM('宇城(P116,117)':'上益城(P118,119)'!N51:N51)</f>
        <v>0</v>
      </c>
      <c r="O51" s="41" t="n">
        <f aca="false">SUM('宇城(P116,117)':'上益城(P118,119)'!O51:O51)</f>
        <v>0.57</v>
      </c>
      <c r="P51" s="40" t="n">
        <f aca="false">SUM('宇城(P116,117)':'上益城(P118,119)'!P51:P51)</f>
        <v>67</v>
      </c>
      <c r="Q51" s="41" t="n">
        <f aca="false">SUM('宇城(P116,117)':'上益城(P118,119)'!Q51:Q51)</f>
        <v>410.37</v>
      </c>
      <c r="R51" s="40" t="n">
        <f aca="false">SUM('宇城(P116,117)':'上益城(P118,119)'!R51:R51)</f>
        <v>58053</v>
      </c>
      <c r="S51" s="41" t="n">
        <f aca="false">SUM('宇城(P116,117)':'上益城(P118,119)'!S51:S51)</f>
        <v>410.94</v>
      </c>
      <c r="T51" s="40" t="n">
        <f aca="false">SUM('宇城(P116,117)':'上益城(P118,119)'!T51:T51)</f>
        <v>58120</v>
      </c>
      <c r="U51" s="41" t="n">
        <f aca="false">SUM('宇城(P116,117)':'上益城(P118,119)'!U51:U51)</f>
        <v>0.57</v>
      </c>
      <c r="V51" s="40" t="n">
        <f aca="false">SUM('宇城(P116,117)':'上益城(P118,119)'!V51:V51)</f>
        <v>67</v>
      </c>
      <c r="W51" s="41" t="n">
        <f aca="false">SUM('宇城(P116,117)':'上益城(P118,119)'!W51:W51)</f>
        <v>419.6</v>
      </c>
      <c r="X51" s="40" t="n">
        <f aca="false">SUM('宇城(P116,117)':'上益城(P118,119)'!X51:X51)</f>
        <v>59421</v>
      </c>
      <c r="Y51" s="41" t="n">
        <f aca="false">SUM('宇城(P116,117)':'上益城(P118,119)'!Y51:Y51)</f>
        <v>420.17</v>
      </c>
      <c r="Z51" s="43" t="n">
        <f aca="false">SUM('宇城(P116,117)':'上益城(P118,119)'!Z51:Z51)</f>
        <v>59488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SUM('宇城(P116,117)':'上益城(P118,119)'!C52:C52)</f>
        <v>6.98</v>
      </c>
      <c r="D52" s="47" t="n">
        <f aca="false">SUM('宇城(P116,117)':'上益城(P118,119)'!D52:D52)</f>
        <v>1749</v>
      </c>
      <c r="E52" s="48" t="n">
        <f aca="false">SUM('宇城(P116,117)':'上益城(P118,119)'!E52:E52)</f>
        <v>2781.59</v>
      </c>
      <c r="F52" s="47" t="n">
        <f aca="false">SUM('宇城(P116,117)':'上益城(P118,119)'!F52:F52)</f>
        <v>438254</v>
      </c>
      <c r="G52" s="48" t="n">
        <f aca="false">SUM('宇城(P116,117)':'上益城(P118,119)'!G52:G52)</f>
        <v>2788.57</v>
      </c>
      <c r="H52" s="47" t="n">
        <f aca="false">SUM('宇城(P116,117)':'上益城(P118,119)'!H52:H52)</f>
        <v>440003</v>
      </c>
      <c r="I52" s="48" t="n">
        <f aca="false">SUM('宇城(P116,117)':'上益城(P118,119)'!I52:I52)</f>
        <v>0</v>
      </c>
      <c r="J52" s="47" t="n">
        <f aca="false">SUM('宇城(P116,117)':'上益城(P118,119)'!J52:J52)</f>
        <v>0</v>
      </c>
      <c r="K52" s="48" t="n">
        <f aca="false">SUM('宇城(P116,117)':'上益城(P118,119)'!K52:K52)</f>
        <v>0.8</v>
      </c>
      <c r="L52" s="47" t="n">
        <f aca="false">SUM('宇城(P116,117)':'上益城(P118,119)'!L52:L52)</f>
        <v>112</v>
      </c>
      <c r="M52" s="49" t="n">
        <f aca="false">SUM('宇城(P116,117)':'上益城(P118,119)'!M52:M52)</f>
        <v>0.8</v>
      </c>
      <c r="N52" s="47" t="n">
        <f aca="false">SUM('宇城(P116,117)':'上益城(P118,119)'!N52:N52)</f>
        <v>112</v>
      </c>
      <c r="O52" s="48" t="n">
        <f aca="false">SUM('宇城(P116,117)':'上益城(P118,119)'!O52:O52)</f>
        <v>141.5</v>
      </c>
      <c r="P52" s="47" t="n">
        <f aca="false">SUM('宇城(P116,117)':'上益城(P118,119)'!P52:P52)</f>
        <v>34197</v>
      </c>
      <c r="Q52" s="48" t="n">
        <f aca="false">SUM('宇城(P116,117)':'上益城(P118,119)'!Q52:Q52)</f>
        <v>14582.29</v>
      </c>
      <c r="R52" s="47" t="n">
        <f aca="false">SUM('宇城(P116,117)':'上益城(P118,119)'!R52:R52)</f>
        <v>2263838</v>
      </c>
      <c r="S52" s="48" t="n">
        <f aca="false">SUM('宇城(P116,117)':'上益城(P118,119)'!S52:S52)</f>
        <v>14723.79</v>
      </c>
      <c r="T52" s="47" t="n">
        <f aca="false">SUM('宇城(P116,117)':'上益城(P118,119)'!T52:T52)</f>
        <v>2298035</v>
      </c>
      <c r="U52" s="48" t="n">
        <f aca="false">SUM('宇城(P116,117)':'上益城(P118,119)'!U52:U52)</f>
        <v>148.48</v>
      </c>
      <c r="V52" s="47" t="n">
        <f aca="false">SUM('宇城(P116,117)':'上益城(P118,119)'!V52:V52)</f>
        <v>35946</v>
      </c>
      <c r="W52" s="48" t="n">
        <f aca="false">SUM('宇城(P116,117)':'上益城(P118,119)'!W52:W52)</f>
        <v>17364.68</v>
      </c>
      <c r="X52" s="47" t="n">
        <f aca="false">SUM('宇城(P116,117)':'上益城(P118,119)'!X52:X52)</f>
        <v>2702204</v>
      </c>
      <c r="Y52" s="48" t="n">
        <f aca="false">SUM('宇城(P116,117)':'上益城(P118,119)'!Y52:Y52)</f>
        <v>17513.16</v>
      </c>
      <c r="Z52" s="50" t="n">
        <f aca="false">SUM('宇城(P116,117)':'上益城(P118,119)'!Z52:Z52)</f>
        <v>2738150</v>
      </c>
    </row>
    <row r="53" customFormat="false" ht="14.25" hidden="false" customHeight="false" outlineLevel="0" collapsed="false">
      <c r="A53" s="51"/>
      <c r="B53" s="51"/>
      <c r="C53" s="52"/>
      <c r="D53" s="53"/>
      <c r="E53" s="52"/>
      <c r="F53" s="53"/>
      <c r="G53" s="52"/>
      <c r="H53" s="53"/>
      <c r="I53" s="52"/>
      <c r="J53" s="53"/>
      <c r="K53" s="52"/>
      <c r="L53" s="53"/>
      <c r="M53" s="52"/>
      <c r="N53" s="53"/>
      <c r="O53" s="52"/>
      <c r="P53" s="53"/>
      <c r="Q53" s="52"/>
      <c r="R53" s="53"/>
      <c r="S53" s="52"/>
      <c r="T53" s="53"/>
      <c r="U53" s="52"/>
      <c r="V53" s="53"/>
      <c r="W53" s="52"/>
      <c r="X53" s="53"/>
      <c r="Y53" s="52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SUM('宇城(P116,117)':'上益城(P118,119)'!C58:C58)</f>
        <v>23409.93</v>
      </c>
      <c r="D58" s="22" t="n">
        <f aca="false">SUM('宇城(P116,117)':'上益城(P118,119)'!D58:D58)</f>
        <v>11224075</v>
      </c>
      <c r="E58" s="23" t="n">
        <f aca="false">SUM('宇城(P116,117)':'上益城(P118,119)'!E58:E58)</f>
        <v>15056.41</v>
      </c>
      <c r="F58" s="22" t="n">
        <f aca="false">SUM('宇城(P116,117)':'上益城(P118,119)'!F58:F58)</f>
        <v>2359097</v>
      </c>
      <c r="G58" s="23" t="n">
        <f aca="false">SUM('宇城(P116,117)':'上益城(P118,119)'!G58:G58)</f>
        <v>38466.34</v>
      </c>
      <c r="H58" s="22" t="n">
        <f aca="false">SUM('宇城(P116,117)':'上益城(P118,119)'!H58:H58)</f>
        <v>13583172</v>
      </c>
      <c r="I58" s="58" t="n">
        <f aca="false">SUM('宇城(P116,117)':'上益城(P118,119)'!I58:I58)</f>
        <v>190.2</v>
      </c>
      <c r="J58" s="58" t="n">
        <f aca="false">SUM('宇城(P116,117)':'上益城(P118,119)'!J58:J58)</f>
        <v>1004.7</v>
      </c>
      <c r="K58" s="58" t="n">
        <f aca="false">SUM('宇城(P116,117)':'上益城(P118,119)'!K58:K58)</f>
        <v>38.74</v>
      </c>
      <c r="L58" s="23" t="n">
        <f aca="false">SUM('宇城(P116,117)':'上益城(P118,119)'!L58:L58)</f>
        <v>2704.71</v>
      </c>
      <c r="M58" s="22" t="n">
        <f aca="false">SUM('宇城(P116,117)':'上益城(P118,119)'!M58:M58)</f>
        <v>2844824</v>
      </c>
      <c r="N58" s="58" t="n">
        <f aca="false">SUM('宇城(P116,117)':'上益城(P118,119)'!N58:N58)</f>
        <v>5.6</v>
      </c>
      <c r="O58" s="59" t="n">
        <f aca="false">SUM('宇城(P116,117)':'上益城(P118,119)'!O58:O58)</f>
        <v>42410.29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SUM('宇城(P116,117)':'上益城(P118,119)'!C59:C59)</f>
        <v>1693.21</v>
      </c>
      <c r="D59" s="28" t="n">
        <f aca="false">SUM('宇城(P116,117)':'上益城(P118,119)'!D59:D59)</f>
        <v>846335</v>
      </c>
      <c r="E59" s="29" t="n">
        <f aca="false">SUM('宇城(P116,117)':'上益城(P118,119)'!E59:E59)</f>
        <v>1238.42</v>
      </c>
      <c r="F59" s="28" t="n">
        <f aca="false">SUM('宇城(P116,117)':'上益城(P118,119)'!F59:F59)</f>
        <v>191765</v>
      </c>
      <c r="G59" s="29" t="n">
        <f aca="false">SUM('宇城(P116,117)':'上益城(P118,119)'!G59:G59)</f>
        <v>2931.63</v>
      </c>
      <c r="H59" s="28" t="n">
        <f aca="false">SUM('宇城(P116,117)':'上益城(P118,119)'!H59:H59)</f>
        <v>1038100</v>
      </c>
      <c r="I59" s="60" t="n">
        <f aca="false">SUM('宇城(P116,117)':'上益城(P118,119)'!I59:I59)</f>
        <v>16.67</v>
      </c>
      <c r="J59" s="60" t="n">
        <f aca="false">SUM('宇城(P116,117)':'上益城(P118,119)'!J59:J59)</f>
        <v>192.23</v>
      </c>
      <c r="K59" s="60" t="n">
        <f aca="false">SUM('宇城(P116,117)':'上益城(P118,119)'!K59:K59)</f>
        <v>3.75</v>
      </c>
      <c r="L59" s="29" t="n">
        <f aca="false">SUM('宇城(P116,117)':'上益城(P118,119)'!L59:L59)</f>
        <v>127.37</v>
      </c>
      <c r="M59" s="28" t="n">
        <f aca="false">SUM('宇城(P116,117)':'上益城(P118,119)'!M59:M59)</f>
        <v>135160</v>
      </c>
      <c r="N59" s="60" t="n">
        <f aca="false">SUM('宇城(P116,117)':'上益城(P118,119)'!N59:N59)</f>
        <v>0.71</v>
      </c>
      <c r="O59" s="61" t="n">
        <f aca="false">SUM('宇城(P116,117)':'上益城(P118,119)'!O59:O59)</f>
        <v>3272.36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SUM('宇城(P116,117)':'上益城(P118,119)'!C60:C60)</f>
        <v>766.12</v>
      </c>
      <c r="D60" s="28" t="n">
        <f aca="false">SUM('宇城(P116,117)':'上益城(P118,119)'!D60:D60)</f>
        <v>350224</v>
      </c>
      <c r="E60" s="29" t="n">
        <f aca="false">SUM('宇城(P116,117)':'上益城(P118,119)'!E60:E60)</f>
        <v>427.83</v>
      </c>
      <c r="F60" s="28" t="n">
        <f aca="false">SUM('宇城(P116,117)':'上益城(P118,119)'!F60:F60)</f>
        <v>60128</v>
      </c>
      <c r="G60" s="29" t="n">
        <f aca="false">SUM('宇城(P116,117)':'上益城(P118,119)'!G60:G60)</f>
        <v>1193.95</v>
      </c>
      <c r="H60" s="28" t="n">
        <f aca="false">SUM('宇城(P116,117)':'上益城(P118,119)'!H60:H60)</f>
        <v>410352</v>
      </c>
      <c r="I60" s="60" t="n">
        <f aca="false">SUM('宇城(P116,117)':'上益城(P118,119)'!I60:I60)</f>
        <v>19.71</v>
      </c>
      <c r="J60" s="60" t="n">
        <f aca="false">SUM('宇城(P116,117)':'上益城(P118,119)'!J60:J60)</f>
        <v>89.88</v>
      </c>
      <c r="K60" s="60" t="n">
        <f aca="false">SUM('宇城(P116,117)':'上益城(P118,119)'!K60:K60)</f>
        <v>0.97</v>
      </c>
      <c r="L60" s="29" t="n">
        <f aca="false">SUM('宇城(P116,117)':'上益城(P118,119)'!L60:L60)</f>
        <v>21.58</v>
      </c>
      <c r="M60" s="28" t="n">
        <f aca="false">SUM('宇城(P116,117)':'上益城(P118,119)'!M60:M60)</f>
        <v>21394</v>
      </c>
      <c r="N60" s="60" t="n">
        <f aca="false">SUM('宇城(P116,117)':'上益城(P118,119)'!N60:N60)</f>
        <v>0.34</v>
      </c>
      <c r="O60" s="61" t="n">
        <f aca="false">SUM('宇城(P116,117)':'上益城(P118,119)'!O60:O60)</f>
        <v>1326.43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SUM('宇城(P116,117)':'上益城(P118,119)'!C61:C61)</f>
        <v>40.45</v>
      </c>
      <c r="D61" s="28" t="n">
        <f aca="false">SUM('宇城(P116,117)':'上益城(P118,119)'!D61:D61)</f>
        <v>18576</v>
      </c>
      <c r="E61" s="29" t="n">
        <f aca="false">SUM('宇城(P116,117)':'上益城(P118,119)'!E61:E61)</f>
        <v>43.23</v>
      </c>
      <c r="F61" s="28" t="n">
        <f aca="false">SUM('宇城(P116,117)':'上益城(P118,119)'!F61:F61)</f>
        <v>6455</v>
      </c>
      <c r="G61" s="29" t="n">
        <f aca="false">SUM('宇城(P116,117)':'上益城(P118,119)'!G61:G61)</f>
        <v>83.68</v>
      </c>
      <c r="H61" s="28" t="n">
        <f aca="false">SUM('宇城(P116,117)':'上益城(P118,119)'!H61:H61)</f>
        <v>25031</v>
      </c>
      <c r="I61" s="60" t="n">
        <f aca="false">SUM('宇城(P116,117)':'上益城(P118,119)'!I61:I61)</f>
        <v>0</v>
      </c>
      <c r="J61" s="60" t="n">
        <f aca="false">SUM('宇城(P116,117)':'上益城(P118,119)'!J61:J61)</f>
        <v>1.82</v>
      </c>
      <c r="K61" s="60" t="n">
        <f aca="false">SUM('宇城(P116,117)':'上益城(P118,119)'!K61:K61)</f>
        <v>0</v>
      </c>
      <c r="L61" s="29" t="n">
        <f aca="false">SUM('宇城(P116,117)':'上益城(P118,119)'!L61:L61)</f>
        <v>0.25</v>
      </c>
      <c r="M61" s="28" t="n">
        <f aca="false">SUM('宇城(P116,117)':'上益城(P118,119)'!M61:M61)</f>
        <v>244</v>
      </c>
      <c r="N61" s="60" t="n">
        <f aca="false">SUM('宇城(P116,117)':'上益城(P118,119)'!N61:N61)</f>
        <v>0</v>
      </c>
      <c r="O61" s="61" t="n">
        <f aca="false">SUM('宇城(P116,117)':'上益城(P118,119)'!O61:O61)</f>
        <v>85.75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SUM('宇城(P116,117)':'上益城(P118,119)'!C62:C62)</f>
        <v>25.99</v>
      </c>
      <c r="D62" s="28" t="n">
        <f aca="false">SUM('宇城(P116,117)':'上益城(P118,119)'!D62:D62)</f>
        <v>13479</v>
      </c>
      <c r="E62" s="29" t="n">
        <f aca="false">SUM('宇城(P116,117)':'上益城(P118,119)'!E62:E62)</f>
        <v>23.2</v>
      </c>
      <c r="F62" s="28" t="n">
        <f aca="false">SUM('宇城(P116,117)':'上益城(P118,119)'!F62:F62)</f>
        <v>3367</v>
      </c>
      <c r="G62" s="29" t="n">
        <f aca="false">SUM('宇城(P116,117)':'上益城(P118,119)'!G62:G62)</f>
        <v>49.19</v>
      </c>
      <c r="H62" s="28" t="n">
        <f aca="false">SUM('宇城(P116,117)':'上益城(P118,119)'!H62:H62)</f>
        <v>16846</v>
      </c>
      <c r="I62" s="60" t="n">
        <f aca="false">SUM('宇城(P116,117)':'上益城(P118,119)'!I62:I62)</f>
        <v>0.09</v>
      </c>
      <c r="J62" s="60" t="n">
        <f aca="false">SUM('宇城(P116,117)':'上益城(P118,119)'!J62:J62)</f>
        <v>1.37</v>
      </c>
      <c r="K62" s="60" t="n">
        <f aca="false">SUM('宇城(P116,117)':'上益城(P118,119)'!K62:K62)</f>
        <v>0</v>
      </c>
      <c r="L62" s="29" t="n">
        <f aca="false">SUM('宇城(P116,117)':'上益城(P118,119)'!L62:L62)</f>
        <v>3.39</v>
      </c>
      <c r="M62" s="28" t="n">
        <f aca="false">SUM('宇城(P116,117)':'上益城(P118,119)'!M62:M62)</f>
        <v>3648</v>
      </c>
      <c r="N62" s="60" t="n">
        <f aca="false">SUM('宇城(P116,117)':'上益城(P118,119)'!N62:N62)</f>
        <v>0.13</v>
      </c>
      <c r="O62" s="61" t="n">
        <f aca="false">SUM('宇城(P116,117)':'上益城(P118,119)'!O62:O62)</f>
        <v>54.17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SUM('宇城(P116,117)':'上益城(P118,119)'!C63:C63)</f>
        <v>83.11</v>
      </c>
      <c r="D63" s="28" t="n">
        <f aca="false">SUM('宇城(P116,117)':'上益城(P118,119)'!D63:D63)</f>
        <v>39918</v>
      </c>
      <c r="E63" s="29" t="n">
        <f aca="false">SUM('宇城(P116,117)':'上益城(P118,119)'!E63:E63)</f>
        <v>56.21</v>
      </c>
      <c r="F63" s="28" t="n">
        <f aca="false">SUM('宇城(P116,117)':'上益城(P118,119)'!F63:F63)</f>
        <v>7827</v>
      </c>
      <c r="G63" s="29" t="n">
        <f aca="false">SUM('宇城(P116,117)':'上益城(P118,119)'!G63:G63)</f>
        <v>139.32</v>
      </c>
      <c r="H63" s="28" t="n">
        <f aca="false">SUM('宇城(P116,117)':'上益城(P118,119)'!H63:H63)</f>
        <v>47745</v>
      </c>
      <c r="I63" s="60" t="n">
        <f aca="false">SUM('宇城(P116,117)':'上益城(P118,119)'!I63:I63)</f>
        <v>1.2</v>
      </c>
      <c r="J63" s="60" t="n">
        <f aca="false">SUM('宇城(P116,117)':'上益城(P118,119)'!J63:J63)</f>
        <v>68.13</v>
      </c>
      <c r="K63" s="60" t="n">
        <f aca="false">SUM('宇城(P116,117)':'上益城(P118,119)'!K63:K63)</f>
        <v>0.2</v>
      </c>
      <c r="L63" s="29" t="n">
        <f aca="false">SUM('宇城(P116,117)':'上益城(P118,119)'!L63:L63)</f>
        <v>6.03</v>
      </c>
      <c r="M63" s="28" t="n">
        <f aca="false">SUM('宇城(P116,117)':'上益城(P118,119)'!M63:M63)</f>
        <v>5847</v>
      </c>
      <c r="N63" s="60" t="n">
        <f aca="false">SUM('宇城(P116,117)':'上益城(P118,119)'!N63:N63)</f>
        <v>0</v>
      </c>
      <c r="O63" s="61" t="n">
        <f aca="false">SUM('宇城(P116,117)':'上益城(P118,119)'!O63:O63)</f>
        <v>214.88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SUM('宇城(P116,117)':'上益城(P118,119)'!C64:C64)</f>
        <v>935.7</v>
      </c>
      <c r="D64" s="34" t="n">
        <f aca="false">SUM('宇城(P116,117)':'上益城(P118,119)'!D64:D64)</f>
        <v>448662</v>
      </c>
      <c r="E64" s="35" t="n">
        <f aca="false">SUM('宇城(P116,117)':'上益城(P118,119)'!E64:E64)</f>
        <v>1130.5</v>
      </c>
      <c r="F64" s="34" t="n">
        <f aca="false">SUM('宇城(P116,117)':'上益城(P118,119)'!F64:F64)</f>
        <v>174641</v>
      </c>
      <c r="G64" s="35" t="n">
        <f aca="false">SUM('宇城(P116,117)':'上益城(P118,119)'!G64:G64)</f>
        <v>2066.2</v>
      </c>
      <c r="H64" s="34" t="n">
        <f aca="false">SUM('宇城(P116,117)':'上益城(P118,119)'!H64:H64)</f>
        <v>623303</v>
      </c>
      <c r="I64" s="62" t="n">
        <f aca="false">SUM('宇城(P116,117)':'上益城(P118,119)'!I64:I64)</f>
        <v>15.92</v>
      </c>
      <c r="J64" s="62" t="n">
        <f aca="false">SUM('宇城(P116,117)':'上益城(P118,119)'!J64:J64)</f>
        <v>280.05</v>
      </c>
      <c r="K64" s="62" t="n">
        <f aca="false">SUM('宇城(P116,117)':'上益城(P118,119)'!K64:K64)</f>
        <v>0.44</v>
      </c>
      <c r="L64" s="35" t="n">
        <f aca="false">SUM('宇城(P116,117)':'上益城(P118,119)'!L64:L64)</f>
        <v>40.95</v>
      </c>
      <c r="M64" s="34" t="n">
        <f aca="false">SUM('宇城(P116,117)':'上益城(P118,119)'!M64:M64)</f>
        <v>35428</v>
      </c>
      <c r="N64" s="62" t="n">
        <f aca="false">SUM('宇城(P116,117)':'上益城(P118,119)'!N64:N64)</f>
        <v>0.06</v>
      </c>
      <c r="O64" s="63" t="n">
        <f aca="false">SUM('宇城(P116,117)':'上益城(P118,119)'!O64:O64)</f>
        <v>2403.62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SUM('宇城(P116,117)':'上益城(P118,119)'!C65:C65)</f>
        <v>26954.51</v>
      </c>
      <c r="D65" s="40" t="n">
        <f aca="false">SUM('宇城(P116,117)':'上益城(P118,119)'!D65:D65)</f>
        <v>12941269</v>
      </c>
      <c r="E65" s="41" t="n">
        <f aca="false">SUM('宇城(P116,117)':'上益城(P118,119)'!E65:E65)</f>
        <v>17975.8</v>
      </c>
      <c r="F65" s="40" t="n">
        <f aca="false">SUM('宇城(P116,117)':'上益城(P118,119)'!F65:F65)</f>
        <v>2803280</v>
      </c>
      <c r="G65" s="41" t="n">
        <f aca="false">SUM('宇城(P116,117)':'上益城(P118,119)'!G65:G65)</f>
        <v>44930.31</v>
      </c>
      <c r="H65" s="40" t="n">
        <f aca="false">SUM('宇城(P116,117)':'上益城(P118,119)'!H65:H65)</f>
        <v>15744549</v>
      </c>
      <c r="I65" s="64" t="n">
        <f aca="false">SUM('宇城(P116,117)':'上益城(P118,119)'!I65:I65)</f>
        <v>243.79</v>
      </c>
      <c r="J65" s="64" t="n">
        <f aca="false">SUM('宇城(P116,117)':'上益城(P118,119)'!J65:J65)</f>
        <v>1638.18</v>
      </c>
      <c r="K65" s="64" t="n">
        <f aca="false">SUM('宇城(P116,117)':'上益城(P118,119)'!K65:K65)</f>
        <v>44.1</v>
      </c>
      <c r="L65" s="41" t="n">
        <f aca="false">SUM('宇城(P116,117)':'上益城(P118,119)'!L65:L65)</f>
        <v>2904.28</v>
      </c>
      <c r="M65" s="40" t="n">
        <f aca="false">SUM('宇城(P116,117)':'上益城(P118,119)'!M65:M65)</f>
        <v>3046545</v>
      </c>
      <c r="N65" s="64" t="n">
        <f aca="false">SUM('宇城(P116,117)':'上益城(P118,119)'!N65:N65)</f>
        <v>6.84</v>
      </c>
      <c r="O65" s="65" t="n">
        <f aca="false">SUM('宇城(P116,117)':'上益城(P118,119)'!O65:O65)</f>
        <v>49767.5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SUM('宇城(P116,117)':'上益城(P118,119)'!C66:C66)</f>
        <v>375.26</v>
      </c>
      <c r="D66" s="22" t="n">
        <f aca="false">SUM('宇城(P116,117)':'上益城(P118,119)'!D66:D66)</f>
        <v>174644</v>
      </c>
      <c r="E66" s="23" t="n">
        <f aca="false">SUM('宇城(P116,117)':'上益城(P118,119)'!E66:E66)</f>
        <v>30.05</v>
      </c>
      <c r="F66" s="22" t="n">
        <f aca="false">SUM('宇城(P116,117)':'上益城(P118,119)'!F66:F66)</f>
        <v>4454</v>
      </c>
      <c r="G66" s="23" t="n">
        <f aca="false">SUM('宇城(P116,117)':'上益城(P118,119)'!G66:G66)</f>
        <v>405.31</v>
      </c>
      <c r="H66" s="22" t="n">
        <f aca="false">SUM('宇城(P116,117)':'上益城(P118,119)'!H66:H66)</f>
        <v>179098</v>
      </c>
      <c r="I66" s="58" t="n">
        <f aca="false">SUM('宇城(P116,117)':'上益城(P118,119)'!I66:I66)</f>
        <v>0</v>
      </c>
      <c r="J66" s="58" t="n">
        <f aca="false">SUM('宇城(P116,117)':'上益城(P118,119)'!J66:J66)</f>
        <v>1.06</v>
      </c>
      <c r="K66" s="58" t="n">
        <f aca="false">SUM('宇城(P116,117)':'上益城(P118,119)'!K66:K66)</f>
        <v>20.27</v>
      </c>
      <c r="L66" s="23" t="n">
        <f aca="false">SUM('宇城(P116,117)':'上益城(P118,119)'!L66:L66)</f>
        <v>1.52</v>
      </c>
      <c r="M66" s="22" t="n">
        <f aca="false">SUM('宇城(P116,117)':'上益城(P118,119)'!M66:M66)</f>
        <v>1640</v>
      </c>
      <c r="N66" s="58" t="n">
        <f aca="false">SUM('宇城(P116,117)':'上益城(P118,119)'!N66:N66)</f>
        <v>0</v>
      </c>
      <c r="O66" s="59" t="n">
        <f aca="false">SUM('宇城(P116,117)':'上益城(P118,119)'!O66:O66)</f>
        <v>428.16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SUM('宇城(P116,117)':'上益城(P118,119)'!C67:C67)</f>
        <v>184.49</v>
      </c>
      <c r="D67" s="28" t="n">
        <f aca="false">SUM('宇城(P116,117)':'上益城(P118,119)'!D67:D67)</f>
        <v>93911</v>
      </c>
      <c r="E67" s="29" t="n">
        <f aca="false">SUM('宇城(P116,117)':'上益城(P118,119)'!E67:E67)</f>
        <v>34.96</v>
      </c>
      <c r="F67" s="28" t="n">
        <f aca="false">SUM('宇城(P116,117)':'上益城(P118,119)'!F67:F67)</f>
        <v>5662</v>
      </c>
      <c r="G67" s="29" t="n">
        <f aca="false">SUM('宇城(P116,117)':'上益城(P118,119)'!G67:G67)</f>
        <v>219.45</v>
      </c>
      <c r="H67" s="28" t="n">
        <f aca="false">SUM('宇城(P116,117)':'上益城(P118,119)'!H67:H67)</f>
        <v>99573</v>
      </c>
      <c r="I67" s="60" t="n">
        <f aca="false">SUM('宇城(P116,117)':'上益城(P118,119)'!I67:I67)</f>
        <v>10.92</v>
      </c>
      <c r="J67" s="60" t="n">
        <f aca="false">SUM('宇城(P116,117)':'上益城(P118,119)'!J67:J67)</f>
        <v>1.76</v>
      </c>
      <c r="K67" s="60" t="n">
        <f aca="false">SUM('宇城(P116,117)':'上益城(P118,119)'!K67:K67)</f>
        <v>18.81</v>
      </c>
      <c r="L67" s="29" t="n">
        <f aca="false">SUM('宇城(P116,117)':'上益城(P118,119)'!L67:L67)</f>
        <v>0</v>
      </c>
      <c r="M67" s="28" t="n">
        <f aca="false">SUM('宇城(P116,117)':'上益城(P118,119)'!M67:M67)</f>
        <v>0</v>
      </c>
      <c r="N67" s="60" t="n">
        <f aca="false">SUM('宇城(P116,117)':'上益城(P118,119)'!N67:N67)</f>
        <v>0</v>
      </c>
      <c r="O67" s="61" t="n">
        <f aca="false">SUM('宇城(P116,117)':'上益城(P118,119)'!O67:O67)</f>
        <v>250.94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SUM('宇城(P116,117)':'上益城(P118,119)'!C68:C68)</f>
        <v>40.91</v>
      </c>
      <c r="D68" s="34" t="n">
        <f aca="false">SUM('宇城(P116,117)':'上益城(P118,119)'!D68:D68)</f>
        <v>20539</v>
      </c>
      <c r="E68" s="35" t="n">
        <f aca="false">SUM('宇城(P116,117)':'上益城(P118,119)'!E68:E68)</f>
        <v>3.19</v>
      </c>
      <c r="F68" s="34" t="n">
        <f aca="false">SUM('宇城(P116,117)':'上益城(P118,119)'!F68:F68)</f>
        <v>512</v>
      </c>
      <c r="G68" s="35" t="n">
        <f aca="false">SUM('宇城(P116,117)':'上益城(P118,119)'!G68:G68)</f>
        <v>44.1</v>
      </c>
      <c r="H68" s="34" t="n">
        <f aca="false">SUM('宇城(P116,117)':'上益城(P118,119)'!H68:H68)</f>
        <v>21051</v>
      </c>
      <c r="I68" s="62" t="n">
        <f aca="false">SUM('宇城(P116,117)':'上益城(P118,119)'!I68:I68)</f>
        <v>0</v>
      </c>
      <c r="J68" s="62" t="n">
        <f aca="false">SUM('宇城(P116,117)':'上益城(P118,119)'!J68:J68)</f>
        <v>0</v>
      </c>
      <c r="K68" s="62" t="n">
        <f aca="false">SUM('宇城(P116,117)':'上益城(P118,119)'!K68:K68)</f>
        <v>0</v>
      </c>
      <c r="L68" s="35" t="n">
        <f aca="false">SUM('宇城(P116,117)':'上益城(P118,119)'!L68:L68)</f>
        <v>0</v>
      </c>
      <c r="M68" s="34" t="n">
        <f aca="false">SUM('宇城(P116,117)':'上益城(P118,119)'!M68:M68)</f>
        <v>0</v>
      </c>
      <c r="N68" s="62" t="n">
        <f aca="false">SUM('宇城(P116,117)':'上益城(P118,119)'!N68:N68)</f>
        <v>0</v>
      </c>
      <c r="O68" s="63" t="n">
        <f aca="false">SUM('宇城(P116,117)':'上益城(P118,119)'!O68:O68)</f>
        <v>44.1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SUM('宇城(P116,117)':'上益城(P118,119)'!C69:C69)</f>
        <v>600.66</v>
      </c>
      <c r="D69" s="40" t="n">
        <f aca="false">SUM('宇城(P116,117)':'上益城(P118,119)'!D69:D69)</f>
        <v>289094</v>
      </c>
      <c r="E69" s="41" t="n">
        <f aca="false">SUM('宇城(P116,117)':'上益城(P118,119)'!E69:E69)</f>
        <v>68.2</v>
      </c>
      <c r="F69" s="40" t="n">
        <f aca="false">SUM('宇城(P116,117)':'上益城(P118,119)'!F69:F69)</f>
        <v>10628</v>
      </c>
      <c r="G69" s="41" t="n">
        <f aca="false">SUM('宇城(P116,117)':'上益城(P118,119)'!G69:G69)</f>
        <v>668.86</v>
      </c>
      <c r="H69" s="40" t="n">
        <f aca="false">SUM('宇城(P116,117)':'上益城(P118,119)'!H69:H69)</f>
        <v>299722</v>
      </c>
      <c r="I69" s="64" t="n">
        <f aca="false">SUM('宇城(P116,117)':'上益城(P118,119)'!I69:I69)</f>
        <v>10.92</v>
      </c>
      <c r="J69" s="64" t="n">
        <f aca="false">SUM('宇城(P116,117)':'上益城(P118,119)'!J69:J69)</f>
        <v>2.82</v>
      </c>
      <c r="K69" s="64" t="n">
        <f aca="false">SUM('宇城(P116,117)':'上益城(P118,119)'!K69:K69)</f>
        <v>39.08</v>
      </c>
      <c r="L69" s="41" t="n">
        <f aca="false">SUM('宇城(P116,117)':'上益城(P118,119)'!L69:L69)</f>
        <v>1.52</v>
      </c>
      <c r="M69" s="40" t="n">
        <f aca="false">SUM('宇城(P116,117)':'上益城(P118,119)'!M69:M69)</f>
        <v>1640</v>
      </c>
      <c r="N69" s="64" t="n">
        <f aca="false">SUM('宇城(P116,117)':'上益城(P118,119)'!N69:N69)</f>
        <v>0</v>
      </c>
      <c r="O69" s="65" t="n">
        <f aca="false">SUM('宇城(P116,117)':'上益城(P118,119)'!O69:O69)</f>
        <v>723.2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SUM('宇城(P116,117)':'上益城(P118,119)'!C70:C70)</f>
        <v>1464.91</v>
      </c>
      <c r="D70" s="22" t="n">
        <f aca="false">SUM('宇城(P116,117)':'上益城(P118,119)'!D70:D70)</f>
        <v>701796</v>
      </c>
      <c r="E70" s="23" t="n">
        <f aca="false">SUM('宇城(P116,117)':'上益城(P118,119)'!E70:E70)</f>
        <v>418.31</v>
      </c>
      <c r="F70" s="22" t="n">
        <f aca="false">SUM('宇城(P116,117)':'上益城(P118,119)'!F70:F70)</f>
        <v>61914</v>
      </c>
      <c r="G70" s="23" t="n">
        <f aca="false">SUM('宇城(P116,117)':'上益城(P118,119)'!G70:G70)</f>
        <v>1883.22</v>
      </c>
      <c r="H70" s="22" t="n">
        <f aca="false">SUM('宇城(P116,117)':'上益城(P118,119)'!H70:H70)</f>
        <v>763710</v>
      </c>
      <c r="I70" s="58" t="n">
        <f aca="false">SUM('宇城(P116,117)':'上益城(P118,119)'!I70:I70)</f>
        <v>43.09</v>
      </c>
      <c r="J70" s="58" t="n">
        <f aca="false">SUM('宇城(P116,117)':'上益城(P118,119)'!J70:J70)</f>
        <v>172.34</v>
      </c>
      <c r="K70" s="58" t="n">
        <f aca="false">SUM('宇城(P116,117)':'上益城(P118,119)'!K70:K70)</f>
        <v>3.34</v>
      </c>
      <c r="L70" s="23" t="n">
        <f aca="false">SUM('宇城(P116,117)':'上益城(P118,119)'!L70:L70)</f>
        <v>6.78</v>
      </c>
      <c r="M70" s="22" t="n">
        <f aca="false">SUM('宇城(P116,117)':'上益城(P118,119)'!M70:M70)</f>
        <v>6487</v>
      </c>
      <c r="N70" s="58" t="n">
        <f aca="false">SUM('宇城(P116,117)':'上益城(P118,119)'!N70:N70)</f>
        <v>0.11</v>
      </c>
      <c r="O70" s="59" t="n">
        <f aca="false">SUM('宇城(P116,117)':'上益城(P118,119)'!O70:O70)</f>
        <v>2108.88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SUM('宇城(P116,117)':'上益城(P118,119)'!C71:C71)</f>
        <v>81.35</v>
      </c>
      <c r="D71" s="34" t="n">
        <f aca="false">SUM('宇城(P116,117)':'上益城(P118,119)'!D71:D71)</f>
        <v>44836</v>
      </c>
      <c r="E71" s="35" t="n">
        <f aca="false">SUM('宇城(P116,117)':'上益城(P118,119)'!E71:E71)</f>
        <v>10.29</v>
      </c>
      <c r="F71" s="34" t="n">
        <f aca="false">SUM('宇城(P116,117)':'上益城(P118,119)'!F71:F71)</f>
        <v>1872</v>
      </c>
      <c r="G71" s="35" t="n">
        <f aca="false">SUM('宇城(P116,117)':'上益城(P118,119)'!G71:G71)</f>
        <v>91.64</v>
      </c>
      <c r="H71" s="34" t="n">
        <f aca="false">SUM('宇城(P116,117)':'上益城(P118,119)'!H71:H71)</f>
        <v>46708</v>
      </c>
      <c r="I71" s="62" t="n">
        <f aca="false">SUM('宇城(P116,117)':'上益城(P118,119)'!I71:I71)</f>
        <v>0</v>
      </c>
      <c r="J71" s="62" t="n">
        <f aca="false">SUM('宇城(P116,117)':'上益城(P118,119)'!J71:J71)</f>
        <v>0.51</v>
      </c>
      <c r="K71" s="62" t="n">
        <f aca="false">SUM('宇城(P116,117)':'上益城(P118,119)'!K71:K71)</f>
        <v>0</v>
      </c>
      <c r="L71" s="35" t="n">
        <f aca="false">SUM('宇城(P116,117)':'上益城(P118,119)'!L71:L71)</f>
        <v>0.34</v>
      </c>
      <c r="M71" s="34" t="n">
        <f aca="false">SUM('宇城(P116,117)':'上益城(P118,119)'!M71:M71)</f>
        <v>408</v>
      </c>
      <c r="N71" s="62" t="n">
        <f aca="false">SUM('宇城(P116,117)':'上益城(P118,119)'!N71:N71)</f>
        <v>0</v>
      </c>
      <c r="O71" s="63" t="n">
        <f aca="false">SUM('宇城(P116,117)':'上益城(P118,119)'!O71:O71)</f>
        <v>92.49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SUM('宇城(P116,117)':'上益城(P118,119)'!C72:C72)</f>
        <v>1546.26</v>
      </c>
      <c r="D72" s="40" t="n">
        <f aca="false">SUM('宇城(P116,117)':'上益城(P118,119)'!D72:D72)</f>
        <v>746632</v>
      </c>
      <c r="E72" s="41" t="n">
        <f aca="false">SUM('宇城(P116,117)':'上益城(P118,119)'!E72:E72)</f>
        <v>428.6</v>
      </c>
      <c r="F72" s="40" t="n">
        <f aca="false">SUM('宇城(P116,117)':'上益城(P118,119)'!F72:F72)</f>
        <v>63786</v>
      </c>
      <c r="G72" s="41" t="n">
        <f aca="false">SUM('宇城(P116,117)':'上益城(P118,119)'!G72:G72)</f>
        <v>1974.86</v>
      </c>
      <c r="H72" s="40" t="n">
        <f aca="false">SUM('宇城(P116,117)':'上益城(P118,119)'!H72:H72)</f>
        <v>810418</v>
      </c>
      <c r="I72" s="64" t="n">
        <f aca="false">SUM('宇城(P116,117)':'上益城(P118,119)'!I72:I72)</f>
        <v>43.09</v>
      </c>
      <c r="J72" s="64" t="n">
        <f aca="false">SUM('宇城(P116,117)':'上益城(P118,119)'!J72:J72)</f>
        <v>172.85</v>
      </c>
      <c r="K72" s="64" t="n">
        <f aca="false">SUM('宇城(P116,117)':'上益城(P118,119)'!K72:K72)</f>
        <v>3.34</v>
      </c>
      <c r="L72" s="41" t="n">
        <f aca="false">SUM('宇城(P116,117)':'上益城(P118,119)'!L72:L72)</f>
        <v>7.12</v>
      </c>
      <c r="M72" s="40" t="n">
        <f aca="false">SUM('宇城(P116,117)':'上益城(P118,119)'!M72:M72)</f>
        <v>6895</v>
      </c>
      <c r="N72" s="64" t="n">
        <f aca="false">SUM('宇城(P116,117)':'上益城(P118,119)'!N72:N72)</f>
        <v>0.11</v>
      </c>
      <c r="O72" s="65" t="n">
        <f aca="false">SUM('宇城(P116,117)':'上益城(P118,119)'!O72:O72)</f>
        <v>2201.37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SUM('宇城(P116,117)':'上益城(P118,119)'!C73:C73)</f>
        <v>0.91</v>
      </c>
      <c r="D73" s="40" t="n">
        <f aca="false">SUM('宇城(P116,117)':'上益城(P118,119)'!D73:D73)</f>
        <v>415</v>
      </c>
      <c r="E73" s="41" t="n">
        <f aca="false">SUM('宇城(P116,117)':'上益城(P118,119)'!E73:E73)</f>
        <v>0.99</v>
      </c>
      <c r="F73" s="40" t="n">
        <f aca="false">SUM('宇城(P116,117)':'上益城(P118,119)'!F73:F73)</f>
        <v>155</v>
      </c>
      <c r="G73" s="41" t="n">
        <f aca="false">SUM('宇城(P116,117)':'上益城(P118,119)'!G73:G73)</f>
        <v>1.9</v>
      </c>
      <c r="H73" s="40" t="n">
        <f aca="false">SUM('宇城(P116,117)':'上益城(P118,119)'!H73:H73)</f>
        <v>570</v>
      </c>
      <c r="I73" s="64" t="n">
        <f aca="false">SUM('宇城(P116,117)':'上益城(P118,119)'!I73:I73)</f>
        <v>0</v>
      </c>
      <c r="J73" s="64" t="n">
        <f aca="false">SUM('宇城(P116,117)':'上益城(P118,119)'!J73:J73)</f>
        <v>0</v>
      </c>
      <c r="K73" s="64" t="n">
        <f aca="false">SUM('宇城(P116,117)':'上益城(P118,119)'!K73:K73)</f>
        <v>0</v>
      </c>
      <c r="L73" s="41" t="n">
        <f aca="false">SUM('宇城(P116,117)':'上益城(P118,119)'!L73:L73)</f>
        <v>0</v>
      </c>
      <c r="M73" s="40" t="n">
        <f aca="false">SUM('宇城(P116,117)':'上益城(P118,119)'!M73:M73)</f>
        <v>0</v>
      </c>
      <c r="N73" s="64" t="n">
        <f aca="false">SUM('宇城(P116,117)':'上益城(P118,119)'!N73:N73)</f>
        <v>0</v>
      </c>
      <c r="O73" s="65" t="n">
        <f aca="false">SUM('宇城(P116,117)':'上益城(P118,119)'!O73:O73)</f>
        <v>1.9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SUM('宇城(P116,117)':'上益城(P118,119)'!C74:C74)</f>
        <v>410.06</v>
      </c>
      <c r="D74" s="40" t="n">
        <f aca="false">SUM('宇城(P116,117)':'上益城(P118,119)'!D74:D74)</f>
        <v>129614</v>
      </c>
      <c r="E74" s="41" t="n">
        <f aca="false">SUM('宇城(P116,117)':'上益城(P118,119)'!E74:E74)</f>
        <v>1.95</v>
      </c>
      <c r="F74" s="40" t="n">
        <f aca="false">SUM('宇城(P116,117)':'上益城(P118,119)'!F74:F74)</f>
        <v>282</v>
      </c>
      <c r="G74" s="41" t="n">
        <f aca="false">SUM('宇城(P116,117)':'上益城(P118,119)'!G74:G74)</f>
        <v>412.01</v>
      </c>
      <c r="H74" s="40" t="n">
        <f aca="false">SUM('宇城(P116,117)':'上益城(P118,119)'!H74:H74)</f>
        <v>129896</v>
      </c>
      <c r="I74" s="64" t="n">
        <f aca="false">SUM('宇城(P116,117)':'上益城(P118,119)'!I74:I74)</f>
        <v>0</v>
      </c>
      <c r="J74" s="64" t="n">
        <f aca="false">SUM('宇城(P116,117)':'上益城(P118,119)'!J74:J74)</f>
        <v>0.99</v>
      </c>
      <c r="K74" s="64" t="n">
        <f aca="false">SUM('宇城(P116,117)':'上益城(P118,119)'!K74:K74)</f>
        <v>1.12</v>
      </c>
      <c r="L74" s="41" t="n">
        <f aca="false">SUM('宇城(P116,117)':'上益城(P118,119)'!L74:L74)</f>
        <v>0</v>
      </c>
      <c r="M74" s="40" t="n">
        <f aca="false">SUM('宇城(P116,117)':'上益城(P118,119)'!M74:M74)</f>
        <v>0</v>
      </c>
      <c r="N74" s="64" t="n">
        <f aca="false">SUM('宇城(P116,117)':'上益城(P118,119)'!N74:N74)</f>
        <v>0</v>
      </c>
      <c r="O74" s="65" t="n">
        <f aca="false">SUM('宇城(P116,117)':'上益城(P118,119)'!O74:O74)</f>
        <v>414.12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SUM('宇城(P116,117)':'上益城(P118,119)'!C75:C75)</f>
        <v>720.47</v>
      </c>
      <c r="D75" s="40" t="n">
        <f aca="false">SUM('宇城(P116,117)':'上益城(P118,119)'!D75:D75)</f>
        <v>278456</v>
      </c>
      <c r="E75" s="41" t="n">
        <f aca="false">SUM('宇城(P116,117)':'上益城(P118,119)'!E75:E75)</f>
        <v>100.86</v>
      </c>
      <c r="F75" s="40" t="n">
        <f aca="false">SUM('宇城(P116,117)':'上益城(P118,119)'!F75:F75)</f>
        <v>11604</v>
      </c>
      <c r="G75" s="41" t="n">
        <f aca="false">SUM('宇城(P116,117)':'上益城(P118,119)'!G75:G75)</f>
        <v>821.33</v>
      </c>
      <c r="H75" s="40" t="n">
        <f aca="false">SUM('宇城(P116,117)':'上益城(P118,119)'!H75:H75)</f>
        <v>290060</v>
      </c>
      <c r="I75" s="64" t="n">
        <f aca="false">SUM('宇城(P116,117)':'上益城(P118,119)'!I75:I75)</f>
        <v>5.08</v>
      </c>
      <c r="J75" s="64" t="n">
        <f aca="false">SUM('宇城(P116,117)':'上益城(P118,119)'!J75:J75)</f>
        <v>1.57</v>
      </c>
      <c r="K75" s="64" t="n">
        <f aca="false">SUM('宇城(P116,117)':'上益城(P118,119)'!K75:K75)</f>
        <v>1.01</v>
      </c>
      <c r="L75" s="41" t="n">
        <f aca="false">SUM('宇城(P116,117)':'上益城(P118,119)'!L75:L75)</f>
        <v>0</v>
      </c>
      <c r="M75" s="40" t="n">
        <f aca="false">SUM('宇城(P116,117)':'上益城(P118,119)'!M75:M75)</f>
        <v>0</v>
      </c>
      <c r="N75" s="64" t="n">
        <f aca="false">SUM('宇城(P116,117)':'上益城(P118,119)'!N75:N75)</f>
        <v>0</v>
      </c>
      <c r="O75" s="65" t="n">
        <f aca="false">SUM('宇城(P116,117)':'上益城(P118,119)'!O75:O75)</f>
        <v>828.99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SUM('宇城(P116,117)':'上益城(P118,119)'!C76:C76)</f>
        <v>181.06</v>
      </c>
      <c r="D76" s="40" t="n">
        <f aca="false">SUM('宇城(P116,117)':'上益城(P118,119)'!D76:D76)</f>
        <v>63377</v>
      </c>
      <c r="E76" s="41" t="n">
        <f aca="false">SUM('宇城(P116,117)':'上益城(P118,119)'!E76:E76)</f>
        <v>420.67</v>
      </c>
      <c r="F76" s="40" t="n">
        <f aca="false">SUM('宇城(P116,117)':'上益城(P118,119)'!F76:F76)</f>
        <v>59596</v>
      </c>
      <c r="G76" s="41" t="n">
        <f aca="false">SUM('宇城(P116,117)':'上益城(P118,119)'!G76:G76)</f>
        <v>601.73</v>
      </c>
      <c r="H76" s="40" t="n">
        <f aca="false">SUM('宇城(P116,117)':'上益城(P118,119)'!H76:H76)</f>
        <v>122973</v>
      </c>
      <c r="I76" s="64" t="n">
        <f aca="false">SUM('宇城(P116,117)':'上益城(P118,119)'!I76:I76)</f>
        <v>10.18</v>
      </c>
      <c r="J76" s="64" t="n">
        <f aca="false">SUM('宇城(P116,117)':'上益城(P118,119)'!J76:J76)</f>
        <v>16.02</v>
      </c>
      <c r="K76" s="64" t="n">
        <f aca="false">SUM('宇城(P116,117)':'上益城(P118,119)'!K76:K76)</f>
        <v>0.14</v>
      </c>
      <c r="L76" s="41" t="n">
        <f aca="false">SUM('宇城(P116,117)':'上益城(P118,119)'!L76:L76)</f>
        <v>29.38</v>
      </c>
      <c r="M76" s="40" t="n">
        <f aca="false">SUM('宇城(P116,117)':'上益城(P118,119)'!M76:M76)</f>
        <v>31822</v>
      </c>
      <c r="N76" s="64" t="n">
        <f aca="false">SUM('宇城(P116,117)':'上益城(P118,119)'!N76:N76)</f>
        <v>0</v>
      </c>
      <c r="O76" s="65" t="n">
        <f aca="false">SUM('宇城(P116,117)':'上益城(P118,119)'!O76:O76)</f>
        <v>657.45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SUM('宇城(P116,117)':'上益城(P118,119)'!C77:C77)</f>
        <v>30413.93</v>
      </c>
      <c r="D77" s="47" t="n">
        <f aca="false">SUM('宇城(P116,117)':'上益城(P118,119)'!D77:D77)</f>
        <v>14448857</v>
      </c>
      <c r="E77" s="48" t="n">
        <f aca="false">SUM('宇城(P116,117)':'上益城(P118,119)'!E77:E77)</f>
        <v>18997.07</v>
      </c>
      <c r="F77" s="47" t="n">
        <f aca="false">SUM('宇城(P116,117)':'上益城(P118,119)'!F77:F77)</f>
        <v>2949331</v>
      </c>
      <c r="G77" s="48" t="n">
        <f aca="false">SUM('宇城(P116,117)':'上益城(P118,119)'!G77:G77)</f>
        <v>49411</v>
      </c>
      <c r="H77" s="47" t="n">
        <f aca="false">SUM('宇城(P116,117)':'上益城(P118,119)'!H77:H77)</f>
        <v>17398188</v>
      </c>
      <c r="I77" s="66" t="n">
        <f aca="false">SUM('宇城(P116,117)':'上益城(P118,119)'!I77:I77)</f>
        <v>313.06</v>
      </c>
      <c r="J77" s="66" t="n">
        <f aca="false">SUM('宇城(P116,117)':'上益城(P118,119)'!J77:J77)</f>
        <v>1832.43</v>
      </c>
      <c r="K77" s="66" t="n">
        <f aca="false">SUM('宇城(P116,117)':'上益城(P118,119)'!K77:K77)</f>
        <v>88.79</v>
      </c>
      <c r="L77" s="48" t="n">
        <f aca="false">SUM('宇城(P116,117)':'上益城(P118,119)'!L77:L77)</f>
        <v>2942.3</v>
      </c>
      <c r="M77" s="47" t="n">
        <f aca="false">SUM('宇城(P116,117)':'上益城(P118,119)'!M77:M77)</f>
        <v>3086902</v>
      </c>
      <c r="N77" s="66" t="n">
        <f aca="false">SUM('宇城(P116,117)':'上益城(P118,119)'!N77:N77)</f>
        <v>6.95</v>
      </c>
      <c r="O77" s="67" t="n">
        <f aca="false">SUM('宇城(P116,117)':'上益城(P118,119)'!O77:O77)</f>
        <v>54594.53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Z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2" ySplit="1" topLeftCell="C50" activePane="bottomRight" state="frozen"/>
      <selection pane="topLeft" activeCell="A1" activeCellId="0" sqref="A1"/>
      <selection pane="topRight" activeCell="C1" activeCellId="0" sqref="C1"/>
      <selection pane="bottomLeft" activeCell="A50" activeCellId="0" sqref="A50"/>
      <selection pane="bottomRight" activeCell="Q76" activeCellId="0" sqref="Q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4.62"/>
    <col collapsed="false" customWidth="true" hidden="false" outlineLevel="0" max="26" min="3" style="1" width="8.36"/>
    <col collapsed="false" customWidth="true" hidden="false" outlineLevel="0" max="57" min="27" style="1" width="7.37"/>
    <col collapsed="false" customWidth="false" hidden="false" outlineLevel="0" max="257" min="58" style="1" width="8.99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3.5" hidden="false" customHeight="false" outlineLevel="0" collapsed="false">
      <c r="B2" s="3" t="s">
        <v>1</v>
      </c>
      <c r="C2" s="4" t="s">
        <v>2</v>
      </c>
      <c r="D2" s="5" t="s">
        <v>3</v>
      </c>
    </row>
    <row r="3" customFormat="false" ht="16.5" hidden="false" customHeight="false" outlineLevel="0" collapsed="false">
      <c r="B3" s="6" t="s">
        <v>57</v>
      </c>
      <c r="C3" s="69" t="s">
        <v>58</v>
      </c>
      <c r="D3" s="8" t="s">
        <v>5</v>
      </c>
      <c r="Z3" s="9" t="s">
        <v>6</v>
      </c>
    </row>
    <row r="4" customFormat="false" ht="13.5" hidden="false" customHeight="false" outlineLevel="0" collapsed="false">
      <c r="A4" s="10" t="s">
        <v>7</v>
      </c>
      <c r="B4" s="10"/>
      <c r="C4" s="10" t="s">
        <v>8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</row>
    <row r="5" customFormat="false" ht="13.5" hidden="false" customHeight="true" outlineLevel="0" collapsed="false">
      <c r="A5" s="10"/>
      <c r="B5" s="10"/>
      <c r="C5" s="11" t="s">
        <v>9</v>
      </c>
      <c r="D5" s="11"/>
      <c r="E5" s="11"/>
      <c r="F5" s="11"/>
      <c r="G5" s="11"/>
      <c r="H5" s="11"/>
      <c r="I5" s="12" t="s">
        <v>10</v>
      </c>
      <c r="J5" s="12"/>
      <c r="K5" s="12"/>
      <c r="L5" s="12"/>
      <c r="M5" s="12"/>
      <c r="N5" s="12"/>
      <c r="O5" s="13" t="s">
        <v>11</v>
      </c>
      <c r="P5" s="13"/>
      <c r="Q5" s="13"/>
      <c r="R5" s="13"/>
      <c r="S5" s="13"/>
      <c r="T5" s="13"/>
    </row>
    <row r="6" customFormat="false" ht="13.5" hidden="false" customHeight="true" outlineLevel="0" collapsed="false">
      <c r="A6" s="10"/>
      <c r="B6" s="10"/>
      <c r="C6" s="11" t="s">
        <v>12</v>
      </c>
      <c r="D6" s="11"/>
      <c r="E6" s="12" t="s">
        <v>13</v>
      </c>
      <c r="F6" s="12"/>
      <c r="G6" s="12" t="s">
        <v>14</v>
      </c>
      <c r="H6" s="12"/>
      <c r="I6" s="12" t="s">
        <v>12</v>
      </c>
      <c r="J6" s="12"/>
      <c r="K6" s="12" t="s">
        <v>13</v>
      </c>
      <c r="L6" s="12"/>
      <c r="M6" s="14" t="s">
        <v>15</v>
      </c>
      <c r="N6" s="14"/>
      <c r="O6" s="12" t="s">
        <v>12</v>
      </c>
      <c r="P6" s="12"/>
      <c r="Q6" s="12" t="s">
        <v>13</v>
      </c>
      <c r="R6" s="12"/>
      <c r="S6" s="13" t="s">
        <v>14</v>
      </c>
      <c r="T6" s="13"/>
    </row>
    <row r="7" customFormat="false" ht="13.5" hidden="false" customHeight="false" outlineLevel="0" collapsed="false">
      <c r="A7" s="10"/>
      <c r="B7" s="10"/>
      <c r="C7" s="15" t="s">
        <v>16</v>
      </c>
      <c r="D7" s="16" t="s">
        <v>17</v>
      </c>
      <c r="E7" s="17" t="s">
        <v>16</v>
      </c>
      <c r="F7" s="16" t="s">
        <v>17</v>
      </c>
      <c r="G7" s="17" t="s">
        <v>16</v>
      </c>
      <c r="H7" s="16" t="s">
        <v>17</v>
      </c>
      <c r="I7" s="17" t="s">
        <v>16</v>
      </c>
      <c r="J7" s="16" t="s">
        <v>17</v>
      </c>
      <c r="K7" s="17" t="s">
        <v>16</v>
      </c>
      <c r="L7" s="16" t="s">
        <v>17</v>
      </c>
      <c r="M7" s="18" t="s">
        <v>16</v>
      </c>
      <c r="N7" s="16" t="s">
        <v>17</v>
      </c>
      <c r="O7" s="17" t="s">
        <v>16</v>
      </c>
      <c r="P7" s="16" t="s">
        <v>17</v>
      </c>
      <c r="Q7" s="17" t="s">
        <v>16</v>
      </c>
      <c r="R7" s="16" t="s">
        <v>17</v>
      </c>
      <c r="S7" s="17" t="s">
        <v>16</v>
      </c>
      <c r="T7" s="19" t="s">
        <v>17</v>
      </c>
    </row>
    <row r="8" customFormat="false" ht="13.5" hidden="false" customHeight="true" outlineLevel="0" collapsed="false">
      <c r="A8" s="11" t="s">
        <v>18</v>
      </c>
      <c r="B8" s="20" t="s">
        <v>19</v>
      </c>
      <c r="C8" s="70" t="n">
        <v>7076.83</v>
      </c>
      <c r="D8" s="71" t="n">
        <v>3473592</v>
      </c>
      <c r="E8" s="72" t="n">
        <v>100.21</v>
      </c>
      <c r="F8" s="73" t="n">
        <v>11235</v>
      </c>
      <c r="G8" s="29" t="n">
        <v>7177.04</v>
      </c>
      <c r="H8" s="28" t="n">
        <v>3484827</v>
      </c>
      <c r="I8" s="74" t="n">
        <v>0</v>
      </c>
      <c r="J8" s="71" t="n">
        <v>0</v>
      </c>
      <c r="K8" s="74" t="n">
        <v>0</v>
      </c>
      <c r="L8" s="71" t="n">
        <v>0</v>
      </c>
      <c r="M8" s="24" t="n">
        <v>0</v>
      </c>
      <c r="N8" s="22" t="n">
        <v>0</v>
      </c>
      <c r="O8" s="23" t="n">
        <v>7076.83</v>
      </c>
      <c r="P8" s="22" t="n">
        <v>3473592</v>
      </c>
      <c r="Q8" s="23" t="n">
        <v>100.21</v>
      </c>
      <c r="R8" s="22" t="n">
        <v>11235</v>
      </c>
      <c r="S8" s="23" t="n">
        <v>7177.04</v>
      </c>
      <c r="T8" s="25" t="n">
        <v>3484827</v>
      </c>
    </row>
    <row r="9" customFormat="false" ht="13.5" hidden="false" customHeight="false" outlineLevel="0" collapsed="false">
      <c r="A9" s="11"/>
      <c r="B9" s="26" t="s">
        <v>20</v>
      </c>
      <c r="C9" s="75" t="n">
        <v>861.25</v>
      </c>
      <c r="D9" s="76" t="n">
        <v>450703</v>
      </c>
      <c r="E9" s="77" t="n">
        <v>3.61</v>
      </c>
      <c r="F9" s="76" t="n">
        <v>436</v>
      </c>
      <c r="G9" s="29" t="n">
        <v>864.86</v>
      </c>
      <c r="H9" s="28" t="n">
        <v>451139</v>
      </c>
      <c r="I9" s="77" t="n">
        <v>0</v>
      </c>
      <c r="J9" s="76" t="n">
        <v>0</v>
      </c>
      <c r="K9" s="77" t="n">
        <v>0</v>
      </c>
      <c r="L9" s="76" t="n">
        <v>0</v>
      </c>
      <c r="M9" s="30" t="n">
        <v>0</v>
      </c>
      <c r="N9" s="28" t="n">
        <v>0</v>
      </c>
      <c r="O9" s="29" t="n">
        <v>861.25</v>
      </c>
      <c r="P9" s="28" t="n">
        <v>450703</v>
      </c>
      <c r="Q9" s="29" t="n">
        <v>3.61</v>
      </c>
      <c r="R9" s="28" t="n">
        <v>436</v>
      </c>
      <c r="S9" s="29" t="n">
        <v>864.86</v>
      </c>
      <c r="T9" s="31" t="n">
        <v>451139</v>
      </c>
    </row>
    <row r="10" customFormat="false" ht="13.5" hidden="false" customHeight="false" outlineLevel="0" collapsed="false">
      <c r="A10" s="11"/>
      <c r="B10" s="26" t="s">
        <v>21</v>
      </c>
      <c r="C10" s="75" t="n">
        <v>393.31</v>
      </c>
      <c r="D10" s="76" t="n">
        <v>190234</v>
      </c>
      <c r="E10" s="77" t="n">
        <v>19.11</v>
      </c>
      <c r="F10" s="76" t="n">
        <v>2353</v>
      </c>
      <c r="G10" s="29" t="n">
        <v>412.42</v>
      </c>
      <c r="H10" s="28" t="n">
        <v>192587</v>
      </c>
      <c r="I10" s="77" t="n">
        <v>0</v>
      </c>
      <c r="J10" s="76" t="n">
        <v>0</v>
      </c>
      <c r="K10" s="77" t="n">
        <v>0</v>
      </c>
      <c r="L10" s="76" t="n">
        <v>0</v>
      </c>
      <c r="M10" s="30" t="n">
        <v>0</v>
      </c>
      <c r="N10" s="28" t="n">
        <v>0</v>
      </c>
      <c r="O10" s="29" t="n">
        <v>393.31</v>
      </c>
      <c r="P10" s="28" t="n">
        <v>190234</v>
      </c>
      <c r="Q10" s="29" t="n">
        <v>19.11</v>
      </c>
      <c r="R10" s="28" t="n">
        <v>2353</v>
      </c>
      <c r="S10" s="29" t="n">
        <v>412.42</v>
      </c>
      <c r="T10" s="31" t="n">
        <v>192587</v>
      </c>
    </row>
    <row r="11" customFormat="false" ht="13.5" hidden="false" customHeight="false" outlineLevel="0" collapsed="false">
      <c r="A11" s="11"/>
      <c r="B11" s="26" t="s">
        <v>22</v>
      </c>
      <c r="C11" s="75" t="n">
        <v>4.32</v>
      </c>
      <c r="D11" s="76" t="n">
        <v>1993</v>
      </c>
      <c r="E11" s="77" t="n">
        <v>0</v>
      </c>
      <c r="F11" s="76" t="n">
        <v>0</v>
      </c>
      <c r="G11" s="29" t="n">
        <v>4.32</v>
      </c>
      <c r="H11" s="28" t="n">
        <v>1993</v>
      </c>
      <c r="I11" s="77" t="n">
        <v>0</v>
      </c>
      <c r="J11" s="76" t="n">
        <v>0</v>
      </c>
      <c r="K11" s="77" t="n">
        <v>0</v>
      </c>
      <c r="L11" s="76" t="n">
        <v>0</v>
      </c>
      <c r="M11" s="30" t="n">
        <v>0</v>
      </c>
      <c r="N11" s="28" t="n">
        <v>0</v>
      </c>
      <c r="O11" s="29" t="n">
        <v>4.32</v>
      </c>
      <c r="P11" s="28" t="n">
        <v>1993</v>
      </c>
      <c r="Q11" s="29" t="n">
        <v>0</v>
      </c>
      <c r="R11" s="28" t="n">
        <v>0</v>
      </c>
      <c r="S11" s="29" t="n">
        <v>4.32</v>
      </c>
      <c r="T11" s="31" t="n">
        <v>1993</v>
      </c>
    </row>
    <row r="12" customFormat="false" ht="13.5" hidden="false" customHeight="false" outlineLevel="0" collapsed="false">
      <c r="A12" s="11"/>
      <c r="B12" s="26" t="s">
        <v>23</v>
      </c>
      <c r="C12" s="75" t="n">
        <v>8.61</v>
      </c>
      <c r="D12" s="76" t="n">
        <v>4578</v>
      </c>
      <c r="E12" s="77" t="n">
        <v>0.01</v>
      </c>
      <c r="F12" s="76" t="n">
        <v>2</v>
      </c>
      <c r="G12" s="29" t="n">
        <v>8.62</v>
      </c>
      <c r="H12" s="28" t="n">
        <v>4580</v>
      </c>
      <c r="I12" s="77" t="n">
        <v>0</v>
      </c>
      <c r="J12" s="76" t="n">
        <v>0</v>
      </c>
      <c r="K12" s="77" t="n">
        <v>0</v>
      </c>
      <c r="L12" s="76" t="n">
        <v>0</v>
      </c>
      <c r="M12" s="30" t="n">
        <v>0</v>
      </c>
      <c r="N12" s="28" t="n">
        <v>0</v>
      </c>
      <c r="O12" s="29" t="n">
        <v>8.61</v>
      </c>
      <c r="P12" s="28" t="n">
        <v>4578</v>
      </c>
      <c r="Q12" s="29" t="n">
        <v>0.01</v>
      </c>
      <c r="R12" s="28" t="n">
        <v>2</v>
      </c>
      <c r="S12" s="29" t="n">
        <v>8.62</v>
      </c>
      <c r="T12" s="31" t="n">
        <v>4580</v>
      </c>
    </row>
    <row r="13" customFormat="false" ht="13.5" hidden="false" customHeight="false" outlineLevel="0" collapsed="false">
      <c r="A13" s="11"/>
      <c r="B13" s="26" t="s">
        <v>24</v>
      </c>
      <c r="C13" s="75" t="n">
        <v>7.05</v>
      </c>
      <c r="D13" s="76" t="n">
        <v>3555</v>
      </c>
      <c r="E13" s="77" t="n">
        <v>0</v>
      </c>
      <c r="F13" s="76" t="n">
        <v>0</v>
      </c>
      <c r="G13" s="29" t="n">
        <v>7.05</v>
      </c>
      <c r="H13" s="28" t="n">
        <v>3555</v>
      </c>
      <c r="I13" s="77" t="n">
        <v>0</v>
      </c>
      <c r="J13" s="76" t="n">
        <v>0</v>
      </c>
      <c r="K13" s="77" t="n">
        <v>0</v>
      </c>
      <c r="L13" s="76" t="n">
        <v>0</v>
      </c>
      <c r="M13" s="30" t="n">
        <v>0</v>
      </c>
      <c r="N13" s="28" t="n">
        <v>0</v>
      </c>
      <c r="O13" s="29" t="n">
        <v>7.05</v>
      </c>
      <c r="P13" s="28" t="n">
        <v>3555</v>
      </c>
      <c r="Q13" s="29" t="n">
        <v>0</v>
      </c>
      <c r="R13" s="28" t="n">
        <v>0</v>
      </c>
      <c r="S13" s="29" t="n">
        <v>7.05</v>
      </c>
      <c r="T13" s="31" t="n">
        <v>3555</v>
      </c>
    </row>
    <row r="14" customFormat="false" ht="13.5" hidden="false" customHeight="false" outlineLevel="0" collapsed="false">
      <c r="A14" s="11"/>
      <c r="B14" s="32" t="s">
        <v>25</v>
      </c>
      <c r="C14" s="78" t="n">
        <v>30.42</v>
      </c>
      <c r="D14" s="79" t="n">
        <v>13048</v>
      </c>
      <c r="E14" s="80" t="n">
        <v>1.67</v>
      </c>
      <c r="F14" s="79" t="n">
        <v>230</v>
      </c>
      <c r="G14" s="35" t="n">
        <v>32.09</v>
      </c>
      <c r="H14" s="34" t="n">
        <v>13278</v>
      </c>
      <c r="I14" s="80" t="n">
        <v>0</v>
      </c>
      <c r="J14" s="79" t="n">
        <v>0</v>
      </c>
      <c r="K14" s="80" t="n">
        <v>0</v>
      </c>
      <c r="L14" s="79" t="n">
        <v>0</v>
      </c>
      <c r="M14" s="36" t="n">
        <v>0</v>
      </c>
      <c r="N14" s="34" t="n">
        <v>0</v>
      </c>
      <c r="O14" s="35" t="n">
        <v>30.42</v>
      </c>
      <c r="P14" s="34" t="n">
        <v>13048</v>
      </c>
      <c r="Q14" s="35" t="n">
        <v>1.67</v>
      </c>
      <c r="R14" s="34" t="n">
        <v>230</v>
      </c>
      <c r="S14" s="35" t="n">
        <v>32.09</v>
      </c>
      <c r="T14" s="37" t="n">
        <v>13278</v>
      </c>
    </row>
    <row r="15" customFormat="false" ht="13.5" hidden="false" customHeight="false" outlineLevel="0" collapsed="false">
      <c r="A15" s="11"/>
      <c r="B15" s="38" t="s">
        <v>26</v>
      </c>
      <c r="C15" s="41" t="n">
        <v>8381.79</v>
      </c>
      <c r="D15" s="40" t="n">
        <v>4137703</v>
      </c>
      <c r="E15" s="41" t="n">
        <v>124.61</v>
      </c>
      <c r="F15" s="40" t="n">
        <v>14256</v>
      </c>
      <c r="G15" s="41" t="n">
        <v>8506.4</v>
      </c>
      <c r="H15" s="40" t="n">
        <v>4151959</v>
      </c>
      <c r="I15" s="41" t="n">
        <v>0</v>
      </c>
      <c r="J15" s="40" t="n">
        <v>0</v>
      </c>
      <c r="K15" s="41" t="n">
        <v>0</v>
      </c>
      <c r="L15" s="40" t="n">
        <v>0</v>
      </c>
      <c r="M15" s="42" t="n">
        <v>0</v>
      </c>
      <c r="N15" s="40" t="n">
        <v>0</v>
      </c>
      <c r="O15" s="41" t="n">
        <v>8381.79</v>
      </c>
      <c r="P15" s="40" t="n">
        <v>4137703</v>
      </c>
      <c r="Q15" s="41" t="n">
        <v>124.61</v>
      </c>
      <c r="R15" s="40" t="n">
        <v>14256</v>
      </c>
      <c r="S15" s="41" t="n">
        <v>8506.4</v>
      </c>
      <c r="T15" s="43" t="n">
        <v>4151959</v>
      </c>
    </row>
    <row r="16" customFormat="false" ht="13.5" hidden="false" customHeight="true" outlineLevel="0" collapsed="false">
      <c r="A16" s="11" t="s">
        <v>27</v>
      </c>
      <c r="B16" s="20" t="s">
        <v>28</v>
      </c>
      <c r="C16" s="70" t="n">
        <v>55.71</v>
      </c>
      <c r="D16" s="71" t="n">
        <v>25750</v>
      </c>
      <c r="E16" s="74" t="n">
        <v>1.1</v>
      </c>
      <c r="F16" s="71" t="n">
        <v>134</v>
      </c>
      <c r="G16" s="23" t="n">
        <v>56.81</v>
      </c>
      <c r="H16" s="22" t="n">
        <v>25884</v>
      </c>
      <c r="I16" s="74" t="n">
        <v>0</v>
      </c>
      <c r="J16" s="71" t="n">
        <v>0</v>
      </c>
      <c r="K16" s="74" t="n">
        <v>0</v>
      </c>
      <c r="L16" s="71" t="n">
        <v>0</v>
      </c>
      <c r="M16" s="24" t="n">
        <v>0</v>
      </c>
      <c r="N16" s="22" t="n">
        <v>0</v>
      </c>
      <c r="O16" s="23" t="n">
        <v>55.71</v>
      </c>
      <c r="P16" s="22" t="n">
        <v>25750</v>
      </c>
      <c r="Q16" s="23" t="n">
        <v>1.1</v>
      </c>
      <c r="R16" s="22" t="n">
        <v>134</v>
      </c>
      <c r="S16" s="23" t="n">
        <v>56.81</v>
      </c>
      <c r="T16" s="25" t="n">
        <v>25884</v>
      </c>
    </row>
    <row r="17" customFormat="false" ht="13.5" hidden="false" customHeight="false" outlineLevel="0" collapsed="false">
      <c r="A17" s="11"/>
      <c r="B17" s="26" t="s">
        <v>29</v>
      </c>
      <c r="C17" s="75" t="n">
        <v>91.12</v>
      </c>
      <c r="D17" s="76" t="n">
        <v>47263</v>
      </c>
      <c r="E17" s="77" t="n">
        <v>9.85</v>
      </c>
      <c r="F17" s="76" t="n">
        <v>1633</v>
      </c>
      <c r="G17" s="29" t="n">
        <v>100.97</v>
      </c>
      <c r="H17" s="28" t="n">
        <v>48896</v>
      </c>
      <c r="I17" s="77" t="n">
        <v>0</v>
      </c>
      <c r="J17" s="76" t="n">
        <v>0</v>
      </c>
      <c r="K17" s="77" t="n">
        <v>0</v>
      </c>
      <c r="L17" s="76" t="n">
        <v>0</v>
      </c>
      <c r="M17" s="30" t="n">
        <v>0</v>
      </c>
      <c r="N17" s="28" t="n">
        <v>0</v>
      </c>
      <c r="O17" s="29" t="n">
        <v>91.12</v>
      </c>
      <c r="P17" s="28" t="n">
        <v>47263</v>
      </c>
      <c r="Q17" s="29" t="n">
        <v>9.85</v>
      </c>
      <c r="R17" s="28" t="n">
        <v>1633</v>
      </c>
      <c r="S17" s="29" t="n">
        <v>100.97</v>
      </c>
      <c r="T17" s="31" t="n">
        <v>48896</v>
      </c>
    </row>
    <row r="18" customFormat="false" ht="13.5" hidden="false" customHeight="false" outlineLevel="0" collapsed="false">
      <c r="A18" s="11"/>
      <c r="B18" s="32" t="s">
        <v>30</v>
      </c>
      <c r="C18" s="78" t="n">
        <v>0</v>
      </c>
      <c r="D18" s="79" t="n">
        <v>0</v>
      </c>
      <c r="E18" s="80" t="n">
        <v>0</v>
      </c>
      <c r="F18" s="79" t="n">
        <v>0</v>
      </c>
      <c r="G18" s="35" t="n">
        <v>0</v>
      </c>
      <c r="H18" s="34" t="n">
        <v>0</v>
      </c>
      <c r="I18" s="80" t="n">
        <v>0</v>
      </c>
      <c r="J18" s="79" t="n">
        <v>0</v>
      </c>
      <c r="K18" s="80" t="n">
        <v>0</v>
      </c>
      <c r="L18" s="79" t="n">
        <v>0</v>
      </c>
      <c r="M18" s="36" t="n">
        <v>0</v>
      </c>
      <c r="N18" s="34" t="n">
        <v>0</v>
      </c>
      <c r="O18" s="35" t="n">
        <v>0</v>
      </c>
      <c r="P18" s="34" t="n">
        <v>0</v>
      </c>
      <c r="Q18" s="35" t="n">
        <v>0</v>
      </c>
      <c r="R18" s="34" t="n">
        <v>0</v>
      </c>
      <c r="S18" s="35" t="n">
        <v>0</v>
      </c>
      <c r="T18" s="37" t="n">
        <v>0</v>
      </c>
    </row>
    <row r="19" customFormat="false" ht="13.5" hidden="false" customHeight="false" outlineLevel="0" collapsed="false">
      <c r="A19" s="11"/>
      <c r="B19" s="38" t="s">
        <v>26</v>
      </c>
      <c r="C19" s="41" t="n">
        <v>146.83</v>
      </c>
      <c r="D19" s="40" t="n">
        <v>73013</v>
      </c>
      <c r="E19" s="41" t="n">
        <v>10.95</v>
      </c>
      <c r="F19" s="40" t="n">
        <v>1767</v>
      </c>
      <c r="G19" s="41" t="n">
        <v>157.78</v>
      </c>
      <c r="H19" s="40" t="n">
        <v>74780</v>
      </c>
      <c r="I19" s="41" t="n">
        <v>0</v>
      </c>
      <c r="J19" s="40" t="n">
        <v>0</v>
      </c>
      <c r="K19" s="41" t="n">
        <v>0</v>
      </c>
      <c r="L19" s="40" t="n">
        <v>0</v>
      </c>
      <c r="M19" s="42" t="n">
        <v>0</v>
      </c>
      <c r="N19" s="40" t="n">
        <v>0</v>
      </c>
      <c r="O19" s="41" t="n">
        <v>146.83</v>
      </c>
      <c r="P19" s="40" t="n">
        <v>73013</v>
      </c>
      <c r="Q19" s="41" t="n">
        <v>10.95</v>
      </c>
      <c r="R19" s="40" t="n">
        <v>1767</v>
      </c>
      <c r="S19" s="41" t="n">
        <v>157.78</v>
      </c>
      <c r="T19" s="43" t="n">
        <v>74780</v>
      </c>
    </row>
    <row r="20" customFormat="false" ht="13.5" hidden="false" customHeight="true" outlineLevel="0" collapsed="false">
      <c r="A20" s="11" t="s">
        <v>31</v>
      </c>
      <c r="B20" s="20" t="s">
        <v>32</v>
      </c>
      <c r="C20" s="70" t="n">
        <v>279.47</v>
      </c>
      <c r="D20" s="71" t="n">
        <v>147026</v>
      </c>
      <c r="E20" s="74" t="n">
        <v>2.67</v>
      </c>
      <c r="F20" s="71" t="n">
        <v>225</v>
      </c>
      <c r="G20" s="23" t="n">
        <v>282.14</v>
      </c>
      <c r="H20" s="22" t="n">
        <v>147251</v>
      </c>
      <c r="I20" s="74" t="n">
        <v>0</v>
      </c>
      <c r="J20" s="71" t="n">
        <v>0</v>
      </c>
      <c r="K20" s="74" t="n">
        <v>0</v>
      </c>
      <c r="L20" s="71" t="n">
        <v>0</v>
      </c>
      <c r="M20" s="24" t="n">
        <v>0</v>
      </c>
      <c r="N20" s="22" t="n">
        <v>0</v>
      </c>
      <c r="O20" s="23" t="n">
        <v>279.47</v>
      </c>
      <c r="P20" s="22" t="n">
        <v>147026</v>
      </c>
      <c r="Q20" s="23" t="n">
        <v>2.67</v>
      </c>
      <c r="R20" s="22" t="n">
        <v>225</v>
      </c>
      <c r="S20" s="23" t="n">
        <v>282.14</v>
      </c>
      <c r="T20" s="25" t="n">
        <v>147251</v>
      </c>
    </row>
    <row r="21" customFormat="false" ht="13.5" hidden="false" customHeight="false" outlineLevel="0" collapsed="false">
      <c r="A21" s="11"/>
      <c r="B21" s="32" t="s">
        <v>33</v>
      </c>
      <c r="C21" s="78" t="n">
        <v>0</v>
      </c>
      <c r="D21" s="79" t="n">
        <v>0</v>
      </c>
      <c r="E21" s="80" t="n">
        <v>0</v>
      </c>
      <c r="F21" s="79" t="n">
        <v>0</v>
      </c>
      <c r="G21" s="35" t="n">
        <v>0</v>
      </c>
      <c r="H21" s="34" t="n">
        <v>0</v>
      </c>
      <c r="I21" s="80" t="n">
        <v>0</v>
      </c>
      <c r="J21" s="79" t="n">
        <v>0</v>
      </c>
      <c r="K21" s="80" t="n">
        <v>0</v>
      </c>
      <c r="L21" s="79" t="n">
        <v>0</v>
      </c>
      <c r="M21" s="36" t="n">
        <v>0</v>
      </c>
      <c r="N21" s="34" t="n">
        <v>0</v>
      </c>
      <c r="O21" s="35" t="n">
        <v>0</v>
      </c>
      <c r="P21" s="34" t="n">
        <v>0</v>
      </c>
      <c r="Q21" s="35" t="n">
        <v>0</v>
      </c>
      <c r="R21" s="34" t="n">
        <v>0</v>
      </c>
      <c r="S21" s="35" t="n">
        <v>0</v>
      </c>
      <c r="T21" s="37" t="n">
        <v>0</v>
      </c>
    </row>
    <row r="22" customFormat="false" ht="13.5" hidden="false" customHeight="false" outlineLevel="0" collapsed="false">
      <c r="A22" s="11"/>
      <c r="B22" s="38" t="s">
        <v>26</v>
      </c>
      <c r="C22" s="41" t="n">
        <v>279.47</v>
      </c>
      <c r="D22" s="40" t="n">
        <v>147026</v>
      </c>
      <c r="E22" s="41" t="n">
        <v>2.67</v>
      </c>
      <c r="F22" s="40" t="n">
        <v>225</v>
      </c>
      <c r="G22" s="41" t="n">
        <v>282.14</v>
      </c>
      <c r="H22" s="40" t="n">
        <v>147251</v>
      </c>
      <c r="I22" s="41" t="n">
        <v>0</v>
      </c>
      <c r="J22" s="40" t="n">
        <v>0</v>
      </c>
      <c r="K22" s="41" t="n">
        <v>0</v>
      </c>
      <c r="L22" s="40" t="n">
        <v>0</v>
      </c>
      <c r="M22" s="42" t="n">
        <v>0</v>
      </c>
      <c r="N22" s="40" t="n">
        <v>0</v>
      </c>
      <c r="O22" s="41" t="n">
        <v>279.47</v>
      </c>
      <c r="P22" s="40" t="n">
        <v>147026</v>
      </c>
      <c r="Q22" s="41" t="n">
        <v>2.67</v>
      </c>
      <c r="R22" s="40" t="n">
        <v>225</v>
      </c>
      <c r="S22" s="41" t="n">
        <v>282.14</v>
      </c>
      <c r="T22" s="43" t="n">
        <v>147251</v>
      </c>
    </row>
    <row r="23" customFormat="false" ht="13.5" hidden="false" customHeight="false" outlineLevel="0" collapsed="false">
      <c r="A23" s="44" t="s">
        <v>34</v>
      </c>
      <c r="B23" s="44"/>
      <c r="C23" s="82" t="n">
        <v>0</v>
      </c>
      <c r="D23" s="83" t="n">
        <v>0</v>
      </c>
      <c r="E23" s="84" t="n">
        <v>0</v>
      </c>
      <c r="F23" s="83" t="n">
        <v>0</v>
      </c>
      <c r="G23" s="41" t="n">
        <v>0</v>
      </c>
      <c r="H23" s="40" t="n">
        <v>0</v>
      </c>
      <c r="I23" s="84" t="n">
        <v>0</v>
      </c>
      <c r="J23" s="83" t="n">
        <v>0</v>
      </c>
      <c r="K23" s="84" t="n">
        <v>0</v>
      </c>
      <c r="L23" s="83" t="n">
        <v>0</v>
      </c>
      <c r="M23" s="42" t="n">
        <v>0</v>
      </c>
      <c r="N23" s="40" t="n">
        <v>0</v>
      </c>
      <c r="O23" s="41" t="n">
        <v>0</v>
      </c>
      <c r="P23" s="40" t="n">
        <v>0</v>
      </c>
      <c r="Q23" s="41" t="n">
        <v>0</v>
      </c>
      <c r="R23" s="40" t="n">
        <v>0</v>
      </c>
      <c r="S23" s="41" t="n">
        <v>0</v>
      </c>
      <c r="T23" s="43" t="n">
        <v>0</v>
      </c>
    </row>
    <row r="24" customFormat="false" ht="13.5" hidden="false" customHeight="false" outlineLevel="0" collapsed="false">
      <c r="A24" s="44" t="s">
        <v>35</v>
      </c>
      <c r="B24" s="44"/>
      <c r="C24" s="82" t="n">
        <v>163.29</v>
      </c>
      <c r="D24" s="83" t="n">
        <v>37294</v>
      </c>
      <c r="E24" s="84" t="n">
        <v>0</v>
      </c>
      <c r="F24" s="83" t="n">
        <v>0</v>
      </c>
      <c r="G24" s="41" t="n">
        <v>163.29</v>
      </c>
      <c r="H24" s="40" t="n">
        <v>37294</v>
      </c>
      <c r="I24" s="84" t="n">
        <v>0</v>
      </c>
      <c r="J24" s="83" t="n">
        <v>0</v>
      </c>
      <c r="K24" s="84" t="n">
        <v>0</v>
      </c>
      <c r="L24" s="83" t="n">
        <v>0</v>
      </c>
      <c r="M24" s="42" t="n">
        <v>0</v>
      </c>
      <c r="N24" s="40" t="n">
        <v>0</v>
      </c>
      <c r="O24" s="41" t="n">
        <v>163.29</v>
      </c>
      <c r="P24" s="40" t="n">
        <v>37294</v>
      </c>
      <c r="Q24" s="41" t="n">
        <v>0</v>
      </c>
      <c r="R24" s="40" t="n">
        <v>0</v>
      </c>
      <c r="S24" s="41" t="n">
        <v>163.29</v>
      </c>
      <c r="T24" s="43" t="n">
        <v>37294</v>
      </c>
    </row>
    <row r="25" customFormat="false" ht="13.5" hidden="false" customHeight="false" outlineLevel="0" collapsed="false">
      <c r="A25" s="44" t="s">
        <v>36</v>
      </c>
      <c r="B25" s="44"/>
      <c r="C25" s="82" t="n">
        <v>102.42</v>
      </c>
      <c r="D25" s="83" t="n">
        <v>24222</v>
      </c>
      <c r="E25" s="84" t="n">
        <v>0</v>
      </c>
      <c r="F25" s="83" t="n">
        <v>0</v>
      </c>
      <c r="G25" s="41" t="n">
        <v>102.42</v>
      </c>
      <c r="H25" s="40" t="n">
        <v>24222</v>
      </c>
      <c r="I25" s="84" t="n">
        <v>0</v>
      </c>
      <c r="J25" s="83" t="n">
        <v>0</v>
      </c>
      <c r="K25" s="84" t="n">
        <v>0</v>
      </c>
      <c r="L25" s="83" t="n">
        <v>0</v>
      </c>
      <c r="M25" s="42" t="n">
        <v>0</v>
      </c>
      <c r="N25" s="40" t="n">
        <v>0</v>
      </c>
      <c r="O25" s="41" t="n">
        <v>102.42</v>
      </c>
      <c r="P25" s="40" t="n">
        <v>24222</v>
      </c>
      <c r="Q25" s="41" t="n">
        <v>0</v>
      </c>
      <c r="R25" s="40" t="n">
        <v>0</v>
      </c>
      <c r="S25" s="41" t="n">
        <v>102.42</v>
      </c>
      <c r="T25" s="43" t="n">
        <v>24222</v>
      </c>
    </row>
    <row r="26" customFormat="false" ht="13.5" hidden="false" customHeight="false" outlineLevel="0" collapsed="false">
      <c r="A26" s="44" t="s">
        <v>37</v>
      </c>
      <c r="B26" s="44"/>
      <c r="C26" s="82" t="n">
        <v>176.15</v>
      </c>
      <c r="D26" s="83" t="n">
        <v>61313</v>
      </c>
      <c r="E26" s="84" t="n">
        <v>1.07</v>
      </c>
      <c r="F26" s="83" t="n">
        <v>175</v>
      </c>
      <c r="G26" s="41" t="n">
        <v>177.22</v>
      </c>
      <c r="H26" s="40" t="n">
        <v>61488</v>
      </c>
      <c r="I26" s="84" t="n">
        <v>0</v>
      </c>
      <c r="J26" s="83" t="n">
        <v>0</v>
      </c>
      <c r="K26" s="84" t="n">
        <v>0</v>
      </c>
      <c r="L26" s="83" t="n">
        <v>0</v>
      </c>
      <c r="M26" s="42" t="n">
        <v>0</v>
      </c>
      <c r="N26" s="40" t="n">
        <v>0</v>
      </c>
      <c r="O26" s="41" t="n">
        <v>176.15</v>
      </c>
      <c r="P26" s="40" t="n">
        <v>61313</v>
      </c>
      <c r="Q26" s="41" t="n">
        <v>1.07</v>
      </c>
      <c r="R26" s="40" t="n">
        <v>175</v>
      </c>
      <c r="S26" s="41" t="n">
        <v>177.22</v>
      </c>
      <c r="T26" s="43" t="n">
        <v>61488</v>
      </c>
    </row>
    <row r="27" customFormat="false" ht="14.25" hidden="false" customHeight="false" outlineLevel="0" collapsed="false">
      <c r="A27" s="45" t="s">
        <v>38</v>
      </c>
      <c r="B27" s="45"/>
      <c r="C27" s="46" t="n">
        <f aca="false">+C15+C19+C22+C23+C24+C25+C26</f>
        <v>9249.95</v>
      </c>
      <c r="D27" s="47" t="n">
        <f aca="false">+D15+D19+D22+D23+D24+D25+D26</f>
        <v>4480571</v>
      </c>
      <c r="E27" s="48" t="n">
        <f aca="false">+E15+E19+E22+E23+E24+E25+E26</f>
        <v>139.3</v>
      </c>
      <c r="F27" s="47" t="n">
        <f aca="false">+F15+F19+F22+F23+F24+F25+F26</f>
        <v>16423</v>
      </c>
      <c r="G27" s="48" t="n">
        <f aca="false">+G15+G19+G22+G23+G24+G25+G26</f>
        <v>9389.25</v>
      </c>
      <c r="H27" s="47" t="n">
        <f aca="false">+H15+H19+H22+H23+H24+H25+H26</f>
        <v>4496994</v>
      </c>
      <c r="I27" s="48" t="n">
        <f aca="false">+I15+I19+I22+I23+I24+I25+I26</f>
        <v>0</v>
      </c>
      <c r="J27" s="47" t="n">
        <f aca="false">+J15+J19+J22+J23+J24+J25+J26</f>
        <v>0</v>
      </c>
      <c r="K27" s="48" t="n">
        <f aca="false">+K15+K19+K22+K23+K24+K25+K26</f>
        <v>0</v>
      </c>
      <c r="L27" s="47" t="n">
        <f aca="false">+L15+L19+L22+L23+L24+L25+L26</f>
        <v>0</v>
      </c>
      <c r="M27" s="49" t="n">
        <f aca="false">+M15+M19+M22+M23+M24+M25+M26</f>
        <v>0</v>
      </c>
      <c r="N27" s="47" t="n">
        <f aca="false">+N15+N19+N22+N23+N24+N25+N26</f>
        <v>0</v>
      </c>
      <c r="O27" s="48" t="n">
        <f aca="false">+C27+I27</f>
        <v>9249.95</v>
      </c>
      <c r="P27" s="47" t="n">
        <f aca="false">+D27+J27</f>
        <v>4480571</v>
      </c>
      <c r="Q27" s="48" t="n">
        <f aca="false">+E27+K27</f>
        <v>139.3</v>
      </c>
      <c r="R27" s="47" t="n">
        <f aca="false">+F27+L27</f>
        <v>16423</v>
      </c>
      <c r="S27" s="48" t="n">
        <f aca="false">+G27+M27</f>
        <v>9389.25</v>
      </c>
      <c r="T27" s="50" t="n">
        <f aca="false">+H27+N27</f>
        <v>4496994</v>
      </c>
    </row>
    <row r="28" customFormat="false" ht="14.25" hidden="false" customHeight="false" outlineLevel="0" collapsed="false">
      <c r="A28" s="51"/>
      <c r="B28" s="51"/>
      <c r="C28" s="85"/>
      <c r="D28" s="53"/>
      <c r="E28" s="85"/>
      <c r="F28" s="53"/>
      <c r="G28" s="85"/>
      <c r="H28" s="53"/>
      <c r="I28" s="85"/>
      <c r="J28" s="53"/>
      <c r="K28" s="85"/>
      <c r="L28" s="53"/>
      <c r="M28" s="85"/>
      <c r="N28" s="53"/>
      <c r="O28" s="85"/>
      <c r="P28" s="53"/>
      <c r="Q28" s="85"/>
      <c r="R28" s="53"/>
      <c r="S28" s="85"/>
      <c r="T28" s="53"/>
    </row>
    <row r="29" customFormat="false" ht="13.5" hidden="false" customHeight="false" outlineLevel="0" collapsed="false">
      <c r="A29" s="10" t="s">
        <v>7</v>
      </c>
      <c r="B29" s="10"/>
      <c r="C29" s="10" t="s">
        <v>39</v>
      </c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</row>
    <row r="30" customFormat="false" ht="13.5" hidden="false" customHeight="true" outlineLevel="0" collapsed="false">
      <c r="A30" s="10"/>
      <c r="B30" s="10"/>
      <c r="C30" s="11" t="s">
        <v>9</v>
      </c>
      <c r="D30" s="11"/>
      <c r="E30" s="11"/>
      <c r="F30" s="11"/>
      <c r="G30" s="11"/>
      <c r="H30" s="11"/>
      <c r="I30" s="12" t="s">
        <v>10</v>
      </c>
      <c r="J30" s="12"/>
      <c r="K30" s="12"/>
      <c r="L30" s="12"/>
      <c r="M30" s="12"/>
      <c r="N30" s="12"/>
      <c r="O30" s="12" t="s">
        <v>40</v>
      </c>
      <c r="P30" s="12"/>
      <c r="Q30" s="12"/>
      <c r="R30" s="12"/>
      <c r="S30" s="12"/>
      <c r="T30" s="12"/>
      <c r="U30" s="13" t="s">
        <v>41</v>
      </c>
      <c r="V30" s="13"/>
      <c r="W30" s="13"/>
      <c r="X30" s="13"/>
      <c r="Y30" s="13"/>
      <c r="Z30" s="13"/>
    </row>
    <row r="31" customFormat="false" ht="13.5" hidden="false" customHeight="true" outlineLevel="0" collapsed="false">
      <c r="A31" s="10"/>
      <c r="B31" s="10"/>
      <c r="C31" s="11" t="s">
        <v>12</v>
      </c>
      <c r="D31" s="11"/>
      <c r="E31" s="12" t="s">
        <v>13</v>
      </c>
      <c r="F31" s="12"/>
      <c r="G31" s="12" t="s">
        <v>14</v>
      </c>
      <c r="H31" s="12"/>
      <c r="I31" s="12" t="s">
        <v>12</v>
      </c>
      <c r="J31" s="12"/>
      <c r="K31" s="12" t="s">
        <v>13</v>
      </c>
      <c r="L31" s="12"/>
      <c r="M31" s="14" t="s">
        <v>15</v>
      </c>
      <c r="N31" s="14"/>
      <c r="O31" s="12" t="s">
        <v>12</v>
      </c>
      <c r="P31" s="12"/>
      <c r="Q31" s="12" t="s">
        <v>13</v>
      </c>
      <c r="R31" s="12"/>
      <c r="S31" s="12" t="s">
        <v>14</v>
      </c>
      <c r="T31" s="12"/>
      <c r="U31" s="12" t="s">
        <v>12</v>
      </c>
      <c r="V31" s="12"/>
      <c r="W31" s="12" t="s">
        <v>13</v>
      </c>
      <c r="X31" s="12"/>
      <c r="Y31" s="13" t="s">
        <v>14</v>
      </c>
      <c r="Z31" s="13"/>
    </row>
    <row r="32" customFormat="false" ht="13.5" hidden="false" customHeight="false" outlineLevel="0" collapsed="false">
      <c r="A32" s="10"/>
      <c r="B32" s="10"/>
      <c r="C32" s="15" t="s">
        <v>16</v>
      </c>
      <c r="D32" s="16" t="s">
        <v>17</v>
      </c>
      <c r="E32" s="17" t="s">
        <v>16</v>
      </c>
      <c r="F32" s="16" t="s">
        <v>17</v>
      </c>
      <c r="G32" s="17" t="s">
        <v>16</v>
      </c>
      <c r="H32" s="16" t="s">
        <v>17</v>
      </c>
      <c r="I32" s="17" t="s">
        <v>16</v>
      </c>
      <c r="J32" s="16" t="s">
        <v>17</v>
      </c>
      <c r="K32" s="17" t="s">
        <v>16</v>
      </c>
      <c r="L32" s="16" t="s">
        <v>17</v>
      </c>
      <c r="M32" s="18" t="s">
        <v>16</v>
      </c>
      <c r="N32" s="16" t="s">
        <v>17</v>
      </c>
      <c r="O32" s="17" t="s">
        <v>16</v>
      </c>
      <c r="P32" s="16" t="s">
        <v>17</v>
      </c>
      <c r="Q32" s="17" t="s">
        <v>16</v>
      </c>
      <c r="R32" s="16" t="s">
        <v>17</v>
      </c>
      <c r="S32" s="17" t="s">
        <v>16</v>
      </c>
      <c r="T32" s="16" t="s">
        <v>17</v>
      </c>
      <c r="U32" s="17" t="s">
        <v>16</v>
      </c>
      <c r="V32" s="16" t="s">
        <v>17</v>
      </c>
      <c r="W32" s="17" t="s">
        <v>16</v>
      </c>
      <c r="X32" s="16" t="s">
        <v>17</v>
      </c>
      <c r="Y32" s="17" t="s">
        <v>16</v>
      </c>
      <c r="Z32" s="19" t="s">
        <v>17</v>
      </c>
    </row>
    <row r="33" customFormat="false" ht="13.5" hidden="false" customHeight="true" outlineLevel="0" collapsed="false">
      <c r="A33" s="11" t="s">
        <v>18</v>
      </c>
      <c r="B33" s="20" t="s">
        <v>19</v>
      </c>
      <c r="C33" s="70" t="n">
        <v>1.42</v>
      </c>
      <c r="D33" s="71" t="n">
        <v>219</v>
      </c>
      <c r="E33" s="74" t="n">
        <v>164.41</v>
      </c>
      <c r="F33" s="71" t="n">
        <v>25076</v>
      </c>
      <c r="G33" s="23" t="n">
        <f aca="false">+C33+E33</f>
        <v>165.83</v>
      </c>
      <c r="H33" s="22" t="n">
        <f aca="false">+D33+F33</f>
        <v>25295</v>
      </c>
      <c r="I33" s="74" t="n">
        <v>0</v>
      </c>
      <c r="J33" s="71" t="n">
        <v>0</v>
      </c>
      <c r="K33" s="74" t="n">
        <v>0</v>
      </c>
      <c r="L33" s="71" t="n">
        <v>0</v>
      </c>
      <c r="M33" s="24" t="n">
        <f aca="false">+I33+K33</f>
        <v>0</v>
      </c>
      <c r="N33" s="22" t="n">
        <f aca="false">+J33+L33</f>
        <v>0</v>
      </c>
      <c r="O33" s="74" t="n">
        <v>25.14</v>
      </c>
      <c r="P33" s="71" t="n">
        <v>3687</v>
      </c>
      <c r="Q33" s="74" t="n">
        <v>4846.66</v>
      </c>
      <c r="R33" s="71" t="n">
        <v>688522</v>
      </c>
      <c r="S33" s="23" t="n">
        <f aca="false">+O33+Q33</f>
        <v>4871.8</v>
      </c>
      <c r="T33" s="22" t="n">
        <f aca="false">+P33+R33</f>
        <v>692209</v>
      </c>
      <c r="U33" s="23" t="n">
        <f aca="false">+C33+I33+O33</f>
        <v>26.56</v>
      </c>
      <c r="V33" s="22" t="n">
        <f aca="false">+D33+J33+P33</f>
        <v>3906</v>
      </c>
      <c r="W33" s="23" t="n">
        <f aca="false">+E33+K33+Q33</f>
        <v>5011.07</v>
      </c>
      <c r="X33" s="22" t="n">
        <f aca="false">+F33+L33+R33</f>
        <v>713598</v>
      </c>
      <c r="Y33" s="23" t="n">
        <f aca="false">+G33+M33+S33</f>
        <v>5037.63</v>
      </c>
      <c r="Z33" s="25" t="n">
        <f aca="false">+H33+N33+T33</f>
        <v>717504</v>
      </c>
    </row>
    <row r="34" customFormat="false" ht="13.5" hidden="false" customHeight="false" outlineLevel="0" collapsed="false">
      <c r="A34" s="11"/>
      <c r="B34" s="26" t="s">
        <v>20</v>
      </c>
      <c r="C34" s="75" t="n">
        <v>0</v>
      </c>
      <c r="D34" s="76" t="n">
        <v>0</v>
      </c>
      <c r="E34" s="77" t="n">
        <v>24.54</v>
      </c>
      <c r="F34" s="76" t="n">
        <v>3910</v>
      </c>
      <c r="G34" s="29" t="n">
        <f aca="false">+C34+E34</f>
        <v>24.54</v>
      </c>
      <c r="H34" s="28" t="n">
        <f aca="false">+D34+F34</f>
        <v>3910</v>
      </c>
      <c r="I34" s="77" t="n">
        <v>0</v>
      </c>
      <c r="J34" s="76" t="n">
        <v>0</v>
      </c>
      <c r="K34" s="77" t="n">
        <v>0</v>
      </c>
      <c r="L34" s="76" t="n">
        <v>0</v>
      </c>
      <c r="M34" s="30" t="n">
        <f aca="false">+I34+K34</f>
        <v>0</v>
      </c>
      <c r="N34" s="28" t="n">
        <f aca="false">+J34+L34</f>
        <v>0</v>
      </c>
      <c r="O34" s="77" t="n">
        <v>2.17</v>
      </c>
      <c r="P34" s="76" t="n">
        <v>305</v>
      </c>
      <c r="Q34" s="77" t="n">
        <v>404.7</v>
      </c>
      <c r="R34" s="76" t="n">
        <v>58044</v>
      </c>
      <c r="S34" s="29" t="n">
        <f aca="false">+O34+Q34</f>
        <v>406.87</v>
      </c>
      <c r="T34" s="28" t="n">
        <f aca="false">+P34+R34</f>
        <v>58349</v>
      </c>
      <c r="U34" s="29" t="n">
        <f aca="false">+C34+I34+O34</f>
        <v>2.17</v>
      </c>
      <c r="V34" s="28" t="n">
        <f aca="false">+D34+J34+P34</f>
        <v>305</v>
      </c>
      <c r="W34" s="29" t="n">
        <f aca="false">+E34+K34+Q34</f>
        <v>429.24</v>
      </c>
      <c r="X34" s="28" t="n">
        <f aca="false">+F34+L34+R34</f>
        <v>61954</v>
      </c>
      <c r="Y34" s="29" t="n">
        <f aca="false">+G34+M34+S34</f>
        <v>431.41</v>
      </c>
      <c r="Z34" s="31" t="n">
        <f aca="false">+H34+N34+T34</f>
        <v>62259</v>
      </c>
    </row>
    <row r="35" customFormat="false" ht="13.5" hidden="false" customHeight="false" outlineLevel="0" collapsed="false">
      <c r="A35" s="11"/>
      <c r="B35" s="26" t="s">
        <v>21</v>
      </c>
      <c r="C35" s="75" t="n">
        <v>0.44</v>
      </c>
      <c r="D35" s="76" t="n">
        <v>96</v>
      </c>
      <c r="E35" s="77" t="n">
        <v>26.31</v>
      </c>
      <c r="F35" s="76" t="n">
        <v>3982</v>
      </c>
      <c r="G35" s="29" t="n">
        <f aca="false">+C35+E35</f>
        <v>26.75</v>
      </c>
      <c r="H35" s="28" t="n">
        <f aca="false">+D35+F35</f>
        <v>4078</v>
      </c>
      <c r="I35" s="77" t="n">
        <v>0</v>
      </c>
      <c r="J35" s="76" t="n">
        <v>0</v>
      </c>
      <c r="K35" s="77" t="n">
        <v>0</v>
      </c>
      <c r="L35" s="76" t="n">
        <v>0</v>
      </c>
      <c r="M35" s="30" t="n">
        <f aca="false">+I35+K35</f>
        <v>0</v>
      </c>
      <c r="N35" s="28" t="n">
        <f aca="false">+J35+L35</f>
        <v>0</v>
      </c>
      <c r="O35" s="77" t="n">
        <v>1.9</v>
      </c>
      <c r="P35" s="76" t="n">
        <v>356</v>
      </c>
      <c r="Q35" s="77" t="n">
        <v>198.92</v>
      </c>
      <c r="R35" s="76" t="n">
        <v>27552</v>
      </c>
      <c r="S35" s="29" t="n">
        <f aca="false">+O35+Q35</f>
        <v>200.82</v>
      </c>
      <c r="T35" s="28" t="n">
        <f aca="false">+P35+R35</f>
        <v>27908</v>
      </c>
      <c r="U35" s="29" t="n">
        <f aca="false">+C35+I35+O35</f>
        <v>2.34</v>
      </c>
      <c r="V35" s="28" t="n">
        <f aca="false">+D35+J35+P35</f>
        <v>452</v>
      </c>
      <c r="W35" s="29" t="n">
        <f aca="false">+E35+K35+Q35</f>
        <v>225.23</v>
      </c>
      <c r="X35" s="28" t="n">
        <f aca="false">+F35+L35+R35</f>
        <v>31534</v>
      </c>
      <c r="Y35" s="29" t="n">
        <f aca="false">+G35+M35+S35</f>
        <v>227.57</v>
      </c>
      <c r="Z35" s="31" t="n">
        <f aca="false">+H35+N35+T35</f>
        <v>31986</v>
      </c>
    </row>
    <row r="36" customFormat="false" ht="13.5" hidden="false" customHeight="false" outlineLevel="0" collapsed="false">
      <c r="A36" s="11"/>
      <c r="B36" s="26" t="s">
        <v>22</v>
      </c>
      <c r="C36" s="75" t="n">
        <v>0</v>
      </c>
      <c r="D36" s="76" t="n">
        <v>0</v>
      </c>
      <c r="E36" s="77" t="n">
        <v>0</v>
      </c>
      <c r="F36" s="76" t="n">
        <v>0</v>
      </c>
      <c r="G36" s="29" t="n">
        <f aca="false">+C36+E36</f>
        <v>0</v>
      </c>
      <c r="H36" s="28" t="n">
        <f aca="false">+D36+F36</f>
        <v>0</v>
      </c>
      <c r="I36" s="77" t="n">
        <v>0</v>
      </c>
      <c r="J36" s="76" t="n">
        <v>0</v>
      </c>
      <c r="K36" s="77" t="n">
        <v>0</v>
      </c>
      <c r="L36" s="76" t="n">
        <v>0</v>
      </c>
      <c r="M36" s="30" t="n">
        <f aca="false">+I36+K36</f>
        <v>0</v>
      </c>
      <c r="N36" s="28" t="n">
        <f aca="false">+J36+L36</f>
        <v>0</v>
      </c>
      <c r="O36" s="77" t="n">
        <v>0</v>
      </c>
      <c r="P36" s="76" t="n">
        <v>0</v>
      </c>
      <c r="Q36" s="77" t="n">
        <v>20.98</v>
      </c>
      <c r="R36" s="76" t="n">
        <v>3032</v>
      </c>
      <c r="S36" s="29" t="n">
        <f aca="false">+O36+Q36</f>
        <v>20.98</v>
      </c>
      <c r="T36" s="28" t="n">
        <f aca="false">+P36+R36</f>
        <v>3032</v>
      </c>
      <c r="U36" s="29" t="n">
        <f aca="false">+C36+I36+O36</f>
        <v>0</v>
      </c>
      <c r="V36" s="28" t="n">
        <f aca="false">+D36+J36+P36</f>
        <v>0</v>
      </c>
      <c r="W36" s="29" t="n">
        <f aca="false">+E36+K36+Q36</f>
        <v>20.98</v>
      </c>
      <c r="X36" s="28" t="n">
        <f aca="false">+F36+L36+R36</f>
        <v>3032</v>
      </c>
      <c r="Y36" s="29" t="n">
        <f aca="false">+G36+M36+S36</f>
        <v>20.98</v>
      </c>
      <c r="Z36" s="31" t="n">
        <f aca="false">+H36+N36+T36</f>
        <v>3032</v>
      </c>
    </row>
    <row r="37" customFormat="false" ht="13.5" hidden="false" customHeight="false" outlineLevel="0" collapsed="false">
      <c r="A37" s="11"/>
      <c r="B37" s="26" t="s">
        <v>23</v>
      </c>
      <c r="C37" s="75" t="n">
        <v>0</v>
      </c>
      <c r="D37" s="76" t="n">
        <v>0</v>
      </c>
      <c r="E37" s="77" t="n">
        <v>0.29</v>
      </c>
      <c r="F37" s="76" t="n">
        <v>49</v>
      </c>
      <c r="G37" s="29" t="n">
        <f aca="false">+C37+E37</f>
        <v>0.29</v>
      </c>
      <c r="H37" s="28" t="n">
        <f aca="false">+D37+F37</f>
        <v>49</v>
      </c>
      <c r="I37" s="77" t="n">
        <v>0</v>
      </c>
      <c r="J37" s="76" t="n">
        <v>0</v>
      </c>
      <c r="K37" s="77" t="n">
        <v>0</v>
      </c>
      <c r="L37" s="76" t="n">
        <v>0</v>
      </c>
      <c r="M37" s="30" t="n">
        <f aca="false">+I37+K37</f>
        <v>0</v>
      </c>
      <c r="N37" s="28" t="n">
        <f aca="false">+J37+L37</f>
        <v>0</v>
      </c>
      <c r="O37" s="77" t="n">
        <v>0</v>
      </c>
      <c r="P37" s="76" t="n">
        <v>0</v>
      </c>
      <c r="Q37" s="77" t="n">
        <v>10.53</v>
      </c>
      <c r="R37" s="76" t="n">
        <v>1506</v>
      </c>
      <c r="S37" s="29" t="n">
        <f aca="false">+O37+Q37</f>
        <v>10.53</v>
      </c>
      <c r="T37" s="28" t="n">
        <f aca="false">+P37+R37</f>
        <v>1506</v>
      </c>
      <c r="U37" s="29" t="n">
        <f aca="false">+C37+I37+O37</f>
        <v>0</v>
      </c>
      <c r="V37" s="28" t="n">
        <f aca="false">+D37+J37+P37</f>
        <v>0</v>
      </c>
      <c r="W37" s="29" t="n">
        <f aca="false">+E37+K37+Q37</f>
        <v>10.82</v>
      </c>
      <c r="X37" s="28" t="n">
        <f aca="false">+F37+L37+R37</f>
        <v>1555</v>
      </c>
      <c r="Y37" s="29" t="n">
        <f aca="false">+G37+M37+S37</f>
        <v>10.82</v>
      </c>
      <c r="Z37" s="31" t="n">
        <f aca="false">+H37+N37+T37</f>
        <v>1555</v>
      </c>
    </row>
    <row r="38" customFormat="false" ht="13.5" hidden="false" customHeight="false" outlineLevel="0" collapsed="false">
      <c r="A38" s="11"/>
      <c r="B38" s="26" t="s">
        <v>24</v>
      </c>
      <c r="C38" s="75" t="n">
        <v>0</v>
      </c>
      <c r="D38" s="76" t="n">
        <v>0</v>
      </c>
      <c r="E38" s="77" t="n">
        <v>0</v>
      </c>
      <c r="F38" s="76" t="n">
        <v>0</v>
      </c>
      <c r="G38" s="29" t="n">
        <f aca="false">+C38+E38</f>
        <v>0</v>
      </c>
      <c r="H38" s="28" t="n">
        <f aca="false">+D38+F38</f>
        <v>0</v>
      </c>
      <c r="I38" s="77" t="n">
        <v>0</v>
      </c>
      <c r="J38" s="76" t="n">
        <v>0</v>
      </c>
      <c r="K38" s="77" t="n">
        <v>0</v>
      </c>
      <c r="L38" s="76" t="n">
        <v>0</v>
      </c>
      <c r="M38" s="30" t="n">
        <f aca="false">+I38+K38</f>
        <v>0</v>
      </c>
      <c r="N38" s="28" t="n">
        <f aca="false">+J38+L38</f>
        <v>0</v>
      </c>
      <c r="O38" s="77" t="n">
        <v>0</v>
      </c>
      <c r="P38" s="76" t="n">
        <v>0</v>
      </c>
      <c r="Q38" s="77" t="n">
        <v>1.5</v>
      </c>
      <c r="R38" s="76" t="n">
        <v>211</v>
      </c>
      <c r="S38" s="29" t="n">
        <f aca="false">+O38+Q38</f>
        <v>1.5</v>
      </c>
      <c r="T38" s="28" t="n">
        <f aca="false">+P38+R38</f>
        <v>211</v>
      </c>
      <c r="U38" s="29" t="n">
        <f aca="false">+C38+I38+O38</f>
        <v>0</v>
      </c>
      <c r="V38" s="28" t="n">
        <f aca="false">+D38+J38+P38</f>
        <v>0</v>
      </c>
      <c r="W38" s="29" t="n">
        <f aca="false">+E38+K38+Q38</f>
        <v>1.5</v>
      </c>
      <c r="X38" s="28" t="n">
        <f aca="false">+F38+L38+R38</f>
        <v>211</v>
      </c>
      <c r="Y38" s="29" t="n">
        <f aca="false">+G38+M38+S38</f>
        <v>1.5</v>
      </c>
      <c r="Z38" s="31" t="n">
        <f aca="false">+H38+N38+T38</f>
        <v>211</v>
      </c>
    </row>
    <row r="39" customFormat="false" ht="13.5" hidden="false" customHeight="false" outlineLevel="0" collapsed="false">
      <c r="A39" s="11"/>
      <c r="B39" s="32" t="s">
        <v>25</v>
      </c>
      <c r="C39" s="78" t="n">
        <v>0</v>
      </c>
      <c r="D39" s="79" t="n">
        <v>0</v>
      </c>
      <c r="E39" s="80" t="n">
        <v>3.31</v>
      </c>
      <c r="F39" s="79" t="n">
        <v>542</v>
      </c>
      <c r="G39" s="35" t="n">
        <f aca="false">+C39+E39</f>
        <v>3.31</v>
      </c>
      <c r="H39" s="34" t="n">
        <f aca="false">+D39+F39</f>
        <v>542</v>
      </c>
      <c r="I39" s="80" t="n">
        <v>0</v>
      </c>
      <c r="J39" s="79" t="n">
        <v>0</v>
      </c>
      <c r="K39" s="80" t="n">
        <v>0</v>
      </c>
      <c r="L39" s="79" t="n">
        <v>0</v>
      </c>
      <c r="M39" s="36" t="n">
        <f aca="false">+I39+K39</f>
        <v>0</v>
      </c>
      <c r="N39" s="34" t="n">
        <f aca="false">+J39+L39</f>
        <v>0</v>
      </c>
      <c r="O39" s="80" t="n">
        <v>0</v>
      </c>
      <c r="P39" s="79" t="n">
        <v>0</v>
      </c>
      <c r="Q39" s="80" t="n">
        <v>33.59</v>
      </c>
      <c r="R39" s="79" t="n">
        <v>4822</v>
      </c>
      <c r="S39" s="35" t="n">
        <f aca="false">+O39+Q39</f>
        <v>33.59</v>
      </c>
      <c r="T39" s="34" t="n">
        <f aca="false">+P39+R39</f>
        <v>4822</v>
      </c>
      <c r="U39" s="35" t="n">
        <f aca="false">+C39+I39+O39</f>
        <v>0</v>
      </c>
      <c r="V39" s="34" t="n">
        <f aca="false">+D39+J39+P39</f>
        <v>0</v>
      </c>
      <c r="W39" s="35" t="n">
        <f aca="false">+E39+K39+Q39</f>
        <v>36.9</v>
      </c>
      <c r="X39" s="34" t="n">
        <f aca="false">+F39+L39+R39</f>
        <v>5364</v>
      </c>
      <c r="Y39" s="35" t="n">
        <f aca="false">+G39+M39+S39</f>
        <v>36.9</v>
      </c>
      <c r="Z39" s="37" t="n">
        <f aca="false">+H39+N39+T39</f>
        <v>5364</v>
      </c>
    </row>
    <row r="40" customFormat="false" ht="13.5" hidden="false" customHeight="false" outlineLevel="0" collapsed="false">
      <c r="A40" s="11"/>
      <c r="B40" s="38" t="s">
        <v>26</v>
      </c>
      <c r="C40" s="41" t="n">
        <v>1.86</v>
      </c>
      <c r="D40" s="40" t="n">
        <v>315</v>
      </c>
      <c r="E40" s="41" t="n">
        <v>218.86</v>
      </c>
      <c r="F40" s="40" t="n">
        <v>33559</v>
      </c>
      <c r="G40" s="41" t="n">
        <f aca="false">SUM(G33:G39)</f>
        <v>220.72</v>
      </c>
      <c r="H40" s="40" t="n">
        <f aca="false">SUM(H33:H39)</f>
        <v>33874</v>
      </c>
      <c r="I40" s="41" t="n">
        <f aca="false">SUM(I33:I39)</f>
        <v>0</v>
      </c>
      <c r="J40" s="40" t="n">
        <f aca="false">SUM(J33:J39)</f>
        <v>0</v>
      </c>
      <c r="K40" s="41" t="n">
        <f aca="false">SUM(K33:K39)</f>
        <v>0</v>
      </c>
      <c r="L40" s="40" t="n">
        <f aca="false">SUM(L33:L39)</f>
        <v>0</v>
      </c>
      <c r="M40" s="42" t="n">
        <f aca="false">SUM(M33:M39)</f>
        <v>0</v>
      </c>
      <c r="N40" s="40" t="n">
        <f aca="false">SUM(N33:N39)</f>
        <v>0</v>
      </c>
      <c r="O40" s="42" t="n">
        <v>29.21</v>
      </c>
      <c r="P40" s="40" t="n">
        <v>4348</v>
      </c>
      <c r="Q40" s="42" t="n">
        <v>5516.88</v>
      </c>
      <c r="R40" s="40" t="n">
        <v>783689</v>
      </c>
      <c r="S40" s="41" t="n">
        <f aca="false">SUM(S33:S39)</f>
        <v>5546.09</v>
      </c>
      <c r="T40" s="40" t="n">
        <f aca="false">SUM(T33:T39)</f>
        <v>788037</v>
      </c>
      <c r="U40" s="41" t="n">
        <f aca="false">+C40+I40+O40</f>
        <v>31.07</v>
      </c>
      <c r="V40" s="40" t="n">
        <f aca="false">+D40+J40+P40</f>
        <v>4663</v>
      </c>
      <c r="W40" s="41" t="n">
        <f aca="false">+E40+K40+Q40</f>
        <v>5735.74</v>
      </c>
      <c r="X40" s="40" t="n">
        <f aca="false">+F40+L40+R40</f>
        <v>817248</v>
      </c>
      <c r="Y40" s="41" t="n">
        <f aca="false">+G40+M40+S40</f>
        <v>5766.81</v>
      </c>
      <c r="Z40" s="43" t="n">
        <f aca="false">+H40+N40+T40</f>
        <v>821911</v>
      </c>
    </row>
    <row r="41" customFormat="false" ht="13.5" hidden="false" customHeight="true" outlineLevel="0" collapsed="false">
      <c r="A41" s="11" t="s">
        <v>27</v>
      </c>
      <c r="B41" s="20" t="s">
        <v>28</v>
      </c>
      <c r="C41" s="70" t="n">
        <v>0</v>
      </c>
      <c r="D41" s="71" t="n">
        <v>0</v>
      </c>
      <c r="E41" s="74" t="n">
        <v>0.36</v>
      </c>
      <c r="F41" s="71" t="n">
        <v>59</v>
      </c>
      <c r="G41" s="23" t="n">
        <f aca="false">+C41+E41</f>
        <v>0.36</v>
      </c>
      <c r="H41" s="22" t="n">
        <f aca="false">+D41+F41</f>
        <v>59</v>
      </c>
      <c r="I41" s="74" t="n">
        <v>0</v>
      </c>
      <c r="J41" s="71" t="n">
        <v>0</v>
      </c>
      <c r="K41" s="74" t="n">
        <v>0</v>
      </c>
      <c r="L41" s="71" t="n">
        <v>0</v>
      </c>
      <c r="M41" s="24" t="n">
        <f aca="false">+I41+K41</f>
        <v>0</v>
      </c>
      <c r="N41" s="22" t="n">
        <f aca="false">+J41+L41</f>
        <v>0</v>
      </c>
      <c r="O41" s="74" t="n">
        <v>0.05</v>
      </c>
      <c r="P41" s="71" t="n">
        <v>9</v>
      </c>
      <c r="Q41" s="74" t="n">
        <v>23.82</v>
      </c>
      <c r="R41" s="71" t="n">
        <v>3516</v>
      </c>
      <c r="S41" s="23" t="n">
        <f aca="false">+O41+Q41</f>
        <v>23.87</v>
      </c>
      <c r="T41" s="22" t="n">
        <f aca="false">+P41+R41</f>
        <v>3525</v>
      </c>
      <c r="U41" s="23" t="n">
        <f aca="false">+C41+I41+O41</f>
        <v>0.05</v>
      </c>
      <c r="V41" s="22" t="n">
        <f aca="false">+D41+J41+P41</f>
        <v>9</v>
      </c>
      <c r="W41" s="23" t="n">
        <f aca="false">+E41+K41+Q41</f>
        <v>24.18</v>
      </c>
      <c r="X41" s="22" t="n">
        <f aca="false">+F41+L41+R41</f>
        <v>3575</v>
      </c>
      <c r="Y41" s="23" t="n">
        <f aca="false">+G41+M41+S41</f>
        <v>24.23</v>
      </c>
      <c r="Z41" s="25" t="n">
        <f aca="false">+H41+N41+T41</f>
        <v>3584</v>
      </c>
    </row>
    <row r="42" customFormat="false" ht="13.5" hidden="false" customHeight="false" outlineLevel="0" collapsed="false">
      <c r="A42" s="11"/>
      <c r="B42" s="26" t="s">
        <v>29</v>
      </c>
      <c r="C42" s="75" t="n">
        <v>0</v>
      </c>
      <c r="D42" s="76" t="n">
        <v>0</v>
      </c>
      <c r="E42" s="77" t="n">
        <v>0</v>
      </c>
      <c r="F42" s="76" t="n">
        <v>0</v>
      </c>
      <c r="G42" s="29" t="n">
        <f aca="false">+C42+E42</f>
        <v>0</v>
      </c>
      <c r="H42" s="28" t="n">
        <f aca="false">+D42+F42</f>
        <v>0</v>
      </c>
      <c r="I42" s="77" t="n">
        <v>0</v>
      </c>
      <c r="J42" s="76" t="n">
        <v>0</v>
      </c>
      <c r="K42" s="77" t="n">
        <v>0</v>
      </c>
      <c r="L42" s="76" t="n">
        <v>0</v>
      </c>
      <c r="M42" s="30" t="n">
        <f aca="false">+I42+K42</f>
        <v>0</v>
      </c>
      <c r="N42" s="28" t="n">
        <f aca="false">+J42+L42</f>
        <v>0</v>
      </c>
      <c r="O42" s="77" t="n">
        <v>0</v>
      </c>
      <c r="P42" s="76" t="n">
        <v>0</v>
      </c>
      <c r="Q42" s="77" t="n">
        <v>6.43</v>
      </c>
      <c r="R42" s="76" t="n">
        <v>1066</v>
      </c>
      <c r="S42" s="29" t="n">
        <f aca="false">+O42+Q42</f>
        <v>6.43</v>
      </c>
      <c r="T42" s="28" t="n">
        <f aca="false">+P42+R42</f>
        <v>1066</v>
      </c>
      <c r="U42" s="29" t="n">
        <f aca="false">+C42+I42+O42</f>
        <v>0</v>
      </c>
      <c r="V42" s="28" t="n">
        <f aca="false">+D42+J42+P42</f>
        <v>0</v>
      </c>
      <c r="W42" s="29" t="n">
        <f aca="false">+E42+K42+Q42</f>
        <v>6.43</v>
      </c>
      <c r="X42" s="28" t="n">
        <f aca="false">+F42+L42+R42</f>
        <v>1066</v>
      </c>
      <c r="Y42" s="29" t="n">
        <f aca="false">+G42+M42+S42</f>
        <v>6.43</v>
      </c>
      <c r="Z42" s="31" t="n">
        <f aca="false">+H42+N42+T42</f>
        <v>1066</v>
      </c>
    </row>
    <row r="43" customFormat="false" ht="13.5" hidden="false" customHeight="false" outlineLevel="0" collapsed="false">
      <c r="A43" s="11"/>
      <c r="B43" s="32" t="s">
        <v>30</v>
      </c>
      <c r="C43" s="78" t="n">
        <v>0</v>
      </c>
      <c r="D43" s="79" t="n">
        <v>0</v>
      </c>
      <c r="E43" s="80" t="n">
        <v>0</v>
      </c>
      <c r="F43" s="79" t="n">
        <v>0</v>
      </c>
      <c r="G43" s="35" t="n">
        <f aca="false">+C43+E43</f>
        <v>0</v>
      </c>
      <c r="H43" s="34" t="n">
        <f aca="false">+D43+F43</f>
        <v>0</v>
      </c>
      <c r="I43" s="80" t="n">
        <v>0</v>
      </c>
      <c r="J43" s="79" t="n">
        <v>0</v>
      </c>
      <c r="K43" s="80" t="n">
        <v>0</v>
      </c>
      <c r="L43" s="79" t="n">
        <v>0</v>
      </c>
      <c r="M43" s="36" t="n">
        <f aca="false">+I43+K43</f>
        <v>0</v>
      </c>
      <c r="N43" s="34" t="n">
        <f aca="false">+J43+L43</f>
        <v>0</v>
      </c>
      <c r="O43" s="80" t="n">
        <v>0</v>
      </c>
      <c r="P43" s="79" t="n">
        <v>0</v>
      </c>
      <c r="Q43" s="80" t="n">
        <v>0</v>
      </c>
      <c r="R43" s="79" t="n">
        <v>0</v>
      </c>
      <c r="S43" s="35" t="n">
        <f aca="false">+O43+Q43</f>
        <v>0</v>
      </c>
      <c r="T43" s="34" t="n">
        <f aca="false">+P43+R43</f>
        <v>0</v>
      </c>
      <c r="U43" s="35" t="n">
        <f aca="false">+C43+I43+O43</f>
        <v>0</v>
      </c>
      <c r="V43" s="34" t="n">
        <f aca="false">+D43+J43+P43</f>
        <v>0</v>
      </c>
      <c r="W43" s="35" t="n">
        <f aca="false">+E43+K43+Q43</f>
        <v>0</v>
      </c>
      <c r="X43" s="34" t="n">
        <f aca="false">+F43+L43+R43</f>
        <v>0</v>
      </c>
      <c r="Y43" s="35" t="n">
        <f aca="false">+G43+M43+S43</f>
        <v>0</v>
      </c>
      <c r="Z43" s="37" t="n">
        <f aca="false">+H43+N43+T43</f>
        <v>0</v>
      </c>
    </row>
    <row r="44" customFormat="false" ht="13.5" hidden="false" customHeight="false" outlineLevel="0" collapsed="false">
      <c r="A44" s="11"/>
      <c r="B44" s="38" t="s">
        <v>26</v>
      </c>
      <c r="C44" s="41" t="n">
        <v>0</v>
      </c>
      <c r="D44" s="40" t="n">
        <v>0</v>
      </c>
      <c r="E44" s="41" t="n">
        <v>0.36</v>
      </c>
      <c r="F44" s="40" t="n">
        <v>59</v>
      </c>
      <c r="G44" s="41" t="n">
        <f aca="false">SUM(G41:G43)</f>
        <v>0.36</v>
      </c>
      <c r="H44" s="40" t="n">
        <f aca="false">SUM(H41:H43)</f>
        <v>59</v>
      </c>
      <c r="I44" s="41" t="n">
        <f aca="false">SUM(I41:I43)</f>
        <v>0</v>
      </c>
      <c r="J44" s="40" t="n">
        <f aca="false">SUM(J41:J43)</f>
        <v>0</v>
      </c>
      <c r="K44" s="41" t="n">
        <f aca="false">SUM(K41:K43)</f>
        <v>0</v>
      </c>
      <c r="L44" s="40" t="n">
        <f aca="false">SUM(L41:L43)</f>
        <v>0</v>
      </c>
      <c r="M44" s="42" t="n">
        <f aca="false">SUM(M41:M43)</f>
        <v>0</v>
      </c>
      <c r="N44" s="40" t="n">
        <f aca="false">SUM(N41:N43)</f>
        <v>0</v>
      </c>
      <c r="O44" s="41" t="n">
        <v>0.05</v>
      </c>
      <c r="P44" s="40" t="n">
        <v>9</v>
      </c>
      <c r="Q44" s="41" t="n">
        <v>30.25</v>
      </c>
      <c r="R44" s="40" t="n">
        <v>4582</v>
      </c>
      <c r="S44" s="41" t="n">
        <f aca="false">SUM(S41:S43)</f>
        <v>30.3</v>
      </c>
      <c r="T44" s="40" t="n">
        <f aca="false">SUM(T41:T43)</f>
        <v>4591</v>
      </c>
      <c r="U44" s="41" t="n">
        <f aca="false">+C44+I44+O44</f>
        <v>0.05</v>
      </c>
      <c r="V44" s="40" t="n">
        <f aca="false">+D44+J44+P44</f>
        <v>9</v>
      </c>
      <c r="W44" s="41" t="n">
        <f aca="false">+E44+K44+Q44</f>
        <v>30.61</v>
      </c>
      <c r="X44" s="40" t="n">
        <f aca="false">+F44+L44+R44</f>
        <v>4641</v>
      </c>
      <c r="Y44" s="41" t="n">
        <f aca="false">+G44+M44+S44</f>
        <v>30.66</v>
      </c>
      <c r="Z44" s="43" t="n">
        <f aca="false">+H44+N44+T44</f>
        <v>4650</v>
      </c>
    </row>
    <row r="45" customFormat="false" ht="13.5" hidden="false" customHeight="true" outlineLevel="0" collapsed="false">
      <c r="A45" s="11" t="s">
        <v>31</v>
      </c>
      <c r="B45" s="20" t="s">
        <v>32</v>
      </c>
      <c r="C45" s="70" t="n">
        <v>0</v>
      </c>
      <c r="D45" s="71" t="n">
        <v>0</v>
      </c>
      <c r="E45" s="74" t="n">
        <v>5.19</v>
      </c>
      <c r="F45" s="71" t="n">
        <v>828</v>
      </c>
      <c r="G45" s="23" t="n">
        <f aca="false">+C45+E45</f>
        <v>5.19</v>
      </c>
      <c r="H45" s="22" t="n">
        <f aca="false">+D45+F45</f>
        <v>828</v>
      </c>
      <c r="I45" s="74" t="n">
        <v>0</v>
      </c>
      <c r="J45" s="71" t="n">
        <v>0</v>
      </c>
      <c r="K45" s="74" t="n">
        <v>0</v>
      </c>
      <c r="L45" s="71" t="n">
        <v>0</v>
      </c>
      <c r="M45" s="24" t="n">
        <f aca="false">+I45+K45</f>
        <v>0</v>
      </c>
      <c r="N45" s="22" t="n">
        <f aca="false">+J45+L45</f>
        <v>0</v>
      </c>
      <c r="O45" s="74" t="n">
        <v>1.16</v>
      </c>
      <c r="P45" s="71" t="n">
        <v>185</v>
      </c>
      <c r="Q45" s="74" t="n">
        <v>113.85</v>
      </c>
      <c r="R45" s="71" t="n">
        <v>16397</v>
      </c>
      <c r="S45" s="23" t="n">
        <f aca="false">+O45+Q45</f>
        <v>115.01</v>
      </c>
      <c r="T45" s="22" t="n">
        <f aca="false">+P45+R45</f>
        <v>16582</v>
      </c>
      <c r="U45" s="23" t="n">
        <f aca="false">+C45+I45+O45</f>
        <v>1.16</v>
      </c>
      <c r="V45" s="22" t="n">
        <f aca="false">+D45+J45+P45</f>
        <v>185</v>
      </c>
      <c r="W45" s="23" t="n">
        <f aca="false">+E45+K45+Q45</f>
        <v>119.04</v>
      </c>
      <c r="X45" s="22" t="n">
        <f aca="false">+F45+L45+R45</f>
        <v>17225</v>
      </c>
      <c r="Y45" s="23" t="n">
        <f aca="false">+G45+M45+S45</f>
        <v>120.2</v>
      </c>
      <c r="Z45" s="25" t="n">
        <f aca="false">+H45+N45+T45</f>
        <v>17410</v>
      </c>
    </row>
    <row r="46" customFormat="false" ht="13.5" hidden="false" customHeight="false" outlineLevel="0" collapsed="false">
      <c r="A46" s="11"/>
      <c r="B46" s="92" t="s">
        <v>33</v>
      </c>
      <c r="C46" s="78" t="n">
        <v>0</v>
      </c>
      <c r="D46" s="79" t="n">
        <v>0</v>
      </c>
      <c r="E46" s="80" t="n">
        <v>0</v>
      </c>
      <c r="F46" s="79" t="n">
        <v>0</v>
      </c>
      <c r="G46" s="35" t="n">
        <f aca="false">+C46+E46</f>
        <v>0</v>
      </c>
      <c r="H46" s="34" t="n">
        <f aca="false">+D46+F46</f>
        <v>0</v>
      </c>
      <c r="I46" s="80" t="n">
        <v>0</v>
      </c>
      <c r="J46" s="79" t="n">
        <v>0</v>
      </c>
      <c r="K46" s="80" t="n">
        <v>0</v>
      </c>
      <c r="L46" s="79" t="n">
        <v>0</v>
      </c>
      <c r="M46" s="36" t="n">
        <f aca="false">+I46+K46</f>
        <v>0</v>
      </c>
      <c r="N46" s="34" t="n">
        <f aca="false">+J46+L46</f>
        <v>0</v>
      </c>
      <c r="O46" s="80" t="n">
        <v>0</v>
      </c>
      <c r="P46" s="79" t="n">
        <v>0</v>
      </c>
      <c r="Q46" s="80" t="n">
        <v>0.12</v>
      </c>
      <c r="R46" s="79" t="n">
        <v>17</v>
      </c>
      <c r="S46" s="35" t="n">
        <f aca="false">+O46+Q46</f>
        <v>0.12</v>
      </c>
      <c r="T46" s="34" t="n">
        <f aca="false">+P46+R46</f>
        <v>17</v>
      </c>
      <c r="U46" s="35" t="n">
        <f aca="false">+C46+I46+O46</f>
        <v>0</v>
      </c>
      <c r="V46" s="34" t="n">
        <f aca="false">+D46+J46+P46</f>
        <v>0</v>
      </c>
      <c r="W46" s="35" t="n">
        <f aca="false">+E46+K46+Q46</f>
        <v>0.12</v>
      </c>
      <c r="X46" s="34" t="n">
        <f aca="false">+F46+L46+R46</f>
        <v>17</v>
      </c>
      <c r="Y46" s="35" t="n">
        <f aca="false">+G46+M46+S46</f>
        <v>0.12</v>
      </c>
      <c r="Z46" s="37" t="n">
        <f aca="false">+H46+N46+T46</f>
        <v>17</v>
      </c>
    </row>
    <row r="47" customFormat="false" ht="13.5" hidden="false" customHeight="false" outlineLevel="0" collapsed="false">
      <c r="A47" s="11"/>
      <c r="B47" s="38" t="s">
        <v>26</v>
      </c>
      <c r="C47" s="41" t="n">
        <v>0</v>
      </c>
      <c r="D47" s="40" t="n">
        <v>0</v>
      </c>
      <c r="E47" s="41" t="n">
        <v>5.19</v>
      </c>
      <c r="F47" s="40" t="n">
        <v>828</v>
      </c>
      <c r="G47" s="41" t="n">
        <f aca="false">SUM(G45:G46)</f>
        <v>5.19</v>
      </c>
      <c r="H47" s="40" t="n">
        <f aca="false">SUM(H45:H46)</f>
        <v>828</v>
      </c>
      <c r="I47" s="41" t="n">
        <f aca="false">SUM(I45:I46)</f>
        <v>0</v>
      </c>
      <c r="J47" s="40" t="n">
        <f aca="false">SUM(J45:J46)</f>
        <v>0</v>
      </c>
      <c r="K47" s="41" t="n">
        <f aca="false">SUM(K45:K46)</f>
        <v>0</v>
      </c>
      <c r="L47" s="40" t="n">
        <f aca="false">SUM(L45:L46)</f>
        <v>0</v>
      </c>
      <c r="M47" s="42" t="n">
        <f aca="false">SUM(M45:M46)</f>
        <v>0</v>
      </c>
      <c r="N47" s="40" t="n">
        <f aca="false">SUM(N45:N46)</f>
        <v>0</v>
      </c>
      <c r="O47" s="41" t="n">
        <v>1.16</v>
      </c>
      <c r="P47" s="40" t="n">
        <v>185</v>
      </c>
      <c r="Q47" s="41" t="n">
        <v>113.97</v>
      </c>
      <c r="R47" s="40" t="n">
        <v>16414</v>
      </c>
      <c r="S47" s="41" t="n">
        <f aca="false">SUM(S45:S46)</f>
        <v>115.13</v>
      </c>
      <c r="T47" s="40" t="n">
        <f aca="false">SUM(T45:T46)</f>
        <v>16599</v>
      </c>
      <c r="U47" s="41" t="n">
        <f aca="false">+C47+I47+O47</f>
        <v>1.16</v>
      </c>
      <c r="V47" s="40" t="n">
        <f aca="false">+D47+J47+P47</f>
        <v>185</v>
      </c>
      <c r="W47" s="41" t="n">
        <f aca="false">+E47+K47+Q47</f>
        <v>119.16</v>
      </c>
      <c r="X47" s="40" t="n">
        <f aca="false">+F47+L47+R47</f>
        <v>17242</v>
      </c>
      <c r="Y47" s="41" t="n">
        <f aca="false">+G47+M47+S47</f>
        <v>120.32</v>
      </c>
      <c r="Z47" s="43" t="n">
        <f aca="false">+H47+N47+T47</f>
        <v>17427</v>
      </c>
    </row>
    <row r="48" customFormat="false" ht="13.5" hidden="false" customHeight="false" outlineLevel="0" collapsed="false">
      <c r="A48" s="44" t="s">
        <v>34</v>
      </c>
      <c r="B48" s="44"/>
      <c r="C48" s="82" t="n">
        <v>0</v>
      </c>
      <c r="D48" s="83" t="n">
        <v>0</v>
      </c>
      <c r="E48" s="84" t="n">
        <v>0</v>
      </c>
      <c r="F48" s="83" t="n">
        <v>0</v>
      </c>
      <c r="G48" s="41" t="n">
        <f aca="false">+C48+E48</f>
        <v>0</v>
      </c>
      <c r="H48" s="40" t="n">
        <f aca="false">+D48+F48</f>
        <v>0</v>
      </c>
      <c r="I48" s="84" t="n">
        <v>0</v>
      </c>
      <c r="J48" s="83" t="n">
        <v>0</v>
      </c>
      <c r="K48" s="84" t="n">
        <v>0</v>
      </c>
      <c r="L48" s="83" t="n">
        <v>0</v>
      </c>
      <c r="M48" s="42" t="n">
        <f aca="false">+I48+K48</f>
        <v>0</v>
      </c>
      <c r="N48" s="40" t="n">
        <f aca="false">+J48+L48</f>
        <v>0</v>
      </c>
      <c r="O48" s="84" t="n">
        <v>0</v>
      </c>
      <c r="P48" s="83" t="n">
        <v>0</v>
      </c>
      <c r="Q48" s="84" t="n">
        <v>0</v>
      </c>
      <c r="R48" s="83" t="n">
        <v>0</v>
      </c>
      <c r="S48" s="41" t="n">
        <f aca="false">+O48+Q48</f>
        <v>0</v>
      </c>
      <c r="T48" s="40" t="n">
        <f aca="false">+P48+R48</f>
        <v>0</v>
      </c>
      <c r="U48" s="41" t="n">
        <f aca="false">+C48+I48+O48</f>
        <v>0</v>
      </c>
      <c r="V48" s="40" t="n">
        <f aca="false">+D48+J48+P48</f>
        <v>0</v>
      </c>
      <c r="W48" s="41" t="n">
        <f aca="false">+E48+K48+Q48</f>
        <v>0</v>
      </c>
      <c r="X48" s="40" t="n">
        <f aca="false">+F48+L48+R48</f>
        <v>0</v>
      </c>
      <c r="Y48" s="41" t="n">
        <f aca="false">+G48+M48+S48</f>
        <v>0</v>
      </c>
      <c r="Z48" s="43" t="n">
        <f aca="false">+H48+N48+T48</f>
        <v>0</v>
      </c>
    </row>
    <row r="49" customFormat="false" ht="13.5" hidden="false" customHeight="false" outlineLevel="0" collapsed="false">
      <c r="A49" s="44" t="s">
        <v>35</v>
      </c>
      <c r="B49" s="44"/>
      <c r="C49" s="82" t="n">
        <v>0</v>
      </c>
      <c r="D49" s="83" t="n">
        <v>0</v>
      </c>
      <c r="E49" s="84" t="n">
        <v>0</v>
      </c>
      <c r="F49" s="83" t="n">
        <v>0</v>
      </c>
      <c r="G49" s="41" t="n">
        <f aca="false">+C49+E49</f>
        <v>0</v>
      </c>
      <c r="H49" s="40" t="n">
        <f aca="false">+D49+F49</f>
        <v>0</v>
      </c>
      <c r="I49" s="84" t="n">
        <v>0</v>
      </c>
      <c r="J49" s="83" t="n">
        <v>0</v>
      </c>
      <c r="K49" s="84" t="n">
        <v>0</v>
      </c>
      <c r="L49" s="83" t="n">
        <v>0</v>
      </c>
      <c r="M49" s="42" t="n">
        <f aca="false">+I49+K49</f>
        <v>0</v>
      </c>
      <c r="N49" s="40" t="n">
        <f aca="false">+J49+L49</f>
        <v>0</v>
      </c>
      <c r="O49" s="84" t="n">
        <v>0</v>
      </c>
      <c r="P49" s="83" t="n">
        <v>0</v>
      </c>
      <c r="Q49" s="84" t="n">
        <v>0.13</v>
      </c>
      <c r="R49" s="83" t="n">
        <v>19</v>
      </c>
      <c r="S49" s="41" t="n">
        <f aca="false">+O49+Q49</f>
        <v>0.13</v>
      </c>
      <c r="T49" s="40" t="n">
        <f aca="false">+P49+R49</f>
        <v>19</v>
      </c>
      <c r="U49" s="41" t="n">
        <f aca="false">+C49+I49+O49</f>
        <v>0</v>
      </c>
      <c r="V49" s="40" t="n">
        <f aca="false">+D49+J49+P49</f>
        <v>0</v>
      </c>
      <c r="W49" s="41" t="n">
        <f aca="false">+E49+K49+Q49</f>
        <v>0.13</v>
      </c>
      <c r="X49" s="40" t="n">
        <f aca="false">+F49+L49+R49</f>
        <v>19</v>
      </c>
      <c r="Y49" s="41" t="n">
        <f aca="false">+G49+M49+S49</f>
        <v>0.13</v>
      </c>
      <c r="Z49" s="43" t="n">
        <f aca="false">+H49+N49+T49</f>
        <v>19</v>
      </c>
    </row>
    <row r="50" customFormat="false" ht="13.5" hidden="false" customHeight="false" outlineLevel="0" collapsed="false">
      <c r="A50" s="44" t="s">
        <v>36</v>
      </c>
      <c r="B50" s="44"/>
      <c r="C50" s="82" t="n">
        <v>0</v>
      </c>
      <c r="D50" s="83" t="n">
        <v>0</v>
      </c>
      <c r="E50" s="84" t="n">
        <v>0</v>
      </c>
      <c r="F50" s="83" t="n">
        <v>0</v>
      </c>
      <c r="G50" s="41" t="n">
        <f aca="false">+C50+E50</f>
        <v>0</v>
      </c>
      <c r="H50" s="40" t="n">
        <f aca="false">+D50+F50</f>
        <v>0</v>
      </c>
      <c r="I50" s="84" t="n">
        <v>0</v>
      </c>
      <c r="J50" s="83" t="n">
        <v>0</v>
      </c>
      <c r="K50" s="84" t="n">
        <v>0</v>
      </c>
      <c r="L50" s="83" t="n">
        <v>0</v>
      </c>
      <c r="M50" s="42" t="n">
        <f aca="false">+I50+K50</f>
        <v>0</v>
      </c>
      <c r="N50" s="40" t="n">
        <f aca="false">+J50+L50</f>
        <v>0</v>
      </c>
      <c r="O50" s="84" t="n">
        <v>0</v>
      </c>
      <c r="P50" s="83" t="n">
        <v>0</v>
      </c>
      <c r="Q50" s="84" t="n">
        <v>7.16</v>
      </c>
      <c r="R50" s="83" t="n">
        <v>732</v>
      </c>
      <c r="S50" s="41" t="n">
        <f aca="false">+O50+Q50</f>
        <v>7.16</v>
      </c>
      <c r="T50" s="40" t="n">
        <f aca="false">+P50+R50</f>
        <v>732</v>
      </c>
      <c r="U50" s="41" t="n">
        <f aca="false">+C50+I50+O50</f>
        <v>0</v>
      </c>
      <c r="V50" s="40" t="n">
        <f aca="false">+D50+J50+P50</f>
        <v>0</v>
      </c>
      <c r="W50" s="41" t="n">
        <f aca="false">+E50+K50+Q50</f>
        <v>7.16</v>
      </c>
      <c r="X50" s="40" t="n">
        <f aca="false">+F50+L50+R50</f>
        <v>732</v>
      </c>
      <c r="Y50" s="41" t="n">
        <f aca="false">+G50+M50+S50</f>
        <v>7.16</v>
      </c>
      <c r="Z50" s="43" t="n">
        <f aca="false">+H50+N50+T50</f>
        <v>732</v>
      </c>
    </row>
    <row r="51" customFormat="false" ht="13.5" hidden="false" customHeight="false" outlineLevel="0" collapsed="false">
      <c r="A51" s="44" t="s">
        <v>37</v>
      </c>
      <c r="B51" s="44"/>
      <c r="C51" s="82" t="n">
        <v>0</v>
      </c>
      <c r="D51" s="83" t="n">
        <v>0</v>
      </c>
      <c r="E51" s="84" t="n">
        <v>9</v>
      </c>
      <c r="F51" s="83" t="n">
        <v>1335</v>
      </c>
      <c r="G51" s="41" t="n">
        <f aca="false">+C51+E51</f>
        <v>9</v>
      </c>
      <c r="H51" s="40" t="n">
        <f aca="false">+D51+F51</f>
        <v>1335</v>
      </c>
      <c r="I51" s="84" t="n">
        <v>0</v>
      </c>
      <c r="J51" s="83" t="n">
        <v>0</v>
      </c>
      <c r="K51" s="84" t="n">
        <v>0</v>
      </c>
      <c r="L51" s="83" t="n">
        <v>0</v>
      </c>
      <c r="M51" s="42" t="n">
        <f aca="false">+I51+K51</f>
        <v>0</v>
      </c>
      <c r="N51" s="40" t="n">
        <f aca="false">+J51+L51</f>
        <v>0</v>
      </c>
      <c r="O51" s="84" t="n">
        <v>0.57</v>
      </c>
      <c r="P51" s="83" t="n">
        <v>67</v>
      </c>
      <c r="Q51" s="84" t="n">
        <v>408.8</v>
      </c>
      <c r="R51" s="83" t="n">
        <v>57798</v>
      </c>
      <c r="S51" s="41" t="n">
        <f aca="false">+O51+Q51</f>
        <v>409.37</v>
      </c>
      <c r="T51" s="40" t="n">
        <f aca="false">+P51+R51</f>
        <v>57865</v>
      </c>
      <c r="U51" s="41" t="n">
        <f aca="false">+C51+I51+O51</f>
        <v>0.57</v>
      </c>
      <c r="V51" s="40" t="n">
        <f aca="false">+D51+J51+P51</f>
        <v>67</v>
      </c>
      <c r="W51" s="41" t="n">
        <f aca="false">+E51+K51+Q51</f>
        <v>417.8</v>
      </c>
      <c r="X51" s="40" t="n">
        <f aca="false">+F51+L51+R51</f>
        <v>59133</v>
      </c>
      <c r="Y51" s="41" t="n">
        <f aca="false">+G51+M51+S51</f>
        <v>418.37</v>
      </c>
      <c r="Z51" s="43" t="n">
        <f aca="false">+H51+N51+T51</f>
        <v>59200</v>
      </c>
    </row>
    <row r="52" customFormat="false" ht="14.25" hidden="false" customHeight="false" outlineLevel="0" collapsed="false">
      <c r="A52" s="45" t="s">
        <v>38</v>
      </c>
      <c r="B52" s="45"/>
      <c r="C52" s="46" t="n">
        <f aca="false">+C40+C44+C47+C48+C49+C50+C51</f>
        <v>1.86</v>
      </c>
      <c r="D52" s="47" t="n">
        <f aca="false">+D40+D44+D47+D48+D49+D50+D51</f>
        <v>315</v>
      </c>
      <c r="E52" s="48" t="n">
        <f aca="false">+E40+E44+E47+E48+E49+E50+E51</f>
        <v>233.41</v>
      </c>
      <c r="F52" s="47" t="n">
        <f aca="false">+F40+F44+F47+F48+F49+F50+F51</f>
        <v>35781</v>
      </c>
      <c r="G52" s="48" t="n">
        <f aca="false">+G40+G44+G47+G48+G49+G50+G51</f>
        <v>235.27</v>
      </c>
      <c r="H52" s="47" t="n">
        <f aca="false">+H40+H44+H47+H48+H49+H50+H51</f>
        <v>36096</v>
      </c>
      <c r="I52" s="48" t="n">
        <f aca="false">+I40+I44+I47+I48+I49+I50+I51</f>
        <v>0</v>
      </c>
      <c r="J52" s="47" t="n">
        <f aca="false">+J40+J44+J47+J48+J49+J50+J51</f>
        <v>0</v>
      </c>
      <c r="K52" s="48" t="n">
        <f aca="false">+K40+K44+K47+K48+K49+K50+K51</f>
        <v>0</v>
      </c>
      <c r="L52" s="47" t="n">
        <f aca="false">+L40+L44+L47+L48+L49+L50+L51</f>
        <v>0</v>
      </c>
      <c r="M52" s="49" t="n">
        <f aca="false">+M40+M44+M47+M48+M49+M50+M51</f>
        <v>0</v>
      </c>
      <c r="N52" s="47" t="n">
        <f aca="false">+N40+N44+N47+N48+N49+N50+N51</f>
        <v>0</v>
      </c>
      <c r="O52" s="48" t="n">
        <f aca="false">+O40+O44+O47+O48+O49+O50+O51</f>
        <v>30.99</v>
      </c>
      <c r="P52" s="47" t="n">
        <f aca="false">+P40+P44+P47+P48+P49+P50+P51</f>
        <v>4609</v>
      </c>
      <c r="Q52" s="48" t="n">
        <f aca="false">+Q40+Q44+Q47+Q48+Q49+Q50+Q51</f>
        <v>6077.19</v>
      </c>
      <c r="R52" s="47" t="n">
        <f aca="false">+R40+R44+R47+R48+R49+R50+R51</f>
        <v>863234</v>
      </c>
      <c r="S52" s="48" t="n">
        <f aca="false">+S40+S44+S47+S48+S49+S50+S51</f>
        <v>6108.18</v>
      </c>
      <c r="T52" s="47" t="n">
        <f aca="false">+T40+T44+T47+T48+T49+T50+T51</f>
        <v>867843</v>
      </c>
      <c r="U52" s="48" t="n">
        <f aca="false">+C52+I52+O52</f>
        <v>32.85</v>
      </c>
      <c r="V52" s="47" t="n">
        <f aca="false">+D52+J52+P52</f>
        <v>4924</v>
      </c>
      <c r="W52" s="48" t="n">
        <f aca="false">+E52+K52+Q52</f>
        <v>6310.6</v>
      </c>
      <c r="X52" s="47" t="n">
        <f aca="false">+F52+L52+R52</f>
        <v>899015</v>
      </c>
      <c r="Y52" s="48" t="n">
        <f aca="false">+G52+M52+S52</f>
        <v>6343.45</v>
      </c>
      <c r="Z52" s="50" t="n">
        <f aca="false">+H52+N52+T52</f>
        <v>903939</v>
      </c>
    </row>
    <row r="53" customFormat="false" ht="14.25" hidden="false" customHeight="false" outlineLevel="0" collapsed="false">
      <c r="A53" s="51"/>
      <c r="B53" s="51"/>
      <c r="C53" s="85"/>
      <c r="D53" s="53"/>
      <c r="E53" s="85"/>
      <c r="F53" s="53"/>
      <c r="G53" s="85"/>
      <c r="H53" s="53"/>
      <c r="I53" s="85"/>
      <c r="J53" s="53"/>
      <c r="K53" s="85"/>
      <c r="L53" s="53"/>
      <c r="M53" s="85"/>
      <c r="N53" s="53"/>
      <c r="O53" s="85"/>
      <c r="P53" s="53"/>
      <c r="Q53" s="85"/>
      <c r="R53" s="53"/>
      <c r="S53" s="85"/>
      <c r="T53" s="53"/>
      <c r="U53" s="85"/>
      <c r="V53" s="53"/>
      <c r="W53" s="85"/>
      <c r="X53" s="53"/>
      <c r="Y53" s="85"/>
      <c r="Z53" s="53"/>
    </row>
    <row r="54" customFormat="false" ht="13.5" hidden="false" customHeight="true" outlineLevel="0" collapsed="false">
      <c r="A54" s="10" t="s">
        <v>7</v>
      </c>
      <c r="B54" s="10"/>
      <c r="C54" s="54" t="s">
        <v>42</v>
      </c>
      <c r="D54" s="54"/>
      <c r="E54" s="54"/>
      <c r="F54" s="54"/>
      <c r="G54" s="54"/>
      <c r="H54" s="54"/>
      <c r="I54" s="55" t="s">
        <v>43</v>
      </c>
      <c r="J54" s="55"/>
      <c r="K54" s="56" t="s">
        <v>44</v>
      </c>
      <c r="L54" s="56" t="s">
        <v>45</v>
      </c>
      <c r="M54" s="56"/>
      <c r="N54" s="56" t="s">
        <v>46</v>
      </c>
      <c r="O54" s="57" t="s">
        <v>47</v>
      </c>
    </row>
    <row r="55" customFormat="false" ht="13.5" hidden="false" customHeight="true" outlineLevel="0" collapsed="false">
      <c r="A55" s="10"/>
      <c r="B55" s="10"/>
      <c r="C55" s="54"/>
      <c r="D55" s="54"/>
      <c r="E55" s="54"/>
      <c r="F55" s="54"/>
      <c r="G55" s="54"/>
      <c r="H55" s="54"/>
      <c r="I55" s="12" t="s">
        <v>48</v>
      </c>
      <c r="J55" s="12" t="s">
        <v>49</v>
      </c>
      <c r="K55" s="56"/>
      <c r="L55" s="56"/>
      <c r="M55" s="56"/>
      <c r="N55" s="56"/>
      <c r="O55" s="57"/>
    </row>
    <row r="56" customFormat="false" ht="13.5" hidden="false" customHeight="true" outlineLevel="0" collapsed="false">
      <c r="A56" s="10"/>
      <c r="B56" s="10"/>
      <c r="C56" s="11" t="s">
        <v>12</v>
      </c>
      <c r="D56" s="11"/>
      <c r="E56" s="12" t="s">
        <v>13</v>
      </c>
      <c r="F56" s="12"/>
      <c r="G56" s="12" t="s">
        <v>14</v>
      </c>
      <c r="H56" s="12"/>
      <c r="I56" s="12"/>
      <c r="J56" s="12"/>
      <c r="K56" s="56"/>
      <c r="L56" s="56"/>
      <c r="M56" s="56"/>
      <c r="N56" s="56"/>
      <c r="O56" s="57"/>
    </row>
    <row r="57" customFormat="false" ht="13.5" hidden="false" customHeight="false" outlineLevel="0" collapsed="false">
      <c r="A57" s="10"/>
      <c r="B57" s="10"/>
      <c r="C57" s="15" t="s">
        <v>16</v>
      </c>
      <c r="D57" s="16" t="s">
        <v>17</v>
      </c>
      <c r="E57" s="17" t="s">
        <v>16</v>
      </c>
      <c r="F57" s="16" t="s">
        <v>17</v>
      </c>
      <c r="G57" s="17" t="s">
        <v>16</v>
      </c>
      <c r="H57" s="16" t="s">
        <v>17</v>
      </c>
      <c r="I57" s="12"/>
      <c r="J57" s="12"/>
      <c r="K57" s="56"/>
      <c r="L57" s="17" t="s">
        <v>16</v>
      </c>
      <c r="M57" s="16" t="s">
        <v>50</v>
      </c>
      <c r="N57" s="56"/>
      <c r="O57" s="57"/>
    </row>
    <row r="58" customFormat="false" ht="13.5" hidden="false" customHeight="true" outlineLevel="0" collapsed="false">
      <c r="A58" s="11" t="s">
        <v>18</v>
      </c>
      <c r="B58" s="20" t="s">
        <v>19</v>
      </c>
      <c r="C58" s="21" t="n">
        <f aca="false">+O8+U33</f>
        <v>7103.39</v>
      </c>
      <c r="D58" s="22" t="n">
        <f aca="false">+P8+V33</f>
        <v>3477498</v>
      </c>
      <c r="E58" s="23" t="n">
        <f aca="false">+Q8+W33</f>
        <v>5111.28</v>
      </c>
      <c r="F58" s="22" t="n">
        <f aca="false">+R8+X33</f>
        <v>724833</v>
      </c>
      <c r="G58" s="23" t="n">
        <f aca="false">+S8+Y33</f>
        <v>12214.67</v>
      </c>
      <c r="H58" s="22" t="n">
        <f aca="false">+T8+Z33</f>
        <v>4202331</v>
      </c>
      <c r="I58" s="95" t="n">
        <v>52.79</v>
      </c>
      <c r="J58" s="95" t="n">
        <v>112.61</v>
      </c>
      <c r="K58" s="95" t="n">
        <v>4.73</v>
      </c>
      <c r="L58" s="74" t="n">
        <v>464.55</v>
      </c>
      <c r="M58" s="71" t="n">
        <v>489030</v>
      </c>
      <c r="N58" s="95" t="n">
        <v>5.03</v>
      </c>
      <c r="O58" s="59" t="n">
        <f aca="false">+G58+I58+J58+K58+L58+N58</f>
        <v>12854.38</v>
      </c>
    </row>
    <row r="59" customFormat="false" ht="13.5" hidden="false" customHeight="false" outlineLevel="0" collapsed="false">
      <c r="A59" s="11"/>
      <c r="B59" s="26" t="s">
        <v>20</v>
      </c>
      <c r="C59" s="27" t="n">
        <f aca="false">+O9+U34</f>
        <v>863.42</v>
      </c>
      <c r="D59" s="28" t="n">
        <f aca="false">+P9+V34</f>
        <v>451008</v>
      </c>
      <c r="E59" s="29" t="n">
        <f aca="false">+Q9+W34</f>
        <v>432.85</v>
      </c>
      <c r="F59" s="28" t="n">
        <f aca="false">+R9+X34</f>
        <v>62390</v>
      </c>
      <c r="G59" s="29" t="n">
        <f aca="false">+S9+Y34</f>
        <v>1296.27</v>
      </c>
      <c r="H59" s="28" t="n">
        <f aca="false">+T9+Z34</f>
        <v>513398</v>
      </c>
      <c r="I59" s="96" t="n">
        <v>2.92</v>
      </c>
      <c r="J59" s="96" t="n">
        <v>17.8</v>
      </c>
      <c r="K59" s="96" t="n">
        <v>0.32</v>
      </c>
      <c r="L59" s="77" t="n">
        <v>27.53</v>
      </c>
      <c r="M59" s="76" t="n">
        <v>29184</v>
      </c>
      <c r="N59" s="96" t="n">
        <v>0.71</v>
      </c>
      <c r="O59" s="61" t="n">
        <f aca="false">+G59+I59+J59+K59+L59+N59</f>
        <v>1345.55</v>
      </c>
    </row>
    <row r="60" customFormat="false" ht="13.5" hidden="false" customHeight="false" outlineLevel="0" collapsed="false">
      <c r="A60" s="11"/>
      <c r="B60" s="26" t="s">
        <v>21</v>
      </c>
      <c r="C60" s="27" t="n">
        <f aca="false">+O10+U35</f>
        <v>395.65</v>
      </c>
      <c r="D60" s="28" t="n">
        <f aca="false">+P10+V35</f>
        <v>190686</v>
      </c>
      <c r="E60" s="29" t="n">
        <f aca="false">+Q10+W35</f>
        <v>244.34</v>
      </c>
      <c r="F60" s="28" t="n">
        <f aca="false">+R10+X35</f>
        <v>33887</v>
      </c>
      <c r="G60" s="29" t="n">
        <f aca="false">+S10+Y35</f>
        <v>639.99</v>
      </c>
      <c r="H60" s="28" t="n">
        <f aca="false">+T10+Z35</f>
        <v>224573</v>
      </c>
      <c r="I60" s="96" t="n">
        <v>9.08</v>
      </c>
      <c r="J60" s="96" t="n">
        <v>29.57</v>
      </c>
      <c r="K60" s="96" t="n">
        <v>0.62</v>
      </c>
      <c r="L60" s="77" t="n">
        <v>8.82</v>
      </c>
      <c r="M60" s="76" t="n">
        <v>8170</v>
      </c>
      <c r="N60" s="96" t="n">
        <v>0.34</v>
      </c>
      <c r="O60" s="61" t="n">
        <f aca="false">+G60+I60+J60+K60+L60+N60</f>
        <v>688.42</v>
      </c>
    </row>
    <row r="61" customFormat="false" ht="13.5" hidden="false" customHeight="false" outlineLevel="0" collapsed="false">
      <c r="A61" s="11"/>
      <c r="B61" s="26" t="s">
        <v>22</v>
      </c>
      <c r="C61" s="27" t="n">
        <f aca="false">+O11+U36</f>
        <v>4.32</v>
      </c>
      <c r="D61" s="28" t="n">
        <f aca="false">+P11+V36</f>
        <v>1993</v>
      </c>
      <c r="E61" s="29" t="n">
        <f aca="false">+Q11+W36</f>
        <v>20.98</v>
      </c>
      <c r="F61" s="28" t="n">
        <f aca="false">+R11+X36</f>
        <v>3032</v>
      </c>
      <c r="G61" s="29" t="n">
        <f aca="false">+S11+Y36</f>
        <v>25.3</v>
      </c>
      <c r="H61" s="28" t="n">
        <f aca="false">+T11+Z36</f>
        <v>5025</v>
      </c>
      <c r="I61" s="96" t="n">
        <v>0</v>
      </c>
      <c r="J61" s="96" t="n">
        <v>0</v>
      </c>
      <c r="K61" s="96" t="n">
        <v>0</v>
      </c>
      <c r="L61" s="77" t="n">
        <v>0.11</v>
      </c>
      <c r="M61" s="76" t="n">
        <v>132</v>
      </c>
      <c r="N61" s="96" t="n">
        <v>0</v>
      </c>
      <c r="O61" s="61" t="n">
        <f aca="false">+G61+I61+J61+K61+L61+N61</f>
        <v>25.41</v>
      </c>
    </row>
    <row r="62" customFormat="false" ht="13.5" hidden="false" customHeight="false" outlineLevel="0" collapsed="false">
      <c r="A62" s="11"/>
      <c r="B62" s="26" t="s">
        <v>23</v>
      </c>
      <c r="C62" s="27" t="n">
        <f aca="false">+O12+U37</f>
        <v>8.61</v>
      </c>
      <c r="D62" s="28" t="n">
        <f aca="false">+P12+V37</f>
        <v>4578</v>
      </c>
      <c r="E62" s="29" t="n">
        <f aca="false">+Q12+W37</f>
        <v>10.83</v>
      </c>
      <c r="F62" s="28" t="n">
        <f aca="false">+R12+X37</f>
        <v>1557</v>
      </c>
      <c r="G62" s="29" t="n">
        <f aca="false">+S12+Y37</f>
        <v>19.44</v>
      </c>
      <c r="H62" s="28" t="n">
        <f aca="false">+T12+Z37</f>
        <v>6135</v>
      </c>
      <c r="I62" s="96" t="n">
        <v>0</v>
      </c>
      <c r="J62" s="96" t="n">
        <v>0.04</v>
      </c>
      <c r="K62" s="96" t="n">
        <v>0</v>
      </c>
      <c r="L62" s="77" t="n">
        <v>0.95</v>
      </c>
      <c r="M62" s="76" t="n">
        <v>904</v>
      </c>
      <c r="N62" s="96" t="n">
        <v>0.13</v>
      </c>
      <c r="O62" s="61" t="n">
        <f aca="false">+G62+I62+J62+K62+L62+N62</f>
        <v>20.56</v>
      </c>
    </row>
    <row r="63" customFormat="false" ht="13.5" hidden="false" customHeight="false" outlineLevel="0" collapsed="false">
      <c r="A63" s="11"/>
      <c r="B63" s="26" t="s">
        <v>24</v>
      </c>
      <c r="C63" s="27" t="n">
        <f aca="false">+O13+U38</f>
        <v>7.05</v>
      </c>
      <c r="D63" s="28" t="n">
        <f aca="false">+P13+V38</f>
        <v>3555</v>
      </c>
      <c r="E63" s="29" t="n">
        <f aca="false">+Q13+W38</f>
        <v>1.5</v>
      </c>
      <c r="F63" s="28" t="n">
        <f aca="false">+R13+X38</f>
        <v>211</v>
      </c>
      <c r="G63" s="29" t="n">
        <f aca="false">+S13+Y38</f>
        <v>8.55</v>
      </c>
      <c r="H63" s="28" t="n">
        <f aca="false">+T13+Z38</f>
        <v>3766</v>
      </c>
      <c r="I63" s="96" t="n">
        <v>1.2</v>
      </c>
      <c r="J63" s="96" t="n">
        <v>0.15</v>
      </c>
      <c r="K63" s="96" t="n">
        <v>0</v>
      </c>
      <c r="L63" s="77" t="n">
        <v>0.24</v>
      </c>
      <c r="M63" s="76" t="n">
        <v>211</v>
      </c>
      <c r="N63" s="96" t="n">
        <v>0</v>
      </c>
      <c r="O63" s="61" t="n">
        <f aca="false">+G63+I63+J63+K63+L63+N63</f>
        <v>10.14</v>
      </c>
    </row>
    <row r="64" customFormat="false" ht="13.5" hidden="false" customHeight="false" outlineLevel="0" collapsed="false">
      <c r="A64" s="11"/>
      <c r="B64" s="32" t="s">
        <v>25</v>
      </c>
      <c r="C64" s="33" t="n">
        <f aca="false">+O14+U39</f>
        <v>30.42</v>
      </c>
      <c r="D64" s="34" t="n">
        <f aca="false">+P14+V39</f>
        <v>13048</v>
      </c>
      <c r="E64" s="35" t="n">
        <f aca="false">+Q14+W39</f>
        <v>38.57</v>
      </c>
      <c r="F64" s="34" t="n">
        <f aca="false">+R14+X39</f>
        <v>5594</v>
      </c>
      <c r="G64" s="35" t="n">
        <f aca="false">+S14+Y39</f>
        <v>68.99</v>
      </c>
      <c r="H64" s="34" t="n">
        <f aca="false">+T14+Z39</f>
        <v>18642</v>
      </c>
      <c r="I64" s="97" t="n">
        <v>0</v>
      </c>
      <c r="J64" s="97" t="n">
        <v>2.61</v>
      </c>
      <c r="K64" s="97" t="n">
        <v>0</v>
      </c>
      <c r="L64" s="80" t="n">
        <v>1.71</v>
      </c>
      <c r="M64" s="79" t="n">
        <v>1928</v>
      </c>
      <c r="N64" s="97" t="n">
        <v>0.06</v>
      </c>
      <c r="O64" s="63" t="n">
        <f aca="false">+G64+I64+J64+K64+L64+N64</f>
        <v>73.37</v>
      </c>
    </row>
    <row r="65" customFormat="false" ht="13.5" hidden="false" customHeight="false" outlineLevel="0" collapsed="false">
      <c r="A65" s="11"/>
      <c r="B65" s="38" t="s">
        <v>26</v>
      </c>
      <c r="C65" s="39" t="n">
        <f aca="false">+O15+U40</f>
        <v>8412.86</v>
      </c>
      <c r="D65" s="40" t="n">
        <f aca="false">+P15+V40</f>
        <v>4142366</v>
      </c>
      <c r="E65" s="41" t="n">
        <f aca="false">+Q15+W40</f>
        <v>5860.35</v>
      </c>
      <c r="F65" s="40" t="n">
        <f aca="false">+R15+X40</f>
        <v>831504</v>
      </c>
      <c r="G65" s="41" t="n">
        <f aca="false">+S15+Y40</f>
        <v>14273.21</v>
      </c>
      <c r="H65" s="40" t="n">
        <f aca="false">+T15+Z40</f>
        <v>4973870</v>
      </c>
      <c r="I65" s="64" t="n">
        <v>65.99</v>
      </c>
      <c r="J65" s="64" t="n">
        <v>162.78</v>
      </c>
      <c r="K65" s="64" t="n">
        <v>5.67</v>
      </c>
      <c r="L65" s="41" t="n">
        <v>503.91</v>
      </c>
      <c r="M65" s="40" t="n">
        <v>529559</v>
      </c>
      <c r="N65" s="64" t="n">
        <v>6.27</v>
      </c>
      <c r="O65" s="65" t="n">
        <f aca="false">+G65+I65+J65+K65+L65+N65</f>
        <v>15017.83</v>
      </c>
    </row>
    <row r="66" customFormat="false" ht="13.5" hidden="false" customHeight="true" outlineLevel="0" collapsed="false">
      <c r="A66" s="11" t="s">
        <v>27</v>
      </c>
      <c r="B66" s="20" t="s">
        <v>28</v>
      </c>
      <c r="C66" s="21" t="n">
        <f aca="false">+O16+U41</f>
        <v>55.76</v>
      </c>
      <c r="D66" s="22" t="n">
        <f aca="false">+P16+V41</f>
        <v>25759</v>
      </c>
      <c r="E66" s="23" t="n">
        <f aca="false">+Q16+W41</f>
        <v>25.28</v>
      </c>
      <c r="F66" s="22" t="n">
        <f aca="false">+R16+X41</f>
        <v>3709</v>
      </c>
      <c r="G66" s="23" t="n">
        <f aca="false">+S16+Y41</f>
        <v>81.04</v>
      </c>
      <c r="H66" s="22" t="n">
        <f aca="false">+T16+Z41</f>
        <v>29468</v>
      </c>
      <c r="I66" s="95" t="n">
        <v>0</v>
      </c>
      <c r="J66" s="95" t="n">
        <v>0.15</v>
      </c>
      <c r="K66" s="95" t="n">
        <v>1.61</v>
      </c>
      <c r="L66" s="74" t="n">
        <v>1.03</v>
      </c>
      <c r="M66" s="71" t="n">
        <v>1100</v>
      </c>
      <c r="N66" s="95" t="n">
        <v>0</v>
      </c>
      <c r="O66" s="59" t="n">
        <f aca="false">+G66+I66+J66+K66+L66+N66</f>
        <v>83.83</v>
      </c>
    </row>
    <row r="67" customFormat="false" ht="13.5" hidden="false" customHeight="false" outlineLevel="0" collapsed="false">
      <c r="A67" s="11"/>
      <c r="B67" s="26" t="s">
        <v>29</v>
      </c>
      <c r="C67" s="27" t="n">
        <f aca="false">+O17+U42</f>
        <v>91.12</v>
      </c>
      <c r="D67" s="28" t="n">
        <f aca="false">+P17+V42</f>
        <v>47263</v>
      </c>
      <c r="E67" s="29" t="n">
        <f aca="false">+Q17+W42</f>
        <v>16.28</v>
      </c>
      <c r="F67" s="28" t="n">
        <f aca="false">+R17+X42</f>
        <v>2699</v>
      </c>
      <c r="G67" s="29" t="n">
        <f aca="false">+S17+Y42</f>
        <v>107.4</v>
      </c>
      <c r="H67" s="28" t="n">
        <f aca="false">+T17+Z42</f>
        <v>49962</v>
      </c>
      <c r="I67" s="96" t="n">
        <v>0</v>
      </c>
      <c r="J67" s="96" t="n">
        <v>1.55</v>
      </c>
      <c r="K67" s="96" t="n">
        <v>2.13</v>
      </c>
      <c r="L67" s="77" t="n">
        <v>0</v>
      </c>
      <c r="M67" s="76" t="n">
        <v>0</v>
      </c>
      <c r="N67" s="96" t="n">
        <v>0</v>
      </c>
      <c r="O67" s="61" t="n">
        <f aca="false">+G67+I67+J67+K67+L67+N67</f>
        <v>111.08</v>
      </c>
    </row>
    <row r="68" customFormat="false" ht="13.5" hidden="false" customHeight="false" outlineLevel="0" collapsed="false">
      <c r="A68" s="11"/>
      <c r="B68" s="32" t="s">
        <v>30</v>
      </c>
      <c r="C68" s="33" t="n">
        <f aca="false">+O18+U43</f>
        <v>0</v>
      </c>
      <c r="D68" s="34" t="n">
        <f aca="false">+P18+V43</f>
        <v>0</v>
      </c>
      <c r="E68" s="35" t="n">
        <f aca="false">+Q18+W43</f>
        <v>0</v>
      </c>
      <c r="F68" s="34" t="n">
        <f aca="false">+R18+X43</f>
        <v>0</v>
      </c>
      <c r="G68" s="35" t="n">
        <f aca="false">+S18+Y43</f>
        <v>0</v>
      </c>
      <c r="H68" s="34" t="n">
        <f aca="false">+T18+Z43</f>
        <v>0</v>
      </c>
      <c r="I68" s="97" t="n">
        <v>0</v>
      </c>
      <c r="J68" s="97" t="n">
        <v>0</v>
      </c>
      <c r="K68" s="97" t="n">
        <v>0</v>
      </c>
      <c r="L68" s="80" t="n">
        <v>0</v>
      </c>
      <c r="M68" s="79" t="n">
        <v>0</v>
      </c>
      <c r="N68" s="97" t="n">
        <v>0</v>
      </c>
      <c r="O68" s="63" t="n">
        <f aca="false">+G68+I68+J68+K68+L68+N68</f>
        <v>0</v>
      </c>
    </row>
    <row r="69" customFormat="false" ht="13.5" hidden="false" customHeight="false" outlineLevel="0" collapsed="false">
      <c r="A69" s="11"/>
      <c r="B69" s="38" t="s">
        <v>26</v>
      </c>
      <c r="C69" s="39" t="n">
        <f aca="false">+O19+U44</f>
        <v>146.88</v>
      </c>
      <c r="D69" s="40" t="n">
        <f aca="false">+P19+V44</f>
        <v>73022</v>
      </c>
      <c r="E69" s="41" t="n">
        <f aca="false">+Q19+W44</f>
        <v>41.56</v>
      </c>
      <c r="F69" s="40" t="n">
        <f aca="false">+R19+X44</f>
        <v>6408</v>
      </c>
      <c r="G69" s="41" t="n">
        <f aca="false">+S19+Y44</f>
        <v>188.44</v>
      </c>
      <c r="H69" s="40" t="n">
        <f aca="false">+T19+Z44</f>
        <v>79430</v>
      </c>
      <c r="I69" s="64" t="n">
        <v>0</v>
      </c>
      <c r="J69" s="64" t="n">
        <v>1.7</v>
      </c>
      <c r="K69" s="64" t="n">
        <v>3.74</v>
      </c>
      <c r="L69" s="41" t="n">
        <v>1.03</v>
      </c>
      <c r="M69" s="40" t="n">
        <v>1100</v>
      </c>
      <c r="N69" s="64" t="n">
        <v>0</v>
      </c>
      <c r="O69" s="65" t="n">
        <f aca="false">+G69+I69+J69+K69+L69+N69</f>
        <v>194.91</v>
      </c>
    </row>
    <row r="70" customFormat="false" ht="13.5" hidden="false" customHeight="true" outlineLevel="0" collapsed="false">
      <c r="A70" s="11" t="s">
        <v>31</v>
      </c>
      <c r="B70" s="20" t="s">
        <v>32</v>
      </c>
      <c r="C70" s="21" t="n">
        <f aca="false">+O20+U45</f>
        <v>280.63</v>
      </c>
      <c r="D70" s="22" t="n">
        <f aca="false">+P20+V45</f>
        <v>147211</v>
      </c>
      <c r="E70" s="23" t="n">
        <f aca="false">+Q20+W45</f>
        <v>121.71</v>
      </c>
      <c r="F70" s="22" t="n">
        <f aca="false">+R20+X45</f>
        <v>17450</v>
      </c>
      <c r="G70" s="23" t="n">
        <f aca="false">+S20+Y45</f>
        <v>402.34</v>
      </c>
      <c r="H70" s="22" t="n">
        <f aca="false">+T20+Z45</f>
        <v>164661</v>
      </c>
      <c r="I70" s="95" t="n">
        <v>0.21</v>
      </c>
      <c r="J70" s="95" t="n">
        <v>3.59</v>
      </c>
      <c r="K70" s="95" t="n">
        <v>0.08</v>
      </c>
      <c r="L70" s="74" t="n">
        <v>2.56</v>
      </c>
      <c r="M70" s="71" t="n">
        <v>2971</v>
      </c>
      <c r="N70" s="95" t="n">
        <v>0.11</v>
      </c>
      <c r="O70" s="59" t="n">
        <f aca="false">+G70+I70+J70+K70+L70+N70</f>
        <v>408.89</v>
      </c>
    </row>
    <row r="71" customFormat="false" ht="13.5" hidden="false" customHeight="false" outlineLevel="0" collapsed="false">
      <c r="A71" s="11"/>
      <c r="B71" s="32" t="s">
        <v>33</v>
      </c>
      <c r="C71" s="33" t="n">
        <f aca="false">+O21+U46</f>
        <v>0</v>
      </c>
      <c r="D71" s="34" t="n">
        <f aca="false">+P21+V46</f>
        <v>0</v>
      </c>
      <c r="E71" s="35" t="n">
        <f aca="false">+Q21+W46</f>
        <v>0.12</v>
      </c>
      <c r="F71" s="34" t="n">
        <f aca="false">+R21+X46</f>
        <v>17</v>
      </c>
      <c r="G71" s="35" t="n">
        <f aca="false">+S21+Y46</f>
        <v>0.12</v>
      </c>
      <c r="H71" s="34" t="n">
        <f aca="false">+T21+Z46</f>
        <v>17</v>
      </c>
      <c r="I71" s="97" t="n">
        <v>0</v>
      </c>
      <c r="J71" s="97" t="n">
        <v>0</v>
      </c>
      <c r="K71" s="97" t="n">
        <v>0</v>
      </c>
      <c r="L71" s="80" t="n">
        <v>0</v>
      </c>
      <c r="M71" s="79" t="n">
        <v>0</v>
      </c>
      <c r="N71" s="97" t="n">
        <v>0</v>
      </c>
      <c r="O71" s="63" t="n">
        <f aca="false">+G71+I71+J71+K71+L71+N71</f>
        <v>0.12</v>
      </c>
    </row>
    <row r="72" customFormat="false" ht="13.5" hidden="false" customHeight="false" outlineLevel="0" collapsed="false">
      <c r="A72" s="11"/>
      <c r="B72" s="38" t="s">
        <v>26</v>
      </c>
      <c r="C72" s="39" t="n">
        <f aca="false">+O22+U47</f>
        <v>280.63</v>
      </c>
      <c r="D72" s="40" t="n">
        <f aca="false">+P22+V47</f>
        <v>147211</v>
      </c>
      <c r="E72" s="41" t="n">
        <f aca="false">+Q22+W47</f>
        <v>121.83</v>
      </c>
      <c r="F72" s="40" t="n">
        <f aca="false">+R22+X47</f>
        <v>17467</v>
      </c>
      <c r="G72" s="41" t="n">
        <f aca="false">+S22+Y47</f>
        <v>402.46</v>
      </c>
      <c r="H72" s="40" t="n">
        <f aca="false">+T22+Z47</f>
        <v>164678</v>
      </c>
      <c r="I72" s="64" t="n">
        <v>0.21</v>
      </c>
      <c r="J72" s="64" t="n">
        <v>3.59</v>
      </c>
      <c r="K72" s="64" t="n">
        <v>0.08</v>
      </c>
      <c r="L72" s="41" t="n">
        <v>2.56</v>
      </c>
      <c r="M72" s="40" t="n">
        <v>2971</v>
      </c>
      <c r="N72" s="64" t="n">
        <v>0.11</v>
      </c>
      <c r="O72" s="65" t="n">
        <f aca="false">+G72+I72+J72+K72+L72+N72</f>
        <v>409.01</v>
      </c>
    </row>
    <row r="73" customFormat="false" ht="13.5" hidden="false" customHeight="false" outlineLevel="0" collapsed="false">
      <c r="A73" s="44" t="s">
        <v>34</v>
      </c>
      <c r="B73" s="44"/>
      <c r="C73" s="39" t="n">
        <f aca="false">+O23+U48</f>
        <v>0</v>
      </c>
      <c r="D73" s="40" t="n">
        <f aca="false">+P23+V48</f>
        <v>0</v>
      </c>
      <c r="E73" s="41" t="n">
        <f aca="false">+Q23+W48</f>
        <v>0</v>
      </c>
      <c r="F73" s="40" t="n">
        <f aca="false">+R23+X48</f>
        <v>0</v>
      </c>
      <c r="G73" s="41" t="n">
        <f aca="false">+S23+Y48</f>
        <v>0</v>
      </c>
      <c r="H73" s="40" t="n">
        <f aca="false">+T23+Z48</f>
        <v>0</v>
      </c>
      <c r="I73" s="98" t="n">
        <v>0</v>
      </c>
      <c r="J73" s="98" t="n">
        <v>0</v>
      </c>
      <c r="K73" s="98" t="n">
        <v>0</v>
      </c>
      <c r="L73" s="84" t="n">
        <v>0</v>
      </c>
      <c r="M73" s="83" t="n">
        <v>0</v>
      </c>
      <c r="N73" s="98" t="n">
        <v>0</v>
      </c>
      <c r="O73" s="65" t="n">
        <f aca="false">+G73+I73+J73+K73+L73+N73</f>
        <v>0</v>
      </c>
    </row>
    <row r="74" customFormat="false" ht="13.5" hidden="false" customHeight="false" outlineLevel="0" collapsed="false">
      <c r="A74" s="44" t="s">
        <v>35</v>
      </c>
      <c r="B74" s="44"/>
      <c r="C74" s="39" t="n">
        <f aca="false">+O24+U49</f>
        <v>163.29</v>
      </c>
      <c r="D74" s="40" t="n">
        <f aca="false">+P24+V49</f>
        <v>37294</v>
      </c>
      <c r="E74" s="41" t="n">
        <f aca="false">+Q24+W49</f>
        <v>0.13</v>
      </c>
      <c r="F74" s="40" t="n">
        <f aca="false">+R24+X49</f>
        <v>19</v>
      </c>
      <c r="G74" s="41" t="n">
        <f aca="false">+S24+Y49</f>
        <v>163.42</v>
      </c>
      <c r="H74" s="40" t="n">
        <f aca="false">+T24+Z49</f>
        <v>37313</v>
      </c>
      <c r="I74" s="98" t="n">
        <v>0</v>
      </c>
      <c r="J74" s="98" t="n">
        <v>0.12</v>
      </c>
      <c r="K74" s="98" t="n">
        <v>0.55</v>
      </c>
      <c r="L74" s="84" t="n">
        <v>0</v>
      </c>
      <c r="M74" s="83" t="n">
        <v>0</v>
      </c>
      <c r="N74" s="98" t="n">
        <v>0</v>
      </c>
      <c r="O74" s="65" t="n">
        <f aca="false">+G74+I74+J74+K74+L74+N74</f>
        <v>164.09</v>
      </c>
    </row>
    <row r="75" customFormat="false" ht="13.5" hidden="false" customHeight="false" outlineLevel="0" collapsed="false">
      <c r="A75" s="44" t="s">
        <v>36</v>
      </c>
      <c r="B75" s="44"/>
      <c r="C75" s="39" t="n">
        <f aca="false">+O25+U50</f>
        <v>102.42</v>
      </c>
      <c r="D75" s="40" t="n">
        <f aca="false">+P25+V50</f>
        <v>24222</v>
      </c>
      <c r="E75" s="41" t="n">
        <f aca="false">+Q25+W50</f>
        <v>7.16</v>
      </c>
      <c r="F75" s="40" t="n">
        <f aca="false">+R25+X50</f>
        <v>732</v>
      </c>
      <c r="G75" s="41" t="n">
        <f aca="false">+S25+Y50</f>
        <v>109.58</v>
      </c>
      <c r="H75" s="40" t="n">
        <f aca="false">+T25+Z50</f>
        <v>24954</v>
      </c>
      <c r="I75" s="98" t="n">
        <v>5.08</v>
      </c>
      <c r="J75" s="98" t="n">
        <v>0.16</v>
      </c>
      <c r="K75" s="98" t="n">
        <v>0.08</v>
      </c>
      <c r="L75" s="84" t="n">
        <v>0</v>
      </c>
      <c r="M75" s="83" t="n">
        <v>0</v>
      </c>
      <c r="N75" s="98" t="n">
        <v>0</v>
      </c>
      <c r="O75" s="65" t="n">
        <f aca="false">+G75+I75+J75+K75+L75+N75</f>
        <v>114.9</v>
      </c>
    </row>
    <row r="76" customFormat="false" ht="13.5" hidden="false" customHeight="false" outlineLevel="0" collapsed="false">
      <c r="A76" s="44" t="s">
        <v>37</v>
      </c>
      <c r="B76" s="44"/>
      <c r="C76" s="39" t="n">
        <f aca="false">+O26+U51</f>
        <v>176.72</v>
      </c>
      <c r="D76" s="40" t="n">
        <f aca="false">+P26+V51</f>
        <v>61380</v>
      </c>
      <c r="E76" s="41" t="n">
        <f aca="false">+Q26+W51</f>
        <v>418.87</v>
      </c>
      <c r="F76" s="40" t="n">
        <f aca="false">+R26+X51</f>
        <v>59308</v>
      </c>
      <c r="G76" s="41" t="n">
        <f aca="false">+S26+Y51</f>
        <v>595.59</v>
      </c>
      <c r="H76" s="40" t="n">
        <f aca="false">+T26+Z51</f>
        <v>120688</v>
      </c>
      <c r="I76" s="98" t="n">
        <v>9.93</v>
      </c>
      <c r="J76" s="98" t="n">
        <v>16.02</v>
      </c>
      <c r="K76" s="98" t="n">
        <v>0.11</v>
      </c>
      <c r="L76" s="84" t="n">
        <v>29.07</v>
      </c>
      <c r="M76" s="83" t="n">
        <v>31514</v>
      </c>
      <c r="N76" s="98" t="n">
        <v>0</v>
      </c>
      <c r="O76" s="65" t="n">
        <f aca="false">+G76+I76+J76+K76+L76+N76</f>
        <v>650.72</v>
      </c>
    </row>
    <row r="77" customFormat="false" ht="14.25" hidden="false" customHeight="false" outlineLevel="0" collapsed="false">
      <c r="A77" s="45" t="s">
        <v>38</v>
      </c>
      <c r="B77" s="45"/>
      <c r="C77" s="46" t="n">
        <f aca="false">+O27+U52</f>
        <v>9282.8</v>
      </c>
      <c r="D77" s="47" t="n">
        <f aca="false">+P27+V52</f>
        <v>4485495</v>
      </c>
      <c r="E77" s="48" t="n">
        <f aca="false">+Q27+W52</f>
        <v>6449.9</v>
      </c>
      <c r="F77" s="47" t="n">
        <f aca="false">+R27+X52</f>
        <v>915438</v>
      </c>
      <c r="G77" s="48" t="n">
        <f aca="false">+S27+Y52</f>
        <v>15732.7</v>
      </c>
      <c r="H77" s="47" t="n">
        <f aca="false">+T27+Z52</f>
        <v>5400933</v>
      </c>
      <c r="I77" s="66" t="n">
        <f aca="false">+I65+I69+I72+I73+I74+I75+I76</f>
        <v>81.21</v>
      </c>
      <c r="J77" s="66" t="n">
        <f aca="false">+J65+J69+J72+J73+J74+J75+J76</f>
        <v>184.37</v>
      </c>
      <c r="K77" s="66" t="n">
        <f aca="false">+K65+K69+K72+K73+K74+K75+K76</f>
        <v>10.23</v>
      </c>
      <c r="L77" s="48" t="n">
        <f aca="false">+L65+L69+L72+L73+L74+L75+L76</f>
        <v>536.57</v>
      </c>
      <c r="M77" s="47" t="n">
        <f aca="false">+M65+M69+M72+M73+M74+M75+M76</f>
        <v>565144</v>
      </c>
      <c r="N77" s="66" t="n">
        <f aca="false">+N65+N69+N72+N73+N74+N75+N76</f>
        <v>6.38</v>
      </c>
      <c r="O77" s="67" t="n">
        <f aca="false">+G77+I77+J77+K77+L77+N77</f>
        <v>16551.46</v>
      </c>
    </row>
  </sheetData>
  <mergeCells count="69">
    <mergeCell ref="A1:Z1"/>
    <mergeCell ref="A4:B7"/>
    <mergeCell ref="C4:T4"/>
    <mergeCell ref="C5:H5"/>
    <mergeCell ref="I5:N5"/>
    <mergeCell ref="O5:T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A8:A15"/>
    <mergeCell ref="A16:A19"/>
    <mergeCell ref="A20:A22"/>
    <mergeCell ref="A23:B23"/>
    <mergeCell ref="A24:B24"/>
    <mergeCell ref="A25:B25"/>
    <mergeCell ref="A26:B26"/>
    <mergeCell ref="A27:B27"/>
    <mergeCell ref="A29:B32"/>
    <mergeCell ref="C29:Z29"/>
    <mergeCell ref="C30:H30"/>
    <mergeCell ref="I30:N30"/>
    <mergeCell ref="O30:T30"/>
    <mergeCell ref="U30:Z30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  <mergeCell ref="W31:X31"/>
    <mergeCell ref="Y31:Z31"/>
    <mergeCell ref="A33:A40"/>
    <mergeCell ref="A41:A44"/>
    <mergeCell ref="A45:A47"/>
    <mergeCell ref="A48:B48"/>
    <mergeCell ref="A49:B49"/>
    <mergeCell ref="A50:B50"/>
    <mergeCell ref="A51:B51"/>
    <mergeCell ref="A52:B52"/>
    <mergeCell ref="A54:B57"/>
    <mergeCell ref="C54:H55"/>
    <mergeCell ref="I54:J54"/>
    <mergeCell ref="K54:K57"/>
    <mergeCell ref="L54:M56"/>
    <mergeCell ref="N54:N57"/>
    <mergeCell ref="O54:O57"/>
    <mergeCell ref="I55:I57"/>
    <mergeCell ref="J55:J57"/>
    <mergeCell ref="C56:D56"/>
    <mergeCell ref="E56:F56"/>
    <mergeCell ref="G56:H56"/>
    <mergeCell ref="A58:A65"/>
    <mergeCell ref="A66:A69"/>
    <mergeCell ref="A70:A72"/>
    <mergeCell ref="A73:B73"/>
    <mergeCell ref="A74:B74"/>
    <mergeCell ref="A75:B75"/>
    <mergeCell ref="A76:B76"/>
    <mergeCell ref="A77:B7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28:07Z</dcterms:created>
  <dc:creator>熊本県林政課</dc:creator>
  <dc:description/>
  <dc:language>en-US</dc:language>
  <cp:lastModifiedBy>kumamoto</cp:lastModifiedBy>
  <cp:lastPrinted>2019-12-23T00:49:47Z</cp:lastPrinted>
  <dcterms:modified xsi:type="dcterms:W3CDTF">2020-12-28T08:24:13Z</dcterms:modified>
  <cp:revision>0</cp:revision>
  <dc:subject/>
  <dc:title/>
</cp:coreProperties>
</file>