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仕切紙(P81)" sheetId="1" state="visible" r:id="rId2"/>
    <sheet name="普制別齢級別(P83~89)" sheetId="2" state="visible" r:id="rId3"/>
    <sheet name="普制別(P90,91)" sheetId="3" state="visible" r:id="rId4"/>
    <sheet name="齢級別 (白菊)" sheetId="4" state="visible" r:id="rId5"/>
    <sheet name="齢級別 (緑川)" sheetId="5" state="visible" r:id="rId6"/>
    <sheet name="齢級別 (球磨川)" sheetId="6" state="visible" r:id="rId7"/>
    <sheet name="齢級別 (天草)" sheetId="7" state="visible" r:id="rId8"/>
    <sheet name="普制別 (白菊)" sheetId="8" state="visible" r:id="rId9"/>
    <sheet name="普制別 (緑川)" sheetId="9" state="visible" r:id="rId10"/>
    <sheet name="普制別 (球磨川)" sheetId="10" state="visible" r:id="rId11"/>
    <sheet name="普制別 (天草)" sheetId="11" state="visible" r:id="rId12"/>
  </sheets>
  <externalReferences>
    <externalReference r:id="rId13"/>
    <externalReference r:id="rId14"/>
    <externalReference r:id="rId15"/>
    <externalReference r:id="rId16"/>
  </externalReferences>
  <definedNames>
    <definedName function="false" hidden="false" localSheetId="0" name="_xlnm.Print_Area" vbProcedure="false">'仕切紙(P81)'!$A$1:$I$37</definedName>
    <definedName function="false" hidden="false" localSheetId="1" name="_xlnm.Print_Area" vbProcedure="false">'普制別齢級別(P83~89)'!$A$1:$BM$62</definedName>
    <definedName function="false" hidden="false" localSheetId="1" name="_xlnm.Print_Titles" vbProcedure="false">'普制別齢級別(P83~89)'!$A:$E</definedName>
    <definedName function="false" hidden="false" localSheetId="6" name="_xlnm.Print_Area" vbProcedure="false">'齢級別 (天草)'!$A$1:$BP$62</definedName>
    <definedName function="false" hidden="false" localSheetId="6" name="_xlnm.Print_Titles" vbProcedure="false">'齢級別 (天草)'!$A:$E</definedName>
    <definedName function="false" hidden="false" localSheetId="5" name="_xlnm.Print_Area" vbProcedure="false">'齢級別 (球磨川)'!$A$1:$BP$62</definedName>
    <definedName function="false" hidden="false" localSheetId="5" name="_xlnm.Print_Titles" vbProcedure="false">'齢級別 (球磨川)'!$A:$E</definedName>
    <definedName function="false" hidden="false" localSheetId="3" name="_xlnm.Print_Area" vbProcedure="false">'齢級別 (白菊)'!$A$1:$BM$62</definedName>
    <definedName function="false" hidden="false" localSheetId="3" name="_xlnm.Print_Titles" vbProcedure="false">'齢級別 (白菊)'!$A:$E</definedName>
    <definedName function="false" hidden="false" localSheetId="4" name="_xlnm.Print_Area" vbProcedure="false">'齢級別 (緑川)'!$A$1:$BP$62</definedName>
    <definedName function="false" hidden="false" localSheetId="4" name="_xlnm.Print_Titles" vbProcedure="false">'齢級別 (緑川)'!$A:$E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8" uniqueCount="100">
  <si>
    <t xml:space="preserve">普制別樹種別齢級別森林資源構成表</t>
  </si>
  <si>
    <t xml:space="preserve">所有区分別林種別施業方法別面積蓄積表</t>
  </si>
  <si>
    <t xml:space="preserve">森林計画区</t>
  </si>
  <si>
    <t xml:space="preserve">地域</t>
  </si>
  <si>
    <t xml:space="preserve">市町村</t>
  </si>
  <si>
    <t xml:space="preserve">（９葉中１番）</t>
  </si>
  <si>
    <t xml:space="preserve">（９葉中２番）</t>
  </si>
  <si>
    <t xml:space="preserve">（９葉中３番）</t>
  </si>
  <si>
    <t xml:space="preserve">（９葉中４番）</t>
  </si>
  <si>
    <t xml:space="preserve">（９葉中５番）</t>
  </si>
  <si>
    <t xml:space="preserve">（９葉中６番）</t>
  </si>
  <si>
    <t xml:space="preserve">（９葉中７番）</t>
  </si>
  <si>
    <t xml:space="preserve">全県</t>
  </si>
  <si>
    <t xml:space="preserve">＊＊＊</t>
  </si>
  <si>
    <r>
      <rPr>
        <sz val="11"/>
        <rFont val="Noto Sans"/>
        <family val="2"/>
      </rPr>
      <t xml:space="preserve">単位   面積：ｈａ   蓄積・成長量：ｍ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普制別</t>
  </si>
  <si>
    <t xml:space="preserve">伐採種</t>
  </si>
  <si>
    <t xml:space="preserve">人天別</t>
  </si>
  <si>
    <t xml:space="preserve">針広別</t>
  </si>
  <si>
    <t xml:space="preserve">樹種</t>
  </si>
  <si>
    <t xml:space="preserve">１齢級</t>
  </si>
  <si>
    <t xml:space="preserve">２齢級</t>
  </si>
  <si>
    <t xml:space="preserve">３齢級</t>
  </si>
  <si>
    <t xml:space="preserve">４齢級</t>
  </si>
  <si>
    <t xml:space="preserve">５齢級</t>
  </si>
  <si>
    <t xml:space="preserve">６齢級</t>
  </si>
  <si>
    <t xml:space="preserve">７齢級</t>
  </si>
  <si>
    <t xml:space="preserve">８齢級</t>
  </si>
  <si>
    <t xml:space="preserve">９齢級</t>
  </si>
  <si>
    <t xml:space="preserve">１０齢級</t>
  </si>
  <si>
    <t xml:space="preserve">１１齢級</t>
  </si>
  <si>
    <t xml:space="preserve">１２齢級</t>
  </si>
  <si>
    <t xml:space="preserve">１３齢級</t>
  </si>
  <si>
    <t xml:space="preserve">１４齢級</t>
  </si>
  <si>
    <t xml:space="preserve">１５齢級</t>
  </si>
  <si>
    <t xml:space="preserve">１６齢級</t>
  </si>
  <si>
    <t xml:space="preserve">１７齢級</t>
  </si>
  <si>
    <t xml:space="preserve">１８齢級</t>
  </si>
  <si>
    <t xml:space="preserve">１９齢級</t>
  </si>
  <si>
    <t xml:space="preserve">２０齢級以上</t>
  </si>
  <si>
    <t xml:space="preserve">集計</t>
  </si>
  <si>
    <t xml:space="preserve">あ</t>
  </si>
  <si>
    <t xml:space="preserve">面　積</t>
  </si>
  <si>
    <t xml:space="preserve">蓄　積</t>
  </si>
  <si>
    <t xml:space="preserve">成長量</t>
  </si>
  <si>
    <t xml:space="preserve">普通林</t>
  </si>
  <si>
    <t xml:space="preserve">皆伐</t>
  </si>
  <si>
    <t xml:space="preserve">人工林</t>
  </si>
  <si>
    <t xml:space="preserve">針葉樹</t>
  </si>
  <si>
    <t xml:space="preserve">ス　ギ</t>
  </si>
  <si>
    <t xml:space="preserve">ヒノキ</t>
  </si>
  <si>
    <t xml:space="preserve">マ　ツ</t>
  </si>
  <si>
    <t xml:space="preserve">その他</t>
  </si>
  <si>
    <t xml:space="preserve">計</t>
  </si>
  <si>
    <t xml:space="preserve">広　葉　樹</t>
  </si>
  <si>
    <t xml:space="preserve">針　広　計</t>
  </si>
  <si>
    <t xml:space="preserve">天然林</t>
  </si>
  <si>
    <t xml:space="preserve">針　葉　樹</t>
  </si>
  <si>
    <t xml:space="preserve">広葉樹</t>
  </si>
  <si>
    <t xml:space="preserve">クヌギ</t>
  </si>
  <si>
    <t xml:space="preserve">普通林計</t>
  </si>
  <si>
    <t xml:space="preserve">制限林</t>
  </si>
  <si>
    <t xml:space="preserve">針広計</t>
  </si>
  <si>
    <t xml:space="preserve">制限林皆伐計</t>
  </si>
  <si>
    <t xml:space="preserve">非皆伐</t>
  </si>
  <si>
    <t xml:space="preserve">制限林非皆伐計</t>
  </si>
  <si>
    <t xml:space="preserve">制限林計</t>
  </si>
  <si>
    <t xml:space="preserve">総計</t>
  </si>
  <si>
    <t xml:space="preserve">合　　　計</t>
  </si>
  <si>
    <t xml:space="preserve">（９葉中８番）</t>
  </si>
  <si>
    <t xml:space="preserve">（９葉中９番）</t>
  </si>
  <si>
    <r>
      <rPr>
        <sz val="11"/>
        <color rgb="FF000000"/>
        <rFont val="Noto Sans"/>
        <family val="2"/>
      </rPr>
      <t xml:space="preserve">単位   面積：ｈａ   蓄積：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（竹：束）</t>
    </r>
  </si>
  <si>
    <t xml:space="preserve">人工林・天然林合計
（立木地）</t>
  </si>
  <si>
    <t xml:space="preserve">無立木地</t>
  </si>
  <si>
    <t xml:space="preserve">更　新   困難地</t>
  </si>
  <si>
    <t xml:space="preserve">竹　林</t>
  </si>
  <si>
    <t xml:space="preserve">特殊林</t>
  </si>
  <si>
    <t xml:space="preserve">民有林
面積計</t>
  </si>
  <si>
    <t xml:space="preserve">伐採跡地</t>
  </si>
  <si>
    <t xml:space="preserve">未立木地</t>
  </si>
  <si>
    <t xml:space="preserve">種　類</t>
  </si>
  <si>
    <t xml:space="preserve">蓄 積</t>
  </si>
  <si>
    <t xml:space="preserve">モウソウチク</t>
  </si>
  <si>
    <t xml:space="preserve">モリシマ</t>
  </si>
  <si>
    <t xml:space="preserve">マダケ</t>
  </si>
  <si>
    <t xml:space="preserve">ク　　リ</t>
  </si>
  <si>
    <t xml:space="preserve">ハチク</t>
  </si>
  <si>
    <t xml:space="preserve">ツ バ キ</t>
  </si>
  <si>
    <t xml:space="preserve">コサンチク</t>
  </si>
  <si>
    <t xml:space="preserve">シ ュ ロ</t>
  </si>
  <si>
    <t xml:space="preserve">その他竹林</t>
  </si>
  <si>
    <t xml:space="preserve">ハ　　ゼ</t>
  </si>
  <si>
    <t xml:space="preserve">その他特殊林</t>
  </si>
  <si>
    <t xml:space="preserve">総合計</t>
  </si>
  <si>
    <t xml:space="preserve">白菊川</t>
  </si>
  <si>
    <r>
      <rPr>
        <sz val="11"/>
        <rFont val="Noto Sans"/>
        <family val="2"/>
      </rPr>
      <t xml:space="preserve">単位   面積：ｈａ   蓄積：ｍ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緑川</t>
  </si>
  <si>
    <t xml:space="preserve">球磨川</t>
  </si>
  <si>
    <t xml:space="preserve">天草</t>
  </si>
  <si>
    <r>
      <rPr>
        <sz val="11"/>
        <rFont val="Noto Sans"/>
        <family val="2"/>
      </rPr>
      <t xml:space="preserve">単位   面積：ｈａ   蓄積：ｍ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（竹：束）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.00_);[RED]\(#,##0.00\)"/>
    <numFmt numFmtId="167" formatCode="#,##0.00_ ;[RED]\-#,##0.00\ "/>
    <numFmt numFmtId="168" formatCode="#,##0_ ;[RED]\-#,##0\ "/>
    <numFmt numFmtId="169" formatCode="#,##0.00"/>
    <numFmt numFmtId="170" formatCode="[$-409]#,##0.00"/>
    <numFmt numFmtId="171" formatCode="0.00_ "/>
    <numFmt numFmtId="172" formatCode="#,##0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ゴシック"/>
      <family val="3"/>
      <charset val="128"/>
    </font>
    <font>
      <sz val="20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sz val="11"/>
      <color rgb="FFFFFFFF"/>
      <name val="Noto Sans"/>
      <family val="2"/>
    </font>
    <font>
      <sz val="9"/>
      <name val="ＭＳ Ｐゴシック"/>
      <family val="3"/>
      <charset val="128"/>
    </font>
    <font>
      <sz val="9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8"/>
      <color rgb="FF000000"/>
      <name val="Noto Sans"/>
      <family val="2"/>
    </font>
    <font>
      <sz val="18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00FF"/>
      <name val="ＭＳ Ｐゴシック"/>
      <family val="3"/>
      <charset val="128"/>
    </font>
    <font>
      <sz val="18"/>
      <name val="ＭＳ Ｐゴシック"/>
      <family val="3"/>
      <charset val="128"/>
    </font>
    <font>
      <sz val="9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0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medium"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dotted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tted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dotted"/>
      <right style="dotted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medium"/>
      <top style="hair"/>
      <bottom style="thin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 style="dotted"/>
      <right style="thin"/>
      <top style="medium"/>
      <bottom style="thin"/>
      <diagonal/>
    </border>
    <border diagonalUp="false" diagonalDown="false">
      <left style="dotted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8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2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1" fillId="0" borderId="2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19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2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23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24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2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8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29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3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1" fillId="0" borderId="3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29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3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3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1" fillId="0" borderId="33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34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2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1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13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1" fillId="0" borderId="14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1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13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15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1" fillId="0" borderId="39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40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1" fillId="0" borderId="4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4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43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1" fillId="0" borderId="44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4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43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45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1" fillId="0" borderId="46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47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6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11" fillId="0" borderId="14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2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5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5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5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9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5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2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6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6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6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19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6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4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20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6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7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7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4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9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9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6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7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7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7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7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8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8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8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2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8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8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8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8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9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9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9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2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3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31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6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3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1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2" borderId="6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9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96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3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9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9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9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0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8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9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0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7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7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7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7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8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8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8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8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8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8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9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9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9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9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9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9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9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8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8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9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5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5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5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1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57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1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9" fontId="11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63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6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1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6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6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1" fillId="0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6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4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7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11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9" fillId="0" borderId="10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10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6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0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0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0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319;H31.4&#26222;&#21046;&#21029;&#65288;&#30333;&#33738;&#24029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320;H31.4&#26222;&#21046;&#21029;&#65288;&#32209;&#24029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321;H31.4&#26222;&#21046;&#21029;&#65288;&#29699;&#30952;&#24029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9322;H31.4&#26222;&#21046;&#21029;&#65288;&#22825;&#33609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印刷不要"/>
      <sheetName val="普制別(P92,93)"/>
    </sheetNames>
    <sheetDataSet>
      <sheetData sheetId="0">
        <row r="6">
          <cell r="BN6">
            <v>35821.93</v>
          </cell>
          <cell r="BO6">
            <v>19747823</v>
          </cell>
          <cell r="BP6">
            <v>214887</v>
          </cell>
        </row>
        <row r="7">
          <cell r="BN7">
            <v>7485.89</v>
          </cell>
          <cell r="BO7">
            <v>2884408</v>
          </cell>
          <cell r="BP7">
            <v>39680</v>
          </cell>
        </row>
        <row r="8">
          <cell r="BN8">
            <v>270.61</v>
          </cell>
          <cell r="BO8">
            <v>72205</v>
          </cell>
          <cell r="BP8">
            <v>342</v>
          </cell>
        </row>
        <row r="9">
          <cell r="BN9">
            <v>2.91</v>
          </cell>
          <cell r="BO9">
            <v>136</v>
          </cell>
          <cell r="BP9">
            <v>16</v>
          </cell>
        </row>
        <row r="10">
          <cell r="BN10">
            <v>43581.34</v>
          </cell>
          <cell r="BO10">
            <v>22704572</v>
          </cell>
          <cell r="BP10">
            <v>254925</v>
          </cell>
        </row>
        <row r="11">
          <cell r="BN11">
            <v>2064.63</v>
          </cell>
          <cell r="BO11">
            <v>277999</v>
          </cell>
          <cell r="BP11">
            <v>3770</v>
          </cell>
        </row>
        <row r="12">
          <cell r="BN12">
            <v>45645.97</v>
          </cell>
          <cell r="BO12">
            <v>22982571</v>
          </cell>
          <cell r="BP12">
            <v>258695</v>
          </cell>
        </row>
        <row r="13">
          <cell r="BN13">
            <v>178.44</v>
          </cell>
          <cell r="BO13">
            <v>47198</v>
          </cell>
          <cell r="BP13">
            <v>186</v>
          </cell>
        </row>
        <row r="14">
          <cell r="BN14">
            <v>5677.17</v>
          </cell>
          <cell r="BO14">
            <v>827753</v>
          </cell>
          <cell r="BP14">
            <v>4963</v>
          </cell>
        </row>
        <row r="15">
          <cell r="BN15">
            <v>13577.65</v>
          </cell>
          <cell r="BO15">
            <v>2258268</v>
          </cell>
          <cell r="BP15">
            <v>4146</v>
          </cell>
        </row>
        <row r="16">
          <cell r="BN16">
            <v>9.39</v>
          </cell>
          <cell r="BO16">
            <v>960</v>
          </cell>
          <cell r="BP16">
            <v>20</v>
          </cell>
        </row>
        <row r="17">
          <cell r="BN17">
            <v>19264.21</v>
          </cell>
          <cell r="BO17">
            <v>3086981</v>
          </cell>
          <cell r="BP17">
            <v>9129</v>
          </cell>
        </row>
        <row r="18">
          <cell r="BN18">
            <v>19442.65</v>
          </cell>
          <cell r="BO18">
            <v>3134179</v>
          </cell>
          <cell r="BP18">
            <v>9315</v>
          </cell>
        </row>
        <row r="19">
          <cell r="BN19">
            <v>65088.62</v>
          </cell>
          <cell r="BO19">
            <v>26116750</v>
          </cell>
          <cell r="BP19">
            <v>268010</v>
          </cell>
        </row>
        <row r="20">
          <cell r="BN20">
            <v>11692.84</v>
          </cell>
          <cell r="BO20">
            <v>5780110</v>
          </cell>
          <cell r="BP20">
            <v>53936</v>
          </cell>
        </row>
        <row r="21">
          <cell r="BN21">
            <v>6757.67</v>
          </cell>
          <cell r="BO21">
            <v>2481205</v>
          </cell>
          <cell r="BP21">
            <v>42716</v>
          </cell>
        </row>
        <row r="22">
          <cell r="BN22">
            <v>173.26</v>
          </cell>
          <cell r="BO22">
            <v>45852</v>
          </cell>
          <cell r="BP22">
            <v>263</v>
          </cell>
        </row>
        <row r="23">
          <cell r="BN23">
            <v>8.16</v>
          </cell>
          <cell r="BO23">
            <v>809</v>
          </cell>
          <cell r="BP23">
            <v>40</v>
          </cell>
        </row>
        <row r="24">
          <cell r="BN24">
            <v>18631.93</v>
          </cell>
          <cell r="BO24">
            <v>8307976</v>
          </cell>
          <cell r="BP24">
            <v>96955</v>
          </cell>
        </row>
        <row r="25">
          <cell r="BN25">
            <v>731.32</v>
          </cell>
          <cell r="BO25">
            <v>76923</v>
          </cell>
          <cell r="BP25">
            <v>2327</v>
          </cell>
        </row>
        <row r="26">
          <cell r="BN26">
            <v>19363.25</v>
          </cell>
          <cell r="BO26">
            <v>8384899</v>
          </cell>
          <cell r="BP26">
            <v>99282</v>
          </cell>
        </row>
        <row r="27">
          <cell r="BN27">
            <v>52.09</v>
          </cell>
          <cell r="BO27">
            <v>13275</v>
          </cell>
          <cell r="BP27">
            <v>37</v>
          </cell>
        </row>
        <row r="28">
          <cell r="BN28">
            <v>801.72</v>
          </cell>
          <cell r="BO28">
            <v>117312</v>
          </cell>
          <cell r="BP28">
            <v>1053</v>
          </cell>
        </row>
        <row r="29">
          <cell r="BN29">
            <v>4017.02</v>
          </cell>
          <cell r="BO29">
            <v>733310</v>
          </cell>
          <cell r="BP29">
            <v>2660</v>
          </cell>
        </row>
        <row r="30">
          <cell r="BN30">
            <v>36.31</v>
          </cell>
          <cell r="BO30">
            <v>5333</v>
          </cell>
          <cell r="BP30">
            <v>54</v>
          </cell>
        </row>
        <row r="31">
          <cell r="BN31">
            <v>4855.05</v>
          </cell>
          <cell r="BO31">
            <v>855955</v>
          </cell>
          <cell r="BP31">
            <v>3767</v>
          </cell>
        </row>
        <row r="32">
          <cell r="BN32">
            <v>4907.14</v>
          </cell>
          <cell r="BO32">
            <v>869230</v>
          </cell>
          <cell r="BP32">
            <v>3804</v>
          </cell>
        </row>
        <row r="33">
          <cell r="BN33">
            <v>24270.39</v>
          </cell>
          <cell r="BO33">
            <v>9254129</v>
          </cell>
          <cell r="BP33">
            <v>103086</v>
          </cell>
        </row>
        <row r="34">
          <cell r="BN34">
            <v>1993.85</v>
          </cell>
          <cell r="BO34">
            <v>1063608</v>
          </cell>
          <cell r="BP34">
            <v>11222</v>
          </cell>
        </row>
        <row r="35">
          <cell r="BN35">
            <v>846.09</v>
          </cell>
          <cell r="BO35">
            <v>324314</v>
          </cell>
          <cell r="BP35">
            <v>5035</v>
          </cell>
        </row>
        <row r="36">
          <cell r="BN36">
            <v>66.4</v>
          </cell>
          <cell r="BO36">
            <v>16362</v>
          </cell>
          <cell r="BP36">
            <v>95</v>
          </cell>
        </row>
        <row r="37">
          <cell r="BN37">
            <v>2.3</v>
          </cell>
          <cell r="BO37">
            <v>399</v>
          </cell>
          <cell r="BP37">
            <v>15</v>
          </cell>
        </row>
        <row r="38">
          <cell r="BN38">
            <v>2908.64</v>
          </cell>
          <cell r="BO38">
            <v>1404683</v>
          </cell>
          <cell r="BP38">
            <v>16367</v>
          </cell>
        </row>
        <row r="39">
          <cell r="BN39">
            <v>158.4</v>
          </cell>
          <cell r="BO39">
            <v>23232</v>
          </cell>
          <cell r="BP39">
            <v>309</v>
          </cell>
        </row>
        <row r="40">
          <cell r="BN40">
            <v>3067.04</v>
          </cell>
          <cell r="BO40">
            <v>1427915</v>
          </cell>
          <cell r="BP40">
            <v>16676</v>
          </cell>
        </row>
        <row r="41">
          <cell r="BN41">
            <v>31.9</v>
          </cell>
          <cell r="BO41">
            <v>7726</v>
          </cell>
          <cell r="BP41">
            <v>65</v>
          </cell>
        </row>
        <row r="42">
          <cell r="BN42">
            <v>326.8</v>
          </cell>
          <cell r="BO42">
            <v>49483</v>
          </cell>
          <cell r="BP42">
            <v>293</v>
          </cell>
        </row>
        <row r="43">
          <cell r="BN43">
            <v>2483.65</v>
          </cell>
          <cell r="BO43">
            <v>384495</v>
          </cell>
          <cell r="BP43">
            <v>672</v>
          </cell>
        </row>
        <row r="44">
          <cell r="BN44">
            <v>8.82</v>
          </cell>
          <cell r="BO44">
            <v>1803</v>
          </cell>
          <cell r="BP44">
            <v>8</v>
          </cell>
        </row>
        <row r="45">
          <cell r="BN45">
            <v>2819.27</v>
          </cell>
          <cell r="BO45">
            <v>435781</v>
          </cell>
          <cell r="BP45">
            <v>973</v>
          </cell>
        </row>
        <row r="46">
          <cell r="BN46">
            <v>2851.17</v>
          </cell>
          <cell r="BO46">
            <v>443507</v>
          </cell>
          <cell r="BP46">
            <v>1038</v>
          </cell>
        </row>
        <row r="47">
          <cell r="BN47">
            <v>5918.21</v>
          </cell>
          <cell r="BO47">
            <v>1871422</v>
          </cell>
          <cell r="BP47">
            <v>17714</v>
          </cell>
        </row>
        <row r="48">
          <cell r="BN48">
            <v>30188.6</v>
          </cell>
          <cell r="BO48">
            <v>11125551</v>
          </cell>
          <cell r="BP48">
            <v>12080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印刷不要"/>
      <sheetName val="普制別(P94,95)"/>
    </sheetNames>
    <sheetDataSet>
      <sheetData sheetId="0">
        <row r="6">
          <cell r="BN6">
            <v>18506.91</v>
          </cell>
          <cell r="BO6">
            <v>9276109</v>
          </cell>
          <cell r="BP6">
            <v>85455</v>
          </cell>
        </row>
        <row r="7">
          <cell r="BN7">
            <v>6153.25</v>
          </cell>
          <cell r="BO7">
            <v>2440417</v>
          </cell>
          <cell r="BP7">
            <v>30373</v>
          </cell>
        </row>
        <row r="8">
          <cell r="BN8">
            <v>116.77</v>
          </cell>
          <cell r="BO8">
            <v>26989</v>
          </cell>
          <cell r="BP8">
            <v>81</v>
          </cell>
        </row>
        <row r="9">
          <cell r="BN9">
            <v>4.12</v>
          </cell>
          <cell r="BO9">
            <v>505</v>
          </cell>
          <cell r="BP9">
            <v>8</v>
          </cell>
        </row>
        <row r="10">
          <cell r="BN10">
            <v>24781.05</v>
          </cell>
          <cell r="BO10">
            <v>11744020</v>
          </cell>
          <cell r="BP10">
            <v>115917</v>
          </cell>
        </row>
        <row r="11">
          <cell r="BN11">
            <v>1512.66</v>
          </cell>
          <cell r="BO11">
            <v>229415</v>
          </cell>
          <cell r="BP11">
            <v>1817</v>
          </cell>
        </row>
        <row r="12">
          <cell r="BN12">
            <v>26293.71</v>
          </cell>
          <cell r="BO12">
            <v>11973435</v>
          </cell>
          <cell r="BP12">
            <v>117734</v>
          </cell>
        </row>
        <row r="13">
          <cell r="BN13">
            <v>135.4</v>
          </cell>
          <cell r="BO13">
            <v>32738</v>
          </cell>
          <cell r="BP13">
            <v>100</v>
          </cell>
        </row>
        <row r="14">
          <cell r="BN14">
            <v>2366.14</v>
          </cell>
          <cell r="BO14">
            <v>372424</v>
          </cell>
          <cell r="BP14">
            <v>1480</v>
          </cell>
        </row>
        <row r="15">
          <cell r="BN15">
            <v>12860.24</v>
          </cell>
          <cell r="BO15">
            <v>2025201</v>
          </cell>
          <cell r="BP15">
            <v>4582</v>
          </cell>
        </row>
        <row r="16">
          <cell r="BN16">
            <v>11.02</v>
          </cell>
          <cell r="BO16">
            <v>1729</v>
          </cell>
          <cell r="BP16">
            <v>8</v>
          </cell>
        </row>
        <row r="17">
          <cell r="BN17">
            <v>15237.4</v>
          </cell>
          <cell r="BO17">
            <v>2399354</v>
          </cell>
          <cell r="BP17">
            <v>6070</v>
          </cell>
        </row>
        <row r="18">
          <cell r="BN18">
            <v>15372.8</v>
          </cell>
          <cell r="BO18">
            <v>2432092</v>
          </cell>
          <cell r="BP18">
            <v>6170</v>
          </cell>
        </row>
        <row r="19">
          <cell r="BN19">
            <v>41666.51</v>
          </cell>
          <cell r="BO19">
            <v>14405527</v>
          </cell>
          <cell r="BP19">
            <v>123904</v>
          </cell>
        </row>
        <row r="20">
          <cell r="BN20">
            <v>4345.72</v>
          </cell>
          <cell r="BO20">
            <v>2126902</v>
          </cell>
          <cell r="BP20">
            <v>20312</v>
          </cell>
        </row>
        <row r="21">
          <cell r="BN21">
            <v>1062.38</v>
          </cell>
          <cell r="BO21">
            <v>407464</v>
          </cell>
          <cell r="BP21">
            <v>5994</v>
          </cell>
        </row>
        <row r="22">
          <cell r="BN22">
            <v>12.74</v>
          </cell>
          <cell r="BO22">
            <v>3077</v>
          </cell>
          <cell r="BP22">
            <v>16</v>
          </cell>
        </row>
        <row r="23">
          <cell r="BN23">
            <v>0.07</v>
          </cell>
          <cell r="BO23">
            <v>10</v>
          </cell>
          <cell r="BP23">
            <v>0</v>
          </cell>
        </row>
        <row r="24">
          <cell r="BN24">
            <v>5420.91</v>
          </cell>
          <cell r="BO24">
            <v>2537453</v>
          </cell>
          <cell r="BP24">
            <v>26322</v>
          </cell>
        </row>
        <row r="25">
          <cell r="BN25">
            <v>119.2</v>
          </cell>
          <cell r="BO25">
            <v>14928</v>
          </cell>
          <cell r="BP25">
            <v>280</v>
          </cell>
        </row>
        <row r="26">
          <cell r="BN26">
            <v>5540.11</v>
          </cell>
          <cell r="BO26">
            <v>2552381</v>
          </cell>
          <cell r="BP26">
            <v>26602</v>
          </cell>
        </row>
        <row r="27">
          <cell r="BN27">
            <v>12.89</v>
          </cell>
          <cell r="BO27">
            <v>3028</v>
          </cell>
          <cell r="BP27">
            <v>13</v>
          </cell>
        </row>
        <row r="28">
          <cell r="BN28">
            <v>121.27</v>
          </cell>
          <cell r="BO28">
            <v>17942</v>
          </cell>
          <cell r="BP28">
            <v>125</v>
          </cell>
        </row>
        <row r="29">
          <cell r="BN29">
            <v>1900.38</v>
          </cell>
          <cell r="BO29">
            <v>297908</v>
          </cell>
          <cell r="BP29">
            <v>806</v>
          </cell>
        </row>
        <row r="30">
          <cell r="BN30">
            <v>9.21</v>
          </cell>
          <cell r="BO30">
            <v>1555</v>
          </cell>
          <cell r="BP30">
            <v>9</v>
          </cell>
        </row>
        <row r="31">
          <cell r="BN31">
            <v>2030.86</v>
          </cell>
          <cell r="BO31">
            <v>317405</v>
          </cell>
          <cell r="BP31">
            <v>940</v>
          </cell>
        </row>
        <row r="32">
          <cell r="BN32">
            <v>2043.75</v>
          </cell>
          <cell r="BO32">
            <v>320433</v>
          </cell>
          <cell r="BP32">
            <v>953</v>
          </cell>
        </row>
        <row r="33">
          <cell r="BN33">
            <v>7583.86</v>
          </cell>
          <cell r="BO33">
            <v>2872814</v>
          </cell>
          <cell r="BP33">
            <v>27555</v>
          </cell>
        </row>
        <row r="34">
          <cell r="BN34">
            <v>53.99</v>
          </cell>
          <cell r="BO34">
            <v>28581</v>
          </cell>
          <cell r="BP34">
            <v>292</v>
          </cell>
        </row>
        <row r="35">
          <cell r="BN35">
            <v>21.02</v>
          </cell>
          <cell r="BO35">
            <v>9507</v>
          </cell>
          <cell r="BP35">
            <v>79</v>
          </cell>
        </row>
        <row r="36">
          <cell r="BN36">
            <v>0.67</v>
          </cell>
          <cell r="BO36">
            <v>168</v>
          </cell>
          <cell r="BP36">
            <v>1</v>
          </cell>
        </row>
        <row r="37">
          <cell r="BN37">
            <v>0</v>
          </cell>
          <cell r="BO37">
            <v>0</v>
          </cell>
          <cell r="BP37">
            <v>0</v>
          </cell>
        </row>
        <row r="38">
          <cell r="BN38">
            <v>75.68</v>
          </cell>
          <cell r="BO38">
            <v>38256</v>
          </cell>
          <cell r="BP38">
            <v>372</v>
          </cell>
        </row>
        <row r="39">
          <cell r="BN39">
            <v>0.77</v>
          </cell>
          <cell r="BO39">
            <v>102</v>
          </cell>
          <cell r="BP39">
            <v>0</v>
          </cell>
        </row>
        <row r="40">
          <cell r="BN40">
            <v>76.45</v>
          </cell>
          <cell r="BO40">
            <v>38358</v>
          </cell>
          <cell r="BP40">
            <v>372</v>
          </cell>
        </row>
        <row r="41">
          <cell r="BN41">
            <v>0.21</v>
          </cell>
          <cell r="BO41">
            <v>23</v>
          </cell>
          <cell r="BP41">
            <v>0</v>
          </cell>
        </row>
        <row r="42">
          <cell r="BN42">
            <v>1.29</v>
          </cell>
          <cell r="BO42">
            <v>177</v>
          </cell>
          <cell r="BP42">
            <v>1</v>
          </cell>
        </row>
        <row r="43">
          <cell r="BN43">
            <v>149.33</v>
          </cell>
          <cell r="BO43">
            <v>22199</v>
          </cell>
          <cell r="BP43">
            <v>116</v>
          </cell>
        </row>
        <row r="44">
          <cell r="BN44">
            <v>0</v>
          </cell>
          <cell r="BO44">
            <v>0</v>
          </cell>
          <cell r="BP44">
            <v>0</v>
          </cell>
        </row>
        <row r="45">
          <cell r="BN45">
            <v>150.62</v>
          </cell>
          <cell r="BO45">
            <v>22376</v>
          </cell>
          <cell r="BP45">
            <v>117</v>
          </cell>
        </row>
        <row r="46">
          <cell r="BN46">
            <v>150.83</v>
          </cell>
          <cell r="BO46">
            <v>22399</v>
          </cell>
          <cell r="BP46">
            <v>117</v>
          </cell>
        </row>
        <row r="47">
          <cell r="BN47">
            <v>227.28</v>
          </cell>
          <cell r="BO47">
            <v>60757</v>
          </cell>
          <cell r="BP47">
            <v>489</v>
          </cell>
        </row>
        <row r="48">
          <cell r="BN48">
            <v>7811.14</v>
          </cell>
          <cell r="BO48">
            <v>2933571</v>
          </cell>
          <cell r="BP48">
            <v>28044</v>
          </cell>
        </row>
      </sheetData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印刷不要"/>
      <sheetName val="普制別(P96,97)"/>
    </sheetNames>
    <sheetDataSet>
      <sheetData sheetId="0">
        <row r="6">
          <cell r="BN6">
            <v>34195.52</v>
          </cell>
          <cell r="BO6">
            <v>15810324</v>
          </cell>
          <cell r="BP6">
            <v>202401</v>
          </cell>
        </row>
        <row r="7">
          <cell r="BN7">
            <v>31294.24</v>
          </cell>
          <cell r="BO7">
            <v>12192035</v>
          </cell>
          <cell r="BP7">
            <v>213617</v>
          </cell>
        </row>
        <row r="8">
          <cell r="BN8">
            <v>1477.62</v>
          </cell>
          <cell r="BO8">
            <v>397052</v>
          </cell>
          <cell r="BP8">
            <v>2408</v>
          </cell>
        </row>
        <row r="9">
          <cell r="BN9">
            <v>26.68</v>
          </cell>
          <cell r="BO9">
            <v>2841</v>
          </cell>
          <cell r="BP9">
            <v>185</v>
          </cell>
        </row>
        <row r="10">
          <cell r="BN10">
            <v>66994.06</v>
          </cell>
          <cell r="BO10">
            <v>28402252</v>
          </cell>
          <cell r="BP10">
            <v>418611</v>
          </cell>
        </row>
        <row r="11">
          <cell r="BN11">
            <v>1912.66</v>
          </cell>
          <cell r="BO11">
            <v>333993</v>
          </cell>
          <cell r="BP11">
            <v>4769</v>
          </cell>
        </row>
        <row r="12">
          <cell r="BN12">
            <v>68906.72</v>
          </cell>
          <cell r="BO12">
            <v>28736245</v>
          </cell>
          <cell r="BP12">
            <v>423380</v>
          </cell>
        </row>
        <row r="13">
          <cell r="BN13">
            <v>173.88</v>
          </cell>
          <cell r="BO13">
            <v>48513</v>
          </cell>
          <cell r="BP13">
            <v>262</v>
          </cell>
        </row>
        <row r="14">
          <cell r="BN14">
            <v>116.1</v>
          </cell>
          <cell r="BO14">
            <v>23416</v>
          </cell>
          <cell r="BP14">
            <v>203</v>
          </cell>
        </row>
        <row r="15">
          <cell r="BN15">
            <v>26526.16</v>
          </cell>
          <cell r="BO15">
            <v>4905074</v>
          </cell>
          <cell r="BP15">
            <v>28068</v>
          </cell>
        </row>
        <row r="16">
          <cell r="BN16">
            <v>59.18</v>
          </cell>
          <cell r="BO16">
            <v>7948</v>
          </cell>
          <cell r="BP16">
            <v>177</v>
          </cell>
        </row>
        <row r="17">
          <cell r="BN17">
            <v>26701.44</v>
          </cell>
          <cell r="BO17">
            <v>4936438</v>
          </cell>
          <cell r="BP17">
            <v>28448</v>
          </cell>
        </row>
        <row r="18">
          <cell r="BN18">
            <v>26875.32</v>
          </cell>
          <cell r="BO18">
            <v>4984951</v>
          </cell>
          <cell r="BP18">
            <v>28710</v>
          </cell>
        </row>
        <row r="19">
          <cell r="BN19">
            <v>95782.04</v>
          </cell>
          <cell r="BO19">
            <v>33721196</v>
          </cell>
          <cell r="BP19">
            <v>452090</v>
          </cell>
        </row>
        <row r="20">
          <cell r="BN20">
            <v>25058.21</v>
          </cell>
          <cell r="BO20">
            <v>10947528</v>
          </cell>
          <cell r="BP20">
            <v>166856</v>
          </cell>
        </row>
        <row r="21">
          <cell r="BN21">
            <v>20607.59</v>
          </cell>
          <cell r="BO21">
            <v>8219370</v>
          </cell>
          <cell r="BP21">
            <v>176093</v>
          </cell>
        </row>
        <row r="22">
          <cell r="BN22">
            <v>1506.72</v>
          </cell>
          <cell r="BO22">
            <v>407109</v>
          </cell>
          <cell r="BP22">
            <v>2909</v>
          </cell>
        </row>
        <row r="23">
          <cell r="BN23">
            <v>11.91</v>
          </cell>
          <cell r="BO23">
            <v>2425</v>
          </cell>
          <cell r="BP23">
            <v>52</v>
          </cell>
        </row>
        <row r="24">
          <cell r="BN24">
            <v>47184.43</v>
          </cell>
          <cell r="BO24">
            <v>19576432</v>
          </cell>
          <cell r="BP24">
            <v>345910</v>
          </cell>
        </row>
        <row r="25">
          <cell r="BN25">
            <v>1597.46</v>
          </cell>
          <cell r="BO25">
            <v>259486</v>
          </cell>
          <cell r="BP25">
            <v>4631</v>
          </cell>
        </row>
        <row r="26">
          <cell r="BN26">
            <v>48781.89</v>
          </cell>
          <cell r="BO26">
            <v>19835918</v>
          </cell>
          <cell r="BP26">
            <v>350541</v>
          </cell>
        </row>
        <row r="27">
          <cell r="BN27">
            <v>275.48</v>
          </cell>
          <cell r="BO27">
            <v>81495</v>
          </cell>
          <cell r="BP27">
            <v>328</v>
          </cell>
        </row>
        <row r="28">
          <cell r="BN28">
            <v>37.42</v>
          </cell>
          <cell r="BO28">
            <v>7127</v>
          </cell>
          <cell r="BP28">
            <v>103</v>
          </cell>
        </row>
        <row r="29">
          <cell r="BN29">
            <v>19965.3</v>
          </cell>
          <cell r="BO29">
            <v>3986069</v>
          </cell>
          <cell r="BP29">
            <v>25781</v>
          </cell>
        </row>
        <row r="30">
          <cell r="BN30">
            <v>88.7</v>
          </cell>
          <cell r="BO30">
            <v>12327</v>
          </cell>
          <cell r="BP30">
            <v>334</v>
          </cell>
        </row>
        <row r="31">
          <cell r="BN31">
            <v>20091.42</v>
          </cell>
          <cell r="BO31">
            <v>4005523</v>
          </cell>
          <cell r="BP31">
            <v>26218</v>
          </cell>
        </row>
        <row r="32">
          <cell r="BN32">
            <v>20366.9</v>
          </cell>
          <cell r="BO32">
            <v>4087018</v>
          </cell>
          <cell r="BP32">
            <v>26546</v>
          </cell>
        </row>
        <row r="33">
          <cell r="BN33">
            <v>69148.79</v>
          </cell>
          <cell r="BO33">
            <v>23922936</v>
          </cell>
          <cell r="BP33">
            <v>377087</v>
          </cell>
        </row>
        <row r="34">
          <cell r="BN34">
            <v>288.08</v>
          </cell>
          <cell r="BO34">
            <v>142103</v>
          </cell>
          <cell r="BP34">
            <v>1683</v>
          </cell>
        </row>
        <row r="35">
          <cell r="BN35">
            <v>316.56</v>
          </cell>
          <cell r="BO35">
            <v>148502</v>
          </cell>
          <cell r="BP35">
            <v>2200</v>
          </cell>
        </row>
        <row r="36">
          <cell r="BN36">
            <v>8.68</v>
          </cell>
          <cell r="BO36">
            <v>2240</v>
          </cell>
          <cell r="BP36">
            <v>17</v>
          </cell>
        </row>
        <row r="37">
          <cell r="BN37">
            <v>3.69</v>
          </cell>
          <cell r="BO37">
            <v>649</v>
          </cell>
          <cell r="BP37">
            <v>19</v>
          </cell>
        </row>
        <row r="38">
          <cell r="BN38">
            <v>617.01</v>
          </cell>
          <cell r="BO38">
            <v>293494</v>
          </cell>
          <cell r="BP38">
            <v>3919</v>
          </cell>
        </row>
        <row r="39">
          <cell r="BN39">
            <v>39.35</v>
          </cell>
          <cell r="BO39">
            <v>5601</v>
          </cell>
          <cell r="BP39">
            <v>85</v>
          </cell>
        </row>
        <row r="40">
          <cell r="BN40">
            <v>656.36</v>
          </cell>
          <cell r="BO40">
            <v>299095</v>
          </cell>
          <cell r="BP40">
            <v>4004</v>
          </cell>
        </row>
        <row r="41">
          <cell r="BN41">
            <v>3.68</v>
          </cell>
          <cell r="BO41">
            <v>1141</v>
          </cell>
          <cell r="BP41">
            <v>3</v>
          </cell>
        </row>
        <row r="42">
          <cell r="BN42">
            <v>1.07</v>
          </cell>
          <cell r="BO42">
            <v>175</v>
          </cell>
          <cell r="BP42">
            <v>0</v>
          </cell>
        </row>
        <row r="43">
          <cell r="BN43">
            <v>627.62</v>
          </cell>
          <cell r="BO43">
            <v>125343</v>
          </cell>
          <cell r="BP43">
            <v>600</v>
          </cell>
        </row>
        <row r="44">
          <cell r="BN44">
            <v>4.9</v>
          </cell>
          <cell r="BO44">
            <v>988</v>
          </cell>
          <cell r="BP44">
            <v>3</v>
          </cell>
        </row>
        <row r="45">
          <cell r="BN45">
            <v>633.59</v>
          </cell>
          <cell r="BO45">
            <v>126506</v>
          </cell>
          <cell r="BP45">
            <v>603</v>
          </cell>
        </row>
        <row r="46">
          <cell r="BN46">
            <v>637.27</v>
          </cell>
          <cell r="BO46">
            <v>127647</v>
          </cell>
          <cell r="BP46">
            <v>606</v>
          </cell>
        </row>
        <row r="47">
          <cell r="BN47">
            <v>1293.63</v>
          </cell>
          <cell r="BO47">
            <v>426742</v>
          </cell>
          <cell r="BP47">
            <v>4610</v>
          </cell>
        </row>
        <row r="48">
          <cell r="BN48">
            <v>70442.42</v>
          </cell>
          <cell r="BO48">
            <v>24349678</v>
          </cell>
          <cell r="BP48">
            <v>381697</v>
          </cell>
        </row>
      </sheetData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印刷不要"/>
      <sheetName val="普制別(P98,99)"/>
    </sheetNames>
    <sheetDataSet>
      <sheetData sheetId="0">
        <row r="6">
          <cell r="BN6">
            <v>5105</v>
          </cell>
          <cell r="BO6">
            <v>1986215</v>
          </cell>
          <cell r="BP6">
            <v>21270</v>
          </cell>
        </row>
        <row r="7">
          <cell r="BN7">
            <v>12895.51</v>
          </cell>
          <cell r="BO7">
            <v>4819257</v>
          </cell>
          <cell r="BP7">
            <v>66256</v>
          </cell>
        </row>
        <row r="8">
          <cell r="BN8">
            <v>178.74</v>
          </cell>
          <cell r="BO8">
            <v>34077</v>
          </cell>
          <cell r="BP8">
            <v>215</v>
          </cell>
        </row>
        <row r="9">
          <cell r="BN9">
            <v>0.71</v>
          </cell>
          <cell r="BO9">
            <v>89</v>
          </cell>
          <cell r="BP9">
            <v>5</v>
          </cell>
        </row>
        <row r="10">
          <cell r="BN10">
            <v>18179.96</v>
          </cell>
          <cell r="BO10">
            <v>6839638</v>
          </cell>
          <cell r="BP10">
            <v>87746</v>
          </cell>
        </row>
        <row r="11">
          <cell r="BN11">
            <v>172.9</v>
          </cell>
          <cell r="BO11">
            <v>22724</v>
          </cell>
          <cell r="BP11">
            <v>289</v>
          </cell>
        </row>
        <row r="12">
          <cell r="BN12">
            <v>18352.86</v>
          </cell>
          <cell r="BO12">
            <v>6862362</v>
          </cell>
          <cell r="BP12">
            <v>88035</v>
          </cell>
        </row>
        <row r="13">
          <cell r="BN13">
            <v>626.21</v>
          </cell>
          <cell r="BO13">
            <v>114506</v>
          </cell>
          <cell r="BP13">
            <v>217</v>
          </cell>
        </row>
        <row r="14">
          <cell r="BN14">
            <v>11.53</v>
          </cell>
          <cell r="BO14">
            <v>1723</v>
          </cell>
          <cell r="BP14">
            <v>1</v>
          </cell>
        </row>
        <row r="15">
          <cell r="BN15">
            <v>22108.92</v>
          </cell>
          <cell r="BO15">
            <v>3255011</v>
          </cell>
          <cell r="BP15">
            <v>10177</v>
          </cell>
        </row>
        <row r="16">
          <cell r="BN16">
            <v>0.58</v>
          </cell>
          <cell r="BO16">
            <v>90</v>
          </cell>
          <cell r="BP16">
            <v>0</v>
          </cell>
        </row>
        <row r="17">
          <cell r="BN17">
            <v>22121.03</v>
          </cell>
          <cell r="BO17">
            <v>3256824</v>
          </cell>
          <cell r="BP17">
            <v>10178</v>
          </cell>
        </row>
        <row r="18">
          <cell r="BN18">
            <v>22747.24</v>
          </cell>
          <cell r="BO18">
            <v>3371330</v>
          </cell>
          <cell r="BP18">
            <v>10395</v>
          </cell>
        </row>
        <row r="19">
          <cell r="BN19">
            <v>41100.1</v>
          </cell>
          <cell r="BO19">
            <v>10233692</v>
          </cell>
          <cell r="BP19">
            <v>98430</v>
          </cell>
        </row>
        <row r="20">
          <cell r="BN20">
            <v>685.77</v>
          </cell>
          <cell r="BO20">
            <v>269507</v>
          </cell>
          <cell r="BP20">
            <v>2740</v>
          </cell>
        </row>
        <row r="21">
          <cell r="BN21">
            <v>2292.23</v>
          </cell>
          <cell r="BO21">
            <v>835606</v>
          </cell>
          <cell r="BP21">
            <v>12461</v>
          </cell>
        </row>
        <row r="22">
          <cell r="BN22">
            <v>130.56</v>
          </cell>
          <cell r="BO22">
            <v>25034</v>
          </cell>
          <cell r="BP22">
            <v>207</v>
          </cell>
        </row>
        <row r="23">
          <cell r="BN23">
            <v>0</v>
          </cell>
          <cell r="BO23">
            <v>0</v>
          </cell>
          <cell r="BP23">
            <v>0</v>
          </cell>
        </row>
        <row r="24">
          <cell r="BN24">
            <v>3108.56</v>
          </cell>
          <cell r="BO24">
            <v>1130147</v>
          </cell>
          <cell r="BP24">
            <v>15408</v>
          </cell>
        </row>
        <row r="25">
          <cell r="BN25">
            <v>68.36</v>
          </cell>
          <cell r="BO25">
            <v>8545</v>
          </cell>
          <cell r="BP25">
            <v>125</v>
          </cell>
        </row>
        <row r="26">
          <cell r="BN26">
            <v>3176.92</v>
          </cell>
          <cell r="BO26">
            <v>1138692</v>
          </cell>
          <cell r="BP26">
            <v>15533</v>
          </cell>
        </row>
        <row r="27">
          <cell r="BN27">
            <v>158.61</v>
          </cell>
          <cell r="BO27">
            <v>28813</v>
          </cell>
          <cell r="BP27">
            <v>54</v>
          </cell>
        </row>
        <row r="28">
          <cell r="BN28">
            <v>0.4</v>
          </cell>
          <cell r="BO28">
            <v>68</v>
          </cell>
          <cell r="BP28">
            <v>0</v>
          </cell>
        </row>
        <row r="29">
          <cell r="BN29">
            <v>4647.12</v>
          </cell>
          <cell r="BO29">
            <v>713921</v>
          </cell>
          <cell r="BP29">
            <v>2060</v>
          </cell>
        </row>
        <row r="30">
          <cell r="BN30">
            <v>0</v>
          </cell>
          <cell r="BO30">
            <v>0</v>
          </cell>
          <cell r="BP30">
            <v>0</v>
          </cell>
        </row>
        <row r="31">
          <cell r="BN31">
            <v>4647.52</v>
          </cell>
          <cell r="BO31">
            <v>713989</v>
          </cell>
          <cell r="BP31">
            <v>2060</v>
          </cell>
        </row>
        <row r="32">
          <cell r="BN32">
            <v>4806.13</v>
          </cell>
          <cell r="BO32">
            <v>742802</v>
          </cell>
          <cell r="BP32">
            <v>2114</v>
          </cell>
        </row>
        <row r="33">
          <cell r="BN33">
            <v>7983.05</v>
          </cell>
          <cell r="BO33">
            <v>1881494</v>
          </cell>
          <cell r="BP33">
            <v>17647</v>
          </cell>
        </row>
        <row r="34">
          <cell r="BN34">
            <v>324.58</v>
          </cell>
          <cell r="BO34">
            <v>128576</v>
          </cell>
          <cell r="BP34">
            <v>1259</v>
          </cell>
        </row>
        <row r="35">
          <cell r="BN35">
            <v>1068.25</v>
          </cell>
          <cell r="BO35">
            <v>407999</v>
          </cell>
          <cell r="BP35">
            <v>5192</v>
          </cell>
        </row>
        <row r="36">
          <cell r="BN36">
            <v>79.38</v>
          </cell>
          <cell r="BO36">
            <v>15470</v>
          </cell>
          <cell r="BP36">
            <v>81</v>
          </cell>
        </row>
        <row r="37">
          <cell r="BN37">
            <v>0</v>
          </cell>
          <cell r="BO37">
            <v>0</v>
          </cell>
          <cell r="BP37">
            <v>0</v>
          </cell>
        </row>
        <row r="38">
          <cell r="BN38">
            <v>1472.21</v>
          </cell>
          <cell r="BO38">
            <v>552045</v>
          </cell>
          <cell r="BP38">
            <v>6532</v>
          </cell>
        </row>
        <row r="39">
          <cell r="BN39">
            <v>60.72</v>
          </cell>
          <cell r="BO39">
            <v>8426</v>
          </cell>
          <cell r="BP39">
            <v>98</v>
          </cell>
        </row>
        <row r="40">
          <cell r="BN40">
            <v>1532.93</v>
          </cell>
          <cell r="BO40">
            <v>560471</v>
          </cell>
          <cell r="BP40">
            <v>6630</v>
          </cell>
        </row>
        <row r="41">
          <cell r="BN41">
            <v>465.17</v>
          </cell>
          <cell r="BO41">
            <v>84094</v>
          </cell>
          <cell r="BP41">
            <v>190</v>
          </cell>
        </row>
        <row r="42">
          <cell r="BN42">
            <v>13.08</v>
          </cell>
          <cell r="BO42">
            <v>1886</v>
          </cell>
          <cell r="BP42">
            <v>18</v>
          </cell>
        </row>
        <row r="43">
          <cell r="BN43">
            <v>4772.75</v>
          </cell>
          <cell r="BO43">
            <v>742381</v>
          </cell>
          <cell r="BP43">
            <v>2397</v>
          </cell>
        </row>
        <row r="44">
          <cell r="BN44">
            <v>0.77</v>
          </cell>
          <cell r="BO44">
            <v>122</v>
          </cell>
          <cell r="BP44">
            <v>0</v>
          </cell>
        </row>
        <row r="45">
          <cell r="BN45">
            <v>4786.6</v>
          </cell>
          <cell r="BO45">
            <v>744389</v>
          </cell>
          <cell r="BP45">
            <v>2415</v>
          </cell>
        </row>
        <row r="46">
          <cell r="BN46">
            <v>5251.77</v>
          </cell>
          <cell r="BO46">
            <v>828483</v>
          </cell>
          <cell r="BP46">
            <v>2605</v>
          </cell>
        </row>
        <row r="47">
          <cell r="BN47">
            <v>6784.7</v>
          </cell>
          <cell r="BO47">
            <v>1388954</v>
          </cell>
          <cell r="BP47">
            <v>9235</v>
          </cell>
        </row>
        <row r="48">
          <cell r="BN48">
            <v>14767.75</v>
          </cell>
          <cell r="BO48">
            <v>3270448</v>
          </cell>
          <cell r="BP48">
            <v>26882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4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9" activeCellId="0" sqref="F19"/>
    </sheetView>
  </sheetViews>
  <sheetFormatPr defaultColWidth="8.96875" defaultRowHeight="13.5" zeroHeight="false" outlineLevelRow="0" outlineLevelCol="0"/>
  <cols>
    <col collapsed="false" customWidth="true" hidden="false" outlineLevel="0" max="14" min="10" style="0" width="5.25"/>
  </cols>
  <sheetData>
    <row r="1" customFormat="false" ht="29.25" hidden="false" customHeight="true" outlineLevel="0" collapsed="false"/>
    <row r="2" customFormat="false" ht="29.25" hidden="false" customHeight="true" outlineLevel="0" collapsed="false"/>
    <row r="3" customFormat="false" ht="29.25" hidden="false" customHeight="true" outlineLevel="0" collapsed="false"/>
    <row r="4" customFormat="false" ht="29.25" hidden="false" customHeight="true" outlineLevel="0" collapsed="false"/>
    <row r="5" customFormat="false" ht="29.25" hidden="false" customHeight="true" outlineLevel="0" collapsed="false"/>
    <row r="6" customFormat="false" ht="29.25" hidden="false" customHeight="true" outlineLevel="0" collapsed="false"/>
    <row r="7" customFormat="false" ht="29.25" hidden="false" customHeight="true" outlineLevel="0" collapsed="false"/>
    <row r="8" customFormat="false" ht="29.25" hidden="false" customHeight="true" outlineLevel="0" collapsed="false">
      <c r="A8" s="1"/>
      <c r="B8" s="2" t="s">
        <v>0</v>
      </c>
    </row>
    <row r="9" customFormat="false" ht="29.25" hidden="false" customHeight="true" outlineLevel="0" collapsed="false"/>
    <row r="10" customFormat="false" ht="29.25" hidden="false" customHeight="true" outlineLevel="0" collapsed="false"/>
    <row r="11" customFormat="false" ht="29.25" hidden="false" customHeight="true" outlineLevel="0" collapsed="false"/>
    <row r="12" customFormat="false" ht="29.25" hidden="false" customHeight="true" outlineLevel="0" collapsed="false"/>
    <row r="13" customFormat="false" ht="29.25" hidden="false" customHeight="true" outlineLevel="0" collapsed="false">
      <c r="B13" s="2" t="s">
        <v>1</v>
      </c>
    </row>
    <row r="14" customFormat="false" ht="29.25" hidden="false" customHeight="true" outlineLevel="0" collapsed="false"/>
    <row r="15" customFormat="false" ht="29.25" hidden="false" customHeight="true" outlineLevel="0" collapsed="false"/>
    <row r="16" customFormat="false" ht="29.25" hidden="false" customHeight="true" outlineLevel="0" collapsed="false"/>
    <row r="17" customFormat="false" ht="29.25" hidden="false" customHeight="true" outlineLevel="0" collapsed="false"/>
    <row r="18" customFormat="false" ht="29.25" hidden="false" customHeight="true" outlineLevel="0" collapsed="false"/>
    <row r="19" customFormat="false" ht="29.25" hidden="false" customHeight="true" outlineLevel="0" collapsed="false"/>
    <row r="42" customFormat="false" ht="13.5" hidden="false" customHeight="false" outlineLevel="0" collapsed="false">
      <c r="D42" s="3"/>
    </row>
  </sheetData>
  <printOptions headings="false" gridLines="false" gridLinesSet="true" horizontalCentered="false" verticalCentered="false"/>
  <pageMargins left="0.905555555555556" right="0.9055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fals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S62" activeCellId="0" sqref="S62"/>
    </sheetView>
  </sheetViews>
  <sheetFormatPr defaultColWidth="8.9921875" defaultRowHeight="13.5" zeroHeight="false" outlineLevelRow="0" outlineLevelCol="0"/>
  <cols>
    <col collapsed="false" customWidth="true" hidden="false" outlineLevel="0" max="4" min="1" style="379" width="4.12"/>
    <col collapsed="false" customWidth="true" hidden="false" outlineLevel="0" max="5" min="5" style="379" width="8.25"/>
    <col collapsed="false" customWidth="true" hidden="false" outlineLevel="0" max="8" min="6" style="89" width="8.86"/>
    <col collapsed="false" customWidth="true" hidden="false" outlineLevel="0" max="10" min="9" style="89" width="4.12"/>
    <col collapsed="false" customWidth="true" hidden="false" outlineLevel="0" max="13" min="11" style="89" width="7.62"/>
    <col collapsed="false" customWidth="true" hidden="false" outlineLevel="0" max="14" min="14" style="89" width="9.62"/>
    <col collapsed="false" customWidth="true" hidden="false" outlineLevel="0" max="15" min="15" style="89" width="7.62"/>
    <col collapsed="false" customWidth="true" hidden="false" outlineLevel="0" max="16" min="16" style="89" width="8.25"/>
    <col collapsed="false" customWidth="true" hidden="false" outlineLevel="0" max="17" min="17" style="89" width="11.49"/>
    <col collapsed="false" customWidth="true" hidden="false" outlineLevel="0" max="18" min="18" style="89" width="7.62"/>
    <col collapsed="false" customWidth="false" hidden="false" outlineLevel="0" max="19" min="19" style="89" width="8.99"/>
    <col collapsed="false" customWidth="false" hidden="false" outlineLevel="0" max="257" min="20" style="379" width="8.99"/>
  </cols>
  <sheetData>
    <row r="1" customFormat="false" ht="21.75" hidden="false" customHeight="false" outlineLevel="0" collapsed="false">
      <c r="A1" s="380" t="s">
        <v>0</v>
      </c>
      <c r="B1" s="380"/>
      <c r="C1" s="380"/>
      <c r="D1" s="380"/>
      <c r="E1" s="380"/>
      <c r="F1" s="380"/>
      <c r="G1" s="380"/>
      <c r="H1" s="380"/>
      <c r="I1" s="380"/>
      <c r="J1" s="380"/>
      <c r="K1" s="380"/>
      <c r="L1" s="380"/>
      <c r="M1" s="380"/>
      <c r="N1" s="91"/>
      <c r="O1" s="91"/>
      <c r="P1" s="91"/>
      <c r="Q1" s="91"/>
      <c r="R1" s="91"/>
      <c r="S1" s="91"/>
    </row>
    <row r="2" customFormat="false" ht="13.5" hidden="false" customHeight="false" outlineLevel="0" collapsed="false">
      <c r="A2" s="381" t="s">
        <v>2</v>
      </c>
      <c r="B2" s="381"/>
      <c r="C2" s="382" t="s">
        <v>3</v>
      </c>
      <c r="D2" s="382"/>
      <c r="E2" s="383" t="s">
        <v>4</v>
      </c>
      <c r="M2" s="95"/>
      <c r="S2" s="95"/>
    </row>
    <row r="3" customFormat="false" ht="16.5" hidden="false" customHeight="false" outlineLevel="0" collapsed="false">
      <c r="A3" s="384" t="s">
        <v>97</v>
      </c>
      <c r="B3" s="384"/>
      <c r="C3" s="385" t="s">
        <v>13</v>
      </c>
      <c r="D3" s="385"/>
      <c r="E3" s="386" t="s">
        <v>13</v>
      </c>
      <c r="S3" s="95" t="s">
        <v>71</v>
      </c>
    </row>
    <row r="4" customFormat="false" ht="39.75" hidden="false" customHeight="true" outlineLevel="0" collapsed="false">
      <c r="A4" s="387" t="s">
        <v>15</v>
      </c>
      <c r="B4" s="388" t="s">
        <v>16</v>
      </c>
      <c r="C4" s="388" t="s">
        <v>17</v>
      </c>
      <c r="D4" s="388" t="s">
        <v>18</v>
      </c>
      <c r="E4" s="389" t="s">
        <v>19</v>
      </c>
      <c r="F4" s="102" t="s">
        <v>72</v>
      </c>
      <c r="G4" s="102"/>
      <c r="H4" s="102"/>
      <c r="I4" s="100" t="s">
        <v>15</v>
      </c>
      <c r="J4" s="100" t="s">
        <v>16</v>
      </c>
      <c r="K4" s="103" t="s">
        <v>73</v>
      </c>
      <c r="L4" s="103"/>
      <c r="M4" s="100" t="s">
        <v>74</v>
      </c>
      <c r="N4" s="104" t="s">
        <v>75</v>
      </c>
      <c r="O4" s="104"/>
      <c r="P4" s="104"/>
      <c r="Q4" s="104" t="s">
        <v>76</v>
      </c>
      <c r="R4" s="104"/>
      <c r="S4" s="101" t="s">
        <v>77</v>
      </c>
    </row>
    <row r="5" customFormat="false" ht="14.25" hidden="false" customHeight="false" outlineLevel="0" collapsed="false">
      <c r="A5" s="387"/>
      <c r="B5" s="388"/>
      <c r="C5" s="388"/>
      <c r="D5" s="388"/>
      <c r="E5" s="389"/>
      <c r="F5" s="105" t="s">
        <v>42</v>
      </c>
      <c r="G5" s="106" t="s">
        <v>43</v>
      </c>
      <c r="H5" s="107" t="s">
        <v>44</v>
      </c>
      <c r="I5" s="100"/>
      <c r="J5" s="100"/>
      <c r="K5" s="108" t="s">
        <v>78</v>
      </c>
      <c r="L5" s="108" t="s">
        <v>79</v>
      </c>
      <c r="M5" s="100"/>
      <c r="N5" s="108" t="s">
        <v>80</v>
      </c>
      <c r="O5" s="109" t="s">
        <v>42</v>
      </c>
      <c r="P5" s="110" t="s">
        <v>81</v>
      </c>
      <c r="Q5" s="108" t="s">
        <v>80</v>
      </c>
      <c r="R5" s="108" t="s">
        <v>42</v>
      </c>
      <c r="S5" s="101"/>
    </row>
    <row r="6" customFormat="false" ht="13.5" hidden="false" customHeight="true" outlineLevel="0" collapsed="false">
      <c r="A6" s="390" t="s">
        <v>45</v>
      </c>
      <c r="B6" s="391" t="s">
        <v>46</v>
      </c>
      <c r="C6" s="392" t="s">
        <v>47</v>
      </c>
      <c r="D6" s="393" t="s">
        <v>48</v>
      </c>
      <c r="E6" s="394" t="s">
        <v>49</v>
      </c>
      <c r="F6" s="116" t="n">
        <f aca="false">[3]印刷不要!BN6</f>
        <v>34195.52</v>
      </c>
      <c r="G6" s="117" t="n">
        <f aca="false">[3]印刷不要!BO6</f>
        <v>15810324</v>
      </c>
      <c r="H6" s="118" t="n">
        <f aca="false">[3]印刷不要!BP6</f>
        <v>202401</v>
      </c>
      <c r="I6" s="112" t="s">
        <v>45</v>
      </c>
      <c r="J6" s="113" t="s">
        <v>46</v>
      </c>
      <c r="K6" s="162" t="n">
        <v>377.54</v>
      </c>
      <c r="L6" s="162" t="n">
        <v>611.26</v>
      </c>
      <c r="M6" s="162" t="n">
        <v>125.29</v>
      </c>
      <c r="N6" s="120" t="s">
        <v>82</v>
      </c>
      <c r="O6" s="121" t="n">
        <v>870.88</v>
      </c>
      <c r="P6" s="122" t="n">
        <v>1043417</v>
      </c>
      <c r="Q6" s="123" t="s">
        <v>83</v>
      </c>
      <c r="R6" s="121" t="n">
        <v>0.34</v>
      </c>
      <c r="S6" s="124"/>
    </row>
    <row r="7" customFormat="false" ht="13.5" hidden="false" customHeight="false" outlineLevel="0" collapsed="false">
      <c r="A7" s="390"/>
      <c r="B7" s="391"/>
      <c r="C7" s="391"/>
      <c r="D7" s="393"/>
      <c r="E7" s="395" t="s">
        <v>50</v>
      </c>
      <c r="F7" s="126" t="n">
        <f aca="false">[3]印刷不要!BN7</f>
        <v>31294.24</v>
      </c>
      <c r="G7" s="127" t="n">
        <f aca="false">[3]印刷不要!BO7</f>
        <v>12192035</v>
      </c>
      <c r="H7" s="128" t="n">
        <f aca="false">[3]印刷不要!BP7</f>
        <v>213617</v>
      </c>
      <c r="I7" s="112"/>
      <c r="J7" s="112"/>
      <c r="K7" s="163"/>
      <c r="L7" s="163"/>
      <c r="M7" s="163"/>
      <c r="N7" s="130" t="s">
        <v>84</v>
      </c>
      <c r="O7" s="131" t="n">
        <v>677.08</v>
      </c>
      <c r="P7" s="132" t="n">
        <v>538544</v>
      </c>
      <c r="Q7" s="133" t="s">
        <v>85</v>
      </c>
      <c r="R7" s="131" t="n">
        <v>3.47</v>
      </c>
      <c r="S7" s="134"/>
    </row>
    <row r="8" customFormat="false" ht="13.5" hidden="false" customHeight="false" outlineLevel="0" collapsed="false">
      <c r="A8" s="390"/>
      <c r="B8" s="391"/>
      <c r="C8" s="391"/>
      <c r="D8" s="393"/>
      <c r="E8" s="395" t="s">
        <v>51</v>
      </c>
      <c r="F8" s="126" t="n">
        <f aca="false">[3]印刷不要!BN8</f>
        <v>1477.62</v>
      </c>
      <c r="G8" s="127" t="n">
        <f aca="false">[3]印刷不要!BO8</f>
        <v>397052</v>
      </c>
      <c r="H8" s="128" t="n">
        <f aca="false">[3]印刷不要!BP8</f>
        <v>2408</v>
      </c>
      <c r="I8" s="112"/>
      <c r="J8" s="112"/>
      <c r="K8" s="163"/>
      <c r="L8" s="163"/>
      <c r="M8" s="163"/>
      <c r="N8" s="130" t="s">
        <v>86</v>
      </c>
      <c r="O8" s="131" t="n">
        <v>114.01</v>
      </c>
      <c r="P8" s="132" t="n">
        <v>68406</v>
      </c>
      <c r="Q8" s="133" t="s">
        <v>87</v>
      </c>
      <c r="R8" s="131" t="n">
        <v>0</v>
      </c>
      <c r="S8" s="134"/>
    </row>
    <row r="9" customFormat="false" ht="13.5" hidden="false" customHeight="false" outlineLevel="0" collapsed="false">
      <c r="A9" s="390"/>
      <c r="B9" s="391"/>
      <c r="C9" s="391"/>
      <c r="D9" s="393"/>
      <c r="E9" s="395" t="s">
        <v>52</v>
      </c>
      <c r="F9" s="126" t="n">
        <f aca="false">[3]印刷不要!BN9</f>
        <v>26.68</v>
      </c>
      <c r="G9" s="127" t="n">
        <f aca="false">[3]印刷不要!BO9</f>
        <v>2841</v>
      </c>
      <c r="H9" s="128" t="n">
        <f aca="false">[3]印刷不要!BP9</f>
        <v>185</v>
      </c>
      <c r="I9" s="112"/>
      <c r="J9" s="112"/>
      <c r="K9" s="163"/>
      <c r="L9" s="163"/>
      <c r="M9" s="163"/>
      <c r="N9" s="130" t="s">
        <v>88</v>
      </c>
      <c r="O9" s="131" t="n">
        <v>227.69</v>
      </c>
      <c r="P9" s="132" t="n">
        <v>113545</v>
      </c>
      <c r="Q9" s="133" t="s">
        <v>89</v>
      </c>
      <c r="R9" s="131" t="n">
        <v>0</v>
      </c>
      <c r="S9" s="134"/>
    </row>
    <row r="10" customFormat="false" ht="13.5" hidden="false" customHeight="false" outlineLevel="0" collapsed="false">
      <c r="A10" s="390"/>
      <c r="B10" s="391"/>
      <c r="C10" s="391"/>
      <c r="D10" s="393"/>
      <c r="E10" s="395" t="s">
        <v>53</v>
      </c>
      <c r="F10" s="135" t="n">
        <f aca="false">[3]印刷不要!BN10</f>
        <v>66994.06</v>
      </c>
      <c r="G10" s="136" t="n">
        <f aca="false">[3]印刷不要!BO10</f>
        <v>28402252</v>
      </c>
      <c r="H10" s="137" t="n">
        <f aca="false">[3]印刷不要!BP10</f>
        <v>418611</v>
      </c>
      <c r="I10" s="112"/>
      <c r="J10" s="112"/>
      <c r="K10" s="163"/>
      <c r="L10" s="163"/>
      <c r="M10" s="163"/>
      <c r="N10" s="130" t="s">
        <v>90</v>
      </c>
      <c r="O10" s="131" t="n">
        <v>18.84</v>
      </c>
      <c r="P10" s="132" t="n">
        <v>3768</v>
      </c>
      <c r="Q10" s="133" t="s">
        <v>91</v>
      </c>
      <c r="R10" s="131" t="n">
        <v>0</v>
      </c>
      <c r="S10" s="134"/>
    </row>
    <row r="11" customFormat="false" ht="13.5" hidden="false" customHeight="false" outlineLevel="0" collapsed="false">
      <c r="A11" s="390"/>
      <c r="B11" s="391"/>
      <c r="C11" s="391"/>
      <c r="D11" s="395" t="s">
        <v>54</v>
      </c>
      <c r="E11" s="395"/>
      <c r="F11" s="126" t="n">
        <f aca="false">[3]印刷不要!BN11</f>
        <v>1912.66</v>
      </c>
      <c r="G11" s="127" t="n">
        <f aca="false">[3]印刷不要!BO11</f>
        <v>333993</v>
      </c>
      <c r="H11" s="128" t="n">
        <f aca="false">[3]印刷不要!BP11</f>
        <v>4769</v>
      </c>
      <c r="I11" s="112"/>
      <c r="J11" s="112"/>
      <c r="K11" s="163"/>
      <c r="L11" s="163"/>
      <c r="M11" s="163"/>
      <c r="N11" s="133"/>
      <c r="O11" s="131"/>
      <c r="P11" s="132"/>
      <c r="Q11" s="133" t="s">
        <v>92</v>
      </c>
      <c r="R11" s="131" t="n">
        <v>3.29</v>
      </c>
      <c r="S11" s="134"/>
    </row>
    <row r="12" customFormat="false" ht="13.5" hidden="false" customHeight="false" outlineLevel="0" collapsed="false">
      <c r="A12" s="390"/>
      <c r="B12" s="391"/>
      <c r="C12" s="392"/>
      <c r="D12" s="395" t="s">
        <v>55</v>
      </c>
      <c r="E12" s="395"/>
      <c r="F12" s="135" t="n">
        <f aca="false">[3]印刷不要!BN12</f>
        <v>68906.72</v>
      </c>
      <c r="G12" s="136" t="n">
        <f aca="false">[3]印刷不要!BO12</f>
        <v>28736245</v>
      </c>
      <c r="H12" s="137" t="n">
        <f aca="false">[3]印刷不要!BP12</f>
        <v>423380</v>
      </c>
      <c r="I12" s="112"/>
      <c r="J12" s="112"/>
      <c r="K12" s="163"/>
      <c r="L12" s="163"/>
      <c r="M12" s="163"/>
      <c r="N12" s="133"/>
      <c r="O12" s="131"/>
      <c r="P12" s="132"/>
      <c r="Q12" s="133"/>
      <c r="R12" s="131"/>
      <c r="S12" s="134"/>
    </row>
    <row r="13" customFormat="false" ht="13.5" hidden="false" customHeight="true" outlineLevel="0" collapsed="false">
      <c r="A13" s="390"/>
      <c r="B13" s="391"/>
      <c r="C13" s="396" t="s">
        <v>56</v>
      </c>
      <c r="D13" s="395" t="s">
        <v>57</v>
      </c>
      <c r="E13" s="395"/>
      <c r="F13" s="126" t="n">
        <f aca="false">[3]印刷不要!BN13</f>
        <v>173.88</v>
      </c>
      <c r="G13" s="127" t="n">
        <f aca="false">[3]印刷不要!BO13</f>
        <v>48513</v>
      </c>
      <c r="H13" s="128" t="n">
        <f aca="false">[3]印刷不要!BP13</f>
        <v>262</v>
      </c>
      <c r="I13" s="112"/>
      <c r="J13" s="112"/>
      <c r="K13" s="163"/>
      <c r="L13" s="163"/>
      <c r="M13" s="163"/>
      <c r="N13" s="133"/>
      <c r="O13" s="131"/>
      <c r="P13" s="132"/>
      <c r="Q13" s="133"/>
      <c r="R13" s="131"/>
      <c r="S13" s="134"/>
    </row>
    <row r="14" customFormat="false" ht="13.5" hidden="false" customHeight="true" outlineLevel="0" collapsed="false">
      <c r="A14" s="390"/>
      <c r="B14" s="391"/>
      <c r="C14" s="391"/>
      <c r="D14" s="397" t="s">
        <v>58</v>
      </c>
      <c r="E14" s="395" t="s">
        <v>59</v>
      </c>
      <c r="F14" s="126" t="n">
        <f aca="false">[3]印刷不要!BN14</f>
        <v>116.1</v>
      </c>
      <c r="G14" s="127" t="n">
        <f aca="false">[3]印刷不要!BO14</f>
        <v>23416</v>
      </c>
      <c r="H14" s="128" t="n">
        <f aca="false">[3]印刷不要!BP14</f>
        <v>203</v>
      </c>
      <c r="I14" s="112"/>
      <c r="J14" s="112"/>
      <c r="K14" s="163"/>
      <c r="L14" s="163"/>
      <c r="M14" s="163"/>
      <c r="N14" s="133"/>
      <c r="O14" s="131"/>
      <c r="P14" s="132"/>
      <c r="Q14" s="133"/>
      <c r="R14" s="131"/>
      <c r="S14" s="134"/>
    </row>
    <row r="15" customFormat="false" ht="13.5" hidden="false" customHeight="false" outlineLevel="0" collapsed="false">
      <c r="A15" s="390"/>
      <c r="B15" s="391"/>
      <c r="C15" s="391"/>
      <c r="D15" s="397"/>
      <c r="E15" s="395" t="s">
        <v>58</v>
      </c>
      <c r="F15" s="126" t="n">
        <f aca="false">[3]印刷不要!BN15</f>
        <v>26526.16</v>
      </c>
      <c r="G15" s="127" t="n">
        <f aca="false">[3]印刷不要!BO15</f>
        <v>4905074</v>
      </c>
      <c r="H15" s="128" t="n">
        <f aca="false">[3]印刷不要!BP15</f>
        <v>28068</v>
      </c>
      <c r="I15" s="112"/>
      <c r="J15" s="112"/>
      <c r="K15" s="163"/>
      <c r="L15" s="163"/>
      <c r="M15" s="163"/>
      <c r="N15" s="133"/>
      <c r="O15" s="131"/>
      <c r="P15" s="132"/>
      <c r="Q15" s="133"/>
      <c r="R15" s="131"/>
      <c r="S15" s="134"/>
    </row>
    <row r="16" customFormat="false" ht="13.5" hidden="false" customHeight="false" outlineLevel="0" collapsed="false">
      <c r="A16" s="390"/>
      <c r="B16" s="391"/>
      <c r="C16" s="391"/>
      <c r="D16" s="397"/>
      <c r="E16" s="395" t="s">
        <v>52</v>
      </c>
      <c r="F16" s="126" t="n">
        <f aca="false">[3]印刷不要!BN16</f>
        <v>59.18</v>
      </c>
      <c r="G16" s="127" t="n">
        <f aca="false">[3]印刷不要!BO16</f>
        <v>7948</v>
      </c>
      <c r="H16" s="128" t="n">
        <f aca="false">[3]印刷不要!BP16</f>
        <v>177</v>
      </c>
      <c r="I16" s="112"/>
      <c r="J16" s="112"/>
      <c r="K16" s="163"/>
      <c r="L16" s="163"/>
      <c r="M16" s="163"/>
      <c r="N16" s="133"/>
      <c r="O16" s="131"/>
      <c r="P16" s="132"/>
      <c r="Q16" s="133"/>
      <c r="R16" s="131"/>
      <c r="S16" s="134"/>
    </row>
    <row r="17" customFormat="false" ht="13.5" hidden="false" customHeight="false" outlineLevel="0" collapsed="false">
      <c r="A17" s="390"/>
      <c r="B17" s="391"/>
      <c r="C17" s="391"/>
      <c r="D17" s="397"/>
      <c r="E17" s="395" t="s">
        <v>53</v>
      </c>
      <c r="F17" s="135" t="n">
        <f aca="false">[3]印刷不要!BN17</f>
        <v>26701.44</v>
      </c>
      <c r="G17" s="136" t="n">
        <f aca="false">[3]印刷不要!BO17</f>
        <v>4936438</v>
      </c>
      <c r="H17" s="137" t="n">
        <f aca="false">[3]印刷不要!BP17</f>
        <v>28448</v>
      </c>
      <c r="I17" s="112"/>
      <c r="J17" s="113"/>
      <c r="K17" s="164"/>
      <c r="L17" s="164"/>
      <c r="M17" s="164"/>
      <c r="N17" s="141"/>
      <c r="O17" s="142"/>
      <c r="P17" s="143"/>
      <c r="Q17" s="141"/>
      <c r="R17" s="142"/>
      <c r="S17" s="144"/>
    </row>
    <row r="18" customFormat="false" ht="13.5" hidden="false" customHeight="true" outlineLevel="0" collapsed="false">
      <c r="A18" s="390"/>
      <c r="B18" s="391"/>
      <c r="C18" s="396"/>
      <c r="D18" s="395" t="s">
        <v>55</v>
      </c>
      <c r="E18" s="395"/>
      <c r="F18" s="135" t="n">
        <f aca="false">[3]印刷不要!BN18</f>
        <v>26875.32</v>
      </c>
      <c r="G18" s="136" t="n">
        <f aca="false">[3]印刷不要!BO18</f>
        <v>4984951</v>
      </c>
      <c r="H18" s="137" t="n">
        <f aca="false">[3]印刷不要!BP18</f>
        <v>28710</v>
      </c>
      <c r="I18" s="112"/>
      <c r="J18" s="145" t="s">
        <v>53</v>
      </c>
      <c r="K18" s="150"/>
      <c r="L18" s="150"/>
      <c r="M18" s="150"/>
      <c r="N18" s="176"/>
      <c r="O18" s="148"/>
      <c r="P18" s="149"/>
      <c r="Q18" s="176"/>
      <c r="R18" s="150"/>
      <c r="S18" s="151"/>
    </row>
    <row r="19" customFormat="false" ht="14.25" hidden="false" customHeight="false" outlineLevel="0" collapsed="false">
      <c r="A19" s="390"/>
      <c r="B19" s="391"/>
      <c r="C19" s="398" t="s">
        <v>60</v>
      </c>
      <c r="D19" s="398"/>
      <c r="E19" s="398"/>
      <c r="F19" s="153" t="n">
        <f aca="false">[3]印刷不要!BN19</f>
        <v>95782.04</v>
      </c>
      <c r="G19" s="154" t="n">
        <f aca="false">[3]印刷不要!BO19</f>
        <v>33721196</v>
      </c>
      <c r="H19" s="155" t="n">
        <f aca="false">[3]印刷不要!BP19</f>
        <v>452090</v>
      </c>
      <c r="I19" s="112"/>
      <c r="J19" s="145"/>
      <c r="K19" s="160" t="n">
        <f aca="false">SUM(K6:K17)</f>
        <v>377.54</v>
      </c>
      <c r="L19" s="160" t="n">
        <f aca="false">SUM(L6:L17)</f>
        <v>611.26</v>
      </c>
      <c r="M19" s="160" t="n">
        <f aca="false">SUM(M6:M17)</f>
        <v>125.29</v>
      </c>
      <c r="N19" s="157"/>
      <c r="O19" s="158" t="n">
        <f aca="false">SUM(O6:O17)</f>
        <v>1908.5</v>
      </c>
      <c r="P19" s="159" t="n">
        <f aca="false">SUM(P6:P17)</f>
        <v>1767680</v>
      </c>
      <c r="Q19" s="157"/>
      <c r="R19" s="160" t="n">
        <f aca="false">SUM(R6:R17)</f>
        <v>7.1</v>
      </c>
      <c r="S19" s="161" t="n">
        <f aca="false">+F19+K19+L19+M19+O19+R19</f>
        <v>98811.73</v>
      </c>
    </row>
    <row r="20" customFormat="false" ht="13.5" hidden="false" customHeight="true" outlineLevel="0" collapsed="false">
      <c r="A20" s="390" t="s">
        <v>61</v>
      </c>
      <c r="B20" s="392" t="s">
        <v>46</v>
      </c>
      <c r="C20" s="392" t="s">
        <v>47</v>
      </c>
      <c r="D20" s="393" t="s">
        <v>48</v>
      </c>
      <c r="E20" s="394" t="s">
        <v>49</v>
      </c>
      <c r="F20" s="116" t="n">
        <f aca="false">[3]印刷不要!BN20</f>
        <v>25058.21</v>
      </c>
      <c r="G20" s="117" t="n">
        <f aca="false">[3]印刷不要!BO20</f>
        <v>10947528</v>
      </c>
      <c r="H20" s="118" t="n">
        <f aca="false">[3]印刷不要!BP20</f>
        <v>166856</v>
      </c>
      <c r="I20" s="113" t="s">
        <v>61</v>
      </c>
      <c r="J20" s="113" t="s">
        <v>46</v>
      </c>
      <c r="K20" s="162" t="n">
        <v>196.16</v>
      </c>
      <c r="L20" s="162" t="n">
        <v>338.04</v>
      </c>
      <c r="M20" s="162" t="n">
        <v>398.76</v>
      </c>
      <c r="N20" s="120" t="s">
        <v>82</v>
      </c>
      <c r="O20" s="121" t="n">
        <v>96.05</v>
      </c>
      <c r="P20" s="122" t="n">
        <v>115081</v>
      </c>
      <c r="Q20" s="123" t="s">
        <v>83</v>
      </c>
      <c r="R20" s="162" t="n">
        <v>1.25</v>
      </c>
      <c r="S20" s="124"/>
    </row>
    <row r="21" customFormat="false" ht="13.5" hidden="false" customHeight="false" outlineLevel="0" collapsed="false">
      <c r="A21" s="390"/>
      <c r="B21" s="392"/>
      <c r="C21" s="392"/>
      <c r="D21" s="393"/>
      <c r="E21" s="395" t="s">
        <v>50</v>
      </c>
      <c r="F21" s="126" t="n">
        <f aca="false">[3]印刷不要!BN21</f>
        <v>20607.59</v>
      </c>
      <c r="G21" s="127" t="n">
        <f aca="false">[3]印刷不要!BO21</f>
        <v>8219370</v>
      </c>
      <c r="H21" s="128" t="n">
        <f aca="false">[3]印刷不要!BP21</f>
        <v>176093</v>
      </c>
      <c r="I21" s="113"/>
      <c r="J21" s="113"/>
      <c r="K21" s="163"/>
      <c r="L21" s="163"/>
      <c r="M21" s="163"/>
      <c r="N21" s="130" t="s">
        <v>84</v>
      </c>
      <c r="O21" s="131" t="n">
        <v>258.12</v>
      </c>
      <c r="P21" s="132" t="n">
        <v>206496</v>
      </c>
      <c r="Q21" s="133" t="s">
        <v>85</v>
      </c>
      <c r="R21" s="163" t="n">
        <v>0</v>
      </c>
      <c r="S21" s="134"/>
    </row>
    <row r="22" customFormat="false" ht="13.5" hidden="false" customHeight="false" outlineLevel="0" collapsed="false">
      <c r="A22" s="390"/>
      <c r="B22" s="392"/>
      <c r="C22" s="392"/>
      <c r="D22" s="393"/>
      <c r="E22" s="395" t="s">
        <v>51</v>
      </c>
      <c r="F22" s="126" t="n">
        <f aca="false">[3]印刷不要!BN22</f>
        <v>1506.72</v>
      </c>
      <c r="G22" s="127" t="n">
        <f aca="false">[3]印刷不要!BO22</f>
        <v>407109</v>
      </c>
      <c r="H22" s="128" t="n">
        <f aca="false">[3]印刷不要!BP22</f>
        <v>2909</v>
      </c>
      <c r="I22" s="113"/>
      <c r="J22" s="113"/>
      <c r="K22" s="163"/>
      <c r="L22" s="163"/>
      <c r="M22" s="163"/>
      <c r="N22" s="130" t="s">
        <v>86</v>
      </c>
      <c r="O22" s="131" t="n">
        <v>132.26</v>
      </c>
      <c r="P22" s="132" t="n">
        <v>79356</v>
      </c>
      <c r="Q22" s="133" t="s">
        <v>87</v>
      </c>
      <c r="R22" s="163" t="n">
        <v>10.37</v>
      </c>
      <c r="S22" s="134"/>
    </row>
    <row r="23" customFormat="false" ht="13.5" hidden="false" customHeight="false" outlineLevel="0" collapsed="false">
      <c r="A23" s="390"/>
      <c r="B23" s="392"/>
      <c r="C23" s="392"/>
      <c r="D23" s="393"/>
      <c r="E23" s="395" t="s">
        <v>52</v>
      </c>
      <c r="F23" s="126" t="n">
        <f aca="false">[3]印刷不要!BN23</f>
        <v>11.91</v>
      </c>
      <c r="G23" s="127" t="n">
        <f aca="false">[3]印刷不要!BO23</f>
        <v>2425</v>
      </c>
      <c r="H23" s="128" t="n">
        <f aca="false">[3]印刷不要!BP23</f>
        <v>52</v>
      </c>
      <c r="I23" s="113"/>
      <c r="J23" s="113"/>
      <c r="K23" s="163"/>
      <c r="L23" s="163"/>
      <c r="M23" s="163"/>
      <c r="N23" s="130" t="s">
        <v>88</v>
      </c>
      <c r="O23" s="131" t="n">
        <v>52.97</v>
      </c>
      <c r="P23" s="132" t="n">
        <v>26485</v>
      </c>
      <c r="Q23" s="133" t="s">
        <v>89</v>
      </c>
      <c r="R23" s="163" t="n">
        <v>0</v>
      </c>
      <c r="S23" s="134"/>
    </row>
    <row r="24" customFormat="false" ht="13.5" hidden="false" customHeight="false" outlineLevel="0" collapsed="false">
      <c r="A24" s="390"/>
      <c r="B24" s="392"/>
      <c r="C24" s="392"/>
      <c r="D24" s="393"/>
      <c r="E24" s="395" t="s">
        <v>53</v>
      </c>
      <c r="F24" s="135" t="n">
        <f aca="false">[3]印刷不要!BN24</f>
        <v>47184.43</v>
      </c>
      <c r="G24" s="136" t="n">
        <f aca="false">[3]印刷不要!BO24</f>
        <v>19576432</v>
      </c>
      <c r="H24" s="137" t="n">
        <f aca="false">[3]印刷不要!BP24</f>
        <v>345910</v>
      </c>
      <c r="I24" s="113"/>
      <c r="J24" s="113"/>
      <c r="K24" s="163"/>
      <c r="L24" s="163"/>
      <c r="M24" s="163"/>
      <c r="N24" s="130" t="s">
        <v>90</v>
      </c>
      <c r="O24" s="131" t="n">
        <v>4.02</v>
      </c>
      <c r="P24" s="132" t="n">
        <v>804</v>
      </c>
      <c r="Q24" s="133" t="s">
        <v>91</v>
      </c>
      <c r="R24" s="163" t="n">
        <v>0</v>
      </c>
      <c r="S24" s="134"/>
    </row>
    <row r="25" customFormat="false" ht="13.5" hidden="false" customHeight="false" outlineLevel="0" collapsed="false">
      <c r="A25" s="390"/>
      <c r="B25" s="392"/>
      <c r="C25" s="392"/>
      <c r="D25" s="395" t="s">
        <v>58</v>
      </c>
      <c r="E25" s="395"/>
      <c r="F25" s="126" t="n">
        <f aca="false">[3]印刷不要!BN25</f>
        <v>1597.46</v>
      </c>
      <c r="G25" s="127" t="n">
        <f aca="false">[3]印刷不要!BO25</f>
        <v>259486</v>
      </c>
      <c r="H25" s="128" t="n">
        <f aca="false">[3]印刷不要!BP25</f>
        <v>4631</v>
      </c>
      <c r="I25" s="113"/>
      <c r="J25" s="113"/>
      <c r="K25" s="163"/>
      <c r="L25" s="163"/>
      <c r="M25" s="163"/>
      <c r="N25" s="133"/>
      <c r="O25" s="131"/>
      <c r="P25" s="132"/>
      <c r="Q25" s="133" t="s">
        <v>92</v>
      </c>
      <c r="R25" s="163" t="n">
        <v>29.94</v>
      </c>
      <c r="S25" s="134"/>
    </row>
    <row r="26" customFormat="false" ht="13.5" hidden="false" customHeight="false" outlineLevel="0" collapsed="false">
      <c r="A26" s="390"/>
      <c r="B26" s="392"/>
      <c r="C26" s="392"/>
      <c r="D26" s="395" t="s">
        <v>62</v>
      </c>
      <c r="E26" s="395"/>
      <c r="F26" s="135" t="n">
        <f aca="false">[3]印刷不要!BN26</f>
        <v>48781.89</v>
      </c>
      <c r="G26" s="136" t="n">
        <f aca="false">[3]印刷不要!BO26</f>
        <v>19835918</v>
      </c>
      <c r="H26" s="137" t="n">
        <f aca="false">[3]印刷不要!BP26</f>
        <v>350541</v>
      </c>
      <c r="I26" s="113"/>
      <c r="J26" s="113"/>
      <c r="K26" s="163"/>
      <c r="L26" s="163"/>
      <c r="M26" s="163"/>
      <c r="N26" s="133"/>
      <c r="O26" s="131"/>
      <c r="P26" s="132"/>
      <c r="Q26" s="133"/>
      <c r="R26" s="163"/>
      <c r="S26" s="134"/>
    </row>
    <row r="27" customFormat="false" ht="13.5" hidden="false" customHeight="true" outlineLevel="0" collapsed="false">
      <c r="A27" s="390"/>
      <c r="B27" s="392"/>
      <c r="C27" s="396" t="s">
        <v>56</v>
      </c>
      <c r="D27" s="395" t="s">
        <v>48</v>
      </c>
      <c r="E27" s="395"/>
      <c r="F27" s="126" t="n">
        <f aca="false">[3]印刷不要!BN27</f>
        <v>275.48</v>
      </c>
      <c r="G27" s="127" t="n">
        <f aca="false">[3]印刷不要!BO27</f>
        <v>81495</v>
      </c>
      <c r="H27" s="128" t="n">
        <f aca="false">[3]印刷不要!BP27</f>
        <v>328</v>
      </c>
      <c r="I27" s="113"/>
      <c r="J27" s="113"/>
      <c r="K27" s="163"/>
      <c r="L27" s="163"/>
      <c r="M27" s="163"/>
      <c r="N27" s="133"/>
      <c r="O27" s="131"/>
      <c r="P27" s="132"/>
      <c r="Q27" s="133"/>
      <c r="R27" s="163"/>
      <c r="S27" s="134"/>
    </row>
    <row r="28" customFormat="false" ht="13.5" hidden="false" customHeight="true" outlineLevel="0" collapsed="false">
      <c r="A28" s="390"/>
      <c r="B28" s="392"/>
      <c r="C28" s="392"/>
      <c r="D28" s="397" t="s">
        <v>58</v>
      </c>
      <c r="E28" s="395" t="s">
        <v>59</v>
      </c>
      <c r="F28" s="126" t="n">
        <f aca="false">[3]印刷不要!BN28</f>
        <v>37.42</v>
      </c>
      <c r="G28" s="127" t="n">
        <f aca="false">[3]印刷不要!BO28</f>
        <v>7127</v>
      </c>
      <c r="H28" s="128" t="n">
        <f aca="false">[3]印刷不要!BP28</f>
        <v>103</v>
      </c>
      <c r="I28" s="113"/>
      <c r="J28" s="113"/>
      <c r="K28" s="163"/>
      <c r="L28" s="163"/>
      <c r="M28" s="163"/>
      <c r="N28" s="133"/>
      <c r="O28" s="131"/>
      <c r="P28" s="132"/>
      <c r="Q28" s="133"/>
      <c r="R28" s="163"/>
      <c r="S28" s="134"/>
    </row>
    <row r="29" customFormat="false" ht="13.5" hidden="false" customHeight="false" outlineLevel="0" collapsed="false">
      <c r="A29" s="390"/>
      <c r="B29" s="392"/>
      <c r="C29" s="392"/>
      <c r="D29" s="397"/>
      <c r="E29" s="395" t="s">
        <v>58</v>
      </c>
      <c r="F29" s="126" t="n">
        <f aca="false">[3]印刷不要!BN29</f>
        <v>19965.3</v>
      </c>
      <c r="G29" s="127" t="n">
        <f aca="false">[3]印刷不要!BO29</f>
        <v>3986069</v>
      </c>
      <c r="H29" s="128" t="n">
        <f aca="false">[3]印刷不要!BP29</f>
        <v>25781</v>
      </c>
      <c r="I29" s="113"/>
      <c r="J29" s="113"/>
      <c r="K29" s="163"/>
      <c r="L29" s="163"/>
      <c r="M29" s="163"/>
      <c r="N29" s="133"/>
      <c r="O29" s="131"/>
      <c r="P29" s="132"/>
      <c r="Q29" s="133"/>
      <c r="R29" s="163"/>
      <c r="S29" s="134"/>
    </row>
    <row r="30" customFormat="false" ht="13.5" hidden="false" customHeight="false" outlineLevel="0" collapsed="false">
      <c r="A30" s="390"/>
      <c r="B30" s="392"/>
      <c r="C30" s="392"/>
      <c r="D30" s="397"/>
      <c r="E30" s="395" t="s">
        <v>52</v>
      </c>
      <c r="F30" s="126" t="n">
        <f aca="false">[3]印刷不要!BN30</f>
        <v>88.7</v>
      </c>
      <c r="G30" s="127" t="n">
        <f aca="false">[3]印刷不要!BO30</f>
        <v>12327</v>
      </c>
      <c r="H30" s="128" t="n">
        <f aca="false">[3]印刷不要!BP30</f>
        <v>334</v>
      </c>
      <c r="I30" s="113"/>
      <c r="J30" s="113"/>
      <c r="K30" s="163"/>
      <c r="L30" s="163"/>
      <c r="M30" s="163"/>
      <c r="N30" s="133"/>
      <c r="O30" s="131"/>
      <c r="P30" s="132"/>
      <c r="Q30" s="133"/>
      <c r="R30" s="163"/>
      <c r="S30" s="134"/>
    </row>
    <row r="31" customFormat="false" ht="13.5" hidden="false" customHeight="false" outlineLevel="0" collapsed="false">
      <c r="A31" s="390"/>
      <c r="B31" s="392"/>
      <c r="C31" s="392"/>
      <c r="D31" s="397"/>
      <c r="E31" s="395" t="s">
        <v>53</v>
      </c>
      <c r="F31" s="135" t="n">
        <f aca="false">[3]印刷不要!BN31</f>
        <v>20091.42</v>
      </c>
      <c r="G31" s="136" t="n">
        <f aca="false">[3]印刷不要!BO31</f>
        <v>4005523</v>
      </c>
      <c r="H31" s="137" t="n">
        <f aca="false">[3]印刷不要!BP31</f>
        <v>26218</v>
      </c>
      <c r="I31" s="113"/>
      <c r="J31" s="113"/>
      <c r="K31" s="164"/>
      <c r="L31" s="164"/>
      <c r="M31" s="164"/>
      <c r="N31" s="141"/>
      <c r="O31" s="142"/>
      <c r="P31" s="143"/>
      <c r="Q31" s="141"/>
      <c r="R31" s="164"/>
      <c r="S31" s="144"/>
    </row>
    <row r="32" customFormat="false" ht="13.5" hidden="false" customHeight="true" outlineLevel="0" collapsed="false">
      <c r="A32" s="390"/>
      <c r="B32" s="392"/>
      <c r="C32" s="396"/>
      <c r="D32" s="395" t="s">
        <v>55</v>
      </c>
      <c r="E32" s="395"/>
      <c r="F32" s="135" t="n">
        <f aca="false">[3]印刷不要!BN32</f>
        <v>20366.9</v>
      </c>
      <c r="G32" s="136" t="n">
        <f aca="false">[3]印刷不要!BO32</f>
        <v>4087018</v>
      </c>
      <c r="H32" s="137" t="n">
        <f aca="false">[3]印刷不要!BP32</f>
        <v>26546</v>
      </c>
      <c r="I32" s="113"/>
      <c r="J32" s="139" t="s">
        <v>53</v>
      </c>
      <c r="K32" s="150"/>
      <c r="L32" s="150"/>
      <c r="M32" s="150"/>
      <c r="N32" s="176"/>
      <c r="O32" s="148"/>
      <c r="P32" s="149"/>
      <c r="Q32" s="176"/>
      <c r="R32" s="150"/>
      <c r="S32" s="151"/>
    </row>
    <row r="33" customFormat="false" ht="13.5" hidden="false" customHeight="false" outlineLevel="0" collapsed="false">
      <c r="A33" s="390"/>
      <c r="B33" s="392"/>
      <c r="C33" s="395" t="s">
        <v>63</v>
      </c>
      <c r="D33" s="395"/>
      <c r="E33" s="395"/>
      <c r="F33" s="135" t="n">
        <f aca="false">[3]印刷不要!BN33</f>
        <v>69148.79</v>
      </c>
      <c r="G33" s="165" t="n">
        <f aca="false">[3]印刷不要!BO33</f>
        <v>23922936</v>
      </c>
      <c r="H33" s="166" t="n">
        <f aca="false">[3]印刷不要!BP33</f>
        <v>377087</v>
      </c>
      <c r="I33" s="113"/>
      <c r="J33" s="139"/>
      <c r="K33" s="170" t="n">
        <f aca="false">SUM(K20:K31)</f>
        <v>196.16</v>
      </c>
      <c r="L33" s="170" t="n">
        <f aca="false">SUM(L20:L31)</f>
        <v>338.04</v>
      </c>
      <c r="M33" s="170" t="n">
        <f aca="false">SUM(M20:M31)</f>
        <v>398.76</v>
      </c>
      <c r="N33" s="141"/>
      <c r="O33" s="168" t="n">
        <f aca="false">SUM(O20:O31)</f>
        <v>543.42</v>
      </c>
      <c r="P33" s="169" t="n">
        <f aca="false">SUM(P20:P31)</f>
        <v>428222</v>
      </c>
      <c r="Q33" s="141"/>
      <c r="R33" s="170" t="n">
        <f aca="false">SUM(R20:R31)</f>
        <v>41.56</v>
      </c>
      <c r="S33" s="171" t="n">
        <f aca="false">+F33+K33+L33+M33+O33+R33</f>
        <v>70666.73</v>
      </c>
    </row>
    <row r="34" customFormat="false" ht="13.5" hidden="false" customHeight="true" outlineLevel="0" collapsed="false">
      <c r="A34" s="390"/>
      <c r="B34" s="396" t="s">
        <v>64</v>
      </c>
      <c r="C34" s="396" t="s">
        <v>47</v>
      </c>
      <c r="D34" s="397" t="s">
        <v>48</v>
      </c>
      <c r="E34" s="395" t="s">
        <v>49</v>
      </c>
      <c r="F34" s="126" t="n">
        <f aca="false">[3]印刷不要!BN34</f>
        <v>288.08</v>
      </c>
      <c r="G34" s="127" t="n">
        <f aca="false">[3]印刷不要!BO34</f>
        <v>142103</v>
      </c>
      <c r="H34" s="128" t="n">
        <f aca="false">[3]印刷不要!BP34</f>
        <v>1683</v>
      </c>
      <c r="I34" s="113"/>
      <c r="J34" s="138" t="s">
        <v>64</v>
      </c>
      <c r="K34" s="177" t="n">
        <v>0</v>
      </c>
      <c r="L34" s="177" t="n">
        <v>5.06</v>
      </c>
      <c r="M34" s="177" t="n">
        <v>17.35</v>
      </c>
      <c r="N34" s="173" t="s">
        <v>82</v>
      </c>
      <c r="O34" s="174" t="n">
        <v>2.71</v>
      </c>
      <c r="P34" s="175" t="n">
        <v>3252</v>
      </c>
      <c r="Q34" s="176" t="s">
        <v>83</v>
      </c>
      <c r="R34" s="177" t="n">
        <v>0</v>
      </c>
      <c r="S34" s="151"/>
    </row>
    <row r="35" customFormat="false" ht="13.5" hidden="false" customHeight="false" outlineLevel="0" collapsed="false">
      <c r="A35" s="390"/>
      <c r="B35" s="396"/>
      <c r="C35" s="396"/>
      <c r="D35" s="397"/>
      <c r="E35" s="395" t="s">
        <v>50</v>
      </c>
      <c r="F35" s="126" t="n">
        <f aca="false">[3]印刷不要!BN35</f>
        <v>316.56</v>
      </c>
      <c r="G35" s="127" t="n">
        <f aca="false">[3]印刷不要!BO35</f>
        <v>148502</v>
      </c>
      <c r="H35" s="128" t="n">
        <f aca="false">[3]印刷不要!BP35</f>
        <v>2200</v>
      </c>
      <c r="I35" s="113"/>
      <c r="J35" s="113"/>
      <c r="K35" s="163"/>
      <c r="L35" s="163"/>
      <c r="M35" s="163"/>
      <c r="N35" s="130" t="s">
        <v>84</v>
      </c>
      <c r="O35" s="131" t="n">
        <v>6.26</v>
      </c>
      <c r="P35" s="132" t="n">
        <v>4956</v>
      </c>
      <c r="Q35" s="133" t="s">
        <v>85</v>
      </c>
      <c r="R35" s="163" t="n">
        <v>0</v>
      </c>
      <c r="S35" s="134"/>
    </row>
    <row r="36" customFormat="false" ht="13.5" hidden="false" customHeight="false" outlineLevel="0" collapsed="false">
      <c r="A36" s="390"/>
      <c r="B36" s="396"/>
      <c r="C36" s="396"/>
      <c r="D36" s="397"/>
      <c r="E36" s="395" t="s">
        <v>51</v>
      </c>
      <c r="F36" s="126" t="n">
        <f aca="false">[3]印刷不要!BN36</f>
        <v>8.68</v>
      </c>
      <c r="G36" s="127" t="n">
        <f aca="false">[3]印刷不要!BO36</f>
        <v>2240</v>
      </c>
      <c r="H36" s="128" t="n">
        <f aca="false">[3]印刷不要!BP36</f>
        <v>17</v>
      </c>
      <c r="I36" s="113"/>
      <c r="J36" s="113"/>
      <c r="K36" s="163"/>
      <c r="L36" s="163"/>
      <c r="M36" s="163"/>
      <c r="N36" s="130" t="s">
        <v>86</v>
      </c>
      <c r="O36" s="131" t="n">
        <v>0.35</v>
      </c>
      <c r="P36" s="132" t="n">
        <v>210</v>
      </c>
      <c r="Q36" s="133" t="s">
        <v>87</v>
      </c>
      <c r="R36" s="163" t="n">
        <v>0</v>
      </c>
      <c r="S36" s="134"/>
    </row>
    <row r="37" customFormat="false" ht="13.5" hidden="false" customHeight="false" outlineLevel="0" collapsed="false">
      <c r="A37" s="390"/>
      <c r="B37" s="396"/>
      <c r="C37" s="396"/>
      <c r="D37" s="397"/>
      <c r="E37" s="395" t="s">
        <v>52</v>
      </c>
      <c r="F37" s="126" t="n">
        <f aca="false">[3]印刷不要!BN37</f>
        <v>3.69</v>
      </c>
      <c r="G37" s="127" t="n">
        <f aca="false">[3]印刷不要!BO37</f>
        <v>649</v>
      </c>
      <c r="H37" s="128" t="n">
        <f aca="false">[3]印刷不要!BP37</f>
        <v>19</v>
      </c>
      <c r="I37" s="113"/>
      <c r="J37" s="113"/>
      <c r="K37" s="163"/>
      <c r="L37" s="163"/>
      <c r="M37" s="163"/>
      <c r="N37" s="130" t="s">
        <v>88</v>
      </c>
      <c r="O37" s="131" t="n">
        <v>0.51</v>
      </c>
      <c r="P37" s="132" t="n">
        <v>255</v>
      </c>
      <c r="Q37" s="133" t="s">
        <v>89</v>
      </c>
      <c r="R37" s="163" t="n">
        <v>0</v>
      </c>
      <c r="S37" s="134"/>
    </row>
    <row r="38" customFormat="false" ht="13.5" hidden="false" customHeight="false" outlineLevel="0" collapsed="false">
      <c r="A38" s="390"/>
      <c r="B38" s="396"/>
      <c r="C38" s="396"/>
      <c r="D38" s="397"/>
      <c r="E38" s="395" t="s">
        <v>53</v>
      </c>
      <c r="F38" s="135" t="n">
        <f aca="false">[3]印刷不要!BN38</f>
        <v>617.01</v>
      </c>
      <c r="G38" s="136" t="n">
        <f aca="false">[3]印刷不要!BO38</f>
        <v>293494</v>
      </c>
      <c r="H38" s="137" t="n">
        <f aca="false">[3]印刷不要!BP38</f>
        <v>3919</v>
      </c>
      <c r="I38" s="113"/>
      <c r="J38" s="113"/>
      <c r="K38" s="163"/>
      <c r="L38" s="163"/>
      <c r="M38" s="163"/>
      <c r="N38" s="130" t="s">
        <v>90</v>
      </c>
      <c r="O38" s="131" t="n">
        <v>0</v>
      </c>
      <c r="P38" s="132" t="n">
        <v>0</v>
      </c>
      <c r="Q38" s="133" t="s">
        <v>91</v>
      </c>
      <c r="R38" s="163" t="n">
        <v>0</v>
      </c>
      <c r="S38" s="134"/>
    </row>
    <row r="39" customFormat="false" ht="13.5" hidden="false" customHeight="false" outlineLevel="0" collapsed="false">
      <c r="A39" s="390"/>
      <c r="B39" s="396"/>
      <c r="C39" s="396"/>
      <c r="D39" s="395" t="s">
        <v>54</v>
      </c>
      <c r="E39" s="395"/>
      <c r="F39" s="126" t="n">
        <f aca="false">[3]印刷不要!BN39</f>
        <v>39.35</v>
      </c>
      <c r="G39" s="127" t="n">
        <f aca="false">[3]印刷不要!BO39</f>
        <v>5601</v>
      </c>
      <c r="H39" s="128" t="n">
        <f aca="false">[3]印刷不要!BP39</f>
        <v>85</v>
      </c>
      <c r="I39" s="113"/>
      <c r="J39" s="113"/>
      <c r="K39" s="163"/>
      <c r="L39" s="163"/>
      <c r="M39" s="163"/>
      <c r="N39" s="133"/>
      <c r="O39" s="131"/>
      <c r="P39" s="132"/>
      <c r="Q39" s="133" t="s">
        <v>92</v>
      </c>
      <c r="R39" s="163" t="n">
        <v>3.38</v>
      </c>
      <c r="S39" s="134"/>
    </row>
    <row r="40" customFormat="false" ht="13.5" hidden="false" customHeight="false" outlineLevel="0" collapsed="false">
      <c r="A40" s="390"/>
      <c r="B40" s="396"/>
      <c r="C40" s="396"/>
      <c r="D40" s="395" t="s">
        <v>55</v>
      </c>
      <c r="E40" s="395"/>
      <c r="F40" s="135" t="n">
        <f aca="false">[3]印刷不要!BN40</f>
        <v>656.36</v>
      </c>
      <c r="G40" s="136" t="n">
        <f aca="false">[3]印刷不要!BO40</f>
        <v>299095</v>
      </c>
      <c r="H40" s="137" t="n">
        <f aca="false">[3]印刷不要!BP40</f>
        <v>4004</v>
      </c>
      <c r="I40" s="113"/>
      <c r="J40" s="113"/>
      <c r="K40" s="163"/>
      <c r="L40" s="163"/>
      <c r="M40" s="163"/>
      <c r="N40" s="133"/>
      <c r="O40" s="131"/>
      <c r="P40" s="132"/>
      <c r="Q40" s="133"/>
      <c r="R40" s="163"/>
      <c r="S40" s="134"/>
    </row>
    <row r="41" customFormat="false" ht="13.5" hidden="false" customHeight="true" outlineLevel="0" collapsed="false">
      <c r="A41" s="390"/>
      <c r="B41" s="396"/>
      <c r="C41" s="396" t="s">
        <v>56</v>
      </c>
      <c r="D41" s="395" t="s">
        <v>57</v>
      </c>
      <c r="E41" s="395"/>
      <c r="F41" s="126" t="n">
        <f aca="false">[3]印刷不要!BN41</f>
        <v>3.68</v>
      </c>
      <c r="G41" s="127" t="n">
        <f aca="false">[3]印刷不要!BO41</f>
        <v>1141</v>
      </c>
      <c r="H41" s="128" t="n">
        <f aca="false">[3]印刷不要!BP41</f>
        <v>3</v>
      </c>
      <c r="I41" s="113"/>
      <c r="J41" s="113"/>
      <c r="K41" s="163"/>
      <c r="L41" s="163"/>
      <c r="M41" s="163"/>
      <c r="N41" s="133"/>
      <c r="O41" s="131"/>
      <c r="P41" s="132"/>
      <c r="Q41" s="133"/>
      <c r="R41" s="163"/>
      <c r="S41" s="134"/>
    </row>
    <row r="42" customFormat="false" ht="13.5" hidden="false" customHeight="true" outlineLevel="0" collapsed="false">
      <c r="A42" s="390"/>
      <c r="B42" s="396"/>
      <c r="C42" s="396"/>
      <c r="D42" s="397" t="s">
        <v>58</v>
      </c>
      <c r="E42" s="395" t="s">
        <v>59</v>
      </c>
      <c r="F42" s="126" t="n">
        <f aca="false">[3]印刷不要!BN42</f>
        <v>1.07</v>
      </c>
      <c r="G42" s="127" t="n">
        <f aca="false">[3]印刷不要!BO42</f>
        <v>175</v>
      </c>
      <c r="H42" s="128" t="n">
        <f aca="false">[3]印刷不要!BP42</f>
        <v>0</v>
      </c>
      <c r="I42" s="113"/>
      <c r="J42" s="113"/>
      <c r="K42" s="163"/>
      <c r="L42" s="163"/>
      <c r="M42" s="163"/>
      <c r="N42" s="133"/>
      <c r="O42" s="131"/>
      <c r="P42" s="132"/>
      <c r="Q42" s="133"/>
      <c r="R42" s="163"/>
      <c r="S42" s="134"/>
    </row>
    <row r="43" customFormat="false" ht="13.5" hidden="false" customHeight="false" outlineLevel="0" collapsed="false">
      <c r="A43" s="390"/>
      <c r="B43" s="396"/>
      <c r="C43" s="396"/>
      <c r="D43" s="397"/>
      <c r="E43" s="395" t="s">
        <v>58</v>
      </c>
      <c r="F43" s="126" t="n">
        <f aca="false">[3]印刷不要!BN43</f>
        <v>627.62</v>
      </c>
      <c r="G43" s="127" t="n">
        <f aca="false">[3]印刷不要!BO43</f>
        <v>125343</v>
      </c>
      <c r="H43" s="128" t="n">
        <f aca="false">[3]印刷不要!BP43</f>
        <v>600</v>
      </c>
      <c r="I43" s="113"/>
      <c r="J43" s="113"/>
      <c r="K43" s="163"/>
      <c r="L43" s="163"/>
      <c r="M43" s="163"/>
      <c r="N43" s="133"/>
      <c r="O43" s="131"/>
      <c r="P43" s="132"/>
      <c r="Q43" s="133"/>
      <c r="R43" s="163"/>
      <c r="S43" s="134"/>
    </row>
    <row r="44" customFormat="false" ht="13.5" hidden="false" customHeight="false" outlineLevel="0" collapsed="false">
      <c r="A44" s="390"/>
      <c r="B44" s="396"/>
      <c r="C44" s="396"/>
      <c r="D44" s="397"/>
      <c r="E44" s="395" t="s">
        <v>52</v>
      </c>
      <c r="F44" s="126" t="n">
        <f aca="false">[3]印刷不要!BN44</f>
        <v>4.9</v>
      </c>
      <c r="G44" s="127" t="n">
        <f aca="false">[3]印刷不要!BO44</f>
        <v>988</v>
      </c>
      <c r="H44" s="128" t="n">
        <f aca="false">[3]印刷不要!BP44</f>
        <v>3</v>
      </c>
      <c r="I44" s="113"/>
      <c r="J44" s="138"/>
      <c r="K44" s="164"/>
      <c r="L44" s="164"/>
      <c r="M44" s="164"/>
      <c r="N44" s="141"/>
      <c r="O44" s="142"/>
      <c r="P44" s="143"/>
      <c r="Q44" s="141"/>
      <c r="R44" s="164"/>
      <c r="S44" s="144"/>
    </row>
    <row r="45" customFormat="false" ht="13.5" hidden="false" customHeight="true" outlineLevel="0" collapsed="false">
      <c r="A45" s="390"/>
      <c r="B45" s="396"/>
      <c r="C45" s="396"/>
      <c r="D45" s="397"/>
      <c r="E45" s="395" t="s">
        <v>53</v>
      </c>
      <c r="F45" s="135" t="n">
        <f aca="false">[3]印刷不要!BN45</f>
        <v>633.59</v>
      </c>
      <c r="G45" s="136" t="n">
        <f aca="false">[3]印刷不要!BO45</f>
        <v>126506</v>
      </c>
      <c r="H45" s="137" t="n">
        <f aca="false">[3]印刷不要!BP45</f>
        <v>603</v>
      </c>
      <c r="I45" s="113"/>
      <c r="J45" s="139" t="s">
        <v>53</v>
      </c>
      <c r="K45" s="150"/>
      <c r="L45" s="150"/>
      <c r="M45" s="150"/>
      <c r="N45" s="176"/>
      <c r="O45" s="148"/>
      <c r="P45" s="149"/>
      <c r="Q45" s="176"/>
      <c r="R45" s="150"/>
      <c r="S45" s="151"/>
    </row>
    <row r="46" customFormat="false" ht="13.5" hidden="false" customHeight="false" outlineLevel="0" collapsed="false">
      <c r="A46" s="390"/>
      <c r="B46" s="396"/>
      <c r="C46" s="396"/>
      <c r="D46" s="395" t="s">
        <v>55</v>
      </c>
      <c r="E46" s="395"/>
      <c r="F46" s="135" t="n">
        <f aca="false">[3]印刷不要!BN46</f>
        <v>637.27</v>
      </c>
      <c r="G46" s="136" t="n">
        <f aca="false">[3]印刷不要!BO46</f>
        <v>127647</v>
      </c>
      <c r="H46" s="137" t="n">
        <f aca="false">[3]印刷不要!BP46</f>
        <v>606</v>
      </c>
      <c r="I46" s="113"/>
      <c r="J46" s="139"/>
      <c r="K46" s="170" t="n">
        <f aca="false">SUM(K34:K44)</f>
        <v>0</v>
      </c>
      <c r="L46" s="170" t="n">
        <f aca="false">SUM(L34:L44)</f>
        <v>5.06</v>
      </c>
      <c r="M46" s="170" t="n">
        <f aca="false">SUM(M34:M44)</f>
        <v>17.35</v>
      </c>
      <c r="N46" s="141"/>
      <c r="O46" s="168" t="n">
        <f aca="false">SUM(O34:O44)</f>
        <v>9.83</v>
      </c>
      <c r="P46" s="169" t="n">
        <f aca="false">SUM(P34:P44)</f>
        <v>8673</v>
      </c>
      <c r="Q46" s="141"/>
      <c r="R46" s="170" t="n">
        <f aca="false">SUM(R34:R44)</f>
        <v>3.38</v>
      </c>
      <c r="S46" s="171" t="n">
        <f aca="false">+F47+K46+L46+M46+O46+R46</f>
        <v>1329.25</v>
      </c>
    </row>
    <row r="47" customFormat="false" ht="13.5" hidden="false" customHeight="true" outlineLevel="0" collapsed="false">
      <c r="A47" s="390"/>
      <c r="B47" s="396"/>
      <c r="C47" s="395" t="s">
        <v>65</v>
      </c>
      <c r="D47" s="395"/>
      <c r="E47" s="395"/>
      <c r="F47" s="135" t="n">
        <f aca="false">[3]印刷不要!BN47</f>
        <v>1293.63</v>
      </c>
      <c r="G47" s="165" t="n">
        <f aca="false">[3]印刷不要!BO47</f>
        <v>426742</v>
      </c>
      <c r="H47" s="166" t="n">
        <f aca="false">[3]印刷不要!BP47</f>
        <v>4610</v>
      </c>
      <c r="I47" s="145" t="s">
        <v>66</v>
      </c>
      <c r="J47" s="145"/>
      <c r="K47" s="150"/>
      <c r="L47" s="150"/>
      <c r="M47" s="150"/>
      <c r="N47" s="176"/>
      <c r="O47" s="148"/>
      <c r="P47" s="149"/>
      <c r="Q47" s="176"/>
      <c r="R47" s="150"/>
      <c r="S47" s="151"/>
    </row>
    <row r="48" customFormat="false" ht="14.25" hidden="false" customHeight="false" outlineLevel="0" collapsed="false">
      <c r="A48" s="390"/>
      <c r="B48" s="398" t="s">
        <v>66</v>
      </c>
      <c r="C48" s="398"/>
      <c r="D48" s="398"/>
      <c r="E48" s="398"/>
      <c r="F48" s="153" t="n">
        <f aca="false">[3]印刷不要!BN48</f>
        <v>70442.42</v>
      </c>
      <c r="G48" s="178" t="n">
        <f aca="false">[3]印刷不要!BO48</f>
        <v>24349678</v>
      </c>
      <c r="H48" s="179" t="n">
        <f aca="false">[3]印刷不要!BP48</f>
        <v>381697</v>
      </c>
      <c r="I48" s="145"/>
      <c r="J48" s="145"/>
      <c r="K48" s="160" t="n">
        <f aca="false">+K46+K33</f>
        <v>196.16</v>
      </c>
      <c r="L48" s="160" t="n">
        <f aca="false">+L46+L33</f>
        <v>343.1</v>
      </c>
      <c r="M48" s="160" t="n">
        <f aca="false">+M46+M33</f>
        <v>416.11</v>
      </c>
      <c r="N48" s="157"/>
      <c r="O48" s="158" t="n">
        <f aca="false">+O46+O33</f>
        <v>553.25</v>
      </c>
      <c r="P48" s="159" t="n">
        <f aca="false">+P46+P33</f>
        <v>436895</v>
      </c>
      <c r="Q48" s="157"/>
      <c r="R48" s="160" t="n">
        <f aca="false">+R46+R33</f>
        <v>44.94</v>
      </c>
      <c r="S48" s="161" t="n">
        <f aca="false">+F48+K48+L48+M48+O48+R48</f>
        <v>71995.98</v>
      </c>
    </row>
    <row r="49" customFormat="false" ht="13.5" hidden="false" customHeight="true" outlineLevel="0" collapsed="false">
      <c r="A49" s="399" t="s">
        <v>67</v>
      </c>
      <c r="B49" s="399"/>
      <c r="C49" s="400" t="s">
        <v>47</v>
      </c>
      <c r="D49" s="401" t="s">
        <v>48</v>
      </c>
      <c r="E49" s="402" t="s">
        <v>49</v>
      </c>
      <c r="F49" s="184" t="n">
        <f aca="false">F6+F20+F34</f>
        <v>59541.81</v>
      </c>
      <c r="G49" s="185" t="n">
        <f aca="false">G6+G20+G34</f>
        <v>26899955</v>
      </c>
      <c r="H49" s="186" t="n">
        <f aca="false">H6+H20+H34</f>
        <v>370940</v>
      </c>
      <c r="I49" s="187" t="s">
        <v>67</v>
      </c>
      <c r="J49" s="187"/>
      <c r="K49" s="188" t="n">
        <f aca="false">SUM(K19+K48)</f>
        <v>573.7</v>
      </c>
      <c r="L49" s="188" t="n">
        <f aca="false">SUM(L19+L48)</f>
        <v>954.36</v>
      </c>
      <c r="M49" s="188" t="n">
        <f aca="false">SUM(M19+M48)</f>
        <v>541.4</v>
      </c>
      <c r="N49" s="403" t="s">
        <v>82</v>
      </c>
      <c r="O49" s="190" t="n">
        <f aca="false">SUM(O6,O20,O34)</f>
        <v>969.64</v>
      </c>
      <c r="P49" s="191" t="n">
        <f aca="false">SUM(P6,P20,P34)</f>
        <v>1161750</v>
      </c>
      <c r="Q49" s="133" t="s">
        <v>83</v>
      </c>
      <c r="R49" s="190" t="n">
        <f aca="false">SUM(R6,R20,R34)</f>
        <v>1.59</v>
      </c>
      <c r="S49" s="134"/>
    </row>
    <row r="50" customFormat="false" ht="13.5" hidden="false" customHeight="false" outlineLevel="0" collapsed="false">
      <c r="A50" s="399"/>
      <c r="B50" s="399"/>
      <c r="C50" s="400"/>
      <c r="D50" s="401"/>
      <c r="E50" s="395" t="s">
        <v>50</v>
      </c>
      <c r="F50" s="135" t="n">
        <f aca="false">F7+F21+F35</f>
        <v>52218.39</v>
      </c>
      <c r="G50" s="165" t="n">
        <f aca="false">G7+G21+G35</f>
        <v>20559907</v>
      </c>
      <c r="H50" s="166" t="n">
        <f aca="false">H7+H21+H35</f>
        <v>391910</v>
      </c>
      <c r="I50" s="187"/>
      <c r="J50" s="187"/>
      <c r="K50" s="188"/>
      <c r="L50" s="188"/>
      <c r="M50" s="188"/>
      <c r="N50" s="130" t="s">
        <v>84</v>
      </c>
      <c r="O50" s="190" t="n">
        <f aca="false">SUM(O7,O21,O35)</f>
        <v>941.46</v>
      </c>
      <c r="P50" s="191" t="n">
        <f aca="false">SUM(P7,P21,P35)</f>
        <v>749996</v>
      </c>
      <c r="Q50" s="133" t="s">
        <v>85</v>
      </c>
      <c r="R50" s="190" t="n">
        <f aca="false">SUM(R7,R21,R35)</f>
        <v>3.47</v>
      </c>
      <c r="S50" s="134"/>
    </row>
    <row r="51" customFormat="false" ht="13.5" hidden="false" customHeight="false" outlineLevel="0" collapsed="false">
      <c r="A51" s="399"/>
      <c r="B51" s="399"/>
      <c r="C51" s="400"/>
      <c r="D51" s="401"/>
      <c r="E51" s="395" t="s">
        <v>51</v>
      </c>
      <c r="F51" s="135" t="n">
        <f aca="false">F8+F22+F36</f>
        <v>2993.02</v>
      </c>
      <c r="G51" s="165" t="n">
        <f aca="false">G8+G22+G36</f>
        <v>806401</v>
      </c>
      <c r="H51" s="166" t="n">
        <f aca="false">H8+H22+H36</f>
        <v>5334</v>
      </c>
      <c r="I51" s="187"/>
      <c r="J51" s="187"/>
      <c r="K51" s="188"/>
      <c r="L51" s="188"/>
      <c r="M51" s="188"/>
      <c r="N51" s="130" t="s">
        <v>86</v>
      </c>
      <c r="O51" s="190" t="n">
        <f aca="false">SUM(O8,O22,O36)</f>
        <v>246.62</v>
      </c>
      <c r="P51" s="191" t="n">
        <f aca="false">SUM(P8,P22,P36)</f>
        <v>147972</v>
      </c>
      <c r="Q51" s="133" t="s">
        <v>87</v>
      </c>
      <c r="R51" s="190" t="n">
        <f aca="false">SUM(R8,R22,R36)</f>
        <v>10.37</v>
      </c>
      <c r="S51" s="134"/>
    </row>
    <row r="52" customFormat="false" ht="13.5" hidden="false" customHeight="false" outlineLevel="0" collapsed="false">
      <c r="A52" s="399"/>
      <c r="B52" s="399"/>
      <c r="C52" s="400"/>
      <c r="D52" s="401"/>
      <c r="E52" s="395" t="s">
        <v>52</v>
      </c>
      <c r="F52" s="135" t="n">
        <f aca="false">F9+F23+F37</f>
        <v>42.28</v>
      </c>
      <c r="G52" s="165" t="n">
        <f aca="false">G9+G23+G37</f>
        <v>5915</v>
      </c>
      <c r="H52" s="166" t="n">
        <f aca="false">H9+H23+H37</f>
        <v>256</v>
      </c>
      <c r="I52" s="187"/>
      <c r="J52" s="187"/>
      <c r="K52" s="188"/>
      <c r="L52" s="188"/>
      <c r="M52" s="188"/>
      <c r="N52" s="130" t="s">
        <v>88</v>
      </c>
      <c r="O52" s="190" t="n">
        <f aca="false">SUM(O9,O23,O37)</f>
        <v>281.17</v>
      </c>
      <c r="P52" s="191" t="n">
        <f aca="false">SUM(P9,P23,P37)</f>
        <v>140285</v>
      </c>
      <c r="Q52" s="133" t="s">
        <v>89</v>
      </c>
      <c r="R52" s="190" t="n">
        <f aca="false">SUM(R9,R23,R37)</f>
        <v>0</v>
      </c>
      <c r="S52" s="134"/>
    </row>
    <row r="53" customFormat="false" ht="13.5" hidden="false" customHeight="false" outlineLevel="0" collapsed="false">
      <c r="A53" s="399"/>
      <c r="B53" s="399"/>
      <c r="C53" s="400"/>
      <c r="D53" s="401"/>
      <c r="E53" s="395" t="s">
        <v>53</v>
      </c>
      <c r="F53" s="135" t="n">
        <f aca="false">F10+F24+F38</f>
        <v>114795.5</v>
      </c>
      <c r="G53" s="165" t="n">
        <f aca="false">G10+G24+G38</f>
        <v>48272178</v>
      </c>
      <c r="H53" s="166" t="n">
        <f aca="false">H10+H24+H38</f>
        <v>768440</v>
      </c>
      <c r="I53" s="187"/>
      <c r="J53" s="187"/>
      <c r="K53" s="188"/>
      <c r="L53" s="188"/>
      <c r="M53" s="188"/>
      <c r="N53" s="130" t="s">
        <v>90</v>
      </c>
      <c r="O53" s="190" t="n">
        <f aca="false">SUM(O10,O24,O38)</f>
        <v>22.86</v>
      </c>
      <c r="P53" s="191" t="n">
        <f aca="false">SUM(P10,P24,P38)</f>
        <v>4572</v>
      </c>
      <c r="Q53" s="133" t="s">
        <v>91</v>
      </c>
      <c r="R53" s="190" t="n">
        <f aca="false">SUM(R10,R24,R38)</f>
        <v>0</v>
      </c>
      <c r="S53" s="134"/>
    </row>
    <row r="54" customFormat="false" ht="13.5" hidden="false" customHeight="false" outlineLevel="0" collapsed="false">
      <c r="A54" s="399"/>
      <c r="B54" s="399"/>
      <c r="C54" s="400"/>
      <c r="D54" s="395" t="s">
        <v>54</v>
      </c>
      <c r="E54" s="395"/>
      <c r="F54" s="135" t="n">
        <f aca="false">F11+F25+F39</f>
        <v>3549.47</v>
      </c>
      <c r="G54" s="165" t="n">
        <f aca="false">G11+G25+G39</f>
        <v>599080</v>
      </c>
      <c r="H54" s="166" t="n">
        <f aca="false">H11+H25+H39</f>
        <v>9485</v>
      </c>
      <c r="I54" s="187"/>
      <c r="J54" s="187"/>
      <c r="K54" s="188"/>
      <c r="L54" s="188"/>
      <c r="M54" s="188"/>
      <c r="N54" s="133"/>
      <c r="O54" s="190"/>
      <c r="P54" s="191"/>
      <c r="Q54" s="133" t="s">
        <v>92</v>
      </c>
      <c r="R54" s="190" t="n">
        <f aca="false">SUM(R11,R25,R39)</f>
        <v>36.61</v>
      </c>
      <c r="S54" s="134"/>
    </row>
    <row r="55" customFormat="false" ht="13.5" hidden="false" customHeight="false" outlineLevel="0" collapsed="false">
      <c r="A55" s="399"/>
      <c r="B55" s="399"/>
      <c r="C55" s="400"/>
      <c r="D55" s="395" t="s">
        <v>55</v>
      </c>
      <c r="E55" s="395"/>
      <c r="F55" s="135" t="n">
        <f aca="false">F12+F26+F40</f>
        <v>118344.97</v>
      </c>
      <c r="G55" s="165" t="n">
        <f aca="false">G12+G26+G40</f>
        <v>48871258</v>
      </c>
      <c r="H55" s="166" t="n">
        <f aca="false">H12+H26+H40</f>
        <v>777925</v>
      </c>
      <c r="I55" s="187"/>
      <c r="J55" s="187"/>
      <c r="K55" s="188"/>
      <c r="L55" s="188"/>
      <c r="M55" s="188"/>
      <c r="N55" s="133"/>
      <c r="O55" s="190"/>
      <c r="P55" s="191"/>
      <c r="Q55" s="133"/>
      <c r="R55" s="188"/>
      <c r="S55" s="134"/>
    </row>
    <row r="56" customFormat="false" ht="13.5" hidden="false" customHeight="true" outlineLevel="0" collapsed="false">
      <c r="A56" s="399"/>
      <c r="B56" s="399"/>
      <c r="C56" s="396" t="s">
        <v>56</v>
      </c>
      <c r="D56" s="395" t="s">
        <v>57</v>
      </c>
      <c r="E56" s="395"/>
      <c r="F56" s="135" t="n">
        <f aca="false">F13+F27+F41</f>
        <v>453.04</v>
      </c>
      <c r="G56" s="165" t="n">
        <f aca="false">G13+G27+G41</f>
        <v>131149</v>
      </c>
      <c r="H56" s="166" t="n">
        <f aca="false">H13+H27+H41</f>
        <v>593</v>
      </c>
      <c r="I56" s="187"/>
      <c r="J56" s="187"/>
      <c r="K56" s="188"/>
      <c r="L56" s="188"/>
      <c r="M56" s="188"/>
      <c r="N56" s="133"/>
      <c r="O56" s="190"/>
      <c r="P56" s="191"/>
      <c r="Q56" s="133"/>
      <c r="R56" s="188"/>
      <c r="S56" s="134"/>
    </row>
    <row r="57" customFormat="false" ht="13.5" hidden="false" customHeight="true" outlineLevel="0" collapsed="false">
      <c r="A57" s="399"/>
      <c r="B57" s="399"/>
      <c r="C57" s="396"/>
      <c r="D57" s="397" t="s">
        <v>58</v>
      </c>
      <c r="E57" s="395" t="s">
        <v>59</v>
      </c>
      <c r="F57" s="135" t="n">
        <f aca="false">F14+F28+F42</f>
        <v>154.59</v>
      </c>
      <c r="G57" s="165" t="n">
        <f aca="false">G14+G28+G42</f>
        <v>30718</v>
      </c>
      <c r="H57" s="166" t="n">
        <f aca="false">H14+H28+H42</f>
        <v>306</v>
      </c>
      <c r="I57" s="187"/>
      <c r="J57" s="187"/>
      <c r="K57" s="188"/>
      <c r="L57" s="188"/>
      <c r="M57" s="188"/>
      <c r="N57" s="133"/>
      <c r="O57" s="190"/>
      <c r="P57" s="191"/>
      <c r="Q57" s="133"/>
      <c r="R57" s="188"/>
      <c r="S57" s="134"/>
    </row>
    <row r="58" customFormat="false" ht="13.5" hidden="false" customHeight="false" outlineLevel="0" collapsed="false">
      <c r="A58" s="399"/>
      <c r="B58" s="399"/>
      <c r="C58" s="396"/>
      <c r="D58" s="397"/>
      <c r="E58" s="395" t="s">
        <v>58</v>
      </c>
      <c r="F58" s="135" t="n">
        <f aca="false">F15+F29+F43</f>
        <v>47119.08</v>
      </c>
      <c r="G58" s="165" t="n">
        <f aca="false">G15+G29+G43</f>
        <v>9016486</v>
      </c>
      <c r="H58" s="166" t="n">
        <f aca="false">H15+H29+H43</f>
        <v>54449</v>
      </c>
      <c r="I58" s="187"/>
      <c r="J58" s="187"/>
      <c r="K58" s="188"/>
      <c r="L58" s="188"/>
      <c r="M58" s="188"/>
      <c r="N58" s="133"/>
      <c r="O58" s="190"/>
      <c r="P58" s="191"/>
      <c r="Q58" s="133"/>
      <c r="R58" s="188"/>
      <c r="S58" s="134"/>
    </row>
    <row r="59" customFormat="false" ht="13.5" hidden="false" customHeight="false" outlineLevel="0" collapsed="false">
      <c r="A59" s="399"/>
      <c r="B59" s="399"/>
      <c r="C59" s="396"/>
      <c r="D59" s="397"/>
      <c r="E59" s="395" t="s">
        <v>52</v>
      </c>
      <c r="F59" s="135" t="n">
        <f aca="false">F16+F30+F44</f>
        <v>152.78</v>
      </c>
      <c r="G59" s="165" t="n">
        <f aca="false">G16+G30+G44</f>
        <v>21263</v>
      </c>
      <c r="H59" s="166" t="n">
        <f aca="false">H16+H30+H44</f>
        <v>514</v>
      </c>
      <c r="I59" s="187"/>
      <c r="J59" s="187"/>
      <c r="K59" s="188"/>
      <c r="L59" s="188"/>
      <c r="M59" s="188"/>
      <c r="N59" s="133"/>
      <c r="O59" s="190"/>
      <c r="P59" s="191"/>
      <c r="Q59" s="133"/>
      <c r="R59" s="188"/>
      <c r="S59" s="134"/>
    </row>
    <row r="60" customFormat="false" ht="13.5" hidden="false" customHeight="false" outlineLevel="0" collapsed="false">
      <c r="A60" s="399"/>
      <c r="B60" s="399"/>
      <c r="C60" s="396"/>
      <c r="D60" s="397"/>
      <c r="E60" s="395" t="s">
        <v>53</v>
      </c>
      <c r="F60" s="135" t="n">
        <f aca="false">F17+F31+F45</f>
        <v>47426.45</v>
      </c>
      <c r="G60" s="165" t="n">
        <f aca="false">G17+G31+G45</f>
        <v>9068467</v>
      </c>
      <c r="H60" s="166" t="n">
        <f aca="false">H17+H31+H45</f>
        <v>55269</v>
      </c>
      <c r="I60" s="187"/>
      <c r="J60" s="187"/>
      <c r="K60" s="170"/>
      <c r="L60" s="170"/>
      <c r="M60" s="170"/>
      <c r="N60" s="141"/>
      <c r="O60" s="168"/>
      <c r="P60" s="169"/>
      <c r="Q60" s="141"/>
      <c r="R60" s="170"/>
      <c r="S60" s="144"/>
    </row>
    <row r="61" customFormat="false" ht="13.5" hidden="false" customHeight="true" outlineLevel="0" collapsed="false">
      <c r="A61" s="399"/>
      <c r="B61" s="399"/>
      <c r="C61" s="396"/>
      <c r="D61" s="395" t="s">
        <v>55</v>
      </c>
      <c r="E61" s="395"/>
      <c r="F61" s="135" t="n">
        <f aca="false">F18+F32+F46</f>
        <v>47879.49</v>
      </c>
      <c r="G61" s="165" t="n">
        <f aca="false">G18+G32+G46</f>
        <v>9199616</v>
      </c>
      <c r="H61" s="166" t="n">
        <f aca="false">H18+H32+H46</f>
        <v>55862</v>
      </c>
      <c r="I61" s="145" t="s">
        <v>93</v>
      </c>
      <c r="J61" s="145"/>
      <c r="K61" s="150"/>
      <c r="L61" s="150"/>
      <c r="M61" s="150"/>
      <c r="N61" s="176"/>
      <c r="O61" s="148"/>
      <c r="P61" s="149"/>
      <c r="Q61" s="176"/>
      <c r="R61" s="150"/>
      <c r="S61" s="151"/>
    </row>
    <row r="62" customFormat="false" ht="14.25" hidden="false" customHeight="false" outlineLevel="0" collapsed="false">
      <c r="A62" s="399"/>
      <c r="B62" s="399"/>
      <c r="C62" s="398" t="s">
        <v>68</v>
      </c>
      <c r="D62" s="398"/>
      <c r="E62" s="398"/>
      <c r="F62" s="153" t="n">
        <f aca="false">F55+F61</f>
        <v>166224.46</v>
      </c>
      <c r="G62" s="154" t="n">
        <f aca="false">G55+G61</f>
        <v>58070874</v>
      </c>
      <c r="H62" s="155" t="n">
        <f aca="false">H55+H61</f>
        <v>833787</v>
      </c>
      <c r="I62" s="145"/>
      <c r="J62" s="145"/>
      <c r="K62" s="160" t="n">
        <f aca="false">K49</f>
        <v>573.7</v>
      </c>
      <c r="L62" s="160" t="n">
        <f aca="false">L49</f>
        <v>954.36</v>
      </c>
      <c r="M62" s="160" t="n">
        <f aca="false">M49</f>
        <v>541.4</v>
      </c>
      <c r="N62" s="157"/>
      <c r="O62" s="158" t="n">
        <f aca="false">SUM(O49:O60)</f>
        <v>2461.75</v>
      </c>
      <c r="P62" s="159" t="n">
        <f aca="false">SUM(P49:P60)</f>
        <v>2204575</v>
      </c>
      <c r="Q62" s="157"/>
      <c r="R62" s="160" t="n">
        <f aca="false">SUM(R49:R60)</f>
        <v>52.04</v>
      </c>
      <c r="S62" s="161" t="n">
        <f aca="false">+F62+K62+L62+M62+O62+R62</f>
        <v>170807.71</v>
      </c>
    </row>
    <row r="63" customFormat="false" ht="13.5" hidden="false" customHeight="false" outlineLevel="0" collapsed="false">
      <c r="F63" s="192"/>
      <c r="G63" s="193"/>
    </row>
  </sheetData>
  <mergeCells count="72">
    <mergeCell ref="A1:M1"/>
    <mergeCell ref="A2:B2"/>
    <mergeCell ref="C2:D2"/>
    <mergeCell ref="A3:B3"/>
    <mergeCell ref="C3:D3"/>
    <mergeCell ref="A4:A5"/>
    <mergeCell ref="B4:B5"/>
    <mergeCell ref="C4:C5"/>
    <mergeCell ref="D4:D5"/>
    <mergeCell ref="E4:E5"/>
    <mergeCell ref="F4:H4"/>
    <mergeCell ref="I4:I5"/>
    <mergeCell ref="J4:J5"/>
    <mergeCell ref="K4:L4"/>
    <mergeCell ref="M4:M5"/>
    <mergeCell ref="N4:P4"/>
    <mergeCell ref="Q4:R4"/>
    <mergeCell ref="S4:S5"/>
    <mergeCell ref="A6:A19"/>
    <mergeCell ref="B6:B19"/>
    <mergeCell ref="C6:C12"/>
    <mergeCell ref="D6:D10"/>
    <mergeCell ref="I6:I19"/>
    <mergeCell ref="J6:J17"/>
    <mergeCell ref="D11:E11"/>
    <mergeCell ref="D12:E12"/>
    <mergeCell ref="C13:C18"/>
    <mergeCell ref="D13:E13"/>
    <mergeCell ref="D14:D17"/>
    <mergeCell ref="D18:E18"/>
    <mergeCell ref="J18:J19"/>
    <mergeCell ref="C19:E19"/>
    <mergeCell ref="A20:A48"/>
    <mergeCell ref="B20:B33"/>
    <mergeCell ref="C20:C26"/>
    <mergeCell ref="D20:D24"/>
    <mergeCell ref="I20:I46"/>
    <mergeCell ref="J20:J31"/>
    <mergeCell ref="D25:E25"/>
    <mergeCell ref="D26:E26"/>
    <mergeCell ref="C27:C32"/>
    <mergeCell ref="D27:E27"/>
    <mergeCell ref="D28:D31"/>
    <mergeCell ref="D32:E32"/>
    <mergeCell ref="J32:J33"/>
    <mergeCell ref="C33:E33"/>
    <mergeCell ref="B34:B47"/>
    <mergeCell ref="C34:C40"/>
    <mergeCell ref="D34:D38"/>
    <mergeCell ref="J34:J44"/>
    <mergeCell ref="D39:E39"/>
    <mergeCell ref="D40:E40"/>
    <mergeCell ref="C41:C46"/>
    <mergeCell ref="D41:E41"/>
    <mergeCell ref="D42:D45"/>
    <mergeCell ref="J45:J46"/>
    <mergeCell ref="D46:E46"/>
    <mergeCell ref="C47:E47"/>
    <mergeCell ref="I47:J48"/>
    <mergeCell ref="B48:E48"/>
    <mergeCell ref="A49:B62"/>
    <mergeCell ref="C49:C55"/>
    <mergeCell ref="D49:D53"/>
    <mergeCell ref="I49:J60"/>
    <mergeCell ref="D54:E54"/>
    <mergeCell ref="D55:E55"/>
    <mergeCell ref="C56:C61"/>
    <mergeCell ref="D56:E56"/>
    <mergeCell ref="D57:D60"/>
    <mergeCell ref="D61:E61"/>
    <mergeCell ref="I61:J62"/>
    <mergeCell ref="C62:E62"/>
  </mergeCells>
  <printOptions headings="false" gridLines="false" gridLinesSet="true" horizontalCentered="false" verticalCentered="false"/>
  <pageMargins left="1.22013888888889" right="0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fals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S62" activeCellId="0" sqref="S62"/>
    </sheetView>
  </sheetViews>
  <sheetFormatPr defaultColWidth="8.9921875" defaultRowHeight="13.5" zeroHeight="false" outlineLevelRow="0" outlineLevelCol="0"/>
  <cols>
    <col collapsed="false" customWidth="true" hidden="false" outlineLevel="0" max="4" min="1" style="379" width="4.12"/>
    <col collapsed="false" customWidth="true" hidden="false" outlineLevel="0" max="5" min="5" style="379" width="8.25"/>
    <col collapsed="false" customWidth="true" hidden="false" outlineLevel="0" max="8" min="6" style="89" width="8.86"/>
    <col collapsed="false" customWidth="true" hidden="false" outlineLevel="0" max="10" min="9" style="89" width="4.12"/>
    <col collapsed="false" customWidth="true" hidden="false" outlineLevel="0" max="12" min="11" style="89" width="7.62"/>
    <col collapsed="false" customWidth="true" hidden="false" outlineLevel="0" max="13" min="13" style="89" width="7.49"/>
    <col collapsed="false" customWidth="true" hidden="false" outlineLevel="0" max="14" min="14" style="89" width="9.62"/>
    <col collapsed="false" customWidth="true" hidden="false" outlineLevel="0" max="15" min="15" style="89" width="7.62"/>
    <col collapsed="false" customWidth="true" hidden="false" outlineLevel="0" max="16" min="16" style="89" width="8.25"/>
    <col collapsed="false" customWidth="true" hidden="false" outlineLevel="0" max="17" min="17" style="89" width="11.49"/>
    <col collapsed="false" customWidth="true" hidden="false" outlineLevel="0" max="18" min="18" style="89" width="7.62"/>
    <col collapsed="false" customWidth="false" hidden="false" outlineLevel="0" max="19" min="19" style="89" width="8.99"/>
    <col collapsed="false" customWidth="false" hidden="false" outlineLevel="0" max="257" min="20" style="379" width="8.99"/>
  </cols>
  <sheetData>
    <row r="1" customFormat="false" ht="21.75" hidden="false" customHeight="false" outlineLevel="0" collapsed="false">
      <c r="A1" s="380" t="s">
        <v>0</v>
      </c>
      <c r="B1" s="380"/>
      <c r="C1" s="380"/>
      <c r="D1" s="380"/>
      <c r="E1" s="380"/>
      <c r="F1" s="380"/>
      <c r="G1" s="380"/>
      <c r="H1" s="380"/>
      <c r="I1" s="380"/>
      <c r="J1" s="380"/>
      <c r="K1" s="380"/>
      <c r="L1" s="380"/>
      <c r="M1" s="380"/>
      <c r="N1" s="91"/>
      <c r="O1" s="91"/>
      <c r="P1" s="91"/>
      <c r="Q1" s="91"/>
      <c r="R1" s="91"/>
      <c r="S1" s="91"/>
    </row>
    <row r="2" customFormat="false" ht="13.5" hidden="false" customHeight="false" outlineLevel="0" collapsed="false">
      <c r="A2" s="381" t="s">
        <v>2</v>
      </c>
      <c r="B2" s="381"/>
      <c r="C2" s="382" t="s">
        <v>3</v>
      </c>
      <c r="D2" s="382"/>
      <c r="E2" s="383" t="s">
        <v>4</v>
      </c>
      <c r="M2" s="95"/>
      <c r="S2" s="95"/>
    </row>
    <row r="3" customFormat="false" ht="16.5" hidden="false" customHeight="false" outlineLevel="0" collapsed="false">
      <c r="A3" s="384" t="s">
        <v>98</v>
      </c>
      <c r="B3" s="384"/>
      <c r="C3" s="385" t="s">
        <v>13</v>
      </c>
      <c r="D3" s="385"/>
      <c r="E3" s="386" t="s">
        <v>13</v>
      </c>
      <c r="S3" s="95" t="s">
        <v>71</v>
      </c>
    </row>
    <row r="4" customFormat="false" ht="39.75" hidden="false" customHeight="true" outlineLevel="0" collapsed="false">
      <c r="A4" s="387" t="s">
        <v>15</v>
      </c>
      <c r="B4" s="388" t="s">
        <v>16</v>
      </c>
      <c r="C4" s="388" t="s">
        <v>17</v>
      </c>
      <c r="D4" s="388" t="s">
        <v>18</v>
      </c>
      <c r="E4" s="389" t="s">
        <v>19</v>
      </c>
      <c r="F4" s="102" t="s">
        <v>72</v>
      </c>
      <c r="G4" s="102"/>
      <c r="H4" s="102"/>
      <c r="I4" s="100" t="s">
        <v>15</v>
      </c>
      <c r="J4" s="100" t="s">
        <v>16</v>
      </c>
      <c r="K4" s="103" t="s">
        <v>73</v>
      </c>
      <c r="L4" s="103"/>
      <c r="M4" s="100" t="s">
        <v>74</v>
      </c>
      <c r="N4" s="104" t="s">
        <v>75</v>
      </c>
      <c r="O4" s="104"/>
      <c r="P4" s="104"/>
      <c r="Q4" s="104" t="s">
        <v>76</v>
      </c>
      <c r="R4" s="104"/>
      <c r="S4" s="101" t="s">
        <v>77</v>
      </c>
    </row>
    <row r="5" customFormat="false" ht="14.25" hidden="false" customHeight="false" outlineLevel="0" collapsed="false">
      <c r="A5" s="387"/>
      <c r="B5" s="388"/>
      <c r="C5" s="388"/>
      <c r="D5" s="388"/>
      <c r="E5" s="389"/>
      <c r="F5" s="105" t="s">
        <v>42</v>
      </c>
      <c r="G5" s="106" t="s">
        <v>43</v>
      </c>
      <c r="H5" s="107" t="s">
        <v>44</v>
      </c>
      <c r="I5" s="100"/>
      <c r="J5" s="100"/>
      <c r="K5" s="108" t="s">
        <v>78</v>
      </c>
      <c r="L5" s="108" t="s">
        <v>79</v>
      </c>
      <c r="M5" s="100"/>
      <c r="N5" s="108" t="s">
        <v>80</v>
      </c>
      <c r="O5" s="109" t="s">
        <v>42</v>
      </c>
      <c r="P5" s="110" t="s">
        <v>81</v>
      </c>
      <c r="Q5" s="108" t="s">
        <v>80</v>
      </c>
      <c r="R5" s="108" t="s">
        <v>42</v>
      </c>
      <c r="S5" s="101"/>
    </row>
    <row r="6" customFormat="false" ht="13.5" hidden="false" customHeight="true" outlineLevel="0" collapsed="false">
      <c r="A6" s="390" t="s">
        <v>45</v>
      </c>
      <c r="B6" s="391" t="s">
        <v>46</v>
      </c>
      <c r="C6" s="392" t="s">
        <v>47</v>
      </c>
      <c r="D6" s="393" t="s">
        <v>48</v>
      </c>
      <c r="E6" s="394" t="s">
        <v>49</v>
      </c>
      <c r="F6" s="116" t="n">
        <f aca="false">[4]印刷不要!BN6</f>
        <v>5105</v>
      </c>
      <c r="G6" s="117" t="n">
        <f aca="false">[4]印刷不要!BO6</f>
        <v>1986215</v>
      </c>
      <c r="H6" s="118" t="n">
        <f aca="false">[4]印刷不要!BP6</f>
        <v>21270</v>
      </c>
      <c r="I6" s="112" t="s">
        <v>45</v>
      </c>
      <c r="J6" s="113" t="s">
        <v>46</v>
      </c>
      <c r="K6" s="162" t="n">
        <v>9.81</v>
      </c>
      <c r="L6" s="162" t="n">
        <v>228.97</v>
      </c>
      <c r="M6" s="162" t="n">
        <v>25.91</v>
      </c>
      <c r="N6" s="120" t="s">
        <v>82</v>
      </c>
      <c r="O6" s="121" t="n">
        <v>196.42</v>
      </c>
      <c r="P6" s="122" t="n">
        <v>233234</v>
      </c>
      <c r="Q6" s="123" t="s">
        <v>83</v>
      </c>
      <c r="R6" s="121" t="n">
        <v>75.11</v>
      </c>
      <c r="S6" s="124"/>
    </row>
    <row r="7" customFormat="false" ht="13.5" hidden="false" customHeight="false" outlineLevel="0" collapsed="false">
      <c r="A7" s="390"/>
      <c r="B7" s="391"/>
      <c r="C7" s="391"/>
      <c r="D7" s="393"/>
      <c r="E7" s="395" t="s">
        <v>50</v>
      </c>
      <c r="F7" s="126" t="n">
        <f aca="false">[4]印刷不要!BN7</f>
        <v>12895.51</v>
      </c>
      <c r="G7" s="127" t="n">
        <f aca="false">[4]印刷不要!BO7</f>
        <v>4819257</v>
      </c>
      <c r="H7" s="128" t="n">
        <f aca="false">[4]印刷不要!BP7</f>
        <v>66256</v>
      </c>
      <c r="I7" s="112"/>
      <c r="J7" s="112"/>
      <c r="K7" s="163"/>
      <c r="L7" s="163"/>
      <c r="M7" s="163"/>
      <c r="N7" s="130" t="s">
        <v>84</v>
      </c>
      <c r="O7" s="131" t="n">
        <v>71.86</v>
      </c>
      <c r="P7" s="132" t="n">
        <v>57074</v>
      </c>
      <c r="Q7" s="133" t="s">
        <v>85</v>
      </c>
      <c r="R7" s="131" t="n">
        <v>0</v>
      </c>
      <c r="S7" s="134"/>
    </row>
    <row r="8" customFormat="false" ht="13.5" hidden="false" customHeight="false" outlineLevel="0" collapsed="false">
      <c r="A8" s="390"/>
      <c r="B8" s="391"/>
      <c r="C8" s="391"/>
      <c r="D8" s="393"/>
      <c r="E8" s="395" t="s">
        <v>51</v>
      </c>
      <c r="F8" s="126" t="n">
        <f aca="false">[4]印刷不要!BN8</f>
        <v>178.74</v>
      </c>
      <c r="G8" s="127" t="n">
        <f aca="false">[4]印刷不要!BO8</f>
        <v>34077</v>
      </c>
      <c r="H8" s="128" t="n">
        <f aca="false">[4]印刷不要!BP8</f>
        <v>215</v>
      </c>
      <c r="I8" s="112"/>
      <c r="J8" s="112"/>
      <c r="K8" s="163"/>
      <c r="L8" s="163"/>
      <c r="M8" s="163"/>
      <c r="N8" s="130" t="s">
        <v>86</v>
      </c>
      <c r="O8" s="131" t="n">
        <v>8.33</v>
      </c>
      <c r="P8" s="132" t="n">
        <v>4981</v>
      </c>
      <c r="Q8" s="133" t="s">
        <v>87</v>
      </c>
      <c r="R8" s="131" t="n">
        <v>1.35</v>
      </c>
      <c r="S8" s="134"/>
    </row>
    <row r="9" customFormat="false" ht="13.5" hidden="false" customHeight="false" outlineLevel="0" collapsed="false">
      <c r="A9" s="390"/>
      <c r="B9" s="391"/>
      <c r="C9" s="391"/>
      <c r="D9" s="393"/>
      <c r="E9" s="395" t="s">
        <v>52</v>
      </c>
      <c r="F9" s="126" t="n">
        <f aca="false">[4]印刷不要!BN9</f>
        <v>0.71</v>
      </c>
      <c r="G9" s="127" t="n">
        <f aca="false">[4]印刷不要!BO9</f>
        <v>89</v>
      </c>
      <c r="H9" s="128" t="n">
        <f aca="false">[4]印刷不要!BP9</f>
        <v>5</v>
      </c>
      <c r="I9" s="112"/>
      <c r="J9" s="112"/>
      <c r="K9" s="163"/>
      <c r="L9" s="163"/>
      <c r="M9" s="163"/>
      <c r="N9" s="130" t="s">
        <v>88</v>
      </c>
      <c r="O9" s="131" t="n">
        <v>8</v>
      </c>
      <c r="P9" s="132" t="n">
        <v>3969</v>
      </c>
      <c r="Q9" s="133" t="s">
        <v>89</v>
      </c>
      <c r="R9" s="131" t="n">
        <v>0</v>
      </c>
      <c r="S9" s="134"/>
    </row>
    <row r="10" customFormat="false" ht="13.5" hidden="false" customHeight="false" outlineLevel="0" collapsed="false">
      <c r="A10" s="390"/>
      <c r="B10" s="391"/>
      <c r="C10" s="391"/>
      <c r="D10" s="393"/>
      <c r="E10" s="395" t="s">
        <v>53</v>
      </c>
      <c r="F10" s="135" t="n">
        <f aca="false">[4]印刷不要!BN10</f>
        <v>18179.96</v>
      </c>
      <c r="G10" s="136" t="n">
        <f aca="false">[4]印刷不要!BO10</f>
        <v>6839638</v>
      </c>
      <c r="H10" s="137" t="n">
        <f aca="false">[4]印刷不要!BP10</f>
        <v>87746</v>
      </c>
      <c r="I10" s="112"/>
      <c r="J10" s="112"/>
      <c r="K10" s="163"/>
      <c r="L10" s="163"/>
      <c r="M10" s="163"/>
      <c r="N10" s="130" t="s">
        <v>90</v>
      </c>
      <c r="O10" s="131" t="n">
        <v>5.75</v>
      </c>
      <c r="P10" s="132" t="n">
        <v>1148</v>
      </c>
      <c r="Q10" s="133" t="s">
        <v>91</v>
      </c>
      <c r="R10" s="131" t="n">
        <v>0</v>
      </c>
      <c r="S10" s="134"/>
    </row>
    <row r="11" customFormat="false" ht="13.5" hidden="false" customHeight="false" outlineLevel="0" collapsed="false">
      <c r="A11" s="390"/>
      <c r="B11" s="391"/>
      <c r="C11" s="391"/>
      <c r="D11" s="395" t="s">
        <v>54</v>
      </c>
      <c r="E11" s="395"/>
      <c r="F11" s="126" t="n">
        <f aca="false">[4]印刷不要!BN11</f>
        <v>172.9</v>
      </c>
      <c r="G11" s="127" t="n">
        <f aca="false">[4]印刷不要!BO11</f>
        <v>22724</v>
      </c>
      <c r="H11" s="128" t="n">
        <f aca="false">[4]印刷不要!BP11</f>
        <v>289</v>
      </c>
      <c r="I11" s="112"/>
      <c r="J11" s="112"/>
      <c r="K11" s="163"/>
      <c r="L11" s="163"/>
      <c r="M11" s="163"/>
      <c r="N11" s="133"/>
      <c r="O11" s="131"/>
      <c r="P11" s="132"/>
      <c r="Q11" s="133" t="s">
        <v>92</v>
      </c>
      <c r="R11" s="131" t="n">
        <v>14.01</v>
      </c>
      <c r="S11" s="134"/>
    </row>
    <row r="12" customFormat="false" ht="13.5" hidden="false" customHeight="false" outlineLevel="0" collapsed="false">
      <c r="A12" s="390"/>
      <c r="B12" s="391"/>
      <c r="C12" s="392"/>
      <c r="D12" s="395" t="s">
        <v>55</v>
      </c>
      <c r="E12" s="395"/>
      <c r="F12" s="135" t="n">
        <f aca="false">[4]印刷不要!BN12</f>
        <v>18352.86</v>
      </c>
      <c r="G12" s="136" t="n">
        <f aca="false">[4]印刷不要!BO12</f>
        <v>6862362</v>
      </c>
      <c r="H12" s="137" t="n">
        <f aca="false">[4]印刷不要!BP12</f>
        <v>88035</v>
      </c>
      <c r="I12" s="112"/>
      <c r="J12" s="112"/>
      <c r="K12" s="163" t="n">
        <v>0</v>
      </c>
      <c r="L12" s="163" t="n">
        <v>0</v>
      </c>
      <c r="M12" s="163" t="n">
        <v>0</v>
      </c>
      <c r="N12" s="133"/>
      <c r="O12" s="131" t="n">
        <v>0</v>
      </c>
      <c r="P12" s="132"/>
      <c r="Q12" s="133"/>
      <c r="R12" s="131" t="n">
        <v>0</v>
      </c>
      <c r="S12" s="134"/>
    </row>
    <row r="13" customFormat="false" ht="13.5" hidden="false" customHeight="true" outlineLevel="0" collapsed="false">
      <c r="A13" s="390"/>
      <c r="B13" s="391"/>
      <c r="C13" s="396" t="s">
        <v>56</v>
      </c>
      <c r="D13" s="395" t="s">
        <v>57</v>
      </c>
      <c r="E13" s="395"/>
      <c r="F13" s="126" t="n">
        <f aca="false">[4]印刷不要!BN13</f>
        <v>626.21</v>
      </c>
      <c r="G13" s="127" t="n">
        <f aca="false">[4]印刷不要!BO13</f>
        <v>114506</v>
      </c>
      <c r="H13" s="128" t="n">
        <f aca="false">[4]印刷不要!BP13</f>
        <v>217</v>
      </c>
      <c r="I13" s="112"/>
      <c r="J13" s="112"/>
      <c r="K13" s="163" t="n">
        <v>0</v>
      </c>
      <c r="L13" s="163" t="n">
        <v>0</v>
      </c>
      <c r="M13" s="163" t="n">
        <v>0</v>
      </c>
      <c r="N13" s="133"/>
      <c r="O13" s="131" t="n">
        <v>0</v>
      </c>
      <c r="P13" s="132"/>
      <c r="Q13" s="133"/>
      <c r="R13" s="131" t="n">
        <v>0</v>
      </c>
      <c r="S13" s="134"/>
    </row>
    <row r="14" customFormat="false" ht="13.5" hidden="false" customHeight="true" outlineLevel="0" collapsed="false">
      <c r="A14" s="390"/>
      <c r="B14" s="391"/>
      <c r="C14" s="391"/>
      <c r="D14" s="397" t="s">
        <v>58</v>
      </c>
      <c r="E14" s="395" t="s">
        <v>59</v>
      </c>
      <c r="F14" s="126" t="n">
        <f aca="false">[4]印刷不要!BN14</f>
        <v>11.53</v>
      </c>
      <c r="G14" s="127" t="n">
        <f aca="false">[4]印刷不要!BO14</f>
        <v>1723</v>
      </c>
      <c r="H14" s="128" t="n">
        <f aca="false">[4]印刷不要!BP14</f>
        <v>1</v>
      </c>
      <c r="I14" s="112"/>
      <c r="J14" s="112"/>
      <c r="K14" s="163" t="n">
        <v>0</v>
      </c>
      <c r="L14" s="163" t="n">
        <v>0</v>
      </c>
      <c r="M14" s="163" t="n">
        <v>0</v>
      </c>
      <c r="N14" s="133"/>
      <c r="O14" s="131" t="n">
        <v>0</v>
      </c>
      <c r="P14" s="132"/>
      <c r="Q14" s="133"/>
      <c r="R14" s="131" t="n">
        <v>0</v>
      </c>
      <c r="S14" s="134"/>
    </row>
    <row r="15" customFormat="false" ht="13.5" hidden="false" customHeight="false" outlineLevel="0" collapsed="false">
      <c r="A15" s="390"/>
      <c r="B15" s="391"/>
      <c r="C15" s="391"/>
      <c r="D15" s="397"/>
      <c r="E15" s="395" t="s">
        <v>58</v>
      </c>
      <c r="F15" s="126" t="n">
        <f aca="false">[4]印刷不要!BN15</f>
        <v>22108.92</v>
      </c>
      <c r="G15" s="127" t="n">
        <f aca="false">[4]印刷不要!BO15</f>
        <v>3255011</v>
      </c>
      <c r="H15" s="128" t="n">
        <f aca="false">[4]印刷不要!BP15</f>
        <v>10177</v>
      </c>
      <c r="I15" s="112"/>
      <c r="J15" s="112"/>
      <c r="K15" s="163" t="n">
        <v>0</v>
      </c>
      <c r="L15" s="163" t="n">
        <v>0</v>
      </c>
      <c r="M15" s="163" t="n">
        <v>0</v>
      </c>
      <c r="N15" s="133"/>
      <c r="O15" s="131" t="n">
        <v>0</v>
      </c>
      <c r="P15" s="132"/>
      <c r="Q15" s="133"/>
      <c r="R15" s="131" t="n">
        <v>0</v>
      </c>
      <c r="S15" s="134"/>
    </row>
    <row r="16" customFormat="false" ht="13.5" hidden="false" customHeight="false" outlineLevel="0" collapsed="false">
      <c r="A16" s="390"/>
      <c r="B16" s="391"/>
      <c r="C16" s="391"/>
      <c r="D16" s="397"/>
      <c r="E16" s="395" t="s">
        <v>52</v>
      </c>
      <c r="F16" s="126" t="n">
        <f aca="false">[4]印刷不要!BN16</f>
        <v>0.58</v>
      </c>
      <c r="G16" s="127" t="n">
        <f aca="false">[4]印刷不要!BO16</f>
        <v>90</v>
      </c>
      <c r="H16" s="128" t="n">
        <f aca="false">[4]印刷不要!BP16</f>
        <v>0</v>
      </c>
      <c r="I16" s="112"/>
      <c r="J16" s="112"/>
      <c r="K16" s="163" t="n">
        <v>0</v>
      </c>
      <c r="L16" s="163" t="n">
        <v>0</v>
      </c>
      <c r="M16" s="163" t="n">
        <v>0</v>
      </c>
      <c r="N16" s="133"/>
      <c r="O16" s="131" t="n">
        <v>0</v>
      </c>
      <c r="P16" s="132"/>
      <c r="Q16" s="133"/>
      <c r="R16" s="131" t="n">
        <v>0</v>
      </c>
      <c r="S16" s="134"/>
    </row>
    <row r="17" customFormat="false" ht="13.5" hidden="false" customHeight="false" outlineLevel="0" collapsed="false">
      <c r="A17" s="390"/>
      <c r="B17" s="391"/>
      <c r="C17" s="391"/>
      <c r="D17" s="397"/>
      <c r="E17" s="395" t="s">
        <v>53</v>
      </c>
      <c r="F17" s="135" t="n">
        <f aca="false">[4]印刷不要!BN17</f>
        <v>22121.03</v>
      </c>
      <c r="G17" s="136" t="n">
        <f aca="false">[4]印刷不要!BO17</f>
        <v>3256824</v>
      </c>
      <c r="H17" s="137" t="n">
        <f aca="false">[4]印刷不要!BP17</f>
        <v>10178</v>
      </c>
      <c r="I17" s="112"/>
      <c r="J17" s="113"/>
      <c r="K17" s="164" t="n">
        <v>0</v>
      </c>
      <c r="L17" s="164" t="n">
        <v>0</v>
      </c>
      <c r="M17" s="164" t="n">
        <v>0</v>
      </c>
      <c r="N17" s="141"/>
      <c r="O17" s="142" t="n">
        <v>0</v>
      </c>
      <c r="P17" s="143"/>
      <c r="Q17" s="141"/>
      <c r="R17" s="142" t="n">
        <v>0</v>
      </c>
      <c r="S17" s="144"/>
    </row>
    <row r="18" customFormat="false" ht="13.5" hidden="false" customHeight="true" outlineLevel="0" collapsed="false">
      <c r="A18" s="390"/>
      <c r="B18" s="391"/>
      <c r="C18" s="396"/>
      <c r="D18" s="395" t="s">
        <v>55</v>
      </c>
      <c r="E18" s="395"/>
      <c r="F18" s="135" t="n">
        <f aca="false">[4]印刷不要!BN18</f>
        <v>22747.24</v>
      </c>
      <c r="G18" s="136" t="n">
        <f aca="false">[4]印刷不要!BO18</f>
        <v>3371330</v>
      </c>
      <c r="H18" s="137" t="n">
        <f aca="false">[4]印刷不要!BP18</f>
        <v>10395</v>
      </c>
      <c r="I18" s="112"/>
      <c r="J18" s="145" t="s">
        <v>53</v>
      </c>
      <c r="K18" s="150" t="n">
        <v>0</v>
      </c>
      <c r="L18" s="150" t="n">
        <v>0</v>
      </c>
      <c r="M18" s="150" t="n">
        <v>0</v>
      </c>
      <c r="N18" s="176"/>
      <c r="O18" s="148" t="n">
        <v>0</v>
      </c>
      <c r="P18" s="149"/>
      <c r="Q18" s="176"/>
      <c r="R18" s="150" t="n">
        <v>0</v>
      </c>
      <c r="S18" s="151"/>
    </row>
    <row r="19" customFormat="false" ht="14.25" hidden="false" customHeight="false" outlineLevel="0" collapsed="false">
      <c r="A19" s="390"/>
      <c r="B19" s="391"/>
      <c r="C19" s="398" t="s">
        <v>60</v>
      </c>
      <c r="D19" s="398"/>
      <c r="E19" s="398"/>
      <c r="F19" s="153" t="n">
        <f aca="false">[4]印刷不要!BN19</f>
        <v>41100.1</v>
      </c>
      <c r="G19" s="154" t="n">
        <f aca="false">[4]印刷不要!BO19</f>
        <v>10233692</v>
      </c>
      <c r="H19" s="155" t="n">
        <f aca="false">[4]印刷不要!BP19</f>
        <v>98430</v>
      </c>
      <c r="I19" s="112"/>
      <c r="J19" s="145"/>
      <c r="K19" s="160" t="n">
        <f aca="false">SUM(K6:K17)</f>
        <v>9.81</v>
      </c>
      <c r="L19" s="160" t="n">
        <f aca="false">SUM(L6:L17)</f>
        <v>228.97</v>
      </c>
      <c r="M19" s="160" t="n">
        <f aca="false">SUM(M6:M17)</f>
        <v>25.91</v>
      </c>
      <c r="N19" s="157"/>
      <c r="O19" s="158" t="n">
        <f aca="false">SUM(O6:O17)</f>
        <v>290.36</v>
      </c>
      <c r="P19" s="404" t="n">
        <f aca="false">SUM(P6:P17)</f>
        <v>300406</v>
      </c>
      <c r="Q19" s="157"/>
      <c r="R19" s="160" t="n">
        <f aca="false">SUM(R6:R17)</f>
        <v>90.47</v>
      </c>
      <c r="S19" s="161" t="n">
        <f aca="false">+F19+K19+L19+M19+O19+R19</f>
        <v>41745.62</v>
      </c>
    </row>
    <row r="20" customFormat="false" ht="13.5" hidden="false" customHeight="true" outlineLevel="0" collapsed="false">
      <c r="A20" s="390" t="s">
        <v>61</v>
      </c>
      <c r="B20" s="392" t="s">
        <v>46</v>
      </c>
      <c r="C20" s="392" t="s">
        <v>47</v>
      </c>
      <c r="D20" s="393" t="s">
        <v>48</v>
      </c>
      <c r="E20" s="394" t="s">
        <v>49</v>
      </c>
      <c r="F20" s="116" t="n">
        <f aca="false">[4]印刷不要!BN20</f>
        <v>685.77</v>
      </c>
      <c r="G20" s="117" t="n">
        <f aca="false">[4]印刷不要!BO20</f>
        <v>269507</v>
      </c>
      <c r="H20" s="118" t="n">
        <f aca="false">[4]印刷不要!BP20</f>
        <v>2740</v>
      </c>
      <c r="I20" s="113" t="s">
        <v>61</v>
      </c>
      <c r="J20" s="113" t="s">
        <v>46</v>
      </c>
      <c r="K20" s="162" t="n">
        <v>7.56</v>
      </c>
      <c r="L20" s="162" t="n">
        <v>59.19</v>
      </c>
      <c r="M20" s="162" t="n">
        <v>24.84</v>
      </c>
      <c r="N20" s="120" t="s">
        <v>82</v>
      </c>
      <c r="O20" s="121" t="n">
        <v>43.6</v>
      </c>
      <c r="P20" s="122" t="n">
        <v>51872</v>
      </c>
      <c r="Q20" s="123" t="s">
        <v>83</v>
      </c>
      <c r="R20" s="162" t="n">
        <v>37.92</v>
      </c>
      <c r="S20" s="124"/>
    </row>
    <row r="21" customFormat="false" ht="13.5" hidden="false" customHeight="false" outlineLevel="0" collapsed="false">
      <c r="A21" s="390"/>
      <c r="B21" s="392"/>
      <c r="C21" s="392"/>
      <c r="D21" s="393"/>
      <c r="E21" s="395" t="s">
        <v>50</v>
      </c>
      <c r="F21" s="126" t="n">
        <f aca="false">[4]印刷不要!BN21</f>
        <v>2292.23</v>
      </c>
      <c r="G21" s="127" t="n">
        <f aca="false">[4]印刷不要!BO21</f>
        <v>835606</v>
      </c>
      <c r="H21" s="128" t="n">
        <f aca="false">[4]印刷不要!BP21</f>
        <v>12461</v>
      </c>
      <c r="I21" s="113"/>
      <c r="J21" s="113"/>
      <c r="K21" s="163"/>
      <c r="L21" s="163"/>
      <c r="M21" s="163"/>
      <c r="N21" s="130" t="s">
        <v>84</v>
      </c>
      <c r="O21" s="131" t="n">
        <v>4.53</v>
      </c>
      <c r="P21" s="132" t="n">
        <v>3624</v>
      </c>
      <c r="Q21" s="133" t="s">
        <v>85</v>
      </c>
      <c r="R21" s="163" t="n">
        <v>0</v>
      </c>
      <c r="S21" s="134"/>
    </row>
    <row r="22" customFormat="false" ht="13.5" hidden="false" customHeight="false" outlineLevel="0" collapsed="false">
      <c r="A22" s="390"/>
      <c r="B22" s="392"/>
      <c r="C22" s="392"/>
      <c r="D22" s="393"/>
      <c r="E22" s="395" t="s">
        <v>51</v>
      </c>
      <c r="F22" s="126" t="n">
        <f aca="false">[4]印刷不要!BN22</f>
        <v>130.56</v>
      </c>
      <c r="G22" s="127" t="n">
        <f aca="false">[4]印刷不要!BO22</f>
        <v>25034</v>
      </c>
      <c r="H22" s="128" t="n">
        <f aca="false">[4]印刷不要!BP22</f>
        <v>207</v>
      </c>
      <c r="I22" s="113"/>
      <c r="J22" s="113"/>
      <c r="K22" s="163"/>
      <c r="L22" s="163"/>
      <c r="M22" s="163"/>
      <c r="N22" s="130" t="s">
        <v>86</v>
      </c>
      <c r="O22" s="131" t="n">
        <v>3.7</v>
      </c>
      <c r="P22" s="132" t="n">
        <v>2220</v>
      </c>
      <c r="Q22" s="133" t="s">
        <v>87</v>
      </c>
      <c r="R22" s="163" t="n">
        <v>0</v>
      </c>
      <c r="S22" s="134"/>
    </row>
    <row r="23" customFormat="false" ht="13.5" hidden="false" customHeight="false" outlineLevel="0" collapsed="false">
      <c r="A23" s="390"/>
      <c r="B23" s="392"/>
      <c r="C23" s="392"/>
      <c r="D23" s="393"/>
      <c r="E23" s="395" t="s">
        <v>52</v>
      </c>
      <c r="F23" s="126" t="n">
        <f aca="false">[4]印刷不要!BN23</f>
        <v>0</v>
      </c>
      <c r="G23" s="127" t="n">
        <f aca="false">[4]印刷不要!BO23</f>
        <v>0</v>
      </c>
      <c r="H23" s="128" t="n">
        <f aca="false">[4]印刷不要!BP23</f>
        <v>0</v>
      </c>
      <c r="I23" s="113"/>
      <c r="J23" s="113"/>
      <c r="K23" s="163"/>
      <c r="L23" s="163"/>
      <c r="M23" s="163"/>
      <c r="N23" s="130" t="s">
        <v>88</v>
      </c>
      <c r="O23" s="131" t="n">
        <v>0.27</v>
      </c>
      <c r="P23" s="132" t="n">
        <v>135</v>
      </c>
      <c r="Q23" s="133" t="s">
        <v>89</v>
      </c>
      <c r="R23" s="163" t="n">
        <v>0</v>
      </c>
      <c r="S23" s="134"/>
    </row>
    <row r="24" customFormat="false" ht="13.5" hidden="false" customHeight="false" outlineLevel="0" collapsed="false">
      <c r="A24" s="390"/>
      <c r="B24" s="392"/>
      <c r="C24" s="392"/>
      <c r="D24" s="393"/>
      <c r="E24" s="395" t="s">
        <v>53</v>
      </c>
      <c r="F24" s="135" t="n">
        <f aca="false">[4]印刷不要!BN24</f>
        <v>3108.56</v>
      </c>
      <c r="G24" s="136" t="n">
        <f aca="false">[4]印刷不要!BO24</f>
        <v>1130147</v>
      </c>
      <c r="H24" s="137" t="n">
        <f aca="false">[4]印刷不要!BP24</f>
        <v>15408</v>
      </c>
      <c r="I24" s="113"/>
      <c r="J24" s="113"/>
      <c r="K24" s="163"/>
      <c r="L24" s="163"/>
      <c r="M24" s="163"/>
      <c r="N24" s="130" t="s">
        <v>90</v>
      </c>
      <c r="O24" s="131" t="n">
        <v>0.95</v>
      </c>
      <c r="P24" s="132" t="n">
        <v>190</v>
      </c>
      <c r="Q24" s="133" t="s">
        <v>91</v>
      </c>
      <c r="R24" s="163" t="n">
        <v>0</v>
      </c>
      <c r="S24" s="134"/>
    </row>
    <row r="25" customFormat="false" ht="13.5" hidden="false" customHeight="false" outlineLevel="0" collapsed="false">
      <c r="A25" s="390"/>
      <c r="B25" s="392"/>
      <c r="C25" s="392"/>
      <c r="D25" s="395" t="s">
        <v>58</v>
      </c>
      <c r="E25" s="395"/>
      <c r="F25" s="126" t="n">
        <f aca="false">[4]印刷不要!BN25</f>
        <v>68.36</v>
      </c>
      <c r="G25" s="127" t="n">
        <f aca="false">[4]印刷不要!BO25</f>
        <v>8545</v>
      </c>
      <c r="H25" s="128" t="n">
        <f aca="false">[4]印刷不要!BP25</f>
        <v>125</v>
      </c>
      <c r="I25" s="113"/>
      <c r="J25" s="113"/>
      <c r="K25" s="163"/>
      <c r="L25" s="163"/>
      <c r="M25" s="163"/>
      <c r="N25" s="133"/>
      <c r="O25" s="131"/>
      <c r="P25" s="132"/>
      <c r="Q25" s="133" t="s">
        <v>92</v>
      </c>
      <c r="R25" s="163" t="n">
        <v>2.45</v>
      </c>
      <c r="S25" s="134"/>
    </row>
    <row r="26" customFormat="false" ht="13.5" hidden="false" customHeight="false" outlineLevel="0" collapsed="false">
      <c r="A26" s="390"/>
      <c r="B26" s="392"/>
      <c r="C26" s="392"/>
      <c r="D26" s="395" t="s">
        <v>62</v>
      </c>
      <c r="E26" s="395"/>
      <c r="F26" s="135" t="n">
        <f aca="false">[4]印刷不要!BN26</f>
        <v>3176.92</v>
      </c>
      <c r="G26" s="136" t="n">
        <f aca="false">[4]印刷不要!BO26</f>
        <v>1138692</v>
      </c>
      <c r="H26" s="137" t="n">
        <f aca="false">[4]印刷不要!BP26</f>
        <v>15533</v>
      </c>
      <c r="I26" s="113"/>
      <c r="J26" s="113"/>
      <c r="K26" s="163" t="n">
        <v>0</v>
      </c>
      <c r="L26" s="163" t="n">
        <v>0</v>
      </c>
      <c r="M26" s="163" t="n">
        <v>0</v>
      </c>
      <c r="N26" s="133"/>
      <c r="O26" s="131" t="n">
        <v>0</v>
      </c>
      <c r="P26" s="132"/>
      <c r="Q26" s="133"/>
      <c r="R26" s="163" t="n">
        <v>0</v>
      </c>
      <c r="S26" s="134"/>
    </row>
    <row r="27" customFormat="false" ht="13.5" hidden="false" customHeight="true" outlineLevel="0" collapsed="false">
      <c r="A27" s="390"/>
      <c r="B27" s="392"/>
      <c r="C27" s="396" t="s">
        <v>56</v>
      </c>
      <c r="D27" s="395" t="s">
        <v>48</v>
      </c>
      <c r="E27" s="395"/>
      <c r="F27" s="126" t="n">
        <f aca="false">[4]印刷不要!BN27</f>
        <v>158.61</v>
      </c>
      <c r="G27" s="127" t="n">
        <f aca="false">[4]印刷不要!BO27</f>
        <v>28813</v>
      </c>
      <c r="H27" s="128" t="n">
        <f aca="false">[4]印刷不要!BP27</f>
        <v>54</v>
      </c>
      <c r="I27" s="113"/>
      <c r="J27" s="113"/>
      <c r="K27" s="163" t="n">
        <v>0</v>
      </c>
      <c r="L27" s="163" t="n">
        <v>0</v>
      </c>
      <c r="M27" s="163" t="n">
        <v>0</v>
      </c>
      <c r="N27" s="133"/>
      <c r="O27" s="131" t="n">
        <v>0</v>
      </c>
      <c r="P27" s="132"/>
      <c r="Q27" s="133"/>
      <c r="R27" s="163" t="n">
        <v>0</v>
      </c>
      <c r="S27" s="134"/>
    </row>
    <row r="28" customFormat="false" ht="13.5" hidden="false" customHeight="true" outlineLevel="0" collapsed="false">
      <c r="A28" s="390"/>
      <c r="B28" s="392"/>
      <c r="C28" s="392"/>
      <c r="D28" s="397" t="s">
        <v>58</v>
      </c>
      <c r="E28" s="395" t="s">
        <v>59</v>
      </c>
      <c r="F28" s="126" t="n">
        <f aca="false">[4]印刷不要!BN28</f>
        <v>0.4</v>
      </c>
      <c r="G28" s="127" t="n">
        <f aca="false">[4]印刷不要!BO28</f>
        <v>68</v>
      </c>
      <c r="H28" s="128" t="n">
        <f aca="false">[4]印刷不要!BP28</f>
        <v>0</v>
      </c>
      <c r="I28" s="113"/>
      <c r="J28" s="113"/>
      <c r="K28" s="163" t="n">
        <v>0</v>
      </c>
      <c r="L28" s="163" t="n">
        <v>0</v>
      </c>
      <c r="M28" s="163" t="n">
        <v>0</v>
      </c>
      <c r="N28" s="133"/>
      <c r="O28" s="131" t="n">
        <v>0</v>
      </c>
      <c r="P28" s="132"/>
      <c r="Q28" s="133"/>
      <c r="R28" s="163" t="n">
        <v>0</v>
      </c>
      <c r="S28" s="134"/>
    </row>
    <row r="29" customFormat="false" ht="13.5" hidden="false" customHeight="false" outlineLevel="0" collapsed="false">
      <c r="A29" s="390"/>
      <c r="B29" s="392"/>
      <c r="C29" s="392"/>
      <c r="D29" s="397"/>
      <c r="E29" s="395" t="s">
        <v>58</v>
      </c>
      <c r="F29" s="126" t="n">
        <f aca="false">[4]印刷不要!BN29</f>
        <v>4647.12</v>
      </c>
      <c r="G29" s="127" t="n">
        <f aca="false">[4]印刷不要!BO29</f>
        <v>713921</v>
      </c>
      <c r="H29" s="128" t="n">
        <f aca="false">[4]印刷不要!BP29</f>
        <v>2060</v>
      </c>
      <c r="I29" s="113"/>
      <c r="J29" s="113"/>
      <c r="K29" s="163" t="n">
        <v>0</v>
      </c>
      <c r="L29" s="163" t="n">
        <v>0</v>
      </c>
      <c r="M29" s="163" t="n">
        <v>0</v>
      </c>
      <c r="N29" s="133"/>
      <c r="O29" s="131" t="n">
        <v>0</v>
      </c>
      <c r="P29" s="132"/>
      <c r="Q29" s="133"/>
      <c r="R29" s="163" t="n">
        <v>0</v>
      </c>
      <c r="S29" s="134"/>
    </row>
    <row r="30" customFormat="false" ht="13.5" hidden="false" customHeight="false" outlineLevel="0" collapsed="false">
      <c r="A30" s="390"/>
      <c r="B30" s="392"/>
      <c r="C30" s="392"/>
      <c r="D30" s="397"/>
      <c r="E30" s="395" t="s">
        <v>52</v>
      </c>
      <c r="F30" s="126" t="n">
        <f aca="false">[4]印刷不要!BN30</f>
        <v>0</v>
      </c>
      <c r="G30" s="127" t="n">
        <f aca="false">[4]印刷不要!BO30</f>
        <v>0</v>
      </c>
      <c r="H30" s="128" t="n">
        <f aca="false">[4]印刷不要!BP30</f>
        <v>0</v>
      </c>
      <c r="I30" s="113"/>
      <c r="J30" s="113"/>
      <c r="K30" s="163" t="n">
        <v>0</v>
      </c>
      <c r="L30" s="163" t="n">
        <v>0</v>
      </c>
      <c r="M30" s="163" t="n">
        <v>0</v>
      </c>
      <c r="N30" s="133"/>
      <c r="O30" s="131" t="n">
        <v>0</v>
      </c>
      <c r="P30" s="132"/>
      <c r="Q30" s="133"/>
      <c r="R30" s="163" t="n">
        <v>0</v>
      </c>
      <c r="S30" s="134"/>
    </row>
    <row r="31" customFormat="false" ht="13.5" hidden="false" customHeight="false" outlineLevel="0" collapsed="false">
      <c r="A31" s="390"/>
      <c r="B31" s="392"/>
      <c r="C31" s="392"/>
      <c r="D31" s="397"/>
      <c r="E31" s="395" t="s">
        <v>53</v>
      </c>
      <c r="F31" s="135" t="n">
        <f aca="false">[4]印刷不要!BN31</f>
        <v>4647.52</v>
      </c>
      <c r="G31" s="136" t="n">
        <f aca="false">[4]印刷不要!BO31</f>
        <v>713989</v>
      </c>
      <c r="H31" s="137" t="n">
        <f aca="false">[4]印刷不要!BP31</f>
        <v>2060</v>
      </c>
      <c r="I31" s="113"/>
      <c r="J31" s="113"/>
      <c r="K31" s="164" t="n">
        <v>0</v>
      </c>
      <c r="L31" s="164" t="n">
        <v>0</v>
      </c>
      <c r="M31" s="164" t="n">
        <v>0</v>
      </c>
      <c r="N31" s="141"/>
      <c r="O31" s="142" t="n">
        <v>0</v>
      </c>
      <c r="P31" s="143"/>
      <c r="Q31" s="141"/>
      <c r="R31" s="164" t="n">
        <v>0</v>
      </c>
      <c r="S31" s="144"/>
    </row>
    <row r="32" customFormat="false" ht="13.5" hidden="false" customHeight="true" outlineLevel="0" collapsed="false">
      <c r="A32" s="390"/>
      <c r="B32" s="392"/>
      <c r="C32" s="396"/>
      <c r="D32" s="395" t="s">
        <v>55</v>
      </c>
      <c r="E32" s="395"/>
      <c r="F32" s="135" t="n">
        <f aca="false">[4]印刷不要!BN32</f>
        <v>4806.13</v>
      </c>
      <c r="G32" s="136" t="n">
        <f aca="false">[4]印刷不要!BO32</f>
        <v>742802</v>
      </c>
      <c r="H32" s="137" t="n">
        <f aca="false">[4]印刷不要!BP32</f>
        <v>2114</v>
      </c>
      <c r="I32" s="113"/>
      <c r="J32" s="139" t="s">
        <v>53</v>
      </c>
      <c r="K32" s="150" t="n">
        <v>0</v>
      </c>
      <c r="L32" s="150" t="n">
        <v>0</v>
      </c>
      <c r="M32" s="150" t="n">
        <v>0</v>
      </c>
      <c r="N32" s="176"/>
      <c r="O32" s="148" t="n">
        <v>0</v>
      </c>
      <c r="P32" s="149"/>
      <c r="Q32" s="176"/>
      <c r="R32" s="150" t="n">
        <v>0</v>
      </c>
      <c r="S32" s="151"/>
    </row>
    <row r="33" customFormat="false" ht="13.5" hidden="false" customHeight="false" outlineLevel="0" collapsed="false">
      <c r="A33" s="390"/>
      <c r="B33" s="392"/>
      <c r="C33" s="395" t="s">
        <v>63</v>
      </c>
      <c r="D33" s="395"/>
      <c r="E33" s="395"/>
      <c r="F33" s="135" t="n">
        <f aca="false">[4]印刷不要!BN33</f>
        <v>7983.05</v>
      </c>
      <c r="G33" s="165" t="n">
        <f aca="false">[4]印刷不要!BO33</f>
        <v>1881494</v>
      </c>
      <c r="H33" s="166" t="n">
        <f aca="false">[4]印刷不要!BP33</f>
        <v>17647</v>
      </c>
      <c r="I33" s="113"/>
      <c r="J33" s="139"/>
      <c r="K33" s="170" t="n">
        <f aca="false">SUM(K20:K31)</f>
        <v>7.56</v>
      </c>
      <c r="L33" s="170" t="n">
        <f aca="false">SUM(L20:L31)</f>
        <v>59.19</v>
      </c>
      <c r="M33" s="170" t="n">
        <f aca="false">SUM(M20:M31)</f>
        <v>24.84</v>
      </c>
      <c r="N33" s="141"/>
      <c r="O33" s="168" t="n">
        <f aca="false">SUM(O20:O31)</f>
        <v>53.05</v>
      </c>
      <c r="P33" s="405" t="n">
        <f aca="false">SUM(P20:P31)</f>
        <v>58041</v>
      </c>
      <c r="Q33" s="141"/>
      <c r="R33" s="170" t="n">
        <f aca="false">SUM(R20:R31)</f>
        <v>40.37</v>
      </c>
      <c r="S33" s="171" t="n">
        <f aca="false">+F33+K33+L33+M33+O33+R33</f>
        <v>8168.06</v>
      </c>
    </row>
    <row r="34" customFormat="false" ht="13.5" hidden="false" customHeight="true" outlineLevel="0" collapsed="false">
      <c r="A34" s="390"/>
      <c r="B34" s="396" t="s">
        <v>64</v>
      </c>
      <c r="C34" s="396" t="s">
        <v>47</v>
      </c>
      <c r="D34" s="397" t="s">
        <v>48</v>
      </c>
      <c r="E34" s="395" t="s">
        <v>49</v>
      </c>
      <c r="F34" s="126" t="n">
        <f aca="false">[4]印刷不要!BN34</f>
        <v>324.58</v>
      </c>
      <c r="G34" s="127" t="n">
        <f aca="false">[4]印刷不要!BO34</f>
        <v>128576</v>
      </c>
      <c r="H34" s="128" t="n">
        <f aca="false">[4]印刷不要!BP34</f>
        <v>1259</v>
      </c>
      <c r="I34" s="113"/>
      <c r="J34" s="138" t="s">
        <v>64</v>
      </c>
      <c r="K34" s="177" t="n">
        <v>0.06</v>
      </c>
      <c r="L34" s="177" t="n">
        <v>42.84</v>
      </c>
      <c r="M34" s="177" t="n">
        <v>34.7</v>
      </c>
      <c r="N34" s="403" t="s">
        <v>82</v>
      </c>
      <c r="O34" s="131" t="n">
        <v>5.07</v>
      </c>
      <c r="P34" s="132" t="n">
        <v>6084</v>
      </c>
      <c r="Q34" s="133" t="s">
        <v>83</v>
      </c>
      <c r="R34" s="177" t="n">
        <v>24.84</v>
      </c>
      <c r="S34" s="151"/>
    </row>
    <row r="35" customFormat="false" ht="13.5" hidden="false" customHeight="false" outlineLevel="0" collapsed="false">
      <c r="A35" s="390"/>
      <c r="B35" s="396"/>
      <c r="C35" s="396"/>
      <c r="D35" s="397"/>
      <c r="E35" s="395" t="s">
        <v>50</v>
      </c>
      <c r="F35" s="126" t="n">
        <f aca="false">[4]印刷不要!BN35</f>
        <v>1068.25</v>
      </c>
      <c r="G35" s="127" t="n">
        <f aca="false">[4]印刷不要!BO35</f>
        <v>407999</v>
      </c>
      <c r="H35" s="128" t="n">
        <f aca="false">[4]印刷不要!BP35</f>
        <v>5192</v>
      </c>
      <c r="I35" s="113"/>
      <c r="J35" s="113"/>
      <c r="K35" s="163"/>
      <c r="L35" s="163"/>
      <c r="M35" s="163"/>
      <c r="N35" s="130" t="s">
        <v>84</v>
      </c>
      <c r="O35" s="131" t="n">
        <v>7.58</v>
      </c>
      <c r="P35" s="132" t="n">
        <v>6064</v>
      </c>
      <c r="Q35" s="133" t="s">
        <v>85</v>
      </c>
      <c r="R35" s="163" t="n">
        <v>0</v>
      </c>
      <c r="S35" s="134"/>
    </row>
    <row r="36" customFormat="false" ht="13.5" hidden="false" customHeight="false" outlineLevel="0" collapsed="false">
      <c r="A36" s="390"/>
      <c r="B36" s="396"/>
      <c r="C36" s="396"/>
      <c r="D36" s="397"/>
      <c r="E36" s="395" t="s">
        <v>51</v>
      </c>
      <c r="F36" s="126" t="n">
        <f aca="false">[4]印刷不要!BN36</f>
        <v>79.38</v>
      </c>
      <c r="G36" s="127" t="n">
        <f aca="false">[4]印刷不要!BO36</f>
        <v>15470</v>
      </c>
      <c r="H36" s="128" t="n">
        <f aca="false">[4]印刷不要!BP36</f>
        <v>81</v>
      </c>
      <c r="I36" s="113"/>
      <c r="J36" s="113"/>
      <c r="K36" s="163"/>
      <c r="L36" s="163"/>
      <c r="M36" s="163"/>
      <c r="N36" s="130" t="s">
        <v>86</v>
      </c>
      <c r="O36" s="131" t="n">
        <v>0.44</v>
      </c>
      <c r="P36" s="132" t="n">
        <v>264</v>
      </c>
      <c r="Q36" s="133" t="s">
        <v>87</v>
      </c>
      <c r="R36" s="163" t="n">
        <v>2.01</v>
      </c>
      <c r="S36" s="134"/>
    </row>
    <row r="37" customFormat="false" ht="13.5" hidden="false" customHeight="false" outlineLevel="0" collapsed="false">
      <c r="A37" s="390"/>
      <c r="B37" s="396"/>
      <c r="C37" s="396"/>
      <c r="D37" s="397"/>
      <c r="E37" s="395" t="s">
        <v>52</v>
      </c>
      <c r="F37" s="126" t="n">
        <f aca="false">[4]印刷不要!BN37</f>
        <v>0</v>
      </c>
      <c r="G37" s="127" t="n">
        <f aca="false">[4]印刷不要!BO37</f>
        <v>0</v>
      </c>
      <c r="H37" s="128" t="n">
        <f aca="false">[4]印刷不要!BP37</f>
        <v>0</v>
      </c>
      <c r="I37" s="113"/>
      <c r="J37" s="113"/>
      <c r="K37" s="163"/>
      <c r="L37" s="163"/>
      <c r="M37" s="163"/>
      <c r="N37" s="130" t="s">
        <v>88</v>
      </c>
      <c r="O37" s="131" t="n">
        <v>1.83</v>
      </c>
      <c r="P37" s="132" t="n">
        <v>915</v>
      </c>
      <c r="Q37" s="133" t="s">
        <v>89</v>
      </c>
      <c r="R37" s="163" t="n">
        <v>0</v>
      </c>
      <c r="S37" s="134"/>
    </row>
    <row r="38" customFormat="false" ht="13.5" hidden="false" customHeight="false" outlineLevel="0" collapsed="false">
      <c r="A38" s="390"/>
      <c r="B38" s="396"/>
      <c r="C38" s="396"/>
      <c r="D38" s="397"/>
      <c r="E38" s="395" t="s">
        <v>53</v>
      </c>
      <c r="F38" s="135" t="n">
        <f aca="false">[4]印刷不要!BN38</f>
        <v>1472.21</v>
      </c>
      <c r="G38" s="136" t="n">
        <f aca="false">[4]印刷不要!BO38</f>
        <v>552045</v>
      </c>
      <c r="H38" s="137" t="n">
        <f aca="false">[4]印刷不要!BP38</f>
        <v>6532</v>
      </c>
      <c r="I38" s="113"/>
      <c r="J38" s="113"/>
      <c r="K38" s="163"/>
      <c r="L38" s="163"/>
      <c r="M38" s="163"/>
      <c r="N38" s="130" t="s">
        <v>90</v>
      </c>
      <c r="O38" s="131" t="n">
        <v>5.71</v>
      </c>
      <c r="P38" s="132" t="n">
        <v>1140</v>
      </c>
      <c r="Q38" s="133" t="s">
        <v>91</v>
      </c>
      <c r="R38" s="163" t="n">
        <v>0</v>
      </c>
      <c r="S38" s="134"/>
    </row>
    <row r="39" customFormat="false" ht="13.5" hidden="false" customHeight="false" outlineLevel="0" collapsed="false">
      <c r="A39" s="390"/>
      <c r="B39" s="396"/>
      <c r="C39" s="396"/>
      <c r="D39" s="395" t="s">
        <v>54</v>
      </c>
      <c r="E39" s="395"/>
      <c r="F39" s="126" t="n">
        <f aca="false">[4]印刷不要!BN39</f>
        <v>60.72</v>
      </c>
      <c r="G39" s="127" t="n">
        <f aca="false">[4]印刷不要!BO39</f>
        <v>8426</v>
      </c>
      <c r="H39" s="128" t="n">
        <f aca="false">[4]印刷不要!BP39</f>
        <v>98</v>
      </c>
      <c r="I39" s="113"/>
      <c r="J39" s="113"/>
      <c r="K39" s="163"/>
      <c r="L39" s="163"/>
      <c r="M39" s="163"/>
      <c r="N39" s="133"/>
      <c r="O39" s="131"/>
      <c r="P39" s="132"/>
      <c r="Q39" s="133" t="s">
        <v>92</v>
      </c>
      <c r="R39" s="163" t="n">
        <v>0</v>
      </c>
      <c r="S39" s="134"/>
    </row>
    <row r="40" customFormat="false" ht="13.5" hidden="false" customHeight="false" outlineLevel="0" collapsed="false">
      <c r="A40" s="390"/>
      <c r="B40" s="396"/>
      <c r="C40" s="396"/>
      <c r="D40" s="395" t="s">
        <v>55</v>
      </c>
      <c r="E40" s="395"/>
      <c r="F40" s="135" t="n">
        <f aca="false">[4]印刷不要!BN40</f>
        <v>1532.93</v>
      </c>
      <c r="G40" s="136" t="n">
        <f aca="false">[4]印刷不要!BO40</f>
        <v>560471</v>
      </c>
      <c r="H40" s="137" t="n">
        <f aca="false">[4]印刷不要!BP40</f>
        <v>6630</v>
      </c>
      <c r="I40" s="113"/>
      <c r="J40" s="113"/>
      <c r="K40" s="163" t="n">
        <v>0</v>
      </c>
      <c r="L40" s="163" t="n">
        <v>0</v>
      </c>
      <c r="M40" s="163" t="n">
        <v>0</v>
      </c>
      <c r="N40" s="133"/>
      <c r="O40" s="131" t="n">
        <v>0</v>
      </c>
      <c r="P40" s="132"/>
      <c r="Q40" s="133"/>
      <c r="R40" s="163" t="n">
        <v>0</v>
      </c>
      <c r="S40" s="134"/>
    </row>
    <row r="41" customFormat="false" ht="13.5" hidden="false" customHeight="true" outlineLevel="0" collapsed="false">
      <c r="A41" s="390"/>
      <c r="B41" s="396"/>
      <c r="C41" s="396" t="s">
        <v>56</v>
      </c>
      <c r="D41" s="395" t="s">
        <v>57</v>
      </c>
      <c r="E41" s="395"/>
      <c r="F41" s="126" t="n">
        <f aca="false">[4]印刷不要!BN41</f>
        <v>465.17</v>
      </c>
      <c r="G41" s="127" t="n">
        <f aca="false">[4]印刷不要!BO41</f>
        <v>84094</v>
      </c>
      <c r="H41" s="128" t="n">
        <f aca="false">[4]印刷不要!BP41</f>
        <v>190</v>
      </c>
      <c r="I41" s="113"/>
      <c r="J41" s="113"/>
      <c r="K41" s="163" t="n">
        <v>0</v>
      </c>
      <c r="L41" s="163" t="n">
        <v>0</v>
      </c>
      <c r="M41" s="163" t="n">
        <v>0</v>
      </c>
      <c r="N41" s="133"/>
      <c r="O41" s="131" t="n">
        <v>0</v>
      </c>
      <c r="P41" s="132"/>
      <c r="Q41" s="133"/>
      <c r="R41" s="163" t="n">
        <v>0</v>
      </c>
      <c r="S41" s="134"/>
    </row>
    <row r="42" customFormat="false" ht="13.5" hidden="false" customHeight="true" outlineLevel="0" collapsed="false">
      <c r="A42" s="390"/>
      <c r="B42" s="396"/>
      <c r="C42" s="396"/>
      <c r="D42" s="397" t="s">
        <v>58</v>
      </c>
      <c r="E42" s="395" t="s">
        <v>59</v>
      </c>
      <c r="F42" s="126" t="n">
        <f aca="false">[4]印刷不要!BN42</f>
        <v>13.08</v>
      </c>
      <c r="G42" s="127" t="n">
        <f aca="false">[4]印刷不要!BO42</f>
        <v>1886</v>
      </c>
      <c r="H42" s="128" t="n">
        <f aca="false">[4]印刷不要!BP42</f>
        <v>18</v>
      </c>
      <c r="I42" s="113"/>
      <c r="J42" s="113"/>
      <c r="K42" s="163" t="n">
        <v>0</v>
      </c>
      <c r="L42" s="163" t="n">
        <v>0</v>
      </c>
      <c r="M42" s="163" t="n">
        <v>0</v>
      </c>
      <c r="N42" s="133"/>
      <c r="O42" s="131" t="n">
        <v>0</v>
      </c>
      <c r="P42" s="132"/>
      <c r="Q42" s="133"/>
      <c r="R42" s="163" t="n">
        <v>0</v>
      </c>
      <c r="S42" s="134"/>
    </row>
    <row r="43" customFormat="false" ht="13.5" hidden="false" customHeight="false" outlineLevel="0" collapsed="false">
      <c r="A43" s="390"/>
      <c r="B43" s="396"/>
      <c r="C43" s="396"/>
      <c r="D43" s="397"/>
      <c r="E43" s="395" t="s">
        <v>58</v>
      </c>
      <c r="F43" s="126" t="n">
        <f aca="false">[4]印刷不要!BN43</f>
        <v>4772.75</v>
      </c>
      <c r="G43" s="127" t="n">
        <f aca="false">[4]印刷不要!BO43</f>
        <v>742381</v>
      </c>
      <c r="H43" s="128" t="n">
        <f aca="false">[4]印刷不要!BP43</f>
        <v>2397</v>
      </c>
      <c r="I43" s="113"/>
      <c r="J43" s="113"/>
      <c r="K43" s="163" t="n">
        <v>0</v>
      </c>
      <c r="L43" s="163" t="n">
        <v>0</v>
      </c>
      <c r="M43" s="163" t="n">
        <v>0</v>
      </c>
      <c r="N43" s="133"/>
      <c r="O43" s="131" t="n">
        <v>0</v>
      </c>
      <c r="P43" s="132"/>
      <c r="Q43" s="133"/>
      <c r="R43" s="163" t="n">
        <v>0</v>
      </c>
      <c r="S43" s="134"/>
    </row>
    <row r="44" customFormat="false" ht="13.5" hidden="false" customHeight="false" outlineLevel="0" collapsed="false">
      <c r="A44" s="390"/>
      <c r="B44" s="396"/>
      <c r="C44" s="396"/>
      <c r="D44" s="397"/>
      <c r="E44" s="395" t="s">
        <v>52</v>
      </c>
      <c r="F44" s="126" t="n">
        <f aca="false">[4]印刷不要!BN44</f>
        <v>0.77</v>
      </c>
      <c r="G44" s="127" t="n">
        <f aca="false">[4]印刷不要!BO44</f>
        <v>122</v>
      </c>
      <c r="H44" s="128" t="n">
        <f aca="false">[4]印刷不要!BP44</f>
        <v>0</v>
      </c>
      <c r="I44" s="113"/>
      <c r="J44" s="138"/>
      <c r="K44" s="164" t="n">
        <v>0</v>
      </c>
      <c r="L44" s="164" t="n">
        <v>0</v>
      </c>
      <c r="M44" s="164" t="n">
        <v>0</v>
      </c>
      <c r="N44" s="141"/>
      <c r="O44" s="142" t="n">
        <v>0</v>
      </c>
      <c r="P44" s="143"/>
      <c r="Q44" s="141"/>
      <c r="R44" s="164" t="n">
        <v>0</v>
      </c>
      <c r="S44" s="144"/>
    </row>
    <row r="45" customFormat="false" ht="13.5" hidden="false" customHeight="true" outlineLevel="0" collapsed="false">
      <c r="A45" s="390"/>
      <c r="B45" s="396"/>
      <c r="C45" s="396"/>
      <c r="D45" s="397"/>
      <c r="E45" s="395" t="s">
        <v>53</v>
      </c>
      <c r="F45" s="135" t="n">
        <f aca="false">[4]印刷不要!BN45</f>
        <v>4786.6</v>
      </c>
      <c r="G45" s="136" t="n">
        <f aca="false">[4]印刷不要!BO45</f>
        <v>744389</v>
      </c>
      <c r="H45" s="137" t="n">
        <f aca="false">[4]印刷不要!BP45</f>
        <v>2415</v>
      </c>
      <c r="I45" s="113"/>
      <c r="J45" s="139" t="s">
        <v>53</v>
      </c>
      <c r="K45" s="150" t="n">
        <v>0</v>
      </c>
      <c r="L45" s="150" t="n">
        <v>0</v>
      </c>
      <c r="M45" s="150" t="n">
        <v>0</v>
      </c>
      <c r="N45" s="176"/>
      <c r="O45" s="148" t="n">
        <v>0</v>
      </c>
      <c r="P45" s="149"/>
      <c r="Q45" s="176"/>
      <c r="R45" s="150" t="n">
        <v>0</v>
      </c>
      <c r="S45" s="151"/>
    </row>
    <row r="46" customFormat="false" ht="13.5" hidden="false" customHeight="false" outlineLevel="0" collapsed="false">
      <c r="A46" s="390"/>
      <c r="B46" s="396"/>
      <c r="C46" s="396"/>
      <c r="D46" s="395" t="s">
        <v>55</v>
      </c>
      <c r="E46" s="395"/>
      <c r="F46" s="135" t="n">
        <f aca="false">[4]印刷不要!BN46</f>
        <v>5251.77</v>
      </c>
      <c r="G46" s="136" t="n">
        <f aca="false">[4]印刷不要!BO46</f>
        <v>828483</v>
      </c>
      <c r="H46" s="137" t="n">
        <f aca="false">[4]印刷不要!BP46</f>
        <v>2605</v>
      </c>
      <c r="I46" s="113"/>
      <c r="J46" s="139"/>
      <c r="K46" s="170" t="n">
        <f aca="false">SUM(K34:K44)</f>
        <v>0.06</v>
      </c>
      <c r="L46" s="170" t="n">
        <f aca="false">SUM(L34:L44)</f>
        <v>42.84</v>
      </c>
      <c r="M46" s="170" t="n">
        <f aca="false">SUM(M34:M44)</f>
        <v>34.7</v>
      </c>
      <c r="N46" s="141"/>
      <c r="O46" s="168" t="n">
        <f aca="false">SUM(O34:O44)</f>
        <v>20.63</v>
      </c>
      <c r="P46" s="406" t="n">
        <f aca="false">SUM(P34:P44)</f>
        <v>14467</v>
      </c>
      <c r="Q46" s="141"/>
      <c r="R46" s="170" t="n">
        <f aca="false">SUM(R34:R44)</f>
        <v>26.85</v>
      </c>
      <c r="S46" s="171" t="n">
        <f aca="false">+F47+K46+L46+M46+O46+R46</f>
        <v>6909.78</v>
      </c>
    </row>
    <row r="47" customFormat="false" ht="13.5" hidden="false" customHeight="true" outlineLevel="0" collapsed="false">
      <c r="A47" s="390"/>
      <c r="B47" s="396"/>
      <c r="C47" s="395" t="s">
        <v>65</v>
      </c>
      <c r="D47" s="395"/>
      <c r="E47" s="395"/>
      <c r="F47" s="135" t="n">
        <f aca="false">[4]印刷不要!BN47</f>
        <v>6784.7</v>
      </c>
      <c r="G47" s="165" t="n">
        <f aca="false">[4]印刷不要!BO47</f>
        <v>1388954</v>
      </c>
      <c r="H47" s="166" t="n">
        <f aca="false">[4]印刷不要!BP47</f>
        <v>9235</v>
      </c>
      <c r="I47" s="145" t="s">
        <v>66</v>
      </c>
      <c r="J47" s="145"/>
      <c r="K47" s="150"/>
      <c r="L47" s="150"/>
      <c r="M47" s="150"/>
      <c r="N47" s="176"/>
      <c r="O47" s="148"/>
      <c r="P47" s="149"/>
      <c r="Q47" s="176"/>
      <c r="R47" s="150"/>
      <c r="S47" s="151"/>
    </row>
    <row r="48" customFormat="false" ht="14.25" hidden="false" customHeight="false" outlineLevel="0" collapsed="false">
      <c r="A48" s="390"/>
      <c r="B48" s="398" t="s">
        <v>66</v>
      </c>
      <c r="C48" s="398"/>
      <c r="D48" s="398"/>
      <c r="E48" s="398"/>
      <c r="F48" s="153" t="n">
        <f aca="false">[4]印刷不要!BN48</f>
        <v>14767.75</v>
      </c>
      <c r="G48" s="154" t="n">
        <f aca="false">[4]印刷不要!BO48</f>
        <v>3270448</v>
      </c>
      <c r="H48" s="407" t="n">
        <f aca="false">[4]印刷不要!BP48</f>
        <v>26882</v>
      </c>
      <c r="I48" s="145"/>
      <c r="J48" s="145"/>
      <c r="K48" s="160" t="n">
        <f aca="false">+K46+K33</f>
        <v>7.62</v>
      </c>
      <c r="L48" s="160" t="n">
        <f aca="false">+L46+L33</f>
        <v>102.03</v>
      </c>
      <c r="M48" s="160" t="n">
        <f aca="false">+M46+M33</f>
        <v>59.54</v>
      </c>
      <c r="N48" s="157"/>
      <c r="O48" s="158" t="n">
        <f aca="false">+O46+O33</f>
        <v>73.68</v>
      </c>
      <c r="P48" s="159" t="n">
        <f aca="false">+P46+P33</f>
        <v>72508</v>
      </c>
      <c r="Q48" s="157"/>
      <c r="R48" s="160" t="n">
        <f aca="false">+R46+R33</f>
        <v>67.22</v>
      </c>
      <c r="S48" s="161" t="n">
        <f aca="false">+F48+K48+L48+M48+O48+R48</f>
        <v>15077.84</v>
      </c>
    </row>
    <row r="49" customFormat="false" ht="13.5" hidden="false" customHeight="true" outlineLevel="0" collapsed="false">
      <c r="A49" s="399" t="s">
        <v>67</v>
      </c>
      <c r="B49" s="399"/>
      <c r="C49" s="400" t="s">
        <v>47</v>
      </c>
      <c r="D49" s="401" t="s">
        <v>48</v>
      </c>
      <c r="E49" s="402" t="s">
        <v>49</v>
      </c>
      <c r="F49" s="184" t="n">
        <f aca="false">F6+F20+F34</f>
        <v>6115.35</v>
      </c>
      <c r="G49" s="408" t="n">
        <f aca="false">G6+G20+G34</f>
        <v>2384298</v>
      </c>
      <c r="H49" s="409" t="n">
        <f aca="false">H6+H20+H34</f>
        <v>25269</v>
      </c>
      <c r="I49" s="187" t="s">
        <v>67</v>
      </c>
      <c r="J49" s="187"/>
      <c r="K49" s="188" t="n">
        <f aca="false">SUM(K19+K48)</f>
        <v>17.43</v>
      </c>
      <c r="L49" s="188" t="n">
        <f aca="false">SUM(L19+L48)</f>
        <v>331</v>
      </c>
      <c r="M49" s="189" t="n">
        <f aca="false">SUM(M19+M48)</f>
        <v>85.45</v>
      </c>
      <c r="N49" s="403" t="s">
        <v>82</v>
      </c>
      <c r="O49" s="190" t="n">
        <f aca="false">SUM(O6,O20,O34)</f>
        <v>245.09</v>
      </c>
      <c r="P49" s="191" t="n">
        <f aca="false">SUM(P6,P20,P34)</f>
        <v>291190</v>
      </c>
      <c r="Q49" s="133" t="s">
        <v>83</v>
      </c>
      <c r="R49" s="190" t="n">
        <f aca="false">SUM(R6,R20,R34)</f>
        <v>137.87</v>
      </c>
      <c r="S49" s="134"/>
    </row>
    <row r="50" customFormat="false" ht="13.5" hidden="false" customHeight="false" outlineLevel="0" collapsed="false">
      <c r="A50" s="399"/>
      <c r="B50" s="399"/>
      <c r="C50" s="400"/>
      <c r="D50" s="401"/>
      <c r="E50" s="395" t="s">
        <v>50</v>
      </c>
      <c r="F50" s="184" t="n">
        <f aca="false">F7+F21+F35</f>
        <v>16255.99</v>
      </c>
      <c r="G50" s="410" t="n">
        <f aca="false">G7+G21+G35</f>
        <v>6062862</v>
      </c>
      <c r="H50" s="411" t="n">
        <f aca="false">H7+H21+H35</f>
        <v>83909</v>
      </c>
      <c r="I50" s="187"/>
      <c r="J50" s="187"/>
      <c r="K50" s="188"/>
      <c r="L50" s="188"/>
      <c r="M50" s="188"/>
      <c r="N50" s="130" t="s">
        <v>84</v>
      </c>
      <c r="O50" s="190" t="n">
        <f aca="false">SUM(O7,O21,O35)</f>
        <v>83.97</v>
      </c>
      <c r="P50" s="191" t="n">
        <f aca="false">SUM(P7,P21,P35)</f>
        <v>66762</v>
      </c>
      <c r="Q50" s="133" t="s">
        <v>85</v>
      </c>
      <c r="R50" s="190" t="n">
        <f aca="false">SUM(R7,R21,R35)</f>
        <v>0</v>
      </c>
      <c r="S50" s="134"/>
    </row>
    <row r="51" customFormat="false" ht="13.5" hidden="false" customHeight="false" outlineLevel="0" collapsed="false">
      <c r="A51" s="399"/>
      <c r="B51" s="399"/>
      <c r="C51" s="400"/>
      <c r="D51" s="401"/>
      <c r="E51" s="395" t="s">
        <v>51</v>
      </c>
      <c r="F51" s="184" t="n">
        <f aca="false">F8+F22+F36</f>
        <v>388.68</v>
      </c>
      <c r="G51" s="410" t="n">
        <f aca="false">G8+G22+G36</f>
        <v>74581</v>
      </c>
      <c r="H51" s="411" t="n">
        <f aca="false">H8+H22+H36</f>
        <v>503</v>
      </c>
      <c r="I51" s="187"/>
      <c r="J51" s="187"/>
      <c r="K51" s="188"/>
      <c r="L51" s="188"/>
      <c r="M51" s="188"/>
      <c r="N51" s="130" t="s">
        <v>86</v>
      </c>
      <c r="O51" s="190" t="n">
        <f aca="false">SUM(O8,O22,O36)</f>
        <v>12.47</v>
      </c>
      <c r="P51" s="191" t="n">
        <f aca="false">SUM(P8,P22,P36)</f>
        <v>7465</v>
      </c>
      <c r="Q51" s="133" t="s">
        <v>87</v>
      </c>
      <c r="R51" s="190" t="n">
        <f aca="false">SUM(R8,R22,R36)</f>
        <v>3.36</v>
      </c>
      <c r="S51" s="134"/>
    </row>
    <row r="52" customFormat="false" ht="13.5" hidden="false" customHeight="false" outlineLevel="0" collapsed="false">
      <c r="A52" s="399"/>
      <c r="B52" s="399"/>
      <c r="C52" s="400"/>
      <c r="D52" s="401"/>
      <c r="E52" s="395" t="s">
        <v>52</v>
      </c>
      <c r="F52" s="184" t="n">
        <f aca="false">F9+F23+F37</f>
        <v>0.71</v>
      </c>
      <c r="G52" s="410" t="n">
        <f aca="false">G9+G23+G37</f>
        <v>89</v>
      </c>
      <c r="H52" s="411" t="n">
        <f aca="false">H9+H23+H37</f>
        <v>5</v>
      </c>
      <c r="I52" s="187"/>
      <c r="J52" s="187"/>
      <c r="K52" s="188"/>
      <c r="L52" s="188"/>
      <c r="M52" s="188"/>
      <c r="N52" s="130" t="s">
        <v>88</v>
      </c>
      <c r="O52" s="190" t="n">
        <f aca="false">SUM(O9,O23,O37)</f>
        <v>10.1</v>
      </c>
      <c r="P52" s="191" t="n">
        <f aca="false">SUM(P9,P23,P37)</f>
        <v>5019</v>
      </c>
      <c r="Q52" s="133" t="s">
        <v>89</v>
      </c>
      <c r="R52" s="190" t="n">
        <f aca="false">SUM(R9,R23,R37)</f>
        <v>0</v>
      </c>
      <c r="S52" s="134"/>
    </row>
    <row r="53" customFormat="false" ht="13.5" hidden="false" customHeight="false" outlineLevel="0" collapsed="false">
      <c r="A53" s="399"/>
      <c r="B53" s="399"/>
      <c r="C53" s="400"/>
      <c r="D53" s="401"/>
      <c r="E53" s="395" t="s">
        <v>53</v>
      </c>
      <c r="F53" s="184" t="n">
        <f aca="false">F10+F24+F38</f>
        <v>22760.73</v>
      </c>
      <c r="G53" s="410" t="n">
        <f aca="false">G10+G24+G38</f>
        <v>8521830</v>
      </c>
      <c r="H53" s="411" t="n">
        <f aca="false">H10+H24+H38</f>
        <v>109686</v>
      </c>
      <c r="I53" s="187"/>
      <c r="J53" s="187"/>
      <c r="K53" s="188"/>
      <c r="L53" s="188"/>
      <c r="M53" s="188"/>
      <c r="N53" s="130" t="s">
        <v>90</v>
      </c>
      <c r="O53" s="190" t="n">
        <f aca="false">SUM(O10,O24,O38)</f>
        <v>12.41</v>
      </c>
      <c r="P53" s="191" t="n">
        <f aca="false">SUM(P10,P24,P38)</f>
        <v>2478</v>
      </c>
      <c r="Q53" s="133" t="s">
        <v>91</v>
      </c>
      <c r="R53" s="190" t="n">
        <f aca="false">SUM(R10,R24,R38)</f>
        <v>0</v>
      </c>
      <c r="S53" s="134"/>
    </row>
    <row r="54" customFormat="false" ht="13.5" hidden="false" customHeight="false" outlineLevel="0" collapsed="false">
      <c r="A54" s="399"/>
      <c r="B54" s="399"/>
      <c r="C54" s="400"/>
      <c r="D54" s="395" t="s">
        <v>54</v>
      </c>
      <c r="E54" s="395"/>
      <c r="F54" s="184" t="n">
        <f aca="false">F11+F25+F39</f>
        <v>301.98</v>
      </c>
      <c r="G54" s="410" t="n">
        <f aca="false">G11+G25+G39</f>
        <v>39695</v>
      </c>
      <c r="H54" s="411" t="n">
        <f aca="false">H11+H25+H39</f>
        <v>512</v>
      </c>
      <c r="I54" s="187"/>
      <c r="J54" s="187"/>
      <c r="K54" s="188"/>
      <c r="L54" s="188"/>
      <c r="M54" s="188"/>
      <c r="N54" s="133"/>
      <c r="O54" s="190"/>
      <c r="P54" s="191"/>
      <c r="Q54" s="133" t="s">
        <v>92</v>
      </c>
      <c r="R54" s="190" t="n">
        <f aca="false">SUM(R11,R25,R39)</f>
        <v>16.46</v>
      </c>
      <c r="S54" s="134"/>
    </row>
    <row r="55" customFormat="false" ht="13.5" hidden="false" customHeight="false" outlineLevel="0" collapsed="false">
      <c r="A55" s="399"/>
      <c r="B55" s="399"/>
      <c r="C55" s="400"/>
      <c r="D55" s="395" t="s">
        <v>55</v>
      </c>
      <c r="E55" s="395"/>
      <c r="F55" s="184" t="n">
        <f aca="false">F12+F26+F40</f>
        <v>23062.71</v>
      </c>
      <c r="G55" s="410" t="n">
        <f aca="false">G12+G26+G40</f>
        <v>8561525</v>
      </c>
      <c r="H55" s="411" t="n">
        <f aca="false">H12+H26+H40</f>
        <v>110198</v>
      </c>
      <c r="I55" s="187"/>
      <c r="J55" s="187"/>
      <c r="K55" s="188"/>
      <c r="L55" s="188"/>
      <c r="M55" s="188"/>
      <c r="N55" s="133"/>
      <c r="O55" s="190"/>
      <c r="P55" s="191"/>
      <c r="Q55" s="133"/>
      <c r="R55" s="188"/>
      <c r="S55" s="134"/>
    </row>
    <row r="56" customFormat="false" ht="13.5" hidden="false" customHeight="true" outlineLevel="0" collapsed="false">
      <c r="A56" s="399"/>
      <c r="B56" s="399"/>
      <c r="C56" s="396" t="s">
        <v>56</v>
      </c>
      <c r="D56" s="395" t="s">
        <v>57</v>
      </c>
      <c r="E56" s="395"/>
      <c r="F56" s="184" t="n">
        <f aca="false">F13+F27+F41</f>
        <v>1249.99</v>
      </c>
      <c r="G56" s="410" t="n">
        <f aca="false">G13+G27+G41</f>
        <v>227413</v>
      </c>
      <c r="H56" s="411" t="n">
        <f aca="false">H13+H27+H41</f>
        <v>461</v>
      </c>
      <c r="I56" s="187"/>
      <c r="J56" s="187"/>
      <c r="K56" s="188"/>
      <c r="L56" s="188"/>
      <c r="M56" s="188"/>
      <c r="N56" s="133"/>
      <c r="O56" s="190"/>
      <c r="P56" s="191"/>
      <c r="Q56" s="133"/>
      <c r="R56" s="188"/>
      <c r="S56" s="134"/>
    </row>
    <row r="57" customFormat="false" ht="13.5" hidden="false" customHeight="true" outlineLevel="0" collapsed="false">
      <c r="A57" s="399"/>
      <c r="B57" s="399"/>
      <c r="C57" s="396"/>
      <c r="D57" s="397" t="s">
        <v>58</v>
      </c>
      <c r="E57" s="395" t="s">
        <v>59</v>
      </c>
      <c r="F57" s="184" t="n">
        <f aca="false">F14+F28+F42</f>
        <v>25.01</v>
      </c>
      <c r="G57" s="410" t="n">
        <f aca="false">G14+G28+G42</f>
        <v>3677</v>
      </c>
      <c r="H57" s="411" t="n">
        <f aca="false">H14+H28+H42</f>
        <v>19</v>
      </c>
      <c r="I57" s="187"/>
      <c r="J57" s="187"/>
      <c r="K57" s="188"/>
      <c r="L57" s="188"/>
      <c r="M57" s="188"/>
      <c r="N57" s="133"/>
      <c r="O57" s="190"/>
      <c r="P57" s="191"/>
      <c r="Q57" s="133"/>
      <c r="R57" s="188"/>
      <c r="S57" s="134"/>
    </row>
    <row r="58" customFormat="false" ht="13.5" hidden="false" customHeight="false" outlineLevel="0" collapsed="false">
      <c r="A58" s="399"/>
      <c r="B58" s="399"/>
      <c r="C58" s="396"/>
      <c r="D58" s="397"/>
      <c r="E58" s="395" t="s">
        <v>58</v>
      </c>
      <c r="F58" s="184" t="n">
        <f aca="false">F15+F29+F43</f>
        <v>31528.79</v>
      </c>
      <c r="G58" s="410" t="n">
        <f aca="false">G15+G29+G43</f>
        <v>4711313</v>
      </c>
      <c r="H58" s="411" t="n">
        <f aca="false">H15+H29+H43</f>
        <v>14634</v>
      </c>
      <c r="I58" s="187"/>
      <c r="J58" s="187"/>
      <c r="K58" s="188"/>
      <c r="L58" s="188"/>
      <c r="M58" s="188"/>
      <c r="N58" s="133"/>
      <c r="O58" s="190"/>
      <c r="P58" s="191"/>
      <c r="Q58" s="133"/>
      <c r="R58" s="188"/>
      <c r="S58" s="134"/>
    </row>
    <row r="59" customFormat="false" ht="13.5" hidden="false" customHeight="false" outlineLevel="0" collapsed="false">
      <c r="A59" s="399"/>
      <c r="B59" s="399"/>
      <c r="C59" s="396"/>
      <c r="D59" s="397"/>
      <c r="E59" s="395" t="s">
        <v>52</v>
      </c>
      <c r="F59" s="184" t="n">
        <f aca="false">F16+F30+F44</f>
        <v>1.35</v>
      </c>
      <c r="G59" s="410" t="n">
        <f aca="false">G16+G30+G44</f>
        <v>212</v>
      </c>
      <c r="H59" s="411" t="n">
        <f aca="false">H16+H30+H44</f>
        <v>0</v>
      </c>
      <c r="I59" s="187"/>
      <c r="J59" s="187"/>
      <c r="K59" s="188"/>
      <c r="L59" s="188"/>
      <c r="M59" s="188"/>
      <c r="N59" s="133"/>
      <c r="O59" s="190"/>
      <c r="P59" s="191"/>
      <c r="Q59" s="133"/>
      <c r="R59" s="188"/>
      <c r="S59" s="134"/>
    </row>
    <row r="60" customFormat="false" ht="13.5" hidden="false" customHeight="false" outlineLevel="0" collapsed="false">
      <c r="A60" s="399"/>
      <c r="B60" s="399"/>
      <c r="C60" s="396"/>
      <c r="D60" s="397"/>
      <c r="E60" s="395" t="s">
        <v>53</v>
      </c>
      <c r="F60" s="184" t="n">
        <f aca="false">F17+F31+F45</f>
        <v>31555.15</v>
      </c>
      <c r="G60" s="410" t="n">
        <f aca="false">G17+G31+G45</f>
        <v>4715202</v>
      </c>
      <c r="H60" s="411" t="n">
        <f aca="false">H17+H31+H45</f>
        <v>14653</v>
      </c>
      <c r="I60" s="187"/>
      <c r="J60" s="187"/>
      <c r="K60" s="170"/>
      <c r="L60" s="170"/>
      <c r="M60" s="170"/>
      <c r="N60" s="141"/>
      <c r="O60" s="168"/>
      <c r="P60" s="169"/>
      <c r="Q60" s="141"/>
      <c r="R60" s="170"/>
      <c r="S60" s="144"/>
    </row>
    <row r="61" customFormat="false" ht="13.5" hidden="false" customHeight="true" outlineLevel="0" collapsed="false">
      <c r="A61" s="399"/>
      <c r="B61" s="399"/>
      <c r="C61" s="396"/>
      <c r="D61" s="395" t="s">
        <v>55</v>
      </c>
      <c r="E61" s="395"/>
      <c r="F61" s="184" t="n">
        <f aca="false">F18+F32+F46</f>
        <v>32805.14</v>
      </c>
      <c r="G61" s="410" t="n">
        <f aca="false">G18+G32+G46</f>
        <v>4942615</v>
      </c>
      <c r="H61" s="411" t="n">
        <f aca="false">H18+H32+H46</f>
        <v>15114</v>
      </c>
      <c r="I61" s="145" t="s">
        <v>93</v>
      </c>
      <c r="J61" s="145"/>
      <c r="K61" s="150"/>
      <c r="L61" s="150"/>
      <c r="M61" s="150"/>
      <c r="N61" s="176"/>
      <c r="O61" s="148"/>
      <c r="P61" s="149"/>
      <c r="Q61" s="176"/>
      <c r="R61" s="150"/>
      <c r="S61" s="151"/>
    </row>
    <row r="62" customFormat="false" ht="14.25" hidden="false" customHeight="false" outlineLevel="0" collapsed="false">
      <c r="A62" s="399"/>
      <c r="B62" s="399"/>
      <c r="C62" s="398" t="s">
        <v>68</v>
      </c>
      <c r="D62" s="398"/>
      <c r="E62" s="398"/>
      <c r="F62" s="153" t="n">
        <f aca="false">F55+F61</f>
        <v>55867.85</v>
      </c>
      <c r="G62" s="154" t="n">
        <f aca="false">G55+G61</f>
        <v>13504140</v>
      </c>
      <c r="H62" s="407" t="n">
        <f aca="false">H55+H61</f>
        <v>125312</v>
      </c>
      <c r="I62" s="145"/>
      <c r="J62" s="145"/>
      <c r="K62" s="160" t="n">
        <f aca="false">K49</f>
        <v>17.43</v>
      </c>
      <c r="L62" s="160" t="n">
        <f aca="false">L49</f>
        <v>331</v>
      </c>
      <c r="M62" s="160" t="n">
        <f aca="false">M49</f>
        <v>85.45</v>
      </c>
      <c r="N62" s="157"/>
      <c r="O62" s="158" t="n">
        <f aca="false">SUM(O49:O60)</f>
        <v>364.04</v>
      </c>
      <c r="P62" s="159" t="n">
        <f aca="false">SUM(P49:P60)</f>
        <v>372914</v>
      </c>
      <c r="Q62" s="157"/>
      <c r="R62" s="160" t="n">
        <f aca="false">SUM(R49:R60)</f>
        <v>157.69</v>
      </c>
      <c r="S62" s="161" t="n">
        <f aca="false">+F62+K62+L62+M62+O62+R62</f>
        <v>56823.46</v>
      </c>
    </row>
    <row r="63" customFormat="false" ht="13.5" hidden="false" customHeight="false" outlineLevel="0" collapsed="false">
      <c r="F63" s="192"/>
      <c r="G63" s="193"/>
    </row>
  </sheetData>
  <mergeCells count="72">
    <mergeCell ref="A1:M1"/>
    <mergeCell ref="A2:B2"/>
    <mergeCell ref="C2:D2"/>
    <mergeCell ref="A3:B3"/>
    <mergeCell ref="C3:D3"/>
    <mergeCell ref="A4:A5"/>
    <mergeCell ref="B4:B5"/>
    <mergeCell ref="C4:C5"/>
    <mergeCell ref="D4:D5"/>
    <mergeCell ref="E4:E5"/>
    <mergeCell ref="F4:H4"/>
    <mergeCell ref="I4:I5"/>
    <mergeCell ref="J4:J5"/>
    <mergeCell ref="K4:L4"/>
    <mergeCell ref="M4:M5"/>
    <mergeCell ref="N4:P4"/>
    <mergeCell ref="Q4:R4"/>
    <mergeCell ref="S4:S5"/>
    <mergeCell ref="A6:A19"/>
    <mergeCell ref="B6:B19"/>
    <mergeCell ref="C6:C12"/>
    <mergeCell ref="D6:D10"/>
    <mergeCell ref="I6:I19"/>
    <mergeCell ref="J6:J17"/>
    <mergeCell ref="D11:E11"/>
    <mergeCell ref="D12:E12"/>
    <mergeCell ref="C13:C18"/>
    <mergeCell ref="D13:E13"/>
    <mergeCell ref="D14:D17"/>
    <mergeCell ref="D18:E18"/>
    <mergeCell ref="J18:J19"/>
    <mergeCell ref="C19:E19"/>
    <mergeCell ref="A20:A48"/>
    <mergeCell ref="B20:B33"/>
    <mergeCell ref="C20:C26"/>
    <mergeCell ref="D20:D24"/>
    <mergeCell ref="I20:I46"/>
    <mergeCell ref="J20:J31"/>
    <mergeCell ref="D25:E25"/>
    <mergeCell ref="D26:E26"/>
    <mergeCell ref="C27:C32"/>
    <mergeCell ref="D27:E27"/>
    <mergeCell ref="D28:D31"/>
    <mergeCell ref="D32:E32"/>
    <mergeCell ref="J32:J33"/>
    <mergeCell ref="C33:E33"/>
    <mergeCell ref="B34:B47"/>
    <mergeCell ref="C34:C40"/>
    <mergeCell ref="D34:D38"/>
    <mergeCell ref="J34:J44"/>
    <mergeCell ref="D39:E39"/>
    <mergeCell ref="D40:E40"/>
    <mergeCell ref="C41:C46"/>
    <mergeCell ref="D41:E41"/>
    <mergeCell ref="D42:D45"/>
    <mergeCell ref="J45:J46"/>
    <mergeCell ref="D46:E46"/>
    <mergeCell ref="C47:E47"/>
    <mergeCell ref="I47:J48"/>
    <mergeCell ref="B48:E48"/>
    <mergeCell ref="A49:B62"/>
    <mergeCell ref="C49:C55"/>
    <mergeCell ref="D49:D53"/>
    <mergeCell ref="I49:J60"/>
    <mergeCell ref="D54:E54"/>
    <mergeCell ref="D55:E55"/>
    <mergeCell ref="C56:C61"/>
    <mergeCell ref="D56:E56"/>
    <mergeCell ref="D57:D60"/>
    <mergeCell ref="D61:E61"/>
    <mergeCell ref="I61:J62"/>
    <mergeCell ref="C62:E62"/>
  </mergeCells>
  <printOptions headings="false" gridLines="false" gridLinesSet="true" horizontalCentered="false" verticalCentered="false"/>
  <pageMargins left="1.22013888888889" right="0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P78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pane xSplit="5" ySplit="5" topLeftCell="AZ6" activePane="bottomRight" state="frozen"/>
      <selection pane="topLeft" activeCell="A1" activeCellId="0" sqref="A1"/>
      <selection pane="topRight" activeCell="AZ1" activeCellId="0" sqref="AZ1"/>
      <selection pane="bottomLeft" activeCell="A6" activeCellId="0" sqref="A6"/>
      <selection pane="bottomRight" activeCell="BM3" activeCellId="0" sqref="BM3"/>
    </sheetView>
  </sheetViews>
  <sheetFormatPr defaultColWidth="8.9921875" defaultRowHeight="13.5" zeroHeight="false" outlineLevelRow="0" outlineLevelCol="0"/>
  <cols>
    <col collapsed="false" customWidth="true" hidden="false" outlineLevel="0" max="4" min="1" style="4" width="4.12"/>
    <col collapsed="false" customWidth="true" hidden="false" outlineLevel="0" max="5" min="5" style="4" width="8.25"/>
    <col collapsed="false" customWidth="true" hidden="false" outlineLevel="0" max="7" min="6" style="5" width="8.12"/>
    <col collapsed="false" customWidth="true" hidden="false" outlineLevel="0" max="8" min="8" style="5" width="6.62"/>
    <col collapsed="false" customWidth="true" hidden="false" outlineLevel="0" max="10" min="9" style="5" width="8.12"/>
    <col collapsed="false" customWidth="true" hidden="false" outlineLevel="0" max="11" min="11" style="5" width="6.62"/>
    <col collapsed="false" customWidth="true" hidden="false" outlineLevel="0" max="13" min="12" style="5" width="8.12"/>
    <col collapsed="false" customWidth="true" hidden="false" outlineLevel="0" max="14" min="14" style="5" width="6.62"/>
    <col collapsed="false" customWidth="true" hidden="false" outlineLevel="0" max="16" min="15" style="5" width="8.12"/>
    <col collapsed="false" customWidth="true" hidden="false" outlineLevel="0" max="17" min="17" style="5" width="6.62"/>
    <col collapsed="false" customWidth="true" hidden="false" outlineLevel="0" max="19" min="18" style="5" width="8.12"/>
    <col collapsed="false" customWidth="true" hidden="false" outlineLevel="0" max="20" min="20" style="5" width="6.62"/>
    <col collapsed="false" customWidth="true" hidden="false" outlineLevel="0" max="22" min="21" style="5" width="8.12"/>
    <col collapsed="false" customWidth="true" hidden="false" outlineLevel="0" max="23" min="23" style="5" width="6.62"/>
    <col collapsed="false" customWidth="true" hidden="false" outlineLevel="0" max="25" min="24" style="5" width="8.12"/>
    <col collapsed="false" customWidth="true" hidden="false" outlineLevel="0" max="26" min="26" style="5" width="6.62"/>
    <col collapsed="false" customWidth="true" hidden="false" outlineLevel="0" max="28" min="27" style="5" width="8.12"/>
    <col collapsed="false" customWidth="true" hidden="false" outlineLevel="0" max="29" min="29" style="5" width="6.62"/>
    <col collapsed="false" customWidth="true" hidden="false" outlineLevel="0" max="31" min="30" style="5" width="8.12"/>
    <col collapsed="false" customWidth="true" hidden="false" outlineLevel="0" max="32" min="32" style="5" width="6.62"/>
    <col collapsed="false" customWidth="true" hidden="false" outlineLevel="0" max="34" min="33" style="5" width="8.12"/>
    <col collapsed="false" customWidth="true" hidden="false" outlineLevel="0" max="35" min="35" style="5" width="6.62"/>
    <col collapsed="false" customWidth="true" hidden="false" outlineLevel="0" max="37" min="36" style="5" width="8.12"/>
    <col collapsed="false" customWidth="true" hidden="false" outlineLevel="0" max="38" min="38" style="5" width="6.62"/>
    <col collapsed="false" customWidth="true" hidden="false" outlineLevel="0" max="40" min="39" style="5" width="8.12"/>
    <col collapsed="false" customWidth="true" hidden="false" outlineLevel="0" max="41" min="41" style="5" width="6.62"/>
    <col collapsed="false" customWidth="true" hidden="false" outlineLevel="0" max="43" min="42" style="5" width="8.12"/>
    <col collapsed="false" customWidth="true" hidden="false" outlineLevel="0" max="44" min="44" style="5" width="6.62"/>
    <col collapsed="false" customWidth="true" hidden="false" outlineLevel="0" max="46" min="45" style="5" width="8.12"/>
    <col collapsed="false" customWidth="true" hidden="false" outlineLevel="0" max="47" min="47" style="5" width="6.62"/>
    <col collapsed="false" customWidth="true" hidden="false" outlineLevel="0" max="49" min="48" style="5" width="8.12"/>
    <col collapsed="false" customWidth="true" hidden="false" outlineLevel="0" max="50" min="50" style="5" width="6.62"/>
    <col collapsed="false" customWidth="true" hidden="false" outlineLevel="0" max="52" min="51" style="5" width="8.12"/>
    <col collapsed="false" customWidth="true" hidden="false" outlineLevel="0" max="53" min="53" style="5" width="6.62"/>
    <col collapsed="false" customWidth="true" hidden="false" outlineLevel="0" max="55" min="54" style="5" width="8.12"/>
    <col collapsed="false" customWidth="true" hidden="false" outlineLevel="0" max="56" min="56" style="5" width="6.62"/>
    <col collapsed="false" customWidth="true" hidden="false" outlineLevel="0" max="58" min="57" style="5" width="8.12"/>
    <col collapsed="false" customWidth="true" hidden="false" outlineLevel="0" max="59" min="59" style="5" width="6.62"/>
    <col collapsed="false" customWidth="true" hidden="false" outlineLevel="0" max="61" min="60" style="5" width="8.12"/>
    <col collapsed="false" customWidth="true" hidden="false" outlineLevel="0" max="62" min="62" style="5" width="6.62"/>
    <col collapsed="false" customWidth="true" hidden="false" outlineLevel="0" max="64" min="63" style="5" width="8.12"/>
    <col collapsed="false" customWidth="true" hidden="false" outlineLevel="0" max="65" min="65" style="5" width="6.62"/>
    <col collapsed="false" customWidth="true" hidden="false" outlineLevel="0" max="67" min="66" style="5" width="10.62"/>
    <col collapsed="false" customWidth="true" hidden="false" outlineLevel="0" max="68" min="68" style="4" width="10.62"/>
    <col collapsed="false" customWidth="true" hidden="false" outlineLevel="0" max="69" min="69" style="4" width="6.74"/>
    <col collapsed="false" customWidth="false" hidden="false" outlineLevel="0" max="257" min="70" style="4" width="8.99"/>
  </cols>
  <sheetData>
    <row r="1" s="5" customFormat="true" ht="21.75" hidden="false" customHeight="false" outlineLevel="0" collapsed="false">
      <c r="F1" s="6" t="s">
        <v>0</v>
      </c>
      <c r="O1" s="6" t="s">
        <v>0</v>
      </c>
      <c r="X1" s="6" t="s">
        <v>0</v>
      </c>
      <c r="AG1" s="6" t="s">
        <v>0</v>
      </c>
      <c r="AP1" s="6" t="s">
        <v>0</v>
      </c>
      <c r="AY1" s="6" t="s">
        <v>0</v>
      </c>
      <c r="BH1" s="7" t="s">
        <v>0</v>
      </c>
      <c r="BI1" s="7"/>
      <c r="BJ1" s="7"/>
      <c r="BK1" s="7"/>
      <c r="BL1" s="7"/>
      <c r="BM1" s="7"/>
    </row>
    <row r="2" s="5" customFormat="true" ht="13.5" hidden="false" customHeight="false" outlineLevel="0" collapsed="false">
      <c r="A2" s="8" t="s">
        <v>2</v>
      </c>
      <c r="B2" s="8"/>
      <c r="C2" s="9" t="s">
        <v>3</v>
      </c>
      <c r="D2" s="9"/>
      <c r="E2" s="10" t="s">
        <v>4</v>
      </c>
      <c r="G2" s="11"/>
      <c r="N2" s="12" t="s">
        <v>5</v>
      </c>
      <c r="W2" s="12" t="s">
        <v>6</v>
      </c>
      <c r="AF2" s="12" t="s">
        <v>7</v>
      </c>
      <c r="AO2" s="12" t="s">
        <v>8</v>
      </c>
      <c r="AX2" s="12" t="s">
        <v>9</v>
      </c>
      <c r="BG2" s="12" t="s">
        <v>10</v>
      </c>
      <c r="BM2" s="12" t="s">
        <v>11</v>
      </c>
    </row>
    <row r="3" s="5" customFormat="true" ht="16.5" hidden="false" customHeight="false" outlineLevel="0" collapsed="false">
      <c r="A3" s="13" t="s">
        <v>12</v>
      </c>
      <c r="B3" s="13"/>
      <c r="C3" s="14" t="s">
        <v>13</v>
      </c>
      <c r="D3" s="14"/>
      <c r="E3" s="15" t="s">
        <v>13</v>
      </c>
      <c r="N3" s="12" t="s">
        <v>14</v>
      </c>
      <c r="W3" s="12" t="s">
        <v>14</v>
      </c>
      <c r="AF3" s="12" t="s">
        <v>14</v>
      </c>
      <c r="AO3" s="12" t="s">
        <v>14</v>
      </c>
      <c r="AX3" s="12" t="s">
        <v>14</v>
      </c>
      <c r="BG3" s="12" t="s">
        <v>14</v>
      </c>
      <c r="BM3" s="12" t="s">
        <v>14</v>
      </c>
    </row>
    <row r="4" s="5" customFormat="true" ht="39.75" hidden="false" customHeight="true" outlineLevel="0" collapsed="false">
      <c r="A4" s="16" t="s">
        <v>15</v>
      </c>
      <c r="B4" s="17" t="s">
        <v>16</v>
      </c>
      <c r="C4" s="17" t="s">
        <v>17</v>
      </c>
      <c r="D4" s="17" t="s">
        <v>18</v>
      </c>
      <c r="E4" s="18" t="s">
        <v>19</v>
      </c>
      <c r="F4" s="19" t="s">
        <v>20</v>
      </c>
      <c r="G4" s="19"/>
      <c r="H4" s="19"/>
      <c r="I4" s="20" t="s">
        <v>21</v>
      </c>
      <c r="J4" s="20"/>
      <c r="K4" s="20"/>
      <c r="L4" s="21" t="s">
        <v>22</v>
      </c>
      <c r="M4" s="21"/>
      <c r="N4" s="21"/>
      <c r="O4" s="19" t="s">
        <v>23</v>
      </c>
      <c r="P4" s="19"/>
      <c r="Q4" s="19"/>
      <c r="R4" s="20" t="s">
        <v>24</v>
      </c>
      <c r="S4" s="20"/>
      <c r="T4" s="20"/>
      <c r="U4" s="21" t="s">
        <v>25</v>
      </c>
      <c r="V4" s="21"/>
      <c r="W4" s="21"/>
      <c r="X4" s="19" t="s">
        <v>26</v>
      </c>
      <c r="Y4" s="19"/>
      <c r="Z4" s="19"/>
      <c r="AA4" s="20" t="s">
        <v>27</v>
      </c>
      <c r="AB4" s="20"/>
      <c r="AC4" s="20"/>
      <c r="AD4" s="21" t="s">
        <v>28</v>
      </c>
      <c r="AE4" s="21"/>
      <c r="AF4" s="21"/>
      <c r="AG4" s="19" t="s">
        <v>29</v>
      </c>
      <c r="AH4" s="19"/>
      <c r="AI4" s="19"/>
      <c r="AJ4" s="20" t="s">
        <v>30</v>
      </c>
      <c r="AK4" s="20"/>
      <c r="AL4" s="20"/>
      <c r="AM4" s="21" t="s">
        <v>31</v>
      </c>
      <c r="AN4" s="21"/>
      <c r="AO4" s="21"/>
      <c r="AP4" s="19" t="s">
        <v>32</v>
      </c>
      <c r="AQ4" s="19"/>
      <c r="AR4" s="19"/>
      <c r="AS4" s="20" t="s">
        <v>33</v>
      </c>
      <c r="AT4" s="20"/>
      <c r="AU4" s="20"/>
      <c r="AV4" s="21" t="s">
        <v>34</v>
      </c>
      <c r="AW4" s="21"/>
      <c r="AX4" s="21"/>
      <c r="AY4" s="19" t="s">
        <v>35</v>
      </c>
      <c r="AZ4" s="19"/>
      <c r="BA4" s="19"/>
      <c r="BB4" s="22" t="s">
        <v>36</v>
      </c>
      <c r="BC4" s="22"/>
      <c r="BD4" s="22"/>
      <c r="BE4" s="21" t="s">
        <v>37</v>
      </c>
      <c r="BF4" s="21"/>
      <c r="BG4" s="21"/>
      <c r="BH4" s="19" t="s">
        <v>38</v>
      </c>
      <c r="BI4" s="19"/>
      <c r="BJ4" s="19"/>
      <c r="BK4" s="21" t="s">
        <v>39</v>
      </c>
      <c r="BL4" s="21"/>
      <c r="BM4" s="21"/>
      <c r="BO4" s="23" t="s">
        <v>40</v>
      </c>
      <c r="BP4" s="24" t="s">
        <v>41</v>
      </c>
    </row>
    <row r="5" s="5" customFormat="true" ht="14.25" hidden="false" customHeight="false" outlineLevel="0" collapsed="false">
      <c r="A5" s="16"/>
      <c r="B5" s="17"/>
      <c r="C5" s="17"/>
      <c r="D5" s="17"/>
      <c r="E5" s="18"/>
      <c r="F5" s="25" t="s">
        <v>42</v>
      </c>
      <c r="G5" s="26" t="s">
        <v>43</v>
      </c>
      <c r="H5" s="27" t="s">
        <v>44</v>
      </c>
      <c r="I5" s="28" t="s">
        <v>42</v>
      </c>
      <c r="J5" s="26" t="s">
        <v>43</v>
      </c>
      <c r="K5" s="27" t="s">
        <v>44</v>
      </c>
      <c r="L5" s="28" t="s">
        <v>42</v>
      </c>
      <c r="M5" s="26" t="s">
        <v>43</v>
      </c>
      <c r="N5" s="29" t="s">
        <v>44</v>
      </c>
      <c r="O5" s="25" t="s">
        <v>42</v>
      </c>
      <c r="P5" s="26" t="s">
        <v>43</v>
      </c>
      <c r="Q5" s="27" t="s">
        <v>44</v>
      </c>
      <c r="R5" s="28" t="s">
        <v>42</v>
      </c>
      <c r="S5" s="26" t="s">
        <v>43</v>
      </c>
      <c r="T5" s="27" t="s">
        <v>44</v>
      </c>
      <c r="U5" s="28" t="s">
        <v>42</v>
      </c>
      <c r="V5" s="26" t="s">
        <v>43</v>
      </c>
      <c r="W5" s="29" t="s">
        <v>44</v>
      </c>
      <c r="X5" s="25" t="s">
        <v>42</v>
      </c>
      <c r="Y5" s="26" t="s">
        <v>43</v>
      </c>
      <c r="Z5" s="27" t="s">
        <v>44</v>
      </c>
      <c r="AA5" s="28" t="s">
        <v>42</v>
      </c>
      <c r="AB5" s="26" t="s">
        <v>43</v>
      </c>
      <c r="AC5" s="27" t="s">
        <v>44</v>
      </c>
      <c r="AD5" s="28" t="s">
        <v>42</v>
      </c>
      <c r="AE5" s="26" t="s">
        <v>43</v>
      </c>
      <c r="AF5" s="29" t="s">
        <v>44</v>
      </c>
      <c r="AG5" s="25" t="s">
        <v>42</v>
      </c>
      <c r="AH5" s="26" t="s">
        <v>43</v>
      </c>
      <c r="AI5" s="27" t="s">
        <v>44</v>
      </c>
      <c r="AJ5" s="28" t="s">
        <v>42</v>
      </c>
      <c r="AK5" s="26" t="s">
        <v>43</v>
      </c>
      <c r="AL5" s="27" t="s">
        <v>44</v>
      </c>
      <c r="AM5" s="28" t="s">
        <v>42</v>
      </c>
      <c r="AN5" s="26" t="s">
        <v>43</v>
      </c>
      <c r="AO5" s="29" t="s">
        <v>44</v>
      </c>
      <c r="AP5" s="25" t="s">
        <v>42</v>
      </c>
      <c r="AQ5" s="26" t="s">
        <v>43</v>
      </c>
      <c r="AR5" s="27" t="s">
        <v>44</v>
      </c>
      <c r="AS5" s="28" t="s">
        <v>42</v>
      </c>
      <c r="AT5" s="26" t="s">
        <v>43</v>
      </c>
      <c r="AU5" s="27" t="s">
        <v>44</v>
      </c>
      <c r="AV5" s="28" t="s">
        <v>42</v>
      </c>
      <c r="AW5" s="26" t="s">
        <v>43</v>
      </c>
      <c r="AX5" s="29" t="s">
        <v>44</v>
      </c>
      <c r="AY5" s="25" t="s">
        <v>42</v>
      </c>
      <c r="AZ5" s="26" t="s">
        <v>43</v>
      </c>
      <c r="BA5" s="27" t="s">
        <v>44</v>
      </c>
      <c r="BB5" s="30" t="s">
        <v>42</v>
      </c>
      <c r="BC5" s="26" t="s">
        <v>43</v>
      </c>
      <c r="BD5" s="27" t="s">
        <v>44</v>
      </c>
      <c r="BE5" s="28" t="s">
        <v>42</v>
      </c>
      <c r="BF5" s="26" t="s">
        <v>43</v>
      </c>
      <c r="BG5" s="29" t="s">
        <v>44</v>
      </c>
      <c r="BH5" s="25" t="s">
        <v>42</v>
      </c>
      <c r="BI5" s="26" t="s">
        <v>43</v>
      </c>
      <c r="BJ5" s="27" t="s">
        <v>44</v>
      </c>
      <c r="BK5" s="28" t="s">
        <v>42</v>
      </c>
      <c r="BL5" s="26" t="s">
        <v>43</v>
      </c>
      <c r="BM5" s="29" t="s">
        <v>44</v>
      </c>
      <c r="BN5" s="30" t="s">
        <v>42</v>
      </c>
      <c r="BO5" s="26" t="s">
        <v>43</v>
      </c>
      <c r="BP5" s="29" t="s">
        <v>44</v>
      </c>
    </row>
    <row r="6" s="5" customFormat="true" ht="13.5" hidden="false" customHeight="true" outlineLevel="0" collapsed="false">
      <c r="A6" s="31" t="s">
        <v>45</v>
      </c>
      <c r="B6" s="32" t="s">
        <v>46</v>
      </c>
      <c r="C6" s="33" t="s">
        <v>47</v>
      </c>
      <c r="D6" s="34" t="s">
        <v>48</v>
      </c>
      <c r="E6" s="35" t="s">
        <v>49</v>
      </c>
      <c r="F6" s="36" t="n">
        <v>625.28</v>
      </c>
      <c r="G6" s="37" t="n">
        <v>0</v>
      </c>
      <c r="H6" s="38" t="n">
        <v>0</v>
      </c>
      <c r="I6" s="39" t="n">
        <v>1648.03</v>
      </c>
      <c r="J6" s="40" t="n">
        <v>0</v>
      </c>
      <c r="K6" s="41" t="n">
        <v>0</v>
      </c>
      <c r="L6" s="39" t="n">
        <v>1320.49</v>
      </c>
      <c r="M6" s="40" t="n">
        <v>57803</v>
      </c>
      <c r="N6" s="42" t="n">
        <v>11865</v>
      </c>
      <c r="O6" s="36" t="n">
        <v>768.16</v>
      </c>
      <c r="P6" s="40" t="n">
        <v>71846</v>
      </c>
      <c r="Q6" s="41" t="n">
        <v>7858</v>
      </c>
      <c r="R6" s="39" t="n">
        <v>713.28</v>
      </c>
      <c r="S6" s="40" t="n">
        <v>102759</v>
      </c>
      <c r="T6" s="41" t="n">
        <v>8909</v>
      </c>
      <c r="U6" s="39" t="n">
        <v>630.28</v>
      </c>
      <c r="V6" s="40" t="n">
        <v>129970</v>
      </c>
      <c r="W6" s="43" t="n">
        <v>9362</v>
      </c>
      <c r="X6" s="36" t="n">
        <v>768.75</v>
      </c>
      <c r="Y6" s="40" t="n">
        <v>217132</v>
      </c>
      <c r="Z6" s="41" t="n">
        <v>11918</v>
      </c>
      <c r="AA6" s="39" t="n">
        <v>1717.26</v>
      </c>
      <c r="AB6" s="40" t="n">
        <v>626379</v>
      </c>
      <c r="AC6" s="41" t="n">
        <v>21986</v>
      </c>
      <c r="AD6" s="39" t="n">
        <v>5103.42</v>
      </c>
      <c r="AE6" s="40" t="n">
        <v>2172753</v>
      </c>
      <c r="AF6" s="43" t="n">
        <v>52051</v>
      </c>
      <c r="AG6" s="36" t="n">
        <v>7684</v>
      </c>
      <c r="AH6" s="40" t="n">
        <v>3665662</v>
      </c>
      <c r="AI6" s="41" t="n">
        <v>63900</v>
      </c>
      <c r="AJ6" s="39" t="n">
        <v>13747.53</v>
      </c>
      <c r="AK6" s="40" t="n">
        <v>6928144</v>
      </c>
      <c r="AL6" s="41" t="n">
        <v>88353</v>
      </c>
      <c r="AM6" s="39" t="n">
        <v>17336.74</v>
      </c>
      <c r="AN6" s="40" t="n">
        <v>9236035</v>
      </c>
      <c r="AO6" s="43" t="n">
        <v>89591</v>
      </c>
      <c r="AP6" s="36" t="n">
        <v>19476.1</v>
      </c>
      <c r="AQ6" s="40" t="n">
        <v>10677690</v>
      </c>
      <c r="AR6" s="41" t="n">
        <v>79856</v>
      </c>
      <c r="AS6" s="39" t="n">
        <v>11056.62</v>
      </c>
      <c r="AT6" s="40" t="n">
        <v>6440123</v>
      </c>
      <c r="AU6" s="41" t="n">
        <v>37702</v>
      </c>
      <c r="AV6" s="39" t="n">
        <v>4551.81</v>
      </c>
      <c r="AW6" s="40" t="n">
        <v>2725163</v>
      </c>
      <c r="AX6" s="43" t="n">
        <v>11299</v>
      </c>
      <c r="AY6" s="36" t="n">
        <v>2329.6</v>
      </c>
      <c r="AZ6" s="40" t="n">
        <v>1452637</v>
      </c>
      <c r="BA6" s="41" t="n">
        <v>5089</v>
      </c>
      <c r="BB6" s="39" t="n">
        <v>1420.15</v>
      </c>
      <c r="BC6" s="40" t="n">
        <v>934839</v>
      </c>
      <c r="BD6" s="41" t="n">
        <v>2558</v>
      </c>
      <c r="BE6" s="39" t="n">
        <v>917.16</v>
      </c>
      <c r="BF6" s="40" t="n">
        <v>629818</v>
      </c>
      <c r="BG6" s="43" t="n">
        <v>1182</v>
      </c>
      <c r="BH6" s="36" t="n">
        <v>676.44</v>
      </c>
      <c r="BI6" s="44" t="n">
        <v>485558</v>
      </c>
      <c r="BJ6" s="44" t="n">
        <v>607</v>
      </c>
      <c r="BK6" s="39" t="n">
        <v>984.51</v>
      </c>
      <c r="BL6" s="40" t="n">
        <v>658107</v>
      </c>
      <c r="BM6" s="43" t="n">
        <v>407</v>
      </c>
      <c r="BN6" s="45" t="n">
        <f aca="false">F6+I6+L6+O6+R6+U6+X6+AA6+AD6+AG6+AJ6+AM6+AP6+AS6+AV6+AY6+BB6+BE6+BH6+BK6</f>
        <v>93475.61</v>
      </c>
      <c r="BO6" s="46" t="n">
        <f aca="false">G6+J6+M6+P6+S6+V6+Y6+AB6+AE6+AH6+AK6+AN6+AQ6+AT6+AW6+AZ6+BC6+BF6+BI6+BL6</f>
        <v>47212418</v>
      </c>
      <c r="BP6" s="46" t="n">
        <f aca="false">H6+K6+N6+Q6+T6+W6+Z6+AC6+AF6+AI6+AL6+AO6+AR6+AU6+AX6+BA6+BD6+BG6+BJ6+BM6</f>
        <v>504493</v>
      </c>
    </row>
    <row r="7" s="5" customFormat="true" ht="13.5" hidden="false" customHeight="false" outlineLevel="0" collapsed="false">
      <c r="A7" s="31"/>
      <c r="B7" s="32"/>
      <c r="C7" s="32"/>
      <c r="D7" s="34"/>
      <c r="E7" s="47" t="s">
        <v>50</v>
      </c>
      <c r="F7" s="48" t="n">
        <v>82.32</v>
      </c>
      <c r="G7" s="49" t="n">
        <v>0</v>
      </c>
      <c r="H7" s="50" t="n">
        <v>0</v>
      </c>
      <c r="I7" s="51" t="n">
        <v>408.65</v>
      </c>
      <c r="J7" s="52" t="n">
        <v>0</v>
      </c>
      <c r="K7" s="53" t="n">
        <v>0</v>
      </c>
      <c r="L7" s="51" t="n">
        <v>695.64</v>
      </c>
      <c r="M7" s="52" t="n">
        <v>28095</v>
      </c>
      <c r="N7" s="54" t="n">
        <v>4774</v>
      </c>
      <c r="O7" s="48" t="n">
        <v>1026.14</v>
      </c>
      <c r="P7" s="52" t="n">
        <v>83030</v>
      </c>
      <c r="Q7" s="53" t="n">
        <v>9043</v>
      </c>
      <c r="R7" s="51" t="n">
        <v>924.38</v>
      </c>
      <c r="S7" s="52" t="n">
        <v>115838</v>
      </c>
      <c r="T7" s="53" t="n">
        <v>10432</v>
      </c>
      <c r="U7" s="51" t="n">
        <v>1614.5</v>
      </c>
      <c r="V7" s="52" t="n">
        <v>304171</v>
      </c>
      <c r="W7" s="54" t="n">
        <v>21153</v>
      </c>
      <c r="X7" s="48" t="n">
        <v>1997.73</v>
      </c>
      <c r="Y7" s="52" t="n">
        <v>489636</v>
      </c>
      <c r="Z7" s="53" t="n">
        <v>26400</v>
      </c>
      <c r="AA7" s="51" t="n">
        <v>2279.97</v>
      </c>
      <c r="AB7" s="52" t="n">
        <v>715697</v>
      </c>
      <c r="AC7" s="53" t="n">
        <v>23196</v>
      </c>
      <c r="AD7" s="51" t="n">
        <v>6254.81</v>
      </c>
      <c r="AE7" s="52" t="n">
        <v>2171838</v>
      </c>
      <c r="AF7" s="54" t="n">
        <v>47000</v>
      </c>
      <c r="AG7" s="48" t="n">
        <v>10347.3</v>
      </c>
      <c r="AH7" s="52" t="n">
        <v>4009976</v>
      </c>
      <c r="AI7" s="53" t="n">
        <v>66807</v>
      </c>
      <c r="AJ7" s="51" t="n">
        <v>11344.41</v>
      </c>
      <c r="AK7" s="52" t="n">
        <v>4768758</v>
      </c>
      <c r="AL7" s="53" t="n">
        <v>59520</v>
      </c>
      <c r="AM7" s="51" t="n">
        <v>8365.7</v>
      </c>
      <c r="AN7" s="52" t="n">
        <v>3823227</v>
      </c>
      <c r="AO7" s="54" t="n">
        <v>37293</v>
      </c>
      <c r="AP7" s="48" t="n">
        <v>6656.54</v>
      </c>
      <c r="AQ7" s="52" t="n">
        <v>3198785</v>
      </c>
      <c r="AR7" s="53" t="n">
        <v>23861</v>
      </c>
      <c r="AS7" s="51" t="n">
        <v>2481.36</v>
      </c>
      <c r="AT7" s="52" t="n">
        <v>1228026</v>
      </c>
      <c r="AU7" s="53" t="n">
        <v>6764</v>
      </c>
      <c r="AV7" s="51" t="n">
        <v>1020.18</v>
      </c>
      <c r="AW7" s="52" t="n">
        <v>509338</v>
      </c>
      <c r="AX7" s="54" t="n">
        <v>1836</v>
      </c>
      <c r="AY7" s="48" t="n">
        <v>718.89</v>
      </c>
      <c r="AZ7" s="52" t="n">
        <v>358531</v>
      </c>
      <c r="BA7" s="53" t="n">
        <v>869</v>
      </c>
      <c r="BB7" s="51" t="n">
        <v>485.74</v>
      </c>
      <c r="BC7" s="52" t="n">
        <v>243156</v>
      </c>
      <c r="BD7" s="53" t="n">
        <v>459</v>
      </c>
      <c r="BE7" s="51" t="n">
        <v>434.58</v>
      </c>
      <c r="BF7" s="52" t="n">
        <v>231986</v>
      </c>
      <c r="BG7" s="54" t="n">
        <v>351</v>
      </c>
      <c r="BH7" s="55" t="n">
        <v>256.94</v>
      </c>
      <c r="BI7" s="56" t="n">
        <v>138348</v>
      </c>
      <c r="BJ7" s="56" t="n">
        <v>184</v>
      </c>
      <c r="BK7" s="51" t="n">
        <v>350.11</v>
      </c>
      <c r="BL7" s="52" t="n">
        <v>186993</v>
      </c>
      <c r="BM7" s="54" t="n">
        <v>189</v>
      </c>
      <c r="BN7" s="57" t="n">
        <f aca="false">F7+I7+L7+O7+R7+U7+X7+AA7+AD7+AG7+AJ7+AM7+AP7+AS7+AV7+AY7+BB7+BE7+BH7+BK7</f>
        <v>57745.89</v>
      </c>
      <c r="BO7" s="58" t="n">
        <f aca="false">G7+J7+M7+P7+S7+V7+Y7+AB7+AE7+AH7+AK7+AN7+AQ7+AT7+AW7+AZ7+BC7+BF7+BI7+BL7</f>
        <v>22605429</v>
      </c>
      <c r="BP7" s="58" t="n">
        <f aca="false">H7+K7+N7+Q7+T7+W7+Z7+AC7+AF7+AI7+AL7+AO7+AR7+AU7+AX7+BA7+BD7+BG7+BJ7+BM7</f>
        <v>340131</v>
      </c>
    </row>
    <row r="8" s="5" customFormat="true" ht="13.5" hidden="false" customHeight="false" outlineLevel="0" collapsed="false">
      <c r="A8" s="31"/>
      <c r="B8" s="32"/>
      <c r="C8" s="32"/>
      <c r="D8" s="34"/>
      <c r="E8" s="47" t="s">
        <v>51</v>
      </c>
      <c r="F8" s="48" t="n">
        <v>0.02</v>
      </c>
      <c r="G8" s="49" t="n">
        <v>0</v>
      </c>
      <c r="H8" s="50" t="n">
        <v>0</v>
      </c>
      <c r="I8" s="51" t="n">
        <v>0</v>
      </c>
      <c r="J8" s="52" t="n">
        <v>0</v>
      </c>
      <c r="K8" s="53" t="n">
        <v>0</v>
      </c>
      <c r="L8" s="51" t="n">
        <v>4.15</v>
      </c>
      <c r="M8" s="52" t="n">
        <v>195</v>
      </c>
      <c r="N8" s="54" t="n">
        <v>28</v>
      </c>
      <c r="O8" s="48" t="n">
        <v>8.45</v>
      </c>
      <c r="P8" s="52" t="n">
        <v>712</v>
      </c>
      <c r="Q8" s="53" t="n">
        <v>78</v>
      </c>
      <c r="R8" s="51" t="n">
        <v>6.26</v>
      </c>
      <c r="S8" s="52" t="n">
        <v>678</v>
      </c>
      <c r="T8" s="53" t="n">
        <v>42</v>
      </c>
      <c r="U8" s="51" t="n">
        <v>0.56</v>
      </c>
      <c r="V8" s="52" t="n">
        <v>78</v>
      </c>
      <c r="W8" s="54" t="n">
        <v>3</v>
      </c>
      <c r="X8" s="48" t="n">
        <v>2.85</v>
      </c>
      <c r="Y8" s="52" t="n">
        <v>478</v>
      </c>
      <c r="Z8" s="53" t="n">
        <v>11</v>
      </c>
      <c r="AA8" s="51" t="n">
        <v>1.3</v>
      </c>
      <c r="AB8" s="52" t="n">
        <v>252</v>
      </c>
      <c r="AC8" s="53" t="n">
        <v>5</v>
      </c>
      <c r="AD8" s="51" t="n">
        <v>4.92</v>
      </c>
      <c r="AE8" s="52" t="n">
        <v>1130</v>
      </c>
      <c r="AF8" s="54" t="n">
        <v>16</v>
      </c>
      <c r="AG8" s="48" t="n">
        <v>29.81</v>
      </c>
      <c r="AH8" s="52" t="n">
        <v>6431</v>
      </c>
      <c r="AI8" s="53" t="n">
        <v>48</v>
      </c>
      <c r="AJ8" s="51" t="n">
        <v>119.78</v>
      </c>
      <c r="AK8" s="52" t="n">
        <v>27662</v>
      </c>
      <c r="AL8" s="53" t="n">
        <v>176</v>
      </c>
      <c r="AM8" s="51" t="n">
        <v>634.75</v>
      </c>
      <c r="AN8" s="52" t="n">
        <v>163154</v>
      </c>
      <c r="AO8" s="54" t="n">
        <v>957</v>
      </c>
      <c r="AP8" s="48" t="n">
        <v>790.43</v>
      </c>
      <c r="AQ8" s="52" t="n">
        <v>208276</v>
      </c>
      <c r="AR8" s="53" t="n">
        <v>1135</v>
      </c>
      <c r="AS8" s="51" t="n">
        <v>306.11</v>
      </c>
      <c r="AT8" s="52" t="n">
        <v>84368</v>
      </c>
      <c r="AU8" s="53" t="n">
        <v>405</v>
      </c>
      <c r="AV8" s="51" t="n">
        <v>77.94</v>
      </c>
      <c r="AW8" s="52" t="n">
        <v>21939</v>
      </c>
      <c r="AX8" s="54" t="n">
        <v>40</v>
      </c>
      <c r="AY8" s="48" t="n">
        <v>27.96</v>
      </c>
      <c r="AZ8" s="52" t="n">
        <v>7572</v>
      </c>
      <c r="BA8" s="53" t="n">
        <v>8</v>
      </c>
      <c r="BB8" s="51" t="n">
        <v>11.65</v>
      </c>
      <c r="BC8" s="52" t="n">
        <v>3349</v>
      </c>
      <c r="BD8" s="53" t="n">
        <v>5</v>
      </c>
      <c r="BE8" s="51" t="n">
        <v>4.38</v>
      </c>
      <c r="BF8" s="52" t="n">
        <v>1190</v>
      </c>
      <c r="BG8" s="54" t="n">
        <v>1</v>
      </c>
      <c r="BH8" s="55" t="n">
        <v>3.98</v>
      </c>
      <c r="BI8" s="56" t="n">
        <v>1183</v>
      </c>
      <c r="BJ8" s="56" t="n">
        <v>1</v>
      </c>
      <c r="BK8" s="51" t="n">
        <v>6.88</v>
      </c>
      <c r="BL8" s="52" t="n">
        <v>1856</v>
      </c>
      <c r="BM8" s="54" t="n">
        <v>3</v>
      </c>
      <c r="BN8" s="57" t="n">
        <f aca="false">F8+I8+L8+O8+R8+U8+X8+AA8+AD8+AG8+AJ8+AM8+AP8+AS8+AV8+AY8+BB8+BE8+BH8+BK8</f>
        <v>2042.18</v>
      </c>
      <c r="BO8" s="58" t="n">
        <f aca="false">G8+J8+M8+P8+S8+V8+Y8+AB8+AE8+AH8+AK8+AN8+AQ8+AT8+AW8+AZ8+BC8+BF8+BI8+BL8</f>
        <v>530503</v>
      </c>
      <c r="BP8" s="58" t="n">
        <f aca="false">H8+K8+N8+Q8+T8+W8+Z8+AC8+AF8+AI8+AL8+AO8+AR8+AU8+AX8+BA8+BD8+BG8+BJ8+BM8</f>
        <v>2962</v>
      </c>
    </row>
    <row r="9" s="5" customFormat="true" ht="13.5" hidden="false" customHeight="false" outlineLevel="0" collapsed="false">
      <c r="A9" s="31"/>
      <c r="B9" s="32"/>
      <c r="C9" s="32"/>
      <c r="D9" s="34"/>
      <c r="E9" s="47" t="s">
        <v>52</v>
      </c>
      <c r="F9" s="48" t="n">
        <v>0.76</v>
      </c>
      <c r="G9" s="49" t="n">
        <v>0</v>
      </c>
      <c r="H9" s="50" t="n">
        <v>0</v>
      </c>
      <c r="I9" s="51" t="n">
        <v>2.82</v>
      </c>
      <c r="J9" s="52" t="n">
        <v>0</v>
      </c>
      <c r="K9" s="53" t="n">
        <v>0</v>
      </c>
      <c r="L9" s="51" t="n">
        <v>6.76</v>
      </c>
      <c r="M9" s="52" t="n">
        <v>300</v>
      </c>
      <c r="N9" s="54" t="n">
        <v>47</v>
      </c>
      <c r="O9" s="48" t="n">
        <v>5.15</v>
      </c>
      <c r="P9" s="52" t="n">
        <v>475</v>
      </c>
      <c r="Q9" s="53" t="n">
        <v>55</v>
      </c>
      <c r="R9" s="51" t="n">
        <v>7.17</v>
      </c>
      <c r="S9" s="52" t="n">
        <v>970</v>
      </c>
      <c r="T9" s="53" t="n">
        <v>50</v>
      </c>
      <c r="U9" s="51" t="n">
        <v>7.78</v>
      </c>
      <c r="V9" s="52" t="n">
        <v>1142</v>
      </c>
      <c r="W9" s="54" t="n">
        <v>52</v>
      </c>
      <c r="X9" s="48" t="n">
        <v>0.56</v>
      </c>
      <c r="Y9" s="52" t="n">
        <v>108</v>
      </c>
      <c r="Z9" s="53" t="n">
        <v>3</v>
      </c>
      <c r="AA9" s="51" t="n">
        <v>0</v>
      </c>
      <c r="AB9" s="52" t="n">
        <v>0</v>
      </c>
      <c r="AC9" s="53" t="n">
        <v>0</v>
      </c>
      <c r="AD9" s="51" t="n">
        <v>0</v>
      </c>
      <c r="AE9" s="52" t="n">
        <v>0</v>
      </c>
      <c r="AF9" s="54" t="n">
        <v>0</v>
      </c>
      <c r="AG9" s="48" t="n">
        <v>0</v>
      </c>
      <c r="AH9" s="52" t="n">
        <v>0</v>
      </c>
      <c r="AI9" s="53" t="n">
        <v>0</v>
      </c>
      <c r="AJ9" s="51" t="n">
        <v>2.08</v>
      </c>
      <c r="AK9" s="52" t="n">
        <v>0</v>
      </c>
      <c r="AL9" s="53" t="n">
        <v>0</v>
      </c>
      <c r="AM9" s="51" t="n">
        <v>0</v>
      </c>
      <c r="AN9" s="52" t="n">
        <v>0</v>
      </c>
      <c r="AO9" s="54" t="n">
        <v>0</v>
      </c>
      <c r="AP9" s="48" t="n">
        <v>1.02</v>
      </c>
      <c r="AQ9" s="52" t="n">
        <v>285</v>
      </c>
      <c r="AR9" s="53" t="n">
        <v>2</v>
      </c>
      <c r="AS9" s="51" t="n">
        <v>0.34</v>
      </c>
      <c r="AT9" s="52" t="n">
        <v>98</v>
      </c>
      <c r="AU9" s="53" t="n">
        <v>1</v>
      </c>
      <c r="AV9" s="51" t="n">
        <v>0</v>
      </c>
      <c r="AW9" s="52" t="n">
        <v>0</v>
      </c>
      <c r="AX9" s="54" t="n">
        <v>0</v>
      </c>
      <c r="AY9" s="48" t="n">
        <v>0</v>
      </c>
      <c r="AZ9" s="52" t="n">
        <v>0</v>
      </c>
      <c r="BA9" s="53" t="n">
        <v>0</v>
      </c>
      <c r="BB9" s="51" t="n">
        <v>0</v>
      </c>
      <c r="BC9" s="52" t="n">
        <v>0</v>
      </c>
      <c r="BD9" s="53" t="n">
        <v>0</v>
      </c>
      <c r="BE9" s="51" t="n">
        <v>0</v>
      </c>
      <c r="BF9" s="52" t="n">
        <v>0</v>
      </c>
      <c r="BG9" s="54" t="n">
        <v>0</v>
      </c>
      <c r="BH9" s="55" t="n">
        <v>0</v>
      </c>
      <c r="BI9" s="56" t="n">
        <v>0</v>
      </c>
      <c r="BJ9" s="56" t="n">
        <v>0</v>
      </c>
      <c r="BK9" s="51" t="n">
        <v>0</v>
      </c>
      <c r="BL9" s="52" t="n">
        <v>0</v>
      </c>
      <c r="BM9" s="54" t="n">
        <v>0</v>
      </c>
      <c r="BN9" s="57" t="n">
        <f aca="false">F9+I9+L9+O9+R9+U9+X9+AA9+AD9+AG9+AJ9+AM9+AP9+AS9+AV9+AY9+BB9+BE9+BH9+BK9</f>
        <v>34.44</v>
      </c>
      <c r="BO9" s="58" t="n">
        <f aca="false">G9+J9+M9+P9+S9+V9+Y9+AB9+AE9+AH9+AK9+AN9+AQ9+AT9+AW9+AZ9+BC9+BF9+BI9+BL9</f>
        <v>3378</v>
      </c>
      <c r="BP9" s="58" t="n">
        <f aca="false">H9+K9+N9+Q9+T9+W9+Z9+AC9+AF9+AI9+AL9+AO9+AR9+AU9+AX9+BA9+BD9+BG9+BJ9+BM9</f>
        <v>210</v>
      </c>
    </row>
    <row r="10" s="5" customFormat="true" ht="13.5" hidden="false" customHeight="false" outlineLevel="0" collapsed="false">
      <c r="A10" s="31"/>
      <c r="B10" s="32"/>
      <c r="C10" s="32"/>
      <c r="D10" s="34"/>
      <c r="E10" s="59" t="s">
        <v>53</v>
      </c>
      <c r="F10" s="48" t="n">
        <v>708.38</v>
      </c>
      <c r="G10" s="49" t="n">
        <v>0</v>
      </c>
      <c r="H10" s="50" t="n">
        <v>0</v>
      </c>
      <c r="I10" s="51" t="n">
        <v>2059.5</v>
      </c>
      <c r="J10" s="52" t="n">
        <v>0</v>
      </c>
      <c r="K10" s="53" t="n">
        <v>0</v>
      </c>
      <c r="L10" s="51" t="n">
        <v>2027.04</v>
      </c>
      <c r="M10" s="52" t="n">
        <v>86393</v>
      </c>
      <c r="N10" s="54" t="n">
        <v>16714</v>
      </c>
      <c r="O10" s="48" t="n">
        <v>1807.9</v>
      </c>
      <c r="P10" s="52" t="n">
        <v>156063</v>
      </c>
      <c r="Q10" s="53" t="n">
        <v>17034</v>
      </c>
      <c r="R10" s="51" t="n">
        <v>1651.09</v>
      </c>
      <c r="S10" s="52" t="n">
        <v>220245</v>
      </c>
      <c r="T10" s="53" t="n">
        <v>19433</v>
      </c>
      <c r="U10" s="51" t="n">
        <v>2253.12</v>
      </c>
      <c r="V10" s="52" t="n">
        <v>435361</v>
      </c>
      <c r="W10" s="54" t="n">
        <v>30570</v>
      </c>
      <c r="X10" s="48" t="n">
        <v>2769.89</v>
      </c>
      <c r="Y10" s="52" t="n">
        <v>707354</v>
      </c>
      <c r="Z10" s="53" t="n">
        <v>38332</v>
      </c>
      <c r="AA10" s="51" t="n">
        <v>3998.53</v>
      </c>
      <c r="AB10" s="52" t="n">
        <v>1342328</v>
      </c>
      <c r="AC10" s="53" t="n">
        <v>45187</v>
      </c>
      <c r="AD10" s="51" t="n">
        <v>11363.15</v>
      </c>
      <c r="AE10" s="52" t="n">
        <v>4345721</v>
      </c>
      <c r="AF10" s="54" t="n">
        <v>99067</v>
      </c>
      <c r="AG10" s="48" t="n">
        <v>18061.11</v>
      </c>
      <c r="AH10" s="52" t="n">
        <v>7682069</v>
      </c>
      <c r="AI10" s="53" t="n">
        <v>130755</v>
      </c>
      <c r="AJ10" s="51" t="n">
        <v>25213.8</v>
      </c>
      <c r="AK10" s="52" t="n">
        <v>11724564</v>
      </c>
      <c r="AL10" s="53" t="n">
        <v>148049</v>
      </c>
      <c r="AM10" s="51" t="n">
        <v>26337.19</v>
      </c>
      <c r="AN10" s="52" t="n">
        <v>13222416</v>
      </c>
      <c r="AO10" s="54" t="n">
        <v>127841</v>
      </c>
      <c r="AP10" s="48" t="n">
        <v>26924.09</v>
      </c>
      <c r="AQ10" s="52" t="n">
        <v>14085036</v>
      </c>
      <c r="AR10" s="53" t="n">
        <v>104854</v>
      </c>
      <c r="AS10" s="51" t="n">
        <v>13844.43</v>
      </c>
      <c r="AT10" s="52" t="n">
        <v>7752615</v>
      </c>
      <c r="AU10" s="53" t="n">
        <v>44872</v>
      </c>
      <c r="AV10" s="51" t="n">
        <v>5649.93</v>
      </c>
      <c r="AW10" s="52" t="n">
        <v>3256440</v>
      </c>
      <c r="AX10" s="54" t="n">
        <v>13175</v>
      </c>
      <c r="AY10" s="48" t="n">
        <v>3076.45</v>
      </c>
      <c r="AZ10" s="52" t="n">
        <v>1818740</v>
      </c>
      <c r="BA10" s="53" t="n">
        <v>5966</v>
      </c>
      <c r="BB10" s="51" t="n">
        <v>1917.54</v>
      </c>
      <c r="BC10" s="52" t="n">
        <v>1181344</v>
      </c>
      <c r="BD10" s="53" t="n">
        <v>3022</v>
      </c>
      <c r="BE10" s="51" t="n">
        <v>1356.12</v>
      </c>
      <c r="BF10" s="52" t="n">
        <v>862994</v>
      </c>
      <c r="BG10" s="54" t="n">
        <v>1534</v>
      </c>
      <c r="BH10" s="55" t="n">
        <v>937.36</v>
      </c>
      <c r="BI10" s="56" t="n">
        <v>625089</v>
      </c>
      <c r="BJ10" s="56" t="n">
        <v>792</v>
      </c>
      <c r="BK10" s="51" t="n">
        <v>1341.5</v>
      </c>
      <c r="BL10" s="52" t="n">
        <v>846956</v>
      </c>
      <c r="BM10" s="54" t="n">
        <v>599</v>
      </c>
      <c r="BN10" s="57" t="n">
        <f aca="false">F10+I10+L10+O10+R10+U10+X10+AA10+AD10+AG10+AJ10+AM10+AP10+AS10+AV10+AY10+BB10+BE10+BH10+BK10</f>
        <v>153298.12</v>
      </c>
      <c r="BO10" s="58" t="n">
        <f aca="false">G10+J10+M10+P10+S10+V10+Y10+AB10+AE10+AH10+AK10+AN10+AQ10+AT10+AW10+AZ10+BC10+BF10+BI10+BL10</f>
        <v>70351728</v>
      </c>
      <c r="BP10" s="58" t="n">
        <f aca="false">H10+K10+N10+Q10+T10+W10+Z10+AC10+AF10+AI10+AL10+AO10+AR10+AU10+AX10+BA10+BD10+BG10+BJ10+BM10</f>
        <v>847796</v>
      </c>
    </row>
    <row r="11" s="5" customFormat="true" ht="13.5" hidden="false" customHeight="false" outlineLevel="0" collapsed="false">
      <c r="A11" s="31"/>
      <c r="B11" s="32"/>
      <c r="C11" s="32"/>
      <c r="D11" s="60" t="s">
        <v>54</v>
      </c>
      <c r="E11" s="60"/>
      <c r="F11" s="48" t="n">
        <v>34.3</v>
      </c>
      <c r="G11" s="49" t="n">
        <v>0</v>
      </c>
      <c r="H11" s="50" t="n">
        <v>0</v>
      </c>
      <c r="I11" s="51" t="n">
        <v>269.07</v>
      </c>
      <c r="J11" s="52" t="n">
        <v>10884</v>
      </c>
      <c r="K11" s="53" t="n">
        <v>1687</v>
      </c>
      <c r="L11" s="51" t="n">
        <v>269.89</v>
      </c>
      <c r="M11" s="52" t="n">
        <v>18826</v>
      </c>
      <c r="N11" s="54" t="n">
        <v>1635</v>
      </c>
      <c r="O11" s="48" t="n">
        <v>353.57</v>
      </c>
      <c r="P11" s="52" t="n">
        <v>33073</v>
      </c>
      <c r="Q11" s="53" t="n">
        <v>1496</v>
      </c>
      <c r="R11" s="51" t="n">
        <v>386.24</v>
      </c>
      <c r="S11" s="52" t="n">
        <v>44328</v>
      </c>
      <c r="T11" s="53" t="n">
        <v>1324</v>
      </c>
      <c r="U11" s="51" t="n">
        <v>412.63</v>
      </c>
      <c r="V11" s="52" t="n">
        <v>57439</v>
      </c>
      <c r="W11" s="54" t="n">
        <v>935</v>
      </c>
      <c r="X11" s="48" t="n">
        <v>591.38</v>
      </c>
      <c r="Y11" s="52" t="n">
        <v>102334</v>
      </c>
      <c r="Z11" s="53" t="n">
        <v>909</v>
      </c>
      <c r="AA11" s="51" t="n">
        <v>928.46</v>
      </c>
      <c r="AB11" s="52" t="n">
        <v>170876</v>
      </c>
      <c r="AC11" s="53" t="n">
        <v>1030</v>
      </c>
      <c r="AD11" s="51" t="n">
        <v>769.42</v>
      </c>
      <c r="AE11" s="52" t="n">
        <v>140475</v>
      </c>
      <c r="AF11" s="54" t="n">
        <v>755</v>
      </c>
      <c r="AG11" s="48" t="n">
        <v>712.1</v>
      </c>
      <c r="AH11" s="52" t="n">
        <v>129423</v>
      </c>
      <c r="AI11" s="53" t="n">
        <v>395</v>
      </c>
      <c r="AJ11" s="51" t="n">
        <v>476.04</v>
      </c>
      <c r="AK11" s="52" t="n">
        <v>81458</v>
      </c>
      <c r="AL11" s="53" t="n">
        <v>218</v>
      </c>
      <c r="AM11" s="51" t="n">
        <v>245</v>
      </c>
      <c r="AN11" s="52" t="n">
        <v>45363</v>
      </c>
      <c r="AO11" s="54" t="n">
        <v>77</v>
      </c>
      <c r="AP11" s="48" t="n">
        <v>125.53</v>
      </c>
      <c r="AQ11" s="52" t="n">
        <v>23464</v>
      </c>
      <c r="AR11" s="53" t="n">
        <v>23</v>
      </c>
      <c r="AS11" s="51" t="n">
        <v>50.49</v>
      </c>
      <c r="AT11" s="52" t="n">
        <v>9043</v>
      </c>
      <c r="AU11" s="53" t="n">
        <v>8</v>
      </c>
      <c r="AV11" s="51" t="n">
        <v>20.25</v>
      </c>
      <c r="AW11" s="52" t="n">
        <v>4059</v>
      </c>
      <c r="AX11" s="54" t="n">
        <v>4</v>
      </c>
      <c r="AY11" s="48" t="n">
        <v>6.61</v>
      </c>
      <c r="AZ11" s="52" t="n">
        <v>1437</v>
      </c>
      <c r="BA11" s="53" t="n">
        <v>1</v>
      </c>
      <c r="BB11" s="51" t="n">
        <v>2.22</v>
      </c>
      <c r="BC11" s="52" t="n">
        <v>532</v>
      </c>
      <c r="BD11" s="53" t="n">
        <v>0</v>
      </c>
      <c r="BE11" s="51" t="n">
        <v>3</v>
      </c>
      <c r="BF11" s="52" t="n">
        <v>742</v>
      </c>
      <c r="BG11" s="54" t="n">
        <v>1</v>
      </c>
      <c r="BH11" s="55" t="n">
        <v>0.74</v>
      </c>
      <c r="BI11" s="56" t="n">
        <v>193</v>
      </c>
      <c r="BJ11" s="56" t="n">
        <v>0</v>
      </c>
      <c r="BK11" s="51" t="n">
        <v>0.05</v>
      </c>
      <c r="BL11" s="52" t="n">
        <v>8</v>
      </c>
      <c r="BM11" s="54" t="n">
        <v>0</v>
      </c>
      <c r="BN11" s="57" t="n">
        <f aca="false">F11+I11+L11+O11+R11+U11+X11+AA11+AD11+AG11+AJ11+AM11+AP11+AS11+AV11+AY11+BB11+BE11+BH11+BK11</f>
        <v>5656.99</v>
      </c>
      <c r="BO11" s="58" t="n">
        <f aca="false">G11+J11+M11+P11+S11+V11+Y11+AB11+AE11+AH11+AK11+AN11+AQ11+AT11+AW11+AZ11+BC11+BF11+BI11+BL11</f>
        <v>873957</v>
      </c>
      <c r="BP11" s="58" t="n">
        <f aca="false">H11+K11+N11+Q11+T11+W11+Z11+AC11+AF11+AI11+AL11+AO11+AR11+AU11+AX11+BA11+BD11+BG11+BJ11+BM11</f>
        <v>10498</v>
      </c>
    </row>
    <row r="12" s="5" customFormat="true" ht="13.5" hidden="false" customHeight="false" outlineLevel="0" collapsed="false">
      <c r="A12" s="31"/>
      <c r="B12" s="32"/>
      <c r="C12" s="33"/>
      <c r="D12" s="60" t="s">
        <v>55</v>
      </c>
      <c r="E12" s="60"/>
      <c r="F12" s="48" t="n">
        <v>742.68</v>
      </c>
      <c r="G12" s="49" t="n">
        <v>0</v>
      </c>
      <c r="H12" s="50" t="n">
        <v>0</v>
      </c>
      <c r="I12" s="51" t="n">
        <v>2328.57</v>
      </c>
      <c r="J12" s="52" t="n">
        <v>10884</v>
      </c>
      <c r="K12" s="53" t="n">
        <v>1687</v>
      </c>
      <c r="L12" s="51" t="n">
        <v>2296.93</v>
      </c>
      <c r="M12" s="52" t="n">
        <v>105219</v>
      </c>
      <c r="N12" s="54" t="n">
        <v>18349</v>
      </c>
      <c r="O12" s="48" t="n">
        <v>2161.47</v>
      </c>
      <c r="P12" s="52" t="n">
        <v>189136</v>
      </c>
      <c r="Q12" s="53" t="n">
        <v>18530</v>
      </c>
      <c r="R12" s="51" t="n">
        <v>2037.33</v>
      </c>
      <c r="S12" s="52" t="n">
        <v>264573</v>
      </c>
      <c r="T12" s="53" t="n">
        <v>20757</v>
      </c>
      <c r="U12" s="51" t="n">
        <v>2665.75</v>
      </c>
      <c r="V12" s="52" t="n">
        <v>492800</v>
      </c>
      <c r="W12" s="54" t="n">
        <v>31505</v>
      </c>
      <c r="X12" s="48" t="n">
        <v>3361.27</v>
      </c>
      <c r="Y12" s="52" t="n">
        <v>809688</v>
      </c>
      <c r="Z12" s="53" t="n">
        <v>39241</v>
      </c>
      <c r="AA12" s="51" t="n">
        <v>4926.99</v>
      </c>
      <c r="AB12" s="52" t="n">
        <v>1513204</v>
      </c>
      <c r="AC12" s="53" t="n">
        <v>46217</v>
      </c>
      <c r="AD12" s="51" t="n">
        <v>12132.57</v>
      </c>
      <c r="AE12" s="52" t="n">
        <v>4486196</v>
      </c>
      <c r="AF12" s="54" t="n">
        <v>99822</v>
      </c>
      <c r="AG12" s="48" t="n">
        <v>18773.21</v>
      </c>
      <c r="AH12" s="52" t="n">
        <v>7811492</v>
      </c>
      <c r="AI12" s="53" t="n">
        <v>131150</v>
      </c>
      <c r="AJ12" s="51" t="n">
        <v>25689.84</v>
      </c>
      <c r="AK12" s="52" t="n">
        <v>11806022</v>
      </c>
      <c r="AL12" s="53" t="n">
        <v>148267</v>
      </c>
      <c r="AM12" s="51" t="n">
        <v>26582.19</v>
      </c>
      <c r="AN12" s="52" t="n">
        <v>13267779</v>
      </c>
      <c r="AO12" s="54" t="n">
        <v>127918</v>
      </c>
      <c r="AP12" s="48" t="n">
        <v>27049.62</v>
      </c>
      <c r="AQ12" s="52" t="n">
        <v>14108500</v>
      </c>
      <c r="AR12" s="53" t="n">
        <v>104877</v>
      </c>
      <c r="AS12" s="51" t="n">
        <v>13894.92</v>
      </c>
      <c r="AT12" s="52" t="n">
        <v>7761658</v>
      </c>
      <c r="AU12" s="53" t="n">
        <v>44880</v>
      </c>
      <c r="AV12" s="51" t="n">
        <v>5670.18</v>
      </c>
      <c r="AW12" s="52" t="n">
        <v>3260499</v>
      </c>
      <c r="AX12" s="54" t="n">
        <v>13179</v>
      </c>
      <c r="AY12" s="48" t="n">
        <v>3083.06</v>
      </c>
      <c r="AZ12" s="52" t="n">
        <v>1820177</v>
      </c>
      <c r="BA12" s="53" t="n">
        <v>5967</v>
      </c>
      <c r="BB12" s="51" t="n">
        <v>1919.76</v>
      </c>
      <c r="BC12" s="52" t="n">
        <v>1181876</v>
      </c>
      <c r="BD12" s="53" t="n">
        <v>3022</v>
      </c>
      <c r="BE12" s="51" t="n">
        <v>1359.12</v>
      </c>
      <c r="BF12" s="52" t="n">
        <v>863736</v>
      </c>
      <c r="BG12" s="54" t="n">
        <v>1535</v>
      </c>
      <c r="BH12" s="55" t="n">
        <v>938.1</v>
      </c>
      <c r="BI12" s="56" t="n">
        <v>625282</v>
      </c>
      <c r="BJ12" s="56" t="n">
        <v>792</v>
      </c>
      <c r="BK12" s="51" t="n">
        <v>1341.55</v>
      </c>
      <c r="BL12" s="52" t="n">
        <v>846964</v>
      </c>
      <c r="BM12" s="54" t="n">
        <v>599</v>
      </c>
      <c r="BN12" s="57" t="n">
        <f aca="false">F12+I12+L12+O12+R12+U12+X12+AA12+AD12+AG12+AJ12+AM12+AP12+AS12+AV12+AY12+BB12+BE12+BH12+BK12</f>
        <v>158955.11</v>
      </c>
      <c r="BO12" s="58" t="n">
        <f aca="false">G12+J12+M12+P12+S12+V12+Y12+AB12+AE12+AH12+AK12+AN12+AQ12+AT12+AW12+AZ12+BC12+BF12+BI12+BL12</f>
        <v>71225685</v>
      </c>
      <c r="BP12" s="58" t="n">
        <f aca="false">H12+K12+N12+Q12+T12+W12+Z12+AC12+AF12+AI12+AL12+AO12+AR12+AU12+AX12+BA12+BD12+BG12+BJ12+BM12</f>
        <v>858294</v>
      </c>
    </row>
    <row r="13" s="5" customFormat="true" ht="13.5" hidden="false" customHeight="true" outlineLevel="0" collapsed="false">
      <c r="A13" s="31"/>
      <c r="B13" s="32"/>
      <c r="C13" s="61" t="s">
        <v>56</v>
      </c>
      <c r="D13" s="60" t="s">
        <v>57</v>
      </c>
      <c r="E13" s="60"/>
      <c r="F13" s="48" t="n">
        <v>0</v>
      </c>
      <c r="G13" s="49" t="n">
        <v>0</v>
      </c>
      <c r="H13" s="50" t="n">
        <v>0</v>
      </c>
      <c r="I13" s="51" t="n">
        <v>0</v>
      </c>
      <c r="J13" s="52" t="n">
        <v>0</v>
      </c>
      <c r="K13" s="53" t="n">
        <v>0</v>
      </c>
      <c r="L13" s="51" t="n">
        <v>0</v>
      </c>
      <c r="M13" s="52" t="n">
        <v>0</v>
      </c>
      <c r="N13" s="54" t="n">
        <v>0</v>
      </c>
      <c r="O13" s="48" t="n">
        <v>0</v>
      </c>
      <c r="P13" s="52" t="n">
        <v>0</v>
      </c>
      <c r="Q13" s="53" t="n">
        <v>0</v>
      </c>
      <c r="R13" s="51" t="n">
        <v>1.58</v>
      </c>
      <c r="S13" s="52" t="n">
        <v>196</v>
      </c>
      <c r="T13" s="53" t="n">
        <v>10</v>
      </c>
      <c r="U13" s="51" t="n">
        <v>0</v>
      </c>
      <c r="V13" s="52" t="n">
        <v>0</v>
      </c>
      <c r="W13" s="54" t="n">
        <v>0</v>
      </c>
      <c r="X13" s="48" t="n">
        <v>3.04</v>
      </c>
      <c r="Y13" s="52" t="n">
        <v>726</v>
      </c>
      <c r="Z13" s="53" t="n">
        <v>17</v>
      </c>
      <c r="AA13" s="51" t="n">
        <v>5.6</v>
      </c>
      <c r="AB13" s="52" t="n">
        <v>996</v>
      </c>
      <c r="AC13" s="53" t="n">
        <v>13</v>
      </c>
      <c r="AD13" s="51" t="n">
        <v>8.26</v>
      </c>
      <c r="AE13" s="52" t="n">
        <v>1663</v>
      </c>
      <c r="AF13" s="54" t="n">
        <v>18</v>
      </c>
      <c r="AG13" s="48" t="n">
        <v>21.57</v>
      </c>
      <c r="AH13" s="52" t="n">
        <v>3550</v>
      </c>
      <c r="AI13" s="53" t="n">
        <v>8</v>
      </c>
      <c r="AJ13" s="51" t="n">
        <v>131.43</v>
      </c>
      <c r="AK13" s="52" t="n">
        <v>25164</v>
      </c>
      <c r="AL13" s="53" t="n">
        <v>80</v>
      </c>
      <c r="AM13" s="51" t="n">
        <v>295.7</v>
      </c>
      <c r="AN13" s="52" t="n">
        <v>60532</v>
      </c>
      <c r="AO13" s="54" t="n">
        <v>169</v>
      </c>
      <c r="AP13" s="48" t="n">
        <v>368.73</v>
      </c>
      <c r="AQ13" s="52" t="n">
        <v>81110</v>
      </c>
      <c r="AR13" s="53" t="n">
        <v>263</v>
      </c>
      <c r="AS13" s="51" t="n">
        <v>152.65</v>
      </c>
      <c r="AT13" s="52" t="n">
        <v>34521</v>
      </c>
      <c r="AU13" s="53" t="n">
        <v>68</v>
      </c>
      <c r="AV13" s="51" t="n">
        <v>40.87</v>
      </c>
      <c r="AW13" s="52" t="n">
        <v>10542</v>
      </c>
      <c r="AX13" s="54" t="n">
        <v>17</v>
      </c>
      <c r="AY13" s="48" t="n">
        <v>13.43</v>
      </c>
      <c r="AZ13" s="52" t="n">
        <v>3639</v>
      </c>
      <c r="BA13" s="53" t="n">
        <v>5</v>
      </c>
      <c r="BB13" s="51" t="n">
        <v>8.57</v>
      </c>
      <c r="BC13" s="52" t="n">
        <v>2411</v>
      </c>
      <c r="BD13" s="53" t="n">
        <v>1</v>
      </c>
      <c r="BE13" s="51" t="n">
        <v>8.7</v>
      </c>
      <c r="BF13" s="52" t="n">
        <v>2268</v>
      </c>
      <c r="BG13" s="54" t="n">
        <v>5</v>
      </c>
      <c r="BH13" s="55" t="n">
        <v>3.13</v>
      </c>
      <c r="BI13" s="56" t="n">
        <v>810</v>
      </c>
      <c r="BJ13" s="56" t="n">
        <v>0</v>
      </c>
      <c r="BK13" s="51" t="n">
        <v>50.51</v>
      </c>
      <c r="BL13" s="52" t="n">
        <v>15676</v>
      </c>
      <c r="BM13" s="54" t="n">
        <v>37</v>
      </c>
      <c r="BN13" s="57" t="n">
        <f aca="false">F13+I13+L13+O13+R13+U13+X13+AA13+AD13+AG13+AJ13+AM13+AP13+AS13+AV13+AY13+BB13+BE13+BH13+BK13</f>
        <v>1113.77</v>
      </c>
      <c r="BO13" s="58" t="n">
        <f aca="false">G13+J13+M13+P13+S13+V13+Y13+AB13+AE13+AH13+AK13+AN13+AQ13+AT13+AW13+AZ13+BC13+BF13+BI13+BL13</f>
        <v>243804</v>
      </c>
      <c r="BP13" s="58" t="n">
        <f aca="false">H13+K13+N13+Q13+T13+W13+Z13+AC13+AF13+AI13+AL13+AO13+AR13+AU13+AX13+BA13+BD13+BG13+BJ13+BM13</f>
        <v>711</v>
      </c>
    </row>
    <row r="14" s="5" customFormat="true" ht="13.5" hidden="false" customHeight="true" outlineLevel="0" collapsed="false">
      <c r="A14" s="31"/>
      <c r="B14" s="32"/>
      <c r="C14" s="32"/>
      <c r="D14" s="62" t="s">
        <v>58</v>
      </c>
      <c r="E14" s="63" t="s">
        <v>59</v>
      </c>
      <c r="F14" s="48" t="n">
        <v>62.73</v>
      </c>
      <c r="G14" s="49" t="n">
        <v>0</v>
      </c>
      <c r="H14" s="50" t="n">
        <v>0</v>
      </c>
      <c r="I14" s="51" t="n">
        <v>179.3</v>
      </c>
      <c r="J14" s="52" t="n">
        <v>8538</v>
      </c>
      <c r="K14" s="53" t="n">
        <v>1351</v>
      </c>
      <c r="L14" s="51" t="n">
        <v>137.87</v>
      </c>
      <c r="M14" s="52" t="n">
        <v>10305</v>
      </c>
      <c r="N14" s="54" t="n">
        <v>726</v>
      </c>
      <c r="O14" s="48" t="n">
        <v>96.47</v>
      </c>
      <c r="P14" s="52" t="n">
        <v>10124</v>
      </c>
      <c r="Q14" s="53" t="n">
        <v>332</v>
      </c>
      <c r="R14" s="51" t="n">
        <v>67.62</v>
      </c>
      <c r="S14" s="52" t="n">
        <v>7750</v>
      </c>
      <c r="T14" s="53" t="n">
        <v>118</v>
      </c>
      <c r="U14" s="51" t="n">
        <v>76.83</v>
      </c>
      <c r="V14" s="52" t="n">
        <v>10304</v>
      </c>
      <c r="W14" s="54" t="n">
        <v>138</v>
      </c>
      <c r="X14" s="48" t="n">
        <v>218.19</v>
      </c>
      <c r="Y14" s="52" t="n">
        <v>35639</v>
      </c>
      <c r="Z14" s="53" t="n">
        <v>192</v>
      </c>
      <c r="AA14" s="51" t="n">
        <v>166.37</v>
      </c>
      <c r="AB14" s="52" t="n">
        <v>26113</v>
      </c>
      <c r="AC14" s="53" t="n">
        <v>119</v>
      </c>
      <c r="AD14" s="51" t="n">
        <v>621.05</v>
      </c>
      <c r="AE14" s="52" t="n">
        <v>96650</v>
      </c>
      <c r="AF14" s="54" t="n">
        <v>365</v>
      </c>
      <c r="AG14" s="48" t="n">
        <v>1611.97</v>
      </c>
      <c r="AH14" s="52" t="n">
        <v>247635</v>
      </c>
      <c r="AI14" s="53" t="n">
        <v>794</v>
      </c>
      <c r="AJ14" s="51" t="n">
        <v>1916.1</v>
      </c>
      <c r="AK14" s="52" t="n">
        <v>287468</v>
      </c>
      <c r="AL14" s="53" t="n">
        <v>916</v>
      </c>
      <c r="AM14" s="51" t="n">
        <v>1675.16</v>
      </c>
      <c r="AN14" s="52" t="n">
        <v>263374</v>
      </c>
      <c r="AO14" s="54" t="n">
        <v>873</v>
      </c>
      <c r="AP14" s="48" t="n">
        <v>806.85</v>
      </c>
      <c r="AQ14" s="52" t="n">
        <v>137055</v>
      </c>
      <c r="AR14" s="53" t="n">
        <v>451</v>
      </c>
      <c r="AS14" s="51" t="n">
        <v>313.12</v>
      </c>
      <c r="AT14" s="52" t="n">
        <v>51391</v>
      </c>
      <c r="AU14" s="53" t="n">
        <v>141</v>
      </c>
      <c r="AV14" s="51" t="n">
        <v>143.43</v>
      </c>
      <c r="AW14" s="52" t="n">
        <v>24378</v>
      </c>
      <c r="AX14" s="54" t="n">
        <v>72</v>
      </c>
      <c r="AY14" s="48" t="n">
        <v>31.23</v>
      </c>
      <c r="AZ14" s="52" t="n">
        <v>5650</v>
      </c>
      <c r="BA14" s="53" t="n">
        <v>6</v>
      </c>
      <c r="BB14" s="51" t="n">
        <v>13.86</v>
      </c>
      <c r="BC14" s="52" t="n">
        <v>3230</v>
      </c>
      <c r="BD14" s="53" t="n">
        <v>3</v>
      </c>
      <c r="BE14" s="51" t="n">
        <v>2.42</v>
      </c>
      <c r="BF14" s="52" t="n">
        <v>564</v>
      </c>
      <c r="BG14" s="54" t="n">
        <v>0</v>
      </c>
      <c r="BH14" s="55" t="n">
        <v>0.24</v>
      </c>
      <c r="BI14" s="56" t="n">
        <v>48</v>
      </c>
      <c r="BJ14" s="56" t="n">
        <v>0</v>
      </c>
      <c r="BK14" s="51" t="n">
        <v>0.79</v>
      </c>
      <c r="BL14" s="52" t="n">
        <v>130</v>
      </c>
      <c r="BM14" s="54" t="n">
        <v>0</v>
      </c>
      <c r="BN14" s="57" t="n">
        <f aca="false">F14+I14+L14+O14+R14+U14+X14+AA14+AD14+AG14+AJ14+AM14+AP14+AS14+AV14+AY14+BB14+BE14+BH14+BK14</f>
        <v>8141.6</v>
      </c>
      <c r="BO14" s="58" t="n">
        <f aca="false">G14+J14+M14+P14+S14+V14+Y14+AB14+AE14+AH14+AK14+AN14+AQ14+AT14+AW14+AZ14+BC14+BF14+BI14+BL14</f>
        <v>1226346</v>
      </c>
      <c r="BP14" s="58" t="n">
        <f aca="false">H14+K14+N14+Q14+T14+W14+Z14+AC14+AF14+AI14+AL14+AO14+AR14+AU14+AX14+BA14+BD14+BG14+BJ14+BM14</f>
        <v>6597</v>
      </c>
    </row>
    <row r="15" s="5" customFormat="true" ht="13.5" hidden="false" customHeight="false" outlineLevel="0" collapsed="false">
      <c r="A15" s="31"/>
      <c r="B15" s="32"/>
      <c r="C15" s="32"/>
      <c r="D15" s="62"/>
      <c r="E15" s="47" t="s">
        <v>58</v>
      </c>
      <c r="F15" s="48" t="n">
        <v>7.55</v>
      </c>
      <c r="G15" s="49" t="n">
        <v>0</v>
      </c>
      <c r="H15" s="50" t="n">
        <v>0</v>
      </c>
      <c r="I15" s="51" t="n">
        <v>431.45</v>
      </c>
      <c r="J15" s="52" t="n">
        <v>11526</v>
      </c>
      <c r="K15" s="53" t="n">
        <v>2297</v>
      </c>
      <c r="L15" s="51" t="n">
        <v>322.38</v>
      </c>
      <c r="M15" s="52" t="n">
        <v>19027</v>
      </c>
      <c r="N15" s="54" t="n">
        <v>2067</v>
      </c>
      <c r="O15" s="48" t="n">
        <v>559.26</v>
      </c>
      <c r="P15" s="52" t="n">
        <v>48341</v>
      </c>
      <c r="Q15" s="53" t="n">
        <v>3191</v>
      </c>
      <c r="R15" s="51" t="n">
        <v>522.36</v>
      </c>
      <c r="S15" s="52" t="n">
        <v>57408</v>
      </c>
      <c r="T15" s="53" t="n">
        <v>2236</v>
      </c>
      <c r="U15" s="51" t="n">
        <v>237.1</v>
      </c>
      <c r="V15" s="52" t="n">
        <v>29496</v>
      </c>
      <c r="W15" s="54" t="n">
        <v>729</v>
      </c>
      <c r="X15" s="48" t="n">
        <v>685.78</v>
      </c>
      <c r="Y15" s="52" t="n">
        <v>92476</v>
      </c>
      <c r="Z15" s="53" t="n">
        <v>1466</v>
      </c>
      <c r="AA15" s="51" t="n">
        <v>894.57</v>
      </c>
      <c r="AB15" s="52" t="n">
        <v>128432</v>
      </c>
      <c r="AC15" s="53" t="n">
        <v>1070</v>
      </c>
      <c r="AD15" s="51" t="n">
        <v>1694.87</v>
      </c>
      <c r="AE15" s="52" t="n">
        <v>251591</v>
      </c>
      <c r="AF15" s="54" t="n">
        <v>1471</v>
      </c>
      <c r="AG15" s="48" t="n">
        <v>2647.38</v>
      </c>
      <c r="AH15" s="52" t="n">
        <v>411659</v>
      </c>
      <c r="AI15" s="53" t="n">
        <v>2130</v>
      </c>
      <c r="AJ15" s="51" t="n">
        <v>6270.26</v>
      </c>
      <c r="AK15" s="52" t="n">
        <v>1002899</v>
      </c>
      <c r="AL15" s="53" t="n">
        <v>3429</v>
      </c>
      <c r="AM15" s="51" t="n">
        <v>12954.88</v>
      </c>
      <c r="AN15" s="52" t="n">
        <v>2101743</v>
      </c>
      <c r="AO15" s="54" t="n">
        <v>6722</v>
      </c>
      <c r="AP15" s="48" t="n">
        <v>19632.32</v>
      </c>
      <c r="AQ15" s="52" t="n">
        <v>3274679</v>
      </c>
      <c r="AR15" s="53" t="n">
        <v>8439</v>
      </c>
      <c r="AS15" s="51" t="n">
        <v>14060.34</v>
      </c>
      <c r="AT15" s="52" t="n">
        <v>2361111</v>
      </c>
      <c r="AU15" s="53" t="n">
        <v>4800</v>
      </c>
      <c r="AV15" s="51" t="n">
        <v>7611.93</v>
      </c>
      <c r="AW15" s="52" t="n">
        <v>1314865</v>
      </c>
      <c r="AX15" s="54" t="n">
        <v>2335</v>
      </c>
      <c r="AY15" s="48" t="n">
        <v>3168.24</v>
      </c>
      <c r="AZ15" s="52" t="n">
        <v>561913</v>
      </c>
      <c r="BA15" s="53" t="n">
        <v>772</v>
      </c>
      <c r="BB15" s="51" t="n">
        <v>1691.62</v>
      </c>
      <c r="BC15" s="52" t="n">
        <v>323854</v>
      </c>
      <c r="BD15" s="53" t="n">
        <v>634</v>
      </c>
      <c r="BE15" s="51" t="n">
        <v>690.29</v>
      </c>
      <c r="BF15" s="52" t="n">
        <v>134675</v>
      </c>
      <c r="BG15" s="54" t="n">
        <v>194</v>
      </c>
      <c r="BH15" s="55" t="n">
        <v>420.45</v>
      </c>
      <c r="BI15" s="56" t="n">
        <v>86350</v>
      </c>
      <c r="BJ15" s="56" t="n">
        <v>131</v>
      </c>
      <c r="BK15" s="51" t="n">
        <v>358.19</v>
      </c>
      <c r="BL15" s="52" t="n">
        <v>71843</v>
      </c>
      <c r="BM15" s="54" t="n">
        <v>72</v>
      </c>
      <c r="BN15" s="57" t="n">
        <f aca="false">F15+I15+L15+O15+R15+U15+X15+AA15+AD15+AG15+AJ15+AM15+AP15+AS15+AV15+AY15+BB15+BE15+BH15+BK15</f>
        <v>74861.22</v>
      </c>
      <c r="BO15" s="58" t="n">
        <f aca="false">G15+J15+M15+P15+S15+V15+Y15+AB15+AE15+AH15+AK15+AN15+AQ15+AT15+AW15+AZ15+BC15+BF15+BI15+BL15</f>
        <v>12283888</v>
      </c>
      <c r="BP15" s="58" t="n">
        <f aca="false">H15+K15+N15+Q15+T15+W15+Z15+AC15+AF15+AI15+AL15+AO15+AR15+AU15+AX15+BA15+BD15+BG15+BJ15+BM15</f>
        <v>44185</v>
      </c>
    </row>
    <row r="16" s="5" customFormat="true" ht="13.5" hidden="false" customHeight="false" outlineLevel="0" collapsed="false">
      <c r="A16" s="31"/>
      <c r="B16" s="32"/>
      <c r="C16" s="32"/>
      <c r="D16" s="62"/>
      <c r="E16" s="47" t="s">
        <v>52</v>
      </c>
      <c r="F16" s="48" t="n">
        <v>0</v>
      </c>
      <c r="G16" s="49" t="n">
        <v>0</v>
      </c>
      <c r="H16" s="50" t="n">
        <v>0</v>
      </c>
      <c r="I16" s="51" t="n">
        <v>4.23</v>
      </c>
      <c r="J16" s="52" t="n">
        <v>138</v>
      </c>
      <c r="K16" s="53" t="n">
        <v>19</v>
      </c>
      <c r="L16" s="51" t="n">
        <v>0.25</v>
      </c>
      <c r="M16" s="52" t="n">
        <v>13</v>
      </c>
      <c r="N16" s="54" t="n">
        <v>1</v>
      </c>
      <c r="O16" s="48" t="n">
        <v>0.84</v>
      </c>
      <c r="P16" s="52" t="n">
        <v>84</v>
      </c>
      <c r="Q16" s="53" t="n">
        <v>3</v>
      </c>
      <c r="R16" s="51" t="n">
        <v>37.97</v>
      </c>
      <c r="S16" s="52" t="n">
        <v>4195</v>
      </c>
      <c r="T16" s="53" t="n">
        <v>150</v>
      </c>
      <c r="U16" s="51" t="n">
        <v>0</v>
      </c>
      <c r="V16" s="52" t="n">
        <v>0</v>
      </c>
      <c r="W16" s="54" t="n">
        <v>0</v>
      </c>
      <c r="X16" s="48" t="n">
        <v>0.45</v>
      </c>
      <c r="Y16" s="52" t="n">
        <v>72</v>
      </c>
      <c r="Z16" s="53" t="n">
        <v>2</v>
      </c>
      <c r="AA16" s="51" t="n">
        <v>6.57</v>
      </c>
      <c r="AB16" s="52" t="n">
        <v>998</v>
      </c>
      <c r="AC16" s="53" t="n">
        <v>6</v>
      </c>
      <c r="AD16" s="51" t="n">
        <v>2.46</v>
      </c>
      <c r="AE16" s="52" t="n">
        <v>452</v>
      </c>
      <c r="AF16" s="54" t="n">
        <v>7</v>
      </c>
      <c r="AG16" s="48" t="n">
        <v>0.07</v>
      </c>
      <c r="AH16" s="52" t="n">
        <v>11</v>
      </c>
      <c r="AI16" s="53" t="n">
        <v>0</v>
      </c>
      <c r="AJ16" s="51" t="n">
        <v>0.84</v>
      </c>
      <c r="AK16" s="52" t="n">
        <v>138</v>
      </c>
      <c r="AL16" s="53" t="n">
        <v>0</v>
      </c>
      <c r="AM16" s="51" t="n">
        <v>2.7</v>
      </c>
      <c r="AN16" s="52" t="n">
        <v>435</v>
      </c>
      <c r="AO16" s="54" t="n">
        <v>0</v>
      </c>
      <c r="AP16" s="48" t="n">
        <v>9.52</v>
      </c>
      <c r="AQ16" s="52" t="n">
        <v>1708</v>
      </c>
      <c r="AR16" s="53" t="n">
        <v>7</v>
      </c>
      <c r="AS16" s="51" t="n">
        <v>4.8</v>
      </c>
      <c r="AT16" s="52" t="n">
        <v>804</v>
      </c>
      <c r="AU16" s="53" t="n">
        <v>3</v>
      </c>
      <c r="AV16" s="51" t="n">
        <v>2.26</v>
      </c>
      <c r="AW16" s="52" t="n">
        <v>412</v>
      </c>
      <c r="AX16" s="54" t="n">
        <v>1</v>
      </c>
      <c r="AY16" s="48" t="n">
        <v>0.94</v>
      </c>
      <c r="AZ16" s="52" t="n">
        <v>180</v>
      </c>
      <c r="BA16" s="53" t="n">
        <v>0</v>
      </c>
      <c r="BB16" s="51" t="n">
        <v>2.37</v>
      </c>
      <c r="BC16" s="52" t="n">
        <v>564</v>
      </c>
      <c r="BD16" s="53" t="n">
        <v>1</v>
      </c>
      <c r="BE16" s="51" t="n">
        <v>0.27</v>
      </c>
      <c r="BF16" s="52" t="n">
        <v>66</v>
      </c>
      <c r="BG16" s="54" t="n">
        <v>0</v>
      </c>
      <c r="BH16" s="55" t="n">
        <v>0</v>
      </c>
      <c r="BI16" s="56" t="n">
        <v>0</v>
      </c>
      <c r="BJ16" s="56" t="n">
        <v>0</v>
      </c>
      <c r="BK16" s="51" t="n">
        <v>3.74</v>
      </c>
      <c r="BL16" s="52" t="n">
        <v>558</v>
      </c>
      <c r="BM16" s="54" t="n">
        <v>0</v>
      </c>
      <c r="BN16" s="57" t="n">
        <f aca="false">F16+I16+L16+O16+R16+U16+X16+AA16+AD16+AG16+AJ16+AM16+AP16+AS16+AV16+AY16+BB16+BE16+BH16+BK16</f>
        <v>80.28</v>
      </c>
      <c r="BO16" s="58" t="n">
        <f aca="false">G16+J16+M16+P16+S16+V16+Y16+AB16+AE16+AH16+AK16+AN16+AQ16+AT16+AW16+AZ16+BC16+BF16+BI16+BL16</f>
        <v>10828</v>
      </c>
      <c r="BP16" s="58" t="n">
        <f aca="false">H16+K16+N16+Q16+T16+W16+Z16+AC16+AF16+AI16+AL16+AO16+AR16+AU16+AX16+BA16+BD16+BG16+BJ16+BM16</f>
        <v>200</v>
      </c>
    </row>
    <row r="17" s="5" customFormat="true" ht="13.5" hidden="false" customHeight="false" outlineLevel="0" collapsed="false">
      <c r="A17" s="31"/>
      <c r="B17" s="32"/>
      <c r="C17" s="32"/>
      <c r="D17" s="62"/>
      <c r="E17" s="59" t="s">
        <v>53</v>
      </c>
      <c r="F17" s="48" t="n">
        <v>70.28</v>
      </c>
      <c r="G17" s="49" t="n">
        <v>0</v>
      </c>
      <c r="H17" s="50" t="n">
        <v>0</v>
      </c>
      <c r="I17" s="51" t="n">
        <v>614.98</v>
      </c>
      <c r="J17" s="52" t="n">
        <v>20202</v>
      </c>
      <c r="K17" s="53" t="n">
        <v>3667</v>
      </c>
      <c r="L17" s="51" t="n">
        <v>460.5</v>
      </c>
      <c r="M17" s="52" t="n">
        <v>29345</v>
      </c>
      <c r="N17" s="54" t="n">
        <v>2794</v>
      </c>
      <c r="O17" s="48" t="n">
        <v>656.57</v>
      </c>
      <c r="P17" s="52" t="n">
        <v>58549</v>
      </c>
      <c r="Q17" s="53" t="n">
        <v>3526</v>
      </c>
      <c r="R17" s="51" t="n">
        <v>627.95</v>
      </c>
      <c r="S17" s="52" t="n">
        <v>69353</v>
      </c>
      <c r="T17" s="53" t="n">
        <v>2504</v>
      </c>
      <c r="U17" s="51" t="n">
        <v>313.93</v>
      </c>
      <c r="V17" s="52" t="n">
        <v>39800</v>
      </c>
      <c r="W17" s="54" t="n">
        <v>867</v>
      </c>
      <c r="X17" s="48" t="n">
        <v>904.42</v>
      </c>
      <c r="Y17" s="52" t="n">
        <v>128187</v>
      </c>
      <c r="Z17" s="53" t="n">
        <v>1660</v>
      </c>
      <c r="AA17" s="51" t="n">
        <v>1067.51</v>
      </c>
      <c r="AB17" s="52" t="n">
        <v>155543</v>
      </c>
      <c r="AC17" s="53" t="n">
        <v>1195</v>
      </c>
      <c r="AD17" s="51" t="n">
        <v>2318.38</v>
      </c>
      <c r="AE17" s="52" t="n">
        <v>348693</v>
      </c>
      <c r="AF17" s="54" t="n">
        <v>1843</v>
      </c>
      <c r="AG17" s="48" t="n">
        <v>4259.42</v>
      </c>
      <c r="AH17" s="52" t="n">
        <v>659305</v>
      </c>
      <c r="AI17" s="53" t="n">
        <v>2924</v>
      </c>
      <c r="AJ17" s="51" t="n">
        <v>8187.2</v>
      </c>
      <c r="AK17" s="52" t="n">
        <v>1290505</v>
      </c>
      <c r="AL17" s="53" t="n">
        <v>4345</v>
      </c>
      <c r="AM17" s="51" t="n">
        <v>14632.74</v>
      </c>
      <c r="AN17" s="52" t="n">
        <v>2365552</v>
      </c>
      <c r="AO17" s="54" t="n">
        <v>7595</v>
      </c>
      <c r="AP17" s="48" t="n">
        <v>20448.69</v>
      </c>
      <c r="AQ17" s="52" t="n">
        <v>3413442</v>
      </c>
      <c r="AR17" s="53" t="n">
        <v>8897</v>
      </c>
      <c r="AS17" s="51" t="n">
        <v>14378.26</v>
      </c>
      <c r="AT17" s="52" t="n">
        <v>2413306</v>
      </c>
      <c r="AU17" s="53" t="n">
        <v>4944</v>
      </c>
      <c r="AV17" s="51" t="n">
        <v>7757.62</v>
      </c>
      <c r="AW17" s="52" t="n">
        <v>1339655</v>
      </c>
      <c r="AX17" s="54" t="n">
        <v>2408</v>
      </c>
      <c r="AY17" s="48" t="n">
        <v>3200.41</v>
      </c>
      <c r="AZ17" s="52" t="n">
        <v>567743</v>
      </c>
      <c r="BA17" s="53" t="n">
        <v>778</v>
      </c>
      <c r="BB17" s="51" t="n">
        <v>1707.85</v>
      </c>
      <c r="BC17" s="52" t="n">
        <v>327648</v>
      </c>
      <c r="BD17" s="53" t="n">
        <v>638</v>
      </c>
      <c r="BE17" s="51" t="n">
        <v>692.98</v>
      </c>
      <c r="BF17" s="52" t="n">
        <v>135305</v>
      </c>
      <c r="BG17" s="54" t="n">
        <v>194</v>
      </c>
      <c r="BH17" s="55" t="n">
        <v>420.69</v>
      </c>
      <c r="BI17" s="56" t="n">
        <v>86398</v>
      </c>
      <c r="BJ17" s="56" t="n">
        <v>131</v>
      </c>
      <c r="BK17" s="51" t="n">
        <v>362.72</v>
      </c>
      <c r="BL17" s="52" t="n">
        <v>72531</v>
      </c>
      <c r="BM17" s="54" t="n">
        <v>72</v>
      </c>
      <c r="BN17" s="57" t="n">
        <f aca="false">F17+I17+L17+O17+R17+U17+X17+AA17+AD17+AG17+AJ17+AM17+AP17+AS17+AV17+AY17+BB17+BE17+BH17+BK17</f>
        <v>83083.1</v>
      </c>
      <c r="BO17" s="58" t="n">
        <f aca="false">G17+J17+M17+P17+S17+V17+Y17+AB17+AE17+AH17+AK17+AN17+AQ17+AT17+AW17+AZ17+BC17+BF17+BI17+BL17</f>
        <v>13521062</v>
      </c>
      <c r="BP17" s="58" t="n">
        <f aca="false">H17+K17+N17+Q17+T17+W17+Z17+AC17+AF17+AI17+AL17+AO17+AR17+AU17+AX17+BA17+BD17+BG17+BJ17+BM17</f>
        <v>50982</v>
      </c>
    </row>
    <row r="18" s="5" customFormat="true" ht="13.5" hidden="false" customHeight="false" outlineLevel="0" collapsed="false">
      <c r="A18" s="31"/>
      <c r="B18" s="32"/>
      <c r="C18" s="61"/>
      <c r="D18" s="60" t="s">
        <v>55</v>
      </c>
      <c r="E18" s="60"/>
      <c r="F18" s="48" t="n">
        <v>70.28</v>
      </c>
      <c r="G18" s="49" t="n">
        <v>0</v>
      </c>
      <c r="H18" s="50" t="n">
        <v>0</v>
      </c>
      <c r="I18" s="51" t="n">
        <v>614.98</v>
      </c>
      <c r="J18" s="52" t="n">
        <v>20202</v>
      </c>
      <c r="K18" s="53" t="n">
        <v>3667</v>
      </c>
      <c r="L18" s="51" t="n">
        <v>460.5</v>
      </c>
      <c r="M18" s="52" t="n">
        <v>29345</v>
      </c>
      <c r="N18" s="54" t="n">
        <v>2794</v>
      </c>
      <c r="O18" s="48" t="n">
        <v>656.57</v>
      </c>
      <c r="P18" s="52" t="n">
        <v>58549</v>
      </c>
      <c r="Q18" s="53" t="n">
        <v>3526</v>
      </c>
      <c r="R18" s="51" t="n">
        <v>629.53</v>
      </c>
      <c r="S18" s="52" t="n">
        <v>69549</v>
      </c>
      <c r="T18" s="53" t="n">
        <v>2514</v>
      </c>
      <c r="U18" s="51" t="n">
        <v>313.93</v>
      </c>
      <c r="V18" s="52" t="n">
        <v>39800</v>
      </c>
      <c r="W18" s="54" t="n">
        <v>867</v>
      </c>
      <c r="X18" s="48" t="n">
        <v>907.46</v>
      </c>
      <c r="Y18" s="52" t="n">
        <v>128913</v>
      </c>
      <c r="Z18" s="53" t="n">
        <v>1677</v>
      </c>
      <c r="AA18" s="51" t="n">
        <v>1073.11</v>
      </c>
      <c r="AB18" s="52" t="n">
        <v>156539</v>
      </c>
      <c r="AC18" s="53" t="n">
        <v>1208</v>
      </c>
      <c r="AD18" s="51" t="n">
        <v>2326.64</v>
      </c>
      <c r="AE18" s="52" t="n">
        <v>350356</v>
      </c>
      <c r="AF18" s="54" t="n">
        <v>1861</v>
      </c>
      <c r="AG18" s="48" t="n">
        <v>4280.99</v>
      </c>
      <c r="AH18" s="52" t="n">
        <v>662855</v>
      </c>
      <c r="AI18" s="53" t="n">
        <v>2932</v>
      </c>
      <c r="AJ18" s="51" t="n">
        <v>8318.63</v>
      </c>
      <c r="AK18" s="52" t="n">
        <v>1315669</v>
      </c>
      <c r="AL18" s="53" t="n">
        <v>4425</v>
      </c>
      <c r="AM18" s="51" t="n">
        <v>14928.44</v>
      </c>
      <c r="AN18" s="52" t="n">
        <v>2426084</v>
      </c>
      <c r="AO18" s="54" t="n">
        <v>7764</v>
      </c>
      <c r="AP18" s="48" t="n">
        <v>20817.42</v>
      </c>
      <c r="AQ18" s="52" t="n">
        <v>3494552</v>
      </c>
      <c r="AR18" s="53" t="n">
        <v>9160</v>
      </c>
      <c r="AS18" s="51" t="n">
        <v>14530.91</v>
      </c>
      <c r="AT18" s="52" t="n">
        <v>2447827</v>
      </c>
      <c r="AU18" s="53" t="n">
        <v>5012</v>
      </c>
      <c r="AV18" s="51" t="n">
        <v>7798.49</v>
      </c>
      <c r="AW18" s="52" t="n">
        <v>1350197</v>
      </c>
      <c r="AX18" s="54" t="n">
        <v>2425</v>
      </c>
      <c r="AY18" s="48" t="n">
        <v>3213.84</v>
      </c>
      <c r="AZ18" s="52" t="n">
        <v>571382</v>
      </c>
      <c r="BA18" s="53" t="n">
        <v>783</v>
      </c>
      <c r="BB18" s="51" t="n">
        <v>1716.42</v>
      </c>
      <c r="BC18" s="52" t="n">
        <v>330059</v>
      </c>
      <c r="BD18" s="53" t="n">
        <v>639</v>
      </c>
      <c r="BE18" s="51" t="n">
        <v>701.68</v>
      </c>
      <c r="BF18" s="52" t="n">
        <v>137573</v>
      </c>
      <c r="BG18" s="54" t="n">
        <v>199</v>
      </c>
      <c r="BH18" s="55" t="n">
        <v>423.82</v>
      </c>
      <c r="BI18" s="56" t="n">
        <v>87208</v>
      </c>
      <c r="BJ18" s="56" t="n">
        <v>131</v>
      </c>
      <c r="BK18" s="51" t="n">
        <v>413.23</v>
      </c>
      <c r="BL18" s="52" t="n">
        <v>88207</v>
      </c>
      <c r="BM18" s="54" t="n">
        <v>109</v>
      </c>
      <c r="BN18" s="57" t="n">
        <f aca="false">F18+I18+L18+O18+R18+U18+X18+AA18+AD18+AG18+AJ18+AM18+AP18+AS18+AV18+AY18+BB18+BE18+BH18+BK18</f>
        <v>84196.87</v>
      </c>
      <c r="BO18" s="58" t="n">
        <f aca="false">G18+J18+M18+P18+S18+V18+Y18+AB18+AE18+AH18+AK18+AN18+AQ18+AT18+AW18+AZ18+BC18+BF18+BI18+BL18</f>
        <v>13764866</v>
      </c>
      <c r="BP18" s="58" t="n">
        <f aca="false">H18+K18+N18+Q18+T18+W18+Z18+AC18+AF18+AI18+AL18+AO18+AR18+AU18+AX18+BA18+BD18+BG18+BJ18+BM18</f>
        <v>51693</v>
      </c>
    </row>
    <row r="19" s="5" customFormat="true" ht="14.25" hidden="false" customHeight="false" outlineLevel="0" collapsed="false">
      <c r="A19" s="31"/>
      <c r="B19" s="32"/>
      <c r="C19" s="28" t="s">
        <v>60</v>
      </c>
      <c r="D19" s="28"/>
      <c r="E19" s="28"/>
      <c r="F19" s="64" t="n">
        <v>812.96</v>
      </c>
      <c r="G19" s="65" t="n">
        <v>0</v>
      </c>
      <c r="H19" s="66" t="n">
        <v>0</v>
      </c>
      <c r="I19" s="67" t="n">
        <v>2943.55</v>
      </c>
      <c r="J19" s="68" t="n">
        <v>31086</v>
      </c>
      <c r="K19" s="69" t="n">
        <v>5354</v>
      </c>
      <c r="L19" s="67" t="n">
        <v>2757.43</v>
      </c>
      <c r="M19" s="68" t="n">
        <v>134564</v>
      </c>
      <c r="N19" s="70" t="n">
        <v>21143</v>
      </c>
      <c r="O19" s="64" t="n">
        <v>2818.04</v>
      </c>
      <c r="P19" s="68" t="n">
        <v>247685</v>
      </c>
      <c r="Q19" s="69" t="n">
        <v>22056</v>
      </c>
      <c r="R19" s="67" t="n">
        <v>2666.86</v>
      </c>
      <c r="S19" s="68" t="n">
        <v>334122</v>
      </c>
      <c r="T19" s="69" t="n">
        <v>23271</v>
      </c>
      <c r="U19" s="67" t="n">
        <v>2979.68</v>
      </c>
      <c r="V19" s="68" t="n">
        <v>532600</v>
      </c>
      <c r="W19" s="70" t="n">
        <v>32372</v>
      </c>
      <c r="X19" s="64" t="n">
        <v>4268.73</v>
      </c>
      <c r="Y19" s="68" t="n">
        <v>938601</v>
      </c>
      <c r="Z19" s="69" t="n">
        <v>40918</v>
      </c>
      <c r="AA19" s="67" t="n">
        <v>6000.1</v>
      </c>
      <c r="AB19" s="68" t="n">
        <v>1669743</v>
      </c>
      <c r="AC19" s="69" t="n">
        <v>47425</v>
      </c>
      <c r="AD19" s="67" t="n">
        <v>14459.21</v>
      </c>
      <c r="AE19" s="68" t="n">
        <v>4836552</v>
      </c>
      <c r="AF19" s="70" t="n">
        <v>101683</v>
      </c>
      <c r="AG19" s="64" t="n">
        <v>23054.2</v>
      </c>
      <c r="AH19" s="68" t="n">
        <v>8474347</v>
      </c>
      <c r="AI19" s="69" t="n">
        <v>134082</v>
      </c>
      <c r="AJ19" s="67" t="n">
        <v>34008.47</v>
      </c>
      <c r="AK19" s="68" t="n">
        <v>13121691</v>
      </c>
      <c r="AL19" s="69" t="n">
        <v>152692</v>
      </c>
      <c r="AM19" s="67" t="n">
        <v>41510.63</v>
      </c>
      <c r="AN19" s="68" t="n">
        <v>15693863</v>
      </c>
      <c r="AO19" s="70" t="n">
        <v>135682</v>
      </c>
      <c r="AP19" s="64" t="n">
        <v>47867.04</v>
      </c>
      <c r="AQ19" s="68" t="n">
        <v>17603052</v>
      </c>
      <c r="AR19" s="69" t="n">
        <v>114037</v>
      </c>
      <c r="AS19" s="67" t="n">
        <v>28425.83</v>
      </c>
      <c r="AT19" s="68" t="n">
        <v>10209485</v>
      </c>
      <c r="AU19" s="69" t="n">
        <v>49892</v>
      </c>
      <c r="AV19" s="67" t="n">
        <v>13468.67</v>
      </c>
      <c r="AW19" s="68" t="n">
        <v>4610696</v>
      </c>
      <c r="AX19" s="70" t="n">
        <v>15604</v>
      </c>
      <c r="AY19" s="64" t="n">
        <v>6296.9</v>
      </c>
      <c r="AZ19" s="68" t="n">
        <v>2391559</v>
      </c>
      <c r="BA19" s="69" t="n">
        <v>6750</v>
      </c>
      <c r="BB19" s="67" t="n">
        <v>3636.18</v>
      </c>
      <c r="BC19" s="68" t="n">
        <v>1511935</v>
      </c>
      <c r="BD19" s="69" t="n">
        <v>3661</v>
      </c>
      <c r="BE19" s="67" t="n">
        <v>2060.8</v>
      </c>
      <c r="BF19" s="68" t="n">
        <v>1001309</v>
      </c>
      <c r="BG19" s="70" t="n">
        <v>1734</v>
      </c>
      <c r="BH19" s="71" t="n">
        <v>1361.92</v>
      </c>
      <c r="BI19" s="72" t="n">
        <v>712490</v>
      </c>
      <c r="BJ19" s="72" t="n">
        <v>923</v>
      </c>
      <c r="BK19" s="67" t="n">
        <v>1754.78</v>
      </c>
      <c r="BL19" s="68" t="n">
        <v>935171</v>
      </c>
      <c r="BM19" s="70" t="n">
        <v>708</v>
      </c>
      <c r="BN19" s="57" t="n">
        <f aca="false">F19+I19+L19+O19+R19+U19+X19+AA19+AD19+AG19+AJ19+AM19+AP19+AS19+AV19+AY19+BB19+BE19+BH19+BK19</f>
        <v>243151.98</v>
      </c>
      <c r="BO19" s="58" t="n">
        <f aca="false">G19+J19+M19+P19+S19+V19+Y19+AB19+AE19+AH19+AK19+AN19+AQ19+AT19+AW19+AZ19+BC19+BF19+BI19+BL19</f>
        <v>84990551</v>
      </c>
      <c r="BP19" s="58" t="n">
        <f aca="false">H19+K19+N19+Q19+T19+W19+Z19+AC19+AF19+AI19+AL19+AO19+AR19+AU19+AX19+BA19+BD19+BG19+BJ19+BM19</f>
        <v>909987</v>
      </c>
    </row>
    <row r="20" s="5" customFormat="true" ht="13.5" hidden="false" customHeight="true" outlineLevel="0" collapsed="false">
      <c r="A20" s="31" t="s">
        <v>61</v>
      </c>
      <c r="B20" s="33" t="s">
        <v>46</v>
      </c>
      <c r="C20" s="33" t="s">
        <v>47</v>
      </c>
      <c r="D20" s="34" t="s">
        <v>48</v>
      </c>
      <c r="E20" s="35" t="s">
        <v>49</v>
      </c>
      <c r="F20" s="73" t="n">
        <v>473.63</v>
      </c>
      <c r="G20" s="74" t="n">
        <v>0</v>
      </c>
      <c r="H20" s="75" t="n">
        <v>0</v>
      </c>
      <c r="I20" s="76" t="n">
        <v>1345.32</v>
      </c>
      <c r="J20" s="77" t="n">
        <v>0</v>
      </c>
      <c r="K20" s="78" t="n">
        <v>0</v>
      </c>
      <c r="L20" s="76" t="n">
        <v>909.5</v>
      </c>
      <c r="M20" s="77" t="n">
        <v>37796</v>
      </c>
      <c r="N20" s="79" t="n">
        <v>7681</v>
      </c>
      <c r="O20" s="73" t="n">
        <v>401.56</v>
      </c>
      <c r="P20" s="77" t="n">
        <v>33136</v>
      </c>
      <c r="Q20" s="78" t="n">
        <v>3817</v>
      </c>
      <c r="R20" s="76" t="n">
        <v>284.95</v>
      </c>
      <c r="S20" s="77" t="n">
        <v>39487</v>
      </c>
      <c r="T20" s="78" t="n">
        <v>3607</v>
      </c>
      <c r="U20" s="76" t="n">
        <v>294.64</v>
      </c>
      <c r="V20" s="77" t="n">
        <v>61378</v>
      </c>
      <c r="W20" s="79" t="n">
        <v>4631</v>
      </c>
      <c r="X20" s="73" t="n">
        <v>488.26</v>
      </c>
      <c r="Y20" s="77" t="n">
        <v>143385</v>
      </c>
      <c r="Z20" s="78" t="n">
        <v>7701</v>
      </c>
      <c r="AA20" s="76" t="n">
        <v>1280.85</v>
      </c>
      <c r="AB20" s="77" t="n">
        <v>466189</v>
      </c>
      <c r="AC20" s="78" t="n">
        <v>16450</v>
      </c>
      <c r="AD20" s="76" t="n">
        <v>2999.6</v>
      </c>
      <c r="AE20" s="77" t="n">
        <v>1247910</v>
      </c>
      <c r="AF20" s="79" t="n">
        <v>29550</v>
      </c>
      <c r="AG20" s="73" t="n">
        <v>3957.88</v>
      </c>
      <c r="AH20" s="77" t="n">
        <v>1815573</v>
      </c>
      <c r="AI20" s="78" t="n">
        <v>31256</v>
      </c>
      <c r="AJ20" s="76" t="n">
        <v>6974.99</v>
      </c>
      <c r="AK20" s="77" t="n">
        <v>3397269</v>
      </c>
      <c r="AL20" s="78" t="n">
        <v>44242</v>
      </c>
      <c r="AM20" s="76" t="n">
        <v>7962.17</v>
      </c>
      <c r="AN20" s="77" t="n">
        <v>4120001</v>
      </c>
      <c r="AO20" s="79" t="n">
        <v>41114</v>
      </c>
      <c r="AP20" s="73" t="n">
        <v>7582.65</v>
      </c>
      <c r="AQ20" s="77" t="n">
        <v>4020648</v>
      </c>
      <c r="AR20" s="78" t="n">
        <v>29212</v>
      </c>
      <c r="AS20" s="76" t="n">
        <v>3736.24</v>
      </c>
      <c r="AT20" s="77" t="n">
        <v>2129702</v>
      </c>
      <c r="AU20" s="78" t="n">
        <v>11885</v>
      </c>
      <c r="AV20" s="76" t="n">
        <v>1394.97</v>
      </c>
      <c r="AW20" s="77" t="n">
        <v>809834</v>
      </c>
      <c r="AX20" s="79" t="n">
        <v>3219</v>
      </c>
      <c r="AY20" s="73" t="n">
        <v>693.41</v>
      </c>
      <c r="AZ20" s="77" t="n">
        <v>407459</v>
      </c>
      <c r="BA20" s="78" t="n">
        <v>1026</v>
      </c>
      <c r="BB20" s="76" t="n">
        <v>368.08</v>
      </c>
      <c r="BC20" s="77" t="n">
        <v>221320</v>
      </c>
      <c r="BD20" s="78" t="n">
        <v>386</v>
      </c>
      <c r="BE20" s="76" t="n">
        <v>237.16</v>
      </c>
      <c r="BF20" s="77" t="n">
        <v>151610</v>
      </c>
      <c r="BG20" s="79" t="n">
        <v>222</v>
      </c>
      <c r="BH20" s="80" t="n">
        <v>256.53</v>
      </c>
      <c r="BI20" s="81" t="n">
        <v>171042</v>
      </c>
      <c r="BJ20" s="81" t="n">
        <v>259</v>
      </c>
      <c r="BK20" s="76" t="n">
        <v>244.5</v>
      </c>
      <c r="BL20" s="77" t="n">
        <v>155760</v>
      </c>
      <c r="BM20" s="79" t="n">
        <v>124</v>
      </c>
      <c r="BN20" s="57" t="n">
        <f aca="false">F20+I20+L20+O20+R20+U20+X20+AA20+AD20+AG20+AJ20+AM20+AP20+AS20+AV20+AY20+BB20+BE20+BH20+BK20</f>
        <v>41886.89</v>
      </c>
      <c r="BO20" s="58" t="n">
        <f aca="false">G20+J20+M20+P20+S20+V20+Y20+AB20+AE20+AH20+AK20+AN20+AQ20+AT20+AW20+AZ20+BC20+BF20+BI20+BL20</f>
        <v>19429499</v>
      </c>
      <c r="BP20" s="58" t="n">
        <f aca="false">H20+K20+N20+Q20+T20+W20+Z20+AC20+AF20+AI20+AL20+AO20+AR20+AU20+AX20+BA20+BD20+BG20+BJ20+BM20</f>
        <v>236382</v>
      </c>
    </row>
    <row r="21" s="5" customFormat="true" ht="13.5" hidden="false" customHeight="false" outlineLevel="0" collapsed="false">
      <c r="A21" s="31"/>
      <c r="B21" s="33"/>
      <c r="C21" s="33"/>
      <c r="D21" s="34"/>
      <c r="E21" s="47" t="s">
        <v>50</v>
      </c>
      <c r="F21" s="48" t="n">
        <v>66.2</v>
      </c>
      <c r="G21" s="49" t="n">
        <v>0</v>
      </c>
      <c r="H21" s="50" t="n">
        <v>0</v>
      </c>
      <c r="I21" s="51" t="n">
        <v>220.72</v>
      </c>
      <c r="J21" s="52" t="n">
        <v>0</v>
      </c>
      <c r="K21" s="53" t="n">
        <v>0</v>
      </c>
      <c r="L21" s="51" t="n">
        <v>634.98</v>
      </c>
      <c r="M21" s="52" t="n">
        <v>27174</v>
      </c>
      <c r="N21" s="54" t="n">
        <v>4706</v>
      </c>
      <c r="O21" s="48" t="n">
        <v>1135.09</v>
      </c>
      <c r="P21" s="52" t="n">
        <v>85439</v>
      </c>
      <c r="Q21" s="53" t="n">
        <v>10184</v>
      </c>
      <c r="R21" s="51" t="n">
        <v>915.46</v>
      </c>
      <c r="S21" s="52" t="n">
        <v>119882</v>
      </c>
      <c r="T21" s="53" t="n">
        <v>10639</v>
      </c>
      <c r="U21" s="51" t="n">
        <v>1011.05</v>
      </c>
      <c r="V21" s="52" t="n">
        <v>198053</v>
      </c>
      <c r="W21" s="54" t="n">
        <v>14381</v>
      </c>
      <c r="X21" s="48" t="n">
        <v>1413.33</v>
      </c>
      <c r="Y21" s="52" t="n">
        <v>363867</v>
      </c>
      <c r="Z21" s="53" t="n">
        <v>21498</v>
      </c>
      <c r="AA21" s="51" t="n">
        <v>1765.55</v>
      </c>
      <c r="AB21" s="52" t="n">
        <v>588097</v>
      </c>
      <c r="AC21" s="53" t="n">
        <v>20622</v>
      </c>
      <c r="AD21" s="51" t="n">
        <v>3137.82</v>
      </c>
      <c r="AE21" s="52" t="n">
        <v>1201985</v>
      </c>
      <c r="AF21" s="54" t="n">
        <v>31098</v>
      </c>
      <c r="AG21" s="48" t="n">
        <v>5840.82</v>
      </c>
      <c r="AH21" s="52" t="n">
        <v>2510016</v>
      </c>
      <c r="AI21" s="53" t="n">
        <v>47101</v>
      </c>
      <c r="AJ21" s="51" t="n">
        <v>6034.6</v>
      </c>
      <c r="AK21" s="52" t="n">
        <v>2758221</v>
      </c>
      <c r="AL21" s="53" t="n">
        <v>37094</v>
      </c>
      <c r="AM21" s="51" t="n">
        <v>4005.17</v>
      </c>
      <c r="AN21" s="52" t="n">
        <v>1951274</v>
      </c>
      <c r="AO21" s="54" t="n">
        <v>20839</v>
      </c>
      <c r="AP21" s="48" t="n">
        <v>2569.84</v>
      </c>
      <c r="AQ21" s="52" t="n">
        <v>1308762</v>
      </c>
      <c r="AR21" s="53" t="n">
        <v>10246</v>
      </c>
      <c r="AS21" s="51" t="n">
        <v>931.93</v>
      </c>
      <c r="AT21" s="52" t="n">
        <v>487019</v>
      </c>
      <c r="AU21" s="53" t="n">
        <v>2957</v>
      </c>
      <c r="AV21" s="51" t="n">
        <v>274.4</v>
      </c>
      <c r="AW21" s="52" t="n">
        <v>145032</v>
      </c>
      <c r="AX21" s="54" t="n">
        <v>507</v>
      </c>
      <c r="AY21" s="48" t="n">
        <v>137.25</v>
      </c>
      <c r="AZ21" s="52" t="n">
        <v>75131</v>
      </c>
      <c r="BA21" s="53" t="n">
        <v>170</v>
      </c>
      <c r="BB21" s="51" t="n">
        <v>229.85</v>
      </c>
      <c r="BC21" s="52" t="n">
        <v>120911</v>
      </c>
      <c r="BD21" s="53" t="n">
        <v>222</v>
      </c>
      <c r="BE21" s="51" t="n">
        <v>169.78</v>
      </c>
      <c r="BF21" s="52" t="n">
        <v>87941</v>
      </c>
      <c r="BG21" s="54" t="n">
        <v>119</v>
      </c>
      <c r="BH21" s="55" t="n">
        <v>172.73</v>
      </c>
      <c r="BI21" s="56" t="n">
        <v>95549</v>
      </c>
      <c r="BJ21" s="56" t="n">
        <v>172</v>
      </c>
      <c r="BK21" s="51" t="n">
        <v>115.43</v>
      </c>
      <c r="BL21" s="52" t="n">
        <v>66943</v>
      </c>
      <c r="BM21" s="54" t="n">
        <v>109</v>
      </c>
      <c r="BN21" s="57" t="n">
        <f aca="false">F21+I21+L21+O21+R21+U21+X21+AA21+AD21+AG21+AJ21+AM21+AP21+AS21+AV21+AY21+BB21+BE21+BH21+BK21</f>
        <v>30782</v>
      </c>
      <c r="BO21" s="58" t="n">
        <f aca="false">G21+J21+M21+P21+S21+V21+Y21+AB21+AE21+AH21+AK21+AN21+AQ21+AT21+AW21+AZ21+BC21+BF21+BI21+BL21</f>
        <v>12191296</v>
      </c>
      <c r="BP21" s="58" t="n">
        <f aca="false">H21+K21+N21+Q21+T21+W21+Z21+AC21+AF21+AI21+AL21+AO21+AR21+AU21+AX21+BA21+BD21+BG21+BJ21+BM21</f>
        <v>232664</v>
      </c>
    </row>
    <row r="22" s="5" customFormat="true" ht="13.5" hidden="false" customHeight="false" outlineLevel="0" collapsed="false">
      <c r="A22" s="31"/>
      <c r="B22" s="33"/>
      <c r="C22" s="33"/>
      <c r="D22" s="34"/>
      <c r="E22" s="47" t="s">
        <v>51</v>
      </c>
      <c r="F22" s="48" t="n">
        <v>0</v>
      </c>
      <c r="G22" s="49" t="n">
        <v>0</v>
      </c>
      <c r="H22" s="50" t="n">
        <v>0</v>
      </c>
      <c r="I22" s="51" t="n">
        <v>0</v>
      </c>
      <c r="J22" s="52" t="n">
        <v>0</v>
      </c>
      <c r="K22" s="53" t="n">
        <v>0</v>
      </c>
      <c r="L22" s="51" t="n">
        <v>1.96</v>
      </c>
      <c r="M22" s="52" t="n">
        <v>72</v>
      </c>
      <c r="N22" s="54" t="n">
        <v>11</v>
      </c>
      <c r="O22" s="48" t="n">
        <v>22.97</v>
      </c>
      <c r="P22" s="52" t="n">
        <v>1891</v>
      </c>
      <c r="Q22" s="53" t="n">
        <v>188</v>
      </c>
      <c r="R22" s="51" t="n">
        <v>8.88</v>
      </c>
      <c r="S22" s="52" t="n">
        <v>981</v>
      </c>
      <c r="T22" s="53" t="n">
        <v>53</v>
      </c>
      <c r="U22" s="51" t="n">
        <v>0.07</v>
      </c>
      <c r="V22" s="52" t="n">
        <v>10</v>
      </c>
      <c r="W22" s="54" t="n">
        <v>0</v>
      </c>
      <c r="X22" s="48" t="n">
        <v>0</v>
      </c>
      <c r="Y22" s="52" t="n">
        <v>0</v>
      </c>
      <c r="Z22" s="53" t="n">
        <v>0</v>
      </c>
      <c r="AA22" s="51" t="n">
        <v>0.8</v>
      </c>
      <c r="AB22" s="52" t="n">
        <v>167</v>
      </c>
      <c r="AC22" s="53" t="n">
        <v>3</v>
      </c>
      <c r="AD22" s="51" t="n">
        <v>2.45</v>
      </c>
      <c r="AE22" s="52" t="n">
        <v>575</v>
      </c>
      <c r="AF22" s="54" t="n">
        <v>10</v>
      </c>
      <c r="AG22" s="48" t="n">
        <v>7.26</v>
      </c>
      <c r="AH22" s="52" t="n">
        <v>1581</v>
      </c>
      <c r="AI22" s="53" t="n">
        <v>13</v>
      </c>
      <c r="AJ22" s="51" t="n">
        <v>146.41</v>
      </c>
      <c r="AK22" s="52" t="n">
        <v>37712</v>
      </c>
      <c r="AL22" s="53" t="n">
        <v>309</v>
      </c>
      <c r="AM22" s="51" t="n">
        <v>876.55</v>
      </c>
      <c r="AN22" s="52" t="n">
        <v>232015</v>
      </c>
      <c r="AO22" s="54" t="n">
        <v>1549</v>
      </c>
      <c r="AP22" s="48" t="n">
        <v>511.12</v>
      </c>
      <c r="AQ22" s="52" t="n">
        <v>139928</v>
      </c>
      <c r="AR22" s="53" t="n">
        <v>906</v>
      </c>
      <c r="AS22" s="51" t="n">
        <v>159.74</v>
      </c>
      <c r="AT22" s="52" t="n">
        <v>45300</v>
      </c>
      <c r="AU22" s="53" t="n">
        <v>273</v>
      </c>
      <c r="AV22" s="51" t="n">
        <v>25.97</v>
      </c>
      <c r="AW22" s="52" t="n">
        <v>7194</v>
      </c>
      <c r="AX22" s="54" t="n">
        <v>16</v>
      </c>
      <c r="AY22" s="48" t="n">
        <v>9.66</v>
      </c>
      <c r="AZ22" s="52" t="n">
        <v>2747</v>
      </c>
      <c r="BA22" s="53" t="n">
        <v>3</v>
      </c>
      <c r="BB22" s="51" t="n">
        <v>21.68</v>
      </c>
      <c r="BC22" s="52" t="n">
        <v>6121</v>
      </c>
      <c r="BD22" s="53" t="n">
        <v>7</v>
      </c>
      <c r="BE22" s="51" t="n">
        <v>3.22</v>
      </c>
      <c r="BF22" s="52" t="n">
        <v>846</v>
      </c>
      <c r="BG22" s="54" t="n">
        <v>0</v>
      </c>
      <c r="BH22" s="55" t="n">
        <v>1.53</v>
      </c>
      <c r="BI22" s="56" t="n">
        <v>361</v>
      </c>
      <c r="BJ22" s="56" t="n">
        <v>0</v>
      </c>
      <c r="BK22" s="51" t="n">
        <v>23.15</v>
      </c>
      <c r="BL22" s="52" t="n">
        <v>7502</v>
      </c>
      <c r="BM22" s="54" t="n">
        <v>21</v>
      </c>
      <c r="BN22" s="57" t="n">
        <f aca="false">F22+I22+L22+O22+R22+U22+X22+AA22+AD22+AG22+AJ22+AM22+AP22+AS22+AV22+AY22+BB22+BE22+BH22+BK22</f>
        <v>1823.42</v>
      </c>
      <c r="BO22" s="58" t="n">
        <f aca="false">G22+J22+M22+P22+S22+V22+Y22+AB22+AE22+AH22+AK22+AN22+AQ22+AT22+AW22+AZ22+BC22+BF22+BI22+BL22</f>
        <v>485003</v>
      </c>
      <c r="BP22" s="58" t="n">
        <f aca="false">H22+K22+N22+Q22+T22+W22+Z22+AC22+AF22+AI22+AL22+AO22+AR22+AU22+AX22+BA22+BD22+BG22+BJ22+BM22</f>
        <v>3362</v>
      </c>
    </row>
    <row r="23" s="5" customFormat="true" ht="13.5" hidden="false" customHeight="false" outlineLevel="0" collapsed="false">
      <c r="A23" s="31"/>
      <c r="B23" s="33"/>
      <c r="C23" s="33"/>
      <c r="D23" s="34"/>
      <c r="E23" s="47" t="s">
        <v>52</v>
      </c>
      <c r="F23" s="48" t="n">
        <v>0</v>
      </c>
      <c r="G23" s="49" t="n">
        <v>0</v>
      </c>
      <c r="H23" s="50" t="n">
        <v>0</v>
      </c>
      <c r="I23" s="51" t="n">
        <v>0.25</v>
      </c>
      <c r="J23" s="52" t="n">
        <v>0</v>
      </c>
      <c r="K23" s="53" t="n">
        <v>0</v>
      </c>
      <c r="L23" s="51" t="n">
        <v>0.97</v>
      </c>
      <c r="M23" s="52" t="n">
        <v>52</v>
      </c>
      <c r="N23" s="54" t="n">
        <v>7</v>
      </c>
      <c r="O23" s="48" t="n">
        <v>5.88</v>
      </c>
      <c r="P23" s="52" t="n">
        <v>395</v>
      </c>
      <c r="Q23" s="53" t="n">
        <v>48</v>
      </c>
      <c r="R23" s="51" t="n">
        <v>0.43</v>
      </c>
      <c r="S23" s="52" t="n">
        <v>53</v>
      </c>
      <c r="T23" s="53" t="n">
        <v>3</v>
      </c>
      <c r="U23" s="51" t="n">
        <v>3.73</v>
      </c>
      <c r="V23" s="52" t="n">
        <v>610</v>
      </c>
      <c r="W23" s="54" t="n">
        <v>22</v>
      </c>
      <c r="X23" s="48" t="n">
        <v>0.26</v>
      </c>
      <c r="Y23" s="52" t="n">
        <v>46</v>
      </c>
      <c r="Z23" s="53" t="n">
        <v>2</v>
      </c>
      <c r="AA23" s="51" t="n">
        <v>0</v>
      </c>
      <c r="AB23" s="52" t="n">
        <v>0</v>
      </c>
      <c r="AC23" s="53" t="n">
        <v>0</v>
      </c>
      <c r="AD23" s="51" t="n">
        <v>0</v>
      </c>
      <c r="AE23" s="52" t="n">
        <v>0</v>
      </c>
      <c r="AF23" s="54" t="n">
        <v>0</v>
      </c>
      <c r="AG23" s="48" t="n">
        <v>1.75</v>
      </c>
      <c r="AH23" s="52" t="n">
        <v>324</v>
      </c>
      <c r="AI23" s="53" t="n">
        <v>3</v>
      </c>
      <c r="AJ23" s="51" t="n">
        <v>0</v>
      </c>
      <c r="AK23" s="52" t="n">
        <v>0</v>
      </c>
      <c r="AL23" s="53" t="n">
        <v>0</v>
      </c>
      <c r="AM23" s="51" t="n">
        <v>3.7</v>
      </c>
      <c r="AN23" s="52" t="n">
        <v>989</v>
      </c>
      <c r="AO23" s="54" t="n">
        <v>7</v>
      </c>
      <c r="AP23" s="48" t="n">
        <v>0.71</v>
      </c>
      <c r="AQ23" s="52" t="n">
        <v>196</v>
      </c>
      <c r="AR23" s="53" t="n">
        <v>1</v>
      </c>
      <c r="AS23" s="51" t="n">
        <v>0</v>
      </c>
      <c r="AT23" s="52" t="n">
        <v>0</v>
      </c>
      <c r="AU23" s="53" t="n">
        <v>0</v>
      </c>
      <c r="AV23" s="51" t="n">
        <v>0.92</v>
      </c>
      <c r="AW23" s="52" t="n">
        <v>191</v>
      </c>
      <c r="AX23" s="54" t="n">
        <v>0</v>
      </c>
      <c r="AY23" s="48" t="n">
        <v>0</v>
      </c>
      <c r="AZ23" s="52" t="n">
        <v>0</v>
      </c>
      <c r="BA23" s="53" t="n">
        <v>0</v>
      </c>
      <c r="BB23" s="51" t="n">
        <v>0.39</v>
      </c>
      <c r="BC23" s="52" t="n">
        <v>113</v>
      </c>
      <c r="BD23" s="53" t="n">
        <v>0</v>
      </c>
      <c r="BE23" s="51" t="n">
        <v>1.15</v>
      </c>
      <c r="BF23" s="52" t="n">
        <v>361</v>
      </c>
      <c r="BG23" s="54" t="n">
        <v>1</v>
      </c>
      <c r="BH23" s="55" t="n">
        <v>0</v>
      </c>
      <c r="BI23" s="56" t="n">
        <v>0</v>
      </c>
      <c r="BJ23" s="56" t="n">
        <v>0</v>
      </c>
      <c r="BK23" s="51" t="n">
        <v>0</v>
      </c>
      <c r="BL23" s="52" t="n">
        <v>0</v>
      </c>
      <c r="BM23" s="54" t="n">
        <v>0</v>
      </c>
      <c r="BN23" s="57" t="n">
        <f aca="false">F23+I23+L23+O23+R23+U23+X23+AA23+AD23+AG23+AJ23+AM23+AP23+AS23+AV23+AY23+BB23+BE23+BH23+BK23</f>
        <v>20.14</v>
      </c>
      <c r="BO23" s="58" t="n">
        <f aca="false">G23+J23+M23+P23+S23+V23+Y23+AB23+AE23+AH23+AK23+AN23+AQ23+AT23+AW23+AZ23+BC23+BF23+BI23+BL23</f>
        <v>3330</v>
      </c>
      <c r="BP23" s="58" t="n">
        <f aca="false">H23+K23+N23+Q23+T23+W23+Z23+AC23+AF23+AI23+AL23+AO23+AR23+AU23+AX23+BA23+BD23+BG23+BJ23+BM23</f>
        <v>94</v>
      </c>
    </row>
    <row r="24" s="5" customFormat="true" ht="13.5" hidden="false" customHeight="false" outlineLevel="0" collapsed="false">
      <c r="A24" s="31"/>
      <c r="B24" s="33"/>
      <c r="C24" s="33"/>
      <c r="D24" s="34"/>
      <c r="E24" s="59" t="s">
        <v>53</v>
      </c>
      <c r="F24" s="48" t="n">
        <v>539.83</v>
      </c>
      <c r="G24" s="49" t="n">
        <v>0</v>
      </c>
      <c r="H24" s="50" t="n">
        <v>0</v>
      </c>
      <c r="I24" s="51" t="n">
        <v>1566.29</v>
      </c>
      <c r="J24" s="52" t="n">
        <v>0</v>
      </c>
      <c r="K24" s="53" t="n">
        <v>0</v>
      </c>
      <c r="L24" s="51" t="n">
        <v>1547.41</v>
      </c>
      <c r="M24" s="52" t="n">
        <v>65094</v>
      </c>
      <c r="N24" s="54" t="n">
        <v>12405</v>
      </c>
      <c r="O24" s="48" t="n">
        <v>1565.5</v>
      </c>
      <c r="P24" s="52" t="n">
        <v>120861</v>
      </c>
      <c r="Q24" s="53" t="n">
        <v>14237</v>
      </c>
      <c r="R24" s="51" t="n">
        <v>1209.72</v>
      </c>
      <c r="S24" s="52" t="n">
        <v>160403</v>
      </c>
      <c r="T24" s="53" t="n">
        <v>14302</v>
      </c>
      <c r="U24" s="51" t="n">
        <v>1309.49</v>
      </c>
      <c r="V24" s="52" t="n">
        <v>260051</v>
      </c>
      <c r="W24" s="54" t="n">
        <v>19034</v>
      </c>
      <c r="X24" s="48" t="n">
        <v>1901.85</v>
      </c>
      <c r="Y24" s="52" t="n">
        <v>507298</v>
      </c>
      <c r="Z24" s="53" t="n">
        <v>29201</v>
      </c>
      <c r="AA24" s="51" t="n">
        <v>3047.2</v>
      </c>
      <c r="AB24" s="52" t="n">
        <v>1054453</v>
      </c>
      <c r="AC24" s="53" t="n">
        <v>37075</v>
      </c>
      <c r="AD24" s="51" t="n">
        <v>6139.87</v>
      </c>
      <c r="AE24" s="52" t="n">
        <v>2450470</v>
      </c>
      <c r="AF24" s="54" t="n">
        <v>60658</v>
      </c>
      <c r="AG24" s="48" t="n">
        <v>9807.71</v>
      </c>
      <c r="AH24" s="52" t="n">
        <v>4327494</v>
      </c>
      <c r="AI24" s="53" t="n">
        <v>78373</v>
      </c>
      <c r="AJ24" s="51" t="n">
        <v>13156</v>
      </c>
      <c r="AK24" s="52" t="n">
        <v>6193202</v>
      </c>
      <c r="AL24" s="53" t="n">
        <v>81645</v>
      </c>
      <c r="AM24" s="51" t="n">
        <v>12847.59</v>
      </c>
      <c r="AN24" s="52" t="n">
        <v>6304279</v>
      </c>
      <c r="AO24" s="54" t="n">
        <v>63509</v>
      </c>
      <c r="AP24" s="48" t="n">
        <v>10664.32</v>
      </c>
      <c r="AQ24" s="52" t="n">
        <v>5469534</v>
      </c>
      <c r="AR24" s="53" t="n">
        <v>40365</v>
      </c>
      <c r="AS24" s="51" t="n">
        <v>4827.91</v>
      </c>
      <c r="AT24" s="52" t="n">
        <v>2662021</v>
      </c>
      <c r="AU24" s="53" t="n">
        <v>15115</v>
      </c>
      <c r="AV24" s="51" t="n">
        <v>1696.26</v>
      </c>
      <c r="AW24" s="52" t="n">
        <v>962251</v>
      </c>
      <c r="AX24" s="54" t="n">
        <v>3742</v>
      </c>
      <c r="AY24" s="48" t="n">
        <v>840.32</v>
      </c>
      <c r="AZ24" s="52" t="n">
        <v>485337</v>
      </c>
      <c r="BA24" s="53" t="n">
        <v>1199</v>
      </c>
      <c r="BB24" s="51" t="n">
        <v>620</v>
      </c>
      <c r="BC24" s="52" t="n">
        <v>348465</v>
      </c>
      <c r="BD24" s="53" t="n">
        <v>615</v>
      </c>
      <c r="BE24" s="51" t="n">
        <v>411.31</v>
      </c>
      <c r="BF24" s="52" t="n">
        <v>240758</v>
      </c>
      <c r="BG24" s="54" t="n">
        <v>342</v>
      </c>
      <c r="BH24" s="55" t="n">
        <v>430.79</v>
      </c>
      <c r="BI24" s="56" t="n">
        <v>266952</v>
      </c>
      <c r="BJ24" s="56" t="n">
        <v>431</v>
      </c>
      <c r="BK24" s="51" t="n">
        <v>383.08</v>
      </c>
      <c r="BL24" s="52" t="n">
        <v>230205</v>
      </c>
      <c r="BM24" s="54" t="n">
        <v>254</v>
      </c>
      <c r="BN24" s="57" t="n">
        <f aca="false">F24+I24+L24+O24+R24+U24+X24+AA24+AD24+AG24+AJ24+AM24+AP24+AS24+AV24+AY24+BB24+BE24+BH24+BK24</f>
        <v>74512.45</v>
      </c>
      <c r="BO24" s="58" t="n">
        <f aca="false">G24+J24+M24+P24+S24+V24+Y24+AB24+AE24+AH24+AK24+AN24+AQ24+AT24+AW24+AZ24+BC24+BF24+BI24+BL24</f>
        <v>32109128</v>
      </c>
      <c r="BP24" s="58" t="n">
        <f aca="false">H24+K24+N24+Q24+T24+W24+Z24+AC24+AF24+AI24+AL24+AO24+AR24+AU24+AX24+BA24+BD24+BG24+BJ24+BM24</f>
        <v>472502</v>
      </c>
    </row>
    <row r="25" s="5" customFormat="true" ht="13.5" hidden="false" customHeight="false" outlineLevel="0" collapsed="false">
      <c r="A25" s="31"/>
      <c r="B25" s="33"/>
      <c r="C25" s="33"/>
      <c r="D25" s="60" t="s">
        <v>58</v>
      </c>
      <c r="E25" s="60"/>
      <c r="F25" s="48" t="n">
        <v>34.01</v>
      </c>
      <c r="G25" s="49" t="n">
        <v>0</v>
      </c>
      <c r="H25" s="50" t="n">
        <v>0</v>
      </c>
      <c r="I25" s="51" t="n">
        <v>244.4</v>
      </c>
      <c r="J25" s="52" t="n">
        <v>7610</v>
      </c>
      <c r="K25" s="53" t="n">
        <v>1457</v>
      </c>
      <c r="L25" s="51" t="n">
        <v>267.79</v>
      </c>
      <c r="M25" s="52" t="n">
        <v>17066</v>
      </c>
      <c r="N25" s="54" t="n">
        <v>1645</v>
      </c>
      <c r="O25" s="48" t="n">
        <v>329.03</v>
      </c>
      <c r="P25" s="52" t="n">
        <v>30449</v>
      </c>
      <c r="Q25" s="53" t="n">
        <v>1602</v>
      </c>
      <c r="R25" s="51" t="n">
        <v>132.34</v>
      </c>
      <c r="S25" s="52" t="n">
        <v>15282</v>
      </c>
      <c r="T25" s="53" t="n">
        <v>459</v>
      </c>
      <c r="U25" s="51" t="n">
        <v>152.01</v>
      </c>
      <c r="V25" s="52" t="n">
        <v>22825</v>
      </c>
      <c r="W25" s="54" t="n">
        <v>449</v>
      </c>
      <c r="X25" s="48" t="n">
        <v>284.47</v>
      </c>
      <c r="Y25" s="52" t="n">
        <v>51582</v>
      </c>
      <c r="Z25" s="53" t="n">
        <v>706</v>
      </c>
      <c r="AA25" s="51" t="n">
        <v>313.59</v>
      </c>
      <c r="AB25" s="52" t="n">
        <v>61614</v>
      </c>
      <c r="AC25" s="53" t="n">
        <v>493</v>
      </c>
      <c r="AD25" s="51" t="n">
        <v>257.19</v>
      </c>
      <c r="AE25" s="52" t="n">
        <v>53485</v>
      </c>
      <c r="AF25" s="54" t="n">
        <v>339</v>
      </c>
      <c r="AG25" s="48" t="n">
        <v>198.95</v>
      </c>
      <c r="AH25" s="52" t="n">
        <v>41323</v>
      </c>
      <c r="AI25" s="53" t="n">
        <v>151</v>
      </c>
      <c r="AJ25" s="51" t="n">
        <v>114.29</v>
      </c>
      <c r="AK25" s="52" t="n">
        <v>24100</v>
      </c>
      <c r="AL25" s="53" t="n">
        <v>47</v>
      </c>
      <c r="AM25" s="51" t="n">
        <v>60.39</v>
      </c>
      <c r="AN25" s="52" t="n">
        <v>12610</v>
      </c>
      <c r="AO25" s="54" t="n">
        <v>21</v>
      </c>
      <c r="AP25" s="48" t="n">
        <v>38.83</v>
      </c>
      <c r="AQ25" s="52" t="n">
        <v>8905</v>
      </c>
      <c r="AR25" s="53" t="n">
        <v>13</v>
      </c>
      <c r="AS25" s="51" t="n">
        <v>27.8</v>
      </c>
      <c r="AT25" s="52" t="n">
        <v>6631</v>
      </c>
      <c r="AU25" s="53" t="n">
        <v>10</v>
      </c>
      <c r="AV25" s="51" t="n">
        <v>19.49</v>
      </c>
      <c r="AW25" s="52" t="n">
        <v>4657</v>
      </c>
      <c r="AX25" s="54" t="n">
        <v>7</v>
      </c>
      <c r="AY25" s="48" t="n">
        <v>4.75</v>
      </c>
      <c r="AZ25" s="52" t="n">
        <v>1127</v>
      </c>
      <c r="BA25" s="53" t="n">
        <v>1</v>
      </c>
      <c r="BB25" s="51" t="n">
        <v>10.64</v>
      </c>
      <c r="BC25" s="52" t="n">
        <v>2734</v>
      </c>
      <c r="BD25" s="53" t="n">
        <v>4</v>
      </c>
      <c r="BE25" s="51" t="n">
        <v>7.32</v>
      </c>
      <c r="BF25" s="52" t="n">
        <v>1648</v>
      </c>
      <c r="BG25" s="54" t="n">
        <v>2</v>
      </c>
      <c r="BH25" s="55" t="n">
        <v>0</v>
      </c>
      <c r="BI25" s="56" t="n">
        <v>0</v>
      </c>
      <c r="BJ25" s="56" t="n">
        <v>0</v>
      </c>
      <c r="BK25" s="51" t="n">
        <v>21.89</v>
      </c>
      <c r="BL25" s="52" t="n">
        <v>4982</v>
      </c>
      <c r="BM25" s="54" t="n">
        <v>8</v>
      </c>
      <c r="BN25" s="57" t="n">
        <f aca="false">F25+I25+L25+O25+R25+U25+X25+AA25+AD25+AG25+AJ25+AM25+AP25+AS25+AV25+AY25+BB25+BE25+BH25+BK25</f>
        <v>2519.18</v>
      </c>
      <c r="BO25" s="58" t="n">
        <f aca="false">G25+J25+M25+P25+S25+V25+Y25+AB25+AE25+AH25+AK25+AN25+AQ25+AT25+AW25+AZ25+BC25+BF25+BI25+BL25</f>
        <v>368630</v>
      </c>
      <c r="BP25" s="58" t="n">
        <f aca="false">H25+K25+N25+Q25+T25+W25+Z25+AC25+AF25+AI25+AL25+AO25+AR25+AU25+AX25+BA25+BD25+BG25+BJ25+BM25</f>
        <v>7414</v>
      </c>
    </row>
    <row r="26" s="5" customFormat="true" ht="13.5" hidden="false" customHeight="false" outlineLevel="0" collapsed="false">
      <c r="A26" s="31"/>
      <c r="B26" s="33"/>
      <c r="C26" s="33"/>
      <c r="D26" s="60" t="s">
        <v>62</v>
      </c>
      <c r="E26" s="60"/>
      <c r="F26" s="48" t="n">
        <v>573.84</v>
      </c>
      <c r="G26" s="49" t="n">
        <v>0</v>
      </c>
      <c r="H26" s="50" t="n">
        <v>0</v>
      </c>
      <c r="I26" s="51" t="n">
        <v>1810.69</v>
      </c>
      <c r="J26" s="52" t="n">
        <v>7610</v>
      </c>
      <c r="K26" s="53" t="n">
        <v>1457</v>
      </c>
      <c r="L26" s="51" t="n">
        <v>1815.2</v>
      </c>
      <c r="M26" s="52" t="n">
        <v>82160</v>
      </c>
      <c r="N26" s="54" t="n">
        <v>14050</v>
      </c>
      <c r="O26" s="48" t="n">
        <v>1894.53</v>
      </c>
      <c r="P26" s="52" t="n">
        <v>151310</v>
      </c>
      <c r="Q26" s="53" t="n">
        <v>15839</v>
      </c>
      <c r="R26" s="51" t="n">
        <v>1342.06</v>
      </c>
      <c r="S26" s="52" t="n">
        <v>175685</v>
      </c>
      <c r="T26" s="53" t="n">
        <v>14761</v>
      </c>
      <c r="U26" s="51" t="n">
        <v>1461.5</v>
      </c>
      <c r="V26" s="52" t="n">
        <v>282876</v>
      </c>
      <c r="W26" s="54" t="n">
        <v>19483</v>
      </c>
      <c r="X26" s="48" t="n">
        <v>2186.32</v>
      </c>
      <c r="Y26" s="52" t="n">
        <v>558880</v>
      </c>
      <c r="Z26" s="53" t="n">
        <v>29907</v>
      </c>
      <c r="AA26" s="51" t="n">
        <v>3360.79</v>
      </c>
      <c r="AB26" s="52" t="n">
        <v>1116067</v>
      </c>
      <c r="AC26" s="53" t="n">
        <v>37568</v>
      </c>
      <c r="AD26" s="51" t="n">
        <v>6397.06</v>
      </c>
      <c r="AE26" s="52" t="n">
        <v>2503955</v>
      </c>
      <c r="AF26" s="54" t="n">
        <v>60997</v>
      </c>
      <c r="AG26" s="48" t="n">
        <v>10006.66</v>
      </c>
      <c r="AH26" s="52" t="n">
        <v>4368817</v>
      </c>
      <c r="AI26" s="53" t="n">
        <v>78524</v>
      </c>
      <c r="AJ26" s="51" t="n">
        <v>13270.29</v>
      </c>
      <c r="AK26" s="52" t="n">
        <v>6217302</v>
      </c>
      <c r="AL26" s="53" t="n">
        <v>81692</v>
      </c>
      <c r="AM26" s="51" t="n">
        <v>12907.98</v>
      </c>
      <c r="AN26" s="52" t="n">
        <v>6316889</v>
      </c>
      <c r="AO26" s="54" t="n">
        <v>63530</v>
      </c>
      <c r="AP26" s="48" t="n">
        <v>10703.15</v>
      </c>
      <c r="AQ26" s="52" t="n">
        <v>5478439</v>
      </c>
      <c r="AR26" s="53" t="n">
        <v>40378</v>
      </c>
      <c r="AS26" s="51" t="n">
        <v>4855.71</v>
      </c>
      <c r="AT26" s="52" t="n">
        <v>2668652</v>
      </c>
      <c r="AU26" s="53" t="n">
        <v>15125</v>
      </c>
      <c r="AV26" s="51" t="n">
        <v>1715.75</v>
      </c>
      <c r="AW26" s="52" t="n">
        <v>966908</v>
      </c>
      <c r="AX26" s="54" t="n">
        <v>3749</v>
      </c>
      <c r="AY26" s="48" t="n">
        <v>845.07</v>
      </c>
      <c r="AZ26" s="52" t="n">
        <v>486464</v>
      </c>
      <c r="BA26" s="53" t="n">
        <v>1200</v>
      </c>
      <c r="BB26" s="51" t="n">
        <v>630.64</v>
      </c>
      <c r="BC26" s="52" t="n">
        <v>351199</v>
      </c>
      <c r="BD26" s="53" t="n">
        <v>619</v>
      </c>
      <c r="BE26" s="51" t="n">
        <v>418.63</v>
      </c>
      <c r="BF26" s="52" t="n">
        <v>242406</v>
      </c>
      <c r="BG26" s="54" t="n">
        <v>344</v>
      </c>
      <c r="BH26" s="55" t="n">
        <v>430.79</v>
      </c>
      <c r="BI26" s="56" t="n">
        <v>266952</v>
      </c>
      <c r="BJ26" s="56" t="n">
        <v>431</v>
      </c>
      <c r="BK26" s="51" t="n">
        <v>404.97</v>
      </c>
      <c r="BL26" s="52" t="n">
        <v>235187</v>
      </c>
      <c r="BM26" s="54" t="n">
        <v>262</v>
      </c>
      <c r="BN26" s="57" t="n">
        <f aca="false">F26+I26+L26+O26+R26+U26+X26+AA26+AD26+AG26+AJ26+AM26+AP26+AS26+AV26+AY26+BB26+BE26+BH26+BK26</f>
        <v>77031.63</v>
      </c>
      <c r="BO26" s="58" t="n">
        <f aca="false">G26+J26+M26+P26+S26+V26+Y26+AB26+AE26+AH26+AK26+AN26+AQ26+AT26+AW26+AZ26+BC26+BF26+BI26+BL26</f>
        <v>32477758</v>
      </c>
      <c r="BP26" s="58" t="n">
        <f aca="false">H26+K26+N26+Q26+T26+W26+Z26+AC26+AF26+AI26+AL26+AO26+AR26+AU26+AX26+BA26+BD26+BG26+BJ26+BM26</f>
        <v>479916</v>
      </c>
    </row>
    <row r="27" s="5" customFormat="true" ht="13.5" hidden="false" customHeight="true" outlineLevel="0" collapsed="false">
      <c r="A27" s="31"/>
      <c r="B27" s="33"/>
      <c r="C27" s="61" t="s">
        <v>56</v>
      </c>
      <c r="D27" s="60" t="s">
        <v>48</v>
      </c>
      <c r="E27" s="60"/>
      <c r="F27" s="48" t="n">
        <v>0</v>
      </c>
      <c r="G27" s="49" t="n">
        <v>0</v>
      </c>
      <c r="H27" s="50" t="n">
        <v>0</v>
      </c>
      <c r="I27" s="51" t="n">
        <v>0</v>
      </c>
      <c r="J27" s="52" t="n">
        <v>0</v>
      </c>
      <c r="K27" s="53" t="n">
        <v>0</v>
      </c>
      <c r="L27" s="51" t="n">
        <v>0</v>
      </c>
      <c r="M27" s="52" t="n">
        <v>0</v>
      </c>
      <c r="N27" s="54" t="n">
        <v>0</v>
      </c>
      <c r="O27" s="48" t="n">
        <v>0</v>
      </c>
      <c r="P27" s="52" t="n">
        <v>0</v>
      </c>
      <c r="Q27" s="53" t="n">
        <v>0</v>
      </c>
      <c r="R27" s="51" t="n">
        <v>0</v>
      </c>
      <c r="S27" s="52" t="n">
        <v>0</v>
      </c>
      <c r="T27" s="53" t="n">
        <v>0</v>
      </c>
      <c r="U27" s="51" t="n">
        <v>0</v>
      </c>
      <c r="V27" s="52" t="n">
        <v>0</v>
      </c>
      <c r="W27" s="54" t="n">
        <v>0</v>
      </c>
      <c r="X27" s="48" t="n">
        <v>0</v>
      </c>
      <c r="Y27" s="52" t="n">
        <v>0</v>
      </c>
      <c r="Z27" s="53" t="n">
        <v>0</v>
      </c>
      <c r="AA27" s="51" t="n">
        <v>2.13</v>
      </c>
      <c r="AB27" s="52" t="n">
        <v>398</v>
      </c>
      <c r="AC27" s="53" t="n">
        <v>5</v>
      </c>
      <c r="AD27" s="51" t="n">
        <v>1.9</v>
      </c>
      <c r="AE27" s="52" t="n">
        <v>351</v>
      </c>
      <c r="AF27" s="54" t="n">
        <v>3</v>
      </c>
      <c r="AG27" s="48" t="n">
        <v>6.12</v>
      </c>
      <c r="AH27" s="52" t="n">
        <v>1113</v>
      </c>
      <c r="AI27" s="53" t="n">
        <v>7</v>
      </c>
      <c r="AJ27" s="51" t="n">
        <v>27.02</v>
      </c>
      <c r="AK27" s="52" t="n">
        <v>5410</v>
      </c>
      <c r="AL27" s="53" t="n">
        <v>25</v>
      </c>
      <c r="AM27" s="51" t="n">
        <v>66.72</v>
      </c>
      <c r="AN27" s="52" t="n">
        <v>14056</v>
      </c>
      <c r="AO27" s="54" t="n">
        <v>44</v>
      </c>
      <c r="AP27" s="48" t="n">
        <v>135.43</v>
      </c>
      <c r="AQ27" s="52" t="n">
        <v>31472</v>
      </c>
      <c r="AR27" s="53" t="n">
        <v>149</v>
      </c>
      <c r="AS27" s="51" t="n">
        <v>51.32</v>
      </c>
      <c r="AT27" s="52" t="n">
        <v>12349</v>
      </c>
      <c r="AU27" s="53" t="n">
        <v>48</v>
      </c>
      <c r="AV27" s="51" t="n">
        <v>37.35</v>
      </c>
      <c r="AW27" s="52" t="n">
        <v>10311</v>
      </c>
      <c r="AX27" s="54" t="n">
        <v>21</v>
      </c>
      <c r="AY27" s="48" t="n">
        <v>23.66</v>
      </c>
      <c r="AZ27" s="52" t="n">
        <v>6956</v>
      </c>
      <c r="BA27" s="53" t="n">
        <v>18</v>
      </c>
      <c r="BB27" s="51" t="n">
        <v>34.4</v>
      </c>
      <c r="BC27" s="52" t="n">
        <v>10476</v>
      </c>
      <c r="BD27" s="53" t="n">
        <v>27</v>
      </c>
      <c r="BE27" s="51" t="n">
        <v>31.5</v>
      </c>
      <c r="BF27" s="52" t="n">
        <v>9392</v>
      </c>
      <c r="BG27" s="54" t="n">
        <v>24</v>
      </c>
      <c r="BH27" s="55" t="n">
        <v>47.02</v>
      </c>
      <c r="BI27" s="56" t="n">
        <v>14879</v>
      </c>
      <c r="BJ27" s="56" t="n">
        <v>41</v>
      </c>
      <c r="BK27" s="51" t="n">
        <v>34.48</v>
      </c>
      <c r="BL27" s="52" t="n">
        <v>9789</v>
      </c>
      <c r="BM27" s="54" t="n">
        <v>18</v>
      </c>
      <c r="BN27" s="57" t="n">
        <f aca="false">F27+I27+L27+O27+R27+U27+X27+AA27+AD27+AG27+AJ27+AM27+AP27+AS27+AV27+AY27+BB27+BE27+BH27+BK27</f>
        <v>499.05</v>
      </c>
      <c r="BO27" s="58" t="n">
        <f aca="false">G27+J27+M27+P27+S27+V27+Y27+AB27+AE27+AH27+AK27+AN27+AQ27+AT27+AW27+AZ27+BC27+BF27+BI27+BL27</f>
        <v>126952</v>
      </c>
      <c r="BP27" s="58" t="n">
        <f aca="false">H27+K27+N27+Q27+T27+W27+Z27+AC27+AF27+AI27+AL27+AO27+AR27+AU27+AX27+BA27+BD27+BG27+BJ27+BM27</f>
        <v>430</v>
      </c>
    </row>
    <row r="28" s="5" customFormat="true" ht="13.5" hidden="false" customHeight="true" outlineLevel="0" collapsed="false">
      <c r="A28" s="31"/>
      <c r="B28" s="33"/>
      <c r="C28" s="33"/>
      <c r="D28" s="62" t="s">
        <v>58</v>
      </c>
      <c r="E28" s="63" t="s">
        <v>59</v>
      </c>
      <c r="F28" s="48" t="n">
        <v>13.97</v>
      </c>
      <c r="G28" s="49" t="n">
        <v>0</v>
      </c>
      <c r="H28" s="50" t="n">
        <v>0</v>
      </c>
      <c r="I28" s="51" t="n">
        <v>44.98</v>
      </c>
      <c r="J28" s="52" t="n">
        <v>2153</v>
      </c>
      <c r="K28" s="53" t="n">
        <v>335</v>
      </c>
      <c r="L28" s="51" t="n">
        <v>33.22</v>
      </c>
      <c r="M28" s="52" t="n">
        <v>2559</v>
      </c>
      <c r="N28" s="54" t="n">
        <v>170</v>
      </c>
      <c r="O28" s="48" t="n">
        <v>12.78</v>
      </c>
      <c r="P28" s="52" t="n">
        <v>1398</v>
      </c>
      <c r="Q28" s="53" t="n">
        <v>48</v>
      </c>
      <c r="R28" s="51" t="n">
        <v>23.86</v>
      </c>
      <c r="S28" s="52" t="n">
        <v>2674</v>
      </c>
      <c r="T28" s="53" t="n">
        <v>52</v>
      </c>
      <c r="U28" s="51" t="n">
        <v>16.9</v>
      </c>
      <c r="V28" s="52" t="n">
        <v>2336</v>
      </c>
      <c r="W28" s="54" t="n">
        <v>36</v>
      </c>
      <c r="X28" s="48" t="n">
        <v>45.54</v>
      </c>
      <c r="Y28" s="52" t="n">
        <v>7831</v>
      </c>
      <c r="Z28" s="53" t="n">
        <v>63</v>
      </c>
      <c r="AA28" s="51" t="n">
        <v>20.43</v>
      </c>
      <c r="AB28" s="52" t="n">
        <v>3706</v>
      </c>
      <c r="AC28" s="53" t="n">
        <v>21</v>
      </c>
      <c r="AD28" s="51" t="n">
        <v>51.66</v>
      </c>
      <c r="AE28" s="52" t="n">
        <v>8217</v>
      </c>
      <c r="AF28" s="54" t="n">
        <v>41</v>
      </c>
      <c r="AG28" s="48" t="n">
        <v>123.58</v>
      </c>
      <c r="AH28" s="52" t="n">
        <v>21162</v>
      </c>
      <c r="AI28" s="53" t="n">
        <v>105</v>
      </c>
      <c r="AJ28" s="51" t="n">
        <v>200.05</v>
      </c>
      <c r="AK28" s="52" t="n">
        <v>31023</v>
      </c>
      <c r="AL28" s="53" t="n">
        <v>149</v>
      </c>
      <c r="AM28" s="51" t="n">
        <v>231.53</v>
      </c>
      <c r="AN28" s="52" t="n">
        <v>37824</v>
      </c>
      <c r="AO28" s="54" t="n">
        <v>176</v>
      </c>
      <c r="AP28" s="48" t="n">
        <v>105.33</v>
      </c>
      <c r="AQ28" s="52" t="n">
        <v>16462</v>
      </c>
      <c r="AR28" s="53" t="n">
        <v>65</v>
      </c>
      <c r="AS28" s="51" t="n">
        <v>33.47</v>
      </c>
      <c r="AT28" s="52" t="n">
        <v>5851</v>
      </c>
      <c r="AU28" s="53" t="n">
        <v>20</v>
      </c>
      <c r="AV28" s="51" t="n">
        <v>8.22</v>
      </c>
      <c r="AW28" s="52" t="n">
        <v>1513</v>
      </c>
      <c r="AX28" s="54" t="n">
        <v>6</v>
      </c>
      <c r="AY28" s="48" t="n">
        <v>2.41</v>
      </c>
      <c r="AZ28" s="52" t="n">
        <v>440</v>
      </c>
      <c r="BA28" s="53" t="n">
        <v>0</v>
      </c>
      <c r="BB28" s="51" t="n">
        <v>1.86</v>
      </c>
      <c r="BC28" s="52" t="n">
        <v>405</v>
      </c>
      <c r="BD28" s="53" t="n">
        <v>1</v>
      </c>
      <c r="BE28" s="51" t="n">
        <v>0</v>
      </c>
      <c r="BF28" s="52" t="n">
        <v>0</v>
      </c>
      <c r="BG28" s="54" t="n">
        <v>0</v>
      </c>
      <c r="BH28" s="55" t="n">
        <v>0</v>
      </c>
      <c r="BI28" s="56" t="n">
        <v>0</v>
      </c>
      <c r="BJ28" s="56" t="n">
        <v>0</v>
      </c>
      <c r="BK28" s="51" t="n">
        <v>0</v>
      </c>
      <c r="BL28" s="52" t="n">
        <v>0</v>
      </c>
      <c r="BM28" s="54" t="n">
        <v>0</v>
      </c>
      <c r="BN28" s="57" t="n">
        <f aca="false">F28+I28+L28+O28+R28+U28+X28+AA28+AD28+AG28+AJ28+AM28+AP28+AS28+AV28+AY28+BB28+BE28+BH28+BK28</f>
        <v>969.79</v>
      </c>
      <c r="BO28" s="58" t="n">
        <f aca="false">G28+J28+M28+P28+S28+V28+Y28+AB28+AE28+AH28+AK28+AN28+AQ28+AT28+AW28+AZ28+BC28+BF28+BI28+BL28</f>
        <v>145554</v>
      </c>
      <c r="BP28" s="58" t="n">
        <f aca="false">H28+K28+N28+Q28+T28+W28+Z28+AC28+AF28+AI28+AL28+AO28+AR28+AU28+AX28+BA28+BD28+BG28+BJ28+BM28</f>
        <v>1288</v>
      </c>
    </row>
    <row r="29" s="5" customFormat="true" ht="13.5" hidden="false" customHeight="false" outlineLevel="0" collapsed="false">
      <c r="A29" s="31"/>
      <c r="B29" s="33"/>
      <c r="C29" s="33"/>
      <c r="D29" s="62"/>
      <c r="E29" s="47" t="s">
        <v>58</v>
      </c>
      <c r="F29" s="48" t="n">
        <v>11.79</v>
      </c>
      <c r="G29" s="49" t="n">
        <v>0</v>
      </c>
      <c r="H29" s="50" t="n">
        <v>0</v>
      </c>
      <c r="I29" s="51" t="n">
        <v>235.94</v>
      </c>
      <c r="J29" s="52" t="n">
        <v>6062</v>
      </c>
      <c r="K29" s="53" t="n">
        <v>1293</v>
      </c>
      <c r="L29" s="51" t="n">
        <v>258.37</v>
      </c>
      <c r="M29" s="52" t="n">
        <v>16167</v>
      </c>
      <c r="N29" s="54" t="n">
        <v>1713</v>
      </c>
      <c r="O29" s="48" t="n">
        <v>408.87</v>
      </c>
      <c r="P29" s="52" t="n">
        <v>37707</v>
      </c>
      <c r="Q29" s="53" t="n">
        <v>2338</v>
      </c>
      <c r="R29" s="51" t="n">
        <v>211.68</v>
      </c>
      <c r="S29" s="52" t="n">
        <v>24363</v>
      </c>
      <c r="T29" s="53" t="n">
        <v>964</v>
      </c>
      <c r="U29" s="51" t="n">
        <v>55.43</v>
      </c>
      <c r="V29" s="52" t="n">
        <v>7224</v>
      </c>
      <c r="W29" s="54" t="n">
        <v>189</v>
      </c>
      <c r="X29" s="48" t="n">
        <v>610.78</v>
      </c>
      <c r="Y29" s="52" t="n">
        <v>88098</v>
      </c>
      <c r="Z29" s="53" t="n">
        <v>1517</v>
      </c>
      <c r="AA29" s="51" t="n">
        <v>248.95</v>
      </c>
      <c r="AB29" s="52" t="n">
        <v>40265</v>
      </c>
      <c r="AC29" s="53" t="n">
        <v>544</v>
      </c>
      <c r="AD29" s="51" t="n">
        <v>413.53</v>
      </c>
      <c r="AE29" s="52" t="n">
        <v>66195</v>
      </c>
      <c r="AF29" s="54" t="n">
        <v>490</v>
      </c>
      <c r="AG29" s="48" t="n">
        <v>1217.11</v>
      </c>
      <c r="AH29" s="52" t="n">
        <v>213111</v>
      </c>
      <c r="AI29" s="53" t="n">
        <v>1651</v>
      </c>
      <c r="AJ29" s="51" t="n">
        <v>2158.4</v>
      </c>
      <c r="AK29" s="52" t="n">
        <v>386651</v>
      </c>
      <c r="AL29" s="53" t="n">
        <v>2068</v>
      </c>
      <c r="AM29" s="51" t="n">
        <v>4171.62</v>
      </c>
      <c r="AN29" s="52" t="n">
        <v>769415</v>
      </c>
      <c r="AO29" s="54" t="n">
        <v>4111</v>
      </c>
      <c r="AP29" s="48" t="n">
        <v>5760.56</v>
      </c>
      <c r="AQ29" s="52" t="n">
        <v>1063404</v>
      </c>
      <c r="AR29" s="53" t="n">
        <v>4564</v>
      </c>
      <c r="AS29" s="51" t="n">
        <v>5044.2</v>
      </c>
      <c r="AT29" s="52" t="n">
        <v>970422</v>
      </c>
      <c r="AU29" s="53" t="n">
        <v>3346</v>
      </c>
      <c r="AV29" s="51" t="n">
        <v>3493.63</v>
      </c>
      <c r="AW29" s="52" t="n">
        <v>676314</v>
      </c>
      <c r="AX29" s="54" t="n">
        <v>2273</v>
      </c>
      <c r="AY29" s="48" t="n">
        <v>1928.41</v>
      </c>
      <c r="AZ29" s="52" t="n">
        <v>397746</v>
      </c>
      <c r="BA29" s="53" t="n">
        <v>1169</v>
      </c>
      <c r="BB29" s="51" t="n">
        <v>1986.38</v>
      </c>
      <c r="BC29" s="52" t="n">
        <v>439456</v>
      </c>
      <c r="BD29" s="53" t="n">
        <v>1448</v>
      </c>
      <c r="BE29" s="51" t="n">
        <v>1028.33</v>
      </c>
      <c r="BF29" s="52" t="n">
        <v>229216</v>
      </c>
      <c r="BG29" s="54" t="n">
        <v>590</v>
      </c>
      <c r="BH29" s="55" t="n">
        <v>585.67</v>
      </c>
      <c r="BI29" s="56" t="n">
        <v>128797</v>
      </c>
      <c r="BJ29" s="56" t="n">
        <v>252</v>
      </c>
      <c r="BK29" s="51" t="n">
        <v>755.11</v>
      </c>
      <c r="BL29" s="52" t="n">
        <v>168212</v>
      </c>
      <c r="BM29" s="54" t="n">
        <v>270</v>
      </c>
      <c r="BN29" s="57" t="n">
        <f aca="false">F29+I29+L29+O29+R29+U29+X29+AA29+AD29+AG29+AJ29+AM29+AP29+AS29+AV29+AY29+BB29+BE29+BH29+BK29</f>
        <v>30584.76</v>
      </c>
      <c r="BO29" s="58" t="n">
        <f aca="false">G29+J29+M29+P29+S29+V29+Y29+AB29+AE29+AH29+AK29+AN29+AQ29+AT29+AW29+AZ29+BC29+BF29+BI29+BL29</f>
        <v>5728825</v>
      </c>
      <c r="BP29" s="58" t="n">
        <f aca="false">H29+K29+N29+Q29+T29+W29+Z29+AC29+AF29+AI29+AL29+AO29+AR29+AU29+AX29+BA29+BD29+BG29+BJ29+BM29</f>
        <v>30790</v>
      </c>
    </row>
    <row r="30" s="5" customFormat="true" ht="13.5" hidden="false" customHeight="false" outlineLevel="0" collapsed="false">
      <c r="A30" s="31"/>
      <c r="B30" s="33"/>
      <c r="C30" s="33"/>
      <c r="D30" s="62"/>
      <c r="E30" s="47" t="s">
        <v>52</v>
      </c>
      <c r="F30" s="48" t="n">
        <v>0</v>
      </c>
      <c r="G30" s="49" t="n">
        <v>0</v>
      </c>
      <c r="H30" s="50" t="n">
        <v>0</v>
      </c>
      <c r="I30" s="51" t="n">
        <v>0.26</v>
      </c>
      <c r="J30" s="52" t="n">
        <v>9</v>
      </c>
      <c r="K30" s="53" t="n">
        <v>1</v>
      </c>
      <c r="L30" s="51" t="n">
        <v>4.67</v>
      </c>
      <c r="M30" s="52" t="n">
        <v>273</v>
      </c>
      <c r="N30" s="54" t="n">
        <v>29</v>
      </c>
      <c r="O30" s="48" t="n">
        <v>0</v>
      </c>
      <c r="P30" s="52" t="n">
        <v>0</v>
      </c>
      <c r="Q30" s="53" t="n">
        <v>0</v>
      </c>
      <c r="R30" s="51" t="n">
        <v>54.05</v>
      </c>
      <c r="S30" s="52" t="n">
        <v>6380</v>
      </c>
      <c r="T30" s="53" t="n">
        <v>259</v>
      </c>
      <c r="U30" s="51" t="n">
        <v>7.05</v>
      </c>
      <c r="V30" s="52" t="n">
        <v>938</v>
      </c>
      <c r="W30" s="54" t="n">
        <v>28</v>
      </c>
      <c r="X30" s="48" t="n">
        <v>1.55</v>
      </c>
      <c r="Y30" s="52" t="n">
        <v>193</v>
      </c>
      <c r="Z30" s="53" t="n">
        <v>4</v>
      </c>
      <c r="AA30" s="51" t="n">
        <v>0.13</v>
      </c>
      <c r="AB30" s="52" t="n">
        <v>18</v>
      </c>
      <c r="AC30" s="53" t="n">
        <v>0</v>
      </c>
      <c r="AD30" s="51" t="n">
        <v>2.22</v>
      </c>
      <c r="AE30" s="52" t="n">
        <v>413</v>
      </c>
      <c r="AF30" s="54" t="n">
        <v>7</v>
      </c>
      <c r="AG30" s="48" t="n">
        <v>21.19</v>
      </c>
      <c r="AH30" s="52" t="n">
        <v>3296</v>
      </c>
      <c r="AI30" s="53" t="n">
        <v>29</v>
      </c>
      <c r="AJ30" s="51" t="n">
        <v>9.15</v>
      </c>
      <c r="AK30" s="52" t="n">
        <v>1452</v>
      </c>
      <c r="AL30" s="53" t="n">
        <v>8</v>
      </c>
      <c r="AM30" s="51" t="n">
        <v>6.26</v>
      </c>
      <c r="AN30" s="52" t="n">
        <v>1007</v>
      </c>
      <c r="AO30" s="54" t="n">
        <v>5</v>
      </c>
      <c r="AP30" s="48" t="n">
        <v>10.83</v>
      </c>
      <c r="AQ30" s="52" t="n">
        <v>2307</v>
      </c>
      <c r="AR30" s="53" t="n">
        <v>14</v>
      </c>
      <c r="AS30" s="51" t="n">
        <v>4.08</v>
      </c>
      <c r="AT30" s="52" t="n">
        <v>910</v>
      </c>
      <c r="AU30" s="53" t="n">
        <v>5</v>
      </c>
      <c r="AV30" s="51" t="n">
        <v>3.59</v>
      </c>
      <c r="AW30" s="52" t="n">
        <v>819</v>
      </c>
      <c r="AX30" s="54" t="n">
        <v>4</v>
      </c>
      <c r="AY30" s="48" t="n">
        <v>5.45</v>
      </c>
      <c r="AZ30" s="52" t="n">
        <v>916</v>
      </c>
      <c r="BA30" s="53" t="n">
        <v>5</v>
      </c>
      <c r="BB30" s="51" t="n">
        <v>0</v>
      </c>
      <c r="BC30" s="52" t="n">
        <v>0</v>
      </c>
      <c r="BD30" s="53" t="n">
        <v>0</v>
      </c>
      <c r="BE30" s="51" t="n">
        <v>0</v>
      </c>
      <c r="BF30" s="52" t="n">
        <v>0</v>
      </c>
      <c r="BG30" s="54" t="n">
        <v>0</v>
      </c>
      <c r="BH30" s="55" t="n">
        <v>3.58</v>
      </c>
      <c r="BI30" s="56" t="n">
        <v>613</v>
      </c>
      <c r="BJ30" s="56" t="n">
        <v>4</v>
      </c>
      <c r="BK30" s="51" t="n">
        <v>0</v>
      </c>
      <c r="BL30" s="52" t="n">
        <v>0</v>
      </c>
      <c r="BM30" s="54" t="n">
        <v>0</v>
      </c>
      <c r="BN30" s="57" t="n">
        <f aca="false">F30+I30+L30+O30+R30+U30+X30+AA30+AD30+AG30+AJ30+AM30+AP30+AS30+AV30+AY30+BB30+BE30+BH30+BK30</f>
        <v>134.06</v>
      </c>
      <c r="BO30" s="58" t="n">
        <f aca="false">G30+J30+M30+P30+S30+V30+Y30+AB30+AE30+AH30+AK30+AN30+AQ30+AT30+AW30+AZ30+BC30+BF30+BI30+BL30</f>
        <v>19544</v>
      </c>
      <c r="BP30" s="58" t="n">
        <f aca="false">H30+K30+N30+Q30+T30+W30+Z30+AC30+AF30+AI30+AL30+AO30+AR30+AU30+AX30+BA30+BD30+BG30+BJ30+BM30</f>
        <v>402</v>
      </c>
    </row>
    <row r="31" s="5" customFormat="true" ht="13.5" hidden="false" customHeight="false" outlineLevel="0" collapsed="false">
      <c r="A31" s="31"/>
      <c r="B31" s="33"/>
      <c r="C31" s="33"/>
      <c r="D31" s="62"/>
      <c r="E31" s="59" t="s">
        <v>53</v>
      </c>
      <c r="F31" s="48" t="n">
        <v>25.76</v>
      </c>
      <c r="G31" s="49" t="n">
        <v>0</v>
      </c>
      <c r="H31" s="50" t="n">
        <v>0</v>
      </c>
      <c r="I31" s="51" t="n">
        <v>281.18</v>
      </c>
      <c r="J31" s="52" t="n">
        <v>8224</v>
      </c>
      <c r="K31" s="53" t="n">
        <v>1629</v>
      </c>
      <c r="L31" s="51" t="n">
        <v>296.26</v>
      </c>
      <c r="M31" s="52" t="n">
        <v>18999</v>
      </c>
      <c r="N31" s="54" t="n">
        <v>1912</v>
      </c>
      <c r="O31" s="48" t="n">
        <v>421.65</v>
      </c>
      <c r="P31" s="52" t="n">
        <v>39105</v>
      </c>
      <c r="Q31" s="53" t="n">
        <v>2386</v>
      </c>
      <c r="R31" s="51" t="n">
        <v>289.59</v>
      </c>
      <c r="S31" s="52" t="n">
        <v>33417</v>
      </c>
      <c r="T31" s="53" t="n">
        <v>1275</v>
      </c>
      <c r="U31" s="51" t="n">
        <v>79.38</v>
      </c>
      <c r="V31" s="52" t="n">
        <v>10498</v>
      </c>
      <c r="W31" s="54" t="n">
        <v>253</v>
      </c>
      <c r="X31" s="48" t="n">
        <v>657.87</v>
      </c>
      <c r="Y31" s="52" t="n">
        <v>96122</v>
      </c>
      <c r="Z31" s="53" t="n">
        <v>1584</v>
      </c>
      <c r="AA31" s="51" t="n">
        <v>269.51</v>
      </c>
      <c r="AB31" s="52" t="n">
        <v>43989</v>
      </c>
      <c r="AC31" s="53" t="n">
        <v>565</v>
      </c>
      <c r="AD31" s="51" t="n">
        <v>467.41</v>
      </c>
      <c r="AE31" s="52" t="n">
        <v>74825</v>
      </c>
      <c r="AF31" s="54" t="n">
        <v>538</v>
      </c>
      <c r="AG31" s="48" t="n">
        <v>1361.88</v>
      </c>
      <c r="AH31" s="52" t="n">
        <v>237569</v>
      </c>
      <c r="AI31" s="53" t="n">
        <v>1785</v>
      </c>
      <c r="AJ31" s="51" t="n">
        <v>2367.6</v>
      </c>
      <c r="AK31" s="52" t="n">
        <v>419126</v>
      </c>
      <c r="AL31" s="53" t="n">
        <v>2225</v>
      </c>
      <c r="AM31" s="51" t="n">
        <v>4409.41</v>
      </c>
      <c r="AN31" s="52" t="n">
        <v>808246</v>
      </c>
      <c r="AO31" s="54" t="n">
        <v>4292</v>
      </c>
      <c r="AP31" s="48" t="n">
        <v>5876.72</v>
      </c>
      <c r="AQ31" s="52" t="n">
        <v>1082173</v>
      </c>
      <c r="AR31" s="53" t="n">
        <v>4643</v>
      </c>
      <c r="AS31" s="51" t="n">
        <v>5081.75</v>
      </c>
      <c r="AT31" s="52" t="n">
        <v>977183</v>
      </c>
      <c r="AU31" s="53" t="n">
        <v>3371</v>
      </c>
      <c r="AV31" s="51" t="n">
        <v>3505.44</v>
      </c>
      <c r="AW31" s="52" t="n">
        <v>678646</v>
      </c>
      <c r="AX31" s="54" t="n">
        <v>2283</v>
      </c>
      <c r="AY31" s="48" t="n">
        <v>1936.27</v>
      </c>
      <c r="AZ31" s="52" t="n">
        <v>399102</v>
      </c>
      <c r="BA31" s="53" t="n">
        <v>1174</v>
      </c>
      <c r="BB31" s="51" t="n">
        <v>1988.24</v>
      </c>
      <c r="BC31" s="52" t="n">
        <v>439861</v>
      </c>
      <c r="BD31" s="53" t="n">
        <v>1449</v>
      </c>
      <c r="BE31" s="51" t="n">
        <v>1028.33</v>
      </c>
      <c r="BF31" s="52" t="n">
        <v>229216</v>
      </c>
      <c r="BG31" s="54" t="n">
        <v>590</v>
      </c>
      <c r="BH31" s="55" t="n">
        <v>589.25</v>
      </c>
      <c r="BI31" s="56" t="n">
        <v>129410</v>
      </c>
      <c r="BJ31" s="56" t="n">
        <v>256</v>
      </c>
      <c r="BK31" s="51" t="n">
        <v>755.11</v>
      </c>
      <c r="BL31" s="52" t="n">
        <v>168212</v>
      </c>
      <c r="BM31" s="54" t="n">
        <v>270</v>
      </c>
      <c r="BN31" s="57" t="n">
        <f aca="false">F31+I31+L31+O31+R31+U31+X31+AA31+AD31+AG31+AJ31+AM31+AP31+AS31+AV31+AY31+BB31+BE31+BH31+BK31</f>
        <v>31688.61</v>
      </c>
      <c r="BO31" s="58" t="n">
        <f aca="false">G31+J31+M31+P31+S31+V31+Y31+AB31+AE31+AH31+AK31+AN31+AQ31+AT31+AW31+AZ31+BC31+BF31+BI31+BL31</f>
        <v>5893923</v>
      </c>
      <c r="BP31" s="58" t="n">
        <f aca="false">H31+K31+N31+Q31+T31+W31+Z31+AC31+AF31+AI31+AL31+AO31+AR31+AU31+AX31+BA31+BD31+BG31+BJ31+BM31</f>
        <v>32480</v>
      </c>
    </row>
    <row r="32" s="5" customFormat="true" ht="13.5" hidden="false" customHeight="false" outlineLevel="0" collapsed="false">
      <c r="A32" s="31"/>
      <c r="B32" s="33"/>
      <c r="C32" s="61"/>
      <c r="D32" s="60" t="s">
        <v>55</v>
      </c>
      <c r="E32" s="60"/>
      <c r="F32" s="48" t="n">
        <v>25.76</v>
      </c>
      <c r="G32" s="49" t="n">
        <v>0</v>
      </c>
      <c r="H32" s="50" t="n">
        <v>0</v>
      </c>
      <c r="I32" s="51" t="n">
        <v>281.18</v>
      </c>
      <c r="J32" s="52" t="n">
        <v>8224</v>
      </c>
      <c r="K32" s="53" t="n">
        <v>1629</v>
      </c>
      <c r="L32" s="51" t="n">
        <v>296.26</v>
      </c>
      <c r="M32" s="52" t="n">
        <v>18999</v>
      </c>
      <c r="N32" s="54" t="n">
        <v>1912</v>
      </c>
      <c r="O32" s="48" t="n">
        <v>421.65</v>
      </c>
      <c r="P32" s="52" t="n">
        <v>39105</v>
      </c>
      <c r="Q32" s="53" t="n">
        <v>2386</v>
      </c>
      <c r="R32" s="51" t="n">
        <v>289.59</v>
      </c>
      <c r="S32" s="52" t="n">
        <v>33417</v>
      </c>
      <c r="T32" s="53" t="n">
        <v>1275</v>
      </c>
      <c r="U32" s="51" t="n">
        <v>79.38</v>
      </c>
      <c r="V32" s="52" t="n">
        <v>10498</v>
      </c>
      <c r="W32" s="54" t="n">
        <v>253</v>
      </c>
      <c r="X32" s="48" t="n">
        <v>657.87</v>
      </c>
      <c r="Y32" s="52" t="n">
        <v>96122</v>
      </c>
      <c r="Z32" s="53" t="n">
        <v>1584</v>
      </c>
      <c r="AA32" s="51" t="n">
        <v>271.64</v>
      </c>
      <c r="AB32" s="52" t="n">
        <v>44387</v>
      </c>
      <c r="AC32" s="53" t="n">
        <v>570</v>
      </c>
      <c r="AD32" s="51" t="n">
        <v>469.31</v>
      </c>
      <c r="AE32" s="52" t="n">
        <v>75176</v>
      </c>
      <c r="AF32" s="54" t="n">
        <v>541</v>
      </c>
      <c r="AG32" s="48" t="n">
        <v>1368</v>
      </c>
      <c r="AH32" s="52" t="n">
        <v>238682</v>
      </c>
      <c r="AI32" s="53" t="n">
        <v>1792</v>
      </c>
      <c r="AJ32" s="51" t="n">
        <v>2394.62</v>
      </c>
      <c r="AK32" s="52" t="n">
        <v>424536</v>
      </c>
      <c r="AL32" s="53" t="n">
        <v>2250</v>
      </c>
      <c r="AM32" s="51" t="n">
        <v>4476.13</v>
      </c>
      <c r="AN32" s="52" t="n">
        <v>822302</v>
      </c>
      <c r="AO32" s="54" t="n">
        <v>4336</v>
      </c>
      <c r="AP32" s="48" t="n">
        <v>6012.15</v>
      </c>
      <c r="AQ32" s="52" t="n">
        <v>1113645</v>
      </c>
      <c r="AR32" s="53" t="n">
        <v>4792</v>
      </c>
      <c r="AS32" s="51" t="n">
        <v>5133.07</v>
      </c>
      <c r="AT32" s="52" t="n">
        <v>989532</v>
      </c>
      <c r="AU32" s="53" t="n">
        <v>3419</v>
      </c>
      <c r="AV32" s="51" t="n">
        <v>3542.79</v>
      </c>
      <c r="AW32" s="52" t="n">
        <v>688957</v>
      </c>
      <c r="AX32" s="54" t="n">
        <v>2304</v>
      </c>
      <c r="AY32" s="48" t="n">
        <v>1959.93</v>
      </c>
      <c r="AZ32" s="52" t="n">
        <v>406058</v>
      </c>
      <c r="BA32" s="53" t="n">
        <v>1192</v>
      </c>
      <c r="BB32" s="51" t="n">
        <v>2022.64</v>
      </c>
      <c r="BC32" s="52" t="n">
        <v>450337</v>
      </c>
      <c r="BD32" s="53" t="n">
        <v>1476</v>
      </c>
      <c r="BE32" s="51" t="n">
        <v>1059.83</v>
      </c>
      <c r="BF32" s="52" t="n">
        <v>238608</v>
      </c>
      <c r="BG32" s="54" t="n">
        <v>614</v>
      </c>
      <c r="BH32" s="55" t="n">
        <v>636.27</v>
      </c>
      <c r="BI32" s="56" t="n">
        <v>144289</v>
      </c>
      <c r="BJ32" s="56" t="n">
        <v>297</v>
      </c>
      <c r="BK32" s="51" t="n">
        <v>789.59</v>
      </c>
      <c r="BL32" s="52" t="n">
        <v>178001</v>
      </c>
      <c r="BM32" s="54" t="n">
        <v>288</v>
      </c>
      <c r="BN32" s="57" t="n">
        <f aca="false">F32+I32+L32+O32+R32+U32+X32+AA32+AD32+AG32+AJ32+AM32+AP32+AS32+AV32+AY32+BB32+BE32+BH32+BK32</f>
        <v>32187.66</v>
      </c>
      <c r="BO32" s="58" t="n">
        <f aca="false">G32+J32+M32+P32+S32+V32+Y32+AB32+AE32+AH32+AK32+AN32+AQ32+AT32+AW32+AZ32+BC32+BF32+BI32+BL32</f>
        <v>6020875</v>
      </c>
      <c r="BP32" s="58" t="n">
        <f aca="false">H32+K32+N32+Q32+T32+W32+Z32+AC32+AF32+AI32+AL32+AO32+AR32+AU32+AX32+BA32+BD32+BG32+BJ32+BM32</f>
        <v>32910</v>
      </c>
    </row>
    <row r="33" s="5" customFormat="true" ht="13.5" hidden="false" customHeight="false" outlineLevel="0" collapsed="false">
      <c r="A33" s="31"/>
      <c r="B33" s="33"/>
      <c r="C33" s="60" t="s">
        <v>63</v>
      </c>
      <c r="D33" s="60"/>
      <c r="E33" s="60"/>
      <c r="F33" s="48" t="n">
        <v>599.6</v>
      </c>
      <c r="G33" s="49" t="n">
        <v>0</v>
      </c>
      <c r="H33" s="50" t="n">
        <v>0</v>
      </c>
      <c r="I33" s="51" t="n">
        <v>2091.87</v>
      </c>
      <c r="J33" s="52" t="n">
        <v>15834</v>
      </c>
      <c r="K33" s="53" t="n">
        <v>3086</v>
      </c>
      <c r="L33" s="51" t="n">
        <v>2111.46</v>
      </c>
      <c r="M33" s="52" t="n">
        <v>101159</v>
      </c>
      <c r="N33" s="54" t="n">
        <v>15962</v>
      </c>
      <c r="O33" s="48" t="n">
        <v>2316.18</v>
      </c>
      <c r="P33" s="52" t="n">
        <v>190415</v>
      </c>
      <c r="Q33" s="53" t="n">
        <v>18225</v>
      </c>
      <c r="R33" s="51" t="n">
        <v>1631.65</v>
      </c>
      <c r="S33" s="52" t="n">
        <v>209102</v>
      </c>
      <c r="T33" s="53" t="n">
        <v>16036</v>
      </c>
      <c r="U33" s="51" t="n">
        <v>1540.88</v>
      </c>
      <c r="V33" s="52" t="n">
        <v>293374</v>
      </c>
      <c r="W33" s="54" t="n">
        <v>19736</v>
      </c>
      <c r="X33" s="48" t="n">
        <v>2844.19</v>
      </c>
      <c r="Y33" s="52" t="n">
        <v>655002</v>
      </c>
      <c r="Z33" s="53" t="n">
        <v>31491</v>
      </c>
      <c r="AA33" s="51" t="n">
        <v>3632.43</v>
      </c>
      <c r="AB33" s="52" t="n">
        <v>1160454</v>
      </c>
      <c r="AC33" s="53" t="n">
        <v>38138</v>
      </c>
      <c r="AD33" s="51" t="n">
        <v>6866.37</v>
      </c>
      <c r="AE33" s="52" t="n">
        <v>2579131</v>
      </c>
      <c r="AF33" s="54" t="n">
        <v>61538</v>
      </c>
      <c r="AG33" s="48" t="n">
        <v>11374.66</v>
      </c>
      <c r="AH33" s="52" t="n">
        <v>4607499</v>
      </c>
      <c r="AI33" s="53" t="n">
        <v>80316</v>
      </c>
      <c r="AJ33" s="51" t="n">
        <v>15664.91</v>
      </c>
      <c r="AK33" s="52" t="n">
        <v>6641838</v>
      </c>
      <c r="AL33" s="53" t="n">
        <v>83942</v>
      </c>
      <c r="AM33" s="51" t="n">
        <v>17384.11</v>
      </c>
      <c r="AN33" s="52" t="n">
        <v>7139191</v>
      </c>
      <c r="AO33" s="54" t="n">
        <v>67866</v>
      </c>
      <c r="AP33" s="48" t="n">
        <v>16715.3</v>
      </c>
      <c r="AQ33" s="52" t="n">
        <v>6592084</v>
      </c>
      <c r="AR33" s="53" t="n">
        <v>45170</v>
      </c>
      <c r="AS33" s="51" t="n">
        <v>9988.78</v>
      </c>
      <c r="AT33" s="52" t="n">
        <v>3658184</v>
      </c>
      <c r="AU33" s="53" t="n">
        <v>18544</v>
      </c>
      <c r="AV33" s="51" t="n">
        <v>5258.54</v>
      </c>
      <c r="AW33" s="52" t="n">
        <v>1655865</v>
      </c>
      <c r="AX33" s="54" t="n">
        <v>6053</v>
      </c>
      <c r="AY33" s="48" t="n">
        <v>2805</v>
      </c>
      <c r="AZ33" s="52" t="n">
        <v>892522</v>
      </c>
      <c r="BA33" s="53" t="n">
        <v>2392</v>
      </c>
      <c r="BB33" s="51" t="n">
        <v>2653.28</v>
      </c>
      <c r="BC33" s="52" t="n">
        <v>801536</v>
      </c>
      <c r="BD33" s="53" t="n">
        <v>2095</v>
      </c>
      <c r="BE33" s="51" t="n">
        <v>1478.46</v>
      </c>
      <c r="BF33" s="52" t="n">
        <v>481014</v>
      </c>
      <c r="BG33" s="54" t="n">
        <v>958</v>
      </c>
      <c r="BH33" s="55" t="n">
        <v>1067.06</v>
      </c>
      <c r="BI33" s="56" t="n">
        <v>411241</v>
      </c>
      <c r="BJ33" s="56" t="n">
        <v>728</v>
      </c>
      <c r="BK33" s="51" t="n">
        <v>1194.56</v>
      </c>
      <c r="BL33" s="52" t="n">
        <v>413188</v>
      </c>
      <c r="BM33" s="54" t="n">
        <v>550</v>
      </c>
      <c r="BN33" s="57" t="n">
        <f aca="false">F33+I33+L33+O33+R33+U33+X33+AA33+AD33+AG33+AJ33+AM33+AP33+AS33+AV33+AY33+BB33+BE33+BH33+BK33</f>
        <v>109219.29</v>
      </c>
      <c r="BO33" s="58" t="n">
        <f aca="false">G33+J33+M33+P33+S33+V33+Y33+AB33+AE33+AH33+AK33+AN33+AQ33+AT33+AW33+AZ33+BC33+BF33+BI33+BL33</f>
        <v>38498633</v>
      </c>
      <c r="BP33" s="58" t="n">
        <f aca="false">H33+K33+N33+Q33+T33+W33+Z33+AC33+AF33+AI33+AL33+AO33+AR33+AU33+AX33+BA33+BD33+BG33+BJ33+BM33</f>
        <v>512826</v>
      </c>
    </row>
    <row r="34" s="5" customFormat="true" ht="13.5" hidden="false" customHeight="true" outlineLevel="0" collapsed="false">
      <c r="A34" s="31"/>
      <c r="B34" s="61" t="s">
        <v>64</v>
      </c>
      <c r="C34" s="61" t="s">
        <v>47</v>
      </c>
      <c r="D34" s="62" t="s">
        <v>48</v>
      </c>
      <c r="E34" s="63" t="s">
        <v>49</v>
      </c>
      <c r="F34" s="48" t="n">
        <v>2.85</v>
      </c>
      <c r="G34" s="49" t="n">
        <v>0</v>
      </c>
      <c r="H34" s="50" t="n">
        <v>0</v>
      </c>
      <c r="I34" s="51" t="n">
        <v>0</v>
      </c>
      <c r="J34" s="52" t="n">
        <v>0</v>
      </c>
      <c r="K34" s="53" t="n">
        <v>0</v>
      </c>
      <c r="L34" s="51" t="n">
        <v>2.44</v>
      </c>
      <c r="M34" s="52" t="n">
        <v>121</v>
      </c>
      <c r="N34" s="54" t="n">
        <v>21</v>
      </c>
      <c r="O34" s="48" t="n">
        <v>0.56</v>
      </c>
      <c r="P34" s="52" t="n">
        <v>51</v>
      </c>
      <c r="Q34" s="53" t="n">
        <v>6</v>
      </c>
      <c r="R34" s="51" t="n">
        <v>0.73</v>
      </c>
      <c r="S34" s="52" t="n">
        <v>91</v>
      </c>
      <c r="T34" s="53" t="n">
        <v>9</v>
      </c>
      <c r="U34" s="51" t="n">
        <v>8.13</v>
      </c>
      <c r="V34" s="52" t="n">
        <v>1648</v>
      </c>
      <c r="W34" s="54" t="n">
        <v>119</v>
      </c>
      <c r="X34" s="48" t="n">
        <v>18.84</v>
      </c>
      <c r="Y34" s="52" t="n">
        <v>4794</v>
      </c>
      <c r="Z34" s="53" t="n">
        <v>258</v>
      </c>
      <c r="AA34" s="51" t="n">
        <v>25.5</v>
      </c>
      <c r="AB34" s="52" t="n">
        <v>8978</v>
      </c>
      <c r="AC34" s="53" t="n">
        <v>296</v>
      </c>
      <c r="AD34" s="51" t="n">
        <v>135.72</v>
      </c>
      <c r="AE34" s="52" t="n">
        <v>54904</v>
      </c>
      <c r="AF34" s="54" t="n">
        <v>1334</v>
      </c>
      <c r="AG34" s="48" t="n">
        <v>222.27</v>
      </c>
      <c r="AH34" s="52" t="n">
        <v>98386</v>
      </c>
      <c r="AI34" s="53" t="n">
        <v>1701</v>
      </c>
      <c r="AJ34" s="51" t="n">
        <v>447.29</v>
      </c>
      <c r="AK34" s="52" t="n">
        <v>221652</v>
      </c>
      <c r="AL34" s="53" t="n">
        <v>3169</v>
      </c>
      <c r="AM34" s="51" t="n">
        <v>562.36</v>
      </c>
      <c r="AN34" s="52" t="n">
        <v>299727</v>
      </c>
      <c r="AO34" s="54" t="n">
        <v>3136</v>
      </c>
      <c r="AP34" s="48" t="n">
        <v>583.38</v>
      </c>
      <c r="AQ34" s="52" t="n">
        <v>301112</v>
      </c>
      <c r="AR34" s="53" t="n">
        <v>2371</v>
      </c>
      <c r="AS34" s="51" t="n">
        <v>243.56</v>
      </c>
      <c r="AT34" s="52" t="n">
        <v>137748</v>
      </c>
      <c r="AU34" s="53" t="n">
        <v>712</v>
      </c>
      <c r="AV34" s="51" t="n">
        <v>157.52</v>
      </c>
      <c r="AW34" s="52" t="n">
        <v>95271</v>
      </c>
      <c r="AX34" s="54" t="n">
        <v>409</v>
      </c>
      <c r="AY34" s="48" t="n">
        <v>61.19</v>
      </c>
      <c r="AZ34" s="52" t="n">
        <v>37155</v>
      </c>
      <c r="BA34" s="53" t="n">
        <v>97</v>
      </c>
      <c r="BB34" s="51" t="n">
        <v>55.48</v>
      </c>
      <c r="BC34" s="52" t="n">
        <v>37917</v>
      </c>
      <c r="BD34" s="53" t="n">
        <v>115</v>
      </c>
      <c r="BE34" s="51" t="n">
        <v>64.87</v>
      </c>
      <c r="BF34" s="52" t="n">
        <v>38732</v>
      </c>
      <c r="BG34" s="54" t="n">
        <v>32</v>
      </c>
      <c r="BH34" s="55" t="n">
        <v>29.94</v>
      </c>
      <c r="BI34" s="56" t="n">
        <v>19919</v>
      </c>
      <c r="BJ34" s="56" t="n">
        <v>21</v>
      </c>
      <c r="BK34" s="51" t="n">
        <v>37.88</v>
      </c>
      <c r="BL34" s="52" t="n">
        <v>20505</v>
      </c>
      <c r="BM34" s="54" t="n">
        <v>6</v>
      </c>
      <c r="BN34" s="57" t="n">
        <f aca="false">F34+I34+L34+O34+R34+U34+X34+AA34+AD34+AG34+AJ34+AM34+AP34+AS34+AV34+AY34+BB34+BE34+BH34+BK34</f>
        <v>2660.51</v>
      </c>
      <c r="BO34" s="58" t="n">
        <f aca="false">G34+J34+M34+P34+S34+V34+Y34+AB34+AE34+AH34+AK34+AN34+AQ34+AT34+AW34+AZ34+BC34+BF34+BI34+BL34</f>
        <v>1378711</v>
      </c>
      <c r="BP34" s="58" t="n">
        <f aca="false">H34+K34+N34+Q34+T34+W34+Z34+AC34+AF34+AI34+AL34+AO34+AR34+AU34+AX34+BA34+BD34+BG34+BJ34+BM34</f>
        <v>13812</v>
      </c>
    </row>
    <row r="35" s="5" customFormat="true" ht="13.5" hidden="false" customHeight="false" outlineLevel="0" collapsed="false">
      <c r="A35" s="31"/>
      <c r="B35" s="61"/>
      <c r="C35" s="61"/>
      <c r="D35" s="62"/>
      <c r="E35" s="47" t="s">
        <v>50</v>
      </c>
      <c r="F35" s="48" t="n">
        <v>0</v>
      </c>
      <c r="G35" s="49" t="n">
        <v>0</v>
      </c>
      <c r="H35" s="50" t="n">
        <v>0</v>
      </c>
      <c r="I35" s="51" t="n">
        <v>1.18</v>
      </c>
      <c r="J35" s="52" t="n">
        <v>0</v>
      </c>
      <c r="K35" s="53" t="n">
        <v>0</v>
      </c>
      <c r="L35" s="51" t="n">
        <v>1.17</v>
      </c>
      <c r="M35" s="52" t="n">
        <v>45</v>
      </c>
      <c r="N35" s="54" t="n">
        <v>8</v>
      </c>
      <c r="O35" s="48" t="n">
        <v>2.35</v>
      </c>
      <c r="P35" s="52" t="n">
        <v>178</v>
      </c>
      <c r="Q35" s="53" t="n">
        <v>16</v>
      </c>
      <c r="R35" s="51" t="n">
        <v>1.83</v>
      </c>
      <c r="S35" s="52" t="n">
        <v>242</v>
      </c>
      <c r="T35" s="53" t="n">
        <v>19</v>
      </c>
      <c r="U35" s="51" t="n">
        <v>31.13</v>
      </c>
      <c r="V35" s="52" t="n">
        <v>6326</v>
      </c>
      <c r="W35" s="54" t="n">
        <v>434</v>
      </c>
      <c r="X35" s="48" t="n">
        <v>71.61</v>
      </c>
      <c r="Y35" s="52" t="n">
        <v>17490</v>
      </c>
      <c r="Z35" s="53" t="n">
        <v>901</v>
      </c>
      <c r="AA35" s="51" t="n">
        <v>87.82</v>
      </c>
      <c r="AB35" s="52" t="n">
        <v>26355</v>
      </c>
      <c r="AC35" s="53" t="n">
        <v>921</v>
      </c>
      <c r="AD35" s="51" t="n">
        <v>324.4</v>
      </c>
      <c r="AE35" s="52" t="n">
        <v>113511</v>
      </c>
      <c r="AF35" s="54" t="n">
        <v>2359</v>
      </c>
      <c r="AG35" s="48" t="n">
        <v>467.85</v>
      </c>
      <c r="AH35" s="52" t="n">
        <v>184519</v>
      </c>
      <c r="AI35" s="53" t="n">
        <v>2903</v>
      </c>
      <c r="AJ35" s="51" t="n">
        <v>448.47</v>
      </c>
      <c r="AK35" s="52" t="n">
        <v>180145</v>
      </c>
      <c r="AL35" s="53" t="n">
        <v>2161</v>
      </c>
      <c r="AM35" s="51" t="n">
        <v>344.85</v>
      </c>
      <c r="AN35" s="52" t="n">
        <v>151374</v>
      </c>
      <c r="AO35" s="54" t="n">
        <v>1235</v>
      </c>
      <c r="AP35" s="48" t="n">
        <v>216.39</v>
      </c>
      <c r="AQ35" s="52" t="n">
        <v>99604</v>
      </c>
      <c r="AR35" s="53" t="n">
        <v>724</v>
      </c>
      <c r="AS35" s="51" t="n">
        <v>94.16</v>
      </c>
      <c r="AT35" s="52" t="n">
        <v>46156</v>
      </c>
      <c r="AU35" s="53" t="n">
        <v>240</v>
      </c>
      <c r="AV35" s="51" t="n">
        <v>34.45</v>
      </c>
      <c r="AW35" s="52" t="n">
        <v>18328</v>
      </c>
      <c r="AX35" s="54" t="n">
        <v>79</v>
      </c>
      <c r="AY35" s="48" t="n">
        <v>36.91</v>
      </c>
      <c r="AZ35" s="52" t="n">
        <v>15641</v>
      </c>
      <c r="BA35" s="53" t="n">
        <v>43</v>
      </c>
      <c r="BB35" s="51" t="n">
        <v>15.16</v>
      </c>
      <c r="BC35" s="52" t="n">
        <v>7912</v>
      </c>
      <c r="BD35" s="53" t="n">
        <v>15</v>
      </c>
      <c r="BE35" s="51" t="n">
        <v>39.28</v>
      </c>
      <c r="BF35" s="52" t="n">
        <v>19054</v>
      </c>
      <c r="BG35" s="54" t="n">
        <v>17</v>
      </c>
      <c r="BH35" s="55" t="n">
        <v>7.63</v>
      </c>
      <c r="BI35" s="56" t="n">
        <v>3944</v>
      </c>
      <c r="BJ35" s="56" t="n">
        <v>8</v>
      </c>
      <c r="BK35" s="51" t="n">
        <v>25.11</v>
      </c>
      <c r="BL35" s="52" t="n">
        <v>11577</v>
      </c>
      <c r="BM35" s="54" t="n">
        <v>9</v>
      </c>
      <c r="BN35" s="57" t="n">
        <f aca="false">F35+I35+L35+O35+R35+U35+X35+AA35+AD35+AG35+AJ35+AM35+AP35+AS35+AV35+AY35+BB35+BE35+BH35+BK35</f>
        <v>2251.75</v>
      </c>
      <c r="BO35" s="58" t="n">
        <f aca="false">G35+J35+M35+P35+S35+V35+Y35+AB35+AE35+AH35+AK35+AN35+AQ35+AT35+AW35+AZ35+BC35+BF35+BI35+BL35</f>
        <v>902401</v>
      </c>
      <c r="BP35" s="58" t="n">
        <f aca="false">H35+K35+N35+Q35+T35+W35+Z35+AC35+AF35+AI35+AL35+AO35+AR35+AU35+AX35+BA35+BD35+BG35+BJ35+BM35</f>
        <v>12092</v>
      </c>
    </row>
    <row r="36" s="5" customFormat="true" ht="13.5" hidden="false" customHeight="false" outlineLevel="0" collapsed="false">
      <c r="A36" s="31"/>
      <c r="B36" s="61"/>
      <c r="C36" s="61"/>
      <c r="D36" s="62"/>
      <c r="E36" s="47" t="s">
        <v>51</v>
      </c>
      <c r="F36" s="48" t="n">
        <v>0</v>
      </c>
      <c r="G36" s="49" t="n">
        <v>0</v>
      </c>
      <c r="H36" s="50" t="n">
        <v>0</v>
      </c>
      <c r="I36" s="51" t="n">
        <v>0.06</v>
      </c>
      <c r="J36" s="52" t="n">
        <v>0</v>
      </c>
      <c r="K36" s="53" t="n">
        <v>0</v>
      </c>
      <c r="L36" s="51" t="n">
        <v>2.35</v>
      </c>
      <c r="M36" s="52" t="n">
        <v>113</v>
      </c>
      <c r="N36" s="54" t="n">
        <v>14</v>
      </c>
      <c r="O36" s="48" t="n">
        <v>0</v>
      </c>
      <c r="P36" s="52" t="n">
        <v>0</v>
      </c>
      <c r="Q36" s="53" t="n">
        <v>0</v>
      </c>
      <c r="R36" s="51" t="n">
        <v>0</v>
      </c>
      <c r="S36" s="52" t="n">
        <v>0</v>
      </c>
      <c r="T36" s="53" t="n">
        <v>0</v>
      </c>
      <c r="U36" s="51" t="n">
        <v>3.03</v>
      </c>
      <c r="V36" s="52" t="n">
        <v>332</v>
      </c>
      <c r="W36" s="54" t="n">
        <v>14</v>
      </c>
      <c r="X36" s="48" t="n">
        <v>1.15</v>
      </c>
      <c r="Y36" s="52" t="n">
        <v>179</v>
      </c>
      <c r="Z36" s="53" t="n">
        <v>7</v>
      </c>
      <c r="AA36" s="51" t="n">
        <v>1.89</v>
      </c>
      <c r="AB36" s="52" t="n">
        <v>373</v>
      </c>
      <c r="AC36" s="53" t="n">
        <v>11</v>
      </c>
      <c r="AD36" s="51" t="n">
        <v>0.24</v>
      </c>
      <c r="AE36" s="52" t="n">
        <v>38</v>
      </c>
      <c r="AF36" s="54" t="n">
        <v>1</v>
      </c>
      <c r="AG36" s="48" t="n">
        <v>0.25</v>
      </c>
      <c r="AH36" s="52" t="n">
        <v>36</v>
      </c>
      <c r="AI36" s="53" t="n">
        <v>0</v>
      </c>
      <c r="AJ36" s="51" t="n">
        <v>24.41</v>
      </c>
      <c r="AK36" s="52" t="n">
        <v>4676</v>
      </c>
      <c r="AL36" s="53" t="n">
        <v>18</v>
      </c>
      <c r="AM36" s="51" t="n">
        <v>50.76</v>
      </c>
      <c r="AN36" s="52" t="n">
        <v>11492</v>
      </c>
      <c r="AO36" s="54" t="n">
        <v>68</v>
      </c>
      <c r="AP36" s="48" t="n">
        <v>34.63</v>
      </c>
      <c r="AQ36" s="52" t="n">
        <v>7673</v>
      </c>
      <c r="AR36" s="53" t="n">
        <v>26</v>
      </c>
      <c r="AS36" s="51" t="n">
        <v>15.2</v>
      </c>
      <c r="AT36" s="52" t="n">
        <v>3445</v>
      </c>
      <c r="AU36" s="53" t="n">
        <v>7</v>
      </c>
      <c r="AV36" s="51" t="n">
        <v>15.46</v>
      </c>
      <c r="AW36" s="52" t="n">
        <v>3509</v>
      </c>
      <c r="AX36" s="54" t="n">
        <v>5</v>
      </c>
      <c r="AY36" s="48" t="n">
        <v>2.99</v>
      </c>
      <c r="AZ36" s="52" t="n">
        <v>1055</v>
      </c>
      <c r="BA36" s="53" t="n">
        <v>6</v>
      </c>
      <c r="BB36" s="51" t="n">
        <v>1.39</v>
      </c>
      <c r="BC36" s="52" t="n">
        <v>453</v>
      </c>
      <c r="BD36" s="53" t="n">
        <v>1</v>
      </c>
      <c r="BE36" s="51" t="n">
        <v>0</v>
      </c>
      <c r="BF36" s="52" t="n">
        <v>0</v>
      </c>
      <c r="BG36" s="54" t="n">
        <v>0</v>
      </c>
      <c r="BH36" s="55" t="n">
        <v>0</v>
      </c>
      <c r="BI36" s="56" t="n">
        <v>0</v>
      </c>
      <c r="BJ36" s="56" t="n">
        <v>0</v>
      </c>
      <c r="BK36" s="51" t="n">
        <v>1.46</v>
      </c>
      <c r="BL36" s="52" t="n">
        <v>579</v>
      </c>
      <c r="BM36" s="54" t="n">
        <v>4</v>
      </c>
      <c r="BN36" s="57" t="n">
        <f aca="false">F36+I36+L36+O36+R36+U36+X36+AA36+AD36+AG36+AJ36+AM36+AP36+AS36+AV36+AY36+BB36+BE36+BH36+BK36</f>
        <v>155.27</v>
      </c>
      <c r="BO36" s="58" t="n">
        <f aca="false">G36+J36+M36+P36+S36+V36+Y36+AB36+AE36+AH36+AK36+AN36+AQ36+AT36+AW36+AZ36+BC36+BF36+BI36+BL36</f>
        <v>33953</v>
      </c>
      <c r="BP36" s="58" t="n">
        <f aca="false">H36+K36+N36+Q36+T36+W36+Z36+AC36+AF36+AI36+AL36+AO36+AR36+AU36+AX36+BA36+BD36+BG36+BJ36+BM36</f>
        <v>182</v>
      </c>
    </row>
    <row r="37" s="5" customFormat="true" ht="13.5" hidden="false" customHeight="false" outlineLevel="0" collapsed="false">
      <c r="A37" s="31"/>
      <c r="B37" s="61"/>
      <c r="C37" s="61"/>
      <c r="D37" s="62"/>
      <c r="E37" s="47" t="s">
        <v>52</v>
      </c>
      <c r="F37" s="48" t="n">
        <v>0</v>
      </c>
      <c r="G37" s="49" t="n">
        <v>0</v>
      </c>
      <c r="H37" s="50" t="n">
        <v>0</v>
      </c>
      <c r="I37" s="51" t="n">
        <v>0</v>
      </c>
      <c r="J37" s="52" t="n">
        <v>0</v>
      </c>
      <c r="K37" s="53" t="n">
        <v>0</v>
      </c>
      <c r="L37" s="51" t="n">
        <v>0</v>
      </c>
      <c r="M37" s="52" t="n">
        <v>0</v>
      </c>
      <c r="N37" s="54" t="n">
        <v>0</v>
      </c>
      <c r="O37" s="48" t="n">
        <v>0</v>
      </c>
      <c r="P37" s="52" t="n">
        <v>0</v>
      </c>
      <c r="Q37" s="53" t="n">
        <v>0</v>
      </c>
      <c r="R37" s="51" t="n">
        <v>0</v>
      </c>
      <c r="S37" s="52" t="n">
        <v>0</v>
      </c>
      <c r="T37" s="53" t="n">
        <v>0</v>
      </c>
      <c r="U37" s="51" t="n">
        <v>1</v>
      </c>
      <c r="V37" s="52" t="n">
        <v>148</v>
      </c>
      <c r="W37" s="54" t="n">
        <v>8</v>
      </c>
      <c r="X37" s="48" t="n">
        <v>3.44</v>
      </c>
      <c r="Y37" s="52" t="n">
        <v>626</v>
      </c>
      <c r="Z37" s="53" t="n">
        <v>17</v>
      </c>
      <c r="AA37" s="51" t="n">
        <v>1.22</v>
      </c>
      <c r="AB37" s="52" t="n">
        <v>248</v>
      </c>
      <c r="AC37" s="53" t="n">
        <v>7</v>
      </c>
      <c r="AD37" s="51" t="n">
        <v>0</v>
      </c>
      <c r="AE37" s="52" t="n">
        <v>0</v>
      </c>
      <c r="AF37" s="54" t="n">
        <v>0</v>
      </c>
      <c r="AG37" s="48" t="n">
        <v>0</v>
      </c>
      <c r="AH37" s="52" t="n">
        <v>0</v>
      </c>
      <c r="AI37" s="53" t="n">
        <v>0</v>
      </c>
      <c r="AJ37" s="51" t="n">
        <v>0</v>
      </c>
      <c r="AK37" s="52" t="n">
        <v>0</v>
      </c>
      <c r="AL37" s="53" t="n">
        <v>0</v>
      </c>
      <c r="AM37" s="51" t="n">
        <v>0.28</v>
      </c>
      <c r="AN37" s="52" t="n">
        <v>50</v>
      </c>
      <c r="AO37" s="54" t="n">
        <v>0</v>
      </c>
      <c r="AP37" s="48" t="n">
        <v>0.05</v>
      </c>
      <c r="AQ37" s="52" t="n">
        <v>7</v>
      </c>
      <c r="AR37" s="53" t="n">
        <v>0</v>
      </c>
      <c r="AS37" s="51" t="n">
        <v>0</v>
      </c>
      <c r="AT37" s="52" t="n">
        <v>0</v>
      </c>
      <c r="AU37" s="53" t="n">
        <v>0</v>
      </c>
      <c r="AV37" s="51" t="n">
        <v>0</v>
      </c>
      <c r="AW37" s="52" t="n">
        <v>0</v>
      </c>
      <c r="AX37" s="54" t="n">
        <v>0</v>
      </c>
      <c r="AY37" s="48" t="n">
        <v>0</v>
      </c>
      <c r="AZ37" s="52" t="n">
        <v>0</v>
      </c>
      <c r="BA37" s="53" t="n">
        <v>0</v>
      </c>
      <c r="BB37" s="51" t="n">
        <v>0</v>
      </c>
      <c r="BC37" s="52" t="n">
        <v>0</v>
      </c>
      <c r="BD37" s="53" t="n">
        <v>0</v>
      </c>
      <c r="BE37" s="51" t="n">
        <v>0</v>
      </c>
      <c r="BF37" s="52" t="n">
        <v>0</v>
      </c>
      <c r="BG37" s="54" t="n">
        <v>0</v>
      </c>
      <c r="BH37" s="55" t="n">
        <v>0</v>
      </c>
      <c r="BI37" s="56" t="n">
        <v>0</v>
      </c>
      <c r="BJ37" s="56" t="n">
        <v>0</v>
      </c>
      <c r="BK37" s="51" t="n">
        <v>0</v>
      </c>
      <c r="BL37" s="52" t="n">
        <v>0</v>
      </c>
      <c r="BM37" s="54" t="n">
        <v>0</v>
      </c>
      <c r="BN37" s="57" t="n">
        <f aca="false">F37+I37+L37+O37+R37+U37+X37+AA37+AD37+AG37+AJ37+AM37+AP37+AS37+AV37+AY37+BB37+BE37+BH37+BK37</f>
        <v>5.99</v>
      </c>
      <c r="BO37" s="58" t="n">
        <f aca="false">G37+J37+M37+P37+S37+V37+Y37+AB37+AE37+AH37+AK37+AN37+AQ37+AT37+AW37+AZ37+BC37+BF37+BI37+BL37</f>
        <v>1079</v>
      </c>
      <c r="BP37" s="58" t="n">
        <f aca="false">H37+K37+N37+Q37+T37+W37+Z37+AC37+AF37+AI37+AL37+AO37+AR37+AU37+AX37+BA37+BD37+BG37+BJ37+BM37</f>
        <v>32</v>
      </c>
    </row>
    <row r="38" s="5" customFormat="true" ht="13.5" hidden="false" customHeight="false" outlineLevel="0" collapsed="false">
      <c r="A38" s="31"/>
      <c r="B38" s="61"/>
      <c r="C38" s="61"/>
      <c r="D38" s="62"/>
      <c r="E38" s="59" t="s">
        <v>53</v>
      </c>
      <c r="F38" s="48" t="n">
        <v>2.85</v>
      </c>
      <c r="G38" s="49" t="n">
        <v>0</v>
      </c>
      <c r="H38" s="50" t="n">
        <v>0</v>
      </c>
      <c r="I38" s="51" t="n">
        <v>1.24</v>
      </c>
      <c r="J38" s="52" t="n">
        <v>0</v>
      </c>
      <c r="K38" s="53" t="n">
        <v>0</v>
      </c>
      <c r="L38" s="51" t="n">
        <v>5.96</v>
      </c>
      <c r="M38" s="52" t="n">
        <v>279</v>
      </c>
      <c r="N38" s="54" t="n">
        <v>43</v>
      </c>
      <c r="O38" s="48" t="n">
        <v>2.91</v>
      </c>
      <c r="P38" s="52" t="n">
        <v>229</v>
      </c>
      <c r="Q38" s="53" t="n">
        <v>22</v>
      </c>
      <c r="R38" s="51" t="n">
        <v>2.56</v>
      </c>
      <c r="S38" s="52" t="n">
        <v>333</v>
      </c>
      <c r="T38" s="53" t="n">
        <v>28</v>
      </c>
      <c r="U38" s="51" t="n">
        <v>43.29</v>
      </c>
      <c r="V38" s="52" t="n">
        <v>8454</v>
      </c>
      <c r="W38" s="54" t="n">
        <v>575</v>
      </c>
      <c r="X38" s="48" t="n">
        <v>95.04</v>
      </c>
      <c r="Y38" s="52" t="n">
        <v>23089</v>
      </c>
      <c r="Z38" s="53" t="n">
        <v>1183</v>
      </c>
      <c r="AA38" s="51" t="n">
        <v>116.43</v>
      </c>
      <c r="AB38" s="52" t="n">
        <v>35954</v>
      </c>
      <c r="AC38" s="53" t="n">
        <v>1235</v>
      </c>
      <c r="AD38" s="51" t="n">
        <v>460.36</v>
      </c>
      <c r="AE38" s="52" t="n">
        <v>168453</v>
      </c>
      <c r="AF38" s="54" t="n">
        <v>3694</v>
      </c>
      <c r="AG38" s="48" t="n">
        <v>690.37</v>
      </c>
      <c r="AH38" s="52" t="n">
        <v>282941</v>
      </c>
      <c r="AI38" s="53" t="n">
        <v>4604</v>
      </c>
      <c r="AJ38" s="51" t="n">
        <v>920.17</v>
      </c>
      <c r="AK38" s="52" t="n">
        <v>406473</v>
      </c>
      <c r="AL38" s="53" t="n">
        <v>5348</v>
      </c>
      <c r="AM38" s="51" t="n">
        <v>958.25</v>
      </c>
      <c r="AN38" s="52" t="n">
        <v>462643</v>
      </c>
      <c r="AO38" s="54" t="n">
        <v>4439</v>
      </c>
      <c r="AP38" s="48" t="n">
        <v>834.45</v>
      </c>
      <c r="AQ38" s="52" t="n">
        <v>408396</v>
      </c>
      <c r="AR38" s="53" t="n">
        <v>3121</v>
      </c>
      <c r="AS38" s="51" t="n">
        <v>352.92</v>
      </c>
      <c r="AT38" s="52" t="n">
        <v>187349</v>
      </c>
      <c r="AU38" s="53" t="n">
        <v>959</v>
      </c>
      <c r="AV38" s="51" t="n">
        <v>207.43</v>
      </c>
      <c r="AW38" s="52" t="n">
        <v>117108</v>
      </c>
      <c r="AX38" s="54" t="n">
        <v>493</v>
      </c>
      <c r="AY38" s="48" t="n">
        <v>101.09</v>
      </c>
      <c r="AZ38" s="52" t="n">
        <v>53851</v>
      </c>
      <c r="BA38" s="53" t="n">
        <v>146</v>
      </c>
      <c r="BB38" s="51" t="n">
        <v>72.03</v>
      </c>
      <c r="BC38" s="52" t="n">
        <v>46282</v>
      </c>
      <c r="BD38" s="53" t="n">
        <v>131</v>
      </c>
      <c r="BE38" s="51" t="n">
        <v>104.15</v>
      </c>
      <c r="BF38" s="52" t="n">
        <v>57786</v>
      </c>
      <c r="BG38" s="54" t="n">
        <v>49</v>
      </c>
      <c r="BH38" s="55" t="n">
        <v>37.57</v>
      </c>
      <c r="BI38" s="56" t="n">
        <v>23863</v>
      </c>
      <c r="BJ38" s="56" t="n">
        <v>29</v>
      </c>
      <c r="BK38" s="51" t="n">
        <v>64.45</v>
      </c>
      <c r="BL38" s="52" t="n">
        <v>32661</v>
      </c>
      <c r="BM38" s="54" t="n">
        <v>19</v>
      </c>
      <c r="BN38" s="57" t="n">
        <f aca="false">F38+I38+L38+O38+R38+U38+X38+AA38+AD38+AG38+AJ38+AM38+AP38+AS38+AV38+AY38+BB38+BE38+BH38+BK38</f>
        <v>5073.52</v>
      </c>
      <c r="BO38" s="58" t="n">
        <f aca="false">G38+J38+M38+P38+S38+V38+Y38+AB38+AE38+AH38+AK38+AN38+AQ38+AT38+AW38+AZ38+BC38+BF38+BI38+BL38</f>
        <v>2316144</v>
      </c>
      <c r="BP38" s="58" t="n">
        <f aca="false">H38+K38+N38+Q38+T38+W38+Z38+AC38+AF38+AI38+AL38+AO38+AR38+AU38+AX38+BA38+BD38+BG38+BJ38+BM38</f>
        <v>26118</v>
      </c>
    </row>
    <row r="39" s="5" customFormat="true" ht="13.5" hidden="false" customHeight="false" outlineLevel="0" collapsed="false">
      <c r="A39" s="31"/>
      <c r="B39" s="61"/>
      <c r="C39" s="61"/>
      <c r="D39" s="60" t="s">
        <v>54</v>
      </c>
      <c r="E39" s="60"/>
      <c r="F39" s="48" t="n">
        <v>0</v>
      </c>
      <c r="G39" s="49" t="n">
        <v>0</v>
      </c>
      <c r="H39" s="50" t="n">
        <v>0</v>
      </c>
      <c r="I39" s="51" t="n">
        <v>2.31</v>
      </c>
      <c r="J39" s="52" t="n">
        <v>86</v>
      </c>
      <c r="K39" s="53" t="n">
        <v>17</v>
      </c>
      <c r="L39" s="51" t="n">
        <v>17.71</v>
      </c>
      <c r="M39" s="52" t="n">
        <v>1089</v>
      </c>
      <c r="N39" s="54" t="n">
        <v>99</v>
      </c>
      <c r="O39" s="48" t="n">
        <v>16.41</v>
      </c>
      <c r="P39" s="52" t="n">
        <v>1285</v>
      </c>
      <c r="Q39" s="53" t="n">
        <v>64</v>
      </c>
      <c r="R39" s="51" t="n">
        <v>2.65</v>
      </c>
      <c r="S39" s="52" t="n">
        <v>287</v>
      </c>
      <c r="T39" s="53" t="n">
        <v>14</v>
      </c>
      <c r="U39" s="51" t="n">
        <v>14.65</v>
      </c>
      <c r="V39" s="52" t="n">
        <v>1733</v>
      </c>
      <c r="W39" s="54" t="n">
        <v>39</v>
      </c>
      <c r="X39" s="48" t="n">
        <v>36.03</v>
      </c>
      <c r="Y39" s="52" t="n">
        <v>4002</v>
      </c>
      <c r="Z39" s="53" t="n">
        <v>45</v>
      </c>
      <c r="AA39" s="51" t="n">
        <v>58.33</v>
      </c>
      <c r="AB39" s="52" t="n">
        <v>9856</v>
      </c>
      <c r="AC39" s="53" t="n">
        <v>76</v>
      </c>
      <c r="AD39" s="51" t="n">
        <v>40.17</v>
      </c>
      <c r="AE39" s="52" t="n">
        <v>6061</v>
      </c>
      <c r="AF39" s="54" t="n">
        <v>44</v>
      </c>
      <c r="AG39" s="48" t="n">
        <v>36.44</v>
      </c>
      <c r="AH39" s="52" t="n">
        <v>6601</v>
      </c>
      <c r="AI39" s="53" t="n">
        <v>37</v>
      </c>
      <c r="AJ39" s="51" t="n">
        <v>16.6</v>
      </c>
      <c r="AK39" s="52" t="n">
        <v>2439</v>
      </c>
      <c r="AL39" s="53" t="n">
        <v>13</v>
      </c>
      <c r="AM39" s="51" t="n">
        <v>6.01</v>
      </c>
      <c r="AN39" s="52" t="n">
        <v>902</v>
      </c>
      <c r="AO39" s="54" t="n">
        <v>1</v>
      </c>
      <c r="AP39" s="48" t="n">
        <v>4.17</v>
      </c>
      <c r="AQ39" s="52" t="n">
        <v>638</v>
      </c>
      <c r="AR39" s="53" t="n">
        <v>0</v>
      </c>
      <c r="AS39" s="51" t="n">
        <v>2.94</v>
      </c>
      <c r="AT39" s="52" t="n">
        <v>388</v>
      </c>
      <c r="AU39" s="53" t="n">
        <v>0</v>
      </c>
      <c r="AV39" s="51" t="n">
        <v>1.43</v>
      </c>
      <c r="AW39" s="52" t="n">
        <v>204</v>
      </c>
      <c r="AX39" s="54" t="n">
        <v>0</v>
      </c>
      <c r="AY39" s="48" t="n">
        <v>0.23</v>
      </c>
      <c r="AZ39" s="52" t="n">
        <v>30</v>
      </c>
      <c r="BA39" s="53" t="n">
        <v>0</v>
      </c>
      <c r="BB39" s="51" t="n">
        <v>0</v>
      </c>
      <c r="BC39" s="52" t="n">
        <v>0</v>
      </c>
      <c r="BD39" s="53" t="n">
        <v>0</v>
      </c>
      <c r="BE39" s="51" t="n">
        <v>3.82</v>
      </c>
      <c r="BF39" s="52" t="n">
        <v>503</v>
      </c>
      <c r="BG39" s="54" t="n">
        <v>0</v>
      </c>
      <c r="BH39" s="55" t="n">
        <v>0</v>
      </c>
      <c r="BI39" s="56" t="n">
        <v>0</v>
      </c>
      <c r="BJ39" s="56" t="n">
        <v>0</v>
      </c>
      <c r="BK39" s="51" t="n">
        <v>0.14</v>
      </c>
      <c r="BL39" s="52" t="n">
        <v>16</v>
      </c>
      <c r="BM39" s="54" t="n">
        <v>0</v>
      </c>
      <c r="BN39" s="57" t="n">
        <f aca="false">F39+I39+L39+O39+R39+U39+X39+AA39+AD39+AG39+AJ39+AM39+AP39+AS39+AV39+AY39+BB39+BE39+BH39+BK39</f>
        <v>260.04</v>
      </c>
      <c r="BO39" s="58" t="n">
        <f aca="false">G39+J39+M39+P39+S39+V39+Y39+AB39+AE39+AH39+AK39+AN39+AQ39+AT39+AW39+AZ39+BC39+BF39+BI39+BL39</f>
        <v>36120</v>
      </c>
      <c r="BP39" s="58" t="n">
        <f aca="false">H39+K39+N39+Q39+T39+W39+Z39+AC39+AF39+AI39+AL39+AO39+AR39+AU39+AX39+BA39+BD39+BG39+BJ39+BM39</f>
        <v>449</v>
      </c>
    </row>
    <row r="40" s="5" customFormat="true" ht="13.5" hidden="false" customHeight="false" outlineLevel="0" collapsed="false">
      <c r="A40" s="31"/>
      <c r="B40" s="61"/>
      <c r="C40" s="61"/>
      <c r="D40" s="60" t="s">
        <v>55</v>
      </c>
      <c r="E40" s="60"/>
      <c r="F40" s="48" t="n">
        <v>2.85</v>
      </c>
      <c r="G40" s="49" t="n">
        <v>0</v>
      </c>
      <c r="H40" s="50" t="n">
        <v>0</v>
      </c>
      <c r="I40" s="51" t="n">
        <v>3.55</v>
      </c>
      <c r="J40" s="52" t="n">
        <v>86</v>
      </c>
      <c r="K40" s="53" t="n">
        <v>17</v>
      </c>
      <c r="L40" s="51" t="n">
        <v>23.67</v>
      </c>
      <c r="M40" s="52" t="n">
        <v>1368</v>
      </c>
      <c r="N40" s="54" t="n">
        <v>142</v>
      </c>
      <c r="O40" s="48" t="n">
        <v>19.32</v>
      </c>
      <c r="P40" s="52" t="n">
        <v>1514</v>
      </c>
      <c r="Q40" s="53" t="n">
        <v>86</v>
      </c>
      <c r="R40" s="51" t="n">
        <v>5.21</v>
      </c>
      <c r="S40" s="52" t="n">
        <v>620</v>
      </c>
      <c r="T40" s="53" t="n">
        <v>42</v>
      </c>
      <c r="U40" s="51" t="n">
        <v>57.94</v>
      </c>
      <c r="V40" s="52" t="n">
        <v>10187</v>
      </c>
      <c r="W40" s="54" t="n">
        <v>614</v>
      </c>
      <c r="X40" s="48" t="n">
        <v>131.07</v>
      </c>
      <c r="Y40" s="52" t="n">
        <v>27091</v>
      </c>
      <c r="Z40" s="53" t="n">
        <v>1228</v>
      </c>
      <c r="AA40" s="51" t="n">
        <v>174.76</v>
      </c>
      <c r="AB40" s="52" t="n">
        <v>45810</v>
      </c>
      <c r="AC40" s="53" t="n">
        <v>1311</v>
      </c>
      <c r="AD40" s="51" t="n">
        <v>500.53</v>
      </c>
      <c r="AE40" s="52" t="n">
        <v>174514</v>
      </c>
      <c r="AF40" s="54" t="n">
        <v>3738</v>
      </c>
      <c r="AG40" s="48" t="n">
        <v>726.81</v>
      </c>
      <c r="AH40" s="52" t="n">
        <v>289542</v>
      </c>
      <c r="AI40" s="53" t="n">
        <v>4641</v>
      </c>
      <c r="AJ40" s="51" t="n">
        <v>936.77</v>
      </c>
      <c r="AK40" s="52" t="n">
        <v>408912</v>
      </c>
      <c r="AL40" s="53" t="n">
        <v>5361</v>
      </c>
      <c r="AM40" s="51" t="n">
        <v>964.26</v>
      </c>
      <c r="AN40" s="52" t="n">
        <v>463545</v>
      </c>
      <c r="AO40" s="54" t="n">
        <v>4440</v>
      </c>
      <c r="AP40" s="48" t="n">
        <v>838.62</v>
      </c>
      <c r="AQ40" s="52" t="n">
        <v>409034</v>
      </c>
      <c r="AR40" s="53" t="n">
        <v>3121</v>
      </c>
      <c r="AS40" s="51" t="n">
        <v>355.86</v>
      </c>
      <c r="AT40" s="52" t="n">
        <v>187737</v>
      </c>
      <c r="AU40" s="53" t="n">
        <v>959</v>
      </c>
      <c r="AV40" s="51" t="n">
        <v>208.86</v>
      </c>
      <c r="AW40" s="52" t="n">
        <v>117312</v>
      </c>
      <c r="AX40" s="54" t="n">
        <v>493</v>
      </c>
      <c r="AY40" s="48" t="n">
        <v>101.32</v>
      </c>
      <c r="AZ40" s="52" t="n">
        <v>53881</v>
      </c>
      <c r="BA40" s="53" t="n">
        <v>146</v>
      </c>
      <c r="BB40" s="51" t="n">
        <v>72.03</v>
      </c>
      <c r="BC40" s="52" t="n">
        <v>46282</v>
      </c>
      <c r="BD40" s="53" t="n">
        <v>131</v>
      </c>
      <c r="BE40" s="51" t="n">
        <v>107.97</v>
      </c>
      <c r="BF40" s="52" t="n">
        <v>58289</v>
      </c>
      <c r="BG40" s="54" t="n">
        <v>49</v>
      </c>
      <c r="BH40" s="55" t="n">
        <v>37.57</v>
      </c>
      <c r="BI40" s="56" t="n">
        <v>23863</v>
      </c>
      <c r="BJ40" s="56" t="n">
        <v>29</v>
      </c>
      <c r="BK40" s="51" t="n">
        <v>64.59</v>
      </c>
      <c r="BL40" s="52" t="n">
        <v>32677</v>
      </c>
      <c r="BM40" s="54" t="n">
        <v>19</v>
      </c>
      <c r="BN40" s="57" t="n">
        <f aca="false">F40+I40+L40+O40+R40+U40+X40+AA40+AD40+AG40+AJ40+AM40+AP40+AS40+AV40+AY40+BB40+BE40+BH40+BK40</f>
        <v>5333.56</v>
      </c>
      <c r="BO40" s="58" t="n">
        <f aca="false">G40+J40+M40+P40+S40+V40+Y40+AB40+AE40+AH40+AK40+AN40+AQ40+AT40+AW40+AZ40+BC40+BF40+BI40+BL40</f>
        <v>2352264</v>
      </c>
      <c r="BP40" s="58" t="n">
        <f aca="false">H40+K40+N40+Q40+T40+W40+Z40+AC40+AF40+AI40+AL40+AO40+AR40+AU40+AX40+BA40+BD40+BG40+BJ40+BM40</f>
        <v>26567</v>
      </c>
    </row>
    <row r="41" s="5" customFormat="true" ht="13.5" hidden="false" customHeight="true" outlineLevel="0" collapsed="false">
      <c r="A41" s="31"/>
      <c r="B41" s="61"/>
      <c r="C41" s="61" t="s">
        <v>56</v>
      </c>
      <c r="D41" s="60" t="s">
        <v>57</v>
      </c>
      <c r="E41" s="60"/>
      <c r="F41" s="48" t="n">
        <v>0</v>
      </c>
      <c r="G41" s="49" t="n">
        <v>0</v>
      </c>
      <c r="H41" s="50" t="n">
        <v>0</v>
      </c>
      <c r="I41" s="51" t="n">
        <v>0.03</v>
      </c>
      <c r="J41" s="52" t="n">
        <v>0</v>
      </c>
      <c r="K41" s="53" t="n">
        <v>0</v>
      </c>
      <c r="L41" s="51" t="n">
        <v>0</v>
      </c>
      <c r="M41" s="52" t="n">
        <v>0</v>
      </c>
      <c r="N41" s="54" t="n">
        <v>0</v>
      </c>
      <c r="O41" s="48" t="n">
        <v>0</v>
      </c>
      <c r="P41" s="52" t="n">
        <v>0</v>
      </c>
      <c r="Q41" s="53" t="n">
        <v>0</v>
      </c>
      <c r="R41" s="51" t="n">
        <v>0</v>
      </c>
      <c r="S41" s="52" t="n">
        <v>0</v>
      </c>
      <c r="T41" s="53" t="n">
        <v>0</v>
      </c>
      <c r="U41" s="51" t="n">
        <v>0</v>
      </c>
      <c r="V41" s="52" t="n">
        <v>0</v>
      </c>
      <c r="W41" s="54" t="n">
        <v>0</v>
      </c>
      <c r="X41" s="48" t="n">
        <v>0.1</v>
      </c>
      <c r="Y41" s="52" t="n">
        <v>14</v>
      </c>
      <c r="Z41" s="53" t="n">
        <v>0</v>
      </c>
      <c r="AA41" s="51" t="n">
        <v>0</v>
      </c>
      <c r="AB41" s="52" t="n">
        <v>0</v>
      </c>
      <c r="AC41" s="53" t="n">
        <v>0</v>
      </c>
      <c r="AD41" s="51" t="n">
        <v>0</v>
      </c>
      <c r="AE41" s="52" t="n">
        <v>0</v>
      </c>
      <c r="AF41" s="54" t="n">
        <v>0</v>
      </c>
      <c r="AG41" s="48" t="n">
        <v>6.7</v>
      </c>
      <c r="AH41" s="52" t="n">
        <v>723</v>
      </c>
      <c r="AI41" s="53" t="n">
        <v>0</v>
      </c>
      <c r="AJ41" s="51" t="n">
        <v>53.81</v>
      </c>
      <c r="AK41" s="52" t="n">
        <v>9965</v>
      </c>
      <c r="AL41" s="53" t="n">
        <v>56</v>
      </c>
      <c r="AM41" s="51" t="n">
        <v>153.42</v>
      </c>
      <c r="AN41" s="52" t="n">
        <v>27218</v>
      </c>
      <c r="AO41" s="54" t="n">
        <v>80</v>
      </c>
      <c r="AP41" s="48" t="n">
        <v>176.97</v>
      </c>
      <c r="AQ41" s="52" t="n">
        <v>33468</v>
      </c>
      <c r="AR41" s="53" t="n">
        <v>76</v>
      </c>
      <c r="AS41" s="51" t="n">
        <v>86.6</v>
      </c>
      <c r="AT41" s="52" t="n">
        <v>16948</v>
      </c>
      <c r="AU41" s="53" t="n">
        <v>29</v>
      </c>
      <c r="AV41" s="51" t="n">
        <v>17.15</v>
      </c>
      <c r="AW41" s="52" t="n">
        <v>3329</v>
      </c>
      <c r="AX41" s="54" t="n">
        <v>6</v>
      </c>
      <c r="AY41" s="48" t="n">
        <v>3.15</v>
      </c>
      <c r="AZ41" s="52" t="n">
        <v>812</v>
      </c>
      <c r="BA41" s="53" t="n">
        <v>2</v>
      </c>
      <c r="BB41" s="51" t="n">
        <v>1.18</v>
      </c>
      <c r="BC41" s="52" t="n">
        <v>268</v>
      </c>
      <c r="BD41" s="53" t="n">
        <v>0</v>
      </c>
      <c r="BE41" s="51" t="n">
        <v>0</v>
      </c>
      <c r="BF41" s="52" t="n">
        <v>0</v>
      </c>
      <c r="BG41" s="54" t="n">
        <v>0</v>
      </c>
      <c r="BH41" s="55" t="n">
        <v>1.73</v>
      </c>
      <c r="BI41" s="56" t="n">
        <v>567</v>
      </c>
      <c r="BJ41" s="56" t="n">
        <v>1</v>
      </c>
      <c r="BK41" s="51" t="n">
        <v>0.17</v>
      </c>
      <c r="BL41" s="52" t="n">
        <v>55</v>
      </c>
      <c r="BM41" s="54" t="n">
        <v>0</v>
      </c>
      <c r="BN41" s="57" t="n">
        <f aca="false">F41+I41+L41+O41+R41+U41+X41+AA41+AD41+AG41+AJ41+AM41+AP41+AS41+AV41+AY41+BB41+BE41+BH41+BK41</f>
        <v>501.01</v>
      </c>
      <c r="BO41" s="58" t="n">
        <f aca="false">G41+J41+M41+P41+S41+V41+Y41+AB41+AE41+AH41+AK41+AN41+AQ41+AT41+AW41+AZ41+BC41+BF41+BI41+BL41</f>
        <v>93367</v>
      </c>
      <c r="BP41" s="58" t="n">
        <f aca="false">H41+K41+N41+Q41+T41+W41+Z41+AC41+AF41+AI41+AL41+AO41+AR41+AU41+AX41+BA41+BD41+BG41+BJ41+BM41</f>
        <v>250</v>
      </c>
    </row>
    <row r="42" s="5" customFormat="true" ht="13.5" hidden="false" customHeight="true" outlineLevel="0" collapsed="false">
      <c r="A42" s="31"/>
      <c r="B42" s="61"/>
      <c r="C42" s="61"/>
      <c r="D42" s="62" t="s">
        <v>58</v>
      </c>
      <c r="E42" s="63" t="s">
        <v>59</v>
      </c>
      <c r="F42" s="48" t="n">
        <v>0.33</v>
      </c>
      <c r="G42" s="49" t="n">
        <v>0</v>
      </c>
      <c r="H42" s="50" t="n">
        <v>0</v>
      </c>
      <c r="I42" s="51" t="n">
        <v>0</v>
      </c>
      <c r="J42" s="52" t="n">
        <v>0</v>
      </c>
      <c r="K42" s="53" t="n">
        <v>0</v>
      </c>
      <c r="L42" s="51" t="n">
        <v>2.31</v>
      </c>
      <c r="M42" s="52" t="n">
        <v>181</v>
      </c>
      <c r="N42" s="54" t="n">
        <v>11</v>
      </c>
      <c r="O42" s="48" t="n">
        <v>0</v>
      </c>
      <c r="P42" s="52" t="n">
        <v>0</v>
      </c>
      <c r="Q42" s="53" t="n">
        <v>0</v>
      </c>
      <c r="R42" s="51" t="n">
        <v>5.26</v>
      </c>
      <c r="S42" s="52" t="n">
        <v>741</v>
      </c>
      <c r="T42" s="53" t="n">
        <v>15</v>
      </c>
      <c r="U42" s="51" t="n">
        <v>2.82</v>
      </c>
      <c r="V42" s="52" t="n">
        <v>347</v>
      </c>
      <c r="W42" s="54" t="n">
        <v>5</v>
      </c>
      <c r="X42" s="48" t="n">
        <v>6.98</v>
      </c>
      <c r="Y42" s="52" t="n">
        <v>995</v>
      </c>
      <c r="Z42" s="53" t="n">
        <v>13</v>
      </c>
      <c r="AA42" s="51" t="n">
        <v>0.64</v>
      </c>
      <c r="AB42" s="52" t="n">
        <v>119</v>
      </c>
      <c r="AC42" s="53" t="n">
        <v>0</v>
      </c>
      <c r="AD42" s="51" t="n">
        <v>10.9</v>
      </c>
      <c r="AE42" s="52" t="n">
        <v>1546</v>
      </c>
      <c r="AF42" s="54" t="n">
        <v>18</v>
      </c>
      <c r="AG42" s="48" t="n">
        <v>42.6</v>
      </c>
      <c r="AH42" s="52" t="n">
        <v>4414</v>
      </c>
      <c r="AI42" s="53" t="n">
        <v>29</v>
      </c>
      <c r="AJ42" s="51" t="n">
        <v>115.71</v>
      </c>
      <c r="AK42" s="52" t="n">
        <v>17595</v>
      </c>
      <c r="AL42" s="53" t="n">
        <v>88</v>
      </c>
      <c r="AM42" s="51" t="n">
        <v>93.57</v>
      </c>
      <c r="AN42" s="52" t="n">
        <v>14970</v>
      </c>
      <c r="AO42" s="54" t="n">
        <v>72</v>
      </c>
      <c r="AP42" s="48" t="n">
        <v>40.59</v>
      </c>
      <c r="AQ42" s="52" t="n">
        <v>7183</v>
      </c>
      <c r="AR42" s="53" t="n">
        <v>35</v>
      </c>
      <c r="AS42" s="51" t="n">
        <v>10.91</v>
      </c>
      <c r="AT42" s="52" t="n">
        <v>2376</v>
      </c>
      <c r="AU42" s="53" t="n">
        <v>9</v>
      </c>
      <c r="AV42" s="51" t="n">
        <v>9.37</v>
      </c>
      <c r="AW42" s="52" t="n">
        <v>1647</v>
      </c>
      <c r="AX42" s="54" t="n">
        <v>6</v>
      </c>
      <c r="AY42" s="48" t="n">
        <v>0</v>
      </c>
      <c r="AZ42" s="52" t="n">
        <v>0</v>
      </c>
      <c r="BA42" s="53" t="n">
        <v>0</v>
      </c>
      <c r="BB42" s="51" t="n">
        <v>0.26</v>
      </c>
      <c r="BC42" s="52" t="n">
        <v>75</v>
      </c>
      <c r="BD42" s="53" t="n">
        <v>0</v>
      </c>
      <c r="BE42" s="51" t="n">
        <v>0</v>
      </c>
      <c r="BF42" s="52" t="n">
        <v>0</v>
      </c>
      <c r="BG42" s="54" t="n">
        <v>0</v>
      </c>
      <c r="BH42" s="55" t="n">
        <v>0</v>
      </c>
      <c r="BI42" s="56" t="n">
        <v>0</v>
      </c>
      <c r="BJ42" s="56" t="n">
        <v>0</v>
      </c>
      <c r="BK42" s="51" t="n">
        <v>0</v>
      </c>
      <c r="BL42" s="52" t="n">
        <v>0</v>
      </c>
      <c r="BM42" s="54" t="n">
        <v>0</v>
      </c>
      <c r="BN42" s="57" t="n">
        <f aca="false">F42+I42+L42+O42+R42+U42+X42+AA42+AD42+AG42+AJ42+AM42+AP42+AS42+AV42+AY42+BB42+BE42+BH42+BK42</f>
        <v>342.25</v>
      </c>
      <c r="BO42" s="58" t="n">
        <f aca="false">G42+J42+M42+P42+S42+V42+Y42+AB42+AE42+AH42+AK42+AN42+AQ42+AT42+AW42+AZ42+BC42+BF42+BI42+BL42</f>
        <v>52189</v>
      </c>
      <c r="BP42" s="58" t="n">
        <f aca="false">H42+K42+N42+Q42+T42+W42+Z42+AC42+AF42+AI42+AL42+AO42+AR42+AU42+AX42+BA42+BD42+BG42+BJ42+BM42</f>
        <v>301</v>
      </c>
    </row>
    <row r="43" s="5" customFormat="true" ht="13.5" hidden="false" customHeight="false" outlineLevel="0" collapsed="false">
      <c r="A43" s="31"/>
      <c r="B43" s="61"/>
      <c r="C43" s="61"/>
      <c r="D43" s="62"/>
      <c r="E43" s="47" t="s">
        <v>58</v>
      </c>
      <c r="F43" s="48" t="n">
        <v>0</v>
      </c>
      <c r="G43" s="49" t="n">
        <v>0</v>
      </c>
      <c r="H43" s="50" t="n">
        <v>0</v>
      </c>
      <c r="I43" s="51" t="n">
        <v>1.56</v>
      </c>
      <c r="J43" s="52" t="n">
        <v>41</v>
      </c>
      <c r="K43" s="53" t="n">
        <v>9</v>
      </c>
      <c r="L43" s="51" t="n">
        <v>1.54</v>
      </c>
      <c r="M43" s="52" t="n">
        <v>90</v>
      </c>
      <c r="N43" s="54" t="n">
        <v>11</v>
      </c>
      <c r="O43" s="48" t="n">
        <v>8.13</v>
      </c>
      <c r="P43" s="52" t="n">
        <v>632</v>
      </c>
      <c r="Q43" s="53" t="n">
        <v>31</v>
      </c>
      <c r="R43" s="51" t="n">
        <v>3.49</v>
      </c>
      <c r="S43" s="52" t="n">
        <v>316</v>
      </c>
      <c r="T43" s="53" t="n">
        <v>14</v>
      </c>
      <c r="U43" s="51" t="n">
        <v>5.52</v>
      </c>
      <c r="V43" s="52" t="n">
        <v>580</v>
      </c>
      <c r="W43" s="54" t="n">
        <v>10</v>
      </c>
      <c r="X43" s="48" t="n">
        <v>20.07</v>
      </c>
      <c r="Y43" s="52" t="n">
        <v>2867</v>
      </c>
      <c r="Z43" s="53" t="n">
        <v>53</v>
      </c>
      <c r="AA43" s="51" t="n">
        <v>198.42</v>
      </c>
      <c r="AB43" s="52" t="n">
        <v>30210</v>
      </c>
      <c r="AC43" s="53" t="n">
        <v>409</v>
      </c>
      <c r="AD43" s="51" t="n">
        <v>205.87</v>
      </c>
      <c r="AE43" s="52" t="n">
        <v>29802</v>
      </c>
      <c r="AF43" s="54" t="n">
        <v>218</v>
      </c>
      <c r="AG43" s="48" t="n">
        <v>172.47</v>
      </c>
      <c r="AH43" s="52" t="n">
        <v>24596</v>
      </c>
      <c r="AI43" s="53" t="n">
        <v>85</v>
      </c>
      <c r="AJ43" s="51" t="n">
        <v>497.73</v>
      </c>
      <c r="AK43" s="52" t="n">
        <v>73723</v>
      </c>
      <c r="AL43" s="53" t="n">
        <v>249</v>
      </c>
      <c r="AM43" s="51" t="n">
        <v>1120.79</v>
      </c>
      <c r="AN43" s="52" t="n">
        <v>173374</v>
      </c>
      <c r="AO43" s="54" t="n">
        <v>579</v>
      </c>
      <c r="AP43" s="48" t="n">
        <v>2173.99</v>
      </c>
      <c r="AQ43" s="52" t="n">
        <v>337452</v>
      </c>
      <c r="AR43" s="53" t="n">
        <v>829</v>
      </c>
      <c r="AS43" s="51" t="n">
        <v>1730.52</v>
      </c>
      <c r="AT43" s="52" t="n">
        <v>273416</v>
      </c>
      <c r="AU43" s="53" t="n">
        <v>571</v>
      </c>
      <c r="AV43" s="51" t="n">
        <v>1035.11</v>
      </c>
      <c r="AW43" s="52" t="n">
        <v>173605</v>
      </c>
      <c r="AX43" s="54" t="n">
        <v>329</v>
      </c>
      <c r="AY43" s="48" t="n">
        <v>439.57</v>
      </c>
      <c r="AZ43" s="52" t="n">
        <v>76039</v>
      </c>
      <c r="BA43" s="53" t="n">
        <v>137</v>
      </c>
      <c r="BB43" s="51" t="n">
        <v>147.43</v>
      </c>
      <c r="BC43" s="52" t="n">
        <v>26045</v>
      </c>
      <c r="BD43" s="53" t="n">
        <v>50</v>
      </c>
      <c r="BE43" s="51" t="n">
        <v>47.67</v>
      </c>
      <c r="BF43" s="52" t="n">
        <v>8117</v>
      </c>
      <c r="BG43" s="54" t="n">
        <v>12</v>
      </c>
      <c r="BH43" s="55" t="n">
        <v>56.75</v>
      </c>
      <c r="BI43" s="56" t="n">
        <v>12138</v>
      </c>
      <c r="BJ43" s="56" t="n">
        <v>29</v>
      </c>
      <c r="BK43" s="51" t="n">
        <v>159.78</v>
      </c>
      <c r="BL43" s="52" t="n">
        <v>31809</v>
      </c>
      <c r="BM43" s="54" t="n">
        <v>39</v>
      </c>
      <c r="BN43" s="57" t="n">
        <f aca="false">F43+I43+L43+O43+R43+U43+X43+AA43+AD43+AG43+AJ43+AM43+AP43+AS43+AV43+AY43+BB43+BE43+BH43+BK43</f>
        <v>8026.41</v>
      </c>
      <c r="BO43" s="58" t="n">
        <f aca="false">G43+J43+M43+P43+S43+V43+Y43+AB43+AE43+AH43+AK43+AN43+AQ43+AT43+AW43+AZ43+BC43+BF43+BI43+BL43</f>
        <v>1274852</v>
      </c>
      <c r="BP43" s="58" t="n">
        <f aca="false">H43+K43+N43+Q43+T43+W43+Z43+AC43+AF43+AI43+AL43+AO43+AR43+AU43+AX43+BA43+BD43+BG43+BJ43+BM43</f>
        <v>3664</v>
      </c>
    </row>
    <row r="44" s="5" customFormat="true" ht="13.5" hidden="false" customHeight="false" outlineLevel="0" collapsed="false">
      <c r="A44" s="31"/>
      <c r="B44" s="61"/>
      <c r="C44" s="61"/>
      <c r="D44" s="62"/>
      <c r="E44" s="47" t="s">
        <v>52</v>
      </c>
      <c r="F44" s="48" t="n">
        <v>0</v>
      </c>
      <c r="G44" s="49" t="n">
        <v>0</v>
      </c>
      <c r="H44" s="50" t="n">
        <v>0</v>
      </c>
      <c r="I44" s="51" t="n">
        <v>0.24</v>
      </c>
      <c r="J44" s="52" t="n">
        <v>8</v>
      </c>
      <c r="K44" s="53" t="n">
        <v>1</v>
      </c>
      <c r="L44" s="51" t="n">
        <v>0</v>
      </c>
      <c r="M44" s="52" t="n">
        <v>0</v>
      </c>
      <c r="N44" s="54" t="n">
        <v>0</v>
      </c>
      <c r="O44" s="48" t="n">
        <v>0.37</v>
      </c>
      <c r="P44" s="52" t="n">
        <v>31</v>
      </c>
      <c r="Q44" s="53" t="n">
        <v>2</v>
      </c>
      <c r="R44" s="51" t="n">
        <v>0.01</v>
      </c>
      <c r="S44" s="52" t="n">
        <v>1</v>
      </c>
      <c r="T44" s="53" t="n">
        <v>0</v>
      </c>
      <c r="U44" s="51" t="n">
        <v>0</v>
      </c>
      <c r="V44" s="52" t="n">
        <v>0</v>
      </c>
      <c r="W44" s="54" t="n">
        <v>0</v>
      </c>
      <c r="X44" s="48" t="n">
        <v>0.1</v>
      </c>
      <c r="Y44" s="52" t="n">
        <v>12</v>
      </c>
      <c r="Z44" s="53" t="n">
        <v>0</v>
      </c>
      <c r="AA44" s="51" t="n">
        <v>0</v>
      </c>
      <c r="AB44" s="52" t="n">
        <v>0</v>
      </c>
      <c r="AC44" s="53" t="n">
        <v>0</v>
      </c>
      <c r="AD44" s="51" t="n">
        <v>0.04</v>
      </c>
      <c r="AE44" s="52" t="n">
        <v>0</v>
      </c>
      <c r="AF44" s="54" t="n">
        <v>0</v>
      </c>
      <c r="AG44" s="48" t="n">
        <v>0</v>
      </c>
      <c r="AH44" s="52" t="n">
        <v>0</v>
      </c>
      <c r="AI44" s="53" t="n">
        <v>0</v>
      </c>
      <c r="AJ44" s="51" t="n">
        <v>0</v>
      </c>
      <c r="AK44" s="52" t="n">
        <v>0</v>
      </c>
      <c r="AL44" s="53" t="n">
        <v>0</v>
      </c>
      <c r="AM44" s="51" t="n">
        <v>1.68</v>
      </c>
      <c r="AN44" s="52" t="n">
        <v>241</v>
      </c>
      <c r="AO44" s="54" t="n">
        <v>0</v>
      </c>
      <c r="AP44" s="48" t="n">
        <v>3.4</v>
      </c>
      <c r="AQ44" s="52" t="n">
        <v>711</v>
      </c>
      <c r="AR44" s="53" t="n">
        <v>4</v>
      </c>
      <c r="AS44" s="51" t="n">
        <v>6.34</v>
      </c>
      <c r="AT44" s="52" t="n">
        <v>1449</v>
      </c>
      <c r="AU44" s="53" t="n">
        <v>6</v>
      </c>
      <c r="AV44" s="51" t="n">
        <v>0.25</v>
      </c>
      <c r="AW44" s="52" t="n">
        <v>33</v>
      </c>
      <c r="AX44" s="54" t="n">
        <v>0</v>
      </c>
      <c r="AY44" s="48" t="n">
        <v>0</v>
      </c>
      <c r="AZ44" s="52" t="n">
        <v>0</v>
      </c>
      <c r="BA44" s="53" t="n">
        <v>0</v>
      </c>
      <c r="BB44" s="51" t="n">
        <v>0</v>
      </c>
      <c r="BC44" s="52" t="n">
        <v>0</v>
      </c>
      <c r="BD44" s="53" t="n">
        <v>0</v>
      </c>
      <c r="BE44" s="51" t="n">
        <v>0</v>
      </c>
      <c r="BF44" s="52" t="n">
        <v>0</v>
      </c>
      <c r="BG44" s="54" t="n">
        <v>0</v>
      </c>
      <c r="BH44" s="55" t="n">
        <v>0</v>
      </c>
      <c r="BI44" s="56" t="n">
        <v>0</v>
      </c>
      <c r="BJ44" s="56" t="n">
        <v>0</v>
      </c>
      <c r="BK44" s="51" t="n">
        <v>2.47</v>
      </c>
      <c r="BL44" s="52" t="n">
        <v>459</v>
      </c>
      <c r="BM44" s="54" t="n">
        <v>0</v>
      </c>
      <c r="BN44" s="57" t="n">
        <f aca="false">F44+I44+L44+O44+R44+U44+X44+AA44+AD44+AG44+AJ44+AM44+AP44+AS44+AV44+AY44+BB44+BE44+BH44+BK44</f>
        <v>14.9</v>
      </c>
      <c r="BO44" s="58" t="n">
        <f aca="false">G44+J44+M44+P44+S44+V44+Y44+AB44+AE44+AH44+AK44+AN44+AQ44+AT44+AW44+AZ44+BC44+BF44+BI44+BL44</f>
        <v>2945</v>
      </c>
      <c r="BP44" s="58" t="n">
        <f aca="false">H44+K44+N44+Q44+T44+W44+Z44+AC44+AF44+AI44+AL44+AO44+AR44+AU44+AX44+BA44+BD44+BG44+BJ44+BM44</f>
        <v>13</v>
      </c>
    </row>
    <row r="45" s="5" customFormat="true" ht="13.5" hidden="false" customHeight="false" outlineLevel="0" collapsed="false">
      <c r="A45" s="31"/>
      <c r="B45" s="61"/>
      <c r="C45" s="61"/>
      <c r="D45" s="62"/>
      <c r="E45" s="59" t="s">
        <v>53</v>
      </c>
      <c r="F45" s="48" t="n">
        <v>0.33</v>
      </c>
      <c r="G45" s="49" t="n">
        <v>0</v>
      </c>
      <c r="H45" s="50" t="n">
        <v>0</v>
      </c>
      <c r="I45" s="51" t="n">
        <v>1.8</v>
      </c>
      <c r="J45" s="52" t="n">
        <v>49</v>
      </c>
      <c r="K45" s="53" t="n">
        <v>10</v>
      </c>
      <c r="L45" s="51" t="n">
        <v>3.85</v>
      </c>
      <c r="M45" s="52" t="n">
        <v>271</v>
      </c>
      <c r="N45" s="54" t="n">
        <v>22</v>
      </c>
      <c r="O45" s="48" t="n">
        <v>8.5</v>
      </c>
      <c r="P45" s="52" t="n">
        <v>663</v>
      </c>
      <c r="Q45" s="53" t="n">
        <v>33</v>
      </c>
      <c r="R45" s="51" t="n">
        <v>8.76</v>
      </c>
      <c r="S45" s="52" t="n">
        <v>1058</v>
      </c>
      <c r="T45" s="53" t="n">
        <v>29</v>
      </c>
      <c r="U45" s="51" t="n">
        <v>8.34</v>
      </c>
      <c r="V45" s="52" t="n">
        <v>927</v>
      </c>
      <c r="W45" s="54" t="n">
        <v>15</v>
      </c>
      <c r="X45" s="48" t="n">
        <v>27.15</v>
      </c>
      <c r="Y45" s="52" t="n">
        <v>3874</v>
      </c>
      <c r="Z45" s="53" t="n">
        <v>66</v>
      </c>
      <c r="AA45" s="51" t="n">
        <v>199.06</v>
      </c>
      <c r="AB45" s="52" t="n">
        <v>30329</v>
      </c>
      <c r="AC45" s="53" t="n">
        <v>409</v>
      </c>
      <c r="AD45" s="51" t="n">
        <v>216.81</v>
      </c>
      <c r="AE45" s="52" t="n">
        <v>31348</v>
      </c>
      <c r="AF45" s="54" t="n">
        <v>236</v>
      </c>
      <c r="AG45" s="48" t="n">
        <v>215.07</v>
      </c>
      <c r="AH45" s="52" t="n">
        <v>29010</v>
      </c>
      <c r="AI45" s="53" t="n">
        <v>114</v>
      </c>
      <c r="AJ45" s="51" t="n">
        <v>613.44</v>
      </c>
      <c r="AK45" s="52" t="n">
        <v>91318</v>
      </c>
      <c r="AL45" s="53" t="n">
        <v>337</v>
      </c>
      <c r="AM45" s="51" t="n">
        <v>1216.04</v>
      </c>
      <c r="AN45" s="52" t="n">
        <v>188585</v>
      </c>
      <c r="AO45" s="54" t="n">
        <v>651</v>
      </c>
      <c r="AP45" s="48" t="n">
        <v>2217.98</v>
      </c>
      <c r="AQ45" s="52" t="n">
        <v>345346</v>
      </c>
      <c r="AR45" s="53" t="n">
        <v>868</v>
      </c>
      <c r="AS45" s="51" t="n">
        <v>1747.77</v>
      </c>
      <c r="AT45" s="52" t="n">
        <v>277241</v>
      </c>
      <c r="AU45" s="53" t="n">
        <v>586</v>
      </c>
      <c r="AV45" s="51" t="n">
        <v>1044.73</v>
      </c>
      <c r="AW45" s="52" t="n">
        <v>175285</v>
      </c>
      <c r="AX45" s="54" t="n">
        <v>335</v>
      </c>
      <c r="AY45" s="48" t="n">
        <v>439.57</v>
      </c>
      <c r="AZ45" s="52" t="n">
        <v>76039</v>
      </c>
      <c r="BA45" s="53" t="n">
        <v>137</v>
      </c>
      <c r="BB45" s="51" t="n">
        <v>147.69</v>
      </c>
      <c r="BC45" s="52" t="n">
        <v>26120</v>
      </c>
      <c r="BD45" s="53" t="n">
        <v>50</v>
      </c>
      <c r="BE45" s="51" t="n">
        <v>47.67</v>
      </c>
      <c r="BF45" s="52" t="n">
        <v>8117</v>
      </c>
      <c r="BG45" s="54" t="n">
        <v>12</v>
      </c>
      <c r="BH45" s="55" t="n">
        <v>56.75</v>
      </c>
      <c r="BI45" s="56" t="n">
        <v>12138</v>
      </c>
      <c r="BJ45" s="56" t="n">
        <v>29</v>
      </c>
      <c r="BK45" s="51" t="n">
        <v>162.25</v>
      </c>
      <c r="BL45" s="52" t="n">
        <v>32268</v>
      </c>
      <c r="BM45" s="54" t="n">
        <v>39</v>
      </c>
      <c r="BN45" s="57" t="n">
        <f aca="false">F45+I45+L45+O45+R45+U45+X45+AA45+AD45+AG45+AJ45+AM45+AP45+AS45+AV45+AY45+BB45+BE45+BH45+BK45</f>
        <v>8383.56</v>
      </c>
      <c r="BO45" s="58" t="n">
        <f aca="false">G45+J45+M45+P45+S45+V45+Y45+AB45+AE45+AH45+AK45+AN45+AQ45+AT45+AW45+AZ45+BC45+BF45+BI45+BL45</f>
        <v>1329986</v>
      </c>
      <c r="BP45" s="58" t="n">
        <f aca="false">H45+K45+N45+Q45+T45+W45+Z45+AC45+AF45+AI45+AL45+AO45+AR45+AU45+AX45+BA45+BD45+BG45+BJ45+BM45</f>
        <v>3978</v>
      </c>
    </row>
    <row r="46" s="5" customFormat="true" ht="13.5" hidden="false" customHeight="false" outlineLevel="0" collapsed="false">
      <c r="A46" s="31"/>
      <c r="B46" s="61"/>
      <c r="C46" s="61"/>
      <c r="D46" s="60" t="s">
        <v>55</v>
      </c>
      <c r="E46" s="60"/>
      <c r="F46" s="48" t="n">
        <v>0.33</v>
      </c>
      <c r="G46" s="49" t="n">
        <v>0</v>
      </c>
      <c r="H46" s="50" t="n">
        <v>0</v>
      </c>
      <c r="I46" s="51" t="n">
        <v>1.83</v>
      </c>
      <c r="J46" s="52" t="n">
        <v>49</v>
      </c>
      <c r="K46" s="53" t="n">
        <v>10</v>
      </c>
      <c r="L46" s="51" t="n">
        <v>3.85</v>
      </c>
      <c r="M46" s="52" t="n">
        <v>271</v>
      </c>
      <c r="N46" s="54" t="n">
        <v>22</v>
      </c>
      <c r="O46" s="48" t="n">
        <v>8.5</v>
      </c>
      <c r="P46" s="52" t="n">
        <v>663</v>
      </c>
      <c r="Q46" s="53" t="n">
        <v>33</v>
      </c>
      <c r="R46" s="51" t="n">
        <v>8.76</v>
      </c>
      <c r="S46" s="52" t="n">
        <v>1058</v>
      </c>
      <c r="T46" s="53" t="n">
        <v>29</v>
      </c>
      <c r="U46" s="51" t="n">
        <v>8.34</v>
      </c>
      <c r="V46" s="52" t="n">
        <v>927</v>
      </c>
      <c r="W46" s="54" t="n">
        <v>15</v>
      </c>
      <c r="X46" s="48" t="n">
        <v>27.25</v>
      </c>
      <c r="Y46" s="52" t="n">
        <v>3888</v>
      </c>
      <c r="Z46" s="53" t="n">
        <v>66</v>
      </c>
      <c r="AA46" s="51" t="n">
        <v>199.06</v>
      </c>
      <c r="AB46" s="52" t="n">
        <v>30329</v>
      </c>
      <c r="AC46" s="53" t="n">
        <v>409</v>
      </c>
      <c r="AD46" s="51" t="n">
        <v>216.81</v>
      </c>
      <c r="AE46" s="52" t="n">
        <v>31348</v>
      </c>
      <c r="AF46" s="54" t="n">
        <v>236</v>
      </c>
      <c r="AG46" s="48" t="n">
        <v>221.77</v>
      </c>
      <c r="AH46" s="52" t="n">
        <v>29733</v>
      </c>
      <c r="AI46" s="53" t="n">
        <v>114</v>
      </c>
      <c r="AJ46" s="51" t="n">
        <v>667.25</v>
      </c>
      <c r="AK46" s="52" t="n">
        <v>101283</v>
      </c>
      <c r="AL46" s="53" t="n">
        <v>393</v>
      </c>
      <c r="AM46" s="51" t="n">
        <v>1369.46</v>
      </c>
      <c r="AN46" s="52" t="n">
        <v>215803</v>
      </c>
      <c r="AO46" s="54" t="n">
        <v>731</v>
      </c>
      <c r="AP46" s="48" t="n">
        <v>2394.95</v>
      </c>
      <c r="AQ46" s="52" t="n">
        <v>378814</v>
      </c>
      <c r="AR46" s="53" t="n">
        <v>944</v>
      </c>
      <c r="AS46" s="51" t="n">
        <v>1834.37</v>
      </c>
      <c r="AT46" s="52" t="n">
        <v>294189</v>
      </c>
      <c r="AU46" s="53" t="n">
        <v>615</v>
      </c>
      <c r="AV46" s="51" t="n">
        <v>1061.88</v>
      </c>
      <c r="AW46" s="52" t="n">
        <v>178614</v>
      </c>
      <c r="AX46" s="54" t="n">
        <v>341</v>
      </c>
      <c r="AY46" s="48" t="n">
        <v>442.72</v>
      </c>
      <c r="AZ46" s="52" t="n">
        <v>76851</v>
      </c>
      <c r="BA46" s="53" t="n">
        <v>139</v>
      </c>
      <c r="BB46" s="51" t="n">
        <v>148.87</v>
      </c>
      <c r="BC46" s="52" t="n">
        <v>26388</v>
      </c>
      <c r="BD46" s="53" t="n">
        <v>50</v>
      </c>
      <c r="BE46" s="51" t="n">
        <v>47.67</v>
      </c>
      <c r="BF46" s="52" t="n">
        <v>8117</v>
      </c>
      <c r="BG46" s="54" t="n">
        <v>12</v>
      </c>
      <c r="BH46" s="55" t="n">
        <v>58.48</v>
      </c>
      <c r="BI46" s="56" t="n">
        <v>12705</v>
      </c>
      <c r="BJ46" s="56" t="n">
        <v>30</v>
      </c>
      <c r="BK46" s="51" t="n">
        <v>162.42</v>
      </c>
      <c r="BL46" s="52" t="n">
        <v>32323</v>
      </c>
      <c r="BM46" s="54" t="n">
        <v>39</v>
      </c>
      <c r="BN46" s="57" t="n">
        <f aca="false">F46+I46+L46+O46+R46+U46+X46+AA46+AD46+AG46+AJ46+AM46+AP46+AS46+AV46+AY46+BB46+BE46+BH46+BK46</f>
        <v>8884.57</v>
      </c>
      <c r="BO46" s="58" t="n">
        <f aca="false">G46+J46+M46+P46+S46+V46+Y46+AB46+AE46+AH46+AK46+AN46+AQ46+AT46+AW46+AZ46+BC46+BF46+BI46+BL46</f>
        <v>1423353</v>
      </c>
      <c r="BP46" s="58" t="n">
        <f aca="false">H46+K46+N46+Q46+T46+W46+Z46+AC46+AF46+AI46+AL46+AO46+AR46+AU46+AX46+BA46+BD46+BG46+BJ46+BM46</f>
        <v>4228</v>
      </c>
    </row>
    <row r="47" s="5" customFormat="true" ht="13.5" hidden="false" customHeight="false" outlineLevel="0" collapsed="false">
      <c r="A47" s="31"/>
      <c r="B47" s="61"/>
      <c r="C47" s="60" t="s">
        <v>65</v>
      </c>
      <c r="D47" s="60"/>
      <c r="E47" s="60"/>
      <c r="F47" s="48" t="n">
        <v>3.18</v>
      </c>
      <c r="G47" s="49" t="n">
        <v>0</v>
      </c>
      <c r="H47" s="50" t="n">
        <v>0</v>
      </c>
      <c r="I47" s="51" t="n">
        <v>5.38</v>
      </c>
      <c r="J47" s="52" t="n">
        <v>135</v>
      </c>
      <c r="K47" s="53" t="n">
        <v>27</v>
      </c>
      <c r="L47" s="51" t="n">
        <v>27.52</v>
      </c>
      <c r="M47" s="52" t="n">
        <v>1639</v>
      </c>
      <c r="N47" s="54" t="n">
        <v>164</v>
      </c>
      <c r="O47" s="48" t="n">
        <v>27.82</v>
      </c>
      <c r="P47" s="52" t="n">
        <v>2177</v>
      </c>
      <c r="Q47" s="53" t="n">
        <v>119</v>
      </c>
      <c r="R47" s="51" t="n">
        <v>13.97</v>
      </c>
      <c r="S47" s="52" t="n">
        <v>1678</v>
      </c>
      <c r="T47" s="53" t="n">
        <v>71</v>
      </c>
      <c r="U47" s="51" t="n">
        <v>66.28</v>
      </c>
      <c r="V47" s="52" t="n">
        <v>11114</v>
      </c>
      <c r="W47" s="54" t="n">
        <v>629</v>
      </c>
      <c r="X47" s="48" t="n">
        <v>158.32</v>
      </c>
      <c r="Y47" s="52" t="n">
        <v>30979</v>
      </c>
      <c r="Z47" s="53" t="n">
        <v>1294</v>
      </c>
      <c r="AA47" s="51" t="n">
        <v>373.82</v>
      </c>
      <c r="AB47" s="52" t="n">
        <v>76139</v>
      </c>
      <c r="AC47" s="53" t="n">
        <v>1720</v>
      </c>
      <c r="AD47" s="51" t="n">
        <v>717.34</v>
      </c>
      <c r="AE47" s="52" t="n">
        <v>205862</v>
      </c>
      <c r="AF47" s="54" t="n">
        <v>3974</v>
      </c>
      <c r="AG47" s="48" t="n">
        <v>948.58</v>
      </c>
      <c r="AH47" s="52" t="n">
        <v>319275</v>
      </c>
      <c r="AI47" s="53" t="n">
        <v>4755</v>
      </c>
      <c r="AJ47" s="51" t="n">
        <v>1604.02</v>
      </c>
      <c r="AK47" s="52" t="n">
        <v>510195</v>
      </c>
      <c r="AL47" s="53" t="n">
        <v>5754</v>
      </c>
      <c r="AM47" s="51" t="n">
        <v>2333.72</v>
      </c>
      <c r="AN47" s="52" t="n">
        <v>679348</v>
      </c>
      <c r="AO47" s="54" t="n">
        <v>5171</v>
      </c>
      <c r="AP47" s="48" t="n">
        <v>3233.57</v>
      </c>
      <c r="AQ47" s="52" t="n">
        <v>787848</v>
      </c>
      <c r="AR47" s="53" t="n">
        <v>4065</v>
      </c>
      <c r="AS47" s="51" t="n">
        <v>2190.23</v>
      </c>
      <c r="AT47" s="52" t="n">
        <v>481926</v>
      </c>
      <c r="AU47" s="53" t="n">
        <v>1574</v>
      </c>
      <c r="AV47" s="51" t="n">
        <v>1270.74</v>
      </c>
      <c r="AW47" s="52" t="n">
        <v>295926</v>
      </c>
      <c r="AX47" s="54" t="n">
        <v>834</v>
      </c>
      <c r="AY47" s="48" t="n">
        <v>544.04</v>
      </c>
      <c r="AZ47" s="52" t="n">
        <v>130732</v>
      </c>
      <c r="BA47" s="53" t="n">
        <v>285</v>
      </c>
      <c r="BB47" s="51" t="n">
        <v>220.9</v>
      </c>
      <c r="BC47" s="52" t="n">
        <v>72670</v>
      </c>
      <c r="BD47" s="53" t="n">
        <v>181</v>
      </c>
      <c r="BE47" s="51" t="n">
        <v>155.64</v>
      </c>
      <c r="BF47" s="52" t="n">
        <v>66406</v>
      </c>
      <c r="BG47" s="54" t="n">
        <v>61</v>
      </c>
      <c r="BH47" s="55" t="n">
        <v>96.05</v>
      </c>
      <c r="BI47" s="56" t="n">
        <v>36568</v>
      </c>
      <c r="BJ47" s="56" t="n">
        <v>59</v>
      </c>
      <c r="BK47" s="51" t="n">
        <v>227.01</v>
      </c>
      <c r="BL47" s="52" t="n">
        <v>65000</v>
      </c>
      <c r="BM47" s="54" t="n">
        <v>58</v>
      </c>
      <c r="BN47" s="57" t="n">
        <f aca="false">F47+I47+L47+O47+R47+U47+X47+AA47+AD47+AG47+AJ47+AM47+AP47+AS47+AV47+AY47+BB47+BE47+BH47+BK47</f>
        <v>14218.13</v>
      </c>
      <c r="BO47" s="58" t="n">
        <f aca="false">G47+J47+M47+P47+S47+V47+Y47+AB47+AE47+AH47+AK47+AN47+AQ47+AT47+AW47+AZ47+BC47+BF47+BI47+BL47</f>
        <v>3775617</v>
      </c>
      <c r="BP47" s="58" t="n">
        <f aca="false">H47+K47+N47+Q47+T47+W47+Z47+AC47+AF47+AI47+AL47+AO47+AR47+AU47+AX47+BA47+BD47+BG47+BJ47+BM47</f>
        <v>30795</v>
      </c>
    </row>
    <row r="48" s="5" customFormat="true" ht="14.25" hidden="false" customHeight="false" outlineLevel="0" collapsed="false">
      <c r="A48" s="31"/>
      <c r="B48" s="28" t="s">
        <v>66</v>
      </c>
      <c r="C48" s="28"/>
      <c r="D48" s="28"/>
      <c r="E48" s="28"/>
      <c r="F48" s="64" t="n">
        <v>602.78</v>
      </c>
      <c r="G48" s="65" t="n">
        <v>0</v>
      </c>
      <c r="H48" s="66" t="n">
        <v>0</v>
      </c>
      <c r="I48" s="67" t="n">
        <v>2097.25</v>
      </c>
      <c r="J48" s="68" t="n">
        <v>15969</v>
      </c>
      <c r="K48" s="69" t="n">
        <v>3113</v>
      </c>
      <c r="L48" s="67" t="n">
        <v>2138.98</v>
      </c>
      <c r="M48" s="68" t="n">
        <v>102798</v>
      </c>
      <c r="N48" s="70" t="n">
        <v>16126</v>
      </c>
      <c r="O48" s="64" t="n">
        <v>2344</v>
      </c>
      <c r="P48" s="68" t="n">
        <v>192592</v>
      </c>
      <c r="Q48" s="69" t="n">
        <v>18344</v>
      </c>
      <c r="R48" s="67" t="n">
        <v>1645.62</v>
      </c>
      <c r="S48" s="68" t="n">
        <v>210780</v>
      </c>
      <c r="T48" s="69" t="n">
        <v>16107</v>
      </c>
      <c r="U48" s="67" t="n">
        <v>1607.16</v>
      </c>
      <c r="V48" s="68" t="n">
        <v>304488</v>
      </c>
      <c r="W48" s="70" t="n">
        <v>20365</v>
      </c>
      <c r="X48" s="64" t="n">
        <v>3002.51</v>
      </c>
      <c r="Y48" s="68" t="n">
        <v>685981</v>
      </c>
      <c r="Z48" s="69" t="n">
        <v>32785</v>
      </c>
      <c r="AA48" s="67" t="n">
        <v>4006.25</v>
      </c>
      <c r="AB48" s="68" t="n">
        <v>1236593</v>
      </c>
      <c r="AC48" s="69" t="n">
        <v>39858</v>
      </c>
      <c r="AD48" s="67" t="n">
        <v>7583.71</v>
      </c>
      <c r="AE48" s="68" t="n">
        <v>2784993</v>
      </c>
      <c r="AF48" s="70" t="n">
        <v>65512</v>
      </c>
      <c r="AG48" s="64" t="n">
        <v>12323.24</v>
      </c>
      <c r="AH48" s="68" t="n">
        <v>4926774</v>
      </c>
      <c r="AI48" s="69" t="n">
        <v>85071</v>
      </c>
      <c r="AJ48" s="67" t="n">
        <v>17268.93</v>
      </c>
      <c r="AK48" s="68" t="n">
        <v>7152033</v>
      </c>
      <c r="AL48" s="69" t="n">
        <v>89696</v>
      </c>
      <c r="AM48" s="67" t="n">
        <v>19717.83</v>
      </c>
      <c r="AN48" s="68" t="n">
        <v>7818539</v>
      </c>
      <c r="AO48" s="70" t="n">
        <v>73037</v>
      </c>
      <c r="AP48" s="64" t="n">
        <v>19948.87</v>
      </c>
      <c r="AQ48" s="68" t="n">
        <v>7379932</v>
      </c>
      <c r="AR48" s="69" t="n">
        <v>49235</v>
      </c>
      <c r="AS48" s="67" t="n">
        <v>12179.01</v>
      </c>
      <c r="AT48" s="68" t="n">
        <v>4140110</v>
      </c>
      <c r="AU48" s="69" t="n">
        <v>20118</v>
      </c>
      <c r="AV48" s="67" t="n">
        <v>6529.28</v>
      </c>
      <c r="AW48" s="68" t="n">
        <v>1951791</v>
      </c>
      <c r="AX48" s="70" t="n">
        <v>6887</v>
      </c>
      <c r="AY48" s="64" t="n">
        <v>3349.04</v>
      </c>
      <c r="AZ48" s="68" t="n">
        <v>1023254</v>
      </c>
      <c r="BA48" s="69" t="n">
        <v>2677</v>
      </c>
      <c r="BB48" s="67" t="n">
        <v>2874.18</v>
      </c>
      <c r="BC48" s="68" t="n">
        <v>874206</v>
      </c>
      <c r="BD48" s="69" t="n">
        <v>2276</v>
      </c>
      <c r="BE48" s="67" t="n">
        <v>1634.1</v>
      </c>
      <c r="BF48" s="68" t="n">
        <v>547420</v>
      </c>
      <c r="BG48" s="70" t="n">
        <v>1019</v>
      </c>
      <c r="BH48" s="71" t="n">
        <v>1163.11</v>
      </c>
      <c r="BI48" s="72" t="n">
        <v>447809</v>
      </c>
      <c r="BJ48" s="72" t="n">
        <v>787</v>
      </c>
      <c r="BK48" s="67" t="n">
        <v>1421.57</v>
      </c>
      <c r="BL48" s="68" t="n">
        <v>478188</v>
      </c>
      <c r="BM48" s="70" t="n">
        <v>608</v>
      </c>
      <c r="BN48" s="57" t="n">
        <f aca="false">F48+I48+L48+O48+R48+U48+X48+AA48+AD48+AG48+AJ48+AM48+AP48+AS48+AV48+AY48+BB48+BE48+BH48+BK48</f>
        <v>123437.42</v>
      </c>
      <c r="BO48" s="58" t="n">
        <f aca="false">G48+J48+M48+P48+S48+V48+Y48+AB48+AE48+AH48+AK48+AN48+AQ48+AT48+AW48+AZ48+BC48+BF48+BI48+BL48</f>
        <v>42274250</v>
      </c>
      <c r="BP48" s="58" t="n">
        <f aca="false">H48+K48+N48+Q48+T48+W48+Z48+AC48+AF48+AI48+AL48+AO48+AR48+AU48+AX48+BA48+BD48+BG48+BJ48+BM48</f>
        <v>543621</v>
      </c>
    </row>
    <row r="49" s="5" customFormat="true" ht="13.5" hidden="false" customHeight="true" outlineLevel="0" collapsed="false">
      <c r="A49" s="82" t="s">
        <v>67</v>
      </c>
      <c r="B49" s="82"/>
      <c r="C49" s="83" t="s">
        <v>47</v>
      </c>
      <c r="D49" s="84" t="s">
        <v>48</v>
      </c>
      <c r="E49" s="35" t="s">
        <v>49</v>
      </c>
      <c r="F49" s="73" t="n">
        <v>1101.76</v>
      </c>
      <c r="G49" s="74" t="n">
        <v>0</v>
      </c>
      <c r="H49" s="75" t="n">
        <v>0</v>
      </c>
      <c r="I49" s="76" t="n">
        <v>2993.35</v>
      </c>
      <c r="J49" s="77" t="n">
        <v>0</v>
      </c>
      <c r="K49" s="78" t="n">
        <v>0</v>
      </c>
      <c r="L49" s="76" t="n">
        <v>2232.43</v>
      </c>
      <c r="M49" s="77" t="n">
        <v>95720</v>
      </c>
      <c r="N49" s="79" t="n">
        <v>19567</v>
      </c>
      <c r="O49" s="73" t="n">
        <v>1170.28</v>
      </c>
      <c r="P49" s="77" t="n">
        <v>105033</v>
      </c>
      <c r="Q49" s="78" t="n">
        <v>11681</v>
      </c>
      <c r="R49" s="76" t="n">
        <v>998.96</v>
      </c>
      <c r="S49" s="77" t="n">
        <v>142337</v>
      </c>
      <c r="T49" s="78" t="n">
        <v>12525</v>
      </c>
      <c r="U49" s="76" t="n">
        <v>933.05</v>
      </c>
      <c r="V49" s="77" t="n">
        <v>192996</v>
      </c>
      <c r="W49" s="79" t="n">
        <v>14112</v>
      </c>
      <c r="X49" s="73" t="n">
        <v>1275.85</v>
      </c>
      <c r="Y49" s="77" t="n">
        <v>365311</v>
      </c>
      <c r="Z49" s="78" t="n">
        <v>19877</v>
      </c>
      <c r="AA49" s="76" t="n">
        <v>3023.61</v>
      </c>
      <c r="AB49" s="77" t="n">
        <v>1101546</v>
      </c>
      <c r="AC49" s="78" t="n">
        <v>38732</v>
      </c>
      <c r="AD49" s="76" t="n">
        <v>8238.74</v>
      </c>
      <c r="AE49" s="77" t="n">
        <v>3475567</v>
      </c>
      <c r="AF49" s="79" t="n">
        <v>82935</v>
      </c>
      <c r="AG49" s="73" t="n">
        <v>11864.15</v>
      </c>
      <c r="AH49" s="77" t="n">
        <v>5579621</v>
      </c>
      <c r="AI49" s="78" t="n">
        <v>96857</v>
      </c>
      <c r="AJ49" s="76" t="n">
        <v>21169.81</v>
      </c>
      <c r="AK49" s="77" t="n">
        <v>10547065</v>
      </c>
      <c r="AL49" s="78" t="n">
        <v>135764</v>
      </c>
      <c r="AM49" s="76" t="n">
        <v>25861.27</v>
      </c>
      <c r="AN49" s="77" t="n">
        <v>13655763</v>
      </c>
      <c r="AO49" s="79" t="n">
        <v>133841</v>
      </c>
      <c r="AP49" s="73" t="n">
        <v>27642.13</v>
      </c>
      <c r="AQ49" s="77" t="n">
        <v>14999450</v>
      </c>
      <c r="AR49" s="78" t="n">
        <v>111439</v>
      </c>
      <c r="AS49" s="76" t="n">
        <v>15036.42</v>
      </c>
      <c r="AT49" s="77" t="n">
        <v>8707573</v>
      </c>
      <c r="AU49" s="78" t="n">
        <v>50299</v>
      </c>
      <c r="AV49" s="76" t="n">
        <v>6104.3</v>
      </c>
      <c r="AW49" s="77" t="n">
        <v>3630268</v>
      </c>
      <c r="AX49" s="79" t="n">
        <v>14927</v>
      </c>
      <c r="AY49" s="73" t="n">
        <v>3084.2</v>
      </c>
      <c r="AZ49" s="77" t="n">
        <v>1897251</v>
      </c>
      <c r="BA49" s="78" t="n">
        <v>6212</v>
      </c>
      <c r="BB49" s="76" t="n">
        <v>1843.71</v>
      </c>
      <c r="BC49" s="77" t="n">
        <v>1194076</v>
      </c>
      <c r="BD49" s="78" t="n">
        <v>3059</v>
      </c>
      <c r="BE49" s="76" t="n">
        <v>1219.19</v>
      </c>
      <c r="BF49" s="77" t="n">
        <v>820160</v>
      </c>
      <c r="BG49" s="79" t="n">
        <v>1436</v>
      </c>
      <c r="BH49" s="80" t="n">
        <v>962.91</v>
      </c>
      <c r="BI49" s="81" t="n">
        <v>676519</v>
      </c>
      <c r="BJ49" s="81" t="n">
        <v>887</v>
      </c>
      <c r="BK49" s="76" t="n">
        <v>1266.89</v>
      </c>
      <c r="BL49" s="77" t="n">
        <v>834372</v>
      </c>
      <c r="BM49" s="79" t="n">
        <v>537</v>
      </c>
      <c r="BN49" s="57" t="n">
        <f aca="false">F49+I49+L49+O49+R49+U49+X49+AA49+AD49+AG49+AJ49+AM49+AP49+AS49+AV49+AY49+BB49+BE49+BH49+BK49</f>
        <v>138023.01</v>
      </c>
      <c r="BO49" s="58" t="n">
        <f aca="false">G49+J49+M49+P49+S49+V49+Y49+AB49+AE49+AH49+AK49+AN49+AQ49+AT49+AW49+AZ49+BC49+BF49+BI49+BL49</f>
        <v>68020628</v>
      </c>
      <c r="BP49" s="58" t="n">
        <f aca="false">H49+K49+N49+Q49+T49+W49+Z49+AC49+AF49+AI49+AL49+AO49+AR49+AU49+AX49+BA49+BD49+BG49+BJ49+BM49</f>
        <v>754687</v>
      </c>
    </row>
    <row r="50" s="5" customFormat="true" ht="13.5" hidden="false" customHeight="false" outlineLevel="0" collapsed="false">
      <c r="A50" s="82"/>
      <c r="B50" s="82"/>
      <c r="C50" s="83"/>
      <c r="D50" s="84"/>
      <c r="E50" s="47" t="s">
        <v>50</v>
      </c>
      <c r="F50" s="48" t="n">
        <v>148.52</v>
      </c>
      <c r="G50" s="49" t="n">
        <v>0</v>
      </c>
      <c r="H50" s="50" t="n">
        <v>0</v>
      </c>
      <c r="I50" s="51" t="n">
        <v>630.55</v>
      </c>
      <c r="J50" s="52" t="n">
        <v>0</v>
      </c>
      <c r="K50" s="53" t="n">
        <v>0</v>
      </c>
      <c r="L50" s="51" t="n">
        <v>1331.79</v>
      </c>
      <c r="M50" s="52" t="n">
        <v>55314</v>
      </c>
      <c r="N50" s="54" t="n">
        <v>9488</v>
      </c>
      <c r="O50" s="48" t="n">
        <v>2163.58</v>
      </c>
      <c r="P50" s="52" t="n">
        <v>168647</v>
      </c>
      <c r="Q50" s="53" t="n">
        <v>19243</v>
      </c>
      <c r="R50" s="51" t="n">
        <v>1841.67</v>
      </c>
      <c r="S50" s="52" t="n">
        <v>235962</v>
      </c>
      <c r="T50" s="53" t="n">
        <v>21090</v>
      </c>
      <c r="U50" s="51" t="n">
        <v>2656.68</v>
      </c>
      <c r="V50" s="52" t="n">
        <v>508550</v>
      </c>
      <c r="W50" s="54" t="n">
        <v>35968</v>
      </c>
      <c r="X50" s="48" t="n">
        <v>3482.67</v>
      </c>
      <c r="Y50" s="52" t="n">
        <v>870993</v>
      </c>
      <c r="Z50" s="53" t="n">
        <v>48799</v>
      </c>
      <c r="AA50" s="51" t="n">
        <v>4133.34</v>
      </c>
      <c r="AB50" s="52" t="n">
        <v>1330149</v>
      </c>
      <c r="AC50" s="53" t="n">
        <v>44739</v>
      </c>
      <c r="AD50" s="51" t="n">
        <v>9717.03</v>
      </c>
      <c r="AE50" s="52" t="n">
        <v>3487334</v>
      </c>
      <c r="AF50" s="54" t="n">
        <v>80457</v>
      </c>
      <c r="AG50" s="48" t="n">
        <v>16655.97</v>
      </c>
      <c r="AH50" s="52" t="n">
        <v>6704511</v>
      </c>
      <c r="AI50" s="53" t="n">
        <v>116811</v>
      </c>
      <c r="AJ50" s="51" t="n">
        <v>17827.48</v>
      </c>
      <c r="AK50" s="52" t="n">
        <v>7707124</v>
      </c>
      <c r="AL50" s="53" t="n">
        <v>98775</v>
      </c>
      <c r="AM50" s="51" t="n">
        <v>12715.72</v>
      </c>
      <c r="AN50" s="52" t="n">
        <v>5925875</v>
      </c>
      <c r="AO50" s="54" t="n">
        <v>59367</v>
      </c>
      <c r="AP50" s="48" t="n">
        <v>9442.77</v>
      </c>
      <c r="AQ50" s="52" t="n">
        <v>4607151</v>
      </c>
      <c r="AR50" s="53" t="n">
        <v>34831</v>
      </c>
      <c r="AS50" s="51" t="n">
        <v>3507.45</v>
      </c>
      <c r="AT50" s="52" t="n">
        <v>1761201</v>
      </c>
      <c r="AU50" s="53" t="n">
        <v>9961</v>
      </c>
      <c r="AV50" s="51" t="n">
        <v>1329.03</v>
      </c>
      <c r="AW50" s="52" t="n">
        <v>672698</v>
      </c>
      <c r="AX50" s="54" t="n">
        <v>2422</v>
      </c>
      <c r="AY50" s="48" t="n">
        <v>893.05</v>
      </c>
      <c r="AZ50" s="52" t="n">
        <v>449303</v>
      </c>
      <c r="BA50" s="53" t="n">
        <v>1082</v>
      </c>
      <c r="BB50" s="51" t="n">
        <v>730.75</v>
      </c>
      <c r="BC50" s="52" t="n">
        <v>371979</v>
      </c>
      <c r="BD50" s="53" t="n">
        <v>696</v>
      </c>
      <c r="BE50" s="51" t="n">
        <v>643.64</v>
      </c>
      <c r="BF50" s="52" t="n">
        <v>338981</v>
      </c>
      <c r="BG50" s="54" t="n">
        <v>487</v>
      </c>
      <c r="BH50" s="55" t="n">
        <v>437.3</v>
      </c>
      <c r="BI50" s="56" t="n">
        <v>237841</v>
      </c>
      <c r="BJ50" s="56" t="n">
        <v>364</v>
      </c>
      <c r="BK50" s="51" t="n">
        <v>490.65</v>
      </c>
      <c r="BL50" s="52" t="n">
        <v>265513</v>
      </c>
      <c r="BM50" s="54" t="n">
        <v>307</v>
      </c>
      <c r="BN50" s="57" t="n">
        <f aca="false">F50+I50+L50+O50+R50+U50+X50+AA50+AD50+AG50+AJ50+AM50+AP50+AS50+AV50+AY50+BB50+BE50+BH50+BK50</f>
        <v>90779.64</v>
      </c>
      <c r="BO50" s="58" t="n">
        <f aca="false">G50+J50+M50+P50+S50+V50+Y50+AB50+AE50+AH50+AK50+AN50+AQ50+AT50+AW50+AZ50+BC50+BF50+BI50+BL50</f>
        <v>35699126</v>
      </c>
      <c r="BP50" s="58" t="n">
        <f aca="false">H50+K50+N50+Q50+T50+W50+Z50+AC50+AF50+AI50+AL50+AO50+AR50+AU50+AX50+BA50+BD50+BG50+BJ50+BM50</f>
        <v>584887</v>
      </c>
    </row>
    <row r="51" s="5" customFormat="true" ht="13.5" hidden="false" customHeight="false" outlineLevel="0" collapsed="false">
      <c r="A51" s="82"/>
      <c r="B51" s="82"/>
      <c r="C51" s="83"/>
      <c r="D51" s="84"/>
      <c r="E51" s="47" t="s">
        <v>51</v>
      </c>
      <c r="F51" s="48" t="n">
        <v>0.02</v>
      </c>
      <c r="G51" s="49" t="n">
        <v>0</v>
      </c>
      <c r="H51" s="50" t="n">
        <v>0</v>
      </c>
      <c r="I51" s="51" t="n">
        <v>0.06</v>
      </c>
      <c r="J51" s="52" t="n">
        <v>0</v>
      </c>
      <c r="K51" s="53" t="n">
        <v>0</v>
      </c>
      <c r="L51" s="51" t="n">
        <v>8.46</v>
      </c>
      <c r="M51" s="52" t="n">
        <v>380</v>
      </c>
      <c r="N51" s="54" t="n">
        <v>53</v>
      </c>
      <c r="O51" s="48" t="n">
        <v>31.42</v>
      </c>
      <c r="P51" s="52" t="n">
        <v>2603</v>
      </c>
      <c r="Q51" s="53" t="n">
        <v>266</v>
      </c>
      <c r="R51" s="51" t="n">
        <v>15.14</v>
      </c>
      <c r="S51" s="52" t="n">
        <v>1659</v>
      </c>
      <c r="T51" s="53" t="n">
        <v>95</v>
      </c>
      <c r="U51" s="51" t="n">
        <v>3.66</v>
      </c>
      <c r="V51" s="52" t="n">
        <v>420</v>
      </c>
      <c r="W51" s="54" t="n">
        <v>17</v>
      </c>
      <c r="X51" s="48" t="n">
        <v>4</v>
      </c>
      <c r="Y51" s="52" t="n">
        <v>657</v>
      </c>
      <c r="Z51" s="53" t="n">
        <v>18</v>
      </c>
      <c r="AA51" s="51" t="n">
        <v>3.99</v>
      </c>
      <c r="AB51" s="52" t="n">
        <v>792</v>
      </c>
      <c r="AC51" s="53" t="n">
        <v>19</v>
      </c>
      <c r="AD51" s="51" t="n">
        <v>7.61</v>
      </c>
      <c r="AE51" s="52" t="n">
        <v>1743</v>
      </c>
      <c r="AF51" s="54" t="n">
        <v>27</v>
      </c>
      <c r="AG51" s="48" t="n">
        <v>37.32</v>
      </c>
      <c r="AH51" s="52" t="n">
        <v>8048</v>
      </c>
      <c r="AI51" s="53" t="n">
        <v>61</v>
      </c>
      <c r="AJ51" s="51" t="n">
        <v>290.6</v>
      </c>
      <c r="AK51" s="52" t="n">
        <v>70050</v>
      </c>
      <c r="AL51" s="53" t="n">
        <v>503</v>
      </c>
      <c r="AM51" s="51" t="n">
        <v>1562.06</v>
      </c>
      <c r="AN51" s="52" t="n">
        <v>406661</v>
      </c>
      <c r="AO51" s="54" t="n">
        <v>2574</v>
      </c>
      <c r="AP51" s="48" t="n">
        <v>1336.18</v>
      </c>
      <c r="AQ51" s="52" t="n">
        <v>355877</v>
      </c>
      <c r="AR51" s="53" t="n">
        <v>2067</v>
      </c>
      <c r="AS51" s="51" t="n">
        <v>481.05</v>
      </c>
      <c r="AT51" s="52" t="n">
        <v>133113</v>
      </c>
      <c r="AU51" s="53" t="n">
        <v>685</v>
      </c>
      <c r="AV51" s="51" t="n">
        <v>119.37</v>
      </c>
      <c r="AW51" s="52" t="n">
        <v>32642</v>
      </c>
      <c r="AX51" s="54" t="n">
        <v>61</v>
      </c>
      <c r="AY51" s="48" t="n">
        <v>40.61</v>
      </c>
      <c r="AZ51" s="52" t="n">
        <v>11374</v>
      </c>
      <c r="BA51" s="53" t="n">
        <v>17</v>
      </c>
      <c r="BB51" s="51" t="n">
        <v>34.72</v>
      </c>
      <c r="BC51" s="52" t="n">
        <v>9923</v>
      </c>
      <c r="BD51" s="53" t="n">
        <v>13</v>
      </c>
      <c r="BE51" s="51" t="n">
        <v>7.6</v>
      </c>
      <c r="BF51" s="52" t="n">
        <v>2036</v>
      </c>
      <c r="BG51" s="54" t="n">
        <v>1</v>
      </c>
      <c r="BH51" s="55" t="n">
        <v>5.51</v>
      </c>
      <c r="BI51" s="56" t="n">
        <v>1544</v>
      </c>
      <c r="BJ51" s="56" t="n">
        <v>1</v>
      </c>
      <c r="BK51" s="51" t="n">
        <v>31.49</v>
      </c>
      <c r="BL51" s="52" t="n">
        <v>9937</v>
      </c>
      <c r="BM51" s="54" t="n">
        <v>28</v>
      </c>
      <c r="BN51" s="57" t="n">
        <f aca="false">F51+I51+L51+O51+R51+U51+X51+AA51+AD51+AG51+AJ51+AM51+AP51+AS51+AV51+AY51+BB51+BE51+BH51+BK51</f>
        <v>4020.87</v>
      </c>
      <c r="BO51" s="58" t="n">
        <f aca="false">G51+J51+M51+P51+S51+V51+Y51+AB51+AE51+AH51+AK51+AN51+AQ51+AT51+AW51+AZ51+BC51+BF51+BI51+BL51</f>
        <v>1049459</v>
      </c>
      <c r="BP51" s="58" t="n">
        <f aca="false">H51+K51+N51+Q51+T51+W51+Z51+AC51+AF51+AI51+AL51+AO51+AR51+AU51+AX51+BA51+BD51+BG51+BJ51+BM51</f>
        <v>6506</v>
      </c>
    </row>
    <row r="52" s="5" customFormat="true" ht="13.5" hidden="false" customHeight="false" outlineLevel="0" collapsed="false">
      <c r="A52" s="82"/>
      <c r="B52" s="82"/>
      <c r="C52" s="83"/>
      <c r="D52" s="84"/>
      <c r="E52" s="47" t="s">
        <v>52</v>
      </c>
      <c r="F52" s="48" t="n">
        <v>0.76</v>
      </c>
      <c r="G52" s="49" t="n">
        <v>0</v>
      </c>
      <c r="H52" s="50" t="n">
        <v>0</v>
      </c>
      <c r="I52" s="51" t="n">
        <v>3.07</v>
      </c>
      <c r="J52" s="52" t="n">
        <v>0</v>
      </c>
      <c r="K52" s="53" t="n">
        <v>0</v>
      </c>
      <c r="L52" s="51" t="n">
        <v>7.73</v>
      </c>
      <c r="M52" s="52" t="n">
        <v>352</v>
      </c>
      <c r="N52" s="54" t="n">
        <v>54</v>
      </c>
      <c r="O52" s="48" t="n">
        <v>11.03</v>
      </c>
      <c r="P52" s="52" t="n">
        <v>870</v>
      </c>
      <c r="Q52" s="53" t="n">
        <v>103</v>
      </c>
      <c r="R52" s="51" t="n">
        <v>7.6</v>
      </c>
      <c r="S52" s="52" t="n">
        <v>1023</v>
      </c>
      <c r="T52" s="53" t="n">
        <v>53</v>
      </c>
      <c r="U52" s="51" t="n">
        <v>12.51</v>
      </c>
      <c r="V52" s="52" t="n">
        <v>1900</v>
      </c>
      <c r="W52" s="54" t="n">
        <v>82</v>
      </c>
      <c r="X52" s="48" t="n">
        <v>4.26</v>
      </c>
      <c r="Y52" s="52" t="n">
        <v>780</v>
      </c>
      <c r="Z52" s="53" t="n">
        <v>22</v>
      </c>
      <c r="AA52" s="51" t="n">
        <v>1.22</v>
      </c>
      <c r="AB52" s="52" t="n">
        <v>248</v>
      </c>
      <c r="AC52" s="53" t="n">
        <v>7</v>
      </c>
      <c r="AD52" s="51" t="n">
        <v>0</v>
      </c>
      <c r="AE52" s="52" t="n">
        <v>0</v>
      </c>
      <c r="AF52" s="54" t="n">
        <v>0</v>
      </c>
      <c r="AG52" s="48" t="n">
        <v>1.75</v>
      </c>
      <c r="AH52" s="52" t="n">
        <v>324</v>
      </c>
      <c r="AI52" s="53" t="n">
        <v>3</v>
      </c>
      <c r="AJ52" s="51" t="n">
        <v>2.08</v>
      </c>
      <c r="AK52" s="52" t="n">
        <v>0</v>
      </c>
      <c r="AL52" s="53" t="n">
        <v>0</v>
      </c>
      <c r="AM52" s="51" t="n">
        <v>3.98</v>
      </c>
      <c r="AN52" s="52" t="n">
        <v>1039</v>
      </c>
      <c r="AO52" s="54" t="n">
        <v>7</v>
      </c>
      <c r="AP52" s="48" t="n">
        <v>1.78</v>
      </c>
      <c r="AQ52" s="52" t="n">
        <v>488</v>
      </c>
      <c r="AR52" s="53" t="n">
        <v>3</v>
      </c>
      <c r="AS52" s="51" t="n">
        <v>0.34</v>
      </c>
      <c r="AT52" s="52" t="n">
        <v>98</v>
      </c>
      <c r="AU52" s="53" t="n">
        <v>1</v>
      </c>
      <c r="AV52" s="51" t="n">
        <v>0.92</v>
      </c>
      <c r="AW52" s="52" t="n">
        <v>191</v>
      </c>
      <c r="AX52" s="54" t="n">
        <v>0</v>
      </c>
      <c r="AY52" s="48" t="n">
        <v>0</v>
      </c>
      <c r="AZ52" s="52" t="n">
        <v>0</v>
      </c>
      <c r="BA52" s="53" t="n">
        <v>0</v>
      </c>
      <c r="BB52" s="51" t="n">
        <v>0.39</v>
      </c>
      <c r="BC52" s="52" t="n">
        <v>113</v>
      </c>
      <c r="BD52" s="53" t="n">
        <v>0</v>
      </c>
      <c r="BE52" s="51" t="n">
        <v>1.15</v>
      </c>
      <c r="BF52" s="52" t="n">
        <v>361</v>
      </c>
      <c r="BG52" s="54" t="n">
        <v>1</v>
      </c>
      <c r="BH52" s="55" t="n">
        <v>0</v>
      </c>
      <c r="BI52" s="56" t="n">
        <v>0</v>
      </c>
      <c r="BJ52" s="56" t="n">
        <v>0</v>
      </c>
      <c r="BK52" s="51" t="n">
        <v>0</v>
      </c>
      <c r="BL52" s="52" t="n">
        <v>0</v>
      </c>
      <c r="BM52" s="54" t="n">
        <v>0</v>
      </c>
      <c r="BN52" s="57" t="n">
        <f aca="false">F52+I52+L52+O52+R52+U52+X52+AA52+AD52+AG52+AJ52+AM52+AP52+AS52+AV52+AY52+BB52+BE52+BH52+BK52</f>
        <v>60.57</v>
      </c>
      <c r="BO52" s="58" t="n">
        <f aca="false">G52+J52+M52+P52+S52+V52+Y52+AB52+AE52+AH52+AK52+AN52+AQ52+AT52+AW52+AZ52+BC52+BF52+BI52+BL52</f>
        <v>7787</v>
      </c>
      <c r="BP52" s="58" t="n">
        <f aca="false">H52+K52+N52+Q52+T52+W52+Z52+AC52+AF52+AI52+AL52+AO52+AR52+AU52+AX52+BA52+BD52+BG52+BJ52+BM52</f>
        <v>336</v>
      </c>
    </row>
    <row r="53" s="5" customFormat="true" ht="13.5" hidden="false" customHeight="false" outlineLevel="0" collapsed="false">
      <c r="A53" s="82"/>
      <c r="B53" s="82"/>
      <c r="C53" s="83"/>
      <c r="D53" s="84"/>
      <c r="E53" s="59" t="s">
        <v>53</v>
      </c>
      <c r="F53" s="48" t="n">
        <v>1251.06</v>
      </c>
      <c r="G53" s="49" t="n">
        <v>0</v>
      </c>
      <c r="H53" s="50" t="n">
        <v>0</v>
      </c>
      <c r="I53" s="51" t="n">
        <v>3627.03</v>
      </c>
      <c r="J53" s="52" t="n">
        <v>0</v>
      </c>
      <c r="K53" s="53" t="n">
        <v>0</v>
      </c>
      <c r="L53" s="51" t="n">
        <v>3580.41</v>
      </c>
      <c r="M53" s="52" t="n">
        <v>151766</v>
      </c>
      <c r="N53" s="54" t="n">
        <v>29162</v>
      </c>
      <c r="O53" s="48" t="n">
        <v>3376.31</v>
      </c>
      <c r="P53" s="52" t="n">
        <v>277153</v>
      </c>
      <c r="Q53" s="53" t="n">
        <v>31293</v>
      </c>
      <c r="R53" s="51" t="n">
        <v>2863.37</v>
      </c>
      <c r="S53" s="52" t="n">
        <v>380981</v>
      </c>
      <c r="T53" s="53" t="n">
        <v>33763</v>
      </c>
      <c r="U53" s="51" t="n">
        <v>3605.9</v>
      </c>
      <c r="V53" s="52" t="n">
        <v>703866</v>
      </c>
      <c r="W53" s="54" t="n">
        <v>50179</v>
      </c>
      <c r="X53" s="48" t="n">
        <v>4766.78</v>
      </c>
      <c r="Y53" s="52" t="n">
        <v>1237741</v>
      </c>
      <c r="Z53" s="53" t="n">
        <v>68716</v>
      </c>
      <c r="AA53" s="51" t="n">
        <v>7162.16</v>
      </c>
      <c r="AB53" s="52" t="n">
        <v>2432735</v>
      </c>
      <c r="AC53" s="53" t="n">
        <v>83497</v>
      </c>
      <c r="AD53" s="51" t="n">
        <v>17963.38</v>
      </c>
      <c r="AE53" s="52" t="n">
        <v>6964644</v>
      </c>
      <c r="AF53" s="54" t="n">
        <v>163419</v>
      </c>
      <c r="AG53" s="48" t="n">
        <v>28559.19</v>
      </c>
      <c r="AH53" s="52" t="n">
        <v>12292504</v>
      </c>
      <c r="AI53" s="53" t="n">
        <v>213732</v>
      </c>
      <c r="AJ53" s="51" t="n">
        <v>39289.97</v>
      </c>
      <c r="AK53" s="52" t="n">
        <v>18324239</v>
      </c>
      <c r="AL53" s="53" t="n">
        <v>235042</v>
      </c>
      <c r="AM53" s="51" t="n">
        <v>40143.03</v>
      </c>
      <c r="AN53" s="52" t="n">
        <v>19989338</v>
      </c>
      <c r="AO53" s="54" t="n">
        <v>195789</v>
      </c>
      <c r="AP53" s="48" t="n">
        <v>38422.86</v>
      </c>
      <c r="AQ53" s="52" t="n">
        <v>19962966</v>
      </c>
      <c r="AR53" s="53" t="n">
        <v>148340</v>
      </c>
      <c r="AS53" s="51" t="n">
        <v>19025.26</v>
      </c>
      <c r="AT53" s="52" t="n">
        <v>10601985</v>
      </c>
      <c r="AU53" s="53" t="n">
        <v>60946</v>
      </c>
      <c r="AV53" s="51" t="n">
        <v>7553.62</v>
      </c>
      <c r="AW53" s="52" t="n">
        <v>4335799</v>
      </c>
      <c r="AX53" s="54" t="n">
        <v>17410</v>
      </c>
      <c r="AY53" s="48" t="n">
        <v>4017.86</v>
      </c>
      <c r="AZ53" s="52" t="n">
        <v>2357928</v>
      </c>
      <c r="BA53" s="53" t="n">
        <v>7311</v>
      </c>
      <c r="BB53" s="51" t="n">
        <v>2609.57</v>
      </c>
      <c r="BC53" s="52" t="n">
        <v>1576091</v>
      </c>
      <c r="BD53" s="53" t="n">
        <v>3768</v>
      </c>
      <c r="BE53" s="51" t="n">
        <v>1871.58</v>
      </c>
      <c r="BF53" s="52" t="n">
        <v>1161538</v>
      </c>
      <c r="BG53" s="54" t="n">
        <v>1925</v>
      </c>
      <c r="BH53" s="55" t="n">
        <v>1405.72</v>
      </c>
      <c r="BI53" s="56" t="n">
        <v>915904</v>
      </c>
      <c r="BJ53" s="56" t="n">
        <v>1252</v>
      </c>
      <c r="BK53" s="51" t="n">
        <v>1789.03</v>
      </c>
      <c r="BL53" s="52" t="n">
        <v>1109822</v>
      </c>
      <c r="BM53" s="54" t="n">
        <v>872</v>
      </c>
      <c r="BN53" s="57" t="n">
        <f aca="false">F53+I53+L53+O53+R53+U53+X53+AA53+AD53+AG53+AJ53+AM53+AP53+AS53+AV53+AY53+BB53+BE53+BH53+BK53</f>
        <v>232884.09</v>
      </c>
      <c r="BO53" s="58" t="n">
        <f aca="false">G53+J53+M53+P53+S53+V53+Y53+AB53+AE53+AH53+AK53+AN53+AQ53+AT53+AW53+AZ53+BC53+BF53+BI53+BL53</f>
        <v>104777000</v>
      </c>
      <c r="BP53" s="58" t="n">
        <f aca="false">H53+K53+N53+Q53+T53+W53+Z53+AC53+AF53+AI53+AL53+AO53+AR53+AU53+AX53+BA53+BD53+BG53+BJ53+BM53</f>
        <v>1346416</v>
      </c>
    </row>
    <row r="54" s="5" customFormat="true" ht="13.5" hidden="false" customHeight="false" outlineLevel="0" collapsed="false">
      <c r="A54" s="82"/>
      <c r="B54" s="82"/>
      <c r="C54" s="83"/>
      <c r="D54" s="60" t="s">
        <v>54</v>
      </c>
      <c r="E54" s="60"/>
      <c r="F54" s="48" t="n">
        <v>68.31</v>
      </c>
      <c r="G54" s="49" t="n">
        <v>0</v>
      </c>
      <c r="H54" s="50" t="n">
        <v>0</v>
      </c>
      <c r="I54" s="51" t="n">
        <v>515.78</v>
      </c>
      <c r="J54" s="52" t="n">
        <v>18580</v>
      </c>
      <c r="K54" s="53" t="n">
        <v>3161</v>
      </c>
      <c r="L54" s="51" t="n">
        <v>555.39</v>
      </c>
      <c r="M54" s="52" t="n">
        <v>36981</v>
      </c>
      <c r="N54" s="54" t="n">
        <v>3379</v>
      </c>
      <c r="O54" s="48" t="n">
        <v>699.01</v>
      </c>
      <c r="P54" s="52" t="n">
        <v>64807</v>
      </c>
      <c r="Q54" s="53" t="n">
        <v>3162</v>
      </c>
      <c r="R54" s="51" t="n">
        <v>521.23</v>
      </c>
      <c r="S54" s="52" t="n">
        <v>59897</v>
      </c>
      <c r="T54" s="53" t="n">
        <v>1797</v>
      </c>
      <c r="U54" s="51" t="n">
        <v>579.29</v>
      </c>
      <c r="V54" s="52" t="n">
        <v>81997</v>
      </c>
      <c r="W54" s="54" t="n">
        <v>1423</v>
      </c>
      <c r="X54" s="48" t="n">
        <v>911.88</v>
      </c>
      <c r="Y54" s="52" t="n">
        <v>157918</v>
      </c>
      <c r="Z54" s="53" t="n">
        <v>1660</v>
      </c>
      <c r="AA54" s="51" t="n">
        <v>1300.38</v>
      </c>
      <c r="AB54" s="52" t="n">
        <v>242346</v>
      </c>
      <c r="AC54" s="53" t="n">
        <v>1599</v>
      </c>
      <c r="AD54" s="51" t="n">
        <v>1066.78</v>
      </c>
      <c r="AE54" s="52" t="n">
        <v>200021</v>
      </c>
      <c r="AF54" s="54" t="n">
        <v>1138</v>
      </c>
      <c r="AG54" s="48" t="n">
        <v>947.49</v>
      </c>
      <c r="AH54" s="52" t="n">
        <v>177347</v>
      </c>
      <c r="AI54" s="53" t="n">
        <v>583</v>
      </c>
      <c r="AJ54" s="51" t="n">
        <v>606.93</v>
      </c>
      <c r="AK54" s="52" t="n">
        <v>107997</v>
      </c>
      <c r="AL54" s="53" t="n">
        <v>278</v>
      </c>
      <c r="AM54" s="51" t="n">
        <v>311.4</v>
      </c>
      <c r="AN54" s="52" t="n">
        <v>58875</v>
      </c>
      <c r="AO54" s="54" t="n">
        <v>99</v>
      </c>
      <c r="AP54" s="48" t="n">
        <v>168.53</v>
      </c>
      <c r="AQ54" s="52" t="n">
        <v>33007</v>
      </c>
      <c r="AR54" s="53" t="n">
        <v>36</v>
      </c>
      <c r="AS54" s="51" t="n">
        <v>81.23</v>
      </c>
      <c r="AT54" s="52" t="n">
        <v>16062</v>
      </c>
      <c r="AU54" s="53" t="n">
        <v>18</v>
      </c>
      <c r="AV54" s="51" t="n">
        <v>41.17</v>
      </c>
      <c r="AW54" s="52" t="n">
        <v>8920</v>
      </c>
      <c r="AX54" s="54" t="n">
        <v>11</v>
      </c>
      <c r="AY54" s="48" t="n">
        <v>11.59</v>
      </c>
      <c r="AZ54" s="52" t="n">
        <v>2594</v>
      </c>
      <c r="BA54" s="53" t="n">
        <v>2</v>
      </c>
      <c r="BB54" s="51" t="n">
        <v>12.86</v>
      </c>
      <c r="BC54" s="52" t="n">
        <v>3266</v>
      </c>
      <c r="BD54" s="53" t="n">
        <v>4</v>
      </c>
      <c r="BE54" s="51" t="n">
        <v>14.14</v>
      </c>
      <c r="BF54" s="52" t="n">
        <v>2893</v>
      </c>
      <c r="BG54" s="54" t="n">
        <v>3</v>
      </c>
      <c r="BH54" s="55" t="n">
        <v>0.74</v>
      </c>
      <c r="BI54" s="56" t="n">
        <v>193</v>
      </c>
      <c r="BJ54" s="56" t="n">
        <v>0</v>
      </c>
      <c r="BK54" s="51" t="n">
        <v>22.08</v>
      </c>
      <c r="BL54" s="52" t="n">
        <v>5006</v>
      </c>
      <c r="BM54" s="54" t="n">
        <v>8</v>
      </c>
      <c r="BN54" s="57" t="n">
        <f aca="false">F54+I54+L54+O54+R54+U54+X54+AA54+AD54+AG54+AJ54+AM54+AP54+AS54+AV54+AY54+BB54+BE54+BH54+BK54</f>
        <v>8436.21</v>
      </c>
      <c r="BO54" s="58" t="n">
        <f aca="false">G54+J54+M54+P54+S54+V54+Y54+AB54+AE54+AH54+AK54+AN54+AQ54+AT54+AW54+AZ54+BC54+BF54+BI54+BL54</f>
        <v>1278707</v>
      </c>
      <c r="BP54" s="58" t="n">
        <f aca="false">H54+K54+N54+Q54+T54+W54+Z54+AC54+AF54+AI54+AL54+AO54+AR54+AU54+AX54+BA54+BD54+BG54+BJ54+BM54</f>
        <v>18361</v>
      </c>
    </row>
    <row r="55" s="5" customFormat="true" ht="13.5" hidden="false" customHeight="false" outlineLevel="0" collapsed="false">
      <c r="A55" s="82"/>
      <c r="B55" s="82"/>
      <c r="C55" s="83"/>
      <c r="D55" s="60" t="s">
        <v>55</v>
      </c>
      <c r="E55" s="60"/>
      <c r="F55" s="48" t="n">
        <v>1319.37</v>
      </c>
      <c r="G55" s="49" t="n">
        <v>0</v>
      </c>
      <c r="H55" s="50" t="n">
        <v>0</v>
      </c>
      <c r="I55" s="51" t="n">
        <v>4142.81</v>
      </c>
      <c r="J55" s="52" t="n">
        <v>18580</v>
      </c>
      <c r="K55" s="53" t="n">
        <v>3161</v>
      </c>
      <c r="L55" s="51" t="n">
        <v>4135.8</v>
      </c>
      <c r="M55" s="52" t="n">
        <v>188747</v>
      </c>
      <c r="N55" s="54" t="n">
        <v>32541</v>
      </c>
      <c r="O55" s="48" t="n">
        <v>4075.32</v>
      </c>
      <c r="P55" s="52" t="n">
        <v>341960</v>
      </c>
      <c r="Q55" s="53" t="n">
        <v>34455</v>
      </c>
      <c r="R55" s="51" t="n">
        <v>3384.6</v>
      </c>
      <c r="S55" s="52" t="n">
        <v>440878</v>
      </c>
      <c r="T55" s="53" t="n">
        <v>35560</v>
      </c>
      <c r="U55" s="51" t="n">
        <v>4185.19</v>
      </c>
      <c r="V55" s="52" t="n">
        <v>785863</v>
      </c>
      <c r="W55" s="54" t="n">
        <v>51602</v>
      </c>
      <c r="X55" s="48" t="n">
        <v>5678.66</v>
      </c>
      <c r="Y55" s="52" t="n">
        <v>1395659</v>
      </c>
      <c r="Z55" s="53" t="n">
        <v>70376</v>
      </c>
      <c r="AA55" s="51" t="n">
        <v>8462.54</v>
      </c>
      <c r="AB55" s="52" t="n">
        <v>2675081</v>
      </c>
      <c r="AC55" s="53" t="n">
        <v>85096</v>
      </c>
      <c r="AD55" s="51" t="n">
        <v>19030.16</v>
      </c>
      <c r="AE55" s="52" t="n">
        <v>7164665</v>
      </c>
      <c r="AF55" s="54" t="n">
        <v>164557</v>
      </c>
      <c r="AG55" s="48" t="n">
        <v>29506.68</v>
      </c>
      <c r="AH55" s="52" t="n">
        <v>12469851</v>
      </c>
      <c r="AI55" s="53" t="n">
        <v>214315</v>
      </c>
      <c r="AJ55" s="51" t="n">
        <v>39896.9</v>
      </c>
      <c r="AK55" s="52" t="n">
        <v>18432236</v>
      </c>
      <c r="AL55" s="53" t="n">
        <v>235320</v>
      </c>
      <c r="AM55" s="51" t="n">
        <v>40454.43</v>
      </c>
      <c r="AN55" s="52" t="n">
        <v>20048213</v>
      </c>
      <c r="AO55" s="54" t="n">
        <v>195888</v>
      </c>
      <c r="AP55" s="48" t="n">
        <v>38591.39</v>
      </c>
      <c r="AQ55" s="52" t="n">
        <v>19995973</v>
      </c>
      <c r="AR55" s="53" t="n">
        <v>148376</v>
      </c>
      <c r="AS55" s="51" t="n">
        <v>19106.49</v>
      </c>
      <c r="AT55" s="52" t="n">
        <v>10618047</v>
      </c>
      <c r="AU55" s="53" t="n">
        <v>60964</v>
      </c>
      <c r="AV55" s="51" t="n">
        <v>7594.79</v>
      </c>
      <c r="AW55" s="52" t="n">
        <v>4344719</v>
      </c>
      <c r="AX55" s="54" t="n">
        <v>17421</v>
      </c>
      <c r="AY55" s="48" t="n">
        <v>4029.45</v>
      </c>
      <c r="AZ55" s="52" t="n">
        <v>2360522</v>
      </c>
      <c r="BA55" s="53" t="n">
        <v>7313</v>
      </c>
      <c r="BB55" s="51" t="n">
        <v>2622.43</v>
      </c>
      <c r="BC55" s="52" t="n">
        <v>1579357</v>
      </c>
      <c r="BD55" s="53" t="n">
        <v>3772</v>
      </c>
      <c r="BE55" s="51" t="n">
        <v>1885.72</v>
      </c>
      <c r="BF55" s="52" t="n">
        <v>1164431</v>
      </c>
      <c r="BG55" s="54" t="n">
        <v>1928</v>
      </c>
      <c r="BH55" s="55" t="n">
        <v>1406.46</v>
      </c>
      <c r="BI55" s="56" t="n">
        <v>916097</v>
      </c>
      <c r="BJ55" s="56" t="n">
        <v>1252</v>
      </c>
      <c r="BK55" s="51" t="n">
        <v>1811.11</v>
      </c>
      <c r="BL55" s="52" t="n">
        <v>1114828</v>
      </c>
      <c r="BM55" s="54" t="n">
        <v>880</v>
      </c>
      <c r="BN55" s="57" t="n">
        <f aca="false">F55+I55+L55+O55+R55+U55+X55+AA55+AD55+AG55+AJ55+AM55+AP55+AS55+AV55+AY55+BB55+BE55+BH55+BK55</f>
        <v>241320.3</v>
      </c>
      <c r="BO55" s="58" t="n">
        <f aca="false">G55+J55+M55+P55+S55+V55+Y55+AB55+AE55+AH55+AK55+AN55+AQ55+AT55+AW55+AZ55+BC55+BF55+BI55+BL55</f>
        <v>106055707</v>
      </c>
      <c r="BP55" s="58" t="n">
        <f aca="false">H55+K55+N55+Q55+T55+W55+Z55+AC55+AF55+AI55+AL55+AO55+AR55+AU55+AX55+BA55+BD55+BG55+BJ55+BM55</f>
        <v>1364777</v>
      </c>
    </row>
    <row r="56" s="5" customFormat="true" ht="13.5" hidden="false" customHeight="true" outlineLevel="0" collapsed="false">
      <c r="A56" s="82"/>
      <c r="B56" s="82"/>
      <c r="C56" s="61" t="s">
        <v>56</v>
      </c>
      <c r="D56" s="60" t="s">
        <v>57</v>
      </c>
      <c r="E56" s="60"/>
      <c r="F56" s="48" t="n">
        <v>0</v>
      </c>
      <c r="G56" s="49" t="n">
        <v>0</v>
      </c>
      <c r="H56" s="50" t="n">
        <v>0</v>
      </c>
      <c r="I56" s="51" t="n">
        <v>0.03</v>
      </c>
      <c r="J56" s="52" t="n">
        <v>0</v>
      </c>
      <c r="K56" s="53" t="n">
        <v>0</v>
      </c>
      <c r="L56" s="51" t="n">
        <v>0</v>
      </c>
      <c r="M56" s="52" t="n">
        <v>0</v>
      </c>
      <c r="N56" s="54" t="n">
        <v>0</v>
      </c>
      <c r="O56" s="48" t="n">
        <v>0</v>
      </c>
      <c r="P56" s="52" t="n">
        <v>0</v>
      </c>
      <c r="Q56" s="53" t="n">
        <v>0</v>
      </c>
      <c r="R56" s="51" t="n">
        <v>1.58</v>
      </c>
      <c r="S56" s="52" t="n">
        <v>196</v>
      </c>
      <c r="T56" s="53" t="n">
        <v>10</v>
      </c>
      <c r="U56" s="51" t="n">
        <v>0</v>
      </c>
      <c r="V56" s="52" t="n">
        <v>0</v>
      </c>
      <c r="W56" s="54" t="n">
        <v>0</v>
      </c>
      <c r="X56" s="48" t="n">
        <v>3.14</v>
      </c>
      <c r="Y56" s="52" t="n">
        <v>740</v>
      </c>
      <c r="Z56" s="53" t="n">
        <v>17</v>
      </c>
      <c r="AA56" s="51" t="n">
        <v>7.73</v>
      </c>
      <c r="AB56" s="52" t="n">
        <v>1394</v>
      </c>
      <c r="AC56" s="53" t="n">
        <v>18</v>
      </c>
      <c r="AD56" s="51" t="n">
        <v>10.16</v>
      </c>
      <c r="AE56" s="52" t="n">
        <v>2014</v>
      </c>
      <c r="AF56" s="54" t="n">
        <v>21</v>
      </c>
      <c r="AG56" s="48" t="n">
        <v>34.39</v>
      </c>
      <c r="AH56" s="52" t="n">
        <v>5386</v>
      </c>
      <c r="AI56" s="53" t="n">
        <v>15</v>
      </c>
      <c r="AJ56" s="51" t="n">
        <v>212.26</v>
      </c>
      <c r="AK56" s="52" t="n">
        <v>40539</v>
      </c>
      <c r="AL56" s="53" t="n">
        <v>161</v>
      </c>
      <c r="AM56" s="51" t="n">
        <v>515.84</v>
      </c>
      <c r="AN56" s="52" t="n">
        <v>101806</v>
      </c>
      <c r="AO56" s="54" t="n">
        <v>293</v>
      </c>
      <c r="AP56" s="48" t="n">
        <v>681.13</v>
      </c>
      <c r="AQ56" s="52" t="n">
        <v>146050</v>
      </c>
      <c r="AR56" s="53" t="n">
        <v>488</v>
      </c>
      <c r="AS56" s="51" t="n">
        <v>290.57</v>
      </c>
      <c r="AT56" s="52" t="n">
        <v>63818</v>
      </c>
      <c r="AU56" s="53" t="n">
        <v>145</v>
      </c>
      <c r="AV56" s="51" t="n">
        <v>95.37</v>
      </c>
      <c r="AW56" s="52" t="n">
        <v>24182</v>
      </c>
      <c r="AX56" s="54" t="n">
        <v>44</v>
      </c>
      <c r="AY56" s="48" t="n">
        <v>40.24</v>
      </c>
      <c r="AZ56" s="52" t="n">
        <v>11407</v>
      </c>
      <c r="BA56" s="53" t="n">
        <v>25</v>
      </c>
      <c r="BB56" s="51" t="n">
        <v>44.15</v>
      </c>
      <c r="BC56" s="52" t="n">
        <v>13155</v>
      </c>
      <c r="BD56" s="53" t="n">
        <v>28</v>
      </c>
      <c r="BE56" s="51" t="n">
        <v>40.2</v>
      </c>
      <c r="BF56" s="52" t="n">
        <v>11660</v>
      </c>
      <c r="BG56" s="54" t="n">
        <v>29</v>
      </c>
      <c r="BH56" s="55" t="n">
        <v>51.88</v>
      </c>
      <c r="BI56" s="56" t="n">
        <v>16256</v>
      </c>
      <c r="BJ56" s="56" t="n">
        <v>42</v>
      </c>
      <c r="BK56" s="51" t="n">
        <v>85.16</v>
      </c>
      <c r="BL56" s="52" t="n">
        <v>25520</v>
      </c>
      <c r="BM56" s="54" t="n">
        <v>55</v>
      </c>
      <c r="BN56" s="57" t="n">
        <f aca="false">F56+I56+L56+O56+R56+U56+X56+AA56+AD56+AG56+AJ56+AM56+AP56+AS56+AV56+AY56+BB56+BE56+BH56+BK56</f>
        <v>2113.83</v>
      </c>
      <c r="BO56" s="58" t="n">
        <f aca="false">G56+J56+M56+P56+S56+V56+Y56+AB56+AE56+AH56+AK56+AN56+AQ56+AT56+AW56+AZ56+BC56+BF56+BI56+BL56</f>
        <v>464123</v>
      </c>
      <c r="BP56" s="58" t="n">
        <f aca="false">H56+K56+N56+Q56+T56+W56+Z56+AC56+AF56+AI56+AL56+AO56+AR56+AU56+AX56+BA56+BD56+BG56+BJ56+BM56</f>
        <v>1391</v>
      </c>
    </row>
    <row r="57" s="5" customFormat="true" ht="13.5" hidden="false" customHeight="true" outlineLevel="0" collapsed="false">
      <c r="A57" s="82"/>
      <c r="B57" s="82"/>
      <c r="C57" s="61"/>
      <c r="D57" s="62" t="s">
        <v>58</v>
      </c>
      <c r="E57" s="63" t="s">
        <v>59</v>
      </c>
      <c r="F57" s="48" t="n">
        <v>77.03</v>
      </c>
      <c r="G57" s="49" t="n">
        <v>0</v>
      </c>
      <c r="H57" s="50" t="n">
        <v>0</v>
      </c>
      <c r="I57" s="51" t="n">
        <v>224.28</v>
      </c>
      <c r="J57" s="52" t="n">
        <v>10691</v>
      </c>
      <c r="K57" s="53" t="n">
        <v>1686</v>
      </c>
      <c r="L57" s="51" t="n">
        <v>173.4</v>
      </c>
      <c r="M57" s="52" t="n">
        <v>13045</v>
      </c>
      <c r="N57" s="54" t="n">
        <v>907</v>
      </c>
      <c r="O57" s="48" t="n">
        <v>109.25</v>
      </c>
      <c r="P57" s="52" t="n">
        <v>11522</v>
      </c>
      <c r="Q57" s="53" t="n">
        <v>380</v>
      </c>
      <c r="R57" s="51" t="n">
        <v>96.74</v>
      </c>
      <c r="S57" s="52" t="n">
        <v>11165</v>
      </c>
      <c r="T57" s="53" t="n">
        <v>185</v>
      </c>
      <c r="U57" s="51" t="n">
        <v>96.55</v>
      </c>
      <c r="V57" s="52" t="n">
        <v>12987</v>
      </c>
      <c r="W57" s="54" t="n">
        <v>179</v>
      </c>
      <c r="X57" s="48" t="n">
        <v>270.71</v>
      </c>
      <c r="Y57" s="52" t="n">
        <v>44465</v>
      </c>
      <c r="Z57" s="53" t="n">
        <v>268</v>
      </c>
      <c r="AA57" s="51" t="n">
        <v>187.44</v>
      </c>
      <c r="AB57" s="52" t="n">
        <v>29938</v>
      </c>
      <c r="AC57" s="53" t="n">
        <v>140</v>
      </c>
      <c r="AD57" s="51" t="n">
        <v>683.61</v>
      </c>
      <c r="AE57" s="52" t="n">
        <v>106413</v>
      </c>
      <c r="AF57" s="54" t="n">
        <v>424</v>
      </c>
      <c r="AG57" s="48" t="n">
        <v>1778.15</v>
      </c>
      <c r="AH57" s="52" t="n">
        <v>273211</v>
      </c>
      <c r="AI57" s="53" t="n">
        <v>928</v>
      </c>
      <c r="AJ57" s="51" t="n">
        <v>2231.86</v>
      </c>
      <c r="AK57" s="52" t="n">
        <v>336086</v>
      </c>
      <c r="AL57" s="53" t="n">
        <v>1153</v>
      </c>
      <c r="AM57" s="51" t="n">
        <v>2000.26</v>
      </c>
      <c r="AN57" s="52" t="n">
        <v>316168</v>
      </c>
      <c r="AO57" s="54" t="n">
        <v>1121</v>
      </c>
      <c r="AP57" s="48" t="n">
        <v>952.77</v>
      </c>
      <c r="AQ57" s="52" t="n">
        <v>160700</v>
      </c>
      <c r="AR57" s="53" t="n">
        <v>551</v>
      </c>
      <c r="AS57" s="51" t="n">
        <v>357.5</v>
      </c>
      <c r="AT57" s="52" t="n">
        <v>59618</v>
      </c>
      <c r="AU57" s="53" t="n">
        <v>170</v>
      </c>
      <c r="AV57" s="51" t="n">
        <v>161.02</v>
      </c>
      <c r="AW57" s="52" t="n">
        <v>27538</v>
      </c>
      <c r="AX57" s="54" t="n">
        <v>84</v>
      </c>
      <c r="AY57" s="48" t="n">
        <v>33.64</v>
      </c>
      <c r="AZ57" s="52" t="n">
        <v>6090</v>
      </c>
      <c r="BA57" s="53" t="n">
        <v>6</v>
      </c>
      <c r="BB57" s="51" t="n">
        <v>15.98</v>
      </c>
      <c r="BC57" s="52" t="n">
        <v>3710</v>
      </c>
      <c r="BD57" s="53" t="n">
        <v>4</v>
      </c>
      <c r="BE57" s="51" t="n">
        <v>2.42</v>
      </c>
      <c r="BF57" s="52" t="n">
        <v>564</v>
      </c>
      <c r="BG57" s="54" t="n">
        <v>0</v>
      </c>
      <c r="BH57" s="55" t="n">
        <v>0.24</v>
      </c>
      <c r="BI57" s="56" t="n">
        <v>48</v>
      </c>
      <c r="BJ57" s="56" t="n">
        <v>0</v>
      </c>
      <c r="BK57" s="51" t="n">
        <v>0.79</v>
      </c>
      <c r="BL57" s="52" t="n">
        <v>130</v>
      </c>
      <c r="BM57" s="54" t="n">
        <v>0</v>
      </c>
      <c r="BN57" s="57" t="n">
        <f aca="false">F57+I57+L57+O57+R57+U57+X57+AA57+AD57+AG57+AJ57+AM57+AP57+AS57+AV57+AY57+BB57+BE57+BH57+BK57</f>
        <v>9453.64</v>
      </c>
      <c r="BO57" s="58" t="n">
        <f aca="false">G57+J57+M57+P57+S57+V57+Y57+AB57+AE57+AH57+AK57+AN57+AQ57+AT57+AW57+AZ57+BC57+BF57+BI57+BL57</f>
        <v>1424089</v>
      </c>
      <c r="BP57" s="58" t="n">
        <f aca="false">H57+K57+N57+Q57+T57+W57+Z57+AC57+AF57+AI57+AL57+AO57+AR57+AU57+AX57+BA57+BD57+BG57+BJ57+BM57</f>
        <v>8186</v>
      </c>
    </row>
    <row r="58" s="5" customFormat="true" ht="13.5" hidden="false" customHeight="false" outlineLevel="0" collapsed="false">
      <c r="A58" s="82"/>
      <c r="B58" s="82"/>
      <c r="C58" s="61"/>
      <c r="D58" s="62"/>
      <c r="E58" s="47" t="s">
        <v>58</v>
      </c>
      <c r="F58" s="48" t="n">
        <v>19.34</v>
      </c>
      <c r="G58" s="49" t="n">
        <v>0</v>
      </c>
      <c r="H58" s="50" t="n">
        <v>0</v>
      </c>
      <c r="I58" s="51" t="n">
        <v>668.95</v>
      </c>
      <c r="J58" s="52" t="n">
        <v>17629</v>
      </c>
      <c r="K58" s="53" t="n">
        <v>3599</v>
      </c>
      <c r="L58" s="51" t="n">
        <v>582.29</v>
      </c>
      <c r="M58" s="52" t="n">
        <v>35284</v>
      </c>
      <c r="N58" s="54" t="n">
        <v>3791</v>
      </c>
      <c r="O58" s="48" t="n">
        <v>976.26</v>
      </c>
      <c r="P58" s="52" t="n">
        <v>86680</v>
      </c>
      <c r="Q58" s="53" t="n">
        <v>5560</v>
      </c>
      <c r="R58" s="51" t="n">
        <v>737.53</v>
      </c>
      <c r="S58" s="52" t="n">
        <v>82087</v>
      </c>
      <c r="T58" s="53" t="n">
        <v>3214</v>
      </c>
      <c r="U58" s="51" t="n">
        <v>298.05</v>
      </c>
      <c r="V58" s="52" t="n">
        <v>37300</v>
      </c>
      <c r="W58" s="54" t="n">
        <v>928</v>
      </c>
      <c r="X58" s="48" t="n">
        <v>1316.63</v>
      </c>
      <c r="Y58" s="52" t="n">
        <v>183441</v>
      </c>
      <c r="Z58" s="53" t="n">
        <v>3036</v>
      </c>
      <c r="AA58" s="51" t="n">
        <v>1341.94</v>
      </c>
      <c r="AB58" s="52" t="n">
        <v>198907</v>
      </c>
      <c r="AC58" s="53" t="n">
        <v>2023</v>
      </c>
      <c r="AD58" s="51" t="n">
        <v>2314.27</v>
      </c>
      <c r="AE58" s="52" t="n">
        <v>347588</v>
      </c>
      <c r="AF58" s="54" t="n">
        <v>2179</v>
      </c>
      <c r="AG58" s="48" t="n">
        <v>4036.96</v>
      </c>
      <c r="AH58" s="52" t="n">
        <v>649366</v>
      </c>
      <c r="AI58" s="53" t="n">
        <v>3866</v>
      </c>
      <c r="AJ58" s="51" t="n">
        <v>8926.39</v>
      </c>
      <c r="AK58" s="52" t="n">
        <v>1463273</v>
      </c>
      <c r="AL58" s="53" t="n">
        <v>5746</v>
      </c>
      <c r="AM58" s="51" t="n">
        <v>18247.29</v>
      </c>
      <c r="AN58" s="52" t="n">
        <v>3044532</v>
      </c>
      <c r="AO58" s="54" t="n">
        <v>11412</v>
      </c>
      <c r="AP58" s="48" t="n">
        <v>27566.87</v>
      </c>
      <c r="AQ58" s="52" t="n">
        <v>4675535</v>
      </c>
      <c r="AR58" s="53" t="n">
        <v>13832</v>
      </c>
      <c r="AS58" s="51" t="n">
        <v>20835.06</v>
      </c>
      <c r="AT58" s="52" t="n">
        <v>3604949</v>
      </c>
      <c r="AU58" s="53" t="n">
        <v>8717</v>
      </c>
      <c r="AV58" s="51" t="n">
        <v>12140.67</v>
      </c>
      <c r="AW58" s="52" t="n">
        <v>2164784</v>
      </c>
      <c r="AX58" s="54" t="n">
        <v>4937</v>
      </c>
      <c r="AY58" s="48" t="n">
        <v>5536.22</v>
      </c>
      <c r="AZ58" s="52" t="n">
        <v>1035698</v>
      </c>
      <c r="BA58" s="53" t="n">
        <v>2078</v>
      </c>
      <c r="BB58" s="51" t="n">
        <v>3825.43</v>
      </c>
      <c r="BC58" s="52" t="n">
        <v>789355</v>
      </c>
      <c r="BD58" s="53" t="n">
        <v>2132</v>
      </c>
      <c r="BE58" s="51" t="n">
        <v>1766.29</v>
      </c>
      <c r="BF58" s="52" t="n">
        <v>372008</v>
      </c>
      <c r="BG58" s="54" t="n">
        <v>796</v>
      </c>
      <c r="BH58" s="55" t="n">
        <v>1062.87</v>
      </c>
      <c r="BI58" s="56" t="n">
        <v>227285</v>
      </c>
      <c r="BJ58" s="56" t="n">
        <v>412</v>
      </c>
      <c r="BK58" s="51" t="n">
        <v>1273.08</v>
      </c>
      <c r="BL58" s="52" t="n">
        <v>271864</v>
      </c>
      <c r="BM58" s="54" t="n">
        <v>381</v>
      </c>
      <c r="BN58" s="57" t="n">
        <f aca="false">F58+I58+L58+O58+R58+U58+X58+AA58+AD58+AG58+AJ58+AM58+AP58+AS58+AV58+AY58+BB58+BE58+BH58+BK58</f>
        <v>113472.39</v>
      </c>
      <c r="BO58" s="58" t="n">
        <f aca="false">G58+J58+M58+P58+S58+V58+Y58+AB58+AE58+AH58+AK58+AN58+AQ58+AT58+AW58+AZ58+BC58+BF58+BI58+BL58</f>
        <v>19287565</v>
      </c>
      <c r="BP58" s="58" t="n">
        <f aca="false">H58+K58+N58+Q58+T58+W58+Z58+AC58+AF58+AI58+AL58+AO58+AR58+AU58+AX58+BA58+BD58+BG58+BJ58+BM58</f>
        <v>78639</v>
      </c>
    </row>
    <row r="59" s="5" customFormat="true" ht="13.5" hidden="false" customHeight="false" outlineLevel="0" collapsed="false">
      <c r="A59" s="82"/>
      <c r="B59" s="82"/>
      <c r="C59" s="61"/>
      <c r="D59" s="62"/>
      <c r="E59" s="47" t="s">
        <v>52</v>
      </c>
      <c r="F59" s="48" t="n">
        <v>0</v>
      </c>
      <c r="G59" s="49" t="n">
        <v>0</v>
      </c>
      <c r="H59" s="50" t="n">
        <v>0</v>
      </c>
      <c r="I59" s="51" t="n">
        <v>4.73</v>
      </c>
      <c r="J59" s="52" t="n">
        <v>155</v>
      </c>
      <c r="K59" s="53" t="n">
        <v>21</v>
      </c>
      <c r="L59" s="51" t="n">
        <v>4.92</v>
      </c>
      <c r="M59" s="52" t="n">
        <v>286</v>
      </c>
      <c r="N59" s="54" t="n">
        <v>30</v>
      </c>
      <c r="O59" s="48" t="n">
        <v>1.21</v>
      </c>
      <c r="P59" s="52" t="n">
        <v>115</v>
      </c>
      <c r="Q59" s="53" t="n">
        <v>5</v>
      </c>
      <c r="R59" s="51" t="n">
        <v>92.03</v>
      </c>
      <c r="S59" s="52" t="n">
        <v>10576</v>
      </c>
      <c r="T59" s="53" t="n">
        <v>409</v>
      </c>
      <c r="U59" s="51" t="n">
        <v>7.05</v>
      </c>
      <c r="V59" s="52" t="n">
        <v>938</v>
      </c>
      <c r="W59" s="54" t="n">
        <v>28</v>
      </c>
      <c r="X59" s="48" t="n">
        <v>2.1</v>
      </c>
      <c r="Y59" s="52" t="n">
        <v>277</v>
      </c>
      <c r="Z59" s="53" t="n">
        <v>6</v>
      </c>
      <c r="AA59" s="51" t="n">
        <v>6.7</v>
      </c>
      <c r="AB59" s="52" t="n">
        <v>1016</v>
      </c>
      <c r="AC59" s="53" t="n">
        <v>6</v>
      </c>
      <c r="AD59" s="51" t="n">
        <v>4.72</v>
      </c>
      <c r="AE59" s="52" t="n">
        <v>865</v>
      </c>
      <c r="AF59" s="54" t="n">
        <v>14</v>
      </c>
      <c r="AG59" s="48" t="n">
        <v>21.26</v>
      </c>
      <c r="AH59" s="52" t="n">
        <v>3307</v>
      </c>
      <c r="AI59" s="53" t="n">
        <v>29</v>
      </c>
      <c r="AJ59" s="51" t="n">
        <v>9.99</v>
      </c>
      <c r="AK59" s="52" t="n">
        <v>1590</v>
      </c>
      <c r="AL59" s="53" t="n">
        <v>8</v>
      </c>
      <c r="AM59" s="51" t="n">
        <v>10.64</v>
      </c>
      <c r="AN59" s="52" t="n">
        <v>1683</v>
      </c>
      <c r="AO59" s="54" t="n">
        <v>5</v>
      </c>
      <c r="AP59" s="48" t="n">
        <v>23.75</v>
      </c>
      <c r="AQ59" s="52" t="n">
        <v>4726</v>
      </c>
      <c r="AR59" s="53" t="n">
        <v>25</v>
      </c>
      <c r="AS59" s="51" t="n">
        <v>15.22</v>
      </c>
      <c r="AT59" s="52" t="n">
        <v>3163</v>
      </c>
      <c r="AU59" s="53" t="n">
        <v>14</v>
      </c>
      <c r="AV59" s="51" t="n">
        <v>6.1</v>
      </c>
      <c r="AW59" s="52" t="n">
        <v>1264</v>
      </c>
      <c r="AX59" s="54" t="n">
        <v>5</v>
      </c>
      <c r="AY59" s="48" t="n">
        <v>6.39</v>
      </c>
      <c r="AZ59" s="52" t="n">
        <v>1096</v>
      </c>
      <c r="BA59" s="53" t="n">
        <v>5</v>
      </c>
      <c r="BB59" s="51" t="n">
        <v>2.37</v>
      </c>
      <c r="BC59" s="52" t="n">
        <v>564</v>
      </c>
      <c r="BD59" s="53" t="n">
        <v>1</v>
      </c>
      <c r="BE59" s="51" t="n">
        <v>0.27</v>
      </c>
      <c r="BF59" s="52" t="n">
        <v>66</v>
      </c>
      <c r="BG59" s="54" t="n">
        <v>0</v>
      </c>
      <c r="BH59" s="55" t="n">
        <v>3.58</v>
      </c>
      <c r="BI59" s="56" t="n">
        <v>613</v>
      </c>
      <c r="BJ59" s="56" t="n">
        <v>4</v>
      </c>
      <c r="BK59" s="51" t="n">
        <v>6.21</v>
      </c>
      <c r="BL59" s="52" t="n">
        <v>1017</v>
      </c>
      <c r="BM59" s="54" t="n">
        <v>0</v>
      </c>
      <c r="BN59" s="57" t="n">
        <f aca="false">F59+I59+L59+O59+R59+U59+X59+AA59+AD59+AG59+AJ59+AM59+AP59+AS59+AV59+AY59+BB59+BE59+BH59+BK59</f>
        <v>229.24</v>
      </c>
      <c r="BO59" s="58" t="n">
        <f aca="false">G59+J59+M59+P59+S59+V59+Y59+AB59+AE59+AH59+AK59+AN59+AQ59+AT59+AW59+AZ59+BC59+BF59+BI59+BL59</f>
        <v>33317</v>
      </c>
      <c r="BP59" s="58" t="n">
        <f aca="false">H59+K59+N59+Q59+T59+W59+Z59+AC59+AF59+AI59+AL59+AO59+AR59+AU59+AX59+BA59+BD59+BG59+BJ59+BM59</f>
        <v>615</v>
      </c>
    </row>
    <row r="60" s="5" customFormat="true" ht="13.5" hidden="false" customHeight="false" outlineLevel="0" collapsed="false">
      <c r="A60" s="82"/>
      <c r="B60" s="82"/>
      <c r="C60" s="61"/>
      <c r="D60" s="62"/>
      <c r="E60" s="59" t="s">
        <v>53</v>
      </c>
      <c r="F60" s="48" t="n">
        <v>96.37</v>
      </c>
      <c r="G60" s="49" t="n">
        <v>0</v>
      </c>
      <c r="H60" s="50" t="n">
        <v>0</v>
      </c>
      <c r="I60" s="51" t="n">
        <v>897.96</v>
      </c>
      <c r="J60" s="52" t="n">
        <v>28475</v>
      </c>
      <c r="K60" s="53" t="n">
        <v>5306</v>
      </c>
      <c r="L60" s="51" t="n">
        <v>760.61</v>
      </c>
      <c r="M60" s="52" t="n">
        <v>48615</v>
      </c>
      <c r="N60" s="54" t="n">
        <v>4728</v>
      </c>
      <c r="O60" s="48" t="n">
        <v>1086.72</v>
      </c>
      <c r="P60" s="52" t="n">
        <v>98317</v>
      </c>
      <c r="Q60" s="53" t="n">
        <v>5945</v>
      </c>
      <c r="R60" s="51" t="n">
        <v>926.3</v>
      </c>
      <c r="S60" s="52" t="n">
        <v>103828</v>
      </c>
      <c r="T60" s="53" t="n">
        <v>3808</v>
      </c>
      <c r="U60" s="51" t="n">
        <v>401.65</v>
      </c>
      <c r="V60" s="52" t="n">
        <v>51225</v>
      </c>
      <c r="W60" s="54" t="n">
        <v>1135</v>
      </c>
      <c r="X60" s="48" t="n">
        <v>1589.44</v>
      </c>
      <c r="Y60" s="52" t="n">
        <v>228183</v>
      </c>
      <c r="Z60" s="53" t="n">
        <v>3310</v>
      </c>
      <c r="AA60" s="51" t="n">
        <v>1536.08</v>
      </c>
      <c r="AB60" s="52" t="n">
        <v>229861</v>
      </c>
      <c r="AC60" s="53" t="n">
        <v>2169</v>
      </c>
      <c r="AD60" s="51" t="n">
        <v>3002.6</v>
      </c>
      <c r="AE60" s="52" t="n">
        <v>454866</v>
      </c>
      <c r="AF60" s="54" t="n">
        <v>2617</v>
      </c>
      <c r="AG60" s="48" t="n">
        <v>5836.37</v>
      </c>
      <c r="AH60" s="52" t="n">
        <v>925884</v>
      </c>
      <c r="AI60" s="53" t="n">
        <v>4823</v>
      </c>
      <c r="AJ60" s="51" t="n">
        <v>11168.24</v>
      </c>
      <c r="AK60" s="52" t="n">
        <v>1800949</v>
      </c>
      <c r="AL60" s="53" t="n">
        <v>6907</v>
      </c>
      <c r="AM60" s="51" t="n">
        <v>20258.19</v>
      </c>
      <c r="AN60" s="52" t="n">
        <v>3362383</v>
      </c>
      <c r="AO60" s="54" t="n">
        <v>12538</v>
      </c>
      <c r="AP60" s="48" t="n">
        <v>28543.39</v>
      </c>
      <c r="AQ60" s="52" t="n">
        <v>4840961</v>
      </c>
      <c r="AR60" s="53" t="n">
        <v>14408</v>
      </c>
      <c r="AS60" s="51" t="n">
        <v>21207.78</v>
      </c>
      <c r="AT60" s="52" t="n">
        <v>3667730</v>
      </c>
      <c r="AU60" s="53" t="n">
        <v>8901</v>
      </c>
      <c r="AV60" s="51" t="n">
        <v>12307.79</v>
      </c>
      <c r="AW60" s="52" t="n">
        <v>2193586</v>
      </c>
      <c r="AX60" s="54" t="n">
        <v>5026</v>
      </c>
      <c r="AY60" s="48" t="n">
        <v>5576.25</v>
      </c>
      <c r="AZ60" s="52" t="n">
        <v>1042884</v>
      </c>
      <c r="BA60" s="53" t="n">
        <v>2089</v>
      </c>
      <c r="BB60" s="51" t="n">
        <v>3843.78</v>
      </c>
      <c r="BC60" s="52" t="n">
        <v>793629</v>
      </c>
      <c r="BD60" s="53" t="n">
        <v>2137</v>
      </c>
      <c r="BE60" s="51" t="n">
        <v>1768.98</v>
      </c>
      <c r="BF60" s="52" t="n">
        <v>372638</v>
      </c>
      <c r="BG60" s="54" t="n">
        <v>796</v>
      </c>
      <c r="BH60" s="55" t="n">
        <v>1066.69</v>
      </c>
      <c r="BI60" s="56" t="n">
        <v>227946</v>
      </c>
      <c r="BJ60" s="56" t="n">
        <v>416</v>
      </c>
      <c r="BK60" s="51" t="n">
        <v>1280.08</v>
      </c>
      <c r="BL60" s="52" t="n">
        <v>273011</v>
      </c>
      <c r="BM60" s="54" t="n">
        <v>381</v>
      </c>
      <c r="BN60" s="57" t="n">
        <f aca="false">F60+I60+L60+O60+R60+U60+X60+AA60+AD60+AG60+AJ60+AM60+AP60+AS60+AV60+AY60+BB60+BE60+BH60+BK60</f>
        <v>123155.27</v>
      </c>
      <c r="BO60" s="58" t="n">
        <f aca="false">G60+J60+M60+P60+S60+V60+Y60+AB60+AE60+AH60+AK60+AN60+AQ60+AT60+AW60+AZ60+BC60+BF60+BI60+BL60</f>
        <v>20744971</v>
      </c>
      <c r="BP60" s="58" t="n">
        <f aca="false">H60+K60+N60+Q60+T60+W60+Z60+AC60+AF60+AI60+AL60+AO60+AR60+AU60+AX60+BA60+BD60+BG60+BJ60+BM60</f>
        <v>87440</v>
      </c>
    </row>
    <row r="61" s="5" customFormat="true" ht="13.5" hidden="false" customHeight="false" outlineLevel="0" collapsed="false">
      <c r="A61" s="82"/>
      <c r="B61" s="82"/>
      <c r="C61" s="61"/>
      <c r="D61" s="60" t="s">
        <v>55</v>
      </c>
      <c r="E61" s="60"/>
      <c r="F61" s="48" t="n">
        <v>96.37</v>
      </c>
      <c r="G61" s="49" t="n">
        <v>0</v>
      </c>
      <c r="H61" s="50" t="n">
        <v>0</v>
      </c>
      <c r="I61" s="51" t="n">
        <v>897.99</v>
      </c>
      <c r="J61" s="52" t="n">
        <v>28475</v>
      </c>
      <c r="K61" s="53" t="n">
        <v>5306</v>
      </c>
      <c r="L61" s="51" t="n">
        <v>760.61</v>
      </c>
      <c r="M61" s="52" t="n">
        <v>48615</v>
      </c>
      <c r="N61" s="54" t="n">
        <v>4728</v>
      </c>
      <c r="O61" s="48" t="n">
        <v>1086.72</v>
      </c>
      <c r="P61" s="52" t="n">
        <v>98317</v>
      </c>
      <c r="Q61" s="53" t="n">
        <v>5945</v>
      </c>
      <c r="R61" s="51" t="n">
        <v>927.88</v>
      </c>
      <c r="S61" s="52" t="n">
        <v>104024</v>
      </c>
      <c r="T61" s="53" t="n">
        <v>3818</v>
      </c>
      <c r="U61" s="51" t="n">
        <v>401.65</v>
      </c>
      <c r="V61" s="52" t="n">
        <v>51225</v>
      </c>
      <c r="W61" s="54" t="n">
        <v>1135</v>
      </c>
      <c r="X61" s="48" t="n">
        <v>1592.58</v>
      </c>
      <c r="Y61" s="52" t="n">
        <v>228923</v>
      </c>
      <c r="Z61" s="53" t="n">
        <v>3327</v>
      </c>
      <c r="AA61" s="51" t="n">
        <v>1543.81</v>
      </c>
      <c r="AB61" s="52" t="n">
        <v>231255</v>
      </c>
      <c r="AC61" s="53" t="n">
        <v>2187</v>
      </c>
      <c r="AD61" s="51" t="n">
        <v>3012.76</v>
      </c>
      <c r="AE61" s="52" t="n">
        <v>456880</v>
      </c>
      <c r="AF61" s="54" t="n">
        <v>2638</v>
      </c>
      <c r="AG61" s="48" t="n">
        <v>5870.76</v>
      </c>
      <c r="AH61" s="52" t="n">
        <v>931270</v>
      </c>
      <c r="AI61" s="53" t="n">
        <v>4838</v>
      </c>
      <c r="AJ61" s="51" t="n">
        <v>11380.5</v>
      </c>
      <c r="AK61" s="52" t="n">
        <v>1841488</v>
      </c>
      <c r="AL61" s="53" t="n">
        <v>7068</v>
      </c>
      <c r="AM61" s="51" t="n">
        <v>20774.03</v>
      </c>
      <c r="AN61" s="52" t="n">
        <v>3464189</v>
      </c>
      <c r="AO61" s="54" t="n">
        <v>12831</v>
      </c>
      <c r="AP61" s="48" t="n">
        <v>29224.52</v>
      </c>
      <c r="AQ61" s="52" t="n">
        <v>4987011</v>
      </c>
      <c r="AR61" s="53" t="n">
        <v>14896</v>
      </c>
      <c r="AS61" s="51" t="n">
        <v>21498.35</v>
      </c>
      <c r="AT61" s="52" t="n">
        <v>3731548</v>
      </c>
      <c r="AU61" s="53" t="n">
        <v>9046</v>
      </c>
      <c r="AV61" s="51" t="n">
        <v>12403.16</v>
      </c>
      <c r="AW61" s="52" t="n">
        <v>2217768</v>
      </c>
      <c r="AX61" s="54" t="n">
        <v>5070</v>
      </c>
      <c r="AY61" s="48" t="n">
        <v>5616.49</v>
      </c>
      <c r="AZ61" s="52" t="n">
        <v>1054291</v>
      </c>
      <c r="BA61" s="53" t="n">
        <v>2114</v>
      </c>
      <c r="BB61" s="51" t="n">
        <v>3887.93</v>
      </c>
      <c r="BC61" s="52" t="n">
        <v>806784</v>
      </c>
      <c r="BD61" s="53" t="n">
        <v>2165</v>
      </c>
      <c r="BE61" s="51" t="n">
        <v>1809.18</v>
      </c>
      <c r="BF61" s="52" t="n">
        <v>384298</v>
      </c>
      <c r="BG61" s="54" t="n">
        <v>825</v>
      </c>
      <c r="BH61" s="55" t="n">
        <v>1118.57</v>
      </c>
      <c r="BI61" s="56" t="n">
        <v>244202</v>
      </c>
      <c r="BJ61" s="56" t="n">
        <v>458</v>
      </c>
      <c r="BK61" s="51" t="n">
        <v>1365.24</v>
      </c>
      <c r="BL61" s="52" t="n">
        <v>298531</v>
      </c>
      <c r="BM61" s="54" t="n">
        <v>436</v>
      </c>
      <c r="BN61" s="57" t="n">
        <f aca="false">F61+I61+L61+O61+R61+U61+X61+AA61+AD61+AG61+AJ61+AM61+AP61+AS61+AV61+AY61+BB61+BE61+BH61+BK61</f>
        <v>125269.1</v>
      </c>
      <c r="BO61" s="58" t="n">
        <f aca="false">G61+J61+M61+P61+S61+V61+Y61+AB61+AE61+AH61+AK61+AN61+AQ61+AT61+AW61+AZ61+BC61+BF61+BI61+BL61</f>
        <v>21209094</v>
      </c>
      <c r="BP61" s="58" t="n">
        <f aca="false">H61+K61+N61+Q61+T61+W61+Z61+AC61+AF61+AI61+AL61+AO61+AR61+AU61+AX61+BA61+BD61+BG61+BJ61+BM61</f>
        <v>88831</v>
      </c>
    </row>
    <row r="62" s="5" customFormat="true" ht="14.25" hidden="false" customHeight="false" outlineLevel="0" collapsed="false">
      <c r="A62" s="82"/>
      <c r="B62" s="82"/>
      <c r="C62" s="28" t="s">
        <v>68</v>
      </c>
      <c r="D62" s="28"/>
      <c r="E62" s="28"/>
      <c r="F62" s="64" t="n">
        <v>1415.74</v>
      </c>
      <c r="G62" s="65" t="n">
        <v>0</v>
      </c>
      <c r="H62" s="66" t="n">
        <v>0</v>
      </c>
      <c r="I62" s="67" t="n">
        <v>5040.8</v>
      </c>
      <c r="J62" s="68" t="n">
        <v>47055</v>
      </c>
      <c r="K62" s="85" t="n">
        <v>8467</v>
      </c>
      <c r="L62" s="67" t="n">
        <v>4896.41</v>
      </c>
      <c r="M62" s="68" t="n">
        <v>237362</v>
      </c>
      <c r="N62" s="70" t="n">
        <v>37269</v>
      </c>
      <c r="O62" s="64" t="n">
        <v>5162.04</v>
      </c>
      <c r="P62" s="68" t="n">
        <v>440277</v>
      </c>
      <c r="Q62" s="85" t="n">
        <v>40400</v>
      </c>
      <c r="R62" s="67" t="n">
        <v>4312.48</v>
      </c>
      <c r="S62" s="68" t="n">
        <v>544902</v>
      </c>
      <c r="T62" s="85" t="n">
        <v>39378</v>
      </c>
      <c r="U62" s="67" t="n">
        <v>4586.84</v>
      </c>
      <c r="V62" s="68" t="n">
        <v>837088</v>
      </c>
      <c r="W62" s="70" t="n">
        <v>52737</v>
      </c>
      <c r="X62" s="64" t="n">
        <v>7271.24</v>
      </c>
      <c r="Y62" s="68" t="n">
        <v>1624582</v>
      </c>
      <c r="Z62" s="85" t="n">
        <v>73703</v>
      </c>
      <c r="AA62" s="67" t="n">
        <v>10006.35</v>
      </c>
      <c r="AB62" s="68" t="n">
        <v>2906336</v>
      </c>
      <c r="AC62" s="85" t="n">
        <v>87283</v>
      </c>
      <c r="AD62" s="67" t="n">
        <v>22042.92</v>
      </c>
      <c r="AE62" s="68" t="n">
        <v>7621545</v>
      </c>
      <c r="AF62" s="70" t="n">
        <v>167195</v>
      </c>
      <c r="AG62" s="64" t="n">
        <v>35377.44</v>
      </c>
      <c r="AH62" s="68" t="n">
        <v>13401121</v>
      </c>
      <c r="AI62" s="85" t="n">
        <v>219153</v>
      </c>
      <c r="AJ62" s="67" t="n">
        <v>51277.4</v>
      </c>
      <c r="AK62" s="68" t="n">
        <v>20273724</v>
      </c>
      <c r="AL62" s="85" t="n">
        <v>242388</v>
      </c>
      <c r="AM62" s="67" t="n">
        <v>61228.46</v>
      </c>
      <c r="AN62" s="68" t="n">
        <v>23512402</v>
      </c>
      <c r="AO62" s="70" t="n">
        <v>208719</v>
      </c>
      <c r="AP62" s="64" t="n">
        <v>67815.91</v>
      </c>
      <c r="AQ62" s="68" t="n">
        <v>24982984</v>
      </c>
      <c r="AR62" s="85" t="n">
        <v>163272</v>
      </c>
      <c r="AS62" s="67" t="n">
        <v>40604.84</v>
      </c>
      <c r="AT62" s="68" t="n">
        <v>14349595</v>
      </c>
      <c r="AU62" s="85" t="n">
        <v>70010</v>
      </c>
      <c r="AV62" s="67" t="n">
        <v>19997.95</v>
      </c>
      <c r="AW62" s="68" t="n">
        <v>6562487</v>
      </c>
      <c r="AX62" s="70" t="n">
        <v>22491</v>
      </c>
      <c r="AY62" s="64" t="n">
        <v>9645.94</v>
      </c>
      <c r="AZ62" s="68" t="n">
        <v>3414813</v>
      </c>
      <c r="BA62" s="85" t="n">
        <v>9427</v>
      </c>
      <c r="BB62" s="67" t="n">
        <v>6510.36</v>
      </c>
      <c r="BC62" s="68" t="n">
        <v>2386141</v>
      </c>
      <c r="BD62" s="85" t="n">
        <v>5937</v>
      </c>
      <c r="BE62" s="67" t="n">
        <v>3694.9</v>
      </c>
      <c r="BF62" s="68" t="n">
        <v>1548729</v>
      </c>
      <c r="BG62" s="70" t="n">
        <v>2753</v>
      </c>
      <c r="BH62" s="64" t="n">
        <v>2525.03</v>
      </c>
      <c r="BI62" s="86" t="n">
        <v>1160299</v>
      </c>
      <c r="BJ62" s="86" t="n">
        <v>1710</v>
      </c>
      <c r="BK62" s="67" t="n">
        <v>3176.35</v>
      </c>
      <c r="BL62" s="68" t="n">
        <v>1413359</v>
      </c>
      <c r="BM62" s="70" t="n">
        <v>1316</v>
      </c>
      <c r="BN62" s="87" t="n">
        <f aca="false">F62+I62+L62+O62+R62+U62+X62+AA62+AD62+AG62+AJ62+AM62+AP62+AS62+AV62+AY62+BB62+BE62+BH62+BK62</f>
        <v>366589.4</v>
      </c>
      <c r="BO62" s="88" t="n">
        <f aca="false">G62+J62+M62+P62+S62+V62+Y62+AB62+AE62+AH62+AK62+AN62+AQ62+AT62+AW62+AZ62+BC62+BF62+BI62+BL62</f>
        <v>127264801</v>
      </c>
      <c r="BP62" s="88" t="n">
        <f aca="false">H62+K62+N62+Q62+T62+W62+Z62+AC62+AF62+AI62+AL62+AO62+AR62+AU62+AX62+BA62+BD62+BG62+BJ62+BM62</f>
        <v>1453608</v>
      </c>
    </row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</sheetData>
  <mergeCells count="73">
    <mergeCell ref="BH1:BM1"/>
    <mergeCell ref="A2:B2"/>
    <mergeCell ref="C2:D2"/>
    <mergeCell ref="A3:B3"/>
    <mergeCell ref="C3:D3"/>
    <mergeCell ref="A4:A5"/>
    <mergeCell ref="B4:B5"/>
    <mergeCell ref="C4:C5"/>
    <mergeCell ref="D4:D5"/>
    <mergeCell ref="E4:E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A6:A19"/>
    <mergeCell ref="B6:B19"/>
    <mergeCell ref="C6:C12"/>
    <mergeCell ref="D6:D10"/>
    <mergeCell ref="D11:E11"/>
    <mergeCell ref="D12:E12"/>
    <mergeCell ref="C13:C18"/>
    <mergeCell ref="D13:E13"/>
    <mergeCell ref="D14:D17"/>
    <mergeCell ref="D18:E18"/>
    <mergeCell ref="C19:E19"/>
    <mergeCell ref="A20:A48"/>
    <mergeCell ref="B20:B33"/>
    <mergeCell ref="C20:C26"/>
    <mergeCell ref="D20:D24"/>
    <mergeCell ref="D25:E25"/>
    <mergeCell ref="D26:E26"/>
    <mergeCell ref="C27:C32"/>
    <mergeCell ref="D27:E27"/>
    <mergeCell ref="D28:D31"/>
    <mergeCell ref="D32:E32"/>
    <mergeCell ref="C33:E33"/>
    <mergeCell ref="B34:B47"/>
    <mergeCell ref="C34:C40"/>
    <mergeCell ref="D34:D38"/>
    <mergeCell ref="D39:E39"/>
    <mergeCell ref="D40:E40"/>
    <mergeCell ref="C41:C46"/>
    <mergeCell ref="D41:E41"/>
    <mergeCell ref="D42:D45"/>
    <mergeCell ref="D46:E46"/>
    <mergeCell ref="C47:E47"/>
    <mergeCell ref="B48:E48"/>
    <mergeCell ref="A49:B62"/>
    <mergeCell ref="C49:C55"/>
    <mergeCell ref="D49:D53"/>
    <mergeCell ref="D54:E54"/>
    <mergeCell ref="D55:E55"/>
    <mergeCell ref="C56:C61"/>
    <mergeCell ref="D56:E56"/>
    <mergeCell ref="D57:D60"/>
    <mergeCell ref="D61:E61"/>
    <mergeCell ref="C62:E62"/>
  </mergeCells>
  <printOptions headings="false" gridLines="false" gridLinesSet="true" horizontalCentered="true" verticalCentered="false"/>
  <pageMargins left="0.747916666666667" right="0.747916666666667" top="0.747916666666667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23" man="true" max="65535" min="0"/>
    <brk id="32" man="true" max="65535" min="0"/>
    <brk id="41" man="true" max="65535" min="0"/>
    <brk id="50" man="true" max="65535" min="0"/>
    <brk id="59" man="true" max="65535" min="0"/>
    <brk id="6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6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6" activeCellId="0" sqref="T16"/>
    </sheetView>
  </sheetViews>
  <sheetFormatPr defaultColWidth="8.9921875" defaultRowHeight="13.5" zeroHeight="false" outlineLevelRow="0" outlineLevelCol="0"/>
  <cols>
    <col collapsed="false" customWidth="true" hidden="false" outlineLevel="0" max="4" min="1" style="89" width="4.12"/>
    <col collapsed="false" customWidth="true" hidden="false" outlineLevel="0" max="5" min="5" style="89" width="8.25"/>
    <col collapsed="false" customWidth="true" hidden="false" outlineLevel="0" max="8" min="6" style="89" width="8.86"/>
    <col collapsed="false" customWidth="true" hidden="false" outlineLevel="0" max="10" min="9" style="89" width="4.12"/>
    <col collapsed="false" customWidth="true" hidden="false" outlineLevel="0" max="13" min="11" style="89" width="7.62"/>
    <col collapsed="false" customWidth="true" hidden="false" outlineLevel="0" max="14" min="14" style="89" width="9.62"/>
    <col collapsed="false" customWidth="true" hidden="false" outlineLevel="0" max="15" min="15" style="89" width="7.62"/>
    <col collapsed="false" customWidth="true" hidden="false" outlineLevel="0" max="16" min="16" style="89" width="8.25"/>
    <col collapsed="false" customWidth="true" hidden="false" outlineLevel="0" max="17" min="17" style="89" width="11.49"/>
    <col collapsed="false" customWidth="true" hidden="false" outlineLevel="0" max="18" min="18" style="89" width="7.62"/>
    <col collapsed="false" customWidth="false" hidden="false" outlineLevel="0" max="257" min="19" style="89" width="8.99"/>
  </cols>
  <sheetData>
    <row r="1" customFormat="false" ht="21.75" hidden="false" customHeight="false" outlineLevel="0" collapsed="false">
      <c r="A1" s="90" t="s">
        <v>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1"/>
      <c r="O1" s="91"/>
      <c r="P1" s="91"/>
      <c r="Q1" s="91"/>
      <c r="R1" s="91"/>
      <c r="S1" s="91"/>
    </row>
    <row r="2" customFormat="false" ht="13.5" hidden="false" customHeight="false" outlineLevel="0" collapsed="false">
      <c r="A2" s="92" t="s">
        <v>2</v>
      </c>
      <c r="B2" s="92"/>
      <c r="C2" s="93" t="s">
        <v>3</v>
      </c>
      <c r="D2" s="93"/>
      <c r="E2" s="94" t="s">
        <v>4</v>
      </c>
      <c r="M2" s="95" t="s">
        <v>69</v>
      </c>
      <c r="S2" s="95" t="s">
        <v>70</v>
      </c>
    </row>
    <row r="3" customFormat="false" ht="16.5" hidden="false" customHeight="false" outlineLevel="0" collapsed="false">
      <c r="A3" s="96" t="s">
        <v>12</v>
      </c>
      <c r="B3" s="96"/>
      <c r="C3" s="97" t="s">
        <v>13</v>
      </c>
      <c r="D3" s="97"/>
      <c r="E3" s="98" t="s">
        <v>13</v>
      </c>
      <c r="M3" s="12"/>
      <c r="S3" s="95" t="s">
        <v>71</v>
      </c>
    </row>
    <row r="4" customFormat="false" ht="39.75" hidden="false" customHeight="true" outlineLevel="0" collapsed="false">
      <c r="A4" s="99" t="s">
        <v>15</v>
      </c>
      <c r="B4" s="100" t="s">
        <v>16</v>
      </c>
      <c r="C4" s="100" t="s">
        <v>17</v>
      </c>
      <c r="D4" s="100" t="s">
        <v>18</v>
      </c>
      <c r="E4" s="101" t="s">
        <v>19</v>
      </c>
      <c r="F4" s="102" t="s">
        <v>72</v>
      </c>
      <c r="G4" s="102"/>
      <c r="H4" s="102"/>
      <c r="I4" s="100" t="s">
        <v>15</v>
      </c>
      <c r="J4" s="100" t="s">
        <v>16</v>
      </c>
      <c r="K4" s="103" t="s">
        <v>73</v>
      </c>
      <c r="L4" s="103"/>
      <c r="M4" s="100" t="s">
        <v>74</v>
      </c>
      <c r="N4" s="104" t="s">
        <v>75</v>
      </c>
      <c r="O4" s="104"/>
      <c r="P4" s="104"/>
      <c r="Q4" s="104" t="s">
        <v>76</v>
      </c>
      <c r="R4" s="104"/>
      <c r="S4" s="101" t="s">
        <v>77</v>
      </c>
    </row>
    <row r="5" customFormat="false" ht="14.25" hidden="false" customHeight="false" outlineLevel="0" collapsed="false">
      <c r="A5" s="99"/>
      <c r="B5" s="100"/>
      <c r="C5" s="100"/>
      <c r="D5" s="100"/>
      <c r="E5" s="101"/>
      <c r="F5" s="105" t="s">
        <v>42</v>
      </c>
      <c r="G5" s="106" t="s">
        <v>43</v>
      </c>
      <c r="H5" s="107" t="s">
        <v>44</v>
      </c>
      <c r="I5" s="100"/>
      <c r="J5" s="100"/>
      <c r="K5" s="108" t="s">
        <v>78</v>
      </c>
      <c r="L5" s="108" t="s">
        <v>79</v>
      </c>
      <c r="M5" s="100"/>
      <c r="N5" s="108" t="s">
        <v>80</v>
      </c>
      <c r="O5" s="109" t="s">
        <v>42</v>
      </c>
      <c r="P5" s="110" t="s">
        <v>81</v>
      </c>
      <c r="Q5" s="108" t="s">
        <v>80</v>
      </c>
      <c r="R5" s="108" t="s">
        <v>42</v>
      </c>
      <c r="S5" s="101"/>
    </row>
    <row r="6" customFormat="false" ht="13.5" hidden="false" customHeight="true" outlineLevel="0" collapsed="false">
      <c r="A6" s="111" t="s">
        <v>45</v>
      </c>
      <c r="B6" s="112" t="s">
        <v>46</v>
      </c>
      <c r="C6" s="113" t="s">
        <v>47</v>
      </c>
      <c r="D6" s="114" t="s">
        <v>48</v>
      </c>
      <c r="E6" s="115" t="s">
        <v>49</v>
      </c>
      <c r="F6" s="116" t="n">
        <f aca="false">'普制別齢級別(P83~89)'!BN6</f>
        <v>93475.61</v>
      </c>
      <c r="G6" s="117" t="n">
        <f aca="false">'普制別齢級別(P83~89)'!BO6</f>
        <v>47212418</v>
      </c>
      <c r="H6" s="118" t="n">
        <f aca="false">'普制別齢級別(P83~89)'!BP6</f>
        <v>504493</v>
      </c>
      <c r="I6" s="112" t="s">
        <v>45</v>
      </c>
      <c r="J6" s="113" t="s">
        <v>46</v>
      </c>
      <c r="K6" s="119" t="n">
        <v>901.34</v>
      </c>
      <c r="L6" s="119" t="n">
        <v>10653.85</v>
      </c>
      <c r="M6" s="119" t="n">
        <v>241.8</v>
      </c>
      <c r="N6" s="120" t="s">
        <v>82</v>
      </c>
      <c r="O6" s="121" t="n">
        <v>5589.63</v>
      </c>
      <c r="P6" s="122" t="n">
        <v>6699642</v>
      </c>
      <c r="Q6" s="123" t="s">
        <v>83</v>
      </c>
      <c r="R6" s="121" t="n">
        <v>80.52</v>
      </c>
      <c r="S6" s="124"/>
    </row>
    <row r="7" customFormat="false" ht="13.5" hidden="false" customHeight="false" outlineLevel="0" collapsed="false">
      <c r="A7" s="111"/>
      <c r="B7" s="112"/>
      <c r="C7" s="112"/>
      <c r="D7" s="114"/>
      <c r="E7" s="125" t="s">
        <v>50</v>
      </c>
      <c r="F7" s="126" t="n">
        <f aca="false">'普制別齢級別(P83~89)'!BN7</f>
        <v>57745.89</v>
      </c>
      <c r="G7" s="127" t="n">
        <f aca="false">'普制別齢級別(P83~89)'!BO7</f>
        <v>22605429</v>
      </c>
      <c r="H7" s="128" t="n">
        <f aca="false">'普制別齢級別(P83~89)'!BP7</f>
        <v>340131</v>
      </c>
      <c r="I7" s="112"/>
      <c r="J7" s="112"/>
      <c r="K7" s="129" t="n">
        <v>0</v>
      </c>
      <c r="L7" s="129" t="n">
        <v>0</v>
      </c>
      <c r="M7" s="129" t="n">
        <v>0</v>
      </c>
      <c r="N7" s="130" t="s">
        <v>84</v>
      </c>
      <c r="O7" s="131" t="n">
        <v>2469.52</v>
      </c>
      <c r="P7" s="132" t="n">
        <v>1969520</v>
      </c>
      <c r="Q7" s="133" t="s">
        <v>85</v>
      </c>
      <c r="R7" s="131" t="n">
        <v>7.29</v>
      </c>
      <c r="S7" s="134" t="n">
        <f aca="false">SUM('普制別 (白菊)':'普制別 (天草)'!S7:S7)</f>
        <v>0</v>
      </c>
    </row>
    <row r="8" customFormat="false" ht="13.5" hidden="false" customHeight="false" outlineLevel="0" collapsed="false">
      <c r="A8" s="111"/>
      <c r="B8" s="112"/>
      <c r="C8" s="112"/>
      <c r="D8" s="114"/>
      <c r="E8" s="125" t="s">
        <v>51</v>
      </c>
      <c r="F8" s="126" t="n">
        <f aca="false">'普制別齢級別(P83~89)'!BN8</f>
        <v>2042.18</v>
      </c>
      <c r="G8" s="127" t="n">
        <f aca="false">'普制別齢級別(P83~89)'!BO8</f>
        <v>530503</v>
      </c>
      <c r="H8" s="128" t="n">
        <f aca="false">'普制別齢級別(P83~89)'!BP8</f>
        <v>2962</v>
      </c>
      <c r="I8" s="112"/>
      <c r="J8" s="112"/>
      <c r="K8" s="129" t="n">
        <v>0</v>
      </c>
      <c r="L8" s="129" t="n">
        <v>0</v>
      </c>
      <c r="M8" s="129" t="n">
        <v>0</v>
      </c>
      <c r="N8" s="130" t="s">
        <v>86</v>
      </c>
      <c r="O8" s="131" t="n">
        <v>330.92</v>
      </c>
      <c r="P8" s="132" t="n">
        <v>198498</v>
      </c>
      <c r="Q8" s="133" t="s">
        <v>87</v>
      </c>
      <c r="R8" s="131" t="n">
        <v>1.35</v>
      </c>
      <c r="S8" s="134" t="n">
        <f aca="false">SUM('普制別 (白菊)':'普制別 (天草)'!S8:S8)</f>
        <v>0</v>
      </c>
    </row>
    <row r="9" customFormat="false" ht="13.5" hidden="false" customHeight="false" outlineLevel="0" collapsed="false">
      <c r="A9" s="111"/>
      <c r="B9" s="112"/>
      <c r="C9" s="112"/>
      <c r="D9" s="114"/>
      <c r="E9" s="125" t="s">
        <v>52</v>
      </c>
      <c r="F9" s="126" t="n">
        <f aca="false">'普制別齢級別(P83~89)'!BN9</f>
        <v>34.44</v>
      </c>
      <c r="G9" s="127" t="n">
        <f aca="false">'普制別齢級別(P83~89)'!BO9</f>
        <v>3378</v>
      </c>
      <c r="H9" s="128" t="n">
        <f aca="false">'普制別齢級別(P83~89)'!BP9</f>
        <v>210</v>
      </c>
      <c r="I9" s="112"/>
      <c r="J9" s="112"/>
      <c r="K9" s="129" t="n">
        <v>0</v>
      </c>
      <c r="L9" s="129" t="n">
        <v>0</v>
      </c>
      <c r="M9" s="129" t="n">
        <v>0</v>
      </c>
      <c r="N9" s="130" t="s">
        <v>88</v>
      </c>
      <c r="O9" s="131" t="n">
        <v>272.19</v>
      </c>
      <c r="P9" s="132" t="n">
        <v>135733</v>
      </c>
      <c r="Q9" s="133" t="s">
        <v>89</v>
      </c>
      <c r="R9" s="131" t="n">
        <v>0</v>
      </c>
      <c r="S9" s="134" t="n">
        <f aca="false">SUM('普制別 (白菊)':'普制別 (天草)'!S9:S9)</f>
        <v>0</v>
      </c>
    </row>
    <row r="10" customFormat="false" ht="13.5" hidden="false" customHeight="false" outlineLevel="0" collapsed="false">
      <c r="A10" s="111"/>
      <c r="B10" s="112"/>
      <c r="C10" s="112"/>
      <c r="D10" s="114"/>
      <c r="E10" s="125" t="s">
        <v>53</v>
      </c>
      <c r="F10" s="135" t="n">
        <f aca="false">'普制別齢級別(P83~89)'!BN10</f>
        <v>153298.12</v>
      </c>
      <c r="G10" s="136" t="n">
        <f aca="false">'普制別齢級別(P83~89)'!BO10</f>
        <v>70351728</v>
      </c>
      <c r="H10" s="137" t="n">
        <f aca="false">'普制別齢級別(P83~89)'!BP10</f>
        <v>847796</v>
      </c>
      <c r="I10" s="112"/>
      <c r="J10" s="112"/>
      <c r="K10" s="129" t="n">
        <v>0</v>
      </c>
      <c r="L10" s="129" t="n">
        <v>0</v>
      </c>
      <c r="M10" s="129" t="n">
        <v>0</v>
      </c>
      <c r="N10" s="130" t="s">
        <v>90</v>
      </c>
      <c r="O10" s="131" t="n">
        <v>176.11</v>
      </c>
      <c r="P10" s="132" t="n">
        <v>35165</v>
      </c>
      <c r="Q10" s="133" t="s">
        <v>91</v>
      </c>
      <c r="R10" s="131" t="n">
        <v>0</v>
      </c>
      <c r="S10" s="134" t="n">
        <f aca="false">SUM('普制別 (白菊)':'普制別 (天草)'!S10:S10)</f>
        <v>0</v>
      </c>
    </row>
    <row r="11" customFormat="false" ht="13.5" hidden="false" customHeight="false" outlineLevel="0" collapsed="false">
      <c r="A11" s="111"/>
      <c r="B11" s="112"/>
      <c r="C11" s="112"/>
      <c r="D11" s="125" t="s">
        <v>54</v>
      </c>
      <c r="E11" s="125"/>
      <c r="F11" s="126" t="n">
        <f aca="false">'普制別齢級別(P83~89)'!BN11</f>
        <v>5656.99</v>
      </c>
      <c r="G11" s="127" t="n">
        <f aca="false">'普制別齢級別(P83~89)'!BO11</f>
        <v>873957</v>
      </c>
      <c r="H11" s="128" t="n">
        <f aca="false">'普制別齢級別(P83~89)'!BP11</f>
        <v>10498</v>
      </c>
      <c r="I11" s="112"/>
      <c r="J11" s="112"/>
      <c r="K11" s="129" t="n">
        <v>0</v>
      </c>
      <c r="L11" s="129" t="n">
        <v>0</v>
      </c>
      <c r="M11" s="129" t="n">
        <v>0</v>
      </c>
      <c r="N11" s="133" t="n">
        <v>0</v>
      </c>
      <c r="O11" s="131" t="n">
        <v>0</v>
      </c>
      <c r="P11" s="132" t="n">
        <v>0</v>
      </c>
      <c r="Q11" s="133" t="s">
        <v>92</v>
      </c>
      <c r="R11" s="131" t="n">
        <v>17.7</v>
      </c>
      <c r="S11" s="134" t="n">
        <f aca="false">SUM('普制別 (白菊)':'普制別 (天草)'!S11:S11)</f>
        <v>0</v>
      </c>
    </row>
    <row r="12" customFormat="false" ht="13.5" hidden="false" customHeight="false" outlineLevel="0" collapsed="false">
      <c r="A12" s="111"/>
      <c r="B12" s="112"/>
      <c r="C12" s="113"/>
      <c r="D12" s="125" t="s">
        <v>55</v>
      </c>
      <c r="E12" s="125"/>
      <c r="F12" s="135" t="n">
        <f aca="false">'普制別齢級別(P83~89)'!BN12</f>
        <v>158955.11</v>
      </c>
      <c r="G12" s="136" t="n">
        <f aca="false">'普制別齢級別(P83~89)'!BO12</f>
        <v>71225685</v>
      </c>
      <c r="H12" s="137" t="n">
        <f aca="false">'普制別齢級別(P83~89)'!BP12</f>
        <v>858294</v>
      </c>
      <c r="I12" s="112"/>
      <c r="J12" s="112"/>
      <c r="K12" s="129" t="n">
        <v>0</v>
      </c>
      <c r="L12" s="129" t="n">
        <v>0</v>
      </c>
      <c r="M12" s="129" t="n">
        <v>0</v>
      </c>
      <c r="N12" s="133" t="n">
        <v>0</v>
      </c>
      <c r="O12" s="131" t="n">
        <v>0</v>
      </c>
      <c r="P12" s="132" t="n">
        <v>0</v>
      </c>
      <c r="Q12" s="133" t="n">
        <v>0</v>
      </c>
      <c r="R12" s="131" t="n">
        <v>0</v>
      </c>
      <c r="S12" s="134" t="n">
        <f aca="false">SUM('普制別 (白菊)':'普制別 (天草)'!S12:S12)</f>
        <v>0</v>
      </c>
    </row>
    <row r="13" customFormat="false" ht="13.5" hidden="false" customHeight="true" outlineLevel="0" collapsed="false">
      <c r="A13" s="111"/>
      <c r="B13" s="112"/>
      <c r="C13" s="138" t="s">
        <v>56</v>
      </c>
      <c r="D13" s="125" t="s">
        <v>57</v>
      </c>
      <c r="E13" s="125"/>
      <c r="F13" s="126" t="n">
        <f aca="false">'普制別齢級別(P83~89)'!BN13</f>
        <v>1113.77</v>
      </c>
      <c r="G13" s="127" t="n">
        <f aca="false">'普制別齢級別(P83~89)'!BO13</f>
        <v>243804</v>
      </c>
      <c r="H13" s="128" t="n">
        <f aca="false">'普制別齢級別(P83~89)'!BP13</f>
        <v>711</v>
      </c>
      <c r="I13" s="112"/>
      <c r="J13" s="112"/>
      <c r="K13" s="129" t="n">
        <v>0</v>
      </c>
      <c r="L13" s="129" t="n">
        <v>0</v>
      </c>
      <c r="M13" s="129" t="n">
        <v>0</v>
      </c>
      <c r="N13" s="133" t="n">
        <v>0</v>
      </c>
      <c r="O13" s="131" t="n">
        <v>0</v>
      </c>
      <c r="P13" s="132" t="n">
        <v>0</v>
      </c>
      <c r="Q13" s="133" t="n">
        <v>0</v>
      </c>
      <c r="R13" s="131" t="n">
        <v>0</v>
      </c>
      <c r="S13" s="134" t="n">
        <f aca="false">SUM('普制別 (白菊)':'普制別 (天草)'!S13:S13)</f>
        <v>0</v>
      </c>
    </row>
    <row r="14" customFormat="false" ht="13.5" hidden="false" customHeight="true" outlineLevel="0" collapsed="false">
      <c r="A14" s="111"/>
      <c r="B14" s="112"/>
      <c r="C14" s="112"/>
      <c r="D14" s="139" t="s">
        <v>58</v>
      </c>
      <c r="E14" s="125" t="s">
        <v>59</v>
      </c>
      <c r="F14" s="126" t="n">
        <f aca="false">'普制別齢級別(P83~89)'!BN14</f>
        <v>8141.6</v>
      </c>
      <c r="G14" s="127" t="n">
        <f aca="false">'普制別齢級別(P83~89)'!BO14</f>
        <v>1226346</v>
      </c>
      <c r="H14" s="128" t="n">
        <f aca="false">'普制別齢級別(P83~89)'!BP14</f>
        <v>6597</v>
      </c>
      <c r="I14" s="112"/>
      <c r="J14" s="112"/>
      <c r="K14" s="129" t="n">
        <v>0</v>
      </c>
      <c r="L14" s="129" t="n">
        <v>0</v>
      </c>
      <c r="M14" s="129" t="n">
        <v>0</v>
      </c>
      <c r="N14" s="133" t="n">
        <v>0</v>
      </c>
      <c r="O14" s="131" t="n">
        <v>0</v>
      </c>
      <c r="P14" s="132" t="n">
        <v>0</v>
      </c>
      <c r="Q14" s="133" t="n">
        <v>0</v>
      </c>
      <c r="R14" s="131" t="n">
        <v>0</v>
      </c>
      <c r="S14" s="134" t="n">
        <f aca="false">SUM('普制別 (白菊)':'普制別 (天草)'!S14:S14)</f>
        <v>0</v>
      </c>
    </row>
    <row r="15" customFormat="false" ht="13.5" hidden="false" customHeight="false" outlineLevel="0" collapsed="false">
      <c r="A15" s="111"/>
      <c r="B15" s="112"/>
      <c r="C15" s="112"/>
      <c r="D15" s="139"/>
      <c r="E15" s="125" t="s">
        <v>58</v>
      </c>
      <c r="F15" s="126" t="n">
        <f aca="false">'普制別齢級別(P83~89)'!BN15</f>
        <v>74861.22</v>
      </c>
      <c r="G15" s="127" t="n">
        <f aca="false">'普制別齢級別(P83~89)'!BO15</f>
        <v>12283888</v>
      </c>
      <c r="H15" s="128" t="n">
        <f aca="false">'普制別齢級別(P83~89)'!BP15</f>
        <v>44185</v>
      </c>
      <c r="I15" s="112"/>
      <c r="J15" s="112"/>
      <c r="K15" s="129" t="n">
        <v>0</v>
      </c>
      <c r="L15" s="129" t="n">
        <v>0</v>
      </c>
      <c r="M15" s="129" t="n">
        <v>0</v>
      </c>
      <c r="N15" s="133" t="n">
        <v>0</v>
      </c>
      <c r="O15" s="131" t="n">
        <v>0</v>
      </c>
      <c r="P15" s="132" t="n">
        <v>0</v>
      </c>
      <c r="Q15" s="133" t="n">
        <v>0</v>
      </c>
      <c r="R15" s="131" t="n">
        <v>0</v>
      </c>
      <c r="S15" s="134" t="n">
        <f aca="false">SUM('普制別 (白菊)':'普制別 (天草)'!S15:S15)</f>
        <v>0</v>
      </c>
    </row>
    <row r="16" customFormat="false" ht="13.5" hidden="false" customHeight="false" outlineLevel="0" collapsed="false">
      <c r="A16" s="111"/>
      <c r="B16" s="112"/>
      <c r="C16" s="112"/>
      <c r="D16" s="139"/>
      <c r="E16" s="125" t="s">
        <v>52</v>
      </c>
      <c r="F16" s="126" t="n">
        <f aca="false">'普制別齢級別(P83~89)'!BN16</f>
        <v>80.28</v>
      </c>
      <c r="G16" s="127" t="n">
        <f aca="false">'普制別齢級別(P83~89)'!BO16</f>
        <v>10828</v>
      </c>
      <c r="H16" s="128" t="n">
        <f aca="false">'普制別齢級別(P83~89)'!BP16</f>
        <v>200</v>
      </c>
      <c r="I16" s="112"/>
      <c r="J16" s="112"/>
      <c r="K16" s="129" t="n">
        <v>0</v>
      </c>
      <c r="L16" s="129" t="n">
        <v>0</v>
      </c>
      <c r="M16" s="129" t="n">
        <v>0</v>
      </c>
      <c r="N16" s="133" t="n">
        <v>0</v>
      </c>
      <c r="O16" s="131" t="n">
        <v>0</v>
      </c>
      <c r="P16" s="132" t="n">
        <v>0</v>
      </c>
      <c r="Q16" s="133" t="n">
        <v>0</v>
      </c>
      <c r="R16" s="131" t="n">
        <v>0</v>
      </c>
      <c r="S16" s="134" t="n">
        <f aca="false">SUM('普制別 (白菊)':'普制別 (天草)'!S16:S16)</f>
        <v>0</v>
      </c>
    </row>
    <row r="17" customFormat="false" ht="13.5" hidden="false" customHeight="false" outlineLevel="0" collapsed="false">
      <c r="A17" s="111"/>
      <c r="B17" s="112"/>
      <c r="C17" s="112"/>
      <c r="D17" s="139"/>
      <c r="E17" s="125" t="s">
        <v>53</v>
      </c>
      <c r="F17" s="135" t="n">
        <f aca="false">'普制別齢級別(P83~89)'!BN17</f>
        <v>83083.1</v>
      </c>
      <c r="G17" s="136" t="n">
        <f aca="false">'普制別齢級別(P83~89)'!BO17</f>
        <v>13521062</v>
      </c>
      <c r="H17" s="137" t="n">
        <f aca="false">'普制別齢級別(P83~89)'!BP17</f>
        <v>50982</v>
      </c>
      <c r="I17" s="112"/>
      <c r="J17" s="113"/>
      <c r="K17" s="140" t="n">
        <v>0</v>
      </c>
      <c r="L17" s="140" t="n">
        <v>0</v>
      </c>
      <c r="M17" s="140" t="n">
        <v>0</v>
      </c>
      <c r="N17" s="141" t="n">
        <v>0</v>
      </c>
      <c r="O17" s="142" t="n">
        <v>0</v>
      </c>
      <c r="P17" s="143" t="n">
        <v>0</v>
      </c>
      <c r="Q17" s="141" t="n">
        <v>0</v>
      </c>
      <c r="R17" s="142" t="n">
        <v>0</v>
      </c>
      <c r="S17" s="144" t="n">
        <f aca="false">SUM('普制別 (白菊)':'普制別 (天草)'!S17:S17)</f>
        <v>0</v>
      </c>
    </row>
    <row r="18" customFormat="false" ht="13.5" hidden="false" customHeight="true" outlineLevel="0" collapsed="false">
      <c r="A18" s="111"/>
      <c r="B18" s="112"/>
      <c r="C18" s="138"/>
      <c r="D18" s="125" t="s">
        <v>55</v>
      </c>
      <c r="E18" s="125"/>
      <c r="F18" s="135" t="n">
        <f aca="false">'普制別齢級別(P83~89)'!BN18</f>
        <v>84196.87</v>
      </c>
      <c r="G18" s="136" t="n">
        <f aca="false">'普制別齢級別(P83~89)'!BO18</f>
        <v>13764866</v>
      </c>
      <c r="H18" s="137" t="n">
        <f aca="false">'普制別齢級別(P83~89)'!BP18</f>
        <v>51693</v>
      </c>
      <c r="I18" s="112"/>
      <c r="J18" s="145" t="s">
        <v>53</v>
      </c>
      <c r="K18" s="146" t="n">
        <v>0</v>
      </c>
      <c r="L18" s="146" t="n">
        <v>0</v>
      </c>
      <c r="M18" s="146" t="n">
        <v>0</v>
      </c>
      <c r="N18" s="147" t="n">
        <v>0</v>
      </c>
      <c r="O18" s="148" t="n">
        <v>0</v>
      </c>
      <c r="P18" s="149" t="n">
        <v>0</v>
      </c>
      <c r="Q18" s="147" t="n">
        <v>0</v>
      </c>
      <c r="R18" s="150" t="n">
        <v>0</v>
      </c>
      <c r="S18" s="151" t="n">
        <f aca="false">SUM('普制別 (白菊)':'普制別 (天草)'!S18:S18)</f>
        <v>0</v>
      </c>
    </row>
    <row r="19" customFormat="false" ht="14.25" hidden="false" customHeight="false" outlineLevel="0" collapsed="false">
      <c r="A19" s="111"/>
      <c r="B19" s="112"/>
      <c r="C19" s="152" t="s">
        <v>60</v>
      </c>
      <c r="D19" s="152"/>
      <c r="E19" s="152"/>
      <c r="F19" s="153" t="n">
        <f aca="false">'普制別齢級別(P83~89)'!BN19</f>
        <v>243151.98</v>
      </c>
      <c r="G19" s="154" t="n">
        <f aca="false">'普制別齢級別(P83~89)'!BO19</f>
        <v>84990551</v>
      </c>
      <c r="H19" s="155" t="n">
        <f aca="false">'普制別齢級別(P83~89)'!BP19</f>
        <v>909987</v>
      </c>
      <c r="I19" s="112"/>
      <c r="J19" s="145"/>
      <c r="K19" s="156" t="n">
        <v>901.34</v>
      </c>
      <c r="L19" s="156" t="n">
        <v>10653.85</v>
      </c>
      <c r="M19" s="156" t="n">
        <v>241.8</v>
      </c>
      <c r="N19" s="157" t="n">
        <v>0</v>
      </c>
      <c r="O19" s="158" t="n">
        <v>8838.37</v>
      </c>
      <c r="P19" s="159" t="n">
        <v>9038558</v>
      </c>
      <c r="Q19" s="157" t="n">
        <v>0</v>
      </c>
      <c r="R19" s="160" t="n">
        <v>106.86</v>
      </c>
      <c r="S19" s="161" t="n">
        <f aca="false">SUM('普制別 (白菊)':'普制別 (天草)'!S19:S19)</f>
        <v>264447.95</v>
      </c>
    </row>
    <row r="20" customFormat="false" ht="13.5" hidden="false" customHeight="true" outlineLevel="0" collapsed="false">
      <c r="A20" s="111" t="s">
        <v>61</v>
      </c>
      <c r="B20" s="113" t="s">
        <v>46</v>
      </c>
      <c r="C20" s="113" t="s">
        <v>47</v>
      </c>
      <c r="D20" s="114" t="s">
        <v>48</v>
      </c>
      <c r="E20" s="115" t="s">
        <v>49</v>
      </c>
      <c r="F20" s="116" t="n">
        <f aca="false">'普制別齢級別(P83~89)'!BN20</f>
        <v>41886.89</v>
      </c>
      <c r="G20" s="117" t="n">
        <f aca="false">'普制別齢級別(P83~89)'!BO20</f>
        <v>19429499</v>
      </c>
      <c r="H20" s="118" t="n">
        <f aca="false">'普制別齢級別(P83~89)'!BP20</f>
        <v>236382</v>
      </c>
      <c r="I20" s="113" t="s">
        <v>61</v>
      </c>
      <c r="J20" s="113" t="s">
        <v>46</v>
      </c>
      <c r="K20" s="119" t="n">
        <v>445.32</v>
      </c>
      <c r="L20" s="119" t="n">
        <v>3659.98</v>
      </c>
      <c r="M20" s="119" t="n">
        <v>528.44</v>
      </c>
      <c r="N20" s="120" t="s">
        <v>82</v>
      </c>
      <c r="O20" s="121" t="n">
        <v>374.59</v>
      </c>
      <c r="P20" s="122" t="n">
        <v>448626</v>
      </c>
      <c r="Q20" s="123" t="s">
        <v>83</v>
      </c>
      <c r="R20" s="162" t="n">
        <v>39.55</v>
      </c>
      <c r="S20" s="124" t="n">
        <f aca="false">SUM('普制別 (白菊)':'普制別 (天草)'!S20:S20)</f>
        <v>0</v>
      </c>
    </row>
    <row r="21" customFormat="false" ht="13.5" hidden="false" customHeight="false" outlineLevel="0" collapsed="false">
      <c r="A21" s="111"/>
      <c r="B21" s="113"/>
      <c r="C21" s="113"/>
      <c r="D21" s="114"/>
      <c r="E21" s="125" t="s">
        <v>50</v>
      </c>
      <c r="F21" s="126" t="n">
        <f aca="false">'普制別齢級別(P83~89)'!BN21</f>
        <v>30782</v>
      </c>
      <c r="G21" s="127" t="n">
        <f aca="false">'普制別齢級別(P83~89)'!BO21</f>
        <v>12191296</v>
      </c>
      <c r="H21" s="128" t="n">
        <f aca="false">'普制別齢級別(P83~89)'!BP21</f>
        <v>232664</v>
      </c>
      <c r="I21" s="113"/>
      <c r="J21" s="113"/>
      <c r="K21" s="129" t="n">
        <v>0</v>
      </c>
      <c r="L21" s="129" t="n">
        <v>0</v>
      </c>
      <c r="M21" s="129" t="n">
        <v>0</v>
      </c>
      <c r="N21" s="130" t="s">
        <v>84</v>
      </c>
      <c r="O21" s="131" t="n">
        <v>432.12</v>
      </c>
      <c r="P21" s="132" t="n">
        <v>345387</v>
      </c>
      <c r="Q21" s="133" t="s">
        <v>85</v>
      </c>
      <c r="R21" s="163" t="n">
        <v>0</v>
      </c>
      <c r="S21" s="134" t="n">
        <f aca="false">SUM('普制別 (白菊)':'普制別 (天草)'!S21:S21)</f>
        <v>0</v>
      </c>
    </row>
    <row r="22" customFormat="false" ht="13.5" hidden="false" customHeight="false" outlineLevel="0" collapsed="false">
      <c r="A22" s="111"/>
      <c r="B22" s="113"/>
      <c r="C22" s="113"/>
      <c r="D22" s="114"/>
      <c r="E22" s="125" t="s">
        <v>51</v>
      </c>
      <c r="F22" s="126" t="n">
        <f aca="false">'普制別齢級別(P83~89)'!BN22</f>
        <v>1823.42</v>
      </c>
      <c r="G22" s="127" t="n">
        <f aca="false">'普制別齢級別(P83~89)'!BO22</f>
        <v>485003</v>
      </c>
      <c r="H22" s="128" t="n">
        <f aca="false">'普制別齢級別(P83~89)'!BP22</f>
        <v>3362</v>
      </c>
      <c r="I22" s="113"/>
      <c r="J22" s="113"/>
      <c r="K22" s="129" t="n">
        <v>0</v>
      </c>
      <c r="L22" s="129" t="n">
        <v>0</v>
      </c>
      <c r="M22" s="129" t="n">
        <v>0</v>
      </c>
      <c r="N22" s="130" t="s">
        <v>86</v>
      </c>
      <c r="O22" s="131" t="n">
        <v>171.71</v>
      </c>
      <c r="P22" s="132" t="n">
        <v>103026</v>
      </c>
      <c r="Q22" s="133" t="s">
        <v>87</v>
      </c>
      <c r="R22" s="163" t="n">
        <v>10.37</v>
      </c>
      <c r="S22" s="134" t="n">
        <f aca="false">SUM('普制別 (白菊)':'普制別 (天草)'!S22:S22)</f>
        <v>0</v>
      </c>
    </row>
    <row r="23" customFormat="false" ht="13.5" hidden="false" customHeight="false" outlineLevel="0" collapsed="false">
      <c r="A23" s="111"/>
      <c r="B23" s="113"/>
      <c r="C23" s="113"/>
      <c r="D23" s="114"/>
      <c r="E23" s="125" t="s">
        <v>52</v>
      </c>
      <c r="F23" s="126" t="n">
        <f aca="false">'普制別齢級別(P83~89)'!BN23</f>
        <v>20.14</v>
      </c>
      <c r="G23" s="127" t="n">
        <f aca="false">'普制別齢級別(P83~89)'!BO23</f>
        <v>3330</v>
      </c>
      <c r="H23" s="128" t="n">
        <f aca="false">'普制別齢級別(P83~89)'!BP23</f>
        <v>94</v>
      </c>
      <c r="I23" s="113"/>
      <c r="J23" s="113"/>
      <c r="K23" s="129" t="n">
        <v>0</v>
      </c>
      <c r="L23" s="129" t="n">
        <v>0</v>
      </c>
      <c r="M23" s="129" t="n">
        <v>0</v>
      </c>
      <c r="N23" s="130" t="s">
        <v>88</v>
      </c>
      <c r="O23" s="131" t="n">
        <v>54.18</v>
      </c>
      <c r="P23" s="132" t="n">
        <v>27090</v>
      </c>
      <c r="Q23" s="133" t="s">
        <v>89</v>
      </c>
      <c r="R23" s="163" t="n">
        <v>0</v>
      </c>
      <c r="S23" s="134" t="n">
        <f aca="false">SUM('普制別 (白菊)':'普制別 (天草)'!S23:S23)</f>
        <v>0</v>
      </c>
    </row>
    <row r="24" customFormat="false" ht="13.5" hidden="false" customHeight="false" outlineLevel="0" collapsed="false">
      <c r="A24" s="111"/>
      <c r="B24" s="113"/>
      <c r="C24" s="113"/>
      <c r="D24" s="114"/>
      <c r="E24" s="125" t="s">
        <v>53</v>
      </c>
      <c r="F24" s="135" t="n">
        <f aca="false">'普制別齢級別(P83~89)'!BN24</f>
        <v>74512.45</v>
      </c>
      <c r="G24" s="136" t="n">
        <f aca="false">'普制別齢級別(P83~89)'!BO24</f>
        <v>32109128</v>
      </c>
      <c r="H24" s="137" t="n">
        <f aca="false">'普制別齢級別(P83~89)'!BP24</f>
        <v>472502</v>
      </c>
      <c r="I24" s="113"/>
      <c r="J24" s="113"/>
      <c r="K24" s="129" t="n">
        <v>0</v>
      </c>
      <c r="L24" s="129" t="n">
        <v>0</v>
      </c>
      <c r="M24" s="129" t="n">
        <v>0</v>
      </c>
      <c r="N24" s="130" t="s">
        <v>90</v>
      </c>
      <c r="O24" s="131" t="n">
        <v>24.78</v>
      </c>
      <c r="P24" s="132" t="n">
        <v>4956</v>
      </c>
      <c r="Q24" s="133" t="s">
        <v>91</v>
      </c>
      <c r="R24" s="163" t="n">
        <v>0.14</v>
      </c>
      <c r="S24" s="134" t="n">
        <f aca="false">SUM('普制別 (白菊)':'普制別 (天草)'!S24:S24)</f>
        <v>0</v>
      </c>
    </row>
    <row r="25" customFormat="false" ht="13.5" hidden="false" customHeight="false" outlineLevel="0" collapsed="false">
      <c r="A25" s="111"/>
      <c r="B25" s="113"/>
      <c r="C25" s="113"/>
      <c r="D25" s="125" t="s">
        <v>58</v>
      </c>
      <c r="E25" s="125"/>
      <c r="F25" s="126" t="n">
        <f aca="false">'普制別齢級別(P83~89)'!BN25</f>
        <v>2519.18</v>
      </c>
      <c r="G25" s="127" t="n">
        <f aca="false">'普制別齢級別(P83~89)'!BO25</f>
        <v>368630</v>
      </c>
      <c r="H25" s="128" t="n">
        <f aca="false">'普制別齢級別(P83~89)'!BP25</f>
        <v>7414</v>
      </c>
      <c r="I25" s="113"/>
      <c r="J25" s="113"/>
      <c r="K25" s="129" t="n">
        <v>0</v>
      </c>
      <c r="L25" s="129" t="n">
        <v>0</v>
      </c>
      <c r="M25" s="129" t="n">
        <v>0</v>
      </c>
      <c r="N25" s="133" t="n">
        <v>0</v>
      </c>
      <c r="O25" s="131" t="n">
        <v>0</v>
      </c>
      <c r="P25" s="132" t="n">
        <v>0</v>
      </c>
      <c r="Q25" s="133" t="s">
        <v>92</v>
      </c>
      <c r="R25" s="163" t="n">
        <v>32.61</v>
      </c>
      <c r="S25" s="134" t="n">
        <f aca="false">SUM('普制別 (白菊)':'普制別 (天草)'!S25:S25)</f>
        <v>0</v>
      </c>
    </row>
    <row r="26" customFormat="false" ht="13.5" hidden="false" customHeight="false" outlineLevel="0" collapsed="false">
      <c r="A26" s="111"/>
      <c r="B26" s="113"/>
      <c r="C26" s="113"/>
      <c r="D26" s="125" t="s">
        <v>62</v>
      </c>
      <c r="E26" s="125"/>
      <c r="F26" s="135" t="n">
        <f aca="false">'普制別齢級別(P83~89)'!BN26</f>
        <v>77031.63</v>
      </c>
      <c r="G26" s="136" t="n">
        <f aca="false">'普制別齢級別(P83~89)'!BO26</f>
        <v>32477758</v>
      </c>
      <c r="H26" s="137" t="n">
        <f aca="false">'普制別齢級別(P83~89)'!BP26</f>
        <v>479916</v>
      </c>
      <c r="I26" s="113"/>
      <c r="J26" s="113"/>
      <c r="K26" s="129" t="n">
        <v>0</v>
      </c>
      <c r="L26" s="129" t="n">
        <v>0</v>
      </c>
      <c r="M26" s="129" t="n">
        <v>0</v>
      </c>
      <c r="N26" s="133" t="n">
        <v>0</v>
      </c>
      <c r="O26" s="131" t="n">
        <v>0</v>
      </c>
      <c r="P26" s="132" t="n">
        <v>0</v>
      </c>
      <c r="Q26" s="133" t="n">
        <v>0</v>
      </c>
      <c r="R26" s="163" t="n">
        <v>0</v>
      </c>
      <c r="S26" s="134" t="n">
        <f aca="false">SUM('普制別 (白菊)':'普制別 (天草)'!S26:S26)</f>
        <v>0</v>
      </c>
    </row>
    <row r="27" customFormat="false" ht="13.5" hidden="false" customHeight="true" outlineLevel="0" collapsed="false">
      <c r="A27" s="111"/>
      <c r="B27" s="113"/>
      <c r="C27" s="138" t="s">
        <v>56</v>
      </c>
      <c r="D27" s="125" t="s">
        <v>48</v>
      </c>
      <c r="E27" s="125"/>
      <c r="F27" s="126" t="n">
        <f aca="false">'普制別齢級別(P83~89)'!BN27</f>
        <v>499.05</v>
      </c>
      <c r="G27" s="127" t="n">
        <f aca="false">'普制別齢級別(P83~89)'!BO27</f>
        <v>126952</v>
      </c>
      <c r="H27" s="128" t="n">
        <f aca="false">'普制別齢級別(P83~89)'!BP27</f>
        <v>430</v>
      </c>
      <c r="I27" s="113"/>
      <c r="J27" s="113"/>
      <c r="K27" s="129" t="n">
        <v>0</v>
      </c>
      <c r="L27" s="129" t="n">
        <v>0</v>
      </c>
      <c r="M27" s="129" t="n">
        <v>0</v>
      </c>
      <c r="N27" s="133" t="n">
        <v>0</v>
      </c>
      <c r="O27" s="131" t="n">
        <v>0</v>
      </c>
      <c r="P27" s="132" t="n">
        <v>0</v>
      </c>
      <c r="Q27" s="133" t="n">
        <v>0</v>
      </c>
      <c r="R27" s="163" t="n">
        <v>0</v>
      </c>
      <c r="S27" s="134" t="n">
        <f aca="false">SUM('普制別 (白菊)':'普制別 (天草)'!S27:S27)</f>
        <v>0</v>
      </c>
    </row>
    <row r="28" customFormat="false" ht="13.5" hidden="false" customHeight="true" outlineLevel="0" collapsed="false">
      <c r="A28" s="111"/>
      <c r="B28" s="113"/>
      <c r="C28" s="113"/>
      <c r="D28" s="139" t="s">
        <v>58</v>
      </c>
      <c r="E28" s="125" t="s">
        <v>59</v>
      </c>
      <c r="F28" s="126" t="n">
        <f aca="false">'普制別齢級別(P83~89)'!BN28</f>
        <v>969.79</v>
      </c>
      <c r="G28" s="127" t="n">
        <f aca="false">'普制別齢級別(P83~89)'!BO28</f>
        <v>145554</v>
      </c>
      <c r="H28" s="128" t="n">
        <f aca="false">'普制別齢級別(P83~89)'!BP28</f>
        <v>1288</v>
      </c>
      <c r="I28" s="113"/>
      <c r="J28" s="113"/>
      <c r="K28" s="129" t="n">
        <v>0</v>
      </c>
      <c r="L28" s="129" t="n">
        <v>0</v>
      </c>
      <c r="M28" s="129" t="n">
        <v>0</v>
      </c>
      <c r="N28" s="133" t="n">
        <v>0</v>
      </c>
      <c r="O28" s="131" t="n">
        <v>0</v>
      </c>
      <c r="P28" s="132" t="n">
        <v>0</v>
      </c>
      <c r="Q28" s="133" t="n">
        <v>0</v>
      </c>
      <c r="R28" s="163" t="n">
        <v>0</v>
      </c>
      <c r="S28" s="134" t="n">
        <f aca="false">SUM('普制別 (白菊)':'普制別 (天草)'!S28:S28)</f>
        <v>0</v>
      </c>
    </row>
    <row r="29" customFormat="false" ht="13.5" hidden="false" customHeight="false" outlineLevel="0" collapsed="false">
      <c r="A29" s="111"/>
      <c r="B29" s="113"/>
      <c r="C29" s="113"/>
      <c r="D29" s="139"/>
      <c r="E29" s="125" t="s">
        <v>58</v>
      </c>
      <c r="F29" s="126" t="n">
        <f aca="false">'普制別齢級別(P83~89)'!BN29</f>
        <v>30584.76</v>
      </c>
      <c r="G29" s="127" t="n">
        <f aca="false">'普制別齢級別(P83~89)'!BO29</f>
        <v>5728825</v>
      </c>
      <c r="H29" s="128" t="n">
        <f aca="false">'普制別齢級別(P83~89)'!BP29</f>
        <v>30790</v>
      </c>
      <c r="I29" s="113"/>
      <c r="J29" s="113"/>
      <c r="K29" s="129" t="n">
        <v>0</v>
      </c>
      <c r="L29" s="129" t="n">
        <v>0</v>
      </c>
      <c r="M29" s="129" t="n">
        <v>0</v>
      </c>
      <c r="N29" s="133" t="n">
        <v>0</v>
      </c>
      <c r="O29" s="131" t="n">
        <v>0</v>
      </c>
      <c r="P29" s="132" t="n">
        <v>0</v>
      </c>
      <c r="Q29" s="133" t="n">
        <v>0</v>
      </c>
      <c r="R29" s="163" t="n">
        <v>0</v>
      </c>
      <c r="S29" s="134" t="n">
        <f aca="false">SUM('普制別 (白菊)':'普制別 (天草)'!S29:S29)</f>
        <v>0</v>
      </c>
    </row>
    <row r="30" customFormat="false" ht="13.5" hidden="false" customHeight="false" outlineLevel="0" collapsed="false">
      <c r="A30" s="111"/>
      <c r="B30" s="113"/>
      <c r="C30" s="113"/>
      <c r="D30" s="139"/>
      <c r="E30" s="125" t="s">
        <v>52</v>
      </c>
      <c r="F30" s="126" t="n">
        <f aca="false">'普制別齢級別(P83~89)'!BN30</f>
        <v>134.06</v>
      </c>
      <c r="G30" s="127" t="n">
        <f aca="false">'普制別齢級別(P83~89)'!BO30</f>
        <v>19544</v>
      </c>
      <c r="H30" s="128" t="n">
        <f aca="false">'普制別齢級別(P83~89)'!BP30</f>
        <v>402</v>
      </c>
      <c r="I30" s="113"/>
      <c r="J30" s="113"/>
      <c r="K30" s="129" t="n">
        <v>0</v>
      </c>
      <c r="L30" s="129" t="n">
        <v>0</v>
      </c>
      <c r="M30" s="129" t="n">
        <v>0</v>
      </c>
      <c r="N30" s="133" t="n">
        <v>0</v>
      </c>
      <c r="O30" s="131" t="n">
        <v>0</v>
      </c>
      <c r="P30" s="132" t="n">
        <v>0</v>
      </c>
      <c r="Q30" s="133" t="n">
        <v>0</v>
      </c>
      <c r="R30" s="163" t="n">
        <v>0</v>
      </c>
      <c r="S30" s="134" t="n">
        <f aca="false">SUM('普制別 (白菊)':'普制別 (天草)'!S30:S30)</f>
        <v>0</v>
      </c>
    </row>
    <row r="31" customFormat="false" ht="13.5" hidden="false" customHeight="false" outlineLevel="0" collapsed="false">
      <c r="A31" s="111"/>
      <c r="B31" s="113"/>
      <c r="C31" s="113"/>
      <c r="D31" s="139"/>
      <c r="E31" s="125" t="s">
        <v>53</v>
      </c>
      <c r="F31" s="135" t="n">
        <f aca="false">'普制別齢級別(P83~89)'!BN31</f>
        <v>31688.61</v>
      </c>
      <c r="G31" s="136" t="n">
        <f aca="false">'普制別齢級別(P83~89)'!BO31</f>
        <v>5893923</v>
      </c>
      <c r="H31" s="137" t="n">
        <f aca="false">'普制別齢級別(P83~89)'!BP31</f>
        <v>32480</v>
      </c>
      <c r="I31" s="113"/>
      <c r="J31" s="113"/>
      <c r="K31" s="140" t="n">
        <v>0</v>
      </c>
      <c r="L31" s="140" t="n">
        <v>0</v>
      </c>
      <c r="M31" s="140" t="n">
        <v>0</v>
      </c>
      <c r="N31" s="141" t="n">
        <v>0</v>
      </c>
      <c r="O31" s="142" t="n">
        <v>0</v>
      </c>
      <c r="P31" s="143" t="n">
        <v>0</v>
      </c>
      <c r="Q31" s="141" t="n">
        <v>0</v>
      </c>
      <c r="R31" s="164" t="n">
        <v>0</v>
      </c>
      <c r="S31" s="144" t="n">
        <f aca="false">SUM('普制別 (白菊)':'普制別 (天草)'!S31:S31)</f>
        <v>0</v>
      </c>
    </row>
    <row r="32" customFormat="false" ht="13.5" hidden="false" customHeight="true" outlineLevel="0" collapsed="false">
      <c r="A32" s="111"/>
      <c r="B32" s="113"/>
      <c r="C32" s="138"/>
      <c r="D32" s="125" t="s">
        <v>55</v>
      </c>
      <c r="E32" s="125"/>
      <c r="F32" s="135" t="n">
        <f aca="false">'普制別齢級別(P83~89)'!BN32</f>
        <v>32187.66</v>
      </c>
      <c r="G32" s="136" t="n">
        <f aca="false">'普制別齢級別(P83~89)'!BO32</f>
        <v>6020875</v>
      </c>
      <c r="H32" s="137" t="n">
        <f aca="false">'普制別齢級別(P83~89)'!BP32</f>
        <v>32910</v>
      </c>
      <c r="I32" s="113"/>
      <c r="J32" s="139" t="s">
        <v>53</v>
      </c>
      <c r="K32" s="146" t="n">
        <v>0</v>
      </c>
      <c r="L32" s="146" t="n">
        <v>0</v>
      </c>
      <c r="M32" s="146" t="n">
        <v>0</v>
      </c>
      <c r="N32" s="147" t="n">
        <v>0</v>
      </c>
      <c r="O32" s="148" t="n">
        <v>0</v>
      </c>
      <c r="P32" s="149" t="n">
        <v>0</v>
      </c>
      <c r="Q32" s="147" t="n">
        <v>0</v>
      </c>
      <c r="R32" s="150" t="n">
        <v>0</v>
      </c>
      <c r="S32" s="151" t="n">
        <f aca="false">SUM('普制別 (白菊)':'普制別 (天草)'!S32:S32)</f>
        <v>0</v>
      </c>
    </row>
    <row r="33" customFormat="false" ht="13.5" hidden="false" customHeight="false" outlineLevel="0" collapsed="false">
      <c r="A33" s="111"/>
      <c r="B33" s="113"/>
      <c r="C33" s="125" t="s">
        <v>63</v>
      </c>
      <c r="D33" s="125"/>
      <c r="E33" s="125"/>
      <c r="F33" s="135" t="n">
        <f aca="false">'普制別齢級別(P83~89)'!BN33</f>
        <v>109219.29</v>
      </c>
      <c r="G33" s="165" t="n">
        <f aca="false">'普制別齢級別(P83~89)'!BO33</f>
        <v>38498633</v>
      </c>
      <c r="H33" s="166" t="n">
        <f aca="false">'普制別齢級別(P83~89)'!BP33</f>
        <v>512826</v>
      </c>
      <c r="I33" s="113"/>
      <c r="J33" s="139"/>
      <c r="K33" s="167" t="n">
        <v>445.32</v>
      </c>
      <c r="L33" s="167" t="n">
        <v>3659.98</v>
      </c>
      <c r="M33" s="167" t="n">
        <v>528.44</v>
      </c>
      <c r="N33" s="141" t="n">
        <v>0</v>
      </c>
      <c r="O33" s="168" t="n">
        <v>1057.38</v>
      </c>
      <c r="P33" s="169" t="n">
        <v>929085</v>
      </c>
      <c r="Q33" s="141" t="n">
        <v>0</v>
      </c>
      <c r="R33" s="170" t="n">
        <v>82.67</v>
      </c>
      <c r="S33" s="171" t="n">
        <f aca="false">SUM('普制別 (白菊)':'普制別 (天草)'!S33:S33)</f>
        <v>114747.04</v>
      </c>
    </row>
    <row r="34" customFormat="false" ht="13.5" hidden="false" customHeight="true" outlineLevel="0" collapsed="false">
      <c r="A34" s="111"/>
      <c r="B34" s="138" t="s">
        <v>64</v>
      </c>
      <c r="C34" s="138" t="s">
        <v>47</v>
      </c>
      <c r="D34" s="139" t="s">
        <v>48</v>
      </c>
      <c r="E34" s="125" t="s">
        <v>49</v>
      </c>
      <c r="F34" s="126" t="n">
        <f aca="false">'普制別齢級別(P83~89)'!BN34</f>
        <v>2660.51</v>
      </c>
      <c r="G34" s="127" t="n">
        <f aca="false">'普制別齢級別(P83~89)'!BO34</f>
        <v>1378711</v>
      </c>
      <c r="H34" s="128" t="n">
        <f aca="false">'普制別齢級別(P83~89)'!BP34</f>
        <v>13812</v>
      </c>
      <c r="I34" s="113"/>
      <c r="J34" s="138" t="s">
        <v>64</v>
      </c>
      <c r="K34" s="172" t="n">
        <v>1.11</v>
      </c>
      <c r="L34" s="172" t="n">
        <v>2450.92</v>
      </c>
      <c r="M34" s="172" t="n">
        <v>1228.25</v>
      </c>
      <c r="N34" s="173" t="s">
        <v>82</v>
      </c>
      <c r="O34" s="174" t="n">
        <v>70.51</v>
      </c>
      <c r="P34" s="175" t="n">
        <v>84612</v>
      </c>
      <c r="Q34" s="176" t="s">
        <v>83</v>
      </c>
      <c r="R34" s="177" t="n">
        <v>24.87</v>
      </c>
      <c r="S34" s="151" t="n">
        <f aca="false">SUM('普制別 (白菊)':'普制別 (天草)'!S34:S34)</f>
        <v>0</v>
      </c>
    </row>
    <row r="35" customFormat="false" ht="13.5" hidden="false" customHeight="false" outlineLevel="0" collapsed="false">
      <c r="A35" s="111"/>
      <c r="B35" s="138"/>
      <c r="C35" s="138"/>
      <c r="D35" s="139"/>
      <c r="E35" s="125" t="s">
        <v>50</v>
      </c>
      <c r="F35" s="126" t="n">
        <f aca="false">'普制別齢級別(P83~89)'!BN35</f>
        <v>2251.75</v>
      </c>
      <c r="G35" s="127" t="n">
        <f aca="false">'普制別齢級別(P83~89)'!BO35</f>
        <v>902401</v>
      </c>
      <c r="H35" s="128" t="n">
        <f aca="false">'普制別齢級別(P83~89)'!BP35</f>
        <v>12092</v>
      </c>
      <c r="I35" s="113"/>
      <c r="J35" s="113"/>
      <c r="K35" s="129" t="n">
        <v>0</v>
      </c>
      <c r="L35" s="129" t="n">
        <v>0</v>
      </c>
      <c r="M35" s="129" t="n">
        <v>0</v>
      </c>
      <c r="N35" s="130" t="s">
        <v>84</v>
      </c>
      <c r="O35" s="131" t="n">
        <v>46.33</v>
      </c>
      <c r="P35" s="132" t="n">
        <v>36948</v>
      </c>
      <c r="Q35" s="133" t="s">
        <v>85</v>
      </c>
      <c r="R35" s="163" t="n">
        <v>0</v>
      </c>
      <c r="S35" s="134" t="n">
        <f aca="false">SUM('普制別 (白菊)':'普制別 (天草)'!S35:S35)</f>
        <v>0</v>
      </c>
    </row>
    <row r="36" customFormat="false" ht="13.5" hidden="false" customHeight="false" outlineLevel="0" collapsed="false">
      <c r="A36" s="111"/>
      <c r="B36" s="138"/>
      <c r="C36" s="138"/>
      <c r="D36" s="139"/>
      <c r="E36" s="125" t="s">
        <v>51</v>
      </c>
      <c r="F36" s="126" t="n">
        <f aca="false">'普制別齢級別(P83~89)'!BN36</f>
        <v>155.27</v>
      </c>
      <c r="G36" s="127" t="n">
        <f aca="false">'普制別齢級別(P83~89)'!BO36</f>
        <v>33953</v>
      </c>
      <c r="H36" s="128" t="n">
        <f aca="false">'普制別齢級別(P83~89)'!BP36</f>
        <v>182</v>
      </c>
      <c r="I36" s="113"/>
      <c r="J36" s="113"/>
      <c r="K36" s="129" t="n">
        <v>0</v>
      </c>
      <c r="L36" s="129" t="n">
        <v>0</v>
      </c>
      <c r="M36" s="129" t="n">
        <v>0</v>
      </c>
      <c r="N36" s="130" t="s">
        <v>86</v>
      </c>
      <c r="O36" s="131" t="n">
        <v>1.61</v>
      </c>
      <c r="P36" s="132" t="n">
        <v>966</v>
      </c>
      <c r="Q36" s="133" t="s">
        <v>87</v>
      </c>
      <c r="R36" s="163" t="n">
        <v>2.01</v>
      </c>
      <c r="S36" s="134" t="n">
        <f aca="false">SUM('普制別 (白菊)':'普制別 (天草)'!S36:S36)</f>
        <v>0</v>
      </c>
    </row>
    <row r="37" customFormat="false" ht="13.5" hidden="false" customHeight="false" outlineLevel="0" collapsed="false">
      <c r="A37" s="111"/>
      <c r="B37" s="138"/>
      <c r="C37" s="138"/>
      <c r="D37" s="139"/>
      <c r="E37" s="125" t="s">
        <v>52</v>
      </c>
      <c r="F37" s="126" t="n">
        <f aca="false">'普制別齢級別(P83~89)'!BN37</f>
        <v>5.99</v>
      </c>
      <c r="G37" s="127" t="n">
        <f aca="false">'普制別齢級別(P83~89)'!BO37</f>
        <v>1079</v>
      </c>
      <c r="H37" s="128" t="n">
        <f aca="false">'普制別齢級別(P83~89)'!BP37</f>
        <v>32</v>
      </c>
      <c r="I37" s="113"/>
      <c r="J37" s="113"/>
      <c r="K37" s="129" t="n">
        <v>0</v>
      </c>
      <c r="L37" s="129" t="n">
        <v>0</v>
      </c>
      <c r="M37" s="129" t="n">
        <v>0</v>
      </c>
      <c r="N37" s="130" t="s">
        <v>88</v>
      </c>
      <c r="O37" s="131" t="n">
        <v>3.09</v>
      </c>
      <c r="P37" s="132" t="n">
        <v>1545</v>
      </c>
      <c r="Q37" s="133" t="s">
        <v>89</v>
      </c>
      <c r="R37" s="163" t="n">
        <v>0</v>
      </c>
      <c r="S37" s="134" t="n">
        <f aca="false">SUM('普制別 (白菊)':'普制別 (天草)'!S37:S37)</f>
        <v>0</v>
      </c>
    </row>
    <row r="38" customFormat="false" ht="13.5" hidden="false" customHeight="false" outlineLevel="0" collapsed="false">
      <c r="A38" s="111"/>
      <c r="B38" s="138"/>
      <c r="C38" s="138"/>
      <c r="D38" s="139"/>
      <c r="E38" s="125" t="s">
        <v>53</v>
      </c>
      <c r="F38" s="135" t="n">
        <f aca="false">'普制別齢級別(P83~89)'!BN38</f>
        <v>5073.52</v>
      </c>
      <c r="G38" s="136" t="n">
        <f aca="false">'普制別齢級別(P83~89)'!BO38</f>
        <v>2316144</v>
      </c>
      <c r="H38" s="137" t="n">
        <f aca="false">'普制別齢級別(P83~89)'!BP38</f>
        <v>26118</v>
      </c>
      <c r="I38" s="113"/>
      <c r="J38" s="113"/>
      <c r="K38" s="129" t="n">
        <v>0</v>
      </c>
      <c r="L38" s="129" t="n">
        <v>0</v>
      </c>
      <c r="M38" s="129" t="n">
        <v>0</v>
      </c>
      <c r="N38" s="130" t="s">
        <v>90</v>
      </c>
      <c r="O38" s="131" t="n">
        <v>10.9</v>
      </c>
      <c r="P38" s="132" t="n">
        <v>2178</v>
      </c>
      <c r="Q38" s="133" t="s">
        <v>91</v>
      </c>
      <c r="R38" s="163" t="n">
        <v>0</v>
      </c>
      <c r="S38" s="134" t="n">
        <f aca="false">SUM('普制別 (白菊)':'普制別 (天草)'!S38:S38)</f>
        <v>0</v>
      </c>
    </row>
    <row r="39" customFormat="false" ht="13.5" hidden="false" customHeight="false" outlineLevel="0" collapsed="false">
      <c r="A39" s="111"/>
      <c r="B39" s="138"/>
      <c r="C39" s="138"/>
      <c r="D39" s="125" t="s">
        <v>54</v>
      </c>
      <c r="E39" s="125"/>
      <c r="F39" s="126" t="n">
        <f aca="false">'普制別齢級別(P83~89)'!BN39</f>
        <v>260.04</v>
      </c>
      <c r="G39" s="127" t="n">
        <f aca="false">'普制別齢級別(P83~89)'!BO39</f>
        <v>36120</v>
      </c>
      <c r="H39" s="128" t="n">
        <f aca="false">'普制別齢級別(P83~89)'!BP39</f>
        <v>449</v>
      </c>
      <c r="I39" s="113"/>
      <c r="J39" s="113"/>
      <c r="K39" s="129" t="n">
        <v>0</v>
      </c>
      <c r="L39" s="129" t="n">
        <v>0</v>
      </c>
      <c r="M39" s="129" t="n">
        <v>0</v>
      </c>
      <c r="N39" s="133" t="n">
        <v>0</v>
      </c>
      <c r="O39" s="131" t="n">
        <v>0</v>
      </c>
      <c r="P39" s="132" t="n">
        <v>0</v>
      </c>
      <c r="Q39" s="133" t="s">
        <v>92</v>
      </c>
      <c r="R39" s="163" t="n">
        <v>3.89</v>
      </c>
      <c r="S39" s="134" t="n">
        <f aca="false">SUM('普制別 (白菊)':'普制別 (天草)'!S39:S39)</f>
        <v>0</v>
      </c>
    </row>
    <row r="40" customFormat="false" ht="13.5" hidden="false" customHeight="false" outlineLevel="0" collapsed="false">
      <c r="A40" s="111"/>
      <c r="B40" s="138"/>
      <c r="C40" s="138"/>
      <c r="D40" s="125" t="s">
        <v>55</v>
      </c>
      <c r="E40" s="125"/>
      <c r="F40" s="135" t="n">
        <f aca="false">'普制別齢級別(P83~89)'!BN40</f>
        <v>5333.56</v>
      </c>
      <c r="G40" s="136" t="n">
        <f aca="false">'普制別齢級別(P83~89)'!BO40</f>
        <v>2352264</v>
      </c>
      <c r="H40" s="137" t="n">
        <f aca="false">'普制別齢級別(P83~89)'!BP40</f>
        <v>26567</v>
      </c>
      <c r="I40" s="113"/>
      <c r="J40" s="113"/>
      <c r="K40" s="129" t="n">
        <v>0</v>
      </c>
      <c r="L40" s="129" t="n">
        <v>0</v>
      </c>
      <c r="M40" s="129" t="n">
        <v>0</v>
      </c>
      <c r="N40" s="133" t="n">
        <v>0</v>
      </c>
      <c r="O40" s="131" t="n">
        <v>0</v>
      </c>
      <c r="P40" s="132" t="n">
        <v>0</v>
      </c>
      <c r="Q40" s="133" t="n">
        <v>0</v>
      </c>
      <c r="R40" s="163" t="n">
        <v>0</v>
      </c>
      <c r="S40" s="134" t="n">
        <f aca="false">SUM('普制別 (白菊)':'普制別 (天草)'!S40:S40)</f>
        <v>0</v>
      </c>
    </row>
    <row r="41" customFormat="false" ht="13.5" hidden="false" customHeight="true" outlineLevel="0" collapsed="false">
      <c r="A41" s="111"/>
      <c r="B41" s="138"/>
      <c r="C41" s="138" t="s">
        <v>56</v>
      </c>
      <c r="D41" s="125" t="s">
        <v>57</v>
      </c>
      <c r="E41" s="125"/>
      <c r="F41" s="126" t="n">
        <f aca="false">'普制別齢級別(P83~89)'!BN41</f>
        <v>501.01</v>
      </c>
      <c r="G41" s="127" t="n">
        <f aca="false">'普制別齢級別(P83~89)'!BO41</f>
        <v>93367</v>
      </c>
      <c r="H41" s="128" t="n">
        <f aca="false">'普制別齢級別(P83~89)'!BP41</f>
        <v>250</v>
      </c>
      <c r="I41" s="113"/>
      <c r="J41" s="113"/>
      <c r="K41" s="129" t="n">
        <v>0</v>
      </c>
      <c r="L41" s="129" t="n">
        <v>0</v>
      </c>
      <c r="M41" s="129" t="n">
        <v>0</v>
      </c>
      <c r="N41" s="133" t="n">
        <v>0</v>
      </c>
      <c r="O41" s="131" t="n">
        <v>0</v>
      </c>
      <c r="P41" s="132" t="n">
        <v>0</v>
      </c>
      <c r="Q41" s="133" t="n">
        <v>0</v>
      </c>
      <c r="R41" s="163" t="n">
        <v>0</v>
      </c>
      <c r="S41" s="134" t="n">
        <f aca="false">SUM('普制別 (白菊)':'普制別 (天草)'!S41:S41)</f>
        <v>0</v>
      </c>
    </row>
    <row r="42" customFormat="false" ht="13.5" hidden="false" customHeight="true" outlineLevel="0" collapsed="false">
      <c r="A42" s="111"/>
      <c r="B42" s="138"/>
      <c r="C42" s="138"/>
      <c r="D42" s="139" t="s">
        <v>58</v>
      </c>
      <c r="E42" s="125" t="s">
        <v>59</v>
      </c>
      <c r="F42" s="126" t="n">
        <f aca="false">'普制別齢級別(P83~89)'!BN42</f>
        <v>342.25</v>
      </c>
      <c r="G42" s="127" t="n">
        <f aca="false">'普制別齢級別(P83~89)'!BO42</f>
        <v>52189</v>
      </c>
      <c r="H42" s="128" t="n">
        <f aca="false">'普制別齢級別(P83~89)'!BP42</f>
        <v>301</v>
      </c>
      <c r="I42" s="113"/>
      <c r="J42" s="113"/>
      <c r="K42" s="129" t="n">
        <v>0</v>
      </c>
      <c r="L42" s="129" t="n">
        <v>0</v>
      </c>
      <c r="M42" s="129" t="n">
        <v>0</v>
      </c>
      <c r="N42" s="133" t="n">
        <v>0</v>
      </c>
      <c r="O42" s="131" t="n">
        <v>0</v>
      </c>
      <c r="P42" s="132" t="n">
        <v>0</v>
      </c>
      <c r="Q42" s="133" t="n">
        <v>0</v>
      </c>
      <c r="R42" s="163" t="n">
        <v>0</v>
      </c>
      <c r="S42" s="134" t="n">
        <f aca="false">SUM('普制別 (白菊)':'普制別 (天草)'!S42:S42)</f>
        <v>0</v>
      </c>
    </row>
    <row r="43" customFormat="false" ht="13.5" hidden="false" customHeight="false" outlineLevel="0" collapsed="false">
      <c r="A43" s="111"/>
      <c r="B43" s="138"/>
      <c r="C43" s="138"/>
      <c r="D43" s="139"/>
      <c r="E43" s="125" t="s">
        <v>58</v>
      </c>
      <c r="F43" s="126" t="n">
        <f aca="false">'普制別齢級別(P83~89)'!BN43</f>
        <v>8026.41</v>
      </c>
      <c r="G43" s="127" t="n">
        <f aca="false">'普制別齢級別(P83~89)'!BO43</f>
        <v>1274852</v>
      </c>
      <c r="H43" s="128" t="n">
        <f aca="false">'普制別齢級別(P83~89)'!BP43</f>
        <v>3664</v>
      </c>
      <c r="I43" s="113"/>
      <c r="J43" s="113"/>
      <c r="K43" s="129" t="n">
        <v>0</v>
      </c>
      <c r="L43" s="129" t="n">
        <v>0</v>
      </c>
      <c r="M43" s="129" t="n">
        <v>0</v>
      </c>
      <c r="N43" s="133" t="n">
        <v>0</v>
      </c>
      <c r="O43" s="131" t="n">
        <v>0</v>
      </c>
      <c r="P43" s="132" t="n">
        <v>0</v>
      </c>
      <c r="Q43" s="133" t="n">
        <v>0</v>
      </c>
      <c r="R43" s="163" t="n">
        <v>0</v>
      </c>
      <c r="S43" s="134" t="n">
        <f aca="false">SUM('普制別 (白菊)':'普制別 (天草)'!S43:S43)</f>
        <v>0</v>
      </c>
    </row>
    <row r="44" customFormat="false" ht="13.5" hidden="false" customHeight="false" outlineLevel="0" collapsed="false">
      <c r="A44" s="111"/>
      <c r="B44" s="138"/>
      <c r="C44" s="138"/>
      <c r="D44" s="139"/>
      <c r="E44" s="125" t="s">
        <v>52</v>
      </c>
      <c r="F44" s="126" t="n">
        <f aca="false">'普制別齢級別(P83~89)'!BN44</f>
        <v>14.9</v>
      </c>
      <c r="G44" s="127" t="n">
        <f aca="false">'普制別齢級別(P83~89)'!BO44</f>
        <v>2945</v>
      </c>
      <c r="H44" s="128" t="n">
        <f aca="false">'普制別齢級別(P83~89)'!BP44</f>
        <v>13</v>
      </c>
      <c r="I44" s="113"/>
      <c r="J44" s="138"/>
      <c r="K44" s="140" t="n">
        <v>0</v>
      </c>
      <c r="L44" s="140" t="n">
        <v>0</v>
      </c>
      <c r="M44" s="140" t="n">
        <v>0</v>
      </c>
      <c r="N44" s="141" t="n">
        <v>0</v>
      </c>
      <c r="O44" s="142" t="n">
        <v>0</v>
      </c>
      <c r="P44" s="143" t="n">
        <v>0</v>
      </c>
      <c r="Q44" s="141" t="n">
        <v>0</v>
      </c>
      <c r="R44" s="164" t="n">
        <v>0</v>
      </c>
      <c r="S44" s="144" t="n">
        <f aca="false">SUM('普制別 (白菊)':'普制別 (天草)'!S44:S44)</f>
        <v>0</v>
      </c>
    </row>
    <row r="45" customFormat="false" ht="13.5" hidden="false" customHeight="true" outlineLevel="0" collapsed="false">
      <c r="A45" s="111"/>
      <c r="B45" s="138"/>
      <c r="C45" s="138"/>
      <c r="D45" s="139"/>
      <c r="E45" s="125" t="s">
        <v>53</v>
      </c>
      <c r="F45" s="135" t="n">
        <f aca="false">'普制別齢級別(P83~89)'!BN45</f>
        <v>8383.56</v>
      </c>
      <c r="G45" s="136" t="n">
        <f aca="false">'普制別齢級別(P83~89)'!BO45</f>
        <v>1329986</v>
      </c>
      <c r="H45" s="137" t="n">
        <f aca="false">'普制別齢級別(P83~89)'!BP45</f>
        <v>3978</v>
      </c>
      <c r="I45" s="113"/>
      <c r="J45" s="139" t="s">
        <v>53</v>
      </c>
      <c r="K45" s="146" t="n">
        <v>0</v>
      </c>
      <c r="L45" s="146" t="n">
        <v>0</v>
      </c>
      <c r="M45" s="146" t="n">
        <v>0</v>
      </c>
      <c r="N45" s="176" t="n">
        <v>0</v>
      </c>
      <c r="O45" s="148" t="n">
        <v>0</v>
      </c>
      <c r="P45" s="149" t="n">
        <v>0</v>
      </c>
      <c r="Q45" s="176" t="n">
        <v>0</v>
      </c>
      <c r="R45" s="150" t="n">
        <v>0</v>
      </c>
      <c r="S45" s="151" t="n">
        <f aca="false">SUM('普制別 (白菊)':'普制別 (天草)'!S45:S45)</f>
        <v>0</v>
      </c>
    </row>
    <row r="46" customFormat="false" ht="13.5" hidden="false" customHeight="false" outlineLevel="0" collapsed="false">
      <c r="A46" s="111"/>
      <c r="B46" s="138"/>
      <c r="C46" s="138"/>
      <c r="D46" s="125" t="s">
        <v>55</v>
      </c>
      <c r="E46" s="125"/>
      <c r="F46" s="135" t="n">
        <f aca="false">'普制別齢級別(P83~89)'!BN46</f>
        <v>8884.57</v>
      </c>
      <c r="G46" s="136" t="n">
        <f aca="false">'普制別齢級別(P83~89)'!BO46</f>
        <v>1423353</v>
      </c>
      <c r="H46" s="137" t="n">
        <f aca="false">'普制別齢級別(P83~89)'!BP46</f>
        <v>4228</v>
      </c>
      <c r="I46" s="113"/>
      <c r="J46" s="139"/>
      <c r="K46" s="167" t="n">
        <v>1.11</v>
      </c>
      <c r="L46" s="167" t="n">
        <v>2450.92</v>
      </c>
      <c r="M46" s="167" t="n">
        <v>1228.25</v>
      </c>
      <c r="N46" s="141" t="n">
        <v>0</v>
      </c>
      <c r="O46" s="168" t="n">
        <v>132.44</v>
      </c>
      <c r="P46" s="169" t="n">
        <v>126249</v>
      </c>
      <c r="Q46" s="141" t="n">
        <v>0</v>
      </c>
      <c r="R46" s="170" t="n">
        <v>30.77</v>
      </c>
      <c r="S46" s="171" t="n">
        <f aca="false">SUM('普制別 (白菊)':'普制別 (天草)'!S46:S46)</f>
        <v>18067.13</v>
      </c>
    </row>
    <row r="47" customFormat="false" ht="13.5" hidden="false" customHeight="true" outlineLevel="0" collapsed="false">
      <c r="A47" s="111"/>
      <c r="B47" s="138"/>
      <c r="C47" s="125" t="s">
        <v>65</v>
      </c>
      <c r="D47" s="125"/>
      <c r="E47" s="125"/>
      <c r="F47" s="135" t="n">
        <f aca="false">'普制別齢級別(P83~89)'!BN47</f>
        <v>14218.13</v>
      </c>
      <c r="G47" s="165" t="n">
        <f aca="false">'普制別齢級別(P83~89)'!BO47</f>
        <v>3775617</v>
      </c>
      <c r="H47" s="166" t="n">
        <f aca="false">'普制別齢級別(P83~89)'!BP47</f>
        <v>30795</v>
      </c>
      <c r="I47" s="145" t="s">
        <v>66</v>
      </c>
      <c r="J47" s="145"/>
      <c r="K47" s="150"/>
      <c r="L47" s="150"/>
      <c r="M47" s="150"/>
      <c r="N47" s="176"/>
      <c r="O47" s="148"/>
      <c r="P47" s="149"/>
      <c r="Q47" s="176"/>
      <c r="R47" s="150"/>
      <c r="S47" s="151"/>
    </row>
    <row r="48" customFormat="false" ht="14.25" hidden="false" customHeight="false" outlineLevel="0" collapsed="false">
      <c r="A48" s="111"/>
      <c r="B48" s="152" t="s">
        <v>66</v>
      </c>
      <c r="C48" s="152"/>
      <c r="D48" s="152"/>
      <c r="E48" s="152"/>
      <c r="F48" s="153" t="n">
        <f aca="false">'普制別齢級別(P83~89)'!BN48</f>
        <v>123437.42</v>
      </c>
      <c r="G48" s="178" t="n">
        <f aca="false">'普制別齢級別(P83~89)'!BO48</f>
        <v>42274250</v>
      </c>
      <c r="H48" s="179" t="n">
        <f aca="false">'普制別齢級別(P83~89)'!BP48</f>
        <v>543621</v>
      </c>
      <c r="I48" s="145"/>
      <c r="J48" s="145"/>
      <c r="K48" s="160" t="n">
        <f aca="false">+K46+K33</f>
        <v>446.43</v>
      </c>
      <c r="L48" s="160" t="n">
        <f aca="false">+L46+L33</f>
        <v>6110.9</v>
      </c>
      <c r="M48" s="160" t="n">
        <f aca="false">+M46+M33</f>
        <v>1756.69</v>
      </c>
      <c r="N48" s="157"/>
      <c r="O48" s="158" t="n">
        <f aca="false">+O46+O33</f>
        <v>1189.82</v>
      </c>
      <c r="P48" s="159" t="n">
        <f aca="false">+P46+P33</f>
        <v>1055334</v>
      </c>
      <c r="Q48" s="157"/>
      <c r="R48" s="160" t="n">
        <f aca="false">+R46+R33</f>
        <v>113.44</v>
      </c>
      <c r="S48" s="161" t="n">
        <f aca="false">+F48+K48+L48+M48+O48+R48</f>
        <v>133054.7</v>
      </c>
    </row>
    <row r="49" customFormat="false" ht="13.5" hidden="false" customHeight="true" outlineLevel="0" collapsed="false">
      <c r="A49" s="180" t="s">
        <v>67</v>
      </c>
      <c r="B49" s="180"/>
      <c r="C49" s="181" t="s">
        <v>47</v>
      </c>
      <c r="D49" s="182" t="s">
        <v>48</v>
      </c>
      <c r="E49" s="183" t="s">
        <v>49</v>
      </c>
      <c r="F49" s="184" t="n">
        <f aca="false">F6+F20+F34</f>
        <v>138023.01</v>
      </c>
      <c r="G49" s="185" t="n">
        <f aca="false">G6+G20+G34</f>
        <v>68020628</v>
      </c>
      <c r="H49" s="186" t="n">
        <f aca="false">H6+H20+H34</f>
        <v>754687</v>
      </c>
      <c r="I49" s="187" t="s">
        <v>67</v>
      </c>
      <c r="J49" s="187"/>
      <c r="K49" s="188" t="n">
        <f aca="false">K19+K48</f>
        <v>1347.77</v>
      </c>
      <c r="L49" s="188" t="n">
        <f aca="false">L19+L48</f>
        <v>16764.75</v>
      </c>
      <c r="M49" s="189" t="n">
        <f aca="false">M19+M48</f>
        <v>1998.49</v>
      </c>
      <c r="N49" s="120" t="s">
        <v>82</v>
      </c>
      <c r="O49" s="190" t="n">
        <f aca="false">SUM(O6,O20,O34)</f>
        <v>6034.73</v>
      </c>
      <c r="P49" s="191" t="n">
        <f aca="false">SUM(P6,P20,P34)</f>
        <v>7232880</v>
      </c>
      <c r="Q49" s="133" t="s">
        <v>83</v>
      </c>
      <c r="R49" s="190" t="n">
        <f aca="false">SUM(R6,R20,R34)</f>
        <v>144.94</v>
      </c>
      <c r="S49" s="134"/>
    </row>
    <row r="50" customFormat="false" ht="13.5" hidden="false" customHeight="false" outlineLevel="0" collapsed="false">
      <c r="A50" s="180"/>
      <c r="B50" s="180"/>
      <c r="C50" s="181"/>
      <c r="D50" s="182"/>
      <c r="E50" s="125" t="s">
        <v>50</v>
      </c>
      <c r="F50" s="135" t="n">
        <f aca="false">F7+F21+F35</f>
        <v>90779.64</v>
      </c>
      <c r="G50" s="165" t="n">
        <f aca="false">G7+G21+G35</f>
        <v>35699126</v>
      </c>
      <c r="H50" s="166" t="n">
        <f aca="false">H7+H21+H35</f>
        <v>584887</v>
      </c>
      <c r="I50" s="187"/>
      <c r="J50" s="187"/>
      <c r="K50" s="188"/>
      <c r="L50" s="188"/>
      <c r="M50" s="188"/>
      <c r="N50" s="130" t="s">
        <v>84</v>
      </c>
      <c r="O50" s="190" t="n">
        <f aca="false">SUM(O7,O21,O35)</f>
        <v>2947.97</v>
      </c>
      <c r="P50" s="191" t="n">
        <f aca="false">SUM(P7,P21,P35)</f>
        <v>2351855</v>
      </c>
      <c r="Q50" s="133" t="s">
        <v>85</v>
      </c>
      <c r="R50" s="190" t="n">
        <f aca="false">SUM(R7,R21,R35)</f>
        <v>7.29</v>
      </c>
      <c r="S50" s="134"/>
    </row>
    <row r="51" customFormat="false" ht="13.5" hidden="false" customHeight="false" outlineLevel="0" collapsed="false">
      <c r="A51" s="180"/>
      <c r="B51" s="180"/>
      <c r="C51" s="181"/>
      <c r="D51" s="182"/>
      <c r="E51" s="125" t="s">
        <v>51</v>
      </c>
      <c r="F51" s="135" t="n">
        <f aca="false">F8+F22+F36</f>
        <v>4020.87</v>
      </c>
      <c r="G51" s="165" t="n">
        <f aca="false">G8+G22+G36</f>
        <v>1049459</v>
      </c>
      <c r="H51" s="166" t="n">
        <f aca="false">H8+H22+H36</f>
        <v>6506</v>
      </c>
      <c r="I51" s="187"/>
      <c r="J51" s="187"/>
      <c r="K51" s="188"/>
      <c r="L51" s="188"/>
      <c r="M51" s="188"/>
      <c r="N51" s="130" t="s">
        <v>86</v>
      </c>
      <c r="O51" s="190" t="n">
        <f aca="false">SUM(O8,O22,O36)</f>
        <v>504.24</v>
      </c>
      <c r="P51" s="191" t="n">
        <f aca="false">SUM(P8,P22,P36)</f>
        <v>302490</v>
      </c>
      <c r="Q51" s="133" t="s">
        <v>87</v>
      </c>
      <c r="R51" s="190" t="n">
        <f aca="false">SUM(R8,R22,R36)</f>
        <v>13.73</v>
      </c>
      <c r="S51" s="134"/>
    </row>
    <row r="52" customFormat="false" ht="13.5" hidden="false" customHeight="false" outlineLevel="0" collapsed="false">
      <c r="A52" s="180"/>
      <c r="B52" s="180"/>
      <c r="C52" s="181"/>
      <c r="D52" s="182"/>
      <c r="E52" s="125" t="s">
        <v>52</v>
      </c>
      <c r="F52" s="135" t="n">
        <f aca="false">F9+F23+F37</f>
        <v>60.57</v>
      </c>
      <c r="G52" s="165" t="n">
        <f aca="false">G9+G23+G37</f>
        <v>7787</v>
      </c>
      <c r="H52" s="166" t="n">
        <f aca="false">H9+H23+H37</f>
        <v>336</v>
      </c>
      <c r="I52" s="187"/>
      <c r="J52" s="187"/>
      <c r="K52" s="188"/>
      <c r="L52" s="188"/>
      <c r="M52" s="188"/>
      <c r="N52" s="130" t="s">
        <v>88</v>
      </c>
      <c r="O52" s="190" t="n">
        <f aca="false">SUM(O9,O23,O37)</f>
        <v>329.46</v>
      </c>
      <c r="P52" s="191" t="n">
        <f aca="false">SUM(P9,P23,P37)</f>
        <v>164368</v>
      </c>
      <c r="Q52" s="133" t="s">
        <v>89</v>
      </c>
      <c r="R52" s="190" t="n">
        <f aca="false">SUM(R9,R23,R37)</f>
        <v>0</v>
      </c>
      <c r="S52" s="134"/>
    </row>
    <row r="53" customFormat="false" ht="13.5" hidden="false" customHeight="false" outlineLevel="0" collapsed="false">
      <c r="A53" s="180"/>
      <c r="B53" s="180"/>
      <c r="C53" s="181"/>
      <c r="D53" s="182"/>
      <c r="E53" s="125" t="s">
        <v>53</v>
      </c>
      <c r="F53" s="135" t="n">
        <f aca="false">F10+F24+F38</f>
        <v>232884.09</v>
      </c>
      <c r="G53" s="165" t="n">
        <f aca="false">G10+G24+G38</f>
        <v>104777000</v>
      </c>
      <c r="H53" s="166" t="n">
        <f aca="false">H10+H24+H38</f>
        <v>1346416</v>
      </c>
      <c r="I53" s="187"/>
      <c r="J53" s="187"/>
      <c r="K53" s="188"/>
      <c r="L53" s="188"/>
      <c r="M53" s="188"/>
      <c r="N53" s="130" t="s">
        <v>90</v>
      </c>
      <c r="O53" s="190" t="n">
        <f aca="false">SUM(O10,O24,O38)</f>
        <v>211.79</v>
      </c>
      <c r="P53" s="191" t="n">
        <f aca="false">SUM(P10,P24,P38)</f>
        <v>42299</v>
      </c>
      <c r="Q53" s="133" t="s">
        <v>91</v>
      </c>
      <c r="R53" s="190" t="n">
        <f aca="false">SUM(R10,R24,R38)</f>
        <v>0.14</v>
      </c>
      <c r="S53" s="134"/>
    </row>
    <row r="54" customFormat="false" ht="13.5" hidden="false" customHeight="false" outlineLevel="0" collapsed="false">
      <c r="A54" s="180"/>
      <c r="B54" s="180"/>
      <c r="C54" s="181"/>
      <c r="D54" s="125" t="s">
        <v>54</v>
      </c>
      <c r="E54" s="125"/>
      <c r="F54" s="135" t="n">
        <f aca="false">F11+F25+F39</f>
        <v>8436.21</v>
      </c>
      <c r="G54" s="165" t="n">
        <f aca="false">G11+G25+G39</f>
        <v>1278707</v>
      </c>
      <c r="H54" s="166" t="n">
        <f aca="false">H11+H25+H39</f>
        <v>18361</v>
      </c>
      <c r="I54" s="187"/>
      <c r="J54" s="187"/>
      <c r="K54" s="188"/>
      <c r="L54" s="188"/>
      <c r="M54" s="188"/>
      <c r="N54" s="133"/>
      <c r="O54" s="190"/>
      <c r="P54" s="191"/>
      <c r="Q54" s="133" t="s">
        <v>92</v>
      </c>
      <c r="R54" s="190" t="n">
        <f aca="false">SUM(R11,R25,R39)</f>
        <v>54.2</v>
      </c>
      <c r="S54" s="134"/>
    </row>
    <row r="55" customFormat="false" ht="13.5" hidden="false" customHeight="false" outlineLevel="0" collapsed="false">
      <c r="A55" s="180"/>
      <c r="B55" s="180"/>
      <c r="C55" s="181"/>
      <c r="D55" s="125" t="s">
        <v>55</v>
      </c>
      <c r="E55" s="125"/>
      <c r="F55" s="135" t="n">
        <f aca="false">F12+F26+F40</f>
        <v>241320.3</v>
      </c>
      <c r="G55" s="165" t="n">
        <f aca="false">G12+G26+G40</f>
        <v>106055707</v>
      </c>
      <c r="H55" s="166" t="n">
        <f aca="false">H12+H26+H40</f>
        <v>1364777</v>
      </c>
      <c r="I55" s="187"/>
      <c r="J55" s="187"/>
      <c r="K55" s="188"/>
      <c r="L55" s="188"/>
      <c r="M55" s="188"/>
      <c r="N55" s="133"/>
      <c r="O55" s="190"/>
      <c r="P55" s="191"/>
      <c r="Q55" s="133"/>
      <c r="R55" s="188"/>
      <c r="S55" s="134"/>
    </row>
    <row r="56" customFormat="false" ht="13.5" hidden="false" customHeight="true" outlineLevel="0" collapsed="false">
      <c r="A56" s="180"/>
      <c r="B56" s="180"/>
      <c r="C56" s="138" t="s">
        <v>56</v>
      </c>
      <c r="D56" s="125" t="s">
        <v>57</v>
      </c>
      <c r="E56" s="125"/>
      <c r="F56" s="135" t="n">
        <f aca="false">F13+F27+F41</f>
        <v>2113.83</v>
      </c>
      <c r="G56" s="165" t="n">
        <f aca="false">G13+G27+G41</f>
        <v>464123</v>
      </c>
      <c r="H56" s="166" t="n">
        <f aca="false">H13+H27+H41</f>
        <v>1391</v>
      </c>
      <c r="I56" s="187"/>
      <c r="J56" s="187"/>
      <c r="K56" s="188"/>
      <c r="L56" s="188"/>
      <c r="M56" s="188"/>
      <c r="N56" s="133"/>
      <c r="O56" s="190"/>
      <c r="P56" s="191"/>
      <c r="Q56" s="133"/>
      <c r="R56" s="188"/>
      <c r="S56" s="134"/>
    </row>
    <row r="57" customFormat="false" ht="13.5" hidden="false" customHeight="true" outlineLevel="0" collapsed="false">
      <c r="A57" s="180"/>
      <c r="B57" s="180"/>
      <c r="C57" s="138"/>
      <c r="D57" s="139" t="s">
        <v>58</v>
      </c>
      <c r="E57" s="125" t="s">
        <v>59</v>
      </c>
      <c r="F57" s="135" t="n">
        <f aca="false">F14+F28+F42</f>
        <v>9453.64</v>
      </c>
      <c r="G57" s="165" t="n">
        <f aca="false">G14+G28+G42</f>
        <v>1424089</v>
      </c>
      <c r="H57" s="166" t="n">
        <f aca="false">H14+H28+H42</f>
        <v>8186</v>
      </c>
      <c r="I57" s="187"/>
      <c r="J57" s="187"/>
      <c r="K57" s="188"/>
      <c r="L57" s="188"/>
      <c r="M57" s="188"/>
      <c r="N57" s="133"/>
      <c r="O57" s="190"/>
      <c r="P57" s="191"/>
      <c r="Q57" s="133"/>
      <c r="R57" s="188"/>
      <c r="S57" s="134"/>
    </row>
    <row r="58" customFormat="false" ht="13.5" hidden="false" customHeight="false" outlineLevel="0" collapsed="false">
      <c r="A58" s="180"/>
      <c r="B58" s="180"/>
      <c r="C58" s="138"/>
      <c r="D58" s="139"/>
      <c r="E58" s="125" t="s">
        <v>58</v>
      </c>
      <c r="F58" s="135" t="n">
        <f aca="false">F15+F29+F43</f>
        <v>113472.39</v>
      </c>
      <c r="G58" s="165" t="n">
        <f aca="false">G15+G29+G43</f>
        <v>19287565</v>
      </c>
      <c r="H58" s="166" t="n">
        <f aca="false">H15+H29+H43</f>
        <v>78639</v>
      </c>
      <c r="I58" s="187"/>
      <c r="J58" s="187"/>
      <c r="K58" s="188"/>
      <c r="L58" s="188"/>
      <c r="M58" s="188"/>
      <c r="N58" s="133"/>
      <c r="O58" s="190"/>
      <c r="P58" s="191"/>
      <c r="Q58" s="133"/>
      <c r="R58" s="188"/>
      <c r="S58" s="134"/>
    </row>
    <row r="59" customFormat="false" ht="13.5" hidden="false" customHeight="false" outlineLevel="0" collapsed="false">
      <c r="A59" s="180"/>
      <c r="B59" s="180"/>
      <c r="C59" s="138"/>
      <c r="D59" s="139"/>
      <c r="E59" s="125" t="s">
        <v>52</v>
      </c>
      <c r="F59" s="135" t="n">
        <f aca="false">F16+F30+F44</f>
        <v>229.24</v>
      </c>
      <c r="G59" s="165" t="n">
        <f aca="false">G16+G30+G44</f>
        <v>33317</v>
      </c>
      <c r="H59" s="166" t="n">
        <f aca="false">H16+H30+H44</f>
        <v>615</v>
      </c>
      <c r="I59" s="187"/>
      <c r="J59" s="187"/>
      <c r="K59" s="188"/>
      <c r="L59" s="188"/>
      <c r="M59" s="188"/>
      <c r="N59" s="133"/>
      <c r="O59" s="190"/>
      <c r="P59" s="191"/>
      <c r="Q59" s="133"/>
      <c r="R59" s="188"/>
      <c r="S59" s="134"/>
    </row>
    <row r="60" customFormat="false" ht="13.5" hidden="false" customHeight="false" outlineLevel="0" collapsed="false">
      <c r="A60" s="180"/>
      <c r="B60" s="180"/>
      <c r="C60" s="138"/>
      <c r="D60" s="139"/>
      <c r="E60" s="125" t="s">
        <v>53</v>
      </c>
      <c r="F60" s="135" t="n">
        <f aca="false">F17+F31+F45</f>
        <v>123155.27</v>
      </c>
      <c r="G60" s="165" t="n">
        <f aca="false">G17+G31+G45</f>
        <v>20744971</v>
      </c>
      <c r="H60" s="166" t="n">
        <f aca="false">H17+H31+H45</f>
        <v>87440</v>
      </c>
      <c r="I60" s="187"/>
      <c r="J60" s="187"/>
      <c r="K60" s="170"/>
      <c r="L60" s="170"/>
      <c r="M60" s="170"/>
      <c r="N60" s="141"/>
      <c r="O60" s="168"/>
      <c r="P60" s="169"/>
      <c r="Q60" s="141"/>
      <c r="R60" s="170"/>
      <c r="S60" s="144"/>
    </row>
    <row r="61" customFormat="false" ht="13.5" hidden="false" customHeight="true" outlineLevel="0" collapsed="false">
      <c r="A61" s="180"/>
      <c r="B61" s="180"/>
      <c r="C61" s="138"/>
      <c r="D61" s="125" t="s">
        <v>55</v>
      </c>
      <c r="E61" s="125"/>
      <c r="F61" s="135" t="n">
        <f aca="false">F18+F32+F46</f>
        <v>125269.1</v>
      </c>
      <c r="G61" s="165" t="n">
        <f aca="false">G18+G32+G46</f>
        <v>21209094</v>
      </c>
      <c r="H61" s="166" t="n">
        <f aca="false">H18+H32+H46</f>
        <v>88831</v>
      </c>
      <c r="I61" s="145" t="s">
        <v>93</v>
      </c>
      <c r="J61" s="145"/>
      <c r="K61" s="150"/>
      <c r="L61" s="150"/>
      <c r="M61" s="150"/>
      <c r="N61" s="176"/>
      <c r="O61" s="148"/>
      <c r="P61" s="149"/>
      <c r="Q61" s="176"/>
      <c r="R61" s="150"/>
      <c r="S61" s="151"/>
    </row>
    <row r="62" customFormat="false" ht="14.25" hidden="false" customHeight="false" outlineLevel="0" collapsed="false">
      <c r="A62" s="180"/>
      <c r="B62" s="180"/>
      <c r="C62" s="152" t="s">
        <v>68</v>
      </c>
      <c r="D62" s="152"/>
      <c r="E62" s="152"/>
      <c r="F62" s="153" t="n">
        <f aca="false">F55+F61</f>
        <v>366589.4</v>
      </c>
      <c r="G62" s="154" t="n">
        <f aca="false">G55+G61</f>
        <v>127264801</v>
      </c>
      <c r="H62" s="155" t="n">
        <f aca="false">H55+H61</f>
        <v>1453608</v>
      </c>
      <c r="I62" s="145"/>
      <c r="J62" s="145"/>
      <c r="K62" s="160" t="n">
        <f aca="false">K49</f>
        <v>1347.77</v>
      </c>
      <c r="L62" s="160" t="n">
        <f aca="false">L49</f>
        <v>16764.75</v>
      </c>
      <c r="M62" s="160" t="n">
        <f aca="false">M49</f>
        <v>1998.49</v>
      </c>
      <c r="N62" s="157"/>
      <c r="O62" s="158" t="n">
        <f aca="false">SUM(O49:O60)</f>
        <v>10028.19</v>
      </c>
      <c r="P62" s="159" t="n">
        <f aca="false">SUM(P49:P60)</f>
        <v>10093892</v>
      </c>
      <c r="Q62" s="157"/>
      <c r="R62" s="160" t="n">
        <f aca="false">SUM(R49:R60)</f>
        <v>220.3</v>
      </c>
      <c r="S62" s="161" t="n">
        <f aca="false">+F62+K62+L62+M62+O62+R62</f>
        <v>396948.9</v>
      </c>
    </row>
    <row r="63" customFormat="false" ht="13.5" hidden="false" customHeight="false" outlineLevel="0" collapsed="false">
      <c r="F63" s="192"/>
      <c r="G63" s="193"/>
    </row>
  </sheetData>
  <mergeCells count="72">
    <mergeCell ref="A1:M1"/>
    <mergeCell ref="A2:B2"/>
    <mergeCell ref="C2:D2"/>
    <mergeCell ref="A3:B3"/>
    <mergeCell ref="C3:D3"/>
    <mergeCell ref="A4:A5"/>
    <mergeCell ref="B4:B5"/>
    <mergeCell ref="C4:C5"/>
    <mergeCell ref="D4:D5"/>
    <mergeCell ref="E4:E5"/>
    <mergeCell ref="F4:H4"/>
    <mergeCell ref="I4:I5"/>
    <mergeCell ref="J4:J5"/>
    <mergeCell ref="K4:L4"/>
    <mergeCell ref="M4:M5"/>
    <mergeCell ref="N4:P4"/>
    <mergeCell ref="Q4:R4"/>
    <mergeCell ref="S4:S5"/>
    <mergeCell ref="A6:A19"/>
    <mergeCell ref="B6:B19"/>
    <mergeCell ref="C6:C12"/>
    <mergeCell ref="D6:D10"/>
    <mergeCell ref="I6:I19"/>
    <mergeCell ref="J6:J17"/>
    <mergeCell ref="D11:E11"/>
    <mergeCell ref="D12:E12"/>
    <mergeCell ref="C13:C18"/>
    <mergeCell ref="D13:E13"/>
    <mergeCell ref="D14:D17"/>
    <mergeCell ref="D18:E18"/>
    <mergeCell ref="J18:J19"/>
    <mergeCell ref="C19:E19"/>
    <mergeCell ref="A20:A48"/>
    <mergeCell ref="B20:B33"/>
    <mergeCell ref="C20:C26"/>
    <mergeCell ref="D20:D24"/>
    <mergeCell ref="I20:I46"/>
    <mergeCell ref="J20:J31"/>
    <mergeCell ref="D25:E25"/>
    <mergeCell ref="D26:E26"/>
    <mergeCell ref="C27:C32"/>
    <mergeCell ref="D27:E27"/>
    <mergeCell ref="D28:D31"/>
    <mergeCell ref="D32:E32"/>
    <mergeCell ref="J32:J33"/>
    <mergeCell ref="C33:E33"/>
    <mergeCell ref="B34:B47"/>
    <mergeCell ref="C34:C40"/>
    <mergeCell ref="D34:D38"/>
    <mergeCell ref="J34:J44"/>
    <mergeCell ref="D39:E39"/>
    <mergeCell ref="D40:E40"/>
    <mergeCell ref="C41:C46"/>
    <mergeCell ref="D41:E41"/>
    <mergeCell ref="D42:D45"/>
    <mergeCell ref="J45:J46"/>
    <mergeCell ref="D46:E46"/>
    <mergeCell ref="C47:E47"/>
    <mergeCell ref="I47:J48"/>
    <mergeCell ref="B48:E48"/>
    <mergeCell ref="A49:B62"/>
    <mergeCell ref="C49:C55"/>
    <mergeCell ref="D49:D53"/>
    <mergeCell ref="I49:J60"/>
    <mergeCell ref="D54:E54"/>
    <mergeCell ref="D55:E55"/>
    <mergeCell ref="C56:C61"/>
    <mergeCell ref="D56:E56"/>
    <mergeCell ref="D57:D60"/>
    <mergeCell ref="D61:E61"/>
    <mergeCell ref="I61:J62"/>
    <mergeCell ref="C62:E62"/>
  </mergeCells>
  <printOptions headings="false" gridLines="false" gridLinesSet="true" horizontalCentered="false" verticalCentered="false"/>
  <pageMargins left="1.22013888888889" right="0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7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BI33" activePane="bottomRight" state="frozen"/>
      <selection pane="topLeft" activeCell="A1" activeCellId="0" sqref="A1"/>
      <selection pane="topRight" activeCell="BI1" activeCellId="0" sqref="BI1"/>
      <selection pane="bottomLeft" activeCell="A33" activeCellId="0" sqref="A33"/>
      <selection pane="bottomRight" activeCell="BT50" activeCellId="0" sqref="BT50"/>
    </sheetView>
  </sheetViews>
  <sheetFormatPr defaultColWidth="8.9921875" defaultRowHeight="13.5" zeroHeight="false" outlineLevelRow="0" outlineLevelCol="0"/>
  <cols>
    <col collapsed="false" customWidth="true" hidden="false" outlineLevel="0" max="4" min="1" style="4" width="4.12"/>
    <col collapsed="false" customWidth="true" hidden="false" outlineLevel="0" max="5" min="5" style="4" width="8.25"/>
    <col collapsed="false" customWidth="true" hidden="false" outlineLevel="0" max="7" min="6" style="5" width="8.12"/>
    <col collapsed="false" customWidth="true" hidden="false" outlineLevel="0" max="8" min="8" style="5" width="6.62"/>
    <col collapsed="false" customWidth="true" hidden="false" outlineLevel="0" max="10" min="9" style="5" width="8.12"/>
    <col collapsed="false" customWidth="true" hidden="false" outlineLevel="0" max="11" min="11" style="5" width="6.62"/>
    <col collapsed="false" customWidth="true" hidden="false" outlineLevel="0" max="13" min="12" style="5" width="8.12"/>
    <col collapsed="false" customWidth="true" hidden="false" outlineLevel="0" max="14" min="14" style="5" width="6.62"/>
    <col collapsed="false" customWidth="true" hidden="false" outlineLevel="0" max="16" min="15" style="5" width="8.12"/>
    <col collapsed="false" customWidth="true" hidden="false" outlineLevel="0" max="17" min="17" style="5" width="6.62"/>
    <col collapsed="false" customWidth="true" hidden="false" outlineLevel="0" max="19" min="18" style="5" width="8.12"/>
    <col collapsed="false" customWidth="true" hidden="false" outlineLevel="0" max="20" min="20" style="5" width="6.62"/>
    <col collapsed="false" customWidth="true" hidden="false" outlineLevel="0" max="22" min="21" style="5" width="8.12"/>
    <col collapsed="false" customWidth="true" hidden="false" outlineLevel="0" max="23" min="23" style="5" width="6.62"/>
    <col collapsed="false" customWidth="true" hidden="false" outlineLevel="0" max="25" min="24" style="5" width="8.12"/>
    <col collapsed="false" customWidth="true" hidden="false" outlineLevel="0" max="26" min="26" style="5" width="6.62"/>
    <col collapsed="false" customWidth="true" hidden="false" outlineLevel="0" max="28" min="27" style="5" width="8.12"/>
    <col collapsed="false" customWidth="true" hidden="false" outlineLevel="0" max="29" min="29" style="5" width="6.62"/>
    <col collapsed="false" customWidth="true" hidden="false" outlineLevel="0" max="31" min="30" style="5" width="8.12"/>
    <col collapsed="false" customWidth="true" hidden="false" outlineLevel="0" max="32" min="32" style="5" width="6.62"/>
    <col collapsed="false" customWidth="true" hidden="false" outlineLevel="0" max="34" min="33" style="5" width="8.12"/>
    <col collapsed="false" customWidth="true" hidden="false" outlineLevel="0" max="35" min="35" style="5" width="6.62"/>
    <col collapsed="false" customWidth="true" hidden="false" outlineLevel="0" max="37" min="36" style="5" width="8.12"/>
    <col collapsed="false" customWidth="true" hidden="false" outlineLevel="0" max="38" min="38" style="5" width="6.62"/>
    <col collapsed="false" customWidth="true" hidden="false" outlineLevel="0" max="40" min="39" style="5" width="8.12"/>
    <col collapsed="false" customWidth="true" hidden="false" outlineLevel="0" max="41" min="41" style="5" width="6.62"/>
    <col collapsed="false" customWidth="true" hidden="false" outlineLevel="0" max="43" min="42" style="5" width="8.12"/>
    <col collapsed="false" customWidth="true" hidden="false" outlineLevel="0" max="44" min="44" style="5" width="6.62"/>
    <col collapsed="false" customWidth="true" hidden="false" outlineLevel="0" max="46" min="45" style="5" width="8.12"/>
    <col collapsed="false" customWidth="true" hidden="false" outlineLevel="0" max="47" min="47" style="5" width="6.62"/>
    <col collapsed="false" customWidth="true" hidden="false" outlineLevel="0" max="49" min="48" style="5" width="8.12"/>
    <col collapsed="false" customWidth="true" hidden="false" outlineLevel="0" max="50" min="50" style="5" width="6.62"/>
    <col collapsed="false" customWidth="true" hidden="false" outlineLevel="0" max="52" min="51" style="5" width="8.12"/>
    <col collapsed="false" customWidth="true" hidden="false" outlineLevel="0" max="53" min="53" style="5" width="6.62"/>
    <col collapsed="false" customWidth="true" hidden="false" outlineLevel="0" max="55" min="54" style="5" width="8.12"/>
    <col collapsed="false" customWidth="true" hidden="false" outlineLevel="0" max="56" min="56" style="5" width="6.62"/>
    <col collapsed="false" customWidth="true" hidden="false" outlineLevel="0" max="58" min="57" style="5" width="8.12"/>
    <col collapsed="false" customWidth="true" hidden="false" outlineLevel="0" max="59" min="59" style="5" width="6.62"/>
    <col collapsed="false" customWidth="true" hidden="false" outlineLevel="0" max="61" min="60" style="5" width="8.12"/>
    <col collapsed="false" customWidth="true" hidden="false" outlineLevel="0" max="62" min="62" style="5" width="6.62"/>
    <col collapsed="false" customWidth="true" hidden="false" outlineLevel="0" max="64" min="63" style="5" width="8.12"/>
    <col collapsed="false" customWidth="true" hidden="false" outlineLevel="0" max="65" min="65" style="5" width="6.62"/>
    <col collapsed="false" customWidth="true" hidden="false" outlineLevel="0" max="67" min="66" style="5" width="10.62"/>
    <col collapsed="false" customWidth="true" hidden="false" outlineLevel="0" max="68" min="68" style="4" width="10.62"/>
    <col collapsed="false" customWidth="true" hidden="false" outlineLevel="0" max="69" min="69" style="4" width="6.74"/>
    <col collapsed="false" customWidth="false" hidden="false" outlineLevel="0" max="257" min="70" style="4" width="8.99"/>
  </cols>
  <sheetData>
    <row r="1" s="5" customFormat="true" ht="21.75" hidden="false" customHeight="false" outlineLevel="0" collapsed="false">
      <c r="F1" s="6" t="s">
        <v>0</v>
      </c>
      <c r="O1" s="6" t="s">
        <v>0</v>
      </c>
      <c r="X1" s="6" t="s">
        <v>0</v>
      </c>
      <c r="AG1" s="6" t="s">
        <v>0</v>
      </c>
      <c r="AP1" s="6" t="s">
        <v>0</v>
      </c>
      <c r="AY1" s="6" t="s">
        <v>0</v>
      </c>
      <c r="BH1" s="6" t="s">
        <v>0</v>
      </c>
    </row>
    <row r="2" s="5" customFormat="true" ht="13.5" hidden="false" customHeight="false" outlineLevel="0" collapsed="false">
      <c r="A2" s="8" t="s">
        <v>2</v>
      </c>
      <c r="B2" s="8"/>
      <c r="C2" s="9" t="s">
        <v>3</v>
      </c>
      <c r="D2" s="9"/>
      <c r="E2" s="10" t="s">
        <v>4</v>
      </c>
      <c r="G2" s="11"/>
      <c r="N2" s="12" t="s">
        <v>5</v>
      </c>
      <c r="W2" s="12" t="s">
        <v>6</v>
      </c>
      <c r="AF2" s="12" t="s">
        <v>7</v>
      </c>
      <c r="AO2" s="12" t="s">
        <v>8</v>
      </c>
      <c r="AX2" s="12" t="s">
        <v>9</v>
      </c>
      <c r="BG2" s="12" t="s">
        <v>10</v>
      </c>
      <c r="BM2" s="12" t="s">
        <v>11</v>
      </c>
    </row>
    <row r="3" s="5" customFormat="true" ht="16.5" hidden="false" customHeight="false" outlineLevel="0" collapsed="false">
      <c r="A3" s="13" t="s">
        <v>94</v>
      </c>
      <c r="B3" s="13"/>
      <c r="C3" s="14" t="s">
        <v>13</v>
      </c>
      <c r="D3" s="14"/>
      <c r="E3" s="15" t="s">
        <v>13</v>
      </c>
      <c r="N3" s="12" t="s">
        <v>95</v>
      </c>
      <c r="W3" s="12" t="s">
        <v>95</v>
      </c>
      <c r="AF3" s="12" t="s">
        <v>95</v>
      </c>
      <c r="AO3" s="12" t="s">
        <v>95</v>
      </c>
      <c r="AX3" s="12" t="s">
        <v>95</v>
      </c>
      <c r="BG3" s="12" t="s">
        <v>95</v>
      </c>
      <c r="BM3" s="12" t="s">
        <v>95</v>
      </c>
    </row>
    <row r="4" s="5" customFormat="true" ht="39.75" hidden="false" customHeight="true" outlineLevel="0" collapsed="false">
      <c r="A4" s="16" t="s">
        <v>15</v>
      </c>
      <c r="B4" s="17" t="s">
        <v>16</v>
      </c>
      <c r="C4" s="17" t="s">
        <v>17</v>
      </c>
      <c r="D4" s="17" t="s">
        <v>18</v>
      </c>
      <c r="E4" s="194" t="s">
        <v>19</v>
      </c>
      <c r="F4" s="19" t="s">
        <v>20</v>
      </c>
      <c r="G4" s="19"/>
      <c r="H4" s="19"/>
      <c r="I4" s="20" t="s">
        <v>21</v>
      </c>
      <c r="J4" s="20"/>
      <c r="K4" s="20"/>
      <c r="L4" s="21" t="s">
        <v>22</v>
      </c>
      <c r="M4" s="21"/>
      <c r="N4" s="21"/>
      <c r="O4" s="19" t="s">
        <v>23</v>
      </c>
      <c r="P4" s="19"/>
      <c r="Q4" s="19"/>
      <c r="R4" s="20" t="s">
        <v>24</v>
      </c>
      <c r="S4" s="20"/>
      <c r="T4" s="20"/>
      <c r="U4" s="21" t="s">
        <v>25</v>
      </c>
      <c r="V4" s="21"/>
      <c r="W4" s="21"/>
      <c r="X4" s="19" t="s">
        <v>26</v>
      </c>
      <c r="Y4" s="19"/>
      <c r="Z4" s="19"/>
      <c r="AA4" s="20" t="s">
        <v>27</v>
      </c>
      <c r="AB4" s="20"/>
      <c r="AC4" s="20"/>
      <c r="AD4" s="21" t="s">
        <v>28</v>
      </c>
      <c r="AE4" s="21"/>
      <c r="AF4" s="21"/>
      <c r="AG4" s="19" t="s">
        <v>29</v>
      </c>
      <c r="AH4" s="19"/>
      <c r="AI4" s="19"/>
      <c r="AJ4" s="195" t="s">
        <v>30</v>
      </c>
      <c r="AK4" s="195"/>
      <c r="AL4" s="195"/>
      <c r="AM4" s="21" t="s">
        <v>31</v>
      </c>
      <c r="AN4" s="21"/>
      <c r="AO4" s="21"/>
      <c r="AP4" s="19" t="s">
        <v>32</v>
      </c>
      <c r="AQ4" s="19"/>
      <c r="AR4" s="19"/>
      <c r="AS4" s="20" t="s">
        <v>33</v>
      </c>
      <c r="AT4" s="20"/>
      <c r="AU4" s="20"/>
      <c r="AV4" s="21" t="s">
        <v>34</v>
      </c>
      <c r="AW4" s="21"/>
      <c r="AX4" s="21"/>
      <c r="AY4" s="19" t="s">
        <v>35</v>
      </c>
      <c r="AZ4" s="19"/>
      <c r="BA4" s="19"/>
      <c r="BB4" s="22" t="s">
        <v>36</v>
      </c>
      <c r="BC4" s="22"/>
      <c r="BD4" s="22"/>
      <c r="BE4" s="21" t="s">
        <v>37</v>
      </c>
      <c r="BF4" s="21"/>
      <c r="BG4" s="21"/>
      <c r="BH4" s="19" t="s">
        <v>38</v>
      </c>
      <c r="BI4" s="19"/>
      <c r="BJ4" s="19"/>
      <c r="BK4" s="21" t="s">
        <v>39</v>
      </c>
      <c r="BL4" s="21"/>
      <c r="BM4" s="21"/>
      <c r="BO4" s="23" t="s">
        <v>40</v>
      </c>
      <c r="BP4" s="24" t="s">
        <v>41</v>
      </c>
    </row>
    <row r="5" s="5" customFormat="true" ht="14.25" hidden="false" customHeight="false" outlineLevel="0" collapsed="false">
      <c r="A5" s="16"/>
      <c r="B5" s="17"/>
      <c r="C5" s="17"/>
      <c r="D5" s="17"/>
      <c r="E5" s="194"/>
      <c r="F5" s="25" t="s">
        <v>42</v>
      </c>
      <c r="G5" s="26" t="s">
        <v>43</v>
      </c>
      <c r="H5" s="27" t="s">
        <v>44</v>
      </c>
      <c r="I5" s="28" t="s">
        <v>42</v>
      </c>
      <c r="J5" s="26" t="s">
        <v>43</v>
      </c>
      <c r="K5" s="27" t="s">
        <v>44</v>
      </c>
      <c r="L5" s="28" t="s">
        <v>42</v>
      </c>
      <c r="M5" s="26" t="s">
        <v>43</v>
      </c>
      <c r="N5" s="29" t="s">
        <v>44</v>
      </c>
      <c r="O5" s="25" t="s">
        <v>42</v>
      </c>
      <c r="P5" s="26" t="s">
        <v>43</v>
      </c>
      <c r="Q5" s="27" t="s">
        <v>44</v>
      </c>
      <c r="R5" s="28" t="s">
        <v>42</v>
      </c>
      <c r="S5" s="26" t="s">
        <v>43</v>
      </c>
      <c r="T5" s="27" t="s">
        <v>44</v>
      </c>
      <c r="U5" s="28" t="s">
        <v>42</v>
      </c>
      <c r="V5" s="26" t="s">
        <v>43</v>
      </c>
      <c r="W5" s="29" t="s">
        <v>44</v>
      </c>
      <c r="X5" s="25" t="s">
        <v>42</v>
      </c>
      <c r="Y5" s="26" t="s">
        <v>43</v>
      </c>
      <c r="Z5" s="27" t="s">
        <v>44</v>
      </c>
      <c r="AA5" s="28" t="s">
        <v>42</v>
      </c>
      <c r="AB5" s="26" t="s">
        <v>43</v>
      </c>
      <c r="AC5" s="27" t="s">
        <v>44</v>
      </c>
      <c r="AD5" s="28" t="s">
        <v>42</v>
      </c>
      <c r="AE5" s="26" t="s">
        <v>43</v>
      </c>
      <c r="AF5" s="29" t="s">
        <v>44</v>
      </c>
      <c r="AG5" s="25" t="s">
        <v>42</v>
      </c>
      <c r="AH5" s="26" t="s">
        <v>43</v>
      </c>
      <c r="AI5" s="27" t="s">
        <v>44</v>
      </c>
      <c r="AJ5" s="28" t="s">
        <v>42</v>
      </c>
      <c r="AK5" s="26" t="s">
        <v>43</v>
      </c>
      <c r="AL5" s="27" t="s">
        <v>44</v>
      </c>
      <c r="AM5" s="28" t="s">
        <v>42</v>
      </c>
      <c r="AN5" s="26" t="s">
        <v>43</v>
      </c>
      <c r="AO5" s="29" t="s">
        <v>44</v>
      </c>
      <c r="AP5" s="25" t="s">
        <v>42</v>
      </c>
      <c r="AQ5" s="26" t="s">
        <v>43</v>
      </c>
      <c r="AR5" s="27" t="s">
        <v>44</v>
      </c>
      <c r="AS5" s="28" t="s">
        <v>42</v>
      </c>
      <c r="AT5" s="26" t="s">
        <v>43</v>
      </c>
      <c r="AU5" s="27" t="s">
        <v>44</v>
      </c>
      <c r="AV5" s="28" t="s">
        <v>42</v>
      </c>
      <c r="AW5" s="26" t="s">
        <v>43</v>
      </c>
      <c r="AX5" s="29" t="s">
        <v>44</v>
      </c>
      <c r="AY5" s="25" t="s">
        <v>42</v>
      </c>
      <c r="AZ5" s="26" t="s">
        <v>43</v>
      </c>
      <c r="BA5" s="27" t="s">
        <v>44</v>
      </c>
      <c r="BB5" s="30" t="s">
        <v>42</v>
      </c>
      <c r="BC5" s="26" t="s">
        <v>43</v>
      </c>
      <c r="BD5" s="27" t="s">
        <v>44</v>
      </c>
      <c r="BE5" s="28" t="s">
        <v>42</v>
      </c>
      <c r="BF5" s="26" t="s">
        <v>43</v>
      </c>
      <c r="BG5" s="29" t="s">
        <v>44</v>
      </c>
      <c r="BH5" s="25" t="s">
        <v>42</v>
      </c>
      <c r="BI5" s="26" t="s">
        <v>43</v>
      </c>
      <c r="BJ5" s="27" t="s">
        <v>44</v>
      </c>
      <c r="BK5" s="28" t="s">
        <v>42</v>
      </c>
      <c r="BL5" s="26" t="s">
        <v>43</v>
      </c>
      <c r="BM5" s="29" t="s">
        <v>44</v>
      </c>
      <c r="BN5" s="28" t="s">
        <v>42</v>
      </c>
      <c r="BO5" s="26" t="s">
        <v>43</v>
      </c>
      <c r="BP5" s="29" t="s">
        <v>44</v>
      </c>
    </row>
    <row r="6" s="5" customFormat="true" ht="13.5" hidden="false" customHeight="true" outlineLevel="0" collapsed="false">
      <c r="A6" s="31" t="s">
        <v>45</v>
      </c>
      <c r="B6" s="32" t="s">
        <v>46</v>
      </c>
      <c r="C6" s="33" t="s">
        <v>47</v>
      </c>
      <c r="D6" s="34" t="s">
        <v>48</v>
      </c>
      <c r="E6" s="196" t="s">
        <v>49</v>
      </c>
      <c r="F6" s="197" t="n">
        <v>322.92</v>
      </c>
      <c r="G6" s="198" t="n">
        <v>0</v>
      </c>
      <c r="H6" s="199" t="n">
        <v>0</v>
      </c>
      <c r="I6" s="200" t="n">
        <v>361.26</v>
      </c>
      <c r="J6" s="198" t="n">
        <v>0</v>
      </c>
      <c r="K6" s="199" t="n">
        <v>0</v>
      </c>
      <c r="L6" s="201" t="n">
        <v>351.45</v>
      </c>
      <c r="M6" s="198" t="n">
        <v>16461</v>
      </c>
      <c r="N6" s="202" t="n">
        <v>3547</v>
      </c>
      <c r="O6" s="197" t="n">
        <v>194.18</v>
      </c>
      <c r="P6" s="198" t="n">
        <v>20882</v>
      </c>
      <c r="Q6" s="199" t="n">
        <v>2331</v>
      </c>
      <c r="R6" s="200" t="n">
        <v>155.63</v>
      </c>
      <c r="S6" s="198" t="n">
        <v>23963</v>
      </c>
      <c r="T6" s="199" t="n">
        <v>2082</v>
      </c>
      <c r="U6" s="201" t="n">
        <v>149.1</v>
      </c>
      <c r="V6" s="198" t="n">
        <v>33387</v>
      </c>
      <c r="W6" s="202" t="n">
        <v>2311</v>
      </c>
      <c r="X6" s="197" t="n">
        <v>179.96</v>
      </c>
      <c r="Y6" s="198" t="n">
        <v>58336</v>
      </c>
      <c r="Z6" s="199" t="n">
        <v>2946</v>
      </c>
      <c r="AA6" s="200" t="n">
        <v>510.53</v>
      </c>
      <c r="AB6" s="198" t="n">
        <v>204524</v>
      </c>
      <c r="AC6" s="199" t="n">
        <v>7091</v>
      </c>
      <c r="AD6" s="201" t="n">
        <v>2039.08</v>
      </c>
      <c r="AE6" s="198" t="n">
        <v>930411</v>
      </c>
      <c r="AF6" s="202" t="n">
        <v>23887</v>
      </c>
      <c r="AG6" s="197" t="n">
        <v>3608.21</v>
      </c>
      <c r="AH6" s="198" t="n">
        <v>1826973</v>
      </c>
      <c r="AI6" s="199" t="n">
        <v>33067</v>
      </c>
      <c r="AJ6" s="200" t="n">
        <v>5971.2</v>
      </c>
      <c r="AK6" s="198" t="n">
        <v>3206780</v>
      </c>
      <c r="AL6" s="199" t="n">
        <v>42856</v>
      </c>
      <c r="AM6" s="201" t="n">
        <v>7423</v>
      </c>
      <c r="AN6" s="198" t="n">
        <v>4212719</v>
      </c>
      <c r="AO6" s="202" t="n">
        <v>41471</v>
      </c>
      <c r="AP6" s="197" t="n">
        <v>6508.94</v>
      </c>
      <c r="AQ6" s="198" t="n">
        <v>3790760</v>
      </c>
      <c r="AR6" s="199" t="n">
        <v>29504</v>
      </c>
      <c r="AS6" s="200" t="n">
        <v>3640.4</v>
      </c>
      <c r="AT6" s="198" t="n">
        <v>2295639</v>
      </c>
      <c r="AU6" s="199" t="n">
        <v>13493</v>
      </c>
      <c r="AV6" s="201" t="n">
        <v>1547.07</v>
      </c>
      <c r="AW6" s="198" t="n">
        <v>1003936</v>
      </c>
      <c r="AX6" s="202" t="n">
        <v>4411</v>
      </c>
      <c r="AY6" s="197" t="n">
        <v>903.67</v>
      </c>
      <c r="AZ6" s="198" t="n">
        <v>636397</v>
      </c>
      <c r="BA6" s="199" t="n">
        <v>2757</v>
      </c>
      <c r="BB6" s="200" t="n">
        <v>637.64</v>
      </c>
      <c r="BC6" s="198" t="n">
        <v>473299</v>
      </c>
      <c r="BD6" s="199" t="n">
        <v>1754</v>
      </c>
      <c r="BE6" s="201" t="n">
        <v>489.5</v>
      </c>
      <c r="BF6" s="198" t="n">
        <v>383029</v>
      </c>
      <c r="BG6" s="202" t="n">
        <v>842</v>
      </c>
      <c r="BH6" s="197" t="n">
        <v>379.7</v>
      </c>
      <c r="BI6" s="198" t="n">
        <v>292382</v>
      </c>
      <c r="BJ6" s="199" t="n">
        <v>354</v>
      </c>
      <c r="BK6" s="200" t="n">
        <v>448.49</v>
      </c>
      <c r="BL6" s="198" t="n">
        <v>337945</v>
      </c>
      <c r="BM6" s="202" t="n">
        <v>183</v>
      </c>
      <c r="BN6" s="45" t="n">
        <f aca="false">F6+I6+L6+O6+R6+U6+X6+AA6+AD6+AG6+AJ6+AM6+AP6+AS6+AV6+AY6+BB6+BE6+BH6+BK6</f>
        <v>35821.93</v>
      </c>
      <c r="BO6" s="46" t="n">
        <f aca="false">G6+J6+M6+P6+S6+V6+Y6+AB6+AE6+AH6+AK6+AN6+AQ6+AT6+AW6+AZ6+BC6+BF6+BI6+BL6</f>
        <v>19747823</v>
      </c>
      <c r="BP6" s="46" t="n">
        <f aca="false">H6+K6+N6+Q6+T6+W6+Z6+AC6+AF6+AI6+AL6+AO6+AR6+AU6+AX6+BA6+BD6+BG6+BJ6+BM6</f>
        <v>214887</v>
      </c>
    </row>
    <row r="7" s="5" customFormat="true" ht="13.5" hidden="false" customHeight="false" outlineLevel="0" collapsed="false">
      <c r="A7" s="31"/>
      <c r="B7" s="32"/>
      <c r="C7" s="32"/>
      <c r="D7" s="34"/>
      <c r="E7" s="203" t="s">
        <v>50</v>
      </c>
      <c r="F7" s="204" t="n">
        <v>53.43</v>
      </c>
      <c r="G7" s="205" t="n">
        <v>0</v>
      </c>
      <c r="H7" s="206" t="n">
        <v>0</v>
      </c>
      <c r="I7" s="207" t="n">
        <v>194.06</v>
      </c>
      <c r="J7" s="205" t="n">
        <v>0</v>
      </c>
      <c r="K7" s="206" t="n">
        <v>0</v>
      </c>
      <c r="L7" s="208" t="n">
        <v>322.18</v>
      </c>
      <c r="M7" s="205" t="n">
        <v>11938</v>
      </c>
      <c r="N7" s="209" t="n">
        <v>2060</v>
      </c>
      <c r="O7" s="204" t="n">
        <v>191.45</v>
      </c>
      <c r="P7" s="205" t="n">
        <v>14474</v>
      </c>
      <c r="Q7" s="206" t="n">
        <v>1849</v>
      </c>
      <c r="R7" s="207" t="n">
        <v>240.78</v>
      </c>
      <c r="S7" s="205" t="n">
        <v>29869</v>
      </c>
      <c r="T7" s="206" t="n">
        <v>2926</v>
      </c>
      <c r="U7" s="208" t="n">
        <v>331.2</v>
      </c>
      <c r="V7" s="205" t="n">
        <v>64367</v>
      </c>
      <c r="W7" s="209" t="n">
        <v>4816</v>
      </c>
      <c r="X7" s="204" t="n">
        <v>239.25</v>
      </c>
      <c r="Y7" s="205" t="n">
        <v>61427</v>
      </c>
      <c r="Z7" s="206" t="n">
        <v>3375</v>
      </c>
      <c r="AA7" s="207" t="n">
        <v>272.92</v>
      </c>
      <c r="AB7" s="205" t="n">
        <v>90638</v>
      </c>
      <c r="AC7" s="206" t="n">
        <v>3468</v>
      </c>
      <c r="AD7" s="208" t="n">
        <v>467.35</v>
      </c>
      <c r="AE7" s="205" t="n">
        <v>180472</v>
      </c>
      <c r="AF7" s="209" t="n">
        <v>4846</v>
      </c>
      <c r="AG7" s="204" t="n">
        <v>808.45</v>
      </c>
      <c r="AH7" s="205" t="n">
        <v>352281</v>
      </c>
      <c r="AI7" s="206" t="n">
        <v>5050</v>
      </c>
      <c r="AJ7" s="207" t="n">
        <v>971.01</v>
      </c>
      <c r="AK7" s="205" t="n">
        <v>438455</v>
      </c>
      <c r="AL7" s="206" t="n">
        <v>4204</v>
      </c>
      <c r="AM7" s="208" t="n">
        <v>1318.47</v>
      </c>
      <c r="AN7" s="205" t="n">
        <v>615295</v>
      </c>
      <c r="AO7" s="209" t="n">
        <v>4117</v>
      </c>
      <c r="AP7" s="204" t="n">
        <v>959.26</v>
      </c>
      <c r="AQ7" s="205" t="n">
        <v>456099</v>
      </c>
      <c r="AR7" s="206" t="n">
        <v>1913</v>
      </c>
      <c r="AS7" s="207" t="n">
        <v>318.53</v>
      </c>
      <c r="AT7" s="205" t="n">
        <v>154597</v>
      </c>
      <c r="AU7" s="206" t="n">
        <v>440</v>
      </c>
      <c r="AV7" s="208" t="n">
        <v>202.22</v>
      </c>
      <c r="AW7" s="205" t="n">
        <v>99918</v>
      </c>
      <c r="AX7" s="209" t="n">
        <v>172</v>
      </c>
      <c r="AY7" s="204" t="n">
        <v>137.83</v>
      </c>
      <c r="AZ7" s="205" t="n">
        <v>69538</v>
      </c>
      <c r="BA7" s="206" t="n">
        <v>109</v>
      </c>
      <c r="BB7" s="207" t="n">
        <v>111.79</v>
      </c>
      <c r="BC7" s="205" t="n">
        <v>56577</v>
      </c>
      <c r="BD7" s="206" t="n">
        <v>55</v>
      </c>
      <c r="BE7" s="208" t="n">
        <v>121.75</v>
      </c>
      <c r="BF7" s="205" t="n">
        <v>64359</v>
      </c>
      <c r="BG7" s="209" t="n">
        <v>106</v>
      </c>
      <c r="BH7" s="204" t="n">
        <v>103.85</v>
      </c>
      <c r="BI7" s="205" t="n">
        <v>56080</v>
      </c>
      <c r="BJ7" s="206" t="n">
        <v>86</v>
      </c>
      <c r="BK7" s="207" t="n">
        <v>120.11</v>
      </c>
      <c r="BL7" s="205" t="n">
        <v>68024</v>
      </c>
      <c r="BM7" s="209" t="n">
        <v>88</v>
      </c>
      <c r="BN7" s="57" t="n">
        <f aca="false">F7+I7+L7+O7+R7+U7+X7+AA7+AD7+AG7+AJ7+AM7+AP7+AS7+AV7+AY7+BB7+BE7+BH7+BK7</f>
        <v>7485.89</v>
      </c>
      <c r="BO7" s="58" t="n">
        <f aca="false">G7+J7+M7+P7+S7+V7+Y7+AB7+AE7+AH7+AK7+AN7+AQ7+AT7+AW7+AZ7+BC7+BF7+BI7+BL7</f>
        <v>2884408</v>
      </c>
      <c r="BP7" s="58" t="n">
        <f aca="false">H7+K7+N7+Q7+T7+W7+Z7+AC7+AF7+AI7+AL7+AO7+AR7+AU7+AX7+BA7+BD7+BG7+BJ7+BM7</f>
        <v>39680</v>
      </c>
    </row>
    <row r="8" s="5" customFormat="true" ht="13.5" hidden="false" customHeight="false" outlineLevel="0" collapsed="false">
      <c r="A8" s="31"/>
      <c r="B8" s="32"/>
      <c r="C8" s="32"/>
      <c r="D8" s="34"/>
      <c r="E8" s="203" t="s">
        <v>51</v>
      </c>
      <c r="F8" s="204" t="n">
        <v>0.02</v>
      </c>
      <c r="G8" s="205" t="n">
        <v>0</v>
      </c>
      <c r="H8" s="206" t="n">
        <v>0</v>
      </c>
      <c r="I8" s="207" t="n">
        <v>0</v>
      </c>
      <c r="J8" s="205" t="n">
        <v>0</v>
      </c>
      <c r="K8" s="206" t="n">
        <v>0</v>
      </c>
      <c r="L8" s="208" t="n">
        <v>0.19</v>
      </c>
      <c r="M8" s="205" t="n">
        <v>7</v>
      </c>
      <c r="N8" s="209" t="n">
        <v>1</v>
      </c>
      <c r="O8" s="204"/>
      <c r="P8" s="205"/>
      <c r="Q8" s="206"/>
      <c r="R8" s="207" t="n">
        <v>0.13</v>
      </c>
      <c r="S8" s="205" t="n">
        <v>14</v>
      </c>
      <c r="T8" s="206" t="n">
        <v>1</v>
      </c>
      <c r="U8" s="208" t="n">
        <v>0</v>
      </c>
      <c r="V8" s="205" t="n">
        <v>0</v>
      </c>
      <c r="W8" s="209" t="n">
        <v>0</v>
      </c>
      <c r="X8" s="204" t="n">
        <v>0.25</v>
      </c>
      <c r="Y8" s="205" t="n">
        <v>49</v>
      </c>
      <c r="Z8" s="206" t="n">
        <v>1</v>
      </c>
      <c r="AA8" s="207" t="n">
        <v>0</v>
      </c>
      <c r="AB8" s="205" t="n">
        <v>0</v>
      </c>
      <c r="AC8" s="206" t="n">
        <v>0</v>
      </c>
      <c r="AD8" s="208" t="n">
        <v>2.4</v>
      </c>
      <c r="AE8" s="205" t="n">
        <v>582</v>
      </c>
      <c r="AF8" s="209" t="n">
        <v>7</v>
      </c>
      <c r="AG8" s="204" t="n">
        <v>6.21</v>
      </c>
      <c r="AH8" s="205" t="n">
        <v>1416</v>
      </c>
      <c r="AI8" s="206" t="n">
        <v>15</v>
      </c>
      <c r="AJ8" s="207" t="n">
        <v>30.84</v>
      </c>
      <c r="AK8" s="205" t="n">
        <v>7896</v>
      </c>
      <c r="AL8" s="206" t="n">
        <v>77</v>
      </c>
      <c r="AM8" s="208" t="n">
        <v>84.82</v>
      </c>
      <c r="AN8" s="205" t="n">
        <v>22878</v>
      </c>
      <c r="AO8" s="209" t="n">
        <v>117</v>
      </c>
      <c r="AP8" s="204" t="n">
        <v>84.88</v>
      </c>
      <c r="AQ8" s="205" t="n">
        <v>22649</v>
      </c>
      <c r="AR8" s="206" t="n">
        <v>92</v>
      </c>
      <c r="AS8" s="207" t="n">
        <v>31.49</v>
      </c>
      <c r="AT8" s="205" t="n">
        <v>8556</v>
      </c>
      <c r="AU8" s="206" t="n">
        <v>23</v>
      </c>
      <c r="AV8" s="208" t="n">
        <v>11.44</v>
      </c>
      <c r="AW8" s="205" t="n">
        <v>3139</v>
      </c>
      <c r="AX8" s="209" t="n">
        <v>3</v>
      </c>
      <c r="AY8" s="204" t="n">
        <v>9.77</v>
      </c>
      <c r="AZ8" s="205" t="n">
        <v>2614</v>
      </c>
      <c r="BA8" s="206" t="n">
        <v>4</v>
      </c>
      <c r="BB8" s="207" t="n">
        <v>1.67</v>
      </c>
      <c r="BC8" s="205" t="n">
        <v>456</v>
      </c>
      <c r="BD8" s="206" t="n">
        <v>0</v>
      </c>
      <c r="BE8" s="208" t="n">
        <v>2.25</v>
      </c>
      <c r="BF8" s="205" t="n">
        <v>613</v>
      </c>
      <c r="BG8" s="209" t="n">
        <v>0</v>
      </c>
      <c r="BH8" s="204" t="n">
        <v>2.61</v>
      </c>
      <c r="BI8" s="205" t="n">
        <v>856</v>
      </c>
      <c r="BJ8" s="206" t="n">
        <v>1</v>
      </c>
      <c r="BK8" s="207" t="n">
        <v>1.64</v>
      </c>
      <c r="BL8" s="205" t="n">
        <v>480</v>
      </c>
      <c r="BM8" s="209" t="n">
        <v>0</v>
      </c>
      <c r="BN8" s="57" t="n">
        <f aca="false">F8+I8+L8+O8+R8+U8+X8+AA8+AD8+AG8+AJ8+AM8+AP8+AS8+AV8+AY8+BB8+BE8+BH8+BK8</f>
        <v>270.61</v>
      </c>
      <c r="BO8" s="58" t="n">
        <f aca="false">G8+J8+M8+P8+S8+V8+Y8+AB8+AE8+AH8+AK8+AN8+AQ8+AT8+AW8+AZ8+BC8+BF8+BI8+BL8</f>
        <v>72205</v>
      </c>
      <c r="BP8" s="58" t="n">
        <f aca="false">H8+K8+N8+Q8+T8+W8+Z8+AC8+AF8+AI8+AL8+AO8+AR8+AU8+AX8+BA8+BD8+BG8+BJ8+BM8</f>
        <v>342</v>
      </c>
    </row>
    <row r="9" s="5" customFormat="true" ht="13.5" hidden="false" customHeight="false" outlineLevel="0" collapsed="false">
      <c r="A9" s="31"/>
      <c r="B9" s="32"/>
      <c r="C9" s="32"/>
      <c r="D9" s="34"/>
      <c r="E9" s="203" t="s">
        <v>52</v>
      </c>
      <c r="F9" s="204" t="n">
        <v>0.66</v>
      </c>
      <c r="G9" s="205" t="n">
        <v>0</v>
      </c>
      <c r="H9" s="206" t="n">
        <v>0</v>
      </c>
      <c r="I9" s="207" t="n">
        <v>0.21</v>
      </c>
      <c r="J9" s="205" t="n">
        <v>0</v>
      </c>
      <c r="K9" s="206" t="n">
        <v>0</v>
      </c>
      <c r="L9" s="208" t="n">
        <v>1.35</v>
      </c>
      <c r="M9" s="205" t="n">
        <v>59</v>
      </c>
      <c r="N9" s="209" t="n">
        <v>10</v>
      </c>
      <c r="O9" s="204" t="n">
        <v>0.11</v>
      </c>
      <c r="P9" s="205" t="n">
        <v>10</v>
      </c>
      <c r="Q9" s="206" t="n">
        <v>1</v>
      </c>
      <c r="R9" s="207" t="n">
        <v>0.28</v>
      </c>
      <c r="S9" s="205" t="n">
        <v>26</v>
      </c>
      <c r="T9" s="206" t="n">
        <v>2</v>
      </c>
      <c r="U9" s="208" t="n">
        <v>0.3</v>
      </c>
      <c r="V9" s="205" t="n">
        <v>41</v>
      </c>
      <c r="W9" s="209" t="n">
        <v>3</v>
      </c>
      <c r="X9" s="204" t="n">
        <v>0</v>
      </c>
      <c r="Y9" s="205" t="n">
        <v>0</v>
      </c>
      <c r="Z9" s="206" t="n">
        <v>0</v>
      </c>
      <c r="AA9" s="207" t="n">
        <v>0</v>
      </c>
      <c r="AB9" s="205" t="n">
        <v>0</v>
      </c>
      <c r="AC9" s="206" t="n">
        <v>0</v>
      </c>
      <c r="AD9" s="208" t="n">
        <v>0</v>
      </c>
      <c r="AE9" s="205" t="n">
        <v>0</v>
      </c>
      <c r="AF9" s="209" t="n">
        <v>0</v>
      </c>
      <c r="AG9" s="204" t="n">
        <v>0</v>
      </c>
      <c r="AH9" s="205" t="n">
        <v>0</v>
      </c>
      <c r="AI9" s="206" t="n">
        <v>0</v>
      </c>
      <c r="AJ9" s="207" t="n">
        <v>0</v>
      </c>
      <c r="AK9" s="205" t="n">
        <v>0</v>
      </c>
      <c r="AL9" s="206" t="n">
        <v>0</v>
      </c>
      <c r="AM9" s="208" t="n">
        <v>0</v>
      </c>
      <c r="AN9" s="205" t="n">
        <v>0</v>
      </c>
      <c r="AO9" s="209" t="n">
        <v>0</v>
      </c>
      <c r="AP9" s="204" t="n">
        <v>0</v>
      </c>
      <c r="AQ9" s="205" t="n">
        <v>0</v>
      </c>
      <c r="AR9" s="206" t="n">
        <v>0</v>
      </c>
      <c r="AS9" s="207" t="n">
        <v>0</v>
      </c>
      <c r="AT9" s="205" t="n">
        <v>0</v>
      </c>
      <c r="AU9" s="206" t="n">
        <v>0</v>
      </c>
      <c r="AV9" s="208" t="n">
        <v>0</v>
      </c>
      <c r="AW9" s="205" t="n">
        <v>0</v>
      </c>
      <c r="AX9" s="209" t="n">
        <v>0</v>
      </c>
      <c r="AY9" s="204" t="n">
        <v>0</v>
      </c>
      <c r="AZ9" s="205" t="n">
        <v>0</v>
      </c>
      <c r="BA9" s="206" t="n">
        <v>0</v>
      </c>
      <c r="BB9" s="207" t="n">
        <v>0</v>
      </c>
      <c r="BC9" s="205" t="n">
        <v>0</v>
      </c>
      <c r="BD9" s="206" t="n">
        <v>0</v>
      </c>
      <c r="BE9" s="208" t="n">
        <v>0</v>
      </c>
      <c r="BF9" s="205" t="n">
        <v>0</v>
      </c>
      <c r="BG9" s="209" t="n">
        <v>0</v>
      </c>
      <c r="BH9" s="204" t="n">
        <v>0</v>
      </c>
      <c r="BI9" s="205" t="n">
        <v>0</v>
      </c>
      <c r="BJ9" s="206" t="n">
        <v>0</v>
      </c>
      <c r="BK9" s="207" t="n">
        <v>0</v>
      </c>
      <c r="BL9" s="205" t="n">
        <v>0</v>
      </c>
      <c r="BM9" s="209" t="n">
        <v>0</v>
      </c>
      <c r="BN9" s="57" t="n">
        <f aca="false">F9+I9+L9+O9+R9+U9+X9+AA9+AD9+AG9+AJ9+AM9+AP9+AS9+AV9+AY9+BB9+BE9+BH9+BK9</f>
        <v>2.91</v>
      </c>
      <c r="BO9" s="58" t="n">
        <f aca="false">G9+J9+M9+P9+S9+V9+Y9+AB9+AE9+AH9+AK9+AN9+AQ9+AT9+AW9+AZ9+BC9+BF9+BI9+BL9</f>
        <v>136</v>
      </c>
      <c r="BP9" s="58" t="n">
        <f aca="false">H9+K9+N9+Q9+T9+W9+Z9+AC9+AF9+AI9+AL9+AO9+AR9+AU9+AX9+BA9+BD9+BG9+BJ9+BM9</f>
        <v>16</v>
      </c>
    </row>
    <row r="10" s="5" customFormat="true" ht="13.5" hidden="false" customHeight="false" outlineLevel="0" collapsed="false">
      <c r="A10" s="31"/>
      <c r="B10" s="32"/>
      <c r="C10" s="32"/>
      <c r="D10" s="34"/>
      <c r="E10" s="210" t="s">
        <v>53</v>
      </c>
      <c r="F10" s="211" t="n">
        <f aca="false">SUM(F6:F9)</f>
        <v>377.03</v>
      </c>
      <c r="G10" s="212" t="n">
        <f aca="false">SUM(G6:G9)</f>
        <v>0</v>
      </c>
      <c r="H10" s="213" t="n">
        <f aca="false">SUM(H6:H9)</f>
        <v>0</v>
      </c>
      <c r="I10" s="214" t="n">
        <f aca="false">SUM(I6:I9)</f>
        <v>555.53</v>
      </c>
      <c r="J10" s="212" t="n">
        <f aca="false">SUM(J6:J9)</f>
        <v>0</v>
      </c>
      <c r="K10" s="213" t="n">
        <f aca="false">SUM(K6:K9)</f>
        <v>0</v>
      </c>
      <c r="L10" s="215" t="n">
        <f aca="false">SUM(L6:L9)</f>
        <v>675.17</v>
      </c>
      <c r="M10" s="212" t="n">
        <f aca="false">SUM(M6:M9)</f>
        <v>28465</v>
      </c>
      <c r="N10" s="216" t="n">
        <f aca="false">SUM(N6:N9)</f>
        <v>5618</v>
      </c>
      <c r="O10" s="211" t="n">
        <f aca="false">SUM(O6:O9)</f>
        <v>385.74</v>
      </c>
      <c r="P10" s="212" t="n">
        <f aca="false">SUM(P6:P9)</f>
        <v>35366</v>
      </c>
      <c r="Q10" s="213" t="n">
        <f aca="false">SUM(Q6:Q9)</f>
        <v>4181</v>
      </c>
      <c r="R10" s="214" t="n">
        <f aca="false">SUM(R6:R9)</f>
        <v>396.82</v>
      </c>
      <c r="S10" s="212" t="n">
        <f aca="false">SUM(S6:S9)</f>
        <v>53872</v>
      </c>
      <c r="T10" s="213" t="n">
        <f aca="false">SUM(T6:T9)</f>
        <v>5011</v>
      </c>
      <c r="U10" s="215" t="n">
        <f aca="false">SUM(U6:U9)</f>
        <v>480.6</v>
      </c>
      <c r="V10" s="212" t="n">
        <f aca="false">SUM(V6:V9)</f>
        <v>97795</v>
      </c>
      <c r="W10" s="216" t="n">
        <f aca="false">SUM(W6:W9)</f>
        <v>7130</v>
      </c>
      <c r="X10" s="211" t="n">
        <f aca="false">SUM(X6:X9)</f>
        <v>419.46</v>
      </c>
      <c r="Y10" s="212" t="n">
        <f aca="false">SUM(Y6:Y9)</f>
        <v>119812</v>
      </c>
      <c r="Z10" s="213" t="n">
        <f aca="false">SUM(Z6:Z9)</f>
        <v>6322</v>
      </c>
      <c r="AA10" s="214" t="n">
        <f aca="false">SUM(AA6:AA9)</f>
        <v>783.45</v>
      </c>
      <c r="AB10" s="212" t="n">
        <f aca="false">SUM(AB6:AB9)</f>
        <v>295162</v>
      </c>
      <c r="AC10" s="213" t="n">
        <f aca="false">SUM(AC6:AC9)</f>
        <v>10559</v>
      </c>
      <c r="AD10" s="215" t="n">
        <f aca="false">SUM(AD6:AD9)</f>
        <v>2508.83</v>
      </c>
      <c r="AE10" s="212" t="n">
        <f aca="false">SUM(AE6:AE9)</f>
        <v>1111465</v>
      </c>
      <c r="AF10" s="216" t="n">
        <f aca="false">SUM(AF6:AF9)</f>
        <v>28740</v>
      </c>
      <c r="AG10" s="211" t="n">
        <f aca="false">SUM(AG6:AG9)</f>
        <v>4422.87</v>
      </c>
      <c r="AH10" s="212" t="n">
        <f aca="false">SUM(AH6:AH9)</f>
        <v>2180670</v>
      </c>
      <c r="AI10" s="213" t="n">
        <f aca="false">SUM(AI6:AI9)</f>
        <v>38132</v>
      </c>
      <c r="AJ10" s="214" t="n">
        <f aca="false">SUM(AJ6:AJ9)</f>
        <v>6973.05</v>
      </c>
      <c r="AK10" s="212" t="n">
        <f aca="false">SUM(AK6:AK9)</f>
        <v>3653131</v>
      </c>
      <c r="AL10" s="213" t="n">
        <f aca="false">SUM(AL6:AL9)</f>
        <v>47137</v>
      </c>
      <c r="AM10" s="215" t="n">
        <f aca="false">SUM(AM6:AM9)</f>
        <v>8826.29</v>
      </c>
      <c r="AN10" s="212" t="n">
        <f aca="false">SUM(AN6:AN9)</f>
        <v>4850892</v>
      </c>
      <c r="AO10" s="216" t="n">
        <f aca="false">SUM(AO6:AO9)</f>
        <v>45705</v>
      </c>
      <c r="AP10" s="211" t="n">
        <f aca="false">SUM(AP6:AP9)</f>
        <v>7553.08</v>
      </c>
      <c r="AQ10" s="212" t="n">
        <f aca="false">SUM(AQ6:AQ9)</f>
        <v>4269508</v>
      </c>
      <c r="AR10" s="213" t="n">
        <f aca="false">SUM(AR6:AR9)</f>
        <v>31509</v>
      </c>
      <c r="AS10" s="214" t="n">
        <f aca="false">SUM(AS6:AS9)</f>
        <v>3990.42</v>
      </c>
      <c r="AT10" s="212" t="n">
        <f aca="false">SUM(AT6:AT9)</f>
        <v>2458792</v>
      </c>
      <c r="AU10" s="213" t="n">
        <f aca="false">SUM(AU6:AU9)</f>
        <v>13956</v>
      </c>
      <c r="AV10" s="215" t="n">
        <f aca="false">SUM(AV6:AV9)</f>
        <v>1760.73</v>
      </c>
      <c r="AW10" s="212" t="n">
        <f aca="false">SUM(AW6:AW9)</f>
        <v>1106993</v>
      </c>
      <c r="AX10" s="216" t="n">
        <f aca="false">SUM(AX6:AX9)</f>
        <v>4586</v>
      </c>
      <c r="AY10" s="211" t="n">
        <f aca="false">SUM(AY6:AY9)</f>
        <v>1051.27</v>
      </c>
      <c r="AZ10" s="212" t="n">
        <f aca="false">SUM(AZ6:AZ9)</f>
        <v>708549</v>
      </c>
      <c r="BA10" s="213" t="n">
        <f aca="false">SUM(BA6:BA9)</f>
        <v>2870</v>
      </c>
      <c r="BB10" s="214" t="n">
        <f aca="false">SUM(BB6:BB9)</f>
        <v>751.1</v>
      </c>
      <c r="BC10" s="212" t="n">
        <f aca="false">SUM(BC6:BC9)</f>
        <v>530332</v>
      </c>
      <c r="BD10" s="213" t="n">
        <f aca="false">SUM(BD6:BD9)</f>
        <v>1809</v>
      </c>
      <c r="BE10" s="215" t="n">
        <f aca="false">SUM(BE6:BE9)</f>
        <v>613.5</v>
      </c>
      <c r="BF10" s="212" t="n">
        <f aca="false">SUM(BF6:BF9)</f>
        <v>448001</v>
      </c>
      <c r="BG10" s="216" t="n">
        <f aca="false">SUM(BG6:BG9)</f>
        <v>948</v>
      </c>
      <c r="BH10" s="211" t="n">
        <f aca="false">SUM(BH6:BH9)</f>
        <v>486.16</v>
      </c>
      <c r="BI10" s="212" t="n">
        <f aca="false">SUM(BI6:BI9)</f>
        <v>349318</v>
      </c>
      <c r="BJ10" s="213" t="n">
        <f aca="false">SUM(BJ6:BJ9)</f>
        <v>441</v>
      </c>
      <c r="BK10" s="214" t="n">
        <f aca="false">SUM(BK6:BK9)</f>
        <v>570.24</v>
      </c>
      <c r="BL10" s="212" t="n">
        <f aca="false">SUM(BL6:BL9)</f>
        <v>406449</v>
      </c>
      <c r="BM10" s="216" t="n">
        <f aca="false">SUM(BM6:BM9)</f>
        <v>271</v>
      </c>
      <c r="BN10" s="57" t="n">
        <f aca="false">F10+I10+L10+O10+R10+U10+X10+AA10+AD10+AG10+AJ10+AM10+AP10+AS10+AV10+AY10+BB10+BE10+BH10+BK10</f>
        <v>43581.34</v>
      </c>
      <c r="BO10" s="58" t="n">
        <f aca="false">G10+J10+M10+P10+S10+V10+Y10+AB10+AE10+AH10+AK10+AN10+AQ10+AT10+AW10+AZ10+BC10+BF10+BI10+BL10</f>
        <v>22704572</v>
      </c>
      <c r="BP10" s="58" t="n">
        <f aca="false">H10+K10+N10+Q10+T10+W10+Z10+AC10+AF10+AI10+AL10+AO10+AR10+AU10+AX10+BA10+BD10+BG10+BJ10+BM10</f>
        <v>254925</v>
      </c>
    </row>
    <row r="11" s="5" customFormat="true" ht="13.5" hidden="false" customHeight="false" outlineLevel="0" collapsed="false">
      <c r="A11" s="31"/>
      <c r="B11" s="32"/>
      <c r="C11" s="32"/>
      <c r="D11" s="217" t="s">
        <v>54</v>
      </c>
      <c r="E11" s="217"/>
      <c r="F11" s="218" t="n">
        <v>54.36</v>
      </c>
      <c r="G11" s="219" t="n">
        <v>0</v>
      </c>
      <c r="H11" s="220" t="n">
        <v>0</v>
      </c>
      <c r="I11" s="221" t="n">
        <v>113.79</v>
      </c>
      <c r="J11" s="219" t="n">
        <v>4650</v>
      </c>
      <c r="K11" s="220" t="n">
        <v>723</v>
      </c>
      <c r="L11" s="222" t="n">
        <v>127.61</v>
      </c>
      <c r="M11" s="219" t="n">
        <v>7708</v>
      </c>
      <c r="N11" s="223" t="n">
        <v>675</v>
      </c>
      <c r="O11" s="218" t="n">
        <v>110.99</v>
      </c>
      <c r="P11" s="219" t="n">
        <v>9597</v>
      </c>
      <c r="Q11" s="220" t="n">
        <v>470</v>
      </c>
      <c r="R11" s="221" t="n">
        <v>104.3</v>
      </c>
      <c r="S11" s="219" t="n">
        <v>11041</v>
      </c>
      <c r="T11" s="220" t="n">
        <v>313</v>
      </c>
      <c r="U11" s="222" t="n">
        <v>223.11</v>
      </c>
      <c r="V11" s="219" t="n">
        <v>29617</v>
      </c>
      <c r="W11" s="223" t="n">
        <v>530</v>
      </c>
      <c r="X11" s="218" t="n">
        <v>222.03</v>
      </c>
      <c r="Y11" s="219" t="n">
        <v>38501</v>
      </c>
      <c r="Z11" s="220" t="n">
        <v>290</v>
      </c>
      <c r="AA11" s="221" t="n">
        <v>217.5</v>
      </c>
      <c r="AB11" s="219" t="n">
        <v>35289</v>
      </c>
      <c r="AC11" s="220" t="n">
        <v>248</v>
      </c>
      <c r="AD11" s="222" t="n">
        <v>239.39</v>
      </c>
      <c r="AE11" s="219" t="n">
        <v>38573</v>
      </c>
      <c r="AF11" s="223" t="n">
        <v>230</v>
      </c>
      <c r="AG11" s="218" t="n">
        <v>287.28</v>
      </c>
      <c r="AH11" s="219" t="n">
        <v>46979</v>
      </c>
      <c r="AI11" s="220" t="n">
        <v>150</v>
      </c>
      <c r="AJ11" s="221" t="n">
        <v>226.33</v>
      </c>
      <c r="AK11" s="219" t="n">
        <v>34326</v>
      </c>
      <c r="AL11" s="220" t="n">
        <v>111</v>
      </c>
      <c r="AM11" s="222" t="n">
        <v>85.49</v>
      </c>
      <c r="AN11" s="219" t="n">
        <v>13293</v>
      </c>
      <c r="AO11" s="223" t="n">
        <v>21</v>
      </c>
      <c r="AP11" s="218" t="n">
        <v>34.36</v>
      </c>
      <c r="AQ11" s="219" t="n">
        <v>5402</v>
      </c>
      <c r="AR11" s="220" t="n">
        <v>4</v>
      </c>
      <c r="AS11" s="221" t="n">
        <v>11.92</v>
      </c>
      <c r="AT11" s="219" t="n">
        <v>1917</v>
      </c>
      <c r="AU11" s="220" t="n">
        <v>4</v>
      </c>
      <c r="AV11" s="222" t="n">
        <v>5.23</v>
      </c>
      <c r="AW11" s="219" t="n">
        <v>897</v>
      </c>
      <c r="AX11" s="223" t="n">
        <v>1</v>
      </c>
      <c r="AY11" s="218"/>
      <c r="AZ11" s="219"/>
      <c r="BA11" s="220" t="n">
        <v>0</v>
      </c>
      <c r="BB11" s="221" t="n">
        <v>0.89</v>
      </c>
      <c r="BC11" s="219" t="n">
        <v>201</v>
      </c>
      <c r="BD11" s="220" t="n">
        <v>0</v>
      </c>
      <c r="BE11" s="222" t="n">
        <v>0</v>
      </c>
      <c r="BF11" s="219" t="n">
        <v>0</v>
      </c>
      <c r="BG11" s="223" t="n">
        <v>0</v>
      </c>
      <c r="BH11" s="218" t="n">
        <v>0</v>
      </c>
      <c r="BI11" s="219" t="n">
        <v>0</v>
      </c>
      <c r="BJ11" s="220" t="n">
        <v>0</v>
      </c>
      <c r="BK11" s="221" t="n">
        <v>0.05</v>
      </c>
      <c r="BL11" s="219" t="n">
        <v>8</v>
      </c>
      <c r="BM11" s="223" t="n">
        <v>0</v>
      </c>
      <c r="BN11" s="57" t="n">
        <f aca="false">F11+I11+L11+O11+R11+U11+X11+AA11+AD11+AG11+AJ11+AM11+AP11+AS11+AV11+AY11+BB11+BE11+BH11+BK11</f>
        <v>2064.63</v>
      </c>
      <c r="BO11" s="58" t="n">
        <f aca="false">G11+J11+M11+P11+S11+V11+Y11+AB11+AE11+AH11+AK11+AN11+AQ11+AT11+AW11+AZ11+BC11+BF11+BI11+BL11</f>
        <v>277999</v>
      </c>
      <c r="BP11" s="58" t="n">
        <f aca="false">H11+K11+N11+Q11+T11+W11+Z11+AC11+AF11+AI11+AL11+AO11+AR11+AU11+AX11+BA11+BD11+BG11+BJ11+BM11</f>
        <v>3770</v>
      </c>
    </row>
    <row r="12" s="5" customFormat="true" ht="13.5" hidden="false" customHeight="false" outlineLevel="0" collapsed="false">
      <c r="A12" s="31"/>
      <c r="B12" s="32"/>
      <c r="C12" s="33"/>
      <c r="D12" s="217" t="s">
        <v>55</v>
      </c>
      <c r="E12" s="217"/>
      <c r="F12" s="224" t="n">
        <f aca="false">SUM(F10:F11)</f>
        <v>431.39</v>
      </c>
      <c r="G12" s="225" t="n">
        <f aca="false">SUM(G10:G11)</f>
        <v>0</v>
      </c>
      <c r="H12" s="226" t="n">
        <f aca="false">SUM(H10:H11)</f>
        <v>0</v>
      </c>
      <c r="I12" s="227" t="n">
        <f aca="false">SUM(I10:I11)</f>
        <v>669.32</v>
      </c>
      <c r="J12" s="225" t="n">
        <f aca="false">SUM(J10:J11)</f>
        <v>4650</v>
      </c>
      <c r="K12" s="226" t="n">
        <f aca="false">SUM(K10:K11)</f>
        <v>723</v>
      </c>
      <c r="L12" s="228" t="n">
        <f aca="false">SUM(L10:L11)</f>
        <v>802.78</v>
      </c>
      <c r="M12" s="225" t="n">
        <f aca="false">SUM(M10:M11)</f>
        <v>36173</v>
      </c>
      <c r="N12" s="229" t="n">
        <f aca="false">SUM(N10:N11)</f>
        <v>6293</v>
      </c>
      <c r="O12" s="224" t="n">
        <f aca="false">SUM(O10:O11)</f>
        <v>496.73</v>
      </c>
      <c r="P12" s="225" t="n">
        <f aca="false">SUM(P10:P11)</f>
        <v>44963</v>
      </c>
      <c r="Q12" s="226" t="n">
        <f aca="false">SUM(Q10:Q11)</f>
        <v>4651</v>
      </c>
      <c r="R12" s="227" t="n">
        <f aca="false">SUM(R10:R11)</f>
        <v>501.12</v>
      </c>
      <c r="S12" s="225" t="n">
        <f aca="false">SUM(S10:S11)</f>
        <v>64913</v>
      </c>
      <c r="T12" s="226" t="n">
        <f aca="false">SUM(T10:T11)</f>
        <v>5324</v>
      </c>
      <c r="U12" s="228" t="n">
        <f aca="false">SUM(U10:U11)</f>
        <v>703.71</v>
      </c>
      <c r="V12" s="225" t="n">
        <f aca="false">SUM(V10:V11)</f>
        <v>127412</v>
      </c>
      <c r="W12" s="229" t="n">
        <f aca="false">SUM(W10:W11)</f>
        <v>7660</v>
      </c>
      <c r="X12" s="224" t="n">
        <f aca="false">SUM(X10:X11)</f>
        <v>641.49</v>
      </c>
      <c r="Y12" s="225" t="n">
        <f aca="false">SUM(Y10:Y11)</f>
        <v>158313</v>
      </c>
      <c r="Z12" s="226" t="n">
        <f aca="false">SUM(Z10:Z11)</f>
        <v>6612</v>
      </c>
      <c r="AA12" s="227" t="n">
        <f aca="false">SUM(AA10:AA11)</f>
        <v>1000.95</v>
      </c>
      <c r="AB12" s="225" t="n">
        <f aca="false">SUM(AB10:AB11)</f>
        <v>330451</v>
      </c>
      <c r="AC12" s="226" t="n">
        <f aca="false">SUM(AC10:AC11)</f>
        <v>10807</v>
      </c>
      <c r="AD12" s="228" t="n">
        <f aca="false">SUM(AD10:AD11)</f>
        <v>2748.22</v>
      </c>
      <c r="AE12" s="225" t="n">
        <f aca="false">SUM(AE10:AE11)</f>
        <v>1150038</v>
      </c>
      <c r="AF12" s="229" t="n">
        <f aca="false">SUM(AF10:AF11)</f>
        <v>28970</v>
      </c>
      <c r="AG12" s="224" t="n">
        <f aca="false">SUM(AG10:AG11)</f>
        <v>4710.15</v>
      </c>
      <c r="AH12" s="225" t="n">
        <f aca="false">SUM(AH10:AH11)</f>
        <v>2227649</v>
      </c>
      <c r="AI12" s="226" t="n">
        <f aca="false">SUM(AI10:AI11)</f>
        <v>38282</v>
      </c>
      <c r="AJ12" s="227" t="n">
        <f aca="false">SUM(AJ10:AJ11)</f>
        <v>7199.38</v>
      </c>
      <c r="AK12" s="225" t="n">
        <f aca="false">SUM(AK10:AK11)</f>
        <v>3687457</v>
      </c>
      <c r="AL12" s="226" t="n">
        <f aca="false">SUM(AL10:AL11)</f>
        <v>47248</v>
      </c>
      <c r="AM12" s="228" t="n">
        <f aca="false">SUM(AM10:AM11)</f>
        <v>8911.78</v>
      </c>
      <c r="AN12" s="225" t="n">
        <f aca="false">SUM(AN10:AN11)</f>
        <v>4864185</v>
      </c>
      <c r="AO12" s="229" t="n">
        <f aca="false">SUM(AO10:AO11)</f>
        <v>45726</v>
      </c>
      <c r="AP12" s="224" t="n">
        <f aca="false">SUM(AP10:AP11)</f>
        <v>7587.44</v>
      </c>
      <c r="AQ12" s="225" t="n">
        <f aca="false">SUM(AQ10:AQ11)</f>
        <v>4274910</v>
      </c>
      <c r="AR12" s="226" t="n">
        <f aca="false">SUM(AR10:AR11)</f>
        <v>31513</v>
      </c>
      <c r="AS12" s="228" t="n">
        <f aca="false">SUM(AS10:AS11)</f>
        <v>4002.34</v>
      </c>
      <c r="AT12" s="225" t="n">
        <f aca="false">SUM(AT10:AT11)</f>
        <v>2460709</v>
      </c>
      <c r="AU12" s="226" t="n">
        <f aca="false">SUM(AU10:AU11)</f>
        <v>13960</v>
      </c>
      <c r="AV12" s="228" t="n">
        <f aca="false">SUM(AV10:AV11)</f>
        <v>1765.96</v>
      </c>
      <c r="AW12" s="225" t="n">
        <f aca="false">SUM(AW10:AW11)</f>
        <v>1107890</v>
      </c>
      <c r="AX12" s="229" t="n">
        <f aca="false">SUM(AX10:AX11)</f>
        <v>4587</v>
      </c>
      <c r="AY12" s="224" t="n">
        <f aca="false">SUM(AY10:AY11)</f>
        <v>1051.27</v>
      </c>
      <c r="AZ12" s="225" t="n">
        <f aca="false">SUM(AZ10:AZ11)</f>
        <v>708549</v>
      </c>
      <c r="BA12" s="226" t="n">
        <f aca="false">SUM(BA10:BA11)</f>
        <v>2870</v>
      </c>
      <c r="BB12" s="227" t="n">
        <f aca="false">SUM(BB10:BB11)</f>
        <v>751.99</v>
      </c>
      <c r="BC12" s="225" t="n">
        <f aca="false">SUM(BC10:BC11)</f>
        <v>530533</v>
      </c>
      <c r="BD12" s="226" t="n">
        <f aca="false">SUM(BD10:BD11)</f>
        <v>1809</v>
      </c>
      <c r="BE12" s="228" t="n">
        <f aca="false">SUM(BE10:BE11)</f>
        <v>613.5</v>
      </c>
      <c r="BF12" s="225" t="n">
        <f aca="false">SUM(BF10:BF11)</f>
        <v>448001</v>
      </c>
      <c r="BG12" s="229" t="n">
        <f aca="false">SUM(BG10:BG11)</f>
        <v>948</v>
      </c>
      <c r="BH12" s="224" t="n">
        <f aca="false">SUM(BH10:BH11)</f>
        <v>486.16</v>
      </c>
      <c r="BI12" s="225" t="n">
        <f aca="false">SUM(BI10:BI11)</f>
        <v>349318</v>
      </c>
      <c r="BJ12" s="226" t="n">
        <f aca="false">SUM(BJ10:BJ11)</f>
        <v>441</v>
      </c>
      <c r="BK12" s="227" t="n">
        <f aca="false">SUM(BK10:BK11)</f>
        <v>570.29</v>
      </c>
      <c r="BL12" s="225" t="n">
        <f aca="false">SUM(BL10:BL11)</f>
        <v>406457</v>
      </c>
      <c r="BM12" s="229" t="n">
        <f aca="false">SUM(BM10:BM11)</f>
        <v>271</v>
      </c>
      <c r="BN12" s="57" t="n">
        <f aca="false">F12+I12+L12+O12+R12+U12+X12+AA12+AD12+AG12+AJ12+AM12+AP12+AS12+AV12+AY12+BB12+BE12+BH12+BK12</f>
        <v>45645.97</v>
      </c>
      <c r="BO12" s="58" t="n">
        <f aca="false">G12+J12+M12+P12+S12+V12+Y12+AB12+AE12+AH12+AK12+AN12+AQ12+AT12+AW12+AZ12+BC12+BF12+BI12+BL12</f>
        <v>22982571</v>
      </c>
      <c r="BP12" s="58" t="n">
        <f aca="false">H12+K12+N12+Q12+T12+W12+Z12+AC12+AF12+AI12+AL12+AO12+AR12+AU12+AX12+BA12+BD12+BG12+BJ12+BM12</f>
        <v>258695</v>
      </c>
    </row>
    <row r="13" s="5" customFormat="true" ht="13.5" hidden="false" customHeight="true" outlineLevel="0" collapsed="false">
      <c r="A13" s="31"/>
      <c r="B13" s="32"/>
      <c r="C13" s="61" t="s">
        <v>56</v>
      </c>
      <c r="D13" s="217" t="s">
        <v>57</v>
      </c>
      <c r="E13" s="217"/>
      <c r="F13" s="218" t="n">
        <v>0</v>
      </c>
      <c r="G13" s="219" t="n">
        <v>0</v>
      </c>
      <c r="H13" s="220" t="n">
        <v>0</v>
      </c>
      <c r="I13" s="221" t="n">
        <v>0</v>
      </c>
      <c r="J13" s="219" t="n">
        <v>0</v>
      </c>
      <c r="K13" s="220" t="n">
        <v>0</v>
      </c>
      <c r="L13" s="222" t="n">
        <v>0</v>
      </c>
      <c r="M13" s="219" t="n">
        <v>0</v>
      </c>
      <c r="N13" s="223" t="n">
        <v>0</v>
      </c>
      <c r="O13" s="218" t="n">
        <v>0</v>
      </c>
      <c r="P13" s="219" t="n">
        <v>0</v>
      </c>
      <c r="Q13" s="220" t="n">
        <v>0</v>
      </c>
      <c r="R13" s="221" t="n">
        <v>0</v>
      </c>
      <c r="S13" s="219" t="n">
        <v>0</v>
      </c>
      <c r="T13" s="220" t="n">
        <v>0</v>
      </c>
      <c r="U13" s="222" t="n">
        <v>0</v>
      </c>
      <c r="V13" s="219" t="n">
        <v>0</v>
      </c>
      <c r="W13" s="223" t="n">
        <v>0</v>
      </c>
      <c r="X13" s="218" t="n">
        <v>0</v>
      </c>
      <c r="Y13" s="219" t="n">
        <v>0</v>
      </c>
      <c r="Z13" s="220" t="n">
        <v>0</v>
      </c>
      <c r="AA13" s="221"/>
      <c r="AB13" s="219"/>
      <c r="AC13" s="220"/>
      <c r="AD13" s="222" t="n">
        <v>1.27</v>
      </c>
      <c r="AE13" s="219" t="n">
        <v>314</v>
      </c>
      <c r="AF13" s="223" t="n">
        <v>5</v>
      </c>
      <c r="AG13" s="218" t="n">
        <v>5.97</v>
      </c>
      <c r="AH13" s="219" t="n">
        <v>1496</v>
      </c>
      <c r="AI13" s="220" t="n">
        <v>10</v>
      </c>
      <c r="AJ13" s="221" t="n">
        <v>22.63</v>
      </c>
      <c r="AK13" s="219" t="n">
        <v>6023</v>
      </c>
      <c r="AL13" s="220" t="n">
        <v>44</v>
      </c>
      <c r="AM13" s="222" t="n">
        <v>47.89</v>
      </c>
      <c r="AN13" s="219" t="n">
        <v>12876</v>
      </c>
      <c r="AO13" s="223" t="n">
        <v>54</v>
      </c>
      <c r="AP13" s="218" t="n">
        <v>47.55</v>
      </c>
      <c r="AQ13" s="219" t="n">
        <v>12137</v>
      </c>
      <c r="AR13" s="220" t="n">
        <v>50</v>
      </c>
      <c r="AS13" s="221" t="n">
        <v>14.48</v>
      </c>
      <c r="AT13" s="219" t="n">
        <v>3913</v>
      </c>
      <c r="AU13" s="220" t="n">
        <v>10</v>
      </c>
      <c r="AV13" s="222" t="n">
        <v>11.59</v>
      </c>
      <c r="AW13" s="219" t="n">
        <v>3269</v>
      </c>
      <c r="AX13" s="223" t="n">
        <v>9</v>
      </c>
      <c r="AY13" s="218" t="n">
        <v>5.41</v>
      </c>
      <c r="AZ13" s="219" t="n">
        <v>1465</v>
      </c>
      <c r="BA13" s="220" t="n">
        <v>0</v>
      </c>
      <c r="BB13" s="221" t="n">
        <v>8.52</v>
      </c>
      <c r="BC13" s="219" t="n">
        <v>2227</v>
      </c>
      <c r="BD13" s="220" t="n">
        <v>3</v>
      </c>
      <c r="BE13" s="230" t="n">
        <v>3.24</v>
      </c>
      <c r="BF13" s="219" t="n">
        <v>822</v>
      </c>
      <c r="BG13" s="223" t="n">
        <v>0</v>
      </c>
      <c r="BH13" s="218" t="n">
        <v>2.01</v>
      </c>
      <c r="BI13" s="219" t="n">
        <v>517</v>
      </c>
      <c r="BJ13" s="220" t="n">
        <v>0</v>
      </c>
      <c r="BK13" s="221" t="n">
        <v>7.88</v>
      </c>
      <c r="BL13" s="219" t="n">
        <v>2139</v>
      </c>
      <c r="BM13" s="223" t="n">
        <v>1</v>
      </c>
      <c r="BN13" s="57" t="n">
        <f aca="false">F13+I13+L13+O13+R13+U13+X13+AA13+AD13+AG13+AJ13+AM13+AP13+AS13+AV13+AY13+BB13+BE13+BH13+BK13</f>
        <v>178.44</v>
      </c>
      <c r="BO13" s="58" t="n">
        <f aca="false">G13+J13+M13+P13+S13+V13+Y13+AB13+AE13+AH13+AK13+AN13+AQ13+AT13+AW13+AZ13+BC13+BF13+BI13+BL13</f>
        <v>47198</v>
      </c>
      <c r="BP13" s="58" t="n">
        <f aca="false">H13+K13+N13+Q13+T13+W13+Z13+AC13+AF13+AI13+AL13+AO13+AR13+AU13+AX13+BA13+BD13+BG13+BJ13+BM13</f>
        <v>186</v>
      </c>
    </row>
    <row r="14" s="5" customFormat="true" ht="13.5" hidden="false" customHeight="true" outlineLevel="0" collapsed="false">
      <c r="A14" s="31"/>
      <c r="B14" s="32"/>
      <c r="C14" s="32"/>
      <c r="D14" s="62" t="s">
        <v>58</v>
      </c>
      <c r="E14" s="231" t="s">
        <v>59</v>
      </c>
      <c r="F14" s="232" t="n">
        <v>98.23</v>
      </c>
      <c r="G14" s="233" t="n">
        <v>0</v>
      </c>
      <c r="H14" s="234" t="n">
        <v>0</v>
      </c>
      <c r="I14" s="235" t="n">
        <v>168.1</v>
      </c>
      <c r="J14" s="233" t="n">
        <v>8118</v>
      </c>
      <c r="K14" s="234" t="n">
        <v>1236</v>
      </c>
      <c r="L14" s="236" t="n">
        <v>90.05</v>
      </c>
      <c r="M14" s="233" t="n">
        <v>6447</v>
      </c>
      <c r="N14" s="237" t="n">
        <v>450</v>
      </c>
      <c r="O14" s="232" t="n">
        <v>58.64</v>
      </c>
      <c r="P14" s="233" t="n">
        <v>5675</v>
      </c>
      <c r="Q14" s="234" t="n">
        <v>193</v>
      </c>
      <c r="R14" s="235" t="n">
        <v>35.89</v>
      </c>
      <c r="S14" s="233" t="n">
        <v>3966</v>
      </c>
      <c r="T14" s="234" t="n">
        <v>61</v>
      </c>
      <c r="U14" s="236" t="n">
        <v>43.68</v>
      </c>
      <c r="V14" s="233" t="n">
        <v>6302</v>
      </c>
      <c r="W14" s="237" t="n">
        <v>65</v>
      </c>
      <c r="X14" s="232" t="n">
        <v>102.78</v>
      </c>
      <c r="Y14" s="233" t="n">
        <v>16179</v>
      </c>
      <c r="Z14" s="234" t="n">
        <v>122</v>
      </c>
      <c r="AA14" s="235" t="n">
        <v>82.88</v>
      </c>
      <c r="AB14" s="233" t="n">
        <v>12675</v>
      </c>
      <c r="AC14" s="234" t="n">
        <v>60</v>
      </c>
      <c r="AD14" s="236" t="n">
        <v>306.88</v>
      </c>
      <c r="AE14" s="233" t="n">
        <v>46533</v>
      </c>
      <c r="AF14" s="237" t="n">
        <v>197</v>
      </c>
      <c r="AG14" s="232" t="n">
        <v>1123.34</v>
      </c>
      <c r="AH14" s="233" t="n">
        <v>161746</v>
      </c>
      <c r="AI14" s="234" t="n">
        <v>584</v>
      </c>
      <c r="AJ14" s="235" t="n">
        <v>1514.64</v>
      </c>
      <c r="AK14" s="233" t="n">
        <v>225920</v>
      </c>
      <c r="AL14" s="234" t="n">
        <v>848</v>
      </c>
      <c r="AM14" s="236" t="n">
        <v>1266.14</v>
      </c>
      <c r="AN14" s="233" t="n">
        <v>204474</v>
      </c>
      <c r="AO14" s="237" t="n">
        <v>755</v>
      </c>
      <c r="AP14" s="232" t="n">
        <v>486.65</v>
      </c>
      <c r="AQ14" s="233" t="n">
        <v>79137</v>
      </c>
      <c r="AR14" s="234" t="n">
        <v>254</v>
      </c>
      <c r="AS14" s="235" t="n">
        <v>210.55</v>
      </c>
      <c r="AT14" s="233" t="n">
        <v>35395</v>
      </c>
      <c r="AU14" s="234" t="n">
        <v>113</v>
      </c>
      <c r="AV14" s="236" t="n">
        <v>63.38</v>
      </c>
      <c r="AW14" s="233" t="n">
        <v>10360</v>
      </c>
      <c r="AX14" s="237" t="n">
        <v>20</v>
      </c>
      <c r="AY14" s="232" t="n">
        <v>16.06</v>
      </c>
      <c r="AZ14" s="233" t="n">
        <v>2595</v>
      </c>
      <c r="BA14" s="234" t="n">
        <v>3</v>
      </c>
      <c r="BB14" s="235" t="n">
        <v>6.55</v>
      </c>
      <c r="BC14" s="233" t="n">
        <v>1654</v>
      </c>
      <c r="BD14" s="234" t="n">
        <v>2</v>
      </c>
      <c r="BE14" s="236" t="n">
        <v>2</v>
      </c>
      <c r="BF14" s="233" t="n">
        <v>449</v>
      </c>
      <c r="BG14" s="237" t="n">
        <v>0</v>
      </c>
      <c r="BH14" s="232" t="n">
        <v>0.15</v>
      </c>
      <c r="BI14" s="233" t="n">
        <v>30</v>
      </c>
      <c r="BJ14" s="234" t="n">
        <v>0</v>
      </c>
      <c r="BK14" s="235" t="n">
        <v>0.58</v>
      </c>
      <c r="BL14" s="233" t="n">
        <v>98</v>
      </c>
      <c r="BM14" s="237" t="n">
        <v>0</v>
      </c>
      <c r="BN14" s="57" t="n">
        <f aca="false">F14+I14+L14+O14+R14+U14+X14+AA14+AD14+AG14+AJ14+AM14+AP14+AS14+AV14+AY14+BB14+BE14+BH14+BK14</f>
        <v>5677.17</v>
      </c>
      <c r="BO14" s="58" t="n">
        <f aca="false">G14+J14+M14+P14+S14+V14+Y14+AB14+AE14+AH14+AK14+AN14+AQ14+AT14+AW14+AZ14+BC14+BF14+BI14+BL14</f>
        <v>827753</v>
      </c>
      <c r="BP14" s="58" t="n">
        <f aca="false">H14+K14+N14+Q14+T14+W14+Z14+AC14+AF14+AI14+AL14+AO14+AR14+AU14+AX14+BA14+BD14+BG14+BJ14+BM14</f>
        <v>4963</v>
      </c>
    </row>
    <row r="15" s="5" customFormat="true" ht="13.5" hidden="false" customHeight="false" outlineLevel="0" collapsed="false">
      <c r="A15" s="31"/>
      <c r="B15" s="32"/>
      <c r="C15" s="32"/>
      <c r="D15" s="62"/>
      <c r="E15" s="203" t="s">
        <v>58</v>
      </c>
      <c r="F15" s="204" t="n">
        <v>0.41</v>
      </c>
      <c r="G15" s="205" t="n">
        <v>0</v>
      </c>
      <c r="H15" s="206" t="n">
        <v>0</v>
      </c>
      <c r="I15" s="207" t="n">
        <v>27.62</v>
      </c>
      <c r="J15" s="205" t="n">
        <v>876</v>
      </c>
      <c r="K15" s="206" t="n">
        <v>146</v>
      </c>
      <c r="L15" s="208" t="n">
        <v>42.08</v>
      </c>
      <c r="M15" s="205" t="n">
        <v>2460</v>
      </c>
      <c r="N15" s="209" t="n">
        <v>248</v>
      </c>
      <c r="O15" s="204" t="n">
        <v>52.84</v>
      </c>
      <c r="P15" s="205" t="n">
        <v>4553</v>
      </c>
      <c r="Q15" s="206" t="n">
        <v>314</v>
      </c>
      <c r="R15" s="207" t="n">
        <v>71.62</v>
      </c>
      <c r="S15" s="205" t="n">
        <v>6679</v>
      </c>
      <c r="T15" s="206" t="n">
        <v>270</v>
      </c>
      <c r="U15" s="208" t="n">
        <v>3.56</v>
      </c>
      <c r="V15" s="205" t="n">
        <v>376</v>
      </c>
      <c r="W15" s="209" t="n">
        <v>10</v>
      </c>
      <c r="X15" s="204" t="n">
        <v>13.26</v>
      </c>
      <c r="Y15" s="205" t="n">
        <v>1563</v>
      </c>
      <c r="Z15" s="206" t="n">
        <v>39</v>
      </c>
      <c r="AA15" s="207" t="n">
        <v>21.79</v>
      </c>
      <c r="AB15" s="205" t="n">
        <v>3237</v>
      </c>
      <c r="AC15" s="206" t="n">
        <v>43</v>
      </c>
      <c r="AD15" s="208" t="n">
        <v>134.98</v>
      </c>
      <c r="AE15" s="205" t="n">
        <v>20684</v>
      </c>
      <c r="AF15" s="209" t="n">
        <v>138</v>
      </c>
      <c r="AG15" s="204" t="n">
        <v>422.12</v>
      </c>
      <c r="AH15" s="205" t="n">
        <v>70394</v>
      </c>
      <c r="AI15" s="206" t="n">
        <v>235</v>
      </c>
      <c r="AJ15" s="207" t="n">
        <v>987.01</v>
      </c>
      <c r="AK15" s="205" t="n">
        <v>165671</v>
      </c>
      <c r="AL15" s="206" t="n">
        <v>535</v>
      </c>
      <c r="AM15" s="208" t="n">
        <v>2235.16</v>
      </c>
      <c r="AN15" s="205" t="n">
        <v>374122</v>
      </c>
      <c r="AO15" s="209" t="n">
        <v>862</v>
      </c>
      <c r="AP15" s="204" t="n">
        <v>3591.19</v>
      </c>
      <c r="AQ15" s="205" t="n">
        <v>595708</v>
      </c>
      <c r="AR15" s="206" t="n">
        <v>848</v>
      </c>
      <c r="AS15" s="207" t="n">
        <v>3031.18</v>
      </c>
      <c r="AT15" s="205" t="n">
        <v>506422</v>
      </c>
      <c r="AU15" s="206" t="n">
        <v>182</v>
      </c>
      <c r="AV15" s="208" t="n">
        <v>1658.85</v>
      </c>
      <c r="AW15" s="205" t="n">
        <v>277005</v>
      </c>
      <c r="AX15" s="209" t="n">
        <v>123</v>
      </c>
      <c r="AY15" s="204" t="n">
        <v>663.3</v>
      </c>
      <c r="AZ15" s="205" t="n">
        <v>114128</v>
      </c>
      <c r="BA15" s="206" t="n">
        <v>57</v>
      </c>
      <c r="BB15" s="207" t="n">
        <v>351.07</v>
      </c>
      <c r="BC15" s="205" t="n">
        <v>63253</v>
      </c>
      <c r="BD15" s="206" t="n">
        <v>41</v>
      </c>
      <c r="BE15" s="208" t="n">
        <v>143.78</v>
      </c>
      <c r="BF15" s="205" t="n">
        <v>27189</v>
      </c>
      <c r="BG15" s="209" t="n">
        <v>38</v>
      </c>
      <c r="BH15" s="204" t="n">
        <v>64.61</v>
      </c>
      <c r="BI15" s="205" t="n">
        <v>12260</v>
      </c>
      <c r="BJ15" s="206" t="n">
        <v>8</v>
      </c>
      <c r="BK15" s="207" t="n">
        <v>61.22</v>
      </c>
      <c r="BL15" s="205" t="n">
        <v>11688</v>
      </c>
      <c r="BM15" s="209" t="n">
        <v>9</v>
      </c>
      <c r="BN15" s="57" t="n">
        <f aca="false">F15+I15+L15+O15+R15+U15+X15+AA15+AD15+AG15+AJ15+AM15+AP15+AS15+AV15+AY15+BB15+BE15+BH15+BK15</f>
        <v>13577.65</v>
      </c>
      <c r="BO15" s="58" t="n">
        <f aca="false">G15+J15+M15+P15+S15+V15+Y15+AB15+AE15+AH15+AK15+AN15+AQ15+AT15+AW15+AZ15+BC15+BF15+BI15+BL15</f>
        <v>2258268</v>
      </c>
      <c r="BP15" s="58" t="n">
        <f aca="false">H15+K15+N15+Q15+T15+W15+Z15+AC15+AF15+AI15+AL15+AO15+AR15+AU15+AX15+BA15+BD15+BG15+BJ15+BM15</f>
        <v>4146</v>
      </c>
    </row>
    <row r="16" s="5" customFormat="true" ht="13.5" hidden="false" customHeight="false" outlineLevel="0" collapsed="false">
      <c r="A16" s="31"/>
      <c r="B16" s="32"/>
      <c r="C16" s="32"/>
      <c r="D16" s="62"/>
      <c r="E16" s="203" t="s">
        <v>52</v>
      </c>
      <c r="F16" s="204" t="n">
        <v>0</v>
      </c>
      <c r="G16" s="205" t="n">
        <v>0</v>
      </c>
      <c r="H16" s="206" t="n">
        <v>0</v>
      </c>
      <c r="I16" s="207" t="n">
        <v>4.21</v>
      </c>
      <c r="J16" s="205" t="n">
        <v>119</v>
      </c>
      <c r="K16" s="206" t="n">
        <v>19</v>
      </c>
      <c r="L16" s="208" t="n">
        <v>0.17</v>
      </c>
      <c r="M16" s="205" t="n">
        <v>8</v>
      </c>
      <c r="N16" s="209" t="n">
        <v>1</v>
      </c>
      <c r="O16" s="204" t="n">
        <v>0</v>
      </c>
      <c r="P16" s="205" t="n">
        <v>0</v>
      </c>
      <c r="Q16" s="206" t="n">
        <v>0</v>
      </c>
      <c r="R16" s="207" t="n">
        <v>0</v>
      </c>
      <c r="S16" s="205" t="n">
        <v>0</v>
      </c>
      <c r="T16" s="206" t="n">
        <v>0</v>
      </c>
      <c r="U16" s="208" t="n">
        <v>0</v>
      </c>
      <c r="V16" s="205" t="n">
        <v>0</v>
      </c>
      <c r="W16" s="209" t="n">
        <v>0</v>
      </c>
      <c r="X16" s="204" t="n">
        <v>0</v>
      </c>
      <c r="Y16" s="205" t="n">
        <v>0</v>
      </c>
      <c r="Z16" s="206" t="n">
        <v>0</v>
      </c>
      <c r="AA16" s="207"/>
      <c r="AB16" s="205" t="n">
        <v>0</v>
      </c>
      <c r="AC16" s="206" t="n">
        <v>0</v>
      </c>
      <c r="AD16" s="208" t="n">
        <v>0</v>
      </c>
      <c r="AE16" s="205" t="n">
        <v>0</v>
      </c>
      <c r="AF16" s="209" t="n">
        <v>0</v>
      </c>
      <c r="AG16" s="204" t="n">
        <v>0</v>
      </c>
      <c r="AH16" s="205" t="n">
        <v>0</v>
      </c>
      <c r="AI16" s="206" t="n">
        <v>0</v>
      </c>
      <c r="AJ16" s="207" t="n">
        <v>0</v>
      </c>
      <c r="AK16" s="205" t="n">
        <v>0</v>
      </c>
      <c r="AL16" s="206" t="n">
        <v>0</v>
      </c>
      <c r="AM16" s="208" t="n">
        <v>0.13</v>
      </c>
      <c r="AN16" s="205" t="n">
        <v>27</v>
      </c>
      <c r="AO16" s="209" t="n">
        <v>0</v>
      </c>
      <c r="AP16" s="204" t="n">
        <v>0.34</v>
      </c>
      <c r="AQ16" s="205" t="n">
        <v>55</v>
      </c>
      <c r="AR16" s="206" t="n">
        <v>0</v>
      </c>
      <c r="AS16" s="207" t="n">
        <v>0.33</v>
      </c>
      <c r="AT16" s="205" t="n">
        <v>68</v>
      </c>
      <c r="AU16" s="206" t="n">
        <v>0</v>
      </c>
      <c r="AV16" s="208" t="n">
        <v>0.47</v>
      </c>
      <c r="AW16" s="205" t="n">
        <v>76</v>
      </c>
      <c r="AX16" s="209" t="n">
        <v>0</v>
      </c>
      <c r="AY16" s="204" t="n">
        <v>0</v>
      </c>
      <c r="AZ16" s="205" t="n">
        <v>0</v>
      </c>
      <c r="BA16" s="206" t="n">
        <v>0</v>
      </c>
      <c r="BB16" s="207"/>
      <c r="BC16" s="205" t="n">
        <v>0</v>
      </c>
      <c r="BD16" s="206" t="n">
        <v>0</v>
      </c>
      <c r="BE16" s="208" t="n">
        <v>0</v>
      </c>
      <c r="BF16" s="205" t="n">
        <v>0</v>
      </c>
      <c r="BG16" s="209" t="n">
        <v>0</v>
      </c>
      <c r="BH16" s="204" t="n">
        <v>0</v>
      </c>
      <c r="BI16" s="205" t="n">
        <v>0</v>
      </c>
      <c r="BJ16" s="238" t="n">
        <v>0</v>
      </c>
      <c r="BK16" s="208" t="n">
        <v>3.74</v>
      </c>
      <c r="BL16" s="205" t="n">
        <v>607</v>
      </c>
      <c r="BM16" s="209" t="n">
        <v>0</v>
      </c>
      <c r="BN16" s="57" t="n">
        <f aca="false">F16+I16+L16+O16+R16+U16+X16+AA16+AD16+AG16+AJ16+AM16+AP16+AS16+AV16+AY16+BB16+BE16+BH16+BK16</f>
        <v>9.39</v>
      </c>
      <c r="BO16" s="58" t="n">
        <f aca="false">G16+J16+M16+P16+S16+V16+Y16+AB16+AE16+AH16+AK16+AN16+AQ16+AT16+AW16+AZ16+BC16+BF16+BI16+BL16</f>
        <v>960</v>
      </c>
      <c r="BP16" s="58" t="n">
        <f aca="false">H16+K16+N16+Q16+T16+W16+Z16+AC16+AF16+AI16+AL16+AO16+AR16+AU16+AX16+BA16+BD16+BG16+BJ16+BM16</f>
        <v>20</v>
      </c>
    </row>
    <row r="17" s="5" customFormat="true" ht="13.5" hidden="false" customHeight="false" outlineLevel="0" collapsed="false">
      <c r="A17" s="31"/>
      <c r="B17" s="32"/>
      <c r="C17" s="32"/>
      <c r="D17" s="62"/>
      <c r="E17" s="210" t="s">
        <v>53</v>
      </c>
      <c r="F17" s="211" t="n">
        <f aca="false">SUM(F14:F16)</f>
        <v>98.64</v>
      </c>
      <c r="G17" s="212" t="n">
        <f aca="false">SUM(G14:G16)</f>
        <v>0</v>
      </c>
      <c r="H17" s="213" t="n">
        <f aca="false">SUM(H14:H16)</f>
        <v>0</v>
      </c>
      <c r="I17" s="214" t="n">
        <f aca="false">SUM(I14:I16)</f>
        <v>199.93</v>
      </c>
      <c r="J17" s="212" t="n">
        <f aca="false">SUM(J14:J16)</f>
        <v>9113</v>
      </c>
      <c r="K17" s="213" t="n">
        <f aca="false">SUM(K14:K16)</f>
        <v>1401</v>
      </c>
      <c r="L17" s="215" t="n">
        <f aca="false">SUM(L14:L16)</f>
        <v>132.3</v>
      </c>
      <c r="M17" s="212" t="n">
        <f aca="false">SUM(M14:M16)</f>
        <v>8915</v>
      </c>
      <c r="N17" s="216" t="n">
        <f aca="false">SUM(N14:N16)</f>
        <v>699</v>
      </c>
      <c r="O17" s="211" t="n">
        <f aca="false">SUM(O14:O16)</f>
        <v>111.48</v>
      </c>
      <c r="P17" s="212" t="n">
        <f aca="false">SUM(P14:P16)</f>
        <v>10228</v>
      </c>
      <c r="Q17" s="213" t="n">
        <f aca="false">SUM(Q14:Q16)</f>
        <v>507</v>
      </c>
      <c r="R17" s="214" t="n">
        <f aca="false">SUM(R14:R16)</f>
        <v>107.51</v>
      </c>
      <c r="S17" s="212" t="n">
        <f aca="false">SUM(S14:S16)</f>
        <v>10645</v>
      </c>
      <c r="T17" s="213" t="n">
        <f aca="false">SUM(T14:T16)</f>
        <v>331</v>
      </c>
      <c r="U17" s="215" t="n">
        <f aca="false">SUM(U14:U16)</f>
        <v>47.24</v>
      </c>
      <c r="V17" s="212" t="n">
        <f aca="false">SUM(V14:V16)</f>
        <v>6678</v>
      </c>
      <c r="W17" s="216" t="n">
        <f aca="false">SUM(W14:W16)</f>
        <v>75</v>
      </c>
      <c r="X17" s="211" t="n">
        <f aca="false">SUM(X14:X16)</f>
        <v>116.04</v>
      </c>
      <c r="Y17" s="212" t="n">
        <f aca="false">SUM(Y14:Y16)</f>
        <v>17742</v>
      </c>
      <c r="Z17" s="213" t="n">
        <f aca="false">SUM(Z14:Z16)</f>
        <v>161</v>
      </c>
      <c r="AA17" s="214" t="n">
        <f aca="false">SUM(AA14:AA16)</f>
        <v>104.67</v>
      </c>
      <c r="AB17" s="212" t="n">
        <f aca="false">SUM(AB14:AB16)</f>
        <v>15912</v>
      </c>
      <c r="AC17" s="213" t="n">
        <f aca="false">SUM(AC14:AC16)</f>
        <v>103</v>
      </c>
      <c r="AD17" s="215" t="n">
        <f aca="false">SUM(AD14:AD16)</f>
        <v>441.86</v>
      </c>
      <c r="AE17" s="212" t="n">
        <f aca="false">SUM(AE14:AE16)</f>
        <v>67217</v>
      </c>
      <c r="AF17" s="216" t="n">
        <f aca="false">SUM(AF14:AF16)</f>
        <v>335</v>
      </c>
      <c r="AG17" s="211" t="n">
        <f aca="false">SUM(AG14:AG16)</f>
        <v>1545.46</v>
      </c>
      <c r="AH17" s="212" t="n">
        <f aca="false">SUM(AH14:AH16)</f>
        <v>232140</v>
      </c>
      <c r="AI17" s="213" t="n">
        <f aca="false">SUM(AI14:AI16)</f>
        <v>819</v>
      </c>
      <c r="AJ17" s="214" t="n">
        <f aca="false">SUM(AJ14:AJ16)</f>
        <v>2501.65</v>
      </c>
      <c r="AK17" s="212" t="n">
        <f aca="false">SUM(AK14:AK16)</f>
        <v>391591</v>
      </c>
      <c r="AL17" s="213" t="n">
        <f aca="false">SUM(AL14:AL16)</f>
        <v>1383</v>
      </c>
      <c r="AM17" s="215" t="n">
        <f aca="false">SUM(AM14:AM16)</f>
        <v>3501.43</v>
      </c>
      <c r="AN17" s="212" t="n">
        <f aca="false">SUM(AN14:AN16)</f>
        <v>578623</v>
      </c>
      <c r="AO17" s="216" t="n">
        <f aca="false">SUM(AO14:AO16)</f>
        <v>1617</v>
      </c>
      <c r="AP17" s="211" t="n">
        <f aca="false">SUM(AP14:AP16)</f>
        <v>4078.18</v>
      </c>
      <c r="AQ17" s="212" t="n">
        <f aca="false">SUM(AQ14:AQ16)</f>
        <v>674900</v>
      </c>
      <c r="AR17" s="213" t="n">
        <f aca="false">SUM(AR14:AR16)</f>
        <v>1102</v>
      </c>
      <c r="AS17" s="214" t="n">
        <f aca="false">SUM(AS14:AS16)</f>
        <v>3242.06</v>
      </c>
      <c r="AT17" s="212" t="n">
        <f aca="false">SUM(AT14:AT16)</f>
        <v>541885</v>
      </c>
      <c r="AU17" s="213" t="n">
        <f aca="false">SUM(AU14:AU16)</f>
        <v>295</v>
      </c>
      <c r="AV17" s="215" t="n">
        <f aca="false">SUM(AV14:AV16)</f>
        <v>1722.7</v>
      </c>
      <c r="AW17" s="212" t="n">
        <f aca="false">SUM(AW14:AW16)</f>
        <v>287441</v>
      </c>
      <c r="AX17" s="216" t="n">
        <f aca="false">SUM(AX14:AX16)</f>
        <v>143</v>
      </c>
      <c r="AY17" s="211" t="n">
        <f aca="false">SUM(AY14:AY16)</f>
        <v>679.36</v>
      </c>
      <c r="AZ17" s="212" t="n">
        <f aca="false">SUM(AZ14:AZ16)</f>
        <v>116723</v>
      </c>
      <c r="BA17" s="213" t="n">
        <f aca="false">SUM(BA14:BA16)</f>
        <v>60</v>
      </c>
      <c r="BB17" s="214" t="n">
        <f aca="false">SUM(BB14:BB16)</f>
        <v>357.62</v>
      </c>
      <c r="BC17" s="212" t="n">
        <f aca="false">SUM(BC14:BC16)</f>
        <v>64907</v>
      </c>
      <c r="BD17" s="213" t="n">
        <f aca="false">SUM(BD14:BD16)</f>
        <v>43</v>
      </c>
      <c r="BE17" s="215" t="n">
        <f aca="false">SUM(BE14:BE16)</f>
        <v>145.78</v>
      </c>
      <c r="BF17" s="212" t="n">
        <f aca="false">SUM(BF14:BF16)</f>
        <v>27638</v>
      </c>
      <c r="BG17" s="216" t="n">
        <f aca="false">SUM(BG14:BG16)</f>
        <v>38</v>
      </c>
      <c r="BH17" s="211" t="n">
        <f aca="false">SUM(BH14:BH16)</f>
        <v>64.76</v>
      </c>
      <c r="BI17" s="212" t="n">
        <f aca="false">SUM(BI14:BI16)</f>
        <v>12290</v>
      </c>
      <c r="BJ17" s="213" t="n">
        <f aca="false">SUM(BJ14:BJ16)</f>
        <v>8</v>
      </c>
      <c r="BK17" s="214" t="n">
        <f aca="false">SUM(BK14:BK16)</f>
        <v>65.54</v>
      </c>
      <c r="BL17" s="212" t="n">
        <f aca="false">SUM(BL14:BL16)</f>
        <v>12393</v>
      </c>
      <c r="BM17" s="216" t="n">
        <f aca="false">SUM(BM14:BM16)</f>
        <v>9</v>
      </c>
      <c r="BN17" s="57" t="n">
        <f aca="false">F17+I17+L17+O17+R17+U17+X17+AA17+AD17+AG17+AJ17+AM17+AP17+AS17+AV17+AY17+BB17+BE17+BH17+BK17</f>
        <v>19264.21</v>
      </c>
      <c r="BO17" s="58" t="n">
        <f aca="false">G17+J17+M17+P17+S17+V17+Y17+AB17+AE17+AH17+AK17+AN17+AQ17+AT17+AW17+AZ17+BC17+BF17+BI17+BL17</f>
        <v>3086981</v>
      </c>
      <c r="BP17" s="58" t="n">
        <f aca="false">H17+K17+N17+Q17+T17+W17+Z17+AC17+AF17+AI17+AL17+AO17+AR17+AU17+AX17+BA17+BD17+BG17+BJ17+BM17</f>
        <v>9129</v>
      </c>
    </row>
    <row r="18" s="5" customFormat="true" ht="13.5" hidden="false" customHeight="false" outlineLevel="0" collapsed="false">
      <c r="A18" s="31"/>
      <c r="B18" s="32"/>
      <c r="C18" s="61"/>
      <c r="D18" s="217" t="s">
        <v>55</v>
      </c>
      <c r="E18" s="217"/>
      <c r="F18" s="224" t="n">
        <f aca="false">F13+F17</f>
        <v>98.64</v>
      </c>
      <c r="G18" s="225" t="n">
        <f aca="false">G13+G17</f>
        <v>0</v>
      </c>
      <c r="H18" s="226" t="n">
        <f aca="false">H13+H17</f>
        <v>0</v>
      </c>
      <c r="I18" s="227" t="n">
        <f aca="false">I13+I17</f>
        <v>199.93</v>
      </c>
      <c r="J18" s="225" t="n">
        <f aca="false">J13+J17</f>
        <v>9113</v>
      </c>
      <c r="K18" s="226" t="n">
        <f aca="false">K13+K17</f>
        <v>1401</v>
      </c>
      <c r="L18" s="228" t="n">
        <f aca="false">L13+L17</f>
        <v>132.3</v>
      </c>
      <c r="M18" s="225" t="n">
        <f aca="false">M13+M17</f>
        <v>8915</v>
      </c>
      <c r="N18" s="229" t="n">
        <f aca="false">N13+N17</f>
        <v>699</v>
      </c>
      <c r="O18" s="224" t="n">
        <f aca="false">O13+O17</f>
        <v>111.48</v>
      </c>
      <c r="P18" s="225" t="n">
        <f aca="false">P13+P17</f>
        <v>10228</v>
      </c>
      <c r="Q18" s="226" t="n">
        <f aca="false">Q13+Q17</f>
        <v>507</v>
      </c>
      <c r="R18" s="227" t="n">
        <f aca="false">R13+R17</f>
        <v>107.51</v>
      </c>
      <c r="S18" s="225" t="n">
        <f aca="false">S13+S17</f>
        <v>10645</v>
      </c>
      <c r="T18" s="226" t="n">
        <f aca="false">T13+T17</f>
        <v>331</v>
      </c>
      <c r="U18" s="228" t="n">
        <f aca="false">U13+U17</f>
        <v>47.24</v>
      </c>
      <c r="V18" s="225" t="n">
        <f aca="false">V13+V17</f>
        <v>6678</v>
      </c>
      <c r="W18" s="229" t="n">
        <f aca="false">W13+W17</f>
        <v>75</v>
      </c>
      <c r="X18" s="224" t="n">
        <f aca="false">X13+X17</f>
        <v>116.04</v>
      </c>
      <c r="Y18" s="225" t="n">
        <f aca="false">Y13+Y17</f>
        <v>17742</v>
      </c>
      <c r="Z18" s="226" t="n">
        <f aca="false">Z13+Z17</f>
        <v>161</v>
      </c>
      <c r="AA18" s="227" t="n">
        <f aca="false">AA13+AA17</f>
        <v>104.67</v>
      </c>
      <c r="AB18" s="225" t="n">
        <f aca="false">AB13+AB17</f>
        <v>15912</v>
      </c>
      <c r="AC18" s="226" t="n">
        <f aca="false">AC13+AC17</f>
        <v>103</v>
      </c>
      <c r="AD18" s="228" t="n">
        <f aca="false">AD13+AD17</f>
        <v>443.13</v>
      </c>
      <c r="AE18" s="225" t="n">
        <f aca="false">AE13+AE17</f>
        <v>67531</v>
      </c>
      <c r="AF18" s="229" t="n">
        <f aca="false">AF13+AF17</f>
        <v>340</v>
      </c>
      <c r="AG18" s="224" t="n">
        <f aca="false">AG13+AG17</f>
        <v>1551.43</v>
      </c>
      <c r="AH18" s="225" t="n">
        <f aca="false">AH13+AH17</f>
        <v>233636</v>
      </c>
      <c r="AI18" s="226" t="n">
        <f aca="false">AI13+AI17</f>
        <v>829</v>
      </c>
      <c r="AJ18" s="227" t="n">
        <f aca="false">AJ13+AJ17</f>
        <v>2524.28</v>
      </c>
      <c r="AK18" s="225" t="n">
        <f aca="false">AK13+AK17</f>
        <v>397614</v>
      </c>
      <c r="AL18" s="226" t="n">
        <f aca="false">AL13+AL17</f>
        <v>1427</v>
      </c>
      <c r="AM18" s="228" t="n">
        <f aca="false">AM13+AM17</f>
        <v>3549.32</v>
      </c>
      <c r="AN18" s="225" t="n">
        <f aca="false">AN13+AN17</f>
        <v>591499</v>
      </c>
      <c r="AO18" s="229" t="n">
        <f aca="false">AO13+AO17</f>
        <v>1671</v>
      </c>
      <c r="AP18" s="224" t="n">
        <f aca="false">AP13+AP17</f>
        <v>4125.73</v>
      </c>
      <c r="AQ18" s="225" t="n">
        <f aca="false">AQ13+AQ17</f>
        <v>687037</v>
      </c>
      <c r="AR18" s="226" t="n">
        <f aca="false">AR13+AR17</f>
        <v>1152</v>
      </c>
      <c r="AS18" s="227" t="n">
        <f aca="false">AS13+AS17</f>
        <v>3256.54</v>
      </c>
      <c r="AT18" s="225" t="n">
        <f aca="false">AT13+AT17</f>
        <v>545798</v>
      </c>
      <c r="AU18" s="226" t="n">
        <f aca="false">AU13+AU17</f>
        <v>305</v>
      </c>
      <c r="AV18" s="228" t="n">
        <f aca="false">AV13+AV17</f>
        <v>1734.29</v>
      </c>
      <c r="AW18" s="225" t="n">
        <f aca="false">AW13+AW17</f>
        <v>290710</v>
      </c>
      <c r="AX18" s="229" t="n">
        <f aca="false">AX13+AX17</f>
        <v>152</v>
      </c>
      <c r="AY18" s="224" t="n">
        <f aca="false">AY13+AY17</f>
        <v>684.77</v>
      </c>
      <c r="AZ18" s="225" t="n">
        <f aca="false">AZ13+AZ17</f>
        <v>118188</v>
      </c>
      <c r="BA18" s="226" t="n">
        <f aca="false">BA13+BA17</f>
        <v>60</v>
      </c>
      <c r="BB18" s="227" t="n">
        <f aca="false">BB13+BB17</f>
        <v>366.14</v>
      </c>
      <c r="BC18" s="225" t="n">
        <f aca="false">BC13+BC17</f>
        <v>67134</v>
      </c>
      <c r="BD18" s="226" t="n">
        <f aca="false">BD13+BD17</f>
        <v>46</v>
      </c>
      <c r="BE18" s="228" t="n">
        <f aca="false">BE13+BE17</f>
        <v>149.02</v>
      </c>
      <c r="BF18" s="225" t="n">
        <f aca="false">BF13+BF17</f>
        <v>28460</v>
      </c>
      <c r="BG18" s="229" t="n">
        <f aca="false">BG13+BG17</f>
        <v>38</v>
      </c>
      <c r="BH18" s="224" t="n">
        <f aca="false">BH13+BH17</f>
        <v>66.77</v>
      </c>
      <c r="BI18" s="225" t="n">
        <f aca="false">BI13+BI17</f>
        <v>12807</v>
      </c>
      <c r="BJ18" s="226" t="n">
        <f aca="false">BJ13+BJ17</f>
        <v>8</v>
      </c>
      <c r="BK18" s="227" t="n">
        <f aca="false">BK13+BK17</f>
        <v>73.42</v>
      </c>
      <c r="BL18" s="225" t="n">
        <f aca="false">BL13+BL17</f>
        <v>14532</v>
      </c>
      <c r="BM18" s="229" t="n">
        <f aca="false">BM13+BM17</f>
        <v>10</v>
      </c>
      <c r="BN18" s="57" t="n">
        <f aca="false">F18+I18+L18+O18+R18+U18+X18+AA18+AD18+AG18+AJ18+AM18+AP18+AS18+AV18+AY18+BB18+BE18+BH18+BK18</f>
        <v>19442.65</v>
      </c>
      <c r="BO18" s="58" t="n">
        <f aca="false">G18+J18+M18+P18+S18+V18+Y18+AB18+AE18+AH18+AK18+AN18+AQ18+AT18+AW18+AZ18+BC18+BF18+BI18+BL18</f>
        <v>3134179</v>
      </c>
      <c r="BP18" s="58" t="n">
        <f aca="false">H18+K18+N18+Q18+T18+W18+Z18+AC18+AF18+AI18+AL18+AO18+AR18+AU18+AX18+BA18+BD18+BG18+BJ18+BM18</f>
        <v>9315</v>
      </c>
    </row>
    <row r="19" s="5" customFormat="true" ht="14.25" hidden="false" customHeight="false" outlineLevel="0" collapsed="false">
      <c r="A19" s="31"/>
      <c r="B19" s="32"/>
      <c r="C19" s="239" t="s">
        <v>60</v>
      </c>
      <c r="D19" s="239"/>
      <c r="E19" s="239"/>
      <c r="F19" s="240" t="n">
        <f aca="false">F12+F18</f>
        <v>530.03</v>
      </c>
      <c r="G19" s="241" t="n">
        <f aca="false">G12+G18</f>
        <v>0</v>
      </c>
      <c r="H19" s="242" t="n">
        <f aca="false">H12+H18</f>
        <v>0</v>
      </c>
      <c r="I19" s="243" t="n">
        <f aca="false">I12+I18</f>
        <v>869.25</v>
      </c>
      <c r="J19" s="241" t="n">
        <f aca="false">J12+J18</f>
        <v>13763</v>
      </c>
      <c r="K19" s="242" t="n">
        <f aca="false">K12+K18</f>
        <v>2124</v>
      </c>
      <c r="L19" s="244" t="n">
        <f aca="false">L12+L18</f>
        <v>935.08</v>
      </c>
      <c r="M19" s="241" t="n">
        <f aca="false">M12+M18</f>
        <v>45088</v>
      </c>
      <c r="N19" s="245" t="n">
        <f aca="false">N12+N18</f>
        <v>6992</v>
      </c>
      <c r="O19" s="240" t="n">
        <f aca="false">O12+O18</f>
        <v>608.21</v>
      </c>
      <c r="P19" s="241" t="n">
        <f aca="false">P12+P18</f>
        <v>55191</v>
      </c>
      <c r="Q19" s="242" t="n">
        <f aca="false">Q12+Q18</f>
        <v>5158</v>
      </c>
      <c r="R19" s="243" t="n">
        <f aca="false">R12+R18</f>
        <v>608.63</v>
      </c>
      <c r="S19" s="241" t="n">
        <f aca="false">S12+S18</f>
        <v>75558</v>
      </c>
      <c r="T19" s="242" t="n">
        <f aca="false">T12+T18</f>
        <v>5655</v>
      </c>
      <c r="U19" s="244" t="n">
        <f aca="false">U12+U18</f>
        <v>750.95</v>
      </c>
      <c r="V19" s="241" t="n">
        <f aca="false">V12+V18</f>
        <v>134090</v>
      </c>
      <c r="W19" s="245" t="n">
        <f aca="false">W12+W18</f>
        <v>7735</v>
      </c>
      <c r="X19" s="240" t="n">
        <f aca="false">X12+X18</f>
        <v>757.53</v>
      </c>
      <c r="Y19" s="241" t="n">
        <f aca="false">Y12+Y18</f>
        <v>176055</v>
      </c>
      <c r="Z19" s="242" t="n">
        <f aca="false">Z12+Z18</f>
        <v>6773</v>
      </c>
      <c r="AA19" s="243" t="n">
        <f aca="false">AA12+AA18</f>
        <v>1105.62</v>
      </c>
      <c r="AB19" s="241" t="n">
        <f aca="false">AB12+AB18</f>
        <v>346363</v>
      </c>
      <c r="AC19" s="242" t="n">
        <f aca="false">AC12+AC18</f>
        <v>10910</v>
      </c>
      <c r="AD19" s="244" t="n">
        <f aca="false">AD12+AD18</f>
        <v>3191.35</v>
      </c>
      <c r="AE19" s="241" t="n">
        <f aca="false">AE12+AE18</f>
        <v>1217569</v>
      </c>
      <c r="AF19" s="245" t="n">
        <f aca="false">AF12+AF18</f>
        <v>29310</v>
      </c>
      <c r="AG19" s="240" t="n">
        <f aca="false">AG12+AG18</f>
        <v>6261.58</v>
      </c>
      <c r="AH19" s="241" t="n">
        <f aca="false">AH12+AH18</f>
        <v>2461285</v>
      </c>
      <c r="AI19" s="242" t="n">
        <f aca="false">AI12+AI18</f>
        <v>39111</v>
      </c>
      <c r="AJ19" s="243" t="n">
        <f aca="false">AJ12+AJ18</f>
        <v>9723.66</v>
      </c>
      <c r="AK19" s="241" t="n">
        <f aca="false">AK12+AK18</f>
        <v>4085071</v>
      </c>
      <c r="AL19" s="242" t="n">
        <f aca="false">AL12+AL18</f>
        <v>48675</v>
      </c>
      <c r="AM19" s="244" t="n">
        <f aca="false">AM12+AM18</f>
        <v>12461.1</v>
      </c>
      <c r="AN19" s="241" t="n">
        <f aca="false">AN12+AN18</f>
        <v>5455684</v>
      </c>
      <c r="AO19" s="245" t="n">
        <f aca="false">AO12+AO18</f>
        <v>47397</v>
      </c>
      <c r="AP19" s="240" t="n">
        <f aca="false">AP12+AP18</f>
        <v>11713.17</v>
      </c>
      <c r="AQ19" s="241" t="n">
        <f aca="false">AQ12+AQ18</f>
        <v>4961947</v>
      </c>
      <c r="AR19" s="242" t="n">
        <f aca="false">AR12+AR18</f>
        <v>32665</v>
      </c>
      <c r="AS19" s="243" t="n">
        <f aca="false">AS12+AS18</f>
        <v>7258.88</v>
      </c>
      <c r="AT19" s="241" t="n">
        <f aca="false">AT12+AT18</f>
        <v>3006507</v>
      </c>
      <c r="AU19" s="242" t="n">
        <f aca="false">AU12+AU18</f>
        <v>14265</v>
      </c>
      <c r="AV19" s="244" t="n">
        <f aca="false">AV12+AV18</f>
        <v>3500.25</v>
      </c>
      <c r="AW19" s="241" t="n">
        <f aca="false">AW12+AW18</f>
        <v>1398600</v>
      </c>
      <c r="AX19" s="245" t="n">
        <f aca="false">AX12+AX18</f>
        <v>4739</v>
      </c>
      <c r="AY19" s="240" t="n">
        <f aca="false">AY12+AY18</f>
        <v>1736.04</v>
      </c>
      <c r="AZ19" s="241" t="n">
        <f aca="false">AZ12+AZ18</f>
        <v>826737</v>
      </c>
      <c r="BA19" s="242" t="n">
        <f aca="false">BA12+BA18</f>
        <v>2930</v>
      </c>
      <c r="BB19" s="243" t="n">
        <f aca="false">BB12+BB18</f>
        <v>1118.13</v>
      </c>
      <c r="BC19" s="241" t="n">
        <f aca="false">BC12+BC18</f>
        <v>597667</v>
      </c>
      <c r="BD19" s="242" t="n">
        <f aca="false">BD12+BD18</f>
        <v>1855</v>
      </c>
      <c r="BE19" s="244" t="n">
        <f aca="false">BE12+BE18</f>
        <v>762.52</v>
      </c>
      <c r="BF19" s="241" t="n">
        <f aca="false">BF12+BF18</f>
        <v>476461</v>
      </c>
      <c r="BG19" s="245" t="n">
        <f aca="false">BG12+BG18</f>
        <v>986</v>
      </c>
      <c r="BH19" s="240" t="n">
        <f aca="false">BH12+BH18</f>
        <v>552.93</v>
      </c>
      <c r="BI19" s="241" t="n">
        <f aca="false">BI12+BI18</f>
        <v>362125</v>
      </c>
      <c r="BJ19" s="242" t="n">
        <f aca="false">BJ12+BJ18</f>
        <v>449</v>
      </c>
      <c r="BK19" s="243" t="n">
        <f aca="false">BK12+BK18</f>
        <v>643.71</v>
      </c>
      <c r="BL19" s="241" t="n">
        <f aca="false">BL12+BL18</f>
        <v>420989</v>
      </c>
      <c r="BM19" s="245" t="n">
        <f aca="false">BM12+BM18</f>
        <v>281</v>
      </c>
      <c r="BN19" s="57" t="n">
        <f aca="false">F19+I19+L19+O19+R19+U19+X19+AA19+AD19+AG19+AJ19+AM19+AP19+AS19+AV19+AY19+BB19+BE19+BH19+BK19</f>
        <v>65088.62</v>
      </c>
      <c r="BO19" s="58" t="n">
        <f aca="false">G19+J19+M19+P19+S19+V19+Y19+AB19+AE19+AH19+AK19+AN19+AQ19+AT19+AW19+AZ19+BC19+BF19+BI19+BL19</f>
        <v>26116750</v>
      </c>
      <c r="BP19" s="58" t="n">
        <f aca="false">H19+K19+N19+Q19+T19+W19+Z19+AC19+AF19+AI19+AL19+AO19+AR19+AU19+AX19+BA19+BD19+BG19+BJ19+BM19</f>
        <v>268010</v>
      </c>
    </row>
    <row r="20" s="5" customFormat="true" ht="13.5" hidden="false" customHeight="true" outlineLevel="0" collapsed="false">
      <c r="A20" s="31" t="s">
        <v>61</v>
      </c>
      <c r="B20" s="33" t="s">
        <v>46</v>
      </c>
      <c r="C20" s="33" t="s">
        <v>47</v>
      </c>
      <c r="D20" s="34" t="s">
        <v>48</v>
      </c>
      <c r="E20" s="196" t="s">
        <v>49</v>
      </c>
      <c r="F20" s="197" t="n">
        <v>180.81</v>
      </c>
      <c r="G20" s="198" t="n">
        <v>0</v>
      </c>
      <c r="H20" s="199" t="n">
        <v>0</v>
      </c>
      <c r="I20" s="200" t="n">
        <v>161.96</v>
      </c>
      <c r="J20" s="198" t="n">
        <v>0</v>
      </c>
      <c r="K20" s="199" t="n">
        <v>0</v>
      </c>
      <c r="L20" s="201" t="n">
        <v>103.48</v>
      </c>
      <c r="M20" s="198" t="n">
        <v>5005</v>
      </c>
      <c r="N20" s="202" t="n">
        <v>935</v>
      </c>
      <c r="O20" s="197" t="n">
        <v>47.1</v>
      </c>
      <c r="P20" s="198" t="n">
        <v>4347</v>
      </c>
      <c r="Q20" s="199" t="n">
        <v>532</v>
      </c>
      <c r="R20" s="200" t="n">
        <v>27.11</v>
      </c>
      <c r="S20" s="198" t="n">
        <v>3831</v>
      </c>
      <c r="T20" s="199" t="n">
        <v>363</v>
      </c>
      <c r="U20" s="201" t="n">
        <v>26.87</v>
      </c>
      <c r="V20" s="198" t="n">
        <v>5522</v>
      </c>
      <c r="W20" s="202" t="n">
        <v>407</v>
      </c>
      <c r="X20" s="197" t="n">
        <v>99.23</v>
      </c>
      <c r="Y20" s="198" t="n">
        <v>29244</v>
      </c>
      <c r="Z20" s="199" t="n">
        <v>1451</v>
      </c>
      <c r="AA20" s="200" t="n">
        <v>176.83</v>
      </c>
      <c r="AB20" s="198" t="n">
        <v>62218</v>
      </c>
      <c r="AC20" s="199" t="n">
        <v>2243</v>
      </c>
      <c r="AD20" s="201" t="n">
        <v>459.31</v>
      </c>
      <c r="AE20" s="198" t="n">
        <v>190744</v>
      </c>
      <c r="AF20" s="202" t="n">
        <v>4948</v>
      </c>
      <c r="AG20" s="197" t="n">
        <v>739.82</v>
      </c>
      <c r="AH20" s="198" t="n">
        <v>339244</v>
      </c>
      <c r="AI20" s="199" t="n">
        <v>5571</v>
      </c>
      <c r="AJ20" s="200" t="n">
        <v>1819.98</v>
      </c>
      <c r="AK20" s="198" t="n">
        <v>885347</v>
      </c>
      <c r="AL20" s="199" t="n">
        <v>11389</v>
      </c>
      <c r="AM20" s="201" t="n">
        <v>2555.06</v>
      </c>
      <c r="AN20" s="198" t="n">
        <v>1301734</v>
      </c>
      <c r="AO20" s="202" t="n">
        <v>11456</v>
      </c>
      <c r="AP20" s="197" t="n">
        <v>2804.94</v>
      </c>
      <c r="AQ20" s="198" t="n">
        <v>1466657</v>
      </c>
      <c r="AR20" s="199" t="n">
        <v>9407</v>
      </c>
      <c r="AS20" s="200" t="n">
        <v>1365.65</v>
      </c>
      <c r="AT20" s="198" t="n">
        <v>791406</v>
      </c>
      <c r="AU20" s="199" t="n">
        <v>3685</v>
      </c>
      <c r="AV20" s="201" t="n">
        <v>421.87</v>
      </c>
      <c r="AW20" s="198" t="n">
        <v>241523</v>
      </c>
      <c r="AX20" s="202" t="n">
        <v>706</v>
      </c>
      <c r="AY20" s="197" t="n">
        <v>253.46</v>
      </c>
      <c r="AZ20" s="198" t="n">
        <v>150034</v>
      </c>
      <c r="BA20" s="199" t="n">
        <v>364</v>
      </c>
      <c r="BB20" s="200" t="n">
        <v>153.47</v>
      </c>
      <c r="BC20" s="198" t="n">
        <v>99554</v>
      </c>
      <c r="BD20" s="199" t="n">
        <v>261</v>
      </c>
      <c r="BE20" s="201" t="n">
        <v>102.02</v>
      </c>
      <c r="BF20" s="198" t="n">
        <v>67448</v>
      </c>
      <c r="BG20" s="202" t="n">
        <v>92</v>
      </c>
      <c r="BH20" s="197" t="n">
        <v>84.96</v>
      </c>
      <c r="BI20" s="198" t="n">
        <v>64878</v>
      </c>
      <c r="BJ20" s="199" t="n">
        <v>87</v>
      </c>
      <c r="BK20" s="200" t="n">
        <v>108.91</v>
      </c>
      <c r="BL20" s="198" t="n">
        <v>71374</v>
      </c>
      <c r="BM20" s="202" t="n">
        <v>39</v>
      </c>
      <c r="BN20" s="57" t="n">
        <f aca="false">F20+I20+L20+O20+R20+U20+X20+AA20+AD20+AG20+AJ20+AM20+AP20+AS20+AV20+AY20+BB20+BE20+BH20+BK20</f>
        <v>11692.84</v>
      </c>
      <c r="BO20" s="58" t="n">
        <f aca="false">G20+J20+M20+P20+S20+V20+Y20+AB20+AE20+AH20+AK20+AN20+AQ20+AT20+AW20+AZ20+BC20+BF20+BI20+BL20</f>
        <v>5780110</v>
      </c>
      <c r="BP20" s="58" t="n">
        <f aca="false">H20+K20+N20+Q20+T20+W20+Z20+AC20+AF20+AI20+AL20+AO20+AR20+AU20+AX20+BA20+BD20+BG20+BJ20+BM20</f>
        <v>53936</v>
      </c>
    </row>
    <row r="21" s="5" customFormat="true" ht="13.5" hidden="false" customHeight="false" outlineLevel="0" collapsed="false">
      <c r="A21" s="31"/>
      <c r="B21" s="33"/>
      <c r="C21" s="33"/>
      <c r="D21" s="34"/>
      <c r="E21" s="203" t="s">
        <v>50</v>
      </c>
      <c r="F21" s="204" t="n">
        <v>67.04</v>
      </c>
      <c r="G21" s="205" t="n">
        <v>0</v>
      </c>
      <c r="H21" s="206" t="n">
        <v>0</v>
      </c>
      <c r="I21" s="207" t="n">
        <v>59.78</v>
      </c>
      <c r="J21" s="205" t="n">
        <v>0</v>
      </c>
      <c r="K21" s="206" t="n">
        <v>0</v>
      </c>
      <c r="L21" s="208" t="n">
        <v>165.38</v>
      </c>
      <c r="M21" s="205" t="n">
        <v>5955</v>
      </c>
      <c r="N21" s="209" t="n">
        <v>1148</v>
      </c>
      <c r="O21" s="204" t="n">
        <v>328.83</v>
      </c>
      <c r="P21" s="205" t="n">
        <v>21777</v>
      </c>
      <c r="Q21" s="206" t="n">
        <v>3033</v>
      </c>
      <c r="R21" s="207" t="n">
        <v>204.68</v>
      </c>
      <c r="S21" s="205" t="n">
        <v>25091</v>
      </c>
      <c r="T21" s="206" t="n">
        <v>2451</v>
      </c>
      <c r="U21" s="208" t="n">
        <v>342.02</v>
      </c>
      <c r="V21" s="205" t="n">
        <v>62865</v>
      </c>
      <c r="W21" s="209" t="n">
        <v>4711</v>
      </c>
      <c r="X21" s="204" t="n">
        <v>287.25</v>
      </c>
      <c r="Y21" s="205" t="n">
        <v>71204</v>
      </c>
      <c r="Z21" s="206" t="n">
        <v>3724</v>
      </c>
      <c r="AA21" s="207" t="n">
        <v>320.18</v>
      </c>
      <c r="AB21" s="205" t="n">
        <v>104787</v>
      </c>
      <c r="AC21" s="206" t="n">
        <v>3890</v>
      </c>
      <c r="AD21" s="208" t="n">
        <v>617.17</v>
      </c>
      <c r="AE21" s="205" t="n">
        <v>226059</v>
      </c>
      <c r="AF21" s="209" t="n">
        <v>5962</v>
      </c>
      <c r="AG21" s="204" t="n">
        <v>1127.79</v>
      </c>
      <c r="AH21" s="205" t="n">
        <v>467752</v>
      </c>
      <c r="AI21" s="206" t="n">
        <v>7940</v>
      </c>
      <c r="AJ21" s="207" t="n">
        <v>950.62</v>
      </c>
      <c r="AK21" s="205" t="n">
        <v>412523</v>
      </c>
      <c r="AL21" s="206" t="n">
        <v>4207</v>
      </c>
      <c r="AM21" s="208" t="n">
        <v>1053.86</v>
      </c>
      <c r="AN21" s="205" t="n">
        <v>487140</v>
      </c>
      <c r="AO21" s="209" t="n">
        <v>3529</v>
      </c>
      <c r="AP21" s="204" t="n">
        <v>554.81</v>
      </c>
      <c r="AQ21" s="205" t="n">
        <v>261151</v>
      </c>
      <c r="AR21" s="206" t="n">
        <v>1396</v>
      </c>
      <c r="AS21" s="207" t="n">
        <v>172.36</v>
      </c>
      <c r="AT21" s="205" t="n">
        <v>81453</v>
      </c>
      <c r="AU21" s="206" t="n">
        <v>278</v>
      </c>
      <c r="AV21" s="208" t="n">
        <v>106.51</v>
      </c>
      <c r="AW21" s="205" t="n">
        <v>51702</v>
      </c>
      <c r="AX21" s="209" t="n">
        <v>67</v>
      </c>
      <c r="AY21" s="204" t="n">
        <v>72.57</v>
      </c>
      <c r="AZ21" s="205" t="n">
        <v>36532</v>
      </c>
      <c r="BA21" s="206" t="n">
        <v>122</v>
      </c>
      <c r="BB21" s="207" t="n">
        <v>109.08</v>
      </c>
      <c r="BC21" s="205" t="n">
        <v>54491</v>
      </c>
      <c r="BD21" s="206" t="n">
        <v>77</v>
      </c>
      <c r="BE21" s="208" t="n">
        <v>139.99</v>
      </c>
      <c r="BF21" s="205" t="n">
        <v>70286</v>
      </c>
      <c r="BG21" s="209" t="n">
        <v>110</v>
      </c>
      <c r="BH21" s="204" t="n">
        <v>56.68</v>
      </c>
      <c r="BI21" s="205" t="n">
        <v>29866</v>
      </c>
      <c r="BJ21" s="206" t="n">
        <v>59</v>
      </c>
      <c r="BK21" s="207" t="n">
        <v>21.07</v>
      </c>
      <c r="BL21" s="205" t="n">
        <v>10571</v>
      </c>
      <c r="BM21" s="209" t="n">
        <v>12</v>
      </c>
      <c r="BN21" s="57" t="n">
        <f aca="false">F21+I21+L21+O21+R21+U21+X21+AA21+AD21+AG21+AJ21+AM21+AP21+AS21+AV21+AY21+BB21+BE21+BH21+BK21</f>
        <v>6757.67</v>
      </c>
      <c r="BO21" s="58" t="n">
        <f aca="false">G21+J21+M21+P21+S21+V21+Y21+AB21+AE21+AH21+AK21+AN21+AQ21+AT21+AW21+AZ21+BC21+BF21+BI21+BL21</f>
        <v>2481205</v>
      </c>
      <c r="BP21" s="58" t="n">
        <f aca="false">H21+K21+N21+Q21+T21+W21+Z21+AC21+AF21+AI21+AL21+AO21+AR21+AU21+AX21+BA21+BD21+BG21+BJ21+BM21</f>
        <v>42716</v>
      </c>
    </row>
    <row r="22" s="5" customFormat="true" ht="13.5" hidden="false" customHeight="false" outlineLevel="0" collapsed="false">
      <c r="A22" s="31"/>
      <c r="B22" s="33"/>
      <c r="C22" s="33"/>
      <c r="D22" s="34"/>
      <c r="E22" s="203" t="s">
        <v>51</v>
      </c>
      <c r="F22" s="204" t="n">
        <v>0</v>
      </c>
      <c r="G22" s="205" t="n">
        <v>0</v>
      </c>
      <c r="H22" s="206" t="n">
        <v>0</v>
      </c>
      <c r="I22" s="207" t="n">
        <v>0</v>
      </c>
      <c r="J22" s="205" t="n">
        <v>0</v>
      </c>
      <c r="K22" s="206" t="n">
        <v>0</v>
      </c>
      <c r="L22" s="208" t="n">
        <v>0.54</v>
      </c>
      <c r="M22" s="205" t="n">
        <v>17</v>
      </c>
      <c r="N22" s="209" t="n">
        <v>4</v>
      </c>
      <c r="O22" s="204" t="n">
        <v>0.19</v>
      </c>
      <c r="P22" s="205" t="n">
        <v>10</v>
      </c>
      <c r="Q22" s="206" t="n">
        <v>1</v>
      </c>
      <c r="R22" s="207" t="n">
        <v>0</v>
      </c>
      <c r="S22" s="205" t="n">
        <v>0</v>
      </c>
      <c r="T22" s="206" t="n">
        <v>0</v>
      </c>
      <c r="U22" s="208" t="n">
        <v>0</v>
      </c>
      <c r="V22" s="205" t="n">
        <v>0</v>
      </c>
      <c r="W22" s="209" t="n">
        <v>0</v>
      </c>
      <c r="X22" s="204" t="n">
        <v>0</v>
      </c>
      <c r="Y22" s="205" t="n">
        <v>0</v>
      </c>
      <c r="Z22" s="206" t="n">
        <v>0</v>
      </c>
      <c r="AA22" s="207" t="n">
        <v>0</v>
      </c>
      <c r="AB22" s="205" t="n">
        <v>0</v>
      </c>
      <c r="AC22" s="206" t="n">
        <v>0</v>
      </c>
      <c r="AD22" s="208" t="n">
        <v>0.18</v>
      </c>
      <c r="AE22" s="205" t="n">
        <v>42</v>
      </c>
      <c r="AF22" s="209" t="n">
        <v>1</v>
      </c>
      <c r="AG22" s="204" t="n">
        <v>9.82</v>
      </c>
      <c r="AH22" s="205" t="n">
        <v>2607</v>
      </c>
      <c r="AI22" s="206" t="n">
        <v>40</v>
      </c>
      <c r="AJ22" s="207" t="n">
        <v>8.61</v>
      </c>
      <c r="AK22" s="205" t="n">
        <v>2302</v>
      </c>
      <c r="AL22" s="206" t="n">
        <v>22</v>
      </c>
      <c r="AM22" s="208" t="n">
        <v>90.91</v>
      </c>
      <c r="AN22" s="205" t="n">
        <v>24177</v>
      </c>
      <c r="AO22" s="209" t="n">
        <v>150</v>
      </c>
      <c r="AP22" s="204" t="n">
        <v>36.81</v>
      </c>
      <c r="AQ22" s="205" t="n">
        <v>9688</v>
      </c>
      <c r="AR22" s="206" t="n">
        <v>40</v>
      </c>
      <c r="AS22" s="207" t="n">
        <v>7.13</v>
      </c>
      <c r="AT22" s="205" t="n">
        <v>1910</v>
      </c>
      <c r="AU22" s="206" t="n">
        <v>5</v>
      </c>
      <c r="AV22" s="208" t="n">
        <v>2.34</v>
      </c>
      <c r="AW22" s="205" t="n">
        <v>621</v>
      </c>
      <c r="AX22" s="209" t="n">
        <v>0</v>
      </c>
      <c r="AY22" s="204" t="n">
        <v>1.51</v>
      </c>
      <c r="AZ22" s="205" t="n">
        <v>426</v>
      </c>
      <c r="BA22" s="206" t="n">
        <v>0</v>
      </c>
      <c r="BB22" s="207" t="n">
        <v>13.41</v>
      </c>
      <c r="BC22" s="205" t="n">
        <v>3567</v>
      </c>
      <c r="BD22" s="206" t="n">
        <v>0</v>
      </c>
      <c r="BE22" s="208" t="n">
        <v>1.64</v>
      </c>
      <c r="BF22" s="205" t="n">
        <v>434</v>
      </c>
      <c r="BG22" s="209" t="n">
        <v>0</v>
      </c>
      <c r="BH22" s="204" t="n">
        <v>0.17</v>
      </c>
      <c r="BI22" s="205" t="n">
        <v>51</v>
      </c>
      <c r="BJ22" s="206" t="n">
        <v>0</v>
      </c>
      <c r="BK22" s="207" t="n">
        <v>0</v>
      </c>
      <c r="BL22" s="205" t="n">
        <v>0</v>
      </c>
      <c r="BM22" s="209" t="n">
        <v>0</v>
      </c>
      <c r="BN22" s="57" t="n">
        <f aca="false">F22+I22+L22+O22+R22+U22+X22+AA22+AD22+AG22+AJ22+AM22+AP22+AS22+AV22+AY22+BB22+BE22+BH22+BK22</f>
        <v>173.26</v>
      </c>
      <c r="BO22" s="58" t="n">
        <f aca="false">G22+J22+M22+P22+S22+V22+Y22+AB22+AE22+AH22+AK22+AN22+AQ22+AT22+AW22+AZ22+BC22+BF22+BI22+BL22</f>
        <v>45852</v>
      </c>
      <c r="BP22" s="58" t="n">
        <f aca="false">H22+K22+N22+Q22+T22+W22+Z22+AC22+AF22+AI22+AL22+AO22+AR22+AU22+AX22+BA22+BD22+BG22+BJ22+BM22</f>
        <v>263</v>
      </c>
    </row>
    <row r="23" s="5" customFormat="true" ht="13.5" hidden="false" customHeight="false" outlineLevel="0" collapsed="false">
      <c r="A23" s="31"/>
      <c r="B23" s="33"/>
      <c r="C23" s="33"/>
      <c r="D23" s="34"/>
      <c r="E23" s="203" t="s">
        <v>52</v>
      </c>
      <c r="F23" s="204" t="n">
        <v>0</v>
      </c>
      <c r="G23" s="205" t="n">
        <v>0</v>
      </c>
      <c r="H23" s="206" t="n">
        <v>0</v>
      </c>
      <c r="I23" s="207" t="n">
        <v>0.25</v>
      </c>
      <c r="J23" s="205" t="n">
        <v>0</v>
      </c>
      <c r="K23" s="206" t="n">
        <v>0</v>
      </c>
      <c r="L23" s="208" t="n">
        <v>5.08</v>
      </c>
      <c r="M23" s="205" t="n">
        <v>271</v>
      </c>
      <c r="N23" s="209" t="n">
        <v>36</v>
      </c>
      <c r="O23" s="204" t="n">
        <v>0</v>
      </c>
      <c r="P23" s="205" t="n">
        <v>0</v>
      </c>
      <c r="Q23" s="206" t="n">
        <v>0</v>
      </c>
      <c r="R23" s="207" t="n">
        <v>0</v>
      </c>
      <c r="S23" s="205" t="n">
        <v>0</v>
      </c>
      <c r="T23" s="206" t="n">
        <v>0</v>
      </c>
      <c r="U23" s="208" t="n">
        <v>0.16</v>
      </c>
      <c r="V23" s="205" t="n">
        <v>26</v>
      </c>
      <c r="W23" s="209" t="n">
        <v>1</v>
      </c>
      <c r="X23" s="204" t="n">
        <v>0</v>
      </c>
      <c r="Y23" s="205" t="n">
        <v>0</v>
      </c>
      <c r="Z23" s="206" t="n">
        <v>0</v>
      </c>
      <c r="AA23" s="207" t="n">
        <v>0</v>
      </c>
      <c r="AB23" s="205" t="n">
        <v>0</v>
      </c>
      <c r="AC23" s="206" t="n">
        <v>0</v>
      </c>
      <c r="AD23" s="208"/>
      <c r="AE23" s="205"/>
      <c r="AF23" s="209"/>
      <c r="AG23" s="204" t="n">
        <v>1.75</v>
      </c>
      <c r="AH23" s="205" t="n">
        <v>321</v>
      </c>
      <c r="AI23" s="206" t="n">
        <v>3</v>
      </c>
      <c r="AJ23" s="207" t="n">
        <v>0</v>
      </c>
      <c r="AK23" s="205" t="n">
        <v>0</v>
      </c>
      <c r="AL23" s="206" t="n">
        <v>0</v>
      </c>
      <c r="AM23" s="208" t="n">
        <v>0</v>
      </c>
      <c r="AN23" s="205" t="n">
        <v>0</v>
      </c>
      <c r="AO23" s="209" t="n">
        <v>0</v>
      </c>
      <c r="AP23" s="204" t="n">
        <v>0</v>
      </c>
      <c r="AQ23" s="205" t="n">
        <v>0</v>
      </c>
      <c r="AR23" s="206" t="n">
        <v>0</v>
      </c>
      <c r="AS23" s="207" t="n">
        <v>0</v>
      </c>
      <c r="AT23" s="205" t="n">
        <v>0</v>
      </c>
      <c r="AU23" s="206" t="n">
        <v>0</v>
      </c>
      <c r="AV23" s="208" t="n">
        <v>0.92</v>
      </c>
      <c r="AW23" s="205" t="n">
        <v>191</v>
      </c>
      <c r="AX23" s="209" t="n">
        <v>0</v>
      </c>
      <c r="AY23" s="204" t="n">
        <v>0</v>
      </c>
      <c r="AZ23" s="205" t="n">
        <v>0</v>
      </c>
      <c r="BA23" s="206" t="n">
        <v>0</v>
      </c>
      <c r="BB23" s="207" t="n">
        <v>0</v>
      </c>
      <c r="BC23" s="205" t="n">
        <v>0</v>
      </c>
      <c r="BD23" s="206" t="n">
        <v>0</v>
      </c>
      <c r="BE23" s="208" t="n">
        <v>0</v>
      </c>
      <c r="BF23" s="205" t="n">
        <v>0</v>
      </c>
      <c r="BG23" s="209" t="n">
        <v>0</v>
      </c>
      <c r="BH23" s="204" t="n">
        <v>0</v>
      </c>
      <c r="BI23" s="205" t="n">
        <v>0</v>
      </c>
      <c r="BJ23" s="206" t="n">
        <v>0</v>
      </c>
      <c r="BK23" s="207" t="n">
        <v>0</v>
      </c>
      <c r="BL23" s="205" t="n">
        <v>0</v>
      </c>
      <c r="BM23" s="209" t="n">
        <v>0</v>
      </c>
      <c r="BN23" s="57" t="n">
        <f aca="false">F23+I23+L23+O23+R23+U23+X23+AA23+AD23+AG23+AJ23+AM23+AP23+AS23+AV23+AY23+BB23+BE23+BH23+BK23</f>
        <v>8.16</v>
      </c>
      <c r="BO23" s="58" t="n">
        <f aca="false">G23+J23+M23+P23+S23+V23+Y23+AB23+AE23+AH23+AK23+AN23+AQ23+AT23+AW23+AZ23+BC23+BF23+BI23+BL23</f>
        <v>809</v>
      </c>
      <c r="BP23" s="58" t="n">
        <f aca="false">H23+K23+N23+Q23+T23+W23+Z23+AC23+AF23+AI23+AL23+AO23+AR23+AU23+AX23+BA23+BD23+BG23+BJ23+BM23</f>
        <v>40</v>
      </c>
    </row>
    <row r="24" s="5" customFormat="true" ht="13.5" hidden="false" customHeight="false" outlineLevel="0" collapsed="false">
      <c r="A24" s="31"/>
      <c r="B24" s="33"/>
      <c r="C24" s="33"/>
      <c r="D24" s="34"/>
      <c r="E24" s="210" t="s">
        <v>53</v>
      </c>
      <c r="F24" s="211" t="n">
        <f aca="false">SUM(F20:F23)</f>
        <v>247.85</v>
      </c>
      <c r="G24" s="212" t="n">
        <f aca="false">SUM(G20:G23)</f>
        <v>0</v>
      </c>
      <c r="H24" s="213" t="n">
        <f aca="false">SUM(H20:H23)</f>
        <v>0</v>
      </c>
      <c r="I24" s="214" t="n">
        <f aca="false">SUM(I20:I23)</f>
        <v>221.99</v>
      </c>
      <c r="J24" s="212" t="n">
        <f aca="false">SUM(J20:J23)</f>
        <v>0</v>
      </c>
      <c r="K24" s="213" t="n">
        <f aca="false">SUM(K20:K23)</f>
        <v>0</v>
      </c>
      <c r="L24" s="215" t="n">
        <f aca="false">SUM(L20:L23)</f>
        <v>274.48</v>
      </c>
      <c r="M24" s="212" t="n">
        <f aca="false">SUM(M20:M23)</f>
        <v>11248</v>
      </c>
      <c r="N24" s="216" t="n">
        <f aca="false">SUM(N20:N23)</f>
        <v>2123</v>
      </c>
      <c r="O24" s="211" t="n">
        <f aca="false">SUM(O20:O23)</f>
        <v>376.12</v>
      </c>
      <c r="P24" s="212" t="n">
        <f aca="false">SUM(P20:P23)</f>
        <v>26134</v>
      </c>
      <c r="Q24" s="212" t="n">
        <f aca="false">SUM(Q20:Q23)</f>
        <v>3566</v>
      </c>
      <c r="R24" s="214" t="n">
        <f aca="false">SUM(R20:R23)</f>
        <v>231.79</v>
      </c>
      <c r="S24" s="212" t="n">
        <f aca="false">SUM(S20:S23)</f>
        <v>28922</v>
      </c>
      <c r="T24" s="213" t="n">
        <f aca="false">SUM(T20:T23)</f>
        <v>2814</v>
      </c>
      <c r="U24" s="215" t="n">
        <f aca="false">SUM(U20:U23)</f>
        <v>369.05</v>
      </c>
      <c r="V24" s="212" t="n">
        <f aca="false">SUM(V20:V23)</f>
        <v>68413</v>
      </c>
      <c r="W24" s="216" t="n">
        <f aca="false">SUM(W20:W23)</f>
        <v>5119</v>
      </c>
      <c r="X24" s="211" t="n">
        <f aca="false">SUM(X20:X23)</f>
        <v>386.48</v>
      </c>
      <c r="Y24" s="212" t="n">
        <f aca="false">SUM(Y20:Y23)</f>
        <v>100448</v>
      </c>
      <c r="Z24" s="213" t="n">
        <f aca="false">SUM(Z20:Z23)</f>
        <v>5175</v>
      </c>
      <c r="AA24" s="214" t="n">
        <f aca="false">SUM(AA20:AA23)</f>
        <v>497.01</v>
      </c>
      <c r="AB24" s="212" t="n">
        <f aca="false">SUM(AB20:AB23)</f>
        <v>167005</v>
      </c>
      <c r="AC24" s="213" t="n">
        <f aca="false">SUM(AC20:AC23)</f>
        <v>6133</v>
      </c>
      <c r="AD24" s="215" t="n">
        <f aca="false">SUM(AD20:AD23)</f>
        <v>1076.66</v>
      </c>
      <c r="AE24" s="212" t="n">
        <f aca="false">SUM(AE20:AE23)</f>
        <v>416845</v>
      </c>
      <c r="AF24" s="216" t="n">
        <f aca="false">SUM(AF20:AF23)</f>
        <v>10911</v>
      </c>
      <c r="AG24" s="211" t="n">
        <f aca="false">SUM(AG20:AG23)</f>
        <v>1879.18</v>
      </c>
      <c r="AH24" s="212" t="n">
        <f aca="false">SUM(AH20:AH23)</f>
        <v>809924</v>
      </c>
      <c r="AI24" s="213" t="n">
        <f aca="false">SUM(AI20:AI23)</f>
        <v>13554</v>
      </c>
      <c r="AJ24" s="214" t="n">
        <f aca="false">SUM(AJ20:AJ23)</f>
        <v>2779.21</v>
      </c>
      <c r="AK24" s="212" t="n">
        <f aca="false">SUM(AK20:AK23)</f>
        <v>1300172</v>
      </c>
      <c r="AL24" s="213" t="n">
        <f aca="false">SUM(AL20:AL23)</f>
        <v>15618</v>
      </c>
      <c r="AM24" s="215" t="n">
        <f aca="false">SUM(AM20:AM23)</f>
        <v>3699.83</v>
      </c>
      <c r="AN24" s="212" t="n">
        <f aca="false">SUM(AN20:AN23)</f>
        <v>1813051</v>
      </c>
      <c r="AO24" s="216" t="n">
        <f aca="false">SUM(AO20:AO23)</f>
        <v>15135</v>
      </c>
      <c r="AP24" s="211" t="n">
        <f aca="false">SUM(AP20:AP23)</f>
        <v>3396.56</v>
      </c>
      <c r="AQ24" s="212" t="n">
        <f aca="false">SUM(AQ20:AQ23)</f>
        <v>1737496</v>
      </c>
      <c r="AR24" s="213" t="n">
        <f aca="false">SUM(AR20:AR23)</f>
        <v>10843</v>
      </c>
      <c r="AS24" s="214" t="n">
        <f aca="false">SUM(AS20:AS23)</f>
        <v>1545.14</v>
      </c>
      <c r="AT24" s="212" t="n">
        <f aca="false">SUM(AT20:AT23)</f>
        <v>874769</v>
      </c>
      <c r="AU24" s="213" t="n">
        <f aca="false">SUM(AU20:AU23)</f>
        <v>3968</v>
      </c>
      <c r="AV24" s="215" t="n">
        <f aca="false">SUM(AV20:AV23)</f>
        <v>531.64</v>
      </c>
      <c r="AW24" s="212" t="n">
        <f aca="false">SUM(AW20:AW23)</f>
        <v>294037</v>
      </c>
      <c r="AX24" s="216" t="n">
        <f aca="false">SUM(AX20:AX23)</f>
        <v>773</v>
      </c>
      <c r="AY24" s="211" t="n">
        <f aca="false">SUM(AY20:AY23)</f>
        <v>327.54</v>
      </c>
      <c r="AZ24" s="212" t="n">
        <f aca="false">SUM(AZ20:AZ23)</f>
        <v>186992</v>
      </c>
      <c r="BA24" s="213" t="n">
        <f aca="false">SUM(BA20:BA23)</f>
        <v>486</v>
      </c>
      <c r="BB24" s="214" t="n">
        <f aca="false">SUM(BB20:BB23)</f>
        <v>275.96</v>
      </c>
      <c r="BC24" s="212" t="n">
        <f aca="false">SUM(BC20:BC23)</f>
        <v>157612</v>
      </c>
      <c r="BD24" s="213" t="n">
        <f aca="false">SUM(BD20:BD23)</f>
        <v>338</v>
      </c>
      <c r="BE24" s="215" t="n">
        <f aca="false">SUM(BE20:BE23)</f>
        <v>243.65</v>
      </c>
      <c r="BF24" s="212" t="n">
        <f aca="false">SUM(BF20:BF23)</f>
        <v>138168</v>
      </c>
      <c r="BG24" s="216" t="n">
        <f aca="false">SUM(BG20:BG23)</f>
        <v>202</v>
      </c>
      <c r="BH24" s="211" t="n">
        <f aca="false">SUM(BH20:BH23)</f>
        <v>141.81</v>
      </c>
      <c r="BI24" s="212" t="n">
        <f aca="false">SUM(BI20:BI23)</f>
        <v>94795</v>
      </c>
      <c r="BJ24" s="213" t="n">
        <f aca="false">SUM(BJ20:BJ23)</f>
        <v>146</v>
      </c>
      <c r="BK24" s="214" t="n">
        <f aca="false">SUM(BK20:BK23)</f>
        <v>129.98</v>
      </c>
      <c r="BL24" s="212" t="n">
        <f aca="false">SUM(BL20:BL23)</f>
        <v>81945</v>
      </c>
      <c r="BM24" s="216" t="n">
        <f aca="false">SUM(BM20:BM23)</f>
        <v>51</v>
      </c>
      <c r="BN24" s="57" t="n">
        <f aca="false">F24+I24+L24+O24+R24+U24+X24+AA24+AD24+AG24+AJ24+AM24+AP24+AS24+AV24+AY24+BB24+BE24+BH24+BK24</f>
        <v>18631.93</v>
      </c>
      <c r="BO24" s="58" t="n">
        <f aca="false">G24+J24+M24+P24+S24+V24+Y24+AB24+AE24+AH24+AK24+AN24+AQ24+AT24+AW24+AZ24+BC24+BF24+BI24+BL24</f>
        <v>8307976</v>
      </c>
      <c r="BP24" s="58" t="n">
        <f aca="false">H24+K24+N24+Q24+T24+W24+Z24+AC24+AF24+AI24+AL24+AO24+AR24+AU24+AX24+BA24+BD24+BG24+BJ24+BM24</f>
        <v>96955</v>
      </c>
    </row>
    <row r="25" s="5" customFormat="true" ht="13.5" hidden="false" customHeight="false" outlineLevel="0" collapsed="false">
      <c r="A25" s="31"/>
      <c r="B25" s="33"/>
      <c r="C25" s="33"/>
      <c r="D25" s="217" t="s">
        <v>58</v>
      </c>
      <c r="E25" s="217"/>
      <c r="F25" s="218" t="n">
        <v>32.28</v>
      </c>
      <c r="G25" s="219" t="n">
        <v>0</v>
      </c>
      <c r="H25" s="220" t="n">
        <v>0</v>
      </c>
      <c r="I25" s="221" t="n">
        <v>82.21</v>
      </c>
      <c r="J25" s="219" t="n">
        <v>2702</v>
      </c>
      <c r="K25" s="220" t="n">
        <v>440</v>
      </c>
      <c r="L25" s="222" t="n">
        <v>135.6</v>
      </c>
      <c r="M25" s="219" t="n">
        <v>8597</v>
      </c>
      <c r="N25" s="223" t="n">
        <v>779</v>
      </c>
      <c r="O25" s="218" t="n">
        <v>118.01</v>
      </c>
      <c r="P25" s="219" t="n">
        <v>9421</v>
      </c>
      <c r="Q25" s="220" t="n">
        <v>551</v>
      </c>
      <c r="R25" s="221" t="n">
        <v>37.51</v>
      </c>
      <c r="S25" s="219" t="n">
        <v>4245</v>
      </c>
      <c r="T25" s="220" t="n">
        <v>112</v>
      </c>
      <c r="U25" s="222" t="n">
        <v>59.53</v>
      </c>
      <c r="V25" s="219" t="n">
        <v>8565</v>
      </c>
      <c r="W25" s="223" t="n">
        <v>144</v>
      </c>
      <c r="X25" s="218" t="n">
        <v>51.9</v>
      </c>
      <c r="Y25" s="219" t="n">
        <v>7962</v>
      </c>
      <c r="Z25" s="220" t="n">
        <v>99</v>
      </c>
      <c r="AA25" s="221" t="n">
        <v>50</v>
      </c>
      <c r="AB25" s="219" t="n">
        <v>7653</v>
      </c>
      <c r="AC25" s="220" t="n">
        <v>45</v>
      </c>
      <c r="AD25" s="222" t="n">
        <v>79.05</v>
      </c>
      <c r="AE25" s="219" t="n">
        <v>14828</v>
      </c>
      <c r="AF25" s="223" t="n">
        <v>111</v>
      </c>
      <c r="AG25" s="218" t="n">
        <v>33.94</v>
      </c>
      <c r="AH25" s="219" t="n">
        <v>4913</v>
      </c>
      <c r="AI25" s="220" t="n">
        <v>22</v>
      </c>
      <c r="AJ25" s="221" t="n">
        <v>23.93</v>
      </c>
      <c r="AK25" s="219" t="n">
        <v>3690</v>
      </c>
      <c r="AL25" s="220" t="n">
        <v>18</v>
      </c>
      <c r="AM25" s="222" t="n">
        <v>9</v>
      </c>
      <c r="AN25" s="219" t="n">
        <v>1436</v>
      </c>
      <c r="AO25" s="223" t="n">
        <v>3</v>
      </c>
      <c r="AP25" s="218" t="n">
        <v>6.59</v>
      </c>
      <c r="AQ25" s="219" t="n">
        <v>1076</v>
      </c>
      <c r="AR25" s="220" t="n">
        <v>2</v>
      </c>
      <c r="AS25" s="221" t="n">
        <v>3.9</v>
      </c>
      <c r="AT25" s="219" t="n">
        <v>637</v>
      </c>
      <c r="AU25" s="220" t="n">
        <v>1</v>
      </c>
      <c r="AV25" s="222" t="n">
        <v>0.67</v>
      </c>
      <c r="AW25" s="219" t="n">
        <v>88</v>
      </c>
      <c r="AX25" s="223" t="n">
        <v>0</v>
      </c>
      <c r="AY25" s="218" t="n">
        <v>0</v>
      </c>
      <c r="AZ25" s="219" t="n">
        <v>0</v>
      </c>
      <c r="BA25" s="220" t="n">
        <v>0</v>
      </c>
      <c r="BB25" s="221" t="n">
        <v>1.84</v>
      </c>
      <c r="BC25" s="219" t="n">
        <v>242</v>
      </c>
      <c r="BD25" s="220" t="n">
        <v>0</v>
      </c>
      <c r="BE25" s="222" t="n">
        <v>0</v>
      </c>
      <c r="BF25" s="219" t="n">
        <v>0</v>
      </c>
      <c r="BG25" s="223" t="n">
        <v>0</v>
      </c>
      <c r="BH25" s="218" t="n">
        <v>0</v>
      </c>
      <c r="BI25" s="219" t="n">
        <v>0</v>
      </c>
      <c r="BJ25" s="220" t="n">
        <v>0</v>
      </c>
      <c r="BK25" s="221" t="n">
        <v>5.36</v>
      </c>
      <c r="BL25" s="219" t="n">
        <v>868</v>
      </c>
      <c r="BM25" s="223" t="n">
        <v>0</v>
      </c>
      <c r="BN25" s="57" t="n">
        <f aca="false">F25+I25+L25+O25+R25+U25+X25+AA25+AD25+AG25+AJ25+AM25+AP25+AS25+AV25+AY25+BB25+BE25+BH25+BK25</f>
        <v>731.32</v>
      </c>
      <c r="BO25" s="58" t="n">
        <f aca="false">G25+J25+M25+P25+S25+V25+Y25+AB25+AE25+AH25+AK25+AN25+AQ25+AT25+AW25+AZ25+BC25+BF25+BI25+BL25</f>
        <v>76923</v>
      </c>
      <c r="BP25" s="58" t="n">
        <f aca="false">H25+K25+N25+Q25+T25+W25+Z25+AC25+AF25+AI25+AL25+AO25+AR25+AU25+AX25+BA25+BD25+BG25+BJ25+BM25</f>
        <v>2327</v>
      </c>
    </row>
    <row r="26" s="5" customFormat="true" ht="13.5" hidden="false" customHeight="false" outlineLevel="0" collapsed="false">
      <c r="A26" s="31"/>
      <c r="B26" s="33"/>
      <c r="C26" s="33"/>
      <c r="D26" s="217" t="s">
        <v>62</v>
      </c>
      <c r="E26" s="217"/>
      <c r="F26" s="224" t="n">
        <f aca="false">SUM(F24:F25)</f>
        <v>280.13</v>
      </c>
      <c r="G26" s="225" t="n">
        <f aca="false">SUM(G24:G25)</f>
        <v>0</v>
      </c>
      <c r="H26" s="226" t="n">
        <f aca="false">SUM(H24:H25)</f>
        <v>0</v>
      </c>
      <c r="I26" s="227" t="n">
        <f aca="false">SUM(I24:I25)</f>
        <v>304.2</v>
      </c>
      <c r="J26" s="225" t="n">
        <f aca="false">SUM(J24:J25)</f>
        <v>2702</v>
      </c>
      <c r="K26" s="226" t="n">
        <f aca="false">SUM(K24:K25)</f>
        <v>440</v>
      </c>
      <c r="L26" s="228" t="n">
        <f aca="false">SUM(L24:L25)</f>
        <v>410.08</v>
      </c>
      <c r="M26" s="225" t="n">
        <f aca="false">SUM(M24:M25)</f>
        <v>19845</v>
      </c>
      <c r="N26" s="229" t="n">
        <f aca="false">SUM(N24:N25)</f>
        <v>2902</v>
      </c>
      <c r="O26" s="224" t="n">
        <f aca="false">SUM(O24:O25)</f>
        <v>494.13</v>
      </c>
      <c r="P26" s="225" t="n">
        <f aca="false">SUM(P24:P25)</f>
        <v>35555</v>
      </c>
      <c r="Q26" s="226" t="n">
        <f aca="false">SUM(Q24:Q25)</f>
        <v>4117</v>
      </c>
      <c r="R26" s="227" t="n">
        <f aca="false">SUM(R24:R25)</f>
        <v>269.3</v>
      </c>
      <c r="S26" s="225" t="n">
        <f aca="false">SUM(S24:S25)</f>
        <v>33167</v>
      </c>
      <c r="T26" s="226" t="n">
        <f aca="false">SUM(T24:T25)</f>
        <v>2926</v>
      </c>
      <c r="U26" s="228" t="n">
        <f aca="false">SUM(U24:U25)</f>
        <v>428.58</v>
      </c>
      <c r="V26" s="225" t="n">
        <f aca="false">SUM(V24:V25)</f>
        <v>76978</v>
      </c>
      <c r="W26" s="229" t="n">
        <f aca="false">SUM(W24:W25)</f>
        <v>5263</v>
      </c>
      <c r="X26" s="224" t="n">
        <f aca="false">SUM(X24:X25)</f>
        <v>438.38</v>
      </c>
      <c r="Y26" s="225" t="n">
        <f aca="false">SUM(Y24:Y25)</f>
        <v>108410</v>
      </c>
      <c r="Z26" s="226" t="n">
        <f aca="false">SUM(Z24:Z25)</f>
        <v>5274</v>
      </c>
      <c r="AA26" s="227" t="n">
        <f aca="false">SUM(AA24:AA25)</f>
        <v>547.01</v>
      </c>
      <c r="AB26" s="225" t="n">
        <f aca="false">SUM(AB24:AB25)</f>
        <v>174658</v>
      </c>
      <c r="AC26" s="226" t="n">
        <f aca="false">SUM(AC24:AC25)</f>
        <v>6178</v>
      </c>
      <c r="AD26" s="228" t="n">
        <f aca="false">SUM(AD24:AD25)</f>
        <v>1155.71</v>
      </c>
      <c r="AE26" s="225" t="n">
        <f aca="false">SUM(AE24:AE25)</f>
        <v>431673</v>
      </c>
      <c r="AF26" s="229" t="n">
        <f aca="false">SUM(AF24:AF25)</f>
        <v>11022</v>
      </c>
      <c r="AG26" s="224" t="n">
        <f aca="false">SUM(AG24:AG25)</f>
        <v>1913.12</v>
      </c>
      <c r="AH26" s="225" t="n">
        <f aca="false">SUM(AH24:AH25)</f>
        <v>814837</v>
      </c>
      <c r="AI26" s="226" t="n">
        <f aca="false">SUM(AI24:AI25)</f>
        <v>13576</v>
      </c>
      <c r="AJ26" s="227" t="n">
        <f aca="false">SUM(AJ24:AJ25)</f>
        <v>2803.14</v>
      </c>
      <c r="AK26" s="225" t="n">
        <f aca="false">SUM(AK24:AK25)</f>
        <v>1303862</v>
      </c>
      <c r="AL26" s="226" t="n">
        <f aca="false">SUM(AL24:AL25)</f>
        <v>15636</v>
      </c>
      <c r="AM26" s="228" t="n">
        <f aca="false">SUM(AM24:AM25)</f>
        <v>3708.83</v>
      </c>
      <c r="AN26" s="225" t="n">
        <f aca="false">SUM(AN24:AN25)</f>
        <v>1814487</v>
      </c>
      <c r="AO26" s="229" t="n">
        <f aca="false">SUM(AO24:AO25)</f>
        <v>15138</v>
      </c>
      <c r="AP26" s="224" t="n">
        <f aca="false">SUM(AP24:AP25)</f>
        <v>3403.15</v>
      </c>
      <c r="AQ26" s="225" t="n">
        <f aca="false">SUM(AQ24:AQ25)</f>
        <v>1738572</v>
      </c>
      <c r="AR26" s="226" t="n">
        <f aca="false">SUM(AR24:AR25)</f>
        <v>10845</v>
      </c>
      <c r="AS26" s="228" t="n">
        <f aca="false">SUM(AS24:AS25)</f>
        <v>1549.04</v>
      </c>
      <c r="AT26" s="225" t="n">
        <f aca="false">SUM(AT24:AT25)</f>
        <v>875406</v>
      </c>
      <c r="AU26" s="229" t="n">
        <f aca="false">SUM(AU24:AU25)</f>
        <v>3969</v>
      </c>
      <c r="AV26" s="228" t="n">
        <f aca="false">SUM(AV24:AV25)</f>
        <v>532.31</v>
      </c>
      <c r="AW26" s="225" t="n">
        <f aca="false">SUM(AW24:AW25)</f>
        <v>294125</v>
      </c>
      <c r="AX26" s="229" t="n">
        <f aca="false">SUM(AX24:AX25)</f>
        <v>773</v>
      </c>
      <c r="AY26" s="224" t="n">
        <f aca="false">SUM(AY24:AY25)</f>
        <v>327.54</v>
      </c>
      <c r="AZ26" s="225" t="n">
        <f aca="false">SUM(AZ24:AZ25)</f>
        <v>186992</v>
      </c>
      <c r="BA26" s="226" t="n">
        <f aca="false">SUM(BA24:BA25)</f>
        <v>486</v>
      </c>
      <c r="BB26" s="227" t="n">
        <f aca="false">SUM(BB24:BB25)</f>
        <v>277.8</v>
      </c>
      <c r="BC26" s="225" t="n">
        <f aca="false">SUM(BC24:BC25)</f>
        <v>157854</v>
      </c>
      <c r="BD26" s="226" t="n">
        <f aca="false">SUM(BD24:BD25)</f>
        <v>338</v>
      </c>
      <c r="BE26" s="228" t="n">
        <f aca="false">SUM(BE24:BE25)</f>
        <v>243.65</v>
      </c>
      <c r="BF26" s="225" t="n">
        <f aca="false">SUM(BF24:BF25)</f>
        <v>138168</v>
      </c>
      <c r="BG26" s="229" t="n">
        <f aca="false">SUM(BG24:BG25)</f>
        <v>202</v>
      </c>
      <c r="BH26" s="224" t="n">
        <f aca="false">SUM(BH24:BH25)</f>
        <v>141.81</v>
      </c>
      <c r="BI26" s="225" t="n">
        <f aca="false">SUM(BI24:BI25)</f>
        <v>94795</v>
      </c>
      <c r="BJ26" s="226" t="n">
        <f aca="false">SUM(BJ24:BJ25)</f>
        <v>146</v>
      </c>
      <c r="BK26" s="227" t="n">
        <f aca="false">SUM(BK24:BK25)</f>
        <v>135.34</v>
      </c>
      <c r="BL26" s="225" t="n">
        <f aca="false">SUM(BL24:BL25)</f>
        <v>82813</v>
      </c>
      <c r="BM26" s="229" t="n">
        <f aca="false">SUM(BM24:BM25)</f>
        <v>51</v>
      </c>
      <c r="BN26" s="57" t="n">
        <f aca="false">F26+I26+L26+O26+R26+U26+X26+AA26+AD26+AG26+AJ26+AM26+AP26+AS26+AV26+AY26+BB26+BE26+BH26+BK26</f>
        <v>19363.25</v>
      </c>
      <c r="BO26" s="58" t="n">
        <f aca="false">G26+J26+M26+P26+S26+V26+Y26+AB26+AE26+AH26+AK26+AN26+AQ26+AT26+AW26+AZ26+BC26+BF26+BI26+BL26</f>
        <v>8384899</v>
      </c>
      <c r="BP26" s="58" t="n">
        <f aca="false">H26+K26+N26+Q26+T26+W26+Z26+AC26+AF26+AI26+AL26+AO26+AR26+AU26+AX26+BA26+BD26+BG26+BJ26+BM26</f>
        <v>99282</v>
      </c>
    </row>
    <row r="27" s="5" customFormat="true" ht="13.5" hidden="false" customHeight="true" outlineLevel="0" collapsed="false">
      <c r="A27" s="31"/>
      <c r="B27" s="33"/>
      <c r="C27" s="61" t="s">
        <v>56</v>
      </c>
      <c r="D27" s="217" t="s">
        <v>48</v>
      </c>
      <c r="E27" s="217"/>
      <c r="F27" s="218" t="n">
        <v>0</v>
      </c>
      <c r="G27" s="219" t="n">
        <v>0</v>
      </c>
      <c r="H27" s="220" t="n">
        <v>0</v>
      </c>
      <c r="I27" s="221" t="n">
        <v>0</v>
      </c>
      <c r="J27" s="219" t="n">
        <v>0</v>
      </c>
      <c r="K27" s="220" t="n">
        <v>0</v>
      </c>
      <c r="L27" s="222" t="n">
        <v>0</v>
      </c>
      <c r="M27" s="219" t="n">
        <v>0</v>
      </c>
      <c r="N27" s="223" t="n">
        <v>0</v>
      </c>
      <c r="O27" s="218" t="n">
        <v>0</v>
      </c>
      <c r="P27" s="219" t="n">
        <v>0</v>
      </c>
      <c r="Q27" s="220" t="n">
        <v>0</v>
      </c>
      <c r="R27" s="221" t="n">
        <v>0</v>
      </c>
      <c r="S27" s="219" t="n">
        <v>0</v>
      </c>
      <c r="T27" s="220" t="n">
        <v>0</v>
      </c>
      <c r="U27" s="222" t="n">
        <v>0</v>
      </c>
      <c r="V27" s="219" t="n">
        <v>0</v>
      </c>
      <c r="W27" s="223" t="n">
        <v>0</v>
      </c>
      <c r="X27" s="218" t="n">
        <v>0</v>
      </c>
      <c r="Y27" s="219" t="n">
        <v>0</v>
      </c>
      <c r="Z27" s="220" t="n">
        <v>0</v>
      </c>
      <c r="AA27" s="221" t="n">
        <v>0</v>
      </c>
      <c r="AB27" s="219" t="n">
        <v>0</v>
      </c>
      <c r="AC27" s="220" t="n">
        <v>0</v>
      </c>
      <c r="AD27" s="222" t="n">
        <v>0</v>
      </c>
      <c r="AE27" s="219" t="n">
        <v>0</v>
      </c>
      <c r="AF27" s="223" t="n">
        <v>0</v>
      </c>
      <c r="AG27" s="218" t="n">
        <v>0.15</v>
      </c>
      <c r="AH27" s="219" t="n">
        <v>39</v>
      </c>
      <c r="AI27" s="220" t="n">
        <v>0</v>
      </c>
      <c r="AJ27" s="221" t="n">
        <v>0.46</v>
      </c>
      <c r="AK27" s="219" t="n">
        <v>123</v>
      </c>
      <c r="AL27" s="220" t="n">
        <v>1</v>
      </c>
      <c r="AM27" s="222" t="n">
        <v>11.76</v>
      </c>
      <c r="AN27" s="219" t="n">
        <v>3245</v>
      </c>
      <c r="AO27" s="223" t="n">
        <v>16</v>
      </c>
      <c r="AP27" s="218" t="n">
        <v>10.08</v>
      </c>
      <c r="AQ27" s="219" t="n">
        <v>2659</v>
      </c>
      <c r="AR27" s="220" t="n">
        <v>12</v>
      </c>
      <c r="AS27" s="221" t="n">
        <v>5.4</v>
      </c>
      <c r="AT27" s="219" t="n">
        <v>1519</v>
      </c>
      <c r="AU27" s="220" t="n">
        <v>5</v>
      </c>
      <c r="AV27" s="222" t="n">
        <v>6.21</v>
      </c>
      <c r="AW27" s="219" t="n">
        <v>1702</v>
      </c>
      <c r="AX27" s="223" t="n">
        <v>2</v>
      </c>
      <c r="AY27" s="218" t="n">
        <v>2.54</v>
      </c>
      <c r="AZ27" s="219" t="n">
        <v>663</v>
      </c>
      <c r="BA27" s="220" t="n">
        <v>0</v>
      </c>
      <c r="BB27" s="221" t="n">
        <v>1.53</v>
      </c>
      <c r="BC27" s="219" t="n">
        <v>321</v>
      </c>
      <c r="BD27" s="220" t="n">
        <v>0</v>
      </c>
      <c r="BE27" s="222" t="n">
        <v>1.97</v>
      </c>
      <c r="BF27" s="219" t="n">
        <v>595</v>
      </c>
      <c r="BG27" s="223"/>
      <c r="BH27" s="218" t="n">
        <v>1.03</v>
      </c>
      <c r="BI27" s="219" t="n">
        <v>239</v>
      </c>
      <c r="BJ27" s="220" t="n">
        <v>1</v>
      </c>
      <c r="BK27" s="221" t="n">
        <v>10.96</v>
      </c>
      <c r="BL27" s="219" t="n">
        <v>2170</v>
      </c>
      <c r="BM27" s="223" t="n">
        <v>0</v>
      </c>
      <c r="BN27" s="57" t="n">
        <f aca="false">F27+I27+L27+O27+R27+U27+X27+AA27+AD27+AG27+AJ27+AM27+AP27+AS27+AV27+AY27+BB27+BE27+BH27+BK27</f>
        <v>52.09</v>
      </c>
      <c r="BO27" s="58" t="n">
        <f aca="false">G27+J27+M27+P27+S27+V27+Y27+AB27+AE27+AH27+AK27+AN27+AQ27+AT27+AW27+AZ27+BC27+BF27+BI27+BL27</f>
        <v>13275</v>
      </c>
      <c r="BP27" s="58" t="n">
        <f aca="false">H27+K27+N27+Q27+T27+W27+Z27+AC27+AF27+AI27+AL27+AO27+AR27+AU27+AX27+BA27+BD27+BG27+BJ27+BM27</f>
        <v>37</v>
      </c>
    </row>
    <row r="28" s="5" customFormat="true" ht="13.5" hidden="false" customHeight="true" outlineLevel="0" collapsed="false">
      <c r="A28" s="31"/>
      <c r="B28" s="33"/>
      <c r="C28" s="33"/>
      <c r="D28" s="62" t="s">
        <v>58</v>
      </c>
      <c r="E28" s="231" t="s">
        <v>59</v>
      </c>
      <c r="F28" s="232" t="n">
        <v>20.41</v>
      </c>
      <c r="G28" s="233" t="n">
        <v>0</v>
      </c>
      <c r="H28" s="234" t="n">
        <v>0</v>
      </c>
      <c r="I28" s="235" t="n">
        <v>43.99</v>
      </c>
      <c r="J28" s="233" t="n">
        <v>1982</v>
      </c>
      <c r="K28" s="234" t="n">
        <v>316</v>
      </c>
      <c r="L28" s="236" t="n">
        <v>16.08</v>
      </c>
      <c r="M28" s="233" t="n">
        <v>1153</v>
      </c>
      <c r="N28" s="237" t="n">
        <v>95</v>
      </c>
      <c r="O28" s="232" t="n">
        <v>18.73</v>
      </c>
      <c r="P28" s="233" t="n">
        <v>1950</v>
      </c>
      <c r="Q28" s="234" t="n">
        <v>57</v>
      </c>
      <c r="R28" s="235" t="n">
        <v>12.92</v>
      </c>
      <c r="S28" s="233" t="n">
        <v>1498</v>
      </c>
      <c r="T28" s="234" t="n">
        <v>26</v>
      </c>
      <c r="U28" s="236" t="n">
        <v>4.01</v>
      </c>
      <c r="V28" s="233" t="n">
        <v>522</v>
      </c>
      <c r="W28" s="237" t="n">
        <v>7</v>
      </c>
      <c r="X28" s="232" t="n">
        <v>35.43</v>
      </c>
      <c r="Y28" s="233" t="n">
        <v>5706</v>
      </c>
      <c r="Z28" s="234" t="n">
        <v>41</v>
      </c>
      <c r="AA28" s="235" t="n">
        <v>15.69</v>
      </c>
      <c r="AB28" s="233" t="n">
        <v>2813</v>
      </c>
      <c r="AC28" s="234" t="n">
        <v>18</v>
      </c>
      <c r="AD28" s="236" t="n">
        <v>20.17</v>
      </c>
      <c r="AE28" s="233" t="n">
        <v>3472</v>
      </c>
      <c r="AF28" s="237" t="n">
        <v>22</v>
      </c>
      <c r="AG28" s="232" t="n">
        <v>159.12</v>
      </c>
      <c r="AH28" s="233" t="n">
        <v>26627</v>
      </c>
      <c r="AI28" s="234" t="n">
        <v>149</v>
      </c>
      <c r="AJ28" s="235" t="n">
        <v>185.71</v>
      </c>
      <c r="AK28" s="233" t="n">
        <v>27499</v>
      </c>
      <c r="AL28" s="234" t="n">
        <v>126</v>
      </c>
      <c r="AM28" s="236" t="n">
        <v>180.24</v>
      </c>
      <c r="AN28" s="233" t="n">
        <v>29804</v>
      </c>
      <c r="AO28" s="237" t="n">
        <v>143</v>
      </c>
      <c r="AP28" s="232" t="n">
        <v>68.08</v>
      </c>
      <c r="AQ28" s="233" t="n">
        <v>10759</v>
      </c>
      <c r="AR28" s="234" t="n">
        <v>44</v>
      </c>
      <c r="AS28" s="235" t="n">
        <v>11.83</v>
      </c>
      <c r="AT28" s="233" t="n">
        <v>1745</v>
      </c>
      <c r="AU28" s="234" t="n">
        <v>3</v>
      </c>
      <c r="AV28" s="236" t="n">
        <v>6.83</v>
      </c>
      <c r="AW28" s="233" t="n">
        <v>1288</v>
      </c>
      <c r="AX28" s="237" t="n">
        <v>5</v>
      </c>
      <c r="AY28" s="232" t="n">
        <v>1.02</v>
      </c>
      <c r="AZ28" s="233" t="n">
        <v>205</v>
      </c>
      <c r="BA28" s="234"/>
      <c r="BB28" s="235" t="n">
        <v>1.46</v>
      </c>
      <c r="BC28" s="233" t="n">
        <v>289</v>
      </c>
      <c r="BD28" s="234" t="n">
        <v>1</v>
      </c>
      <c r="BE28" s="236" t="n">
        <v>0</v>
      </c>
      <c r="BF28" s="233" t="n">
        <v>0</v>
      </c>
      <c r="BG28" s="237" t="n">
        <v>0</v>
      </c>
      <c r="BH28" s="232" t="n">
        <v>0</v>
      </c>
      <c r="BI28" s="233" t="n">
        <v>0</v>
      </c>
      <c r="BJ28" s="234" t="n">
        <v>0</v>
      </c>
      <c r="BK28" s="235" t="n">
        <v>0</v>
      </c>
      <c r="BL28" s="233" t="n">
        <v>0</v>
      </c>
      <c r="BM28" s="237" t="n">
        <v>0</v>
      </c>
      <c r="BN28" s="57" t="n">
        <f aca="false">F28+I28+L28+O28+R28+U28+X28+AA28+AD28+AG28+AJ28+AM28+AP28+AS28+AV28+AY28+BB28+BE28+BH28+BK28</f>
        <v>801.72</v>
      </c>
      <c r="BO28" s="58" t="n">
        <f aca="false">G28+J28+M28+P28+S28+V28+Y28+AB28+AE28+AH28+AK28+AN28+AQ28+AT28+AW28+AZ28+BC28+BF28+BI28+BL28</f>
        <v>117312</v>
      </c>
      <c r="BP28" s="58" t="n">
        <f aca="false">H28+K28+N28+Q28+T28+W28+Z28+AC28+AF28+AI28+AL28+AO28+AR28+AU28+AX28+BA28+BD28+BG28+BJ28+BM28</f>
        <v>1053</v>
      </c>
    </row>
    <row r="29" s="5" customFormat="true" ht="13.5" hidden="false" customHeight="false" outlineLevel="0" collapsed="false">
      <c r="A29" s="31"/>
      <c r="B29" s="33"/>
      <c r="C29" s="33"/>
      <c r="D29" s="62"/>
      <c r="E29" s="203" t="s">
        <v>58</v>
      </c>
      <c r="F29" s="204" t="n">
        <v>4.75</v>
      </c>
      <c r="G29" s="205" t="n">
        <v>0</v>
      </c>
      <c r="H29" s="206" t="n">
        <v>0</v>
      </c>
      <c r="I29" s="207" t="n">
        <v>0.98</v>
      </c>
      <c r="J29" s="205" t="n">
        <v>21</v>
      </c>
      <c r="K29" s="206" t="n">
        <v>4</v>
      </c>
      <c r="L29" s="208" t="n">
        <v>24.79</v>
      </c>
      <c r="M29" s="205" t="n">
        <v>1355</v>
      </c>
      <c r="N29" s="209" t="n">
        <v>155</v>
      </c>
      <c r="O29" s="204" t="n">
        <v>30.03</v>
      </c>
      <c r="P29" s="205" t="n">
        <v>2430</v>
      </c>
      <c r="Q29" s="206" t="n">
        <v>183</v>
      </c>
      <c r="R29" s="207" t="n">
        <v>6.53</v>
      </c>
      <c r="S29" s="205" t="n">
        <v>556</v>
      </c>
      <c r="T29" s="206" t="n">
        <v>26</v>
      </c>
      <c r="U29" s="208" t="n">
        <v>0.55</v>
      </c>
      <c r="V29" s="205" t="n">
        <v>65</v>
      </c>
      <c r="W29" s="209" t="n">
        <v>2</v>
      </c>
      <c r="X29" s="204" t="n">
        <v>11.68</v>
      </c>
      <c r="Y29" s="205" t="n">
        <v>1424</v>
      </c>
      <c r="Z29" s="206" t="n">
        <v>34</v>
      </c>
      <c r="AA29" s="207" t="n">
        <v>15.95</v>
      </c>
      <c r="AB29" s="205" t="n">
        <v>2364</v>
      </c>
      <c r="AC29" s="206" t="n">
        <v>33</v>
      </c>
      <c r="AD29" s="208" t="n">
        <v>18.73</v>
      </c>
      <c r="AE29" s="205" t="n">
        <v>2924</v>
      </c>
      <c r="AF29" s="209" t="n">
        <v>34</v>
      </c>
      <c r="AG29" s="204" t="n">
        <v>77.61</v>
      </c>
      <c r="AH29" s="205" t="n">
        <v>13605</v>
      </c>
      <c r="AI29" s="206" t="n">
        <v>91</v>
      </c>
      <c r="AJ29" s="207" t="n">
        <v>171.94</v>
      </c>
      <c r="AK29" s="205" t="n">
        <v>31282</v>
      </c>
      <c r="AL29" s="206" t="n">
        <v>186</v>
      </c>
      <c r="AM29" s="208" t="n">
        <v>481.47</v>
      </c>
      <c r="AN29" s="205" t="n">
        <v>86714</v>
      </c>
      <c r="AO29" s="209" t="n">
        <v>510</v>
      </c>
      <c r="AP29" s="204" t="n">
        <v>731.13</v>
      </c>
      <c r="AQ29" s="205" t="n">
        <v>127045</v>
      </c>
      <c r="AR29" s="206" t="n">
        <v>473</v>
      </c>
      <c r="AS29" s="207" t="n">
        <v>903.31</v>
      </c>
      <c r="AT29" s="205" t="n">
        <v>155756</v>
      </c>
      <c r="AU29" s="206" t="n">
        <v>209</v>
      </c>
      <c r="AV29" s="208" t="n">
        <v>517.41</v>
      </c>
      <c r="AW29" s="205" t="n">
        <v>88541</v>
      </c>
      <c r="AX29" s="209" t="n">
        <v>114</v>
      </c>
      <c r="AY29" s="204" t="n">
        <v>452.87</v>
      </c>
      <c r="AZ29" s="205" t="n">
        <v>92644</v>
      </c>
      <c r="BA29" s="206" t="n">
        <v>219</v>
      </c>
      <c r="BB29" s="207" t="n">
        <v>346.83</v>
      </c>
      <c r="BC29" s="205" t="n">
        <v>78972</v>
      </c>
      <c r="BD29" s="206" t="n">
        <v>259</v>
      </c>
      <c r="BE29" s="208" t="n">
        <v>129.31</v>
      </c>
      <c r="BF29" s="205" t="n">
        <v>30456</v>
      </c>
      <c r="BG29" s="209" t="n">
        <v>103</v>
      </c>
      <c r="BH29" s="204" t="n">
        <v>35.81</v>
      </c>
      <c r="BI29" s="205" t="n">
        <v>6462</v>
      </c>
      <c r="BJ29" s="206" t="n">
        <v>7</v>
      </c>
      <c r="BK29" s="207" t="n">
        <v>55.34</v>
      </c>
      <c r="BL29" s="205" t="n">
        <v>10694</v>
      </c>
      <c r="BM29" s="209" t="n">
        <v>18</v>
      </c>
      <c r="BN29" s="57" t="n">
        <f aca="false">F29+I29+L29+O29+R29+U29+X29+AA29+AD29+AG29+AJ29+AM29+AP29+AS29+AV29+AY29+BB29+BE29+BH29+BK29</f>
        <v>4017.02</v>
      </c>
      <c r="BO29" s="58" t="n">
        <f aca="false">G29+J29+M29+P29+S29+V29+Y29+AB29+AE29+AH29+AK29+AN29+AQ29+AT29+AW29+AZ29+BC29+BF29+BI29+BL29</f>
        <v>733310</v>
      </c>
      <c r="BP29" s="58" t="n">
        <f aca="false">H29+K29+N29+Q29+T29+W29+Z29+AC29+AF29+AI29+AL29+AO29+AR29+AU29+AX29+BA29+BD29+BG29+BJ29+BM29</f>
        <v>2660</v>
      </c>
    </row>
    <row r="30" s="5" customFormat="true" ht="13.5" hidden="false" customHeight="false" outlineLevel="0" collapsed="false">
      <c r="A30" s="31"/>
      <c r="B30" s="33"/>
      <c r="C30" s="33"/>
      <c r="D30" s="62"/>
      <c r="E30" s="203" t="s">
        <v>52</v>
      </c>
      <c r="F30" s="204" t="n">
        <v>0</v>
      </c>
      <c r="G30" s="205" t="n">
        <v>0</v>
      </c>
      <c r="H30" s="206" t="n">
        <v>0</v>
      </c>
      <c r="I30" s="207" t="n">
        <v>1.99</v>
      </c>
      <c r="J30" s="205" t="n">
        <v>69</v>
      </c>
      <c r="K30" s="206" t="n">
        <v>10</v>
      </c>
      <c r="L30" s="208" t="n">
        <v>0.04</v>
      </c>
      <c r="M30" s="205" t="n">
        <v>2</v>
      </c>
      <c r="N30" s="209" t="n">
        <v>0</v>
      </c>
      <c r="O30" s="204" t="n">
        <v>0</v>
      </c>
      <c r="P30" s="205" t="n">
        <v>0</v>
      </c>
      <c r="Q30" s="206" t="n">
        <v>0</v>
      </c>
      <c r="R30" s="207" t="n">
        <v>0</v>
      </c>
      <c r="S30" s="205" t="n">
        <v>0</v>
      </c>
      <c r="T30" s="206" t="n">
        <v>0</v>
      </c>
      <c r="U30" s="208"/>
      <c r="V30" s="205"/>
      <c r="W30" s="209"/>
      <c r="X30" s="204" t="n">
        <v>1.4</v>
      </c>
      <c r="Y30" s="205" t="n">
        <v>168</v>
      </c>
      <c r="Z30" s="206" t="n">
        <v>4</v>
      </c>
      <c r="AA30" s="207" t="n">
        <v>0</v>
      </c>
      <c r="AB30" s="205" t="n">
        <v>0</v>
      </c>
      <c r="AC30" s="206" t="n">
        <v>0</v>
      </c>
      <c r="AD30" s="208"/>
      <c r="AE30" s="205"/>
      <c r="AF30" s="209"/>
      <c r="AG30" s="204" t="n">
        <v>21.91</v>
      </c>
      <c r="AH30" s="205" t="n">
        <v>3353</v>
      </c>
      <c r="AI30" s="206" t="n">
        <v>30</v>
      </c>
      <c r="AJ30" s="207" t="n">
        <v>4.7</v>
      </c>
      <c r="AK30" s="205" t="n">
        <v>737</v>
      </c>
      <c r="AL30" s="206" t="n">
        <v>5</v>
      </c>
      <c r="AM30" s="208" t="n">
        <v>5.49</v>
      </c>
      <c r="AN30" s="205" t="n">
        <v>878</v>
      </c>
      <c r="AO30" s="209" t="n">
        <v>4</v>
      </c>
      <c r="AP30" s="204" t="n">
        <v>0.78</v>
      </c>
      <c r="AQ30" s="205" t="n">
        <v>126</v>
      </c>
      <c r="AR30" s="206" t="n">
        <v>1</v>
      </c>
      <c r="AS30" s="207" t="n">
        <v>0</v>
      </c>
      <c r="AT30" s="205" t="n">
        <v>0</v>
      </c>
      <c r="AU30" s="206" t="n">
        <v>0</v>
      </c>
      <c r="AV30" s="208" t="n">
        <v>0</v>
      </c>
      <c r="AW30" s="205" t="n">
        <v>0</v>
      </c>
      <c r="AX30" s="209" t="n">
        <v>0</v>
      </c>
      <c r="AY30" s="204" t="n">
        <v>0</v>
      </c>
      <c r="AZ30" s="205" t="n">
        <v>0</v>
      </c>
      <c r="BA30" s="206" t="n">
        <v>0</v>
      </c>
      <c r="BB30" s="207" t="n">
        <v>0</v>
      </c>
      <c r="BC30" s="205" t="n">
        <v>0</v>
      </c>
      <c r="BD30" s="206" t="n">
        <v>0</v>
      </c>
      <c r="BE30" s="208" t="n">
        <v>0</v>
      </c>
      <c r="BF30" s="205" t="n">
        <v>0</v>
      </c>
      <c r="BG30" s="209" t="n">
        <v>0</v>
      </c>
      <c r="BH30" s="204" t="n">
        <v>0</v>
      </c>
      <c r="BI30" s="205" t="n">
        <v>0</v>
      </c>
      <c r="BJ30" s="206"/>
      <c r="BK30" s="207" t="n">
        <v>0</v>
      </c>
      <c r="BL30" s="205" t="n">
        <v>0</v>
      </c>
      <c r="BM30" s="209" t="n">
        <v>0</v>
      </c>
      <c r="BN30" s="57" t="n">
        <f aca="false">F30+I30+L30+O30+R30+U30+X30+AA30+AD30+AG30+AJ30+AM30+AP30+AS30+AV30+AY30+BB30+BE30+BH30+BK30</f>
        <v>36.31</v>
      </c>
      <c r="BO30" s="58" t="n">
        <f aca="false">G30+J30+M30+P30+S30+V30+Y30+AB30+AE30+AH30+AK30+AN30+AQ30+AT30+AW30+AZ30+BC30+BF30+BI30+BL30</f>
        <v>5333</v>
      </c>
      <c r="BP30" s="58" t="n">
        <f aca="false">H30+K30+N30+Q30+T30+W30+Z30+AC30+AF30+AI30+AL30+AO30+AR30+AU30+AX30+BA30+BD30+BG30+BJ30+BM30</f>
        <v>54</v>
      </c>
    </row>
    <row r="31" s="5" customFormat="true" ht="13.5" hidden="false" customHeight="false" outlineLevel="0" collapsed="false">
      <c r="A31" s="31"/>
      <c r="B31" s="33"/>
      <c r="C31" s="33"/>
      <c r="D31" s="62"/>
      <c r="E31" s="210" t="s">
        <v>53</v>
      </c>
      <c r="F31" s="211" t="n">
        <f aca="false">SUM(F28:F30)</f>
        <v>25.16</v>
      </c>
      <c r="G31" s="212" t="n">
        <f aca="false">SUM(G28:G30)</f>
        <v>0</v>
      </c>
      <c r="H31" s="213" t="n">
        <f aca="false">SUM(H28:H30)</f>
        <v>0</v>
      </c>
      <c r="I31" s="214" t="n">
        <f aca="false">SUM(I28:I30)</f>
        <v>46.96</v>
      </c>
      <c r="J31" s="212" t="n">
        <f aca="false">SUM(J28:J30)</f>
        <v>2072</v>
      </c>
      <c r="K31" s="213" t="n">
        <f aca="false">SUM(K28:K30)</f>
        <v>330</v>
      </c>
      <c r="L31" s="215" t="n">
        <f aca="false">SUM(L28:L30)</f>
        <v>40.91</v>
      </c>
      <c r="M31" s="212" t="n">
        <f aca="false">SUM(M28:M30)</f>
        <v>2510</v>
      </c>
      <c r="N31" s="216" t="n">
        <f aca="false">SUM(N28:N30)</f>
        <v>250</v>
      </c>
      <c r="O31" s="211" t="n">
        <f aca="false">SUM(O28:O30)</f>
        <v>48.76</v>
      </c>
      <c r="P31" s="212" t="n">
        <f aca="false">SUM(P28:P30)</f>
        <v>4380</v>
      </c>
      <c r="Q31" s="213" t="n">
        <f aca="false">SUM(Q28:Q30)</f>
        <v>240</v>
      </c>
      <c r="R31" s="214" t="n">
        <f aca="false">SUM(R28:R30)</f>
        <v>19.45</v>
      </c>
      <c r="S31" s="212" t="n">
        <f aca="false">SUM(S28:S30)</f>
        <v>2054</v>
      </c>
      <c r="T31" s="213" t="n">
        <f aca="false">SUM(T28:T30)</f>
        <v>52</v>
      </c>
      <c r="U31" s="215" t="n">
        <f aca="false">SUM(U28:U30)</f>
        <v>4.56</v>
      </c>
      <c r="V31" s="212" t="n">
        <f aca="false">SUM(V28:V30)</f>
        <v>587</v>
      </c>
      <c r="W31" s="216" t="n">
        <f aca="false">SUM(W28:W30)</f>
        <v>9</v>
      </c>
      <c r="X31" s="211" t="n">
        <f aca="false">SUM(X28:X30)</f>
        <v>48.51</v>
      </c>
      <c r="Y31" s="212" t="n">
        <f aca="false">SUM(Y28:Y30)</f>
        <v>7298</v>
      </c>
      <c r="Z31" s="213" t="n">
        <f aca="false">SUM(Z28:Z30)</f>
        <v>79</v>
      </c>
      <c r="AA31" s="214" t="n">
        <f aca="false">SUM(AA28:AA30)</f>
        <v>31.64</v>
      </c>
      <c r="AB31" s="212" t="n">
        <f aca="false">SUM(AB28:AB30)</f>
        <v>5177</v>
      </c>
      <c r="AC31" s="213" t="n">
        <f aca="false">SUM(AC28:AC30)</f>
        <v>51</v>
      </c>
      <c r="AD31" s="215" t="n">
        <f aca="false">SUM(AD28:AD30)</f>
        <v>38.9</v>
      </c>
      <c r="AE31" s="212" t="n">
        <f aca="false">SUM(AE28:AE30)</f>
        <v>6396</v>
      </c>
      <c r="AF31" s="216" t="n">
        <f aca="false">SUM(AF28:AF30)</f>
        <v>56</v>
      </c>
      <c r="AG31" s="211" t="n">
        <f aca="false">SUM(AG28:AG30)</f>
        <v>258.64</v>
      </c>
      <c r="AH31" s="212" t="n">
        <f aca="false">SUM(AH28:AH30)</f>
        <v>43585</v>
      </c>
      <c r="AI31" s="213" t="n">
        <f aca="false">SUM(AI28:AI30)</f>
        <v>270</v>
      </c>
      <c r="AJ31" s="214" t="n">
        <f aca="false">SUM(AJ28:AJ30)</f>
        <v>362.35</v>
      </c>
      <c r="AK31" s="212" t="n">
        <f aca="false">SUM(AK28:AK30)</f>
        <v>59518</v>
      </c>
      <c r="AL31" s="213" t="n">
        <f aca="false">SUM(AL28:AL30)</f>
        <v>317</v>
      </c>
      <c r="AM31" s="215" t="n">
        <f aca="false">SUM(AM28:AM30)</f>
        <v>667.2</v>
      </c>
      <c r="AN31" s="212" t="n">
        <f aca="false">SUM(AN28:AN30)</f>
        <v>117396</v>
      </c>
      <c r="AO31" s="216" t="n">
        <f aca="false">SUM(AO28:AO30)</f>
        <v>657</v>
      </c>
      <c r="AP31" s="211" t="n">
        <f aca="false">SUM(AP28:AP30)</f>
        <v>799.99</v>
      </c>
      <c r="AQ31" s="212" t="n">
        <f aca="false">SUM(AQ28:AQ30)</f>
        <v>137930</v>
      </c>
      <c r="AR31" s="213" t="n">
        <f aca="false">SUM(AR28:AR30)</f>
        <v>518</v>
      </c>
      <c r="AS31" s="214" t="n">
        <f aca="false">SUM(AS28:AS30)</f>
        <v>915.14</v>
      </c>
      <c r="AT31" s="212" t="n">
        <f aca="false">SUM(AT28:AT30)</f>
        <v>157501</v>
      </c>
      <c r="AU31" s="213" t="n">
        <f aca="false">SUM(AU28:AU30)</f>
        <v>212</v>
      </c>
      <c r="AV31" s="215" t="n">
        <f aca="false">SUM(AV28:AV30)</f>
        <v>524.24</v>
      </c>
      <c r="AW31" s="212" t="n">
        <f aca="false">SUM(AW28:AW30)</f>
        <v>89829</v>
      </c>
      <c r="AX31" s="216" t="n">
        <f aca="false">SUM(AX28:AX30)</f>
        <v>119</v>
      </c>
      <c r="AY31" s="211" t="n">
        <f aca="false">SUM(AY28:AY30)</f>
        <v>453.89</v>
      </c>
      <c r="AZ31" s="212" t="n">
        <f aca="false">SUM(AZ28:AZ30)</f>
        <v>92849</v>
      </c>
      <c r="BA31" s="213" t="n">
        <f aca="false">SUM(BA28:BA30)</f>
        <v>219</v>
      </c>
      <c r="BB31" s="214" t="n">
        <f aca="false">SUM(BB28:BB30)</f>
        <v>348.29</v>
      </c>
      <c r="BC31" s="212" t="n">
        <f aca="false">SUM(BC28:BC30)</f>
        <v>79261</v>
      </c>
      <c r="BD31" s="213" t="n">
        <f aca="false">SUM(BD28:BD30)</f>
        <v>260</v>
      </c>
      <c r="BE31" s="215" t="n">
        <f aca="false">SUM(BE28:BE30)</f>
        <v>129.31</v>
      </c>
      <c r="BF31" s="212" t="n">
        <f aca="false">SUM(BF28:BF30)</f>
        <v>30456</v>
      </c>
      <c r="BG31" s="216" t="n">
        <f aca="false">SUM(BG28:BG30)</f>
        <v>103</v>
      </c>
      <c r="BH31" s="211" t="n">
        <f aca="false">SUM(BH28:BH30)</f>
        <v>35.81</v>
      </c>
      <c r="BI31" s="212" t="n">
        <f aca="false">SUM(BI28:BI30)</f>
        <v>6462</v>
      </c>
      <c r="BJ31" s="213" t="n">
        <f aca="false">SUM(BJ28:BJ30)</f>
        <v>7</v>
      </c>
      <c r="BK31" s="214" t="n">
        <f aca="false">SUM(BK28:BK30)</f>
        <v>55.34</v>
      </c>
      <c r="BL31" s="212" t="n">
        <f aca="false">SUM(BL28:BL30)</f>
        <v>10694</v>
      </c>
      <c r="BM31" s="216" t="n">
        <f aca="false">SUM(BM28:BM30)</f>
        <v>18</v>
      </c>
      <c r="BN31" s="57" t="n">
        <f aca="false">F31+I31+L31+O31+R31+U31+X31+AA31+AD31+AG31+AJ31+AM31+AP31+AS31+AV31+AY31+BB31+BE31+BH31+BK31</f>
        <v>4855.05</v>
      </c>
      <c r="BO31" s="58" t="n">
        <f aca="false">G31+J31+M31+P31+S31+V31+Y31+AB31+AE31+AH31+AK31+AN31+AQ31+AT31+AW31+AZ31+BC31+BF31+BI31+BL31</f>
        <v>855955</v>
      </c>
      <c r="BP31" s="58" t="n">
        <f aca="false">H31+K31+N31+Q31+T31+W31+Z31+AC31+AF31+AI31+AL31+AO31+AR31+AU31+AX31+BA31+BD31+BG31+BJ31+BM31</f>
        <v>3767</v>
      </c>
    </row>
    <row r="32" s="5" customFormat="true" ht="13.5" hidden="false" customHeight="false" outlineLevel="0" collapsed="false">
      <c r="A32" s="31"/>
      <c r="B32" s="33"/>
      <c r="C32" s="61"/>
      <c r="D32" s="217" t="s">
        <v>55</v>
      </c>
      <c r="E32" s="217"/>
      <c r="F32" s="224" t="n">
        <f aca="false">F27+F31</f>
        <v>25.16</v>
      </c>
      <c r="G32" s="225" t="n">
        <f aca="false">G27+G31</f>
        <v>0</v>
      </c>
      <c r="H32" s="226" t="n">
        <f aca="false">H27+H31</f>
        <v>0</v>
      </c>
      <c r="I32" s="227" t="n">
        <f aca="false">I27+I31</f>
        <v>46.96</v>
      </c>
      <c r="J32" s="225" t="n">
        <f aca="false">J27+J31</f>
        <v>2072</v>
      </c>
      <c r="K32" s="226" t="n">
        <f aca="false">K27+K31</f>
        <v>330</v>
      </c>
      <c r="L32" s="228" t="n">
        <f aca="false">L27+L31</f>
        <v>40.91</v>
      </c>
      <c r="M32" s="225" t="n">
        <f aca="false">M27+M31</f>
        <v>2510</v>
      </c>
      <c r="N32" s="229" t="n">
        <f aca="false">N27+N31</f>
        <v>250</v>
      </c>
      <c r="O32" s="224" t="n">
        <f aca="false">O27+O31</f>
        <v>48.76</v>
      </c>
      <c r="P32" s="225" t="n">
        <f aca="false">P27+P31</f>
        <v>4380</v>
      </c>
      <c r="Q32" s="226" t="n">
        <f aca="false">Q27+Q31</f>
        <v>240</v>
      </c>
      <c r="R32" s="227" t="n">
        <f aca="false">R27+R31</f>
        <v>19.45</v>
      </c>
      <c r="S32" s="225" t="n">
        <f aca="false">S27+S31</f>
        <v>2054</v>
      </c>
      <c r="T32" s="226" t="n">
        <f aca="false">T27+T31</f>
        <v>52</v>
      </c>
      <c r="U32" s="228" t="n">
        <f aca="false">U27+U31</f>
        <v>4.56</v>
      </c>
      <c r="V32" s="225" t="n">
        <f aca="false">V27+V31</f>
        <v>587</v>
      </c>
      <c r="W32" s="229" t="n">
        <f aca="false">W27+W31</f>
        <v>9</v>
      </c>
      <c r="X32" s="224" t="n">
        <f aca="false">X27+X31</f>
        <v>48.51</v>
      </c>
      <c r="Y32" s="225" t="n">
        <f aca="false">Y27+Y31</f>
        <v>7298</v>
      </c>
      <c r="Z32" s="226" t="n">
        <f aca="false">Z27+Z31</f>
        <v>79</v>
      </c>
      <c r="AA32" s="227" t="n">
        <f aca="false">AA27+AA31</f>
        <v>31.64</v>
      </c>
      <c r="AB32" s="225" t="n">
        <f aca="false">AB27+AB31</f>
        <v>5177</v>
      </c>
      <c r="AC32" s="226" t="n">
        <f aca="false">AC27+AC31</f>
        <v>51</v>
      </c>
      <c r="AD32" s="228" t="n">
        <f aca="false">AD27+AD31</f>
        <v>38.9</v>
      </c>
      <c r="AE32" s="225" t="n">
        <f aca="false">AE27+AE31</f>
        <v>6396</v>
      </c>
      <c r="AF32" s="229" t="n">
        <f aca="false">AF27+AF31</f>
        <v>56</v>
      </c>
      <c r="AG32" s="224" t="n">
        <f aca="false">AG27+AG31</f>
        <v>258.79</v>
      </c>
      <c r="AH32" s="225" t="n">
        <f aca="false">AH27+AH31</f>
        <v>43624</v>
      </c>
      <c r="AI32" s="226" t="n">
        <f aca="false">AI27+AI31</f>
        <v>270</v>
      </c>
      <c r="AJ32" s="227" t="n">
        <f aca="false">AJ27+AJ31</f>
        <v>362.81</v>
      </c>
      <c r="AK32" s="225" t="n">
        <f aca="false">AK27+AK31</f>
        <v>59641</v>
      </c>
      <c r="AL32" s="226" t="n">
        <f aca="false">AL27+AL31</f>
        <v>318</v>
      </c>
      <c r="AM32" s="228" t="n">
        <f aca="false">AM27+AM31</f>
        <v>678.96</v>
      </c>
      <c r="AN32" s="225" t="n">
        <f aca="false">AN27+AN31</f>
        <v>120641</v>
      </c>
      <c r="AO32" s="229" t="n">
        <f aca="false">AO27+AO31</f>
        <v>673</v>
      </c>
      <c r="AP32" s="224" t="n">
        <f aca="false">AP27+AP31</f>
        <v>810.07</v>
      </c>
      <c r="AQ32" s="225" t="n">
        <f aca="false">AQ27+AQ31</f>
        <v>140589</v>
      </c>
      <c r="AR32" s="226" t="n">
        <f aca="false">AR27+AR31</f>
        <v>530</v>
      </c>
      <c r="AS32" s="227" t="n">
        <f aca="false">AS27+AS31</f>
        <v>920.54</v>
      </c>
      <c r="AT32" s="225" t="n">
        <f aca="false">AT27+AT31</f>
        <v>159020</v>
      </c>
      <c r="AU32" s="226" t="n">
        <f aca="false">AU27+AU31</f>
        <v>217</v>
      </c>
      <c r="AV32" s="228" t="n">
        <f aca="false">AV27+AV31</f>
        <v>530.45</v>
      </c>
      <c r="AW32" s="225" t="n">
        <f aca="false">AW27+AW31</f>
        <v>91531</v>
      </c>
      <c r="AX32" s="229" t="n">
        <f aca="false">AX27+AX31</f>
        <v>121</v>
      </c>
      <c r="AY32" s="224" t="n">
        <f aca="false">AY27+AY31</f>
        <v>456.43</v>
      </c>
      <c r="AZ32" s="225" t="n">
        <f aca="false">AZ27+AZ31</f>
        <v>93512</v>
      </c>
      <c r="BA32" s="226" t="n">
        <f aca="false">BA27+BA31</f>
        <v>219</v>
      </c>
      <c r="BB32" s="227" t="n">
        <f aca="false">BB27+BB31</f>
        <v>349.82</v>
      </c>
      <c r="BC32" s="225" t="n">
        <f aca="false">BC27+BC31</f>
        <v>79582</v>
      </c>
      <c r="BD32" s="226" t="n">
        <f aca="false">BD27+BD31</f>
        <v>260</v>
      </c>
      <c r="BE32" s="228" t="n">
        <f aca="false">BE27+BE31</f>
        <v>131.28</v>
      </c>
      <c r="BF32" s="225" t="n">
        <f aca="false">BF27+BF31</f>
        <v>31051</v>
      </c>
      <c r="BG32" s="229" t="n">
        <f aca="false">BG27+BG31</f>
        <v>103</v>
      </c>
      <c r="BH32" s="224" t="n">
        <f aca="false">BH27+BH31</f>
        <v>36.84</v>
      </c>
      <c r="BI32" s="225" t="n">
        <f aca="false">BI27+BI31</f>
        <v>6701</v>
      </c>
      <c r="BJ32" s="226" t="n">
        <f aca="false">BJ27+BJ31</f>
        <v>8</v>
      </c>
      <c r="BK32" s="227" t="n">
        <f aca="false">BK27+BK31</f>
        <v>66.3</v>
      </c>
      <c r="BL32" s="225" t="n">
        <f aca="false">BL27+BL31</f>
        <v>12864</v>
      </c>
      <c r="BM32" s="229" t="n">
        <f aca="false">BM27+BM31</f>
        <v>18</v>
      </c>
      <c r="BN32" s="57" t="n">
        <f aca="false">F32+I32+L32+O32+R32+U32+X32+AA32+AD32+AG32+AJ32+AM32+AP32+AS32+AV32+AY32+BB32+BE32+BH32+BK32</f>
        <v>4907.14</v>
      </c>
      <c r="BO32" s="58" t="n">
        <f aca="false">G32+J32+M32+P32+S32+V32+Y32+AB32+AE32+AH32+AK32+AN32+AQ32+AT32+AW32+AZ32+BC32+BF32+BI32+BL32</f>
        <v>869230</v>
      </c>
      <c r="BP32" s="58" t="n">
        <f aca="false">H32+K32+N32+Q32+T32+W32+Z32+AC32+AF32+AI32+AL32+AO32+AR32+AU32+AX32+BA32+BD32+BG32+BJ32+BM32</f>
        <v>3804</v>
      </c>
    </row>
    <row r="33" s="5" customFormat="true" ht="13.5" hidden="false" customHeight="false" outlineLevel="0" collapsed="false">
      <c r="A33" s="31"/>
      <c r="B33" s="33"/>
      <c r="C33" s="217" t="s">
        <v>63</v>
      </c>
      <c r="D33" s="217"/>
      <c r="E33" s="217"/>
      <c r="F33" s="224" t="n">
        <f aca="false">F26+F32</f>
        <v>305.29</v>
      </c>
      <c r="G33" s="246" t="n">
        <f aca="false">G26+G32</f>
        <v>0</v>
      </c>
      <c r="H33" s="247" t="n">
        <f aca="false">H26+H32</f>
        <v>0</v>
      </c>
      <c r="I33" s="227" t="n">
        <f aca="false">I26+I32</f>
        <v>351.16</v>
      </c>
      <c r="J33" s="246" t="n">
        <f aca="false">J26+J32</f>
        <v>4774</v>
      </c>
      <c r="K33" s="247" t="n">
        <f aca="false">K26+K32</f>
        <v>770</v>
      </c>
      <c r="L33" s="228" t="n">
        <f aca="false">L26+L32</f>
        <v>450.99</v>
      </c>
      <c r="M33" s="246" t="n">
        <f aca="false">M26+M32</f>
        <v>22355</v>
      </c>
      <c r="N33" s="248" t="n">
        <f aca="false">N26+N32</f>
        <v>3152</v>
      </c>
      <c r="O33" s="224" t="n">
        <f aca="false">O26+O32</f>
        <v>542.89</v>
      </c>
      <c r="P33" s="246" t="n">
        <f aca="false">P26+P32</f>
        <v>39935</v>
      </c>
      <c r="Q33" s="247" t="n">
        <f aca="false">Q26+Q32</f>
        <v>4357</v>
      </c>
      <c r="R33" s="227" t="n">
        <f aca="false">R26+R32</f>
        <v>288.75</v>
      </c>
      <c r="S33" s="246" t="n">
        <f aca="false">S26+S32</f>
        <v>35221</v>
      </c>
      <c r="T33" s="247" t="n">
        <f aca="false">T26+T32</f>
        <v>2978</v>
      </c>
      <c r="U33" s="228" t="n">
        <f aca="false">U26+U32</f>
        <v>433.14</v>
      </c>
      <c r="V33" s="246" t="n">
        <f aca="false">V26+V32</f>
        <v>77565</v>
      </c>
      <c r="W33" s="248" t="n">
        <f aca="false">W26+W32</f>
        <v>5272</v>
      </c>
      <c r="X33" s="224" t="n">
        <f aca="false">X26+X32</f>
        <v>486.89</v>
      </c>
      <c r="Y33" s="246" t="n">
        <f aca="false">Y26+Y32</f>
        <v>115708</v>
      </c>
      <c r="Z33" s="247" t="n">
        <f aca="false">Z26+Z32</f>
        <v>5353</v>
      </c>
      <c r="AA33" s="227" t="n">
        <f aca="false">AA26+AA32</f>
        <v>578.65</v>
      </c>
      <c r="AB33" s="246" t="n">
        <f aca="false">AB26+AB32</f>
        <v>179835</v>
      </c>
      <c r="AC33" s="247" t="n">
        <f aca="false">AC26+AC32</f>
        <v>6229</v>
      </c>
      <c r="AD33" s="228" t="n">
        <f aca="false">AD26+AD32</f>
        <v>1194.61</v>
      </c>
      <c r="AE33" s="246" t="n">
        <f aca="false">AE26+AE32</f>
        <v>438069</v>
      </c>
      <c r="AF33" s="248" t="n">
        <f aca="false">AF26+AF32</f>
        <v>11078</v>
      </c>
      <c r="AG33" s="224" t="n">
        <f aca="false">AG26+AG32</f>
        <v>2171.91</v>
      </c>
      <c r="AH33" s="246" t="n">
        <f aca="false">AH26+AH32</f>
        <v>858461</v>
      </c>
      <c r="AI33" s="247" t="n">
        <f aca="false">AI26+AI32</f>
        <v>13846</v>
      </c>
      <c r="AJ33" s="227" t="n">
        <f aca="false">AJ26+AJ32</f>
        <v>3165.95</v>
      </c>
      <c r="AK33" s="246" t="n">
        <f aca="false">AK26+AK32</f>
        <v>1363503</v>
      </c>
      <c r="AL33" s="247" t="n">
        <f aca="false">AL26+AL32</f>
        <v>15954</v>
      </c>
      <c r="AM33" s="228" t="n">
        <f aca="false">AM26+AM32</f>
        <v>4387.79</v>
      </c>
      <c r="AN33" s="246" t="n">
        <f aca="false">AN26+AN32</f>
        <v>1935128</v>
      </c>
      <c r="AO33" s="248" t="n">
        <f aca="false">AO26+AO32</f>
        <v>15811</v>
      </c>
      <c r="AP33" s="224" t="n">
        <f aca="false">AP26+AP32</f>
        <v>4213.22</v>
      </c>
      <c r="AQ33" s="246" t="n">
        <f aca="false">AQ26+AQ32</f>
        <v>1879161</v>
      </c>
      <c r="AR33" s="247" t="n">
        <f aca="false">AR26+AR32</f>
        <v>11375</v>
      </c>
      <c r="AS33" s="227" t="n">
        <f aca="false">AS26+AS32</f>
        <v>2469.58</v>
      </c>
      <c r="AT33" s="246" t="n">
        <f aca="false">AT26+AT32</f>
        <v>1034426</v>
      </c>
      <c r="AU33" s="247" t="n">
        <f aca="false">AU26+AU32</f>
        <v>4186</v>
      </c>
      <c r="AV33" s="228" t="n">
        <f aca="false">AV26+AV32</f>
        <v>1062.76</v>
      </c>
      <c r="AW33" s="246" t="n">
        <f aca="false">AW26+AW32</f>
        <v>385656</v>
      </c>
      <c r="AX33" s="248" t="n">
        <f aca="false">AX26+AX32</f>
        <v>894</v>
      </c>
      <c r="AY33" s="224" t="n">
        <f aca="false">AY26+AY32</f>
        <v>783.97</v>
      </c>
      <c r="AZ33" s="246" t="n">
        <f aca="false">AZ26+AZ32</f>
        <v>280504</v>
      </c>
      <c r="BA33" s="247" t="n">
        <f aca="false">BA26+BA32</f>
        <v>705</v>
      </c>
      <c r="BB33" s="227" t="n">
        <f aca="false">BB26+BB32</f>
        <v>627.62</v>
      </c>
      <c r="BC33" s="246" t="n">
        <f aca="false">BC26+BC32</f>
        <v>237436</v>
      </c>
      <c r="BD33" s="247" t="n">
        <f aca="false">BD26+BD32</f>
        <v>598</v>
      </c>
      <c r="BE33" s="228" t="n">
        <f aca="false">BE26+BE32</f>
        <v>374.93</v>
      </c>
      <c r="BF33" s="246" t="n">
        <f aca="false">BF26+BF32</f>
        <v>169219</v>
      </c>
      <c r="BG33" s="248" t="n">
        <f aca="false">BG26+BG32</f>
        <v>305</v>
      </c>
      <c r="BH33" s="224" t="n">
        <f aca="false">BH26+BH32</f>
        <v>178.65</v>
      </c>
      <c r="BI33" s="246" t="n">
        <f aca="false">BI26+BI32</f>
        <v>101496</v>
      </c>
      <c r="BJ33" s="247" t="n">
        <f aca="false">BJ26+BJ32</f>
        <v>154</v>
      </c>
      <c r="BK33" s="227" t="n">
        <f aca="false">BK26+BK32</f>
        <v>201.64</v>
      </c>
      <c r="BL33" s="246" t="n">
        <f aca="false">BL26+BL32</f>
        <v>95677</v>
      </c>
      <c r="BM33" s="248" t="n">
        <f aca="false">BM26+BM32</f>
        <v>69</v>
      </c>
      <c r="BN33" s="57" t="n">
        <f aca="false">F33+I33+L33+O33+R33+U33+X33+AA33+AD33+AG33+AJ33+AM33+AP33+AS33+AV33+AY33+BB33+BE33+BH33+BK33</f>
        <v>24270.39</v>
      </c>
      <c r="BO33" s="58" t="n">
        <f aca="false">G33+J33+M33+P33+S33+V33+Y33+AB33+AE33+AH33+AK33+AN33+AQ33+AT33+AW33+AZ33+BC33+BF33+BI33+BL33</f>
        <v>9254129</v>
      </c>
      <c r="BP33" s="58" t="n">
        <f aca="false">H33+K33+N33+Q33+T33+W33+Z33+AC33+AF33+AI33+AL33+AO33+AR33+AU33+AX33+BA33+BD33+BG33+BJ33+BM33</f>
        <v>103086</v>
      </c>
    </row>
    <row r="34" s="5" customFormat="true" ht="13.5" hidden="false" customHeight="true" outlineLevel="0" collapsed="false">
      <c r="A34" s="31"/>
      <c r="B34" s="61" t="s">
        <v>64</v>
      </c>
      <c r="C34" s="61" t="s">
        <v>47</v>
      </c>
      <c r="D34" s="62" t="s">
        <v>48</v>
      </c>
      <c r="E34" s="231" t="s">
        <v>49</v>
      </c>
      <c r="F34" s="232" t="n">
        <v>2.85</v>
      </c>
      <c r="G34" s="233" t="n">
        <v>0</v>
      </c>
      <c r="H34" s="234" t="n">
        <v>0</v>
      </c>
      <c r="I34" s="235" t="n">
        <v>1.06</v>
      </c>
      <c r="J34" s="233" t="n">
        <v>0</v>
      </c>
      <c r="K34" s="234" t="n">
        <v>0</v>
      </c>
      <c r="L34" s="236" t="n">
        <v>1.34</v>
      </c>
      <c r="M34" s="233" t="n">
        <v>75</v>
      </c>
      <c r="N34" s="237" t="n">
        <v>15</v>
      </c>
      <c r="O34" s="232" t="n">
        <v>0.64</v>
      </c>
      <c r="P34" s="233" t="n">
        <v>53</v>
      </c>
      <c r="Q34" s="234" t="n">
        <v>6</v>
      </c>
      <c r="R34" s="235" t="n">
        <v>0.65</v>
      </c>
      <c r="S34" s="233" t="n">
        <v>74</v>
      </c>
      <c r="T34" s="234" t="n">
        <v>8</v>
      </c>
      <c r="U34" s="236" t="n">
        <v>4.91</v>
      </c>
      <c r="V34" s="233" t="n">
        <v>1067</v>
      </c>
      <c r="W34" s="237" t="n">
        <v>74</v>
      </c>
      <c r="X34" s="232" t="n">
        <v>16.12</v>
      </c>
      <c r="Y34" s="233" t="n">
        <v>4620</v>
      </c>
      <c r="Z34" s="234" t="n">
        <v>234</v>
      </c>
      <c r="AA34" s="235" t="n">
        <v>10.79</v>
      </c>
      <c r="AB34" s="233" t="n">
        <v>4062</v>
      </c>
      <c r="AC34" s="234" t="n">
        <v>143</v>
      </c>
      <c r="AD34" s="236" t="n">
        <v>136.84</v>
      </c>
      <c r="AE34" s="233" t="n">
        <v>57420</v>
      </c>
      <c r="AF34" s="237" t="n">
        <v>1460</v>
      </c>
      <c r="AG34" s="232" t="n">
        <v>143.66</v>
      </c>
      <c r="AH34" s="233" t="n">
        <v>64441</v>
      </c>
      <c r="AI34" s="234" t="n">
        <v>1131</v>
      </c>
      <c r="AJ34" s="235" t="n">
        <v>357.04</v>
      </c>
      <c r="AK34" s="233" t="n">
        <v>192220</v>
      </c>
      <c r="AL34" s="234" t="n">
        <v>2917</v>
      </c>
      <c r="AM34" s="236" t="n">
        <v>486.98</v>
      </c>
      <c r="AN34" s="233" t="n">
        <v>254399</v>
      </c>
      <c r="AO34" s="237" t="n">
        <v>2673</v>
      </c>
      <c r="AP34" s="232" t="n">
        <v>357.14</v>
      </c>
      <c r="AQ34" s="233" t="n">
        <v>193488</v>
      </c>
      <c r="AR34" s="234" t="n">
        <v>1494</v>
      </c>
      <c r="AS34" s="235" t="n">
        <v>186.46</v>
      </c>
      <c r="AT34" s="233" t="n">
        <v>110250</v>
      </c>
      <c r="AU34" s="234" t="n">
        <v>584</v>
      </c>
      <c r="AV34" s="236" t="n">
        <v>101.24</v>
      </c>
      <c r="AW34" s="233" t="n">
        <v>62940</v>
      </c>
      <c r="AX34" s="237" t="n">
        <v>267</v>
      </c>
      <c r="AY34" s="232" t="n">
        <v>37.1</v>
      </c>
      <c r="AZ34" s="233" t="n">
        <v>23674</v>
      </c>
      <c r="BA34" s="234" t="n">
        <v>68</v>
      </c>
      <c r="BB34" s="235" t="n">
        <v>46.35</v>
      </c>
      <c r="BC34" s="233" t="n">
        <v>31517</v>
      </c>
      <c r="BD34" s="234" t="n">
        <v>100</v>
      </c>
      <c r="BE34" s="236" t="n">
        <v>58.11</v>
      </c>
      <c r="BF34" s="233" t="n">
        <v>36269</v>
      </c>
      <c r="BG34" s="237" t="n">
        <v>31</v>
      </c>
      <c r="BH34" s="232" t="n">
        <v>22.33</v>
      </c>
      <c r="BI34" s="233" t="n">
        <v>15375</v>
      </c>
      <c r="BJ34" s="234" t="n">
        <v>16</v>
      </c>
      <c r="BK34" s="235" t="n">
        <v>22.24</v>
      </c>
      <c r="BL34" s="233" t="n">
        <v>11664</v>
      </c>
      <c r="BM34" s="237" t="n">
        <v>1</v>
      </c>
      <c r="BN34" s="57" t="n">
        <f aca="false">F34+I34+L34+O34+R34+U34+X34+AA34+AD34+AG34+AJ34+AM34+AP34+AS34+AV34+AY34+BB34+BE34+BH34+BK34</f>
        <v>1993.85</v>
      </c>
      <c r="BO34" s="58" t="n">
        <f aca="false">G34+J34+M34+P34+S34+V34+Y34+AB34+AE34+AH34+AK34+AN34+AQ34+AT34+AW34+AZ34+BC34+BF34+BI34+BL34</f>
        <v>1063608</v>
      </c>
      <c r="BP34" s="58" t="n">
        <f aca="false">H34+K34+N34+Q34+T34+W34+Z34+AC34+AF34+AI34+AL34+AO34+AR34+AU34+AX34+BA34+BD34+BG34+BJ34+BM34</f>
        <v>11222</v>
      </c>
    </row>
    <row r="35" s="5" customFormat="true" ht="13.5" hidden="false" customHeight="false" outlineLevel="0" collapsed="false">
      <c r="A35" s="31"/>
      <c r="B35" s="61"/>
      <c r="C35" s="61"/>
      <c r="D35" s="62"/>
      <c r="E35" s="203" t="s">
        <v>50</v>
      </c>
      <c r="F35" s="204" t="n">
        <v>0</v>
      </c>
      <c r="G35" s="205" t="n">
        <v>0</v>
      </c>
      <c r="H35" s="206" t="n">
        <v>0</v>
      </c>
      <c r="I35" s="207" t="n">
        <v>0</v>
      </c>
      <c r="J35" s="205" t="n">
        <v>0</v>
      </c>
      <c r="K35" s="206" t="n">
        <v>0</v>
      </c>
      <c r="L35" s="208" t="n">
        <v>0.81</v>
      </c>
      <c r="M35" s="205" t="n">
        <v>31</v>
      </c>
      <c r="N35" s="209" t="n">
        <v>5</v>
      </c>
      <c r="O35" s="204" t="n">
        <v>1.04</v>
      </c>
      <c r="P35" s="205" t="n">
        <v>78</v>
      </c>
      <c r="Q35" s="206" t="n">
        <v>10</v>
      </c>
      <c r="R35" s="207" t="n">
        <v>0.37</v>
      </c>
      <c r="S35" s="205" t="n">
        <v>55</v>
      </c>
      <c r="T35" s="206" t="n">
        <v>4</v>
      </c>
      <c r="U35" s="208" t="n">
        <v>31.27</v>
      </c>
      <c r="V35" s="205" t="n">
        <v>6168</v>
      </c>
      <c r="W35" s="209" t="n">
        <v>441</v>
      </c>
      <c r="X35" s="204" t="n">
        <v>76.64</v>
      </c>
      <c r="Y35" s="205" t="n">
        <v>19625</v>
      </c>
      <c r="Z35" s="206" t="n">
        <v>1003</v>
      </c>
      <c r="AA35" s="207" t="n">
        <v>32.74</v>
      </c>
      <c r="AB35" s="205" t="n">
        <v>10491</v>
      </c>
      <c r="AC35" s="206" t="n">
        <v>385</v>
      </c>
      <c r="AD35" s="208" t="n">
        <v>123.71</v>
      </c>
      <c r="AE35" s="205" t="n">
        <v>43068</v>
      </c>
      <c r="AF35" s="209" t="n">
        <v>1131</v>
      </c>
      <c r="AG35" s="204" t="n">
        <v>119.25</v>
      </c>
      <c r="AH35" s="205" t="n">
        <v>46483</v>
      </c>
      <c r="AI35" s="206" t="n">
        <v>687</v>
      </c>
      <c r="AJ35" s="207" t="n">
        <v>165.2</v>
      </c>
      <c r="AK35" s="205" t="n">
        <v>67403</v>
      </c>
      <c r="AL35" s="206" t="n">
        <v>787</v>
      </c>
      <c r="AM35" s="208" t="n">
        <v>118.86</v>
      </c>
      <c r="AN35" s="205" t="n">
        <v>51876</v>
      </c>
      <c r="AO35" s="209" t="n">
        <v>374</v>
      </c>
      <c r="AP35" s="204" t="n">
        <v>71.88</v>
      </c>
      <c r="AQ35" s="205" t="n">
        <v>33058</v>
      </c>
      <c r="AR35" s="206" t="n">
        <v>156</v>
      </c>
      <c r="AS35" s="207" t="n">
        <v>11.13</v>
      </c>
      <c r="AT35" s="205" t="n">
        <v>4361</v>
      </c>
      <c r="AU35" s="206" t="n">
        <v>8</v>
      </c>
      <c r="AV35" s="208" t="n">
        <v>6</v>
      </c>
      <c r="AW35" s="205" t="n">
        <v>2893</v>
      </c>
      <c r="AX35" s="209" t="n">
        <v>2</v>
      </c>
      <c r="AY35" s="204" t="n">
        <v>17</v>
      </c>
      <c r="AZ35" s="205" t="n">
        <v>5874</v>
      </c>
      <c r="BA35" s="206" t="n">
        <v>7</v>
      </c>
      <c r="BB35" s="207" t="n">
        <v>9.05</v>
      </c>
      <c r="BC35" s="205" t="n">
        <v>4381</v>
      </c>
      <c r="BD35" s="206" t="n">
        <v>8</v>
      </c>
      <c r="BE35" s="208" t="n">
        <v>38.77</v>
      </c>
      <c r="BF35" s="205" t="n">
        <v>18870</v>
      </c>
      <c r="BG35" s="209" t="n">
        <v>19</v>
      </c>
      <c r="BH35" s="204" t="n">
        <v>5.64</v>
      </c>
      <c r="BI35" s="205" t="n">
        <v>2766</v>
      </c>
      <c r="BJ35" s="206" t="n">
        <v>8</v>
      </c>
      <c r="BK35" s="207" t="n">
        <v>16.73</v>
      </c>
      <c r="BL35" s="205" t="n">
        <v>6833</v>
      </c>
      <c r="BM35" s="209" t="n">
        <v>0</v>
      </c>
      <c r="BN35" s="57" t="n">
        <f aca="false">F35+I35+L35+O35+R35+U35+X35+AA35+AD35+AG35+AJ35+AM35+AP35+AS35+AV35+AY35+BB35+BE35+BH35+BK35</f>
        <v>846.09</v>
      </c>
      <c r="BO35" s="58" t="n">
        <f aca="false">G35+J35+M35+P35+S35+V35+Y35+AB35+AE35+AH35+AK35+AN35+AQ35+AT35+AW35+AZ35+BC35+BF35+BI35+BL35</f>
        <v>324314</v>
      </c>
      <c r="BP35" s="58" t="n">
        <f aca="false">H35+K35+N35+Q35+T35+W35+Z35+AC35+AF35+AI35+AL35+AO35+AR35+AU35+AX35+BA35+BD35+BG35+BJ35+BM35</f>
        <v>5035</v>
      </c>
    </row>
    <row r="36" s="5" customFormat="true" ht="13.5" hidden="false" customHeight="false" outlineLevel="0" collapsed="false">
      <c r="A36" s="31"/>
      <c r="B36" s="61"/>
      <c r="C36" s="61"/>
      <c r="D36" s="62"/>
      <c r="E36" s="203" t="s">
        <v>51</v>
      </c>
      <c r="F36" s="204" t="n">
        <v>0</v>
      </c>
      <c r="G36" s="205" t="n">
        <v>0</v>
      </c>
      <c r="H36" s="206" t="n">
        <v>0</v>
      </c>
      <c r="I36" s="207" t="n">
        <v>0</v>
      </c>
      <c r="J36" s="205" t="n">
        <v>0</v>
      </c>
      <c r="K36" s="206" t="n">
        <v>0</v>
      </c>
      <c r="L36" s="208" t="n">
        <v>0</v>
      </c>
      <c r="M36" s="205" t="n">
        <v>0</v>
      </c>
      <c r="N36" s="209" t="n">
        <v>0</v>
      </c>
      <c r="O36" s="204" t="n">
        <v>0</v>
      </c>
      <c r="P36" s="205" t="n">
        <v>0</v>
      </c>
      <c r="Q36" s="206" t="n">
        <v>0</v>
      </c>
      <c r="R36" s="207"/>
      <c r="S36" s="205"/>
      <c r="T36" s="206"/>
      <c r="U36" s="208" t="n">
        <v>0.62</v>
      </c>
      <c r="V36" s="205" t="n">
        <v>47</v>
      </c>
      <c r="W36" s="209" t="n">
        <v>2</v>
      </c>
      <c r="X36" s="204" t="n">
        <v>0.78</v>
      </c>
      <c r="Y36" s="205" t="n">
        <v>130</v>
      </c>
      <c r="Z36" s="206" t="n">
        <v>6</v>
      </c>
      <c r="AA36" s="207" t="n">
        <v>1.97</v>
      </c>
      <c r="AB36" s="205" t="n">
        <v>368</v>
      </c>
      <c r="AC36" s="206" t="n">
        <v>12</v>
      </c>
      <c r="AD36" s="208" t="n">
        <v>0</v>
      </c>
      <c r="AE36" s="205" t="n">
        <v>0</v>
      </c>
      <c r="AF36" s="209" t="n">
        <v>0</v>
      </c>
      <c r="AG36" s="204" t="n">
        <v>0</v>
      </c>
      <c r="AH36" s="205" t="n">
        <v>0</v>
      </c>
      <c r="AI36" s="206" t="n">
        <v>0</v>
      </c>
      <c r="AJ36" s="207" t="n">
        <v>14.72</v>
      </c>
      <c r="AK36" s="205" t="n">
        <v>2946</v>
      </c>
      <c r="AL36" s="206" t="n">
        <v>17</v>
      </c>
      <c r="AM36" s="208" t="n">
        <v>13.74</v>
      </c>
      <c r="AN36" s="205" t="n">
        <v>3709</v>
      </c>
      <c r="AO36" s="209" t="n">
        <v>24</v>
      </c>
      <c r="AP36" s="204" t="n">
        <v>13.98</v>
      </c>
      <c r="AQ36" s="205" t="n">
        <v>3619</v>
      </c>
      <c r="AR36" s="206" t="n">
        <v>18</v>
      </c>
      <c r="AS36" s="207" t="n">
        <v>7.55</v>
      </c>
      <c r="AT36" s="205" t="n">
        <v>1670</v>
      </c>
      <c r="AU36" s="206" t="n">
        <v>4</v>
      </c>
      <c r="AV36" s="208" t="n">
        <v>7.41</v>
      </c>
      <c r="AW36" s="205" t="n">
        <v>1857</v>
      </c>
      <c r="AX36" s="209" t="n">
        <v>1</v>
      </c>
      <c r="AY36" s="204" t="n">
        <v>4.17</v>
      </c>
      <c r="AZ36" s="205" t="n">
        <v>1437</v>
      </c>
      <c r="BA36" s="206" t="n">
        <v>7</v>
      </c>
      <c r="BB36" s="207" t="n">
        <v>0</v>
      </c>
      <c r="BC36" s="205" t="n">
        <v>0</v>
      </c>
      <c r="BD36" s="206" t="n">
        <v>0</v>
      </c>
      <c r="BE36" s="208" t="n">
        <v>0</v>
      </c>
      <c r="BF36" s="205" t="n">
        <v>0</v>
      </c>
      <c r="BG36" s="209" t="n">
        <v>0</v>
      </c>
      <c r="BH36" s="204" t="n">
        <v>0</v>
      </c>
      <c r="BI36" s="205" t="n">
        <v>0</v>
      </c>
      <c r="BJ36" s="206" t="n">
        <v>0</v>
      </c>
      <c r="BK36" s="207" t="n">
        <v>1.46</v>
      </c>
      <c r="BL36" s="205" t="n">
        <v>579</v>
      </c>
      <c r="BM36" s="209" t="n">
        <v>4</v>
      </c>
      <c r="BN36" s="57" t="n">
        <f aca="false">F36+I36+L36+O36+R36+U36+X36+AA36+AD36+AG36+AJ36+AM36+AP36+AS36+AV36+AY36+BB36+BE36+BH36+BK36</f>
        <v>66.4</v>
      </c>
      <c r="BO36" s="58" t="n">
        <f aca="false">G36+J36+M36+P36+S36+V36+Y36+AB36+AE36+AH36+AK36+AN36+AQ36+AT36+AW36+AZ36+BC36+BF36+BI36+BL36</f>
        <v>16362</v>
      </c>
      <c r="BP36" s="58" t="n">
        <f aca="false">H36+K36+N36+Q36+T36+W36+Z36+AC36+AF36+AI36+AL36+AO36+AR36+AU36+AX36+BA36+BD36+BG36+BJ36+BM36</f>
        <v>95</v>
      </c>
    </row>
    <row r="37" s="5" customFormat="true" ht="13.5" hidden="false" customHeight="false" outlineLevel="0" collapsed="false">
      <c r="A37" s="31"/>
      <c r="B37" s="61"/>
      <c r="C37" s="61"/>
      <c r="D37" s="62"/>
      <c r="E37" s="203" t="s">
        <v>52</v>
      </c>
      <c r="F37" s="204" t="n">
        <v>0</v>
      </c>
      <c r="G37" s="205" t="n">
        <v>0</v>
      </c>
      <c r="H37" s="206" t="n">
        <v>0</v>
      </c>
      <c r="I37" s="207" t="n">
        <v>0</v>
      </c>
      <c r="J37" s="205" t="n">
        <v>0</v>
      </c>
      <c r="K37" s="206" t="n">
        <v>0</v>
      </c>
      <c r="L37" s="208" t="n">
        <v>0</v>
      </c>
      <c r="M37" s="205" t="n">
        <v>0</v>
      </c>
      <c r="N37" s="209" t="n">
        <v>0</v>
      </c>
      <c r="O37" s="204" t="n">
        <v>0</v>
      </c>
      <c r="P37" s="205" t="n">
        <v>0</v>
      </c>
      <c r="Q37" s="206" t="n">
        <v>0</v>
      </c>
      <c r="R37" s="207" t="n">
        <v>0</v>
      </c>
      <c r="S37" s="205" t="n">
        <v>0</v>
      </c>
      <c r="T37" s="206" t="n">
        <v>0</v>
      </c>
      <c r="U37" s="208" t="n">
        <v>0.75</v>
      </c>
      <c r="V37" s="205" t="n">
        <v>101</v>
      </c>
      <c r="W37" s="209" t="n">
        <v>7</v>
      </c>
      <c r="X37" s="204"/>
      <c r="Y37" s="205"/>
      <c r="Z37" s="206"/>
      <c r="AA37" s="207" t="n">
        <v>1.22</v>
      </c>
      <c r="AB37" s="205" t="n">
        <v>241</v>
      </c>
      <c r="AC37" s="206" t="n">
        <v>8</v>
      </c>
      <c r="AD37" s="208" t="n">
        <v>0</v>
      </c>
      <c r="AE37" s="205" t="n">
        <v>0</v>
      </c>
      <c r="AF37" s="209" t="n">
        <v>0</v>
      </c>
      <c r="AG37" s="204" t="n">
        <v>0</v>
      </c>
      <c r="AH37" s="205" t="n">
        <v>0</v>
      </c>
      <c r="AI37" s="206" t="n">
        <v>0</v>
      </c>
      <c r="AJ37" s="207" t="n">
        <v>0.18</v>
      </c>
      <c r="AK37" s="205" t="n">
        <v>32</v>
      </c>
      <c r="AL37" s="206" t="n">
        <v>0</v>
      </c>
      <c r="AM37" s="208" t="n">
        <v>0.1</v>
      </c>
      <c r="AN37" s="205" t="n">
        <v>18</v>
      </c>
      <c r="AO37" s="209" t="n">
        <v>0</v>
      </c>
      <c r="AP37" s="204" t="n">
        <v>0.05</v>
      </c>
      <c r="AQ37" s="205" t="n">
        <v>7</v>
      </c>
      <c r="AR37" s="206" t="n">
        <v>0</v>
      </c>
      <c r="AS37" s="207" t="n">
        <v>0</v>
      </c>
      <c r="AT37" s="205" t="n">
        <v>0</v>
      </c>
      <c r="AU37" s="206" t="n">
        <v>0</v>
      </c>
      <c r="AV37" s="208" t="n">
        <v>0</v>
      </c>
      <c r="AW37" s="205" t="n">
        <v>0</v>
      </c>
      <c r="AX37" s="209" t="n">
        <v>0</v>
      </c>
      <c r="AY37" s="204" t="n">
        <v>0</v>
      </c>
      <c r="AZ37" s="205" t="n">
        <v>0</v>
      </c>
      <c r="BA37" s="206" t="n">
        <v>0</v>
      </c>
      <c r="BB37" s="207" t="n">
        <v>0</v>
      </c>
      <c r="BC37" s="205" t="n">
        <v>0</v>
      </c>
      <c r="BD37" s="206" t="n">
        <v>0</v>
      </c>
      <c r="BE37" s="208" t="n">
        <v>0</v>
      </c>
      <c r="BF37" s="205" t="n">
        <v>0</v>
      </c>
      <c r="BG37" s="209" t="n">
        <v>0</v>
      </c>
      <c r="BH37" s="204" t="n">
        <v>0</v>
      </c>
      <c r="BI37" s="205" t="n">
        <v>0</v>
      </c>
      <c r="BJ37" s="206" t="n">
        <v>0</v>
      </c>
      <c r="BK37" s="207" t="n">
        <v>0</v>
      </c>
      <c r="BL37" s="205" t="n">
        <v>0</v>
      </c>
      <c r="BM37" s="209" t="n">
        <v>0</v>
      </c>
      <c r="BN37" s="57" t="n">
        <f aca="false">F37+I37+L37+O37+R37+U37+X37+AA37+AD37+AG37+AJ37+AM37+AP37+AS37+AV37+AY37+BB37+BE37+BH37+BK37</f>
        <v>2.3</v>
      </c>
      <c r="BO37" s="58" t="n">
        <f aca="false">G37+J37+M37+P37+S37+V37+Y37+AB37+AE37+AH37+AK37+AN37+AQ37+AT37+AW37+AZ37+BC37+BF37+BI37+BL37</f>
        <v>399</v>
      </c>
      <c r="BP37" s="58" t="n">
        <f aca="false">H37+K37+N37+Q37+T37+W37+Z37+AC37+AF37+AI37+AL37+AO37+AR37+AU37+AX37+BA37+BD37+BG37+BJ37+BM37</f>
        <v>15</v>
      </c>
    </row>
    <row r="38" s="5" customFormat="true" ht="13.5" hidden="false" customHeight="false" outlineLevel="0" collapsed="false">
      <c r="A38" s="31"/>
      <c r="B38" s="61"/>
      <c r="C38" s="61"/>
      <c r="D38" s="62"/>
      <c r="E38" s="210" t="s">
        <v>53</v>
      </c>
      <c r="F38" s="211" t="n">
        <f aca="false">SUM(F34:F37)</f>
        <v>2.85</v>
      </c>
      <c r="G38" s="212" t="n">
        <f aca="false">SUM(G34:G37)</f>
        <v>0</v>
      </c>
      <c r="H38" s="213" t="n">
        <f aca="false">SUM(H34:H37)</f>
        <v>0</v>
      </c>
      <c r="I38" s="214" t="n">
        <f aca="false">SUM(I34:I37)</f>
        <v>1.06</v>
      </c>
      <c r="J38" s="212" t="n">
        <f aca="false">SUM(J34:J37)</f>
        <v>0</v>
      </c>
      <c r="K38" s="213" t="n">
        <f aca="false">SUM(K34:K37)</f>
        <v>0</v>
      </c>
      <c r="L38" s="215" t="n">
        <f aca="false">SUM(L34:L37)</f>
        <v>2.15</v>
      </c>
      <c r="M38" s="212" t="n">
        <f aca="false">SUM(M34:M37)</f>
        <v>106</v>
      </c>
      <c r="N38" s="216" t="n">
        <f aca="false">SUM(N34:N37)</f>
        <v>20</v>
      </c>
      <c r="O38" s="211" t="n">
        <f aca="false">SUM(O34:O37)</f>
        <v>1.68</v>
      </c>
      <c r="P38" s="212" t="n">
        <f aca="false">SUM(P34:P37)</f>
        <v>131</v>
      </c>
      <c r="Q38" s="213" t="n">
        <f aca="false">SUM(Q34:Q37)</f>
        <v>16</v>
      </c>
      <c r="R38" s="214" t="n">
        <f aca="false">SUM(R34:R37)</f>
        <v>1.02</v>
      </c>
      <c r="S38" s="212" t="n">
        <f aca="false">SUM(S34:S37)</f>
        <v>129</v>
      </c>
      <c r="T38" s="213" t="n">
        <f aca="false">SUM(T34:T37)</f>
        <v>12</v>
      </c>
      <c r="U38" s="215" t="n">
        <f aca="false">SUM(U34:U37)</f>
        <v>37.55</v>
      </c>
      <c r="V38" s="212" t="n">
        <f aca="false">SUM(V34:V37)</f>
        <v>7383</v>
      </c>
      <c r="W38" s="216" t="n">
        <f aca="false">SUM(W34:W37)</f>
        <v>524</v>
      </c>
      <c r="X38" s="211" t="n">
        <f aca="false">SUM(X34:X37)</f>
        <v>93.54</v>
      </c>
      <c r="Y38" s="212" t="n">
        <f aca="false">SUM(Y34:Y37)</f>
        <v>24375</v>
      </c>
      <c r="Z38" s="213" t="n">
        <f aca="false">SUM(Z34:Z37)</f>
        <v>1243</v>
      </c>
      <c r="AA38" s="214" t="n">
        <f aca="false">SUM(AA34:AA37)</f>
        <v>46.72</v>
      </c>
      <c r="AB38" s="212" t="n">
        <f aca="false">SUM(AB34:AB37)</f>
        <v>15162</v>
      </c>
      <c r="AC38" s="213" t="n">
        <f aca="false">SUM(AC34:AC37)</f>
        <v>548</v>
      </c>
      <c r="AD38" s="215" t="n">
        <f aca="false">SUM(AD34:AD37)</f>
        <v>260.55</v>
      </c>
      <c r="AE38" s="212" t="n">
        <f aca="false">SUM(AE34:AE37)</f>
        <v>100488</v>
      </c>
      <c r="AF38" s="216" t="n">
        <f aca="false">SUM(AF34:AF37)</f>
        <v>2591</v>
      </c>
      <c r="AG38" s="211" t="n">
        <f aca="false">SUM(AG34:AG37)</f>
        <v>262.91</v>
      </c>
      <c r="AH38" s="212" t="n">
        <f aca="false">SUM(AH34:AH37)</f>
        <v>110924</v>
      </c>
      <c r="AI38" s="213" t="n">
        <f aca="false">SUM(AI34:AI37)</f>
        <v>1818</v>
      </c>
      <c r="AJ38" s="214" t="n">
        <f aca="false">SUM(AJ34:AJ37)</f>
        <v>537.14</v>
      </c>
      <c r="AK38" s="212" t="n">
        <f aca="false">SUM(AK34:AK37)</f>
        <v>262601</v>
      </c>
      <c r="AL38" s="213" t="n">
        <f aca="false">SUM(AL34:AL37)</f>
        <v>3721</v>
      </c>
      <c r="AM38" s="215" t="n">
        <f aca="false">SUM(AM34:AM37)</f>
        <v>619.68</v>
      </c>
      <c r="AN38" s="212" t="n">
        <f aca="false">SUM(AN34:AN37)</f>
        <v>310002</v>
      </c>
      <c r="AO38" s="216" t="n">
        <f aca="false">SUM(AO34:AO37)</f>
        <v>3071</v>
      </c>
      <c r="AP38" s="211" t="n">
        <f aca="false">SUM(AP34:AP37)</f>
        <v>443.05</v>
      </c>
      <c r="AQ38" s="212" t="n">
        <f aca="false">SUM(AQ34:AQ37)</f>
        <v>230172</v>
      </c>
      <c r="AR38" s="213" t="n">
        <f aca="false">SUM(AR34:AR37)</f>
        <v>1668</v>
      </c>
      <c r="AS38" s="249" t="n">
        <f aca="false">SUM(AS34:AS37)</f>
        <v>205.14</v>
      </c>
      <c r="AT38" s="250" t="n">
        <f aca="false">SUM(AT34:AT37)</f>
        <v>116281</v>
      </c>
      <c r="AU38" s="251" t="n">
        <f aca="false">SUM(AU34:AU37)</f>
        <v>596</v>
      </c>
      <c r="AV38" s="249" t="n">
        <f aca="false">SUM(AV34:AV37)</f>
        <v>114.65</v>
      </c>
      <c r="AW38" s="250" t="n">
        <f aca="false">SUM(AW34:AW37)</f>
        <v>67690</v>
      </c>
      <c r="AX38" s="251" t="n">
        <f aca="false">SUM(AX34:AX37)</f>
        <v>270</v>
      </c>
      <c r="AY38" s="249" t="n">
        <f aca="false">SUM(AY34:AY37)</f>
        <v>58.27</v>
      </c>
      <c r="AZ38" s="250" t="n">
        <f aca="false">SUM(AZ34:AZ37)</f>
        <v>30985</v>
      </c>
      <c r="BA38" s="251" t="n">
        <f aca="false">SUM(BA34:BA37)</f>
        <v>82</v>
      </c>
      <c r="BB38" s="249" t="n">
        <f aca="false">SUM(BB34:BB37)</f>
        <v>55.4</v>
      </c>
      <c r="BC38" s="250" t="n">
        <f aca="false">SUM(BC34:BC37)</f>
        <v>35898</v>
      </c>
      <c r="BD38" s="251" t="n">
        <f aca="false">SUM(BD34:BD37)</f>
        <v>108</v>
      </c>
      <c r="BE38" s="249" t="n">
        <f aca="false">SUM(BE34:BE37)</f>
        <v>96.88</v>
      </c>
      <c r="BF38" s="250" t="n">
        <f aca="false">SUM(BF34:BF37)</f>
        <v>55139</v>
      </c>
      <c r="BG38" s="251" t="n">
        <f aca="false">SUM(BG34:BG37)</f>
        <v>50</v>
      </c>
      <c r="BH38" s="249" t="n">
        <f aca="false">SUM(BH34:BH37)</f>
        <v>27.97</v>
      </c>
      <c r="BI38" s="250" t="n">
        <f aca="false">SUM(BI34:BI37)</f>
        <v>18141</v>
      </c>
      <c r="BJ38" s="251" t="n">
        <f aca="false">SUM(BJ34:BJ37)</f>
        <v>24</v>
      </c>
      <c r="BK38" s="249" t="n">
        <f aca="false">SUM(BK34:BK37)</f>
        <v>40.43</v>
      </c>
      <c r="BL38" s="250" t="n">
        <f aca="false">SUM(BL34:BL37)</f>
        <v>19076</v>
      </c>
      <c r="BM38" s="252" t="n">
        <f aca="false">SUM(BM34:BM37)</f>
        <v>5</v>
      </c>
      <c r="BN38" s="57" t="n">
        <f aca="false">F38+I38+L38+O38+R38+U38+X38+AA38+AD38+AG38+AJ38+AM38+AP38+AS38+AV38+AY38+BB38+BE38+BH38+BK38</f>
        <v>2908.64</v>
      </c>
      <c r="BO38" s="58" t="n">
        <f aca="false">G38+J38+M38+P38+S38+V38+Y38+AB38+AE38+AH38+AK38+AN38+AQ38+AT38+AW38+AZ38+BC38+BF38+BI38+BL38</f>
        <v>1404683</v>
      </c>
      <c r="BP38" s="58" t="n">
        <f aca="false">H38+K38+N38+Q38+T38+W38+Z38+AC38+AF38+AI38+AL38+AO38+AR38+AU38+AX38+BA38+BD38+BG38+BJ38+BM38</f>
        <v>16367</v>
      </c>
    </row>
    <row r="39" s="5" customFormat="true" ht="13.5" hidden="false" customHeight="false" outlineLevel="0" collapsed="false">
      <c r="A39" s="31"/>
      <c r="B39" s="61"/>
      <c r="C39" s="61"/>
      <c r="D39" s="217" t="s">
        <v>54</v>
      </c>
      <c r="E39" s="217"/>
      <c r="F39" s="218"/>
      <c r="G39" s="219" t="n">
        <v>0</v>
      </c>
      <c r="H39" s="220" t="n">
        <v>0</v>
      </c>
      <c r="I39" s="221" t="n">
        <v>1.63</v>
      </c>
      <c r="J39" s="219" t="n">
        <v>57</v>
      </c>
      <c r="K39" s="220" t="n">
        <v>13</v>
      </c>
      <c r="L39" s="222" t="n">
        <v>11.44</v>
      </c>
      <c r="M39" s="219" t="n">
        <v>638</v>
      </c>
      <c r="N39" s="223" t="n">
        <v>51</v>
      </c>
      <c r="O39" s="218" t="n">
        <v>9.28</v>
      </c>
      <c r="P39" s="219" t="n">
        <v>713</v>
      </c>
      <c r="Q39" s="220" t="n">
        <v>35</v>
      </c>
      <c r="R39" s="221" t="n">
        <v>5.29</v>
      </c>
      <c r="S39" s="219" t="n">
        <v>612</v>
      </c>
      <c r="T39" s="220" t="n">
        <v>11</v>
      </c>
      <c r="U39" s="222" t="n">
        <v>3.2</v>
      </c>
      <c r="V39" s="219" t="n">
        <v>305</v>
      </c>
      <c r="W39" s="223" t="n">
        <v>7</v>
      </c>
      <c r="X39" s="218" t="n">
        <v>28.93</v>
      </c>
      <c r="Y39" s="219" t="n">
        <v>4592</v>
      </c>
      <c r="Z39" s="220" t="n">
        <v>80</v>
      </c>
      <c r="AA39" s="221" t="n">
        <v>21.01</v>
      </c>
      <c r="AB39" s="219" t="n">
        <v>3796</v>
      </c>
      <c r="AC39" s="220" t="n">
        <v>42</v>
      </c>
      <c r="AD39" s="222" t="n">
        <v>15.98</v>
      </c>
      <c r="AE39" s="219" t="n">
        <v>2778</v>
      </c>
      <c r="AF39" s="223" t="n">
        <v>24</v>
      </c>
      <c r="AG39" s="218" t="n">
        <v>30.87</v>
      </c>
      <c r="AH39" s="219" t="n">
        <v>5396</v>
      </c>
      <c r="AI39" s="220" t="n">
        <v>32</v>
      </c>
      <c r="AJ39" s="221" t="n">
        <v>16.86</v>
      </c>
      <c r="AK39" s="219" t="n">
        <v>2493</v>
      </c>
      <c r="AL39" s="220" t="n">
        <v>14</v>
      </c>
      <c r="AM39" s="222" t="n">
        <v>3.29</v>
      </c>
      <c r="AN39" s="219" t="n">
        <v>445</v>
      </c>
      <c r="AO39" s="223" t="n">
        <v>0</v>
      </c>
      <c r="AP39" s="218" t="n">
        <v>2.95</v>
      </c>
      <c r="AQ39" s="219" t="n">
        <v>398</v>
      </c>
      <c r="AR39" s="220" t="n">
        <v>0</v>
      </c>
      <c r="AS39" s="221" t="n">
        <v>3.16</v>
      </c>
      <c r="AT39" s="219" t="n">
        <v>418</v>
      </c>
      <c r="AU39" s="220" t="n">
        <v>0</v>
      </c>
      <c r="AV39" s="222" t="n">
        <v>0.55</v>
      </c>
      <c r="AW39" s="219" t="n">
        <v>72</v>
      </c>
      <c r="AX39" s="223" t="n">
        <v>0</v>
      </c>
      <c r="AY39" s="218" t="n">
        <v>0</v>
      </c>
      <c r="AZ39" s="219" t="n">
        <v>0</v>
      </c>
      <c r="BA39" s="220" t="n">
        <v>0</v>
      </c>
      <c r="BB39" s="221" t="n">
        <v>3.82</v>
      </c>
      <c r="BC39" s="219" t="n">
        <v>503</v>
      </c>
      <c r="BD39" s="220" t="n">
        <v>0</v>
      </c>
      <c r="BE39" s="222" t="n">
        <v>0</v>
      </c>
      <c r="BF39" s="219" t="n">
        <v>0</v>
      </c>
      <c r="BG39" s="223" t="n">
        <v>0</v>
      </c>
      <c r="BH39" s="218" t="n">
        <v>0</v>
      </c>
      <c r="BI39" s="219" t="n">
        <v>0</v>
      </c>
      <c r="BJ39" s="220" t="n">
        <v>0</v>
      </c>
      <c r="BK39" s="221" t="n">
        <v>0.14</v>
      </c>
      <c r="BL39" s="219" t="n">
        <v>16</v>
      </c>
      <c r="BM39" s="223" t="n">
        <v>0</v>
      </c>
      <c r="BN39" s="57" t="n">
        <f aca="false">F39+I39+L39+O39+R39+U39+X39+AA39+AD39+AG39+AJ39+AM39+AP39+AS39+AV39+AY39+BB39+BE39+BH39+BK39</f>
        <v>158.4</v>
      </c>
      <c r="BO39" s="58" t="n">
        <f aca="false">G39+J39+M39+P39+S39+V39+Y39+AB39+AE39+AH39+AK39+AN39+AQ39+AT39+AW39+AZ39+BC39+BF39+BI39+BL39</f>
        <v>23232</v>
      </c>
      <c r="BP39" s="58" t="n">
        <f aca="false">H39+K39+N39+Q39+T39+W39+Z39+AC39+AF39+AI39+AL39+AO39+AR39+AU39+AX39+BA39+BD39+BG39+BJ39+BM39</f>
        <v>309</v>
      </c>
    </row>
    <row r="40" s="5" customFormat="true" ht="13.5" hidden="false" customHeight="false" outlineLevel="0" collapsed="false">
      <c r="A40" s="31"/>
      <c r="B40" s="61"/>
      <c r="C40" s="61"/>
      <c r="D40" s="217" t="s">
        <v>55</v>
      </c>
      <c r="E40" s="217"/>
      <c r="F40" s="224" t="n">
        <f aca="false">SUM(F38:F39)</f>
        <v>2.85</v>
      </c>
      <c r="G40" s="225" t="n">
        <f aca="false">SUM(G38:G39)</f>
        <v>0</v>
      </c>
      <c r="H40" s="226" t="n">
        <f aca="false">SUM(H38:H39)</f>
        <v>0</v>
      </c>
      <c r="I40" s="227" t="n">
        <f aca="false">SUM(I38:I39)</f>
        <v>2.69</v>
      </c>
      <c r="J40" s="225" t="n">
        <f aca="false">SUM(J38:J39)</f>
        <v>57</v>
      </c>
      <c r="K40" s="226" t="n">
        <f aca="false">SUM(K38:K39)</f>
        <v>13</v>
      </c>
      <c r="L40" s="228" t="n">
        <f aca="false">SUM(L38:L39)</f>
        <v>13.59</v>
      </c>
      <c r="M40" s="225" t="n">
        <f aca="false">SUM(M38:M39)</f>
        <v>744</v>
      </c>
      <c r="N40" s="229" t="n">
        <f aca="false">SUM(N38:N39)</f>
        <v>71</v>
      </c>
      <c r="O40" s="224" t="n">
        <f aca="false">SUM(O38:O39)</f>
        <v>10.96</v>
      </c>
      <c r="P40" s="225" t="n">
        <f aca="false">SUM(P38:P39)</f>
        <v>844</v>
      </c>
      <c r="Q40" s="226" t="n">
        <f aca="false">SUM(Q38:Q39)</f>
        <v>51</v>
      </c>
      <c r="R40" s="227" t="n">
        <f aca="false">SUM(R38:R39)</f>
        <v>6.31</v>
      </c>
      <c r="S40" s="225" t="n">
        <f aca="false">SUM(S38:S39)</f>
        <v>741</v>
      </c>
      <c r="T40" s="226" t="n">
        <f aca="false">SUM(T38:T39)</f>
        <v>23</v>
      </c>
      <c r="U40" s="228" t="n">
        <f aca="false">SUM(U38:U39)</f>
        <v>40.75</v>
      </c>
      <c r="V40" s="225" t="n">
        <f aca="false">SUM(V38:V39)</f>
        <v>7688</v>
      </c>
      <c r="W40" s="229" t="n">
        <f aca="false">SUM(W38:W39)</f>
        <v>531</v>
      </c>
      <c r="X40" s="224" t="n">
        <f aca="false">SUM(X38:X39)</f>
        <v>122.47</v>
      </c>
      <c r="Y40" s="225" t="n">
        <f aca="false">SUM(Y38:Y39)</f>
        <v>28967</v>
      </c>
      <c r="Z40" s="226" t="n">
        <f aca="false">SUM(Z38:Z39)</f>
        <v>1323</v>
      </c>
      <c r="AA40" s="227" t="n">
        <f aca="false">SUM(AA38:AA39)</f>
        <v>67.73</v>
      </c>
      <c r="AB40" s="225" t="n">
        <f aca="false">SUM(AB38:AB39)</f>
        <v>18958</v>
      </c>
      <c r="AC40" s="226" t="n">
        <f aca="false">SUM(AC38:AC39)</f>
        <v>590</v>
      </c>
      <c r="AD40" s="228" t="n">
        <f aca="false">SUM(AD38:AD39)</f>
        <v>276.53</v>
      </c>
      <c r="AE40" s="225" t="n">
        <f aca="false">SUM(AE38:AE39)</f>
        <v>103266</v>
      </c>
      <c r="AF40" s="229" t="n">
        <f aca="false">SUM(AF38:AF39)</f>
        <v>2615</v>
      </c>
      <c r="AG40" s="224" t="n">
        <f aca="false">SUM(AG38:AG39)</f>
        <v>293.78</v>
      </c>
      <c r="AH40" s="225" t="n">
        <f aca="false">SUM(AH38:AH39)</f>
        <v>116320</v>
      </c>
      <c r="AI40" s="226" t="n">
        <f aca="false">SUM(AI38:AI39)</f>
        <v>1850</v>
      </c>
      <c r="AJ40" s="227" t="n">
        <f aca="false">SUM(AJ38:AJ39)</f>
        <v>554</v>
      </c>
      <c r="AK40" s="225" t="n">
        <f aca="false">SUM(AK38:AK39)</f>
        <v>265094</v>
      </c>
      <c r="AL40" s="226" t="n">
        <f aca="false">SUM(AL38:AL39)</f>
        <v>3735</v>
      </c>
      <c r="AM40" s="228" t="n">
        <f aca="false">SUM(AM38:AM39)</f>
        <v>622.97</v>
      </c>
      <c r="AN40" s="225" t="n">
        <f aca="false">SUM(AN38:AN39)</f>
        <v>310447</v>
      </c>
      <c r="AO40" s="229" t="n">
        <f aca="false">SUM(AO38:AO39)</f>
        <v>3071</v>
      </c>
      <c r="AP40" s="224" t="n">
        <f aca="false">SUM(AP38:AP39)</f>
        <v>446</v>
      </c>
      <c r="AQ40" s="225" t="n">
        <f aca="false">SUM(AQ38:AQ39)</f>
        <v>230570</v>
      </c>
      <c r="AR40" s="226" t="n">
        <f aca="false">SUM(AR38:AR39)</f>
        <v>1668</v>
      </c>
      <c r="AS40" s="227" t="n">
        <f aca="false">SUM(AS38:AS39)</f>
        <v>208.3</v>
      </c>
      <c r="AT40" s="225" t="n">
        <f aca="false">SUM(AT38:AT39)</f>
        <v>116699</v>
      </c>
      <c r="AU40" s="226" t="n">
        <f aca="false">SUM(AU38:AU39)</f>
        <v>596</v>
      </c>
      <c r="AV40" s="228" t="n">
        <f aca="false">SUM(AV38:AV39)</f>
        <v>115.2</v>
      </c>
      <c r="AW40" s="225" t="n">
        <f aca="false">SUM(AW38:AW39)</f>
        <v>67762</v>
      </c>
      <c r="AX40" s="229" t="n">
        <f aca="false">SUM(AX38:AX39)</f>
        <v>270</v>
      </c>
      <c r="AY40" s="224" t="n">
        <f aca="false">SUM(AY38:AY39)</f>
        <v>58.27</v>
      </c>
      <c r="AZ40" s="225" t="n">
        <f aca="false">SUM(AZ38:AZ39)</f>
        <v>30985</v>
      </c>
      <c r="BA40" s="226" t="n">
        <f aca="false">SUM(BA38:BA39)</f>
        <v>82</v>
      </c>
      <c r="BB40" s="227" t="n">
        <f aca="false">SUM(BB38:BB39)</f>
        <v>59.22</v>
      </c>
      <c r="BC40" s="225" t="n">
        <f aca="false">SUM(BC38:BC39)</f>
        <v>36401</v>
      </c>
      <c r="BD40" s="226" t="n">
        <f aca="false">SUM(BD38:BD39)</f>
        <v>108</v>
      </c>
      <c r="BE40" s="228" t="n">
        <f aca="false">SUM(BE38:BE39)</f>
        <v>96.88</v>
      </c>
      <c r="BF40" s="225" t="n">
        <f aca="false">SUM(BF38:BF39)</f>
        <v>55139</v>
      </c>
      <c r="BG40" s="229" t="n">
        <f aca="false">SUM(BG38:BG39)</f>
        <v>50</v>
      </c>
      <c r="BH40" s="224" t="n">
        <f aca="false">SUM(BH38:BH39)</f>
        <v>27.97</v>
      </c>
      <c r="BI40" s="225" t="n">
        <f aca="false">SUM(BI38:BI39)</f>
        <v>18141</v>
      </c>
      <c r="BJ40" s="226" t="n">
        <f aca="false">SUM(BJ38:BJ39)</f>
        <v>24</v>
      </c>
      <c r="BK40" s="228" t="n">
        <f aca="false">SUM(BK38:BK39)</f>
        <v>40.57</v>
      </c>
      <c r="BL40" s="225" t="n">
        <f aca="false">SUM(BL38:BL39)</f>
        <v>19092</v>
      </c>
      <c r="BM40" s="229" t="n">
        <f aca="false">SUM(BM38:BM39)</f>
        <v>5</v>
      </c>
      <c r="BN40" s="57" t="n">
        <f aca="false">F40+I40+L40+O40+R40+U40+X40+AA40+AD40+AG40+AJ40+AM40+AP40+AS40+AV40+AY40+BB40+BE40+BH40+BK40</f>
        <v>3067.04</v>
      </c>
      <c r="BO40" s="58" t="n">
        <f aca="false">G40+J40+M40+P40+S40+V40+Y40+AB40+AE40+AH40+AK40+AN40+AQ40+AT40+AW40+AZ40+BC40+BF40+BI40+BL40</f>
        <v>1427915</v>
      </c>
      <c r="BP40" s="58" t="n">
        <f aca="false">H40+K40+N40+Q40+T40+W40+Z40+AC40+AF40+AI40+AL40+AO40+AR40+AU40+AX40+BA40+BD40+BG40+BJ40+BM40</f>
        <v>16676</v>
      </c>
    </row>
    <row r="41" s="5" customFormat="true" ht="13.5" hidden="false" customHeight="true" outlineLevel="0" collapsed="false">
      <c r="A41" s="31"/>
      <c r="B41" s="61"/>
      <c r="C41" s="61" t="s">
        <v>56</v>
      </c>
      <c r="D41" s="217" t="s">
        <v>57</v>
      </c>
      <c r="E41" s="217"/>
      <c r="F41" s="218" t="n">
        <v>0</v>
      </c>
      <c r="G41" s="219" t="n">
        <v>0</v>
      </c>
      <c r="H41" s="220" t="n">
        <v>0</v>
      </c>
      <c r="I41" s="221" t="n">
        <v>0</v>
      </c>
      <c r="J41" s="219" t="n">
        <v>0</v>
      </c>
      <c r="K41" s="220" t="n">
        <v>0</v>
      </c>
      <c r="L41" s="222" t="n">
        <v>0</v>
      </c>
      <c r="M41" s="219" t="n">
        <v>0</v>
      </c>
      <c r="N41" s="223" t="n">
        <v>0</v>
      </c>
      <c r="O41" s="218" t="n">
        <v>0</v>
      </c>
      <c r="P41" s="219" t="n">
        <v>0</v>
      </c>
      <c r="Q41" s="220" t="n">
        <v>0</v>
      </c>
      <c r="R41" s="221" t="n">
        <v>0</v>
      </c>
      <c r="S41" s="219" t="n">
        <v>0</v>
      </c>
      <c r="T41" s="220" t="n">
        <v>0</v>
      </c>
      <c r="U41" s="222" t="n">
        <v>0</v>
      </c>
      <c r="V41" s="219" t="n">
        <v>0</v>
      </c>
      <c r="W41" s="223" t="n">
        <v>0</v>
      </c>
      <c r="X41" s="218" t="n">
        <v>0</v>
      </c>
      <c r="Y41" s="219" t="n">
        <v>0</v>
      </c>
      <c r="Z41" s="220" t="n">
        <v>0</v>
      </c>
      <c r="AA41" s="221" t="n">
        <v>0</v>
      </c>
      <c r="AB41" s="219" t="n">
        <v>0</v>
      </c>
      <c r="AC41" s="220" t="n">
        <v>0</v>
      </c>
      <c r="AD41" s="222" t="n">
        <v>0</v>
      </c>
      <c r="AE41" s="219" t="n">
        <v>0</v>
      </c>
      <c r="AF41" s="223" t="n">
        <v>0</v>
      </c>
      <c r="AG41" s="218" t="n">
        <v>8.91</v>
      </c>
      <c r="AH41" s="219" t="n">
        <v>2370</v>
      </c>
      <c r="AI41" s="220" t="n">
        <v>35</v>
      </c>
      <c r="AJ41" s="221" t="n">
        <v>4.97</v>
      </c>
      <c r="AK41" s="219" t="n">
        <v>1368</v>
      </c>
      <c r="AL41" s="220" t="n">
        <v>19</v>
      </c>
      <c r="AM41" s="222" t="n">
        <v>7.25</v>
      </c>
      <c r="AN41" s="219" t="n">
        <v>1665</v>
      </c>
      <c r="AO41" s="223" t="n">
        <v>8</v>
      </c>
      <c r="AP41" s="218" t="n">
        <v>6.68</v>
      </c>
      <c r="AQ41" s="219" t="n">
        <v>1434</v>
      </c>
      <c r="AR41" s="220" t="n">
        <v>3</v>
      </c>
      <c r="AS41" s="221" t="n">
        <v>2.07</v>
      </c>
      <c r="AT41" s="219" t="n">
        <v>421</v>
      </c>
      <c r="AU41" s="220"/>
      <c r="AV41" s="222" t="n">
        <v>1.81</v>
      </c>
      <c r="AW41" s="219" t="n">
        <v>386</v>
      </c>
      <c r="AX41" s="223" t="n">
        <v>0</v>
      </c>
      <c r="AY41" s="218" t="n">
        <v>0</v>
      </c>
      <c r="AZ41" s="219" t="n">
        <v>0</v>
      </c>
      <c r="BA41" s="220" t="n">
        <v>0</v>
      </c>
      <c r="BB41" s="221" t="n">
        <v>0</v>
      </c>
      <c r="BC41" s="219" t="n">
        <v>0</v>
      </c>
      <c r="BD41" s="220" t="n">
        <v>0</v>
      </c>
      <c r="BE41" s="222" t="n">
        <v>0</v>
      </c>
      <c r="BF41" s="219" t="n">
        <v>0</v>
      </c>
      <c r="BG41" s="223" t="n">
        <v>0</v>
      </c>
      <c r="BH41" s="218" t="n">
        <v>0.21</v>
      </c>
      <c r="BI41" s="219" t="n">
        <v>82</v>
      </c>
      <c r="BJ41" s="220" t="n">
        <v>0</v>
      </c>
      <c r="BK41" s="221" t="n">
        <v>0</v>
      </c>
      <c r="BL41" s="219" t="n">
        <v>0</v>
      </c>
      <c r="BM41" s="223" t="n">
        <v>0</v>
      </c>
      <c r="BN41" s="57" t="n">
        <f aca="false">F41+I41+L41+O41+R41+U41+X41+AA41+AD41+AG41+AJ41+AM41+AP41+AS41+AV41+AY41+BB41+BE41+BH41+BK41</f>
        <v>31.9</v>
      </c>
      <c r="BO41" s="58" t="n">
        <f aca="false">G41+J41+M41+P41+S41+V41+Y41+AB41+AE41+AH41+AK41+AN41+AQ41+AT41+AW41+AZ41+BC41+BF41+BI41+BL41</f>
        <v>7726</v>
      </c>
      <c r="BP41" s="58" t="n">
        <f aca="false">H41+K41+N41+Q41+T41+W41+Z41+AC41+AF41+AI41+AL41+AO41+AR41+AU41+AX41+BA41+BD41+BG41+BJ41+BM41</f>
        <v>65</v>
      </c>
    </row>
    <row r="42" s="5" customFormat="true" ht="13.5" hidden="false" customHeight="true" outlineLevel="0" collapsed="false">
      <c r="A42" s="31"/>
      <c r="B42" s="61"/>
      <c r="C42" s="61"/>
      <c r="D42" s="62" t="s">
        <v>58</v>
      </c>
      <c r="E42" s="231" t="s">
        <v>59</v>
      </c>
      <c r="F42" s="232" t="n">
        <v>0.33</v>
      </c>
      <c r="G42" s="233" t="n">
        <v>0</v>
      </c>
      <c r="H42" s="234" t="n">
        <v>0</v>
      </c>
      <c r="I42" s="235" t="n">
        <v>0</v>
      </c>
      <c r="J42" s="233" t="n">
        <v>0</v>
      </c>
      <c r="K42" s="234" t="n">
        <v>0</v>
      </c>
      <c r="L42" s="236" t="n">
        <v>2.31</v>
      </c>
      <c r="M42" s="233" t="n">
        <v>166</v>
      </c>
      <c r="N42" s="237" t="n">
        <v>14</v>
      </c>
      <c r="O42" s="232" t="n">
        <v>0</v>
      </c>
      <c r="P42" s="233" t="n">
        <v>0</v>
      </c>
      <c r="Q42" s="234" t="n">
        <v>0</v>
      </c>
      <c r="R42" s="235" t="n">
        <v>1.16</v>
      </c>
      <c r="S42" s="233" t="n">
        <v>135</v>
      </c>
      <c r="T42" s="234" t="n">
        <v>2</v>
      </c>
      <c r="U42" s="236" t="n">
        <v>2.9</v>
      </c>
      <c r="V42" s="233" t="n">
        <v>368</v>
      </c>
      <c r="W42" s="237" t="n">
        <v>6</v>
      </c>
      <c r="X42" s="232" t="n">
        <v>2.3</v>
      </c>
      <c r="Y42" s="233" t="n">
        <v>347</v>
      </c>
      <c r="Z42" s="234" t="n">
        <v>7</v>
      </c>
      <c r="AA42" s="235" t="n">
        <v>0.57</v>
      </c>
      <c r="AB42" s="233" t="n">
        <v>114</v>
      </c>
      <c r="AC42" s="234"/>
      <c r="AD42" s="236" t="n">
        <v>10.97</v>
      </c>
      <c r="AE42" s="233" t="n">
        <v>1542</v>
      </c>
      <c r="AF42" s="237" t="n">
        <v>18</v>
      </c>
      <c r="AG42" s="232" t="n">
        <v>86.1</v>
      </c>
      <c r="AH42" s="233" t="n">
        <v>10525</v>
      </c>
      <c r="AI42" s="234" t="n">
        <v>65</v>
      </c>
      <c r="AJ42" s="235" t="n">
        <v>97.56</v>
      </c>
      <c r="AK42" s="233" t="n">
        <v>14877</v>
      </c>
      <c r="AL42" s="234" t="n">
        <v>76</v>
      </c>
      <c r="AM42" s="236" t="n">
        <v>85.12</v>
      </c>
      <c r="AN42" s="233" t="n">
        <v>14600</v>
      </c>
      <c r="AO42" s="237" t="n">
        <v>74</v>
      </c>
      <c r="AP42" s="232" t="n">
        <v>23.69</v>
      </c>
      <c r="AQ42" s="233" t="n">
        <v>4396</v>
      </c>
      <c r="AR42" s="234" t="n">
        <v>23</v>
      </c>
      <c r="AS42" s="235" t="n">
        <v>10.8</v>
      </c>
      <c r="AT42" s="233" t="n">
        <v>1888</v>
      </c>
      <c r="AU42" s="234" t="n">
        <v>7</v>
      </c>
      <c r="AV42" s="236" t="n">
        <v>2.73</v>
      </c>
      <c r="AW42" s="233" t="n">
        <v>451</v>
      </c>
      <c r="AX42" s="237" t="n">
        <v>1</v>
      </c>
      <c r="AY42" s="232" t="n">
        <v>0.26</v>
      </c>
      <c r="AZ42" s="233" t="n">
        <v>74</v>
      </c>
      <c r="BA42" s="234" t="n">
        <v>0</v>
      </c>
      <c r="BB42" s="235" t="n">
        <v>0</v>
      </c>
      <c r="BC42" s="233" t="n">
        <v>0</v>
      </c>
      <c r="BD42" s="234" t="n">
        <v>0</v>
      </c>
      <c r="BE42" s="236" t="n">
        <v>0</v>
      </c>
      <c r="BF42" s="233" t="n">
        <v>0</v>
      </c>
      <c r="BG42" s="237" t="n">
        <v>0</v>
      </c>
      <c r="BH42" s="232" t="n">
        <v>0</v>
      </c>
      <c r="BI42" s="233" t="n">
        <v>0</v>
      </c>
      <c r="BJ42" s="234" t="n">
        <v>0</v>
      </c>
      <c r="BK42" s="235" t="n">
        <v>0</v>
      </c>
      <c r="BL42" s="233" t="n">
        <v>0</v>
      </c>
      <c r="BM42" s="237" t="n">
        <v>0</v>
      </c>
      <c r="BN42" s="57" t="n">
        <f aca="false">F42+I42+L42+O42+R42+U42+X42+AA42+AD42+AG42+AJ42+AM42+AP42+AS42+AV42+AY42+BB42+BE42+BH42+BK42</f>
        <v>326.8</v>
      </c>
      <c r="BO42" s="58" t="n">
        <f aca="false">G42+J42+M42+P42+S42+V42+Y42+AB42+AE42+AH42+AK42+AN42+AQ42+AT42+AW42+AZ42+BC42+BF42+BI42+BL42</f>
        <v>49483</v>
      </c>
      <c r="BP42" s="58" t="n">
        <f aca="false">H42+K42+N42+Q42+T42+W42+Z42+AC42+AF42+AI42+AL42+AO42+AR42+AU42+AX42+BA42+BD42+BG42+BJ42+BM42</f>
        <v>293</v>
      </c>
    </row>
    <row r="43" s="5" customFormat="true" ht="13.5" hidden="false" customHeight="false" outlineLevel="0" collapsed="false">
      <c r="A43" s="31"/>
      <c r="B43" s="61"/>
      <c r="C43" s="61"/>
      <c r="D43" s="62"/>
      <c r="E43" s="203" t="s">
        <v>58</v>
      </c>
      <c r="F43" s="204" t="n">
        <v>0</v>
      </c>
      <c r="G43" s="205" t="n">
        <v>0</v>
      </c>
      <c r="H43" s="206" t="n">
        <v>0</v>
      </c>
      <c r="I43" s="207" t="n">
        <v>0</v>
      </c>
      <c r="J43" s="205" t="n">
        <v>0</v>
      </c>
      <c r="K43" s="206" t="n">
        <v>0</v>
      </c>
      <c r="L43" s="208" t="n">
        <v>0</v>
      </c>
      <c r="M43" s="205" t="n">
        <v>0</v>
      </c>
      <c r="N43" s="209" t="n">
        <v>0</v>
      </c>
      <c r="O43" s="204"/>
      <c r="P43" s="205"/>
      <c r="Q43" s="206"/>
      <c r="R43" s="207" t="n">
        <v>3.02</v>
      </c>
      <c r="S43" s="205" t="n">
        <v>265</v>
      </c>
      <c r="T43" s="206" t="n">
        <v>13</v>
      </c>
      <c r="U43" s="208" t="n">
        <v>6.11</v>
      </c>
      <c r="V43" s="205" t="n">
        <v>876</v>
      </c>
      <c r="W43" s="209" t="n">
        <v>22</v>
      </c>
      <c r="X43" s="204" t="n">
        <v>4.39</v>
      </c>
      <c r="Y43" s="205" t="n">
        <v>676</v>
      </c>
      <c r="Z43" s="206" t="n">
        <v>17</v>
      </c>
      <c r="AA43" s="207" t="n">
        <v>5.42</v>
      </c>
      <c r="AB43" s="205" t="n">
        <v>813</v>
      </c>
      <c r="AC43" s="206" t="n">
        <v>10</v>
      </c>
      <c r="AD43" s="208" t="n">
        <v>12.62</v>
      </c>
      <c r="AE43" s="205" t="n">
        <v>1871</v>
      </c>
      <c r="AF43" s="209" t="n">
        <v>18</v>
      </c>
      <c r="AG43" s="204" t="n">
        <v>38.67</v>
      </c>
      <c r="AH43" s="205" t="n">
        <v>5564</v>
      </c>
      <c r="AI43" s="206" t="n">
        <v>29</v>
      </c>
      <c r="AJ43" s="207" t="n">
        <v>70.21</v>
      </c>
      <c r="AK43" s="205" t="n">
        <v>11211</v>
      </c>
      <c r="AL43" s="206" t="n">
        <v>44</v>
      </c>
      <c r="AM43" s="208" t="n">
        <v>170.49</v>
      </c>
      <c r="AN43" s="205" t="n">
        <v>27953</v>
      </c>
      <c r="AO43" s="209" t="n">
        <v>118</v>
      </c>
      <c r="AP43" s="204" t="n">
        <v>772.69</v>
      </c>
      <c r="AQ43" s="205" t="n">
        <v>113870</v>
      </c>
      <c r="AR43" s="206" t="n">
        <v>191</v>
      </c>
      <c r="AS43" s="207" t="n">
        <v>625.07</v>
      </c>
      <c r="AT43" s="205" t="n">
        <v>97056</v>
      </c>
      <c r="AU43" s="206" t="n">
        <v>90</v>
      </c>
      <c r="AV43" s="208" t="n">
        <v>436.84</v>
      </c>
      <c r="AW43" s="205" t="n">
        <v>66852</v>
      </c>
      <c r="AX43" s="209" t="n">
        <v>47</v>
      </c>
      <c r="AY43" s="204" t="n">
        <v>138</v>
      </c>
      <c r="AZ43" s="205" t="n">
        <v>22488</v>
      </c>
      <c r="BA43" s="206" t="n">
        <v>25</v>
      </c>
      <c r="BB43" s="207" t="n">
        <v>68.15</v>
      </c>
      <c r="BC43" s="205" t="n">
        <v>10668</v>
      </c>
      <c r="BD43" s="206" t="n">
        <v>8</v>
      </c>
      <c r="BE43" s="208" t="n">
        <v>47.28</v>
      </c>
      <c r="BF43" s="205" t="n">
        <v>10171</v>
      </c>
      <c r="BG43" s="209" t="n">
        <v>30</v>
      </c>
      <c r="BH43" s="204" t="n">
        <v>29.95</v>
      </c>
      <c r="BI43" s="205" t="n">
        <v>5133</v>
      </c>
      <c r="BJ43" s="206" t="n">
        <v>7</v>
      </c>
      <c r="BK43" s="207" t="n">
        <v>54.74</v>
      </c>
      <c r="BL43" s="205" t="n">
        <v>9028</v>
      </c>
      <c r="BM43" s="209" t="n">
        <v>3</v>
      </c>
      <c r="BN43" s="57" t="n">
        <f aca="false">F43+I43+L43+O43+R43+U43+X43+AA43+AD43+AG43+AJ43+AM43+AP43+AS43+AV43+AY43+BB43+BE43+BH43+BK43</f>
        <v>2483.65</v>
      </c>
      <c r="BO43" s="58" t="n">
        <f aca="false">G43+J43+M43+P43+S43+V43+Y43+AB43+AE43+AH43+AK43+AN43+AQ43+AT43+AW43+AZ43+BC43+BF43+BI43+BL43</f>
        <v>384495</v>
      </c>
      <c r="BP43" s="58" t="n">
        <f aca="false">H43+K43+N43+Q43+T43+W43+Z43+AC43+AF43+AI43+AL43+AO43+AR43+AU43+AX43+BA43+BD43+BG43+BJ43+BM43</f>
        <v>672</v>
      </c>
    </row>
    <row r="44" s="5" customFormat="true" ht="13.5" hidden="false" customHeight="false" outlineLevel="0" collapsed="false">
      <c r="A44" s="31"/>
      <c r="B44" s="61"/>
      <c r="C44" s="61"/>
      <c r="D44" s="62"/>
      <c r="E44" s="203" t="s">
        <v>52</v>
      </c>
      <c r="F44" s="204" t="n">
        <v>0</v>
      </c>
      <c r="G44" s="205" t="n">
        <v>0</v>
      </c>
      <c r="H44" s="206" t="n">
        <v>0</v>
      </c>
      <c r="I44" s="207" t="n">
        <v>0.24</v>
      </c>
      <c r="J44" s="205" t="n">
        <v>7</v>
      </c>
      <c r="K44" s="206" t="n">
        <v>1</v>
      </c>
      <c r="L44" s="208" t="n">
        <v>0</v>
      </c>
      <c r="M44" s="205" t="n">
        <v>0</v>
      </c>
      <c r="N44" s="209" t="n">
        <v>0</v>
      </c>
      <c r="O44" s="204" t="n">
        <v>0</v>
      </c>
      <c r="P44" s="205" t="n">
        <v>0</v>
      </c>
      <c r="Q44" s="206" t="n">
        <v>0</v>
      </c>
      <c r="R44" s="207" t="n">
        <v>0</v>
      </c>
      <c r="S44" s="205" t="n">
        <v>0</v>
      </c>
      <c r="T44" s="206" t="n">
        <v>0</v>
      </c>
      <c r="U44" s="208"/>
      <c r="V44" s="205"/>
      <c r="W44" s="209" t="n">
        <v>0</v>
      </c>
      <c r="X44" s="204" t="n">
        <v>0.1</v>
      </c>
      <c r="Y44" s="253" t="n">
        <v>12</v>
      </c>
      <c r="Z44" s="206" t="n">
        <v>0</v>
      </c>
      <c r="AA44" s="207" t="n">
        <v>0</v>
      </c>
      <c r="AB44" s="205" t="n">
        <v>0</v>
      </c>
      <c r="AC44" s="206" t="n">
        <v>0</v>
      </c>
      <c r="AD44" s="208" t="n">
        <v>0</v>
      </c>
      <c r="AE44" s="205" t="n">
        <v>0</v>
      </c>
      <c r="AF44" s="209" t="n">
        <v>0</v>
      </c>
      <c r="AG44" s="204" t="n">
        <v>0</v>
      </c>
      <c r="AH44" s="205" t="n">
        <v>0</v>
      </c>
      <c r="AI44" s="206" t="n">
        <v>0</v>
      </c>
      <c r="AJ44" s="207" t="n">
        <v>0</v>
      </c>
      <c r="AK44" s="205" t="n">
        <v>0</v>
      </c>
      <c r="AL44" s="206" t="n">
        <v>0</v>
      </c>
      <c r="AM44" s="208" t="n">
        <v>0.91</v>
      </c>
      <c r="AN44" s="205" t="n">
        <v>119</v>
      </c>
      <c r="AO44" s="209" t="n">
        <v>0</v>
      </c>
      <c r="AP44" s="204" t="n">
        <v>0.98</v>
      </c>
      <c r="AQ44" s="205" t="n">
        <v>183</v>
      </c>
      <c r="AR44" s="206" t="n">
        <v>1</v>
      </c>
      <c r="AS44" s="207" t="n">
        <v>6.34</v>
      </c>
      <c r="AT44" s="205" t="n">
        <v>1449</v>
      </c>
      <c r="AU44" s="206" t="n">
        <v>6</v>
      </c>
      <c r="AV44" s="208" t="n">
        <v>0.25</v>
      </c>
      <c r="AW44" s="205" t="n">
        <v>33</v>
      </c>
      <c r="AX44" s="209" t="n">
        <v>0</v>
      </c>
      <c r="AY44" s="204" t="n">
        <v>0</v>
      </c>
      <c r="AZ44" s="205" t="n">
        <v>0</v>
      </c>
      <c r="BA44" s="206" t="n">
        <v>0</v>
      </c>
      <c r="BB44" s="207" t="n">
        <v>0</v>
      </c>
      <c r="BC44" s="205" t="n">
        <v>0</v>
      </c>
      <c r="BD44" s="206" t="n">
        <v>0</v>
      </c>
      <c r="BE44" s="208" t="n">
        <v>0</v>
      </c>
      <c r="BF44" s="205" t="n">
        <v>0</v>
      </c>
      <c r="BG44" s="209" t="n">
        <v>0</v>
      </c>
      <c r="BH44" s="204" t="n">
        <v>0</v>
      </c>
      <c r="BI44" s="205" t="n">
        <v>0</v>
      </c>
      <c r="BJ44" s="206" t="n">
        <v>0</v>
      </c>
      <c r="BK44" s="207" t="n">
        <v>0</v>
      </c>
      <c r="BL44" s="205" t="n">
        <v>0</v>
      </c>
      <c r="BM44" s="209" t="n">
        <v>0</v>
      </c>
      <c r="BN44" s="57" t="n">
        <f aca="false">F44+I44+L44+O44+R44+U44+X44+AA44+AD44+AG44+AJ44+AM44+AP44+AS44+AV44+AY44+BB44+BE44+BH44+BK44</f>
        <v>8.82</v>
      </c>
      <c r="BO44" s="58" t="n">
        <f aca="false">G44+J44+M44+P44+S44+V44+Y44+AB44+AE44+AH44+AK44+AN44+AQ44+AT44+AW44+AZ44+BC44+BF44+BI44+BL44</f>
        <v>1803</v>
      </c>
      <c r="BP44" s="58" t="n">
        <f aca="false">H44+K44+N44+Q44+T44+W44+Z44+AC44+AF44+AI44+AL44+AO44+AR44+AU44+AX44+BA44+BD44+BG44+BJ44+BM44</f>
        <v>8</v>
      </c>
    </row>
    <row r="45" s="5" customFormat="true" ht="13.5" hidden="false" customHeight="false" outlineLevel="0" collapsed="false">
      <c r="A45" s="31"/>
      <c r="B45" s="61"/>
      <c r="C45" s="61"/>
      <c r="D45" s="62"/>
      <c r="E45" s="210" t="s">
        <v>53</v>
      </c>
      <c r="F45" s="211" t="n">
        <f aca="false">SUM(F42:F44)</f>
        <v>0.33</v>
      </c>
      <c r="G45" s="212" t="n">
        <f aca="false">SUM(G42:G44)</f>
        <v>0</v>
      </c>
      <c r="H45" s="213" t="n">
        <f aca="false">SUM(H42:H44)</f>
        <v>0</v>
      </c>
      <c r="I45" s="214" t="n">
        <f aca="false">SUM(I42:I44)</f>
        <v>0.24</v>
      </c>
      <c r="J45" s="212" t="n">
        <f aca="false">SUM(J42:J44)</f>
        <v>7</v>
      </c>
      <c r="K45" s="213" t="n">
        <f aca="false">SUM(K42:K44)</f>
        <v>1</v>
      </c>
      <c r="L45" s="215" t="n">
        <f aca="false">SUM(L42:L44)</f>
        <v>2.31</v>
      </c>
      <c r="M45" s="212" t="n">
        <f aca="false">SUM(M42:M44)</f>
        <v>166</v>
      </c>
      <c r="N45" s="216" t="n">
        <f aca="false">SUM(N42:N44)</f>
        <v>14</v>
      </c>
      <c r="O45" s="211" t="n">
        <f aca="false">SUM(O42:O44)</f>
        <v>0</v>
      </c>
      <c r="P45" s="212" t="n">
        <f aca="false">SUM(P42:P44)</f>
        <v>0</v>
      </c>
      <c r="Q45" s="213" t="n">
        <f aca="false">SUM(Q42:Q44)</f>
        <v>0</v>
      </c>
      <c r="R45" s="214" t="n">
        <f aca="false">SUM(R42:R44)</f>
        <v>4.18</v>
      </c>
      <c r="S45" s="212" t="n">
        <f aca="false">SUM(S42:S44)</f>
        <v>400</v>
      </c>
      <c r="T45" s="213" t="n">
        <f aca="false">SUM(T42:T44)</f>
        <v>15</v>
      </c>
      <c r="U45" s="215" t="n">
        <f aca="false">SUM(U42:U44)</f>
        <v>9.01</v>
      </c>
      <c r="V45" s="212" t="n">
        <f aca="false">SUM(V42:V44)</f>
        <v>1244</v>
      </c>
      <c r="W45" s="216" t="n">
        <f aca="false">SUM(W42:W44)</f>
        <v>28</v>
      </c>
      <c r="X45" s="211" t="n">
        <f aca="false">SUM(X42:X44)</f>
        <v>6.79</v>
      </c>
      <c r="Y45" s="212" t="n">
        <f aca="false">SUM(Y42:Y44)</f>
        <v>1035</v>
      </c>
      <c r="Z45" s="213" t="n">
        <f aca="false">SUM(Z42:Z44)</f>
        <v>24</v>
      </c>
      <c r="AA45" s="214" t="n">
        <f aca="false">SUM(AA42:AA44)</f>
        <v>5.99</v>
      </c>
      <c r="AB45" s="212" t="n">
        <f aca="false">SUM(AB42:AB44)</f>
        <v>927</v>
      </c>
      <c r="AC45" s="213" t="n">
        <f aca="false">SUM(AC42:AC44)</f>
        <v>10</v>
      </c>
      <c r="AD45" s="215" t="n">
        <f aca="false">SUM(AD42:AD44)</f>
        <v>23.59</v>
      </c>
      <c r="AE45" s="212" t="n">
        <f aca="false">SUM(AE42:AE44)</f>
        <v>3413</v>
      </c>
      <c r="AF45" s="216" t="n">
        <f aca="false">SUM(AF42:AF44)</f>
        <v>36</v>
      </c>
      <c r="AG45" s="211" t="n">
        <f aca="false">SUM(AG42:AG44)</f>
        <v>124.77</v>
      </c>
      <c r="AH45" s="212" t="n">
        <f aca="false">SUM(AH42:AH44)</f>
        <v>16089</v>
      </c>
      <c r="AI45" s="213" t="n">
        <f aca="false">SUM(AI42:AI44)</f>
        <v>94</v>
      </c>
      <c r="AJ45" s="214" t="n">
        <f aca="false">SUM(AJ42:AJ44)</f>
        <v>167.77</v>
      </c>
      <c r="AK45" s="212" t="n">
        <f aca="false">SUM(AK42:AK44)</f>
        <v>26088</v>
      </c>
      <c r="AL45" s="213" t="n">
        <f aca="false">SUM(AL42:AL44)</f>
        <v>120</v>
      </c>
      <c r="AM45" s="215" t="n">
        <f aca="false">SUM(AM42:AM44)</f>
        <v>256.52</v>
      </c>
      <c r="AN45" s="212" t="n">
        <f aca="false">SUM(AN42:AN44)</f>
        <v>42672</v>
      </c>
      <c r="AO45" s="216" t="n">
        <f aca="false">SUM(AO42:AO44)</f>
        <v>192</v>
      </c>
      <c r="AP45" s="211" t="n">
        <f aca="false">SUM(AP42:AP44)</f>
        <v>797.36</v>
      </c>
      <c r="AQ45" s="212" t="n">
        <f aca="false">SUM(AQ42:AQ44)</f>
        <v>118449</v>
      </c>
      <c r="AR45" s="213" t="n">
        <f aca="false">SUM(AR42:AR44)</f>
        <v>215</v>
      </c>
      <c r="AS45" s="214" t="n">
        <f aca="false">SUM(AS42:AS44)</f>
        <v>642.21</v>
      </c>
      <c r="AT45" s="212" t="n">
        <f aca="false">SUM(AT42:AT44)</f>
        <v>100393</v>
      </c>
      <c r="AU45" s="213" t="n">
        <f aca="false">SUM(AU42:AU44)</f>
        <v>103</v>
      </c>
      <c r="AV45" s="215" t="n">
        <f aca="false">SUM(AV42:AV44)</f>
        <v>439.82</v>
      </c>
      <c r="AW45" s="212" t="n">
        <f aca="false">SUM(AW42:AW44)</f>
        <v>67336</v>
      </c>
      <c r="AX45" s="216" t="n">
        <f aca="false">SUM(AX42:AX44)</f>
        <v>48</v>
      </c>
      <c r="AY45" s="211" t="n">
        <f aca="false">SUM(AY42:AY44)</f>
        <v>138.26</v>
      </c>
      <c r="AZ45" s="212" t="n">
        <f aca="false">SUM(AZ42:AZ44)</f>
        <v>22562</v>
      </c>
      <c r="BA45" s="213" t="n">
        <f aca="false">SUM(BA42:BA44)</f>
        <v>25</v>
      </c>
      <c r="BB45" s="214" t="n">
        <f aca="false">SUM(BB42:BB44)</f>
        <v>68.15</v>
      </c>
      <c r="BC45" s="212" t="n">
        <f aca="false">SUM(BC42:BC44)</f>
        <v>10668</v>
      </c>
      <c r="BD45" s="213" t="n">
        <f aca="false">SUM(BD42:BD44)</f>
        <v>8</v>
      </c>
      <c r="BE45" s="215" t="n">
        <f aca="false">SUM(BE42:BE44)</f>
        <v>47.28</v>
      </c>
      <c r="BF45" s="212" t="n">
        <f aca="false">SUM(BF42:BF44)</f>
        <v>10171</v>
      </c>
      <c r="BG45" s="216" t="n">
        <f aca="false">SUM(BG42:BG44)</f>
        <v>30</v>
      </c>
      <c r="BH45" s="211" t="n">
        <f aca="false">SUM(BH42:BH44)</f>
        <v>29.95</v>
      </c>
      <c r="BI45" s="212" t="n">
        <f aca="false">SUM(BI42:BI44)</f>
        <v>5133</v>
      </c>
      <c r="BJ45" s="213" t="n">
        <f aca="false">SUM(BJ42:BJ44)</f>
        <v>7</v>
      </c>
      <c r="BK45" s="214" t="n">
        <f aca="false">SUM(BK42:BK44)</f>
        <v>54.74</v>
      </c>
      <c r="BL45" s="212" t="n">
        <f aca="false">SUM(BL42:BL44)</f>
        <v>9028</v>
      </c>
      <c r="BM45" s="216" t="n">
        <f aca="false">SUM(BM42:BM44)</f>
        <v>3</v>
      </c>
      <c r="BN45" s="57" t="n">
        <f aca="false">F45+I45+L45+O45+R45+U45+X45+AA45+AD45+AG45+AJ45+AM45+AP45+AS45+AV45+AY45+BB45+BE45+BH45+BK45</f>
        <v>2819.27</v>
      </c>
      <c r="BO45" s="58" t="n">
        <f aca="false">G45+J45+M45+P45+S45+V45+Y45+AB45+AE45+AH45+AK45+AN45+AQ45+AT45+AW45+AZ45+BC45+BF45+BI45+BL45</f>
        <v>435781</v>
      </c>
      <c r="BP45" s="58" t="n">
        <f aca="false">H45+K45+N45+Q45+T45+W45+Z45+AC45+AF45+AI45+AL45+AO45+AR45+AU45+AX45+BA45+BD45+BG45+BJ45+BM45</f>
        <v>973</v>
      </c>
    </row>
    <row r="46" s="5" customFormat="true" ht="13.5" hidden="false" customHeight="false" outlineLevel="0" collapsed="false">
      <c r="A46" s="31"/>
      <c r="B46" s="61"/>
      <c r="C46" s="61"/>
      <c r="D46" s="217" t="s">
        <v>55</v>
      </c>
      <c r="E46" s="217"/>
      <c r="F46" s="224" t="n">
        <f aca="false">F41+F45</f>
        <v>0.33</v>
      </c>
      <c r="G46" s="225" t="n">
        <f aca="false">G41+G45</f>
        <v>0</v>
      </c>
      <c r="H46" s="226" t="n">
        <f aca="false">H41+H45</f>
        <v>0</v>
      </c>
      <c r="I46" s="227" t="n">
        <f aca="false">I41+I45</f>
        <v>0.24</v>
      </c>
      <c r="J46" s="225" t="n">
        <f aca="false">J41+J45</f>
        <v>7</v>
      </c>
      <c r="K46" s="226" t="n">
        <f aca="false">K41+K45</f>
        <v>1</v>
      </c>
      <c r="L46" s="228" t="n">
        <f aca="false">L41+L45</f>
        <v>2.31</v>
      </c>
      <c r="M46" s="225" t="n">
        <f aca="false">M41+M45</f>
        <v>166</v>
      </c>
      <c r="N46" s="229" t="n">
        <f aca="false">N41+N45</f>
        <v>14</v>
      </c>
      <c r="O46" s="224" t="n">
        <f aca="false">O41+O45</f>
        <v>0</v>
      </c>
      <c r="P46" s="225" t="n">
        <f aca="false">P41+P45</f>
        <v>0</v>
      </c>
      <c r="Q46" s="226" t="n">
        <f aca="false">Q41+Q45</f>
        <v>0</v>
      </c>
      <c r="R46" s="227" t="n">
        <f aca="false">R41+R45</f>
        <v>4.18</v>
      </c>
      <c r="S46" s="225" t="n">
        <f aca="false">S41+S45</f>
        <v>400</v>
      </c>
      <c r="T46" s="226" t="n">
        <f aca="false">T41+T45</f>
        <v>15</v>
      </c>
      <c r="U46" s="228" t="n">
        <f aca="false">U41+U45</f>
        <v>9.01</v>
      </c>
      <c r="V46" s="225" t="n">
        <f aca="false">V41+V45</f>
        <v>1244</v>
      </c>
      <c r="W46" s="229" t="n">
        <f aca="false">W41+W45</f>
        <v>28</v>
      </c>
      <c r="X46" s="224" t="n">
        <f aca="false">X41+X45</f>
        <v>6.79</v>
      </c>
      <c r="Y46" s="225" t="n">
        <f aca="false">Y41+Y45</f>
        <v>1035</v>
      </c>
      <c r="Z46" s="226" t="n">
        <f aca="false">Z41+Z45</f>
        <v>24</v>
      </c>
      <c r="AA46" s="227" t="n">
        <f aca="false">AA41+AA45</f>
        <v>5.99</v>
      </c>
      <c r="AB46" s="225" t="n">
        <f aca="false">AB41+AB45</f>
        <v>927</v>
      </c>
      <c r="AC46" s="226" t="n">
        <f aca="false">AC41+AC45</f>
        <v>10</v>
      </c>
      <c r="AD46" s="228" t="n">
        <f aca="false">AD41+AD45</f>
        <v>23.59</v>
      </c>
      <c r="AE46" s="225" t="n">
        <f aca="false">AE41+AE45</f>
        <v>3413</v>
      </c>
      <c r="AF46" s="229" t="n">
        <f aca="false">AF41+AF45</f>
        <v>36</v>
      </c>
      <c r="AG46" s="224" t="n">
        <f aca="false">AG41+AG45</f>
        <v>133.68</v>
      </c>
      <c r="AH46" s="225" t="n">
        <f aca="false">AH41+AH45</f>
        <v>18459</v>
      </c>
      <c r="AI46" s="226" t="n">
        <f aca="false">AI41+AI45</f>
        <v>129</v>
      </c>
      <c r="AJ46" s="227" t="n">
        <f aca="false">AJ41+AJ45</f>
        <v>172.74</v>
      </c>
      <c r="AK46" s="225" t="n">
        <f aca="false">AK41+AK45</f>
        <v>27456</v>
      </c>
      <c r="AL46" s="226" t="n">
        <f aca="false">AL41+AL45</f>
        <v>139</v>
      </c>
      <c r="AM46" s="228" t="n">
        <f aca="false">AM41+AM45</f>
        <v>263.77</v>
      </c>
      <c r="AN46" s="225" t="n">
        <f aca="false">AN41+AN45</f>
        <v>44337</v>
      </c>
      <c r="AO46" s="229" t="n">
        <f aca="false">AO41+AO45</f>
        <v>200</v>
      </c>
      <c r="AP46" s="224" t="n">
        <f aca="false">AP41+AP45</f>
        <v>804.04</v>
      </c>
      <c r="AQ46" s="225" t="n">
        <f aca="false">AQ41+AQ45</f>
        <v>119883</v>
      </c>
      <c r="AR46" s="226" t="n">
        <f aca="false">AR41+AR45</f>
        <v>218</v>
      </c>
      <c r="AS46" s="227" t="n">
        <f aca="false">AS41+AS45</f>
        <v>644.28</v>
      </c>
      <c r="AT46" s="225" t="n">
        <f aca="false">AT41+AT45</f>
        <v>100814</v>
      </c>
      <c r="AU46" s="226" t="n">
        <f aca="false">AU41+AU45</f>
        <v>103</v>
      </c>
      <c r="AV46" s="228" t="n">
        <f aca="false">AV41+AV45</f>
        <v>441.63</v>
      </c>
      <c r="AW46" s="225" t="n">
        <f aca="false">AW41+AW45</f>
        <v>67722</v>
      </c>
      <c r="AX46" s="229" t="n">
        <f aca="false">AX41+AX45</f>
        <v>48</v>
      </c>
      <c r="AY46" s="224" t="n">
        <f aca="false">AY41+AY45</f>
        <v>138.26</v>
      </c>
      <c r="AZ46" s="225" t="n">
        <f aca="false">AZ41+AZ45</f>
        <v>22562</v>
      </c>
      <c r="BA46" s="226" t="n">
        <f aca="false">BA41+BA45</f>
        <v>25</v>
      </c>
      <c r="BB46" s="227" t="n">
        <f aca="false">BB41+BB45</f>
        <v>68.15</v>
      </c>
      <c r="BC46" s="225" t="n">
        <f aca="false">BC41+BC45</f>
        <v>10668</v>
      </c>
      <c r="BD46" s="226" t="n">
        <f aca="false">BD41+BD45</f>
        <v>8</v>
      </c>
      <c r="BE46" s="228" t="n">
        <f aca="false">BE41+BE45</f>
        <v>47.28</v>
      </c>
      <c r="BF46" s="225" t="n">
        <f aca="false">BF41+BF45</f>
        <v>10171</v>
      </c>
      <c r="BG46" s="229" t="n">
        <f aca="false">BG41+BG45</f>
        <v>30</v>
      </c>
      <c r="BH46" s="224" t="n">
        <f aca="false">BH41+BH45</f>
        <v>30.16</v>
      </c>
      <c r="BI46" s="225" t="n">
        <f aca="false">BI41+BI45</f>
        <v>5215</v>
      </c>
      <c r="BJ46" s="226" t="n">
        <f aca="false">BJ41+BJ45</f>
        <v>7</v>
      </c>
      <c r="BK46" s="227" t="n">
        <f aca="false">BK41+BK45</f>
        <v>54.74</v>
      </c>
      <c r="BL46" s="225" t="n">
        <f aca="false">BL41+BL45</f>
        <v>9028</v>
      </c>
      <c r="BM46" s="229" t="n">
        <f aca="false">BM41+BM45</f>
        <v>3</v>
      </c>
      <c r="BN46" s="57" t="n">
        <f aca="false">F46+I46+L46+O46+R46+U46+X46+AA46+AD46+AG46+AJ46+AM46+AP46+AS46+AV46+AY46+BB46+BE46+BH46+BK46</f>
        <v>2851.17</v>
      </c>
      <c r="BO46" s="58" t="n">
        <f aca="false">G46+J46+M46+P46+S46+V46+Y46+AB46+AE46+AH46+AK46+AN46+AQ46+AT46+AW46+AZ46+BC46+BF46+BI46+BL46</f>
        <v>443507</v>
      </c>
      <c r="BP46" s="58" t="n">
        <f aca="false">H46+K46+N46+Q46+T46+W46+Z46+AC46+AF46+AI46+AL46+AO46+AR46+AU46+AX46+BA46+BD46+BG46+BJ46+BM46</f>
        <v>1038</v>
      </c>
    </row>
    <row r="47" s="5" customFormat="true" ht="13.5" hidden="false" customHeight="false" outlineLevel="0" collapsed="false">
      <c r="A47" s="31"/>
      <c r="B47" s="61"/>
      <c r="C47" s="217" t="s">
        <v>65</v>
      </c>
      <c r="D47" s="217"/>
      <c r="E47" s="217"/>
      <c r="F47" s="224" t="n">
        <f aca="false">F40+F46</f>
        <v>3.18</v>
      </c>
      <c r="G47" s="246" t="n">
        <f aca="false">G40+G46</f>
        <v>0</v>
      </c>
      <c r="H47" s="247" t="n">
        <f aca="false">H40+H46</f>
        <v>0</v>
      </c>
      <c r="I47" s="227" t="n">
        <f aca="false">I40+I46</f>
        <v>2.93</v>
      </c>
      <c r="J47" s="246" t="n">
        <f aca="false">J40+J46</f>
        <v>64</v>
      </c>
      <c r="K47" s="247" t="n">
        <f aca="false">K40+K46</f>
        <v>14</v>
      </c>
      <c r="L47" s="228" t="n">
        <f aca="false">L40+L46</f>
        <v>15.9</v>
      </c>
      <c r="M47" s="246" t="n">
        <f aca="false">M40+M46</f>
        <v>910</v>
      </c>
      <c r="N47" s="248" t="n">
        <f aca="false">N40+N46</f>
        <v>85</v>
      </c>
      <c r="O47" s="224" t="n">
        <f aca="false">O40+O46</f>
        <v>10.96</v>
      </c>
      <c r="P47" s="246" t="n">
        <f aca="false">P40+P46</f>
        <v>844</v>
      </c>
      <c r="Q47" s="247" t="n">
        <f aca="false">Q40+Q46</f>
        <v>51</v>
      </c>
      <c r="R47" s="227" t="n">
        <f aca="false">R40+R46</f>
        <v>10.49</v>
      </c>
      <c r="S47" s="246" t="n">
        <f aca="false">S40+S46</f>
        <v>1141</v>
      </c>
      <c r="T47" s="247" t="n">
        <f aca="false">T40+T46</f>
        <v>38</v>
      </c>
      <c r="U47" s="228" t="n">
        <f aca="false">U40+U46</f>
        <v>49.76</v>
      </c>
      <c r="V47" s="246" t="n">
        <f aca="false">V40+V46</f>
        <v>8932</v>
      </c>
      <c r="W47" s="248" t="n">
        <f aca="false">W40+W46</f>
        <v>559</v>
      </c>
      <c r="X47" s="224" t="n">
        <f aca="false">X40+X46</f>
        <v>129.26</v>
      </c>
      <c r="Y47" s="246" t="n">
        <f aca="false">Y40+Y46</f>
        <v>30002</v>
      </c>
      <c r="Z47" s="247" t="n">
        <f aca="false">Z40+Z46</f>
        <v>1347</v>
      </c>
      <c r="AA47" s="227" t="n">
        <f aca="false">AA40+AA46</f>
        <v>73.72</v>
      </c>
      <c r="AB47" s="246" t="n">
        <f aca="false">AB40+AB46</f>
        <v>19885</v>
      </c>
      <c r="AC47" s="247" t="n">
        <f aca="false">AC40+AC46</f>
        <v>600</v>
      </c>
      <c r="AD47" s="228" t="n">
        <f aca="false">AD40+AD46</f>
        <v>300.12</v>
      </c>
      <c r="AE47" s="246" t="n">
        <f aca="false">AE40+AE46</f>
        <v>106679</v>
      </c>
      <c r="AF47" s="248" t="n">
        <f aca="false">AF40+AF46</f>
        <v>2651</v>
      </c>
      <c r="AG47" s="224" t="n">
        <f aca="false">AG40+AG46</f>
        <v>427.46</v>
      </c>
      <c r="AH47" s="246" t="n">
        <f aca="false">AH40+AH46</f>
        <v>134779</v>
      </c>
      <c r="AI47" s="247" t="n">
        <f aca="false">AI40+AI46</f>
        <v>1979</v>
      </c>
      <c r="AJ47" s="227" t="n">
        <f aca="false">AJ40+AJ46</f>
        <v>726.74</v>
      </c>
      <c r="AK47" s="246" t="n">
        <f aca="false">AK40+AK46</f>
        <v>292550</v>
      </c>
      <c r="AL47" s="247" t="n">
        <f aca="false">AL40+AL46</f>
        <v>3874</v>
      </c>
      <c r="AM47" s="228" t="n">
        <f aca="false">AM40+AM46</f>
        <v>886.74</v>
      </c>
      <c r="AN47" s="246" t="n">
        <f aca="false">AN40+AN46</f>
        <v>354784</v>
      </c>
      <c r="AO47" s="248" t="n">
        <f aca="false">AO40+AO46</f>
        <v>3271</v>
      </c>
      <c r="AP47" s="224" t="n">
        <f aca="false">AP40+AP46</f>
        <v>1250.04</v>
      </c>
      <c r="AQ47" s="246" t="n">
        <f aca="false">AQ40+AQ46</f>
        <v>350453</v>
      </c>
      <c r="AR47" s="247" t="n">
        <f aca="false">AR40+AR46</f>
        <v>1886</v>
      </c>
      <c r="AS47" s="227" t="n">
        <f aca="false">AS40+AS46</f>
        <v>852.58</v>
      </c>
      <c r="AT47" s="246" t="n">
        <f aca="false">AT40+AT46</f>
        <v>217513</v>
      </c>
      <c r="AU47" s="247" t="n">
        <f aca="false">AU40+AU46</f>
        <v>699</v>
      </c>
      <c r="AV47" s="228" t="n">
        <f aca="false">AV40+AV46</f>
        <v>556.83</v>
      </c>
      <c r="AW47" s="246" t="n">
        <f aca="false">AW40+AW46</f>
        <v>135484</v>
      </c>
      <c r="AX47" s="248" t="n">
        <f aca="false">AX40+AX46</f>
        <v>318</v>
      </c>
      <c r="AY47" s="224" t="n">
        <f aca="false">AY40+AY46</f>
        <v>196.53</v>
      </c>
      <c r="AZ47" s="246" t="n">
        <f aca="false">AZ40+AZ46</f>
        <v>53547</v>
      </c>
      <c r="BA47" s="247" t="n">
        <f aca="false">BA40+BA46</f>
        <v>107</v>
      </c>
      <c r="BB47" s="227" t="n">
        <f aca="false">BB40+BB46</f>
        <v>127.37</v>
      </c>
      <c r="BC47" s="246" t="n">
        <f aca="false">BC40+BC46</f>
        <v>47069</v>
      </c>
      <c r="BD47" s="247" t="n">
        <f aca="false">BD40+BD46</f>
        <v>116</v>
      </c>
      <c r="BE47" s="228" t="n">
        <f aca="false">BE40+BE46</f>
        <v>144.16</v>
      </c>
      <c r="BF47" s="246" t="n">
        <f aca="false">BF40+BF46</f>
        <v>65310</v>
      </c>
      <c r="BG47" s="248" t="n">
        <f aca="false">BG40+BG46</f>
        <v>80</v>
      </c>
      <c r="BH47" s="224" t="n">
        <f aca="false">BH40+BH46</f>
        <v>58.13</v>
      </c>
      <c r="BI47" s="246" t="n">
        <f aca="false">BI40+BI46</f>
        <v>23356</v>
      </c>
      <c r="BJ47" s="247" t="n">
        <f aca="false">BJ40+BJ46</f>
        <v>31</v>
      </c>
      <c r="BK47" s="227" t="n">
        <f aca="false">BK40+BK46</f>
        <v>95.31</v>
      </c>
      <c r="BL47" s="246" t="n">
        <f aca="false">BL40+BL46</f>
        <v>28120</v>
      </c>
      <c r="BM47" s="248" t="n">
        <f aca="false">BM40+BM46</f>
        <v>8</v>
      </c>
      <c r="BN47" s="57" t="n">
        <f aca="false">F47+I47+L47+O47+R47+U47+X47+AA47+AD47+AG47+AJ47+AM47+AP47+AS47+AV47+AY47+BB47+BE47+BH47+BK47</f>
        <v>5918.21</v>
      </c>
      <c r="BO47" s="58" t="n">
        <f aca="false">G47+J47+M47+P47+S47+V47+Y47+AB47+AE47+AH47+AK47+AN47+AQ47+AT47+AW47+AZ47+BC47+BF47+BI47+BL47</f>
        <v>1871422</v>
      </c>
      <c r="BP47" s="58" t="n">
        <f aca="false">H47+K47+N47+Q47+T47+W47+Z47+AC47+AF47+AI47+AL47+AO47+AR47+AU47+AX47+BA47+BD47+BG47+BJ47+BM47</f>
        <v>17714</v>
      </c>
    </row>
    <row r="48" s="5" customFormat="true" ht="14.25" hidden="false" customHeight="false" outlineLevel="0" collapsed="false">
      <c r="A48" s="31"/>
      <c r="B48" s="239" t="s">
        <v>66</v>
      </c>
      <c r="C48" s="239"/>
      <c r="D48" s="239"/>
      <c r="E48" s="239"/>
      <c r="F48" s="240" t="n">
        <f aca="false">F33+F47</f>
        <v>308.47</v>
      </c>
      <c r="G48" s="254" t="n">
        <f aca="false">G33+G47</f>
        <v>0</v>
      </c>
      <c r="H48" s="255" t="n">
        <f aca="false">H33+H47</f>
        <v>0</v>
      </c>
      <c r="I48" s="243" t="n">
        <f aca="false">I33+I47</f>
        <v>354.09</v>
      </c>
      <c r="J48" s="254" t="n">
        <f aca="false">J33+J47</f>
        <v>4838</v>
      </c>
      <c r="K48" s="255" t="n">
        <f aca="false">K33+K47</f>
        <v>784</v>
      </c>
      <c r="L48" s="244" t="n">
        <f aca="false">L33+L47</f>
        <v>466.89</v>
      </c>
      <c r="M48" s="254" t="n">
        <f aca="false">M33+M47</f>
        <v>23265</v>
      </c>
      <c r="N48" s="256" t="n">
        <f aca="false">N33+N47</f>
        <v>3237</v>
      </c>
      <c r="O48" s="240" t="n">
        <f aca="false">O33+O47</f>
        <v>553.85</v>
      </c>
      <c r="P48" s="254" t="n">
        <f aca="false">P33+P47</f>
        <v>40779</v>
      </c>
      <c r="Q48" s="255" t="n">
        <f aca="false">Q33+Q47</f>
        <v>4408</v>
      </c>
      <c r="R48" s="243" t="n">
        <f aca="false">R33+R47</f>
        <v>299.24</v>
      </c>
      <c r="S48" s="254" t="n">
        <f aca="false">S33+S47</f>
        <v>36362</v>
      </c>
      <c r="T48" s="255" t="n">
        <f aca="false">T33+T47</f>
        <v>3016</v>
      </c>
      <c r="U48" s="244" t="n">
        <f aca="false">U33+U47</f>
        <v>482.9</v>
      </c>
      <c r="V48" s="254" t="n">
        <f aca="false">V33+V47</f>
        <v>86497</v>
      </c>
      <c r="W48" s="256" t="n">
        <f aca="false">W33+W47</f>
        <v>5831</v>
      </c>
      <c r="X48" s="240" t="n">
        <f aca="false">X33+X47</f>
        <v>616.15</v>
      </c>
      <c r="Y48" s="254" t="n">
        <f aca="false">Y33+Y47</f>
        <v>145710</v>
      </c>
      <c r="Z48" s="255" t="n">
        <f aca="false">Z33+Z47</f>
        <v>6700</v>
      </c>
      <c r="AA48" s="243" t="n">
        <f aca="false">AA33+AA47</f>
        <v>652.37</v>
      </c>
      <c r="AB48" s="254" t="n">
        <f aca="false">AB33+AB47</f>
        <v>199720</v>
      </c>
      <c r="AC48" s="255" t="n">
        <f aca="false">AC33+AC47</f>
        <v>6829</v>
      </c>
      <c r="AD48" s="244" t="n">
        <f aca="false">AD33+AD47</f>
        <v>1494.73</v>
      </c>
      <c r="AE48" s="254" t="n">
        <f aca="false">AE33+AE47</f>
        <v>544748</v>
      </c>
      <c r="AF48" s="256" t="n">
        <f aca="false">AF33+AF47</f>
        <v>13729</v>
      </c>
      <c r="AG48" s="240" t="n">
        <f aca="false">AG33+AG47</f>
        <v>2599.37</v>
      </c>
      <c r="AH48" s="254" t="n">
        <f aca="false">AH33+AH47</f>
        <v>993240</v>
      </c>
      <c r="AI48" s="255" t="n">
        <f aca="false">AI33+AI47</f>
        <v>15825</v>
      </c>
      <c r="AJ48" s="243" t="n">
        <f aca="false">AJ33+AJ47</f>
        <v>3892.69</v>
      </c>
      <c r="AK48" s="254" t="n">
        <f aca="false">AK33+AK47</f>
        <v>1656053</v>
      </c>
      <c r="AL48" s="255" t="n">
        <f aca="false">AL33+AL47</f>
        <v>19828</v>
      </c>
      <c r="AM48" s="244" t="n">
        <f aca="false">AM33+AM47</f>
        <v>5274.53</v>
      </c>
      <c r="AN48" s="254" t="n">
        <f aca="false">AN33+AN47</f>
        <v>2289912</v>
      </c>
      <c r="AO48" s="256" t="n">
        <f aca="false">AO33+AO47</f>
        <v>19082</v>
      </c>
      <c r="AP48" s="240" t="n">
        <f aca="false">AP33+AP47</f>
        <v>5463.26</v>
      </c>
      <c r="AQ48" s="254" t="n">
        <f aca="false">AQ33+AQ47</f>
        <v>2229614</v>
      </c>
      <c r="AR48" s="255" t="n">
        <f aca="false">AR33+AR47</f>
        <v>13261</v>
      </c>
      <c r="AS48" s="243" t="n">
        <f aca="false">AS33+AS47</f>
        <v>3322.16</v>
      </c>
      <c r="AT48" s="254" t="n">
        <f aca="false">AT33+AT47</f>
        <v>1251939</v>
      </c>
      <c r="AU48" s="255" t="n">
        <f aca="false">AU33+AU47</f>
        <v>4885</v>
      </c>
      <c r="AV48" s="244" t="n">
        <f aca="false">AV33+AV47</f>
        <v>1619.59</v>
      </c>
      <c r="AW48" s="254" t="n">
        <f aca="false">AW33+AW47</f>
        <v>521140</v>
      </c>
      <c r="AX48" s="256" t="n">
        <f aca="false">AX33+AX47</f>
        <v>1212</v>
      </c>
      <c r="AY48" s="240" t="n">
        <f aca="false">AY33+AY47</f>
        <v>980.5</v>
      </c>
      <c r="AZ48" s="254" t="n">
        <f aca="false">AZ33+AZ47</f>
        <v>334051</v>
      </c>
      <c r="BA48" s="255" t="n">
        <f aca="false">BA33+BA47</f>
        <v>812</v>
      </c>
      <c r="BB48" s="243" t="n">
        <f aca="false">BB33+BB47</f>
        <v>754.99</v>
      </c>
      <c r="BC48" s="254" t="n">
        <f aca="false">BC33+BC47</f>
        <v>284505</v>
      </c>
      <c r="BD48" s="255" t="n">
        <f aca="false">BD33+BD47</f>
        <v>714</v>
      </c>
      <c r="BE48" s="244" t="n">
        <f aca="false">BE33+BE47</f>
        <v>519.09</v>
      </c>
      <c r="BF48" s="254" t="n">
        <f aca="false">BF33+BF47</f>
        <v>234529</v>
      </c>
      <c r="BG48" s="256" t="n">
        <f aca="false">BG33+BG47</f>
        <v>385</v>
      </c>
      <c r="BH48" s="240" t="n">
        <f aca="false">BH33+BH47</f>
        <v>236.78</v>
      </c>
      <c r="BI48" s="254" t="n">
        <f aca="false">BI33+BI47</f>
        <v>124852</v>
      </c>
      <c r="BJ48" s="255" t="n">
        <f aca="false">BJ33+BJ47</f>
        <v>185</v>
      </c>
      <c r="BK48" s="243" t="n">
        <f aca="false">BK33+BK47</f>
        <v>296.95</v>
      </c>
      <c r="BL48" s="254" t="n">
        <f aca="false">BL33+BL47</f>
        <v>123797</v>
      </c>
      <c r="BM48" s="256" t="n">
        <f aca="false">BM33+BM47</f>
        <v>77</v>
      </c>
      <c r="BN48" s="57" t="n">
        <f aca="false">F48+I48+L48+O48+R48+U48+X48+AA48+AD48+AG48+AJ48+AM48+AP48+AS48+AV48+AY48+BB48+BE48+BH48+BK48</f>
        <v>30188.6</v>
      </c>
      <c r="BO48" s="58" t="n">
        <f aca="false">G48+J48+M48+P48+S48+V48+Y48+AB48+AE48+AH48+AK48+AN48+AQ48+AT48+AW48+AZ48+BC48+BF48+BI48+BL48</f>
        <v>11125551</v>
      </c>
      <c r="BP48" s="58" t="n">
        <f aca="false">H48+K48+N48+Q48+T48+W48+Z48+AC48+AF48+AI48+AL48+AO48+AR48+AU48+AX48+BA48+BD48+BG48+BJ48+BM48</f>
        <v>120800</v>
      </c>
    </row>
    <row r="49" s="5" customFormat="true" ht="13.5" hidden="false" customHeight="true" outlineLevel="0" collapsed="false">
      <c r="A49" s="82" t="s">
        <v>67</v>
      </c>
      <c r="B49" s="82"/>
      <c r="C49" s="83" t="s">
        <v>47</v>
      </c>
      <c r="D49" s="84" t="s">
        <v>48</v>
      </c>
      <c r="E49" s="196" t="s">
        <v>49</v>
      </c>
      <c r="F49" s="257" t="n">
        <f aca="false">+F6+F20+F34</f>
        <v>506.58</v>
      </c>
      <c r="G49" s="258" t="n">
        <f aca="false">+G6+G20+G34</f>
        <v>0</v>
      </c>
      <c r="H49" s="259" t="n">
        <f aca="false">+H6+H20+H34</f>
        <v>0</v>
      </c>
      <c r="I49" s="260" t="n">
        <f aca="false">+I6+I20+I34</f>
        <v>524.28</v>
      </c>
      <c r="J49" s="258" t="n">
        <f aca="false">+J6+J20+J34</f>
        <v>0</v>
      </c>
      <c r="K49" s="259" t="n">
        <f aca="false">+K6+K20+K34</f>
        <v>0</v>
      </c>
      <c r="L49" s="261" t="n">
        <f aca="false">+L6+L20+L34</f>
        <v>456.27</v>
      </c>
      <c r="M49" s="258" t="n">
        <f aca="false">+M6+M20+M34</f>
        <v>21541</v>
      </c>
      <c r="N49" s="262" t="n">
        <f aca="false">+N6+N20+N34</f>
        <v>4497</v>
      </c>
      <c r="O49" s="257" t="n">
        <f aca="false">+O6+O20+O34</f>
        <v>241.92</v>
      </c>
      <c r="P49" s="258" t="n">
        <f aca="false">+P6+P20+P34</f>
        <v>25282</v>
      </c>
      <c r="Q49" s="259" t="n">
        <f aca="false">+Q6+Q20+Q34</f>
        <v>2869</v>
      </c>
      <c r="R49" s="260" t="n">
        <f aca="false">+R6+R20+R34</f>
        <v>183.39</v>
      </c>
      <c r="S49" s="258" t="n">
        <f aca="false">+S6+S20+S34</f>
        <v>27868</v>
      </c>
      <c r="T49" s="259" t="n">
        <f aca="false">+T6+T20+T34</f>
        <v>2453</v>
      </c>
      <c r="U49" s="261" t="n">
        <f aca="false">+U6+U20+U34</f>
        <v>180.88</v>
      </c>
      <c r="V49" s="258" t="n">
        <f aca="false">+V6+V20+V34</f>
        <v>39976</v>
      </c>
      <c r="W49" s="262" t="n">
        <f aca="false">+W6+W20+W34</f>
        <v>2792</v>
      </c>
      <c r="X49" s="257" t="n">
        <f aca="false">+X6+X20+X34</f>
        <v>295.31</v>
      </c>
      <c r="Y49" s="258" t="n">
        <f aca="false">+Y6+Y20+Y34</f>
        <v>92200</v>
      </c>
      <c r="Z49" s="259" t="n">
        <f aca="false">+Z6+Z20+Z34</f>
        <v>4631</v>
      </c>
      <c r="AA49" s="260" t="n">
        <f aca="false">+AA6+AA20+AA34</f>
        <v>698.15</v>
      </c>
      <c r="AB49" s="258" t="n">
        <f aca="false">+AB6+AB20+AB34</f>
        <v>270804</v>
      </c>
      <c r="AC49" s="259" t="n">
        <f aca="false">+AC6+AC20+AC34</f>
        <v>9477</v>
      </c>
      <c r="AD49" s="261" t="n">
        <f aca="false">+AD6+AD20+AD34</f>
        <v>2635.23</v>
      </c>
      <c r="AE49" s="258" t="n">
        <f aca="false">+AE6+AE20+AE34</f>
        <v>1178575</v>
      </c>
      <c r="AF49" s="262" t="n">
        <f aca="false">+AF6+AF20+AF34</f>
        <v>30295</v>
      </c>
      <c r="AG49" s="257" t="n">
        <f aca="false">+AG6+AG20+AG34</f>
        <v>4491.69</v>
      </c>
      <c r="AH49" s="258" t="n">
        <f aca="false">+AH6+AH20+AH34</f>
        <v>2230658</v>
      </c>
      <c r="AI49" s="259" t="n">
        <f aca="false">+AI6+AI20+AI34</f>
        <v>39769</v>
      </c>
      <c r="AJ49" s="260" t="n">
        <f aca="false">+AJ6+AJ20+AJ34</f>
        <v>8148.22</v>
      </c>
      <c r="AK49" s="258" t="n">
        <f aca="false">+AK6+AK20+AK34</f>
        <v>4284347</v>
      </c>
      <c r="AL49" s="259" t="n">
        <f aca="false">+AL6+AL20+AL34</f>
        <v>57162</v>
      </c>
      <c r="AM49" s="261" t="n">
        <f aca="false">+AM6+AM20+AM34</f>
        <v>10465.04</v>
      </c>
      <c r="AN49" s="258" t="n">
        <f aca="false">+AN6+AN20+AN34</f>
        <v>5768852</v>
      </c>
      <c r="AO49" s="262" t="n">
        <f aca="false">+AO6+AO20+AO34</f>
        <v>55600</v>
      </c>
      <c r="AP49" s="257" t="n">
        <f aca="false">+AP6+AP20+AP34</f>
        <v>9671.02</v>
      </c>
      <c r="AQ49" s="258" t="n">
        <f aca="false">+AQ6+AQ20+AQ34</f>
        <v>5450905</v>
      </c>
      <c r="AR49" s="259" t="n">
        <f aca="false">+AR6+AR20+AR34</f>
        <v>40405</v>
      </c>
      <c r="AS49" s="260" t="n">
        <f aca="false">+AS6+AS20+AS34</f>
        <v>5192.51</v>
      </c>
      <c r="AT49" s="258" t="n">
        <f aca="false">+AT6+AT20+AT34</f>
        <v>3197295</v>
      </c>
      <c r="AU49" s="259" t="n">
        <f aca="false">+AU6+AU20+AU34</f>
        <v>17762</v>
      </c>
      <c r="AV49" s="261" t="n">
        <f aca="false">+AV6+AV20+AV34</f>
        <v>2070.18</v>
      </c>
      <c r="AW49" s="258" t="n">
        <f aca="false">+AW6+AW20+AW34</f>
        <v>1308399</v>
      </c>
      <c r="AX49" s="262" t="n">
        <f aca="false">+AX6+AX20+AX34</f>
        <v>5384</v>
      </c>
      <c r="AY49" s="257" t="n">
        <f aca="false">+AY6+AY20+AY34</f>
        <v>1194.23</v>
      </c>
      <c r="AZ49" s="258" t="n">
        <f aca="false">+AZ6+AZ20+AZ34</f>
        <v>810105</v>
      </c>
      <c r="BA49" s="259" t="n">
        <f aca="false">+BA6+BA20+BA34</f>
        <v>3189</v>
      </c>
      <c r="BB49" s="260" t="n">
        <f aca="false">+BB6+BB20+BB34</f>
        <v>837.46</v>
      </c>
      <c r="BC49" s="258" t="n">
        <f aca="false">+BC6+BC20+BC34</f>
        <v>604370</v>
      </c>
      <c r="BD49" s="259" t="n">
        <f aca="false">+BD6+BD20+BD34</f>
        <v>2115</v>
      </c>
      <c r="BE49" s="261" t="n">
        <f aca="false">+BE6+BE20+BE34</f>
        <v>649.63</v>
      </c>
      <c r="BF49" s="258" t="n">
        <f aca="false">+BF6+BF20+BF34</f>
        <v>486746</v>
      </c>
      <c r="BG49" s="262" t="n">
        <f aca="false">+BG6+BG20+BG34</f>
        <v>965</v>
      </c>
      <c r="BH49" s="257" t="n">
        <f aca="false">+BH6+BH20+BH34</f>
        <v>486.99</v>
      </c>
      <c r="BI49" s="258" t="n">
        <f aca="false">+BI6+BI20+BI34</f>
        <v>372635</v>
      </c>
      <c r="BJ49" s="259" t="n">
        <f aca="false">+BJ6+BJ20+BJ34</f>
        <v>457</v>
      </c>
      <c r="BK49" s="260" t="n">
        <f aca="false">+BK6+BK20+BK34</f>
        <v>579.64</v>
      </c>
      <c r="BL49" s="258" t="n">
        <f aca="false">+BL6+BL20+BL34</f>
        <v>420983</v>
      </c>
      <c r="BM49" s="262" t="n">
        <f aca="false">+BM6+BM20+BM34</f>
        <v>223</v>
      </c>
      <c r="BN49" s="57" t="n">
        <f aca="false">F49+I49+L49+O49+R49+U49+X49+AA49+AD49+AG49+AJ49+AM49+AP49+AS49+AV49+AY49+BB49+BE49+BH49+BK49</f>
        <v>49508.62</v>
      </c>
      <c r="BO49" s="58" t="n">
        <f aca="false">G49+J49+M49+P49+S49+V49+Y49+AB49+AE49+AH49+AK49+AN49+AQ49+AT49+AW49+AZ49+BC49+BF49+BI49+BL49</f>
        <v>26591541</v>
      </c>
      <c r="BP49" s="58" t="n">
        <f aca="false">H49+K49+N49+Q49+T49+W49+Z49+AC49+AF49+AI49+AL49+AO49+AR49+AU49+AX49+BA49+BD49+BG49+BJ49+BM49</f>
        <v>280045</v>
      </c>
    </row>
    <row r="50" s="5" customFormat="true" ht="13.5" hidden="false" customHeight="false" outlineLevel="0" collapsed="false">
      <c r="A50" s="82"/>
      <c r="B50" s="82"/>
      <c r="C50" s="83"/>
      <c r="D50" s="84"/>
      <c r="E50" s="203" t="s">
        <v>50</v>
      </c>
      <c r="F50" s="263" t="n">
        <f aca="false">+F7+F21+F35</f>
        <v>120.47</v>
      </c>
      <c r="G50" s="264" t="n">
        <f aca="false">+G7+G21+G35</f>
        <v>0</v>
      </c>
      <c r="H50" s="265" t="n">
        <f aca="false">+H7+H21+H35</f>
        <v>0</v>
      </c>
      <c r="I50" s="266" t="n">
        <f aca="false">+I7+I21+I35</f>
        <v>253.84</v>
      </c>
      <c r="J50" s="264" t="n">
        <f aca="false">+J7+J21+J35</f>
        <v>0</v>
      </c>
      <c r="K50" s="265" t="n">
        <f aca="false">+K7+K21+K35</f>
        <v>0</v>
      </c>
      <c r="L50" s="267" t="n">
        <f aca="false">+L7+L21+L35</f>
        <v>488.37</v>
      </c>
      <c r="M50" s="264" t="n">
        <f aca="false">+M7+M21+M35</f>
        <v>17924</v>
      </c>
      <c r="N50" s="268" t="n">
        <f aca="false">+N7+N21+N35</f>
        <v>3213</v>
      </c>
      <c r="O50" s="263" t="n">
        <f aca="false">+O7+O21+O35</f>
        <v>521.32</v>
      </c>
      <c r="P50" s="264" t="n">
        <f aca="false">+P7+P21+P35</f>
        <v>36329</v>
      </c>
      <c r="Q50" s="265" t="n">
        <f aca="false">+Q7+Q21+Q35</f>
        <v>4892</v>
      </c>
      <c r="R50" s="266" t="n">
        <f aca="false">+R7+R21+R35</f>
        <v>445.83</v>
      </c>
      <c r="S50" s="264" t="n">
        <f aca="false">+S7+S21+S35</f>
        <v>55015</v>
      </c>
      <c r="T50" s="265" t="n">
        <f aca="false">+T7+T21+T35</f>
        <v>5381</v>
      </c>
      <c r="U50" s="267" t="n">
        <f aca="false">+U7+U21+U35</f>
        <v>704.49</v>
      </c>
      <c r="V50" s="264" t="n">
        <f aca="false">+V7+V21+V35</f>
        <v>133400</v>
      </c>
      <c r="W50" s="268" t="n">
        <f aca="false">+W7+W21+W35</f>
        <v>9968</v>
      </c>
      <c r="X50" s="263" t="n">
        <f aca="false">+X7+X21+X35</f>
        <v>603.14</v>
      </c>
      <c r="Y50" s="264" t="n">
        <f aca="false">+Y7+Y21+Y35</f>
        <v>152256</v>
      </c>
      <c r="Z50" s="265" t="n">
        <f aca="false">+Z7+Z21+Z35</f>
        <v>8102</v>
      </c>
      <c r="AA50" s="266" t="n">
        <f aca="false">+AA7+AA21+AA35</f>
        <v>625.84</v>
      </c>
      <c r="AB50" s="264" t="n">
        <f aca="false">+AB7+AB21+AB35</f>
        <v>205916</v>
      </c>
      <c r="AC50" s="265" t="n">
        <f aca="false">+AC7+AC21+AC35</f>
        <v>7743</v>
      </c>
      <c r="AD50" s="267" t="n">
        <f aca="false">+AD7+AD21+AD35</f>
        <v>1208.23</v>
      </c>
      <c r="AE50" s="264" t="n">
        <f aca="false">+AE7+AE21+AE35</f>
        <v>449599</v>
      </c>
      <c r="AF50" s="268" t="n">
        <f aca="false">+AF7+AF21+AF35</f>
        <v>11939</v>
      </c>
      <c r="AG50" s="263" t="n">
        <f aca="false">+AG7+AG21+AG35</f>
        <v>2055.49</v>
      </c>
      <c r="AH50" s="264" t="n">
        <f aca="false">+AH7+AH21+AH35</f>
        <v>866516</v>
      </c>
      <c r="AI50" s="265" t="n">
        <f aca="false">+AI7+AI21+AI35</f>
        <v>13677</v>
      </c>
      <c r="AJ50" s="266" t="n">
        <f aca="false">+AJ7+AJ21+AJ35</f>
        <v>2086.83</v>
      </c>
      <c r="AK50" s="264" t="n">
        <f aca="false">+AK7+AK21+AK35</f>
        <v>918381</v>
      </c>
      <c r="AL50" s="265" t="n">
        <f aca="false">+AL7+AL21+AL35</f>
        <v>9198</v>
      </c>
      <c r="AM50" s="267" t="n">
        <f aca="false">+AM7+AM21+AM35</f>
        <v>2491.19</v>
      </c>
      <c r="AN50" s="264" t="n">
        <f aca="false">+AN7+AN21+AN35</f>
        <v>1154311</v>
      </c>
      <c r="AO50" s="268" t="n">
        <f aca="false">+AO7+AO21+AO35</f>
        <v>8020</v>
      </c>
      <c r="AP50" s="263" t="n">
        <f aca="false">+AP7+AP21+AP35</f>
        <v>1585.95</v>
      </c>
      <c r="AQ50" s="264" t="n">
        <f aca="false">+AQ7+AQ21+AQ35</f>
        <v>750308</v>
      </c>
      <c r="AR50" s="265" t="n">
        <f aca="false">+AR7+AR21+AR35</f>
        <v>3465</v>
      </c>
      <c r="AS50" s="266" t="n">
        <f aca="false">+AS7+AS21+AS35</f>
        <v>502.02</v>
      </c>
      <c r="AT50" s="264" t="n">
        <f aca="false">+AT7+AT21+AT35</f>
        <v>240411</v>
      </c>
      <c r="AU50" s="265" t="n">
        <f aca="false">+AU7+AU21+AU35</f>
        <v>726</v>
      </c>
      <c r="AV50" s="267" t="n">
        <f aca="false">+AV7+AV21+AV35</f>
        <v>314.73</v>
      </c>
      <c r="AW50" s="264" t="n">
        <f aca="false">+AW7+AW21+AW35</f>
        <v>154513</v>
      </c>
      <c r="AX50" s="268" t="n">
        <f aca="false">+AX7+AX21+AX35</f>
        <v>241</v>
      </c>
      <c r="AY50" s="263" t="n">
        <f aca="false">+AY7+AY21+AY35</f>
        <v>227.4</v>
      </c>
      <c r="AZ50" s="264" t="n">
        <f aca="false">+AZ7+AZ21+AZ35</f>
        <v>111944</v>
      </c>
      <c r="BA50" s="265" t="n">
        <f aca="false">+BA7+BA21+BA35</f>
        <v>238</v>
      </c>
      <c r="BB50" s="266" t="n">
        <f aca="false">+BB7+BB21+BB35</f>
        <v>229.92</v>
      </c>
      <c r="BC50" s="264" t="n">
        <f aca="false">+BC7+BC21+BC35</f>
        <v>115449</v>
      </c>
      <c r="BD50" s="265" t="n">
        <f aca="false">+BD7+BD21+BD35</f>
        <v>140</v>
      </c>
      <c r="BE50" s="267" t="n">
        <f aca="false">+BE7+BE21+BE35</f>
        <v>300.51</v>
      </c>
      <c r="BF50" s="264" t="n">
        <f aca="false">+BF7+BF21+BF35</f>
        <v>153515</v>
      </c>
      <c r="BG50" s="268" t="n">
        <f aca="false">+BG7+BG21+BG35</f>
        <v>235</v>
      </c>
      <c r="BH50" s="263" t="n">
        <f aca="false">+BH7+BH21+BH35</f>
        <v>166.17</v>
      </c>
      <c r="BI50" s="264" t="n">
        <f aca="false">+BI7+BI21+BI35</f>
        <v>88712</v>
      </c>
      <c r="BJ50" s="265" t="n">
        <f aca="false">+BJ7+BJ21+BJ35</f>
        <v>153</v>
      </c>
      <c r="BK50" s="266" t="n">
        <f aca="false">+BK7+BK21+BK35</f>
        <v>157.91</v>
      </c>
      <c r="BL50" s="264" t="n">
        <f aca="false">+BL7+BL21+BL35</f>
        <v>85428</v>
      </c>
      <c r="BM50" s="268" t="n">
        <f aca="false">+BM7+BM21+BM35</f>
        <v>100</v>
      </c>
      <c r="BN50" s="57" t="n">
        <f aca="false">F50+I50+L50+O50+R50+U50+X50+AA50+AD50+AG50+AJ50+AM50+AP50+AS50+AV50+AY50+BB50+BE50+BH50+BK50</f>
        <v>15089.65</v>
      </c>
      <c r="BO50" s="58" t="n">
        <f aca="false">G50+J50+M50+P50+S50+V50+Y50+AB50+AE50+AH50+AK50+AN50+AQ50+AT50+AW50+AZ50+BC50+BF50+BI50+BL50</f>
        <v>5689927</v>
      </c>
      <c r="BP50" s="58" t="n">
        <f aca="false">H50+K50+N50+Q50+T50+W50+Z50+AC50+AF50+AI50+AL50+AO50+AR50+AU50+AX50+BA50+BD50+BG50+BJ50+BM50</f>
        <v>87431</v>
      </c>
    </row>
    <row r="51" s="5" customFormat="true" ht="13.5" hidden="false" customHeight="false" outlineLevel="0" collapsed="false">
      <c r="A51" s="82"/>
      <c r="B51" s="82"/>
      <c r="C51" s="83"/>
      <c r="D51" s="84"/>
      <c r="E51" s="203" t="s">
        <v>51</v>
      </c>
      <c r="F51" s="263" t="n">
        <f aca="false">+F8+F22+F36</f>
        <v>0.02</v>
      </c>
      <c r="G51" s="264" t="n">
        <f aca="false">+G8+G22+G36</f>
        <v>0</v>
      </c>
      <c r="H51" s="265" t="n">
        <f aca="false">+H8+H22+H36</f>
        <v>0</v>
      </c>
      <c r="I51" s="266" t="n">
        <f aca="false">+I8+I22+I36</f>
        <v>0</v>
      </c>
      <c r="J51" s="264" t="n">
        <f aca="false">+J8+J22+J36</f>
        <v>0</v>
      </c>
      <c r="K51" s="265" t="n">
        <f aca="false">+K8+K22+K36</f>
        <v>0</v>
      </c>
      <c r="L51" s="267" t="n">
        <f aca="false">+L8+L22+L36</f>
        <v>0.73</v>
      </c>
      <c r="M51" s="264" t="n">
        <f aca="false">+M8+M22+M36</f>
        <v>24</v>
      </c>
      <c r="N51" s="268" t="n">
        <f aca="false">+N8+N22+N36</f>
        <v>5</v>
      </c>
      <c r="O51" s="263" t="n">
        <f aca="false">+O8+O22+O36</f>
        <v>0.19</v>
      </c>
      <c r="P51" s="264" t="n">
        <f aca="false">+P8+P22+P36</f>
        <v>10</v>
      </c>
      <c r="Q51" s="265" t="n">
        <f aca="false">+Q8+Q22+Q36</f>
        <v>1</v>
      </c>
      <c r="R51" s="266" t="n">
        <f aca="false">+R8+R22+R36</f>
        <v>0.13</v>
      </c>
      <c r="S51" s="264" t="n">
        <f aca="false">+S8+S22+S36</f>
        <v>14</v>
      </c>
      <c r="T51" s="265" t="n">
        <f aca="false">+T8+T22+T36</f>
        <v>1</v>
      </c>
      <c r="U51" s="267" t="n">
        <f aca="false">+U8+U22+U36</f>
        <v>0.62</v>
      </c>
      <c r="V51" s="264" t="n">
        <f aca="false">+V8+V22+V36</f>
        <v>47</v>
      </c>
      <c r="W51" s="268" t="n">
        <f aca="false">+W8+W22+W36</f>
        <v>2</v>
      </c>
      <c r="X51" s="263" t="n">
        <f aca="false">+X8+X22+X36</f>
        <v>1.03</v>
      </c>
      <c r="Y51" s="264" t="n">
        <f aca="false">+Y8+Y22+Y36</f>
        <v>179</v>
      </c>
      <c r="Z51" s="265" t="n">
        <f aca="false">+Z8+Z22+Z36</f>
        <v>7</v>
      </c>
      <c r="AA51" s="266" t="n">
        <f aca="false">+AA8+AA22+AA36</f>
        <v>1.97</v>
      </c>
      <c r="AB51" s="264" t="n">
        <f aca="false">+AB8+AB22+AB36</f>
        <v>368</v>
      </c>
      <c r="AC51" s="265" t="n">
        <f aca="false">+AC8+AC22+AC36</f>
        <v>12</v>
      </c>
      <c r="AD51" s="267" t="n">
        <f aca="false">+AD8+AD22+AD36</f>
        <v>2.58</v>
      </c>
      <c r="AE51" s="264" t="n">
        <f aca="false">+AE8+AE22+AE36</f>
        <v>624</v>
      </c>
      <c r="AF51" s="268" t="n">
        <f aca="false">+AF8+AF22+AF36</f>
        <v>8</v>
      </c>
      <c r="AG51" s="263" t="n">
        <f aca="false">+AG8+AG22+AG36</f>
        <v>16.03</v>
      </c>
      <c r="AH51" s="264" t="n">
        <f aca="false">+AH8+AH22+AH36</f>
        <v>4023</v>
      </c>
      <c r="AI51" s="265" t="n">
        <f aca="false">+AI8+AI22+AI36</f>
        <v>55</v>
      </c>
      <c r="AJ51" s="266" t="n">
        <f aca="false">+AJ8+AJ22+AJ36</f>
        <v>54.17</v>
      </c>
      <c r="AK51" s="264" t="n">
        <f aca="false">+AK8+AK22+AK36</f>
        <v>13144</v>
      </c>
      <c r="AL51" s="265" t="n">
        <f aca="false">+AL8+AL22+AL36</f>
        <v>116</v>
      </c>
      <c r="AM51" s="267" t="n">
        <f aca="false">+AM8+AM22+AM36</f>
        <v>189.47</v>
      </c>
      <c r="AN51" s="264" t="n">
        <f aca="false">+AN8+AN22+AN36</f>
        <v>50764</v>
      </c>
      <c r="AO51" s="268" t="n">
        <f aca="false">+AO8+AO22+AO36</f>
        <v>291</v>
      </c>
      <c r="AP51" s="263" t="n">
        <f aca="false">+AP8+AP22+AP36</f>
        <v>135.67</v>
      </c>
      <c r="AQ51" s="264" t="n">
        <f aca="false">+AQ8+AQ22+AQ36</f>
        <v>35956</v>
      </c>
      <c r="AR51" s="265" t="n">
        <f aca="false">+AR8+AR22+AR36</f>
        <v>150</v>
      </c>
      <c r="AS51" s="266" t="n">
        <f aca="false">+AS8+AS22+AS36</f>
        <v>46.17</v>
      </c>
      <c r="AT51" s="264" t="n">
        <f aca="false">+AT8+AT22+AT36</f>
        <v>12136</v>
      </c>
      <c r="AU51" s="265" t="n">
        <f aca="false">+AU8+AU22+AU36</f>
        <v>32</v>
      </c>
      <c r="AV51" s="267" t="n">
        <f aca="false">+AV8+AV22+AV36</f>
        <v>21.19</v>
      </c>
      <c r="AW51" s="264" t="n">
        <f aca="false">+AW8+AW22+AW36</f>
        <v>5617</v>
      </c>
      <c r="AX51" s="268" t="n">
        <f aca="false">+AX8+AX22+AX36</f>
        <v>4</v>
      </c>
      <c r="AY51" s="263" t="n">
        <f aca="false">+AY8+AY22+AY36</f>
        <v>15.45</v>
      </c>
      <c r="AZ51" s="264" t="n">
        <f aca="false">+AZ8+AZ22+AZ36</f>
        <v>4477</v>
      </c>
      <c r="BA51" s="265" t="n">
        <f aca="false">+BA8+BA22+BA36</f>
        <v>11</v>
      </c>
      <c r="BB51" s="266" t="n">
        <f aca="false">+BB8+BB22+BB36</f>
        <v>15.08</v>
      </c>
      <c r="BC51" s="264" t="n">
        <f aca="false">+BC8+BC22+BC36</f>
        <v>4023</v>
      </c>
      <c r="BD51" s="265" t="n">
        <f aca="false">+BD8+BD22+BD36</f>
        <v>0</v>
      </c>
      <c r="BE51" s="267" t="n">
        <f aca="false">+BE8+BE22+BE36</f>
        <v>3.89</v>
      </c>
      <c r="BF51" s="264" t="n">
        <f aca="false">+BF8+BF22+BF36</f>
        <v>1047</v>
      </c>
      <c r="BG51" s="268" t="n">
        <f aca="false">+BG8+BG22+BG36</f>
        <v>0</v>
      </c>
      <c r="BH51" s="263" t="n">
        <f aca="false">+BH8+BH22+BH36</f>
        <v>2.78</v>
      </c>
      <c r="BI51" s="264" t="n">
        <f aca="false">+BI8+BI22+BI36</f>
        <v>907</v>
      </c>
      <c r="BJ51" s="265" t="n">
        <f aca="false">+BJ8+BJ22+BJ36</f>
        <v>1</v>
      </c>
      <c r="BK51" s="266" t="n">
        <f aca="false">+BK8+BK22+BK36</f>
        <v>3.1</v>
      </c>
      <c r="BL51" s="264" t="n">
        <f aca="false">+BL8+BL22+BL36</f>
        <v>1059</v>
      </c>
      <c r="BM51" s="268" t="n">
        <f aca="false">+BM8+BM22+BM36</f>
        <v>4</v>
      </c>
      <c r="BN51" s="57" t="n">
        <f aca="false">F51+I51+L51+O51+R51+U51+X51+AA51+AD51+AG51+AJ51+AM51+AP51+AS51+AV51+AY51+BB51+BE51+BH51+BK51</f>
        <v>510.27</v>
      </c>
      <c r="BO51" s="58" t="n">
        <f aca="false">G51+J51+M51+P51+S51+V51+Y51+AB51+AE51+AH51+AK51+AN51+AQ51+AT51+AW51+AZ51+BC51+BF51+BI51+BL51</f>
        <v>134419</v>
      </c>
      <c r="BP51" s="58" t="n">
        <f aca="false">H51+K51+N51+Q51+T51+W51+Z51+AC51+AF51+AI51+AL51+AO51+AR51+AU51+AX51+BA51+BD51+BG51+BJ51+BM51</f>
        <v>700</v>
      </c>
    </row>
    <row r="52" s="5" customFormat="true" ht="13.5" hidden="false" customHeight="false" outlineLevel="0" collapsed="false">
      <c r="A52" s="82"/>
      <c r="B52" s="82"/>
      <c r="C52" s="83"/>
      <c r="D52" s="84"/>
      <c r="E52" s="203" t="s">
        <v>52</v>
      </c>
      <c r="F52" s="263" t="n">
        <f aca="false">+F9+F23+F37</f>
        <v>0.66</v>
      </c>
      <c r="G52" s="264" t="n">
        <f aca="false">+G9+G23+G37</f>
        <v>0</v>
      </c>
      <c r="H52" s="265" t="n">
        <f aca="false">+H9+H23+H37</f>
        <v>0</v>
      </c>
      <c r="I52" s="266" t="n">
        <f aca="false">+I9+I23+I37</f>
        <v>0.46</v>
      </c>
      <c r="J52" s="264" t="n">
        <f aca="false">+J9+J23+J37</f>
        <v>0</v>
      </c>
      <c r="K52" s="265" t="n">
        <f aca="false">+K9+K23+K37</f>
        <v>0</v>
      </c>
      <c r="L52" s="267" t="n">
        <f aca="false">+L9+L23+L37</f>
        <v>6.43</v>
      </c>
      <c r="M52" s="264" t="n">
        <f aca="false">+M9+M23+M37</f>
        <v>330</v>
      </c>
      <c r="N52" s="268" t="n">
        <f aca="false">+N9+N23+N37</f>
        <v>46</v>
      </c>
      <c r="O52" s="263" t="n">
        <f aca="false">+O9+O23+O37</f>
        <v>0.11</v>
      </c>
      <c r="P52" s="264" t="n">
        <f aca="false">+P9+P23+P37</f>
        <v>10</v>
      </c>
      <c r="Q52" s="265" t="n">
        <f aca="false">+Q9+Q23+Q37</f>
        <v>1</v>
      </c>
      <c r="R52" s="266" t="n">
        <f aca="false">+R9+R23+R37</f>
        <v>0.28</v>
      </c>
      <c r="S52" s="264" t="n">
        <f aca="false">+S9+S23+S37</f>
        <v>26</v>
      </c>
      <c r="T52" s="265" t="n">
        <f aca="false">+T9+T23+T37</f>
        <v>2</v>
      </c>
      <c r="U52" s="267" t="n">
        <f aca="false">+U9+U23+U37</f>
        <v>1.21</v>
      </c>
      <c r="V52" s="264" t="n">
        <f aca="false">+V9+V23+V37</f>
        <v>168</v>
      </c>
      <c r="W52" s="268" t="n">
        <f aca="false">+W9+W23+W37</f>
        <v>11</v>
      </c>
      <c r="X52" s="263" t="n">
        <f aca="false">+X9+X23+X37</f>
        <v>0</v>
      </c>
      <c r="Y52" s="264" t="n">
        <f aca="false">+Y9+Y23+Y37</f>
        <v>0</v>
      </c>
      <c r="Z52" s="265" t="n">
        <f aca="false">+Z9+Z23+Z37</f>
        <v>0</v>
      </c>
      <c r="AA52" s="266" t="n">
        <f aca="false">+AA9+AA23+AA37</f>
        <v>1.22</v>
      </c>
      <c r="AB52" s="264" t="n">
        <f aca="false">+AB9+AB23+AB37</f>
        <v>241</v>
      </c>
      <c r="AC52" s="265" t="n">
        <f aca="false">+AC9+AC23+AC37</f>
        <v>8</v>
      </c>
      <c r="AD52" s="267" t="n">
        <f aca="false">+AD9+AD23+AD37</f>
        <v>0</v>
      </c>
      <c r="AE52" s="264" t="n">
        <f aca="false">+AE9+AE23+AE37</f>
        <v>0</v>
      </c>
      <c r="AF52" s="268" t="n">
        <f aca="false">+AF9+AF23+AF37</f>
        <v>0</v>
      </c>
      <c r="AG52" s="263" t="n">
        <f aca="false">+AG9+AG23+AG37</f>
        <v>1.75</v>
      </c>
      <c r="AH52" s="264" t="n">
        <f aca="false">+AH9+AH23+AH37</f>
        <v>321</v>
      </c>
      <c r="AI52" s="265" t="n">
        <f aca="false">+AI9+AI23+AI37</f>
        <v>3</v>
      </c>
      <c r="AJ52" s="266" t="n">
        <f aca="false">+AJ9+AJ23+AJ37</f>
        <v>0.18</v>
      </c>
      <c r="AK52" s="264" t="n">
        <f aca="false">+AK9+AK23+AK37</f>
        <v>32</v>
      </c>
      <c r="AL52" s="265" t="n">
        <f aca="false">+AL9+AL23+AL37</f>
        <v>0</v>
      </c>
      <c r="AM52" s="267" t="n">
        <f aca="false">+AM9+AM23+AM37</f>
        <v>0.1</v>
      </c>
      <c r="AN52" s="264" t="n">
        <f aca="false">+AN9+AN23+AN37</f>
        <v>18</v>
      </c>
      <c r="AO52" s="268" t="n">
        <f aca="false">+AO9+AO23+AO37</f>
        <v>0</v>
      </c>
      <c r="AP52" s="263" t="n">
        <f aca="false">+AP9+AP23+AP37</f>
        <v>0.05</v>
      </c>
      <c r="AQ52" s="264" t="n">
        <f aca="false">+AQ9+AQ23+AQ37</f>
        <v>7</v>
      </c>
      <c r="AR52" s="265" t="n">
        <f aca="false">+AR9+AR23+AR37</f>
        <v>0</v>
      </c>
      <c r="AS52" s="266" t="n">
        <f aca="false">+AS9+AS23+AS37</f>
        <v>0</v>
      </c>
      <c r="AT52" s="264" t="n">
        <f aca="false">+AT9+AT23+AT37</f>
        <v>0</v>
      </c>
      <c r="AU52" s="265" t="n">
        <f aca="false">+AU9+AU23+AU37</f>
        <v>0</v>
      </c>
      <c r="AV52" s="267" t="n">
        <f aca="false">+AV9+AV23+AV37</f>
        <v>0.92</v>
      </c>
      <c r="AW52" s="264" t="n">
        <f aca="false">+AW9+AW23+AW37</f>
        <v>191</v>
      </c>
      <c r="AX52" s="268" t="n">
        <f aca="false">+AX9+AX23+AX37</f>
        <v>0</v>
      </c>
      <c r="AY52" s="263" t="n">
        <f aca="false">+AY9+AY23+AY37</f>
        <v>0</v>
      </c>
      <c r="AZ52" s="264" t="n">
        <f aca="false">+AZ9+AZ23+AZ37</f>
        <v>0</v>
      </c>
      <c r="BA52" s="265" t="n">
        <f aca="false">+BA9+BA23+BA37</f>
        <v>0</v>
      </c>
      <c r="BB52" s="266" t="n">
        <f aca="false">+BB9+BB23+BB37</f>
        <v>0</v>
      </c>
      <c r="BC52" s="264" t="n">
        <f aca="false">+BC9+BC23+BC37</f>
        <v>0</v>
      </c>
      <c r="BD52" s="265" t="n">
        <f aca="false">+BD9+BD23+BD37</f>
        <v>0</v>
      </c>
      <c r="BE52" s="267" t="n">
        <f aca="false">+BE9+BE23+BE37</f>
        <v>0</v>
      </c>
      <c r="BF52" s="264" t="n">
        <f aca="false">+BF9+BF23+BF37</f>
        <v>0</v>
      </c>
      <c r="BG52" s="268" t="n">
        <f aca="false">+BG9+BG23+BG37</f>
        <v>0</v>
      </c>
      <c r="BH52" s="263" t="n">
        <f aca="false">+BH9+BH23+BH37</f>
        <v>0</v>
      </c>
      <c r="BI52" s="264" t="n">
        <f aca="false">+BI9+BI23+BI37</f>
        <v>0</v>
      </c>
      <c r="BJ52" s="265" t="n">
        <f aca="false">+BJ9+BJ23+BJ37</f>
        <v>0</v>
      </c>
      <c r="BK52" s="266" t="n">
        <f aca="false">+BK9+BK23+BK37</f>
        <v>0</v>
      </c>
      <c r="BL52" s="264" t="n">
        <f aca="false">+BL9+BL23+BL37</f>
        <v>0</v>
      </c>
      <c r="BM52" s="268" t="n">
        <f aca="false">+BM9+BM23+BM37</f>
        <v>0</v>
      </c>
      <c r="BN52" s="57" t="n">
        <f aca="false">F52+I52+L52+O52+R52+U52+X52+AA52+AD52+AG52+AJ52+AM52+AP52+AS52+AV52+AY52+BB52+BE52+BH52+BK52</f>
        <v>13.37</v>
      </c>
      <c r="BO52" s="58" t="n">
        <f aca="false">G52+J52+M52+P52+S52+V52+Y52+AB52+AE52+AH52+AK52+AN52+AQ52+AT52+AW52+AZ52+BC52+BF52+BI52+BL52</f>
        <v>1344</v>
      </c>
      <c r="BP52" s="58" t="n">
        <f aca="false">H52+K52+N52+Q52+T52+W52+Z52+AC52+AF52+AI52+AL52+AO52+AR52+AU52+AX52+BA52+BD52+BG52+BJ52+BM52</f>
        <v>71</v>
      </c>
    </row>
    <row r="53" s="5" customFormat="true" ht="13.5" hidden="false" customHeight="false" outlineLevel="0" collapsed="false">
      <c r="A53" s="82"/>
      <c r="B53" s="82"/>
      <c r="C53" s="83"/>
      <c r="D53" s="84"/>
      <c r="E53" s="210" t="s">
        <v>53</v>
      </c>
      <c r="F53" s="211" t="n">
        <f aca="false">+F10+F24+F38</f>
        <v>627.73</v>
      </c>
      <c r="G53" s="250" t="n">
        <f aca="false">+G10+G24+G38</f>
        <v>0</v>
      </c>
      <c r="H53" s="251" t="n">
        <f aca="false">+H10+H24+H38</f>
        <v>0</v>
      </c>
      <c r="I53" s="214" t="n">
        <f aca="false">+I10+I24+I38</f>
        <v>778.58</v>
      </c>
      <c r="J53" s="250" t="n">
        <f aca="false">+J10+J24+J38</f>
        <v>0</v>
      </c>
      <c r="K53" s="251" t="n">
        <f aca="false">+K10+K24+K38</f>
        <v>0</v>
      </c>
      <c r="L53" s="215" t="n">
        <f aca="false">+L10+L24+L38</f>
        <v>951.8</v>
      </c>
      <c r="M53" s="250" t="n">
        <f aca="false">+M10+M24+M38</f>
        <v>39819</v>
      </c>
      <c r="N53" s="269" t="n">
        <f aca="false">+N10+N24+N38</f>
        <v>7761</v>
      </c>
      <c r="O53" s="211" t="n">
        <f aca="false">+O10+O24+O38</f>
        <v>763.54</v>
      </c>
      <c r="P53" s="250" t="n">
        <f aca="false">+P10+P24+P38</f>
        <v>61631</v>
      </c>
      <c r="Q53" s="251" t="n">
        <f aca="false">+Q10+Q24+Q38</f>
        <v>7763</v>
      </c>
      <c r="R53" s="214" t="n">
        <f aca="false">+R10+R24+R38</f>
        <v>629.63</v>
      </c>
      <c r="S53" s="250" t="n">
        <f aca="false">+S10+S24+S38</f>
        <v>82923</v>
      </c>
      <c r="T53" s="251" t="n">
        <f aca="false">+T10+T24+T38</f>
        <v>7837</v>
      </c>
      <c r="U53" s="215" t="n">
        <f aca="false">+U10+U24+U38</f>
        <v>887.2</v>
      </c>
      <c r="V53" s="250" t="n">
        <f aca="false">+V10+V24+V38</f>
        <v>173591</v>
      </c>
      <c r="W53" s="269" t="n">
        <f aca="false">+W10+W24+W38</f>
        <v>12773</v>
      </c>
      <c r="X53" s="211" t="n">
        <f aca="false">+X10+X24+X38</f>
        <v>899.48</v>
      </c>
      <c r="Y53" s="250" t="n">
        <f aca="false">+Y10+Y24+Y38</f>
        <v>244635</v>
      </c>
      <c r="Z53" s="251" t="n">
        <f aca="false">+Z10+Z24+Z38</f>
        <v>12740</v>
      </c>
      <c r="AA53" s="214" t="n">
        <f aca="false">+AA10+AA24+AA38</f>
        <v>1327.18</v>
      </c>
      <c r="AB53" s="250" t="n">
        <f aca="false">+AB10+AB24+AB38</f>
        <v>477329</v>
      </c>
      <c r="AC53" s="251" t="n">
        <f aca="false">+AC10+AC24+AC38</f>
        <v>17240</v>
      </c>
      <c r="AD53" s="215" t="n">
        <f aca="false">+AD10+AD24+AD38</f>
        <v>3846.04</v>
      </c>
      <c r="AE53" s="250" t="n">
        <f aca="false">+AE10+AE24+AE38</f>
        <v>1628798</v>
      </c>
      <c r="AF53" s="269" t="n">
        <f aca="false">+AF10+AF24+AF38</f>
        <v>42242</v>
      </c>
      <c r="AG53" s="211" t="n">
        <f aca="false">+AG10+AG24+AG38</f>
        <v>6564.96</v>
      </c>
      <c r="AH53" s="250" t="n">
        <f aca="false">+AH10+AH24+AH38</f>
        <v>3101518</v>
      </c>
      <c r="AI53" s="251" t="n">
        <f aca="false">+AI10+AI24+AI38</f>
        <v>53504</v>
      </c>
      <c r="AJ53" s="214" t="n">
        <f aca="false">+AJ10+AJ24+AJ38</f>
        <v>10289.4</v>
      </c>
      <c r="AK53" s="250" t="n">
        <f aca="false">+AK10+AK24+AK38</f>
        <v>5215904</v>
      </c>
      <c r="AL53" s="251" t="n">
        <f aca="false">+AL10+AL24+AL38</f>
        <v>66476</v>
      </c>
      <c r="AM53" s="215" t="n">
        <f aca="false">+AM10+AM24+AM38</f>
        <v>13145.8</v>
      </c>
      <c r="AN53" s="250" t="n">
        <f aca="false">+AN10+AN24+AN38</f>
        <v>6973945</v>
      </c>
      <c r="AO53" s="269" t="n">
        <f aca="false">+AO10+AO24+AO38</f>
        <v>63911</v>
      </c>
      <c r="AP53" s="211" t="n">
        <f aca="false">+AP10+AP24+AP38</f>
        <v>11392.69</v>
      </c>
      <c r="AQ53" s="250" t="n">
        <f aca="false">+AQ10+AQ24+AQ38</f>
        <v>6237176</v>
      </c>
      <c r="AR53" s="251" t="n">
        <f aca="false">+AR10+AR24+AR38</f>
        <v>44020</v>
      </c>
      <c r="AS53" s="214" t="n">
        <f aca="false">+AS10+AS24+AS38</f>
        <v>5740.7</v>
      </c>
      <c r="AT53" s="250" t="n">
        <f aca="false">+AT10+AT24+AT38</f>
        <v>3449842</v>
      </c>
      <c r="AU53" s="251" t="n">
        <f aca="false">+AU10+AU24+AU38</f>
        <v>18520</v>
      </c>
      <c r="AV53" s="215" t="n">
        <f aca="false">+AV10+AV24+AV38</f>
        <v>2407.02</v>
      </c>
      <c r="AW53" s="250" t="n">
        <f aca="false">+AW10+AW24+AW38</f>
        <v>1468720</v>
      </c>
      <c r="AX53" s="269" t="n">
        <f aca="false">+AX10+AX24+AX38</f>
        <v>5629</v>
      </c>
      <c r="AY53" s="211" t="n">
        <f aca="false">+AY10+AY24+AY38</f>
        <v>1437.08</v>
      </c>
      <c r="AZ53" s="250" t="n">
        <f aca="false">+AZ10+AZ24+AZ38</f>
        <v>926526</v>
      </c>
      <c r="BA53" s="251" t="n">
        <f aca="false">+BA10+BA24+BA38</f>
        <v>3438</v>
      </c>
      <c r="BB53" s="214" t="n">
        <f aca="false">+BB10+BB24+BB38</f>
        <v>1082.46</v>
      </c>
      <c r="BC53" s="250" t="n">
        <f aca="false">+BC10+BC24+BC38</f>
        <v>723842</v>
      </c>
      <c r="BD53" s="251" t="n">
        <f aca="false">+BD10+BD24+BD38</f>
        <v>2255</v>
      </c>
      <c r="BE53" s="215" t="n">
        <f aca="false">+BE10+BE24+BE38</f>
        <v>954.03</v>
      </c>
      <c r="BF53" s="250" t="n">
        <f aca="false">+BF10+BF24+BF38</f>
        <v>641308</v>
      </c>
      <c r="BG53" s="269" t="n">
        <f aca="false">+BG10+BG24+BG38</f>
        <v>1200</v>
      </c>
      <c r="BH53" s="211" t="n">
        <f aca="false">+BH10+BH24+BH38</f>
        <v>655.94</v>
      </c>
      <c r="BI53" s="250" t="n">
        <f aca="false">+BI10+BI24+BI38</f>
        <v>462254</v>
      </c>
      <c r="BJ53" s="251" t="n">
        <f aca="false">+BJ10+BJ24+BJ38</f>
        <v>611</v>
      </c>
      <c r="BK53" s="214" t="n">
        <f aca="false">+BK10+BK24+BK38</f>
        <v>740.65</v>
      </c>
      <c r="BL53" s="250" t="n">
        <f aca="false">+BL10+BL24+BL38</f>
        <v>507470</v>
      </c>
      <c r="BM53" s="269" t="n">
        <f aca="false">+BM10+BM24+BM38</f>
        <v>327</v>
      </c>
      <c r="BN53" s="57" t="n">
        <f aca="false">F53+I53+L53+O53+R53+U53+X53+AA53+AD53+AG53+AJ53+AM53+AP53+AS53+AV53+AY53+BB53+BE53+BH53+BK53</f>
        <v>65121.91</v>
      </c>
      <c r="BO53" s="58" t="n">
        <f aca="false">G53+J53+M53+P53+S53+V53+Y53+AB53+AE53+AH53+AK53+AN53+AQ53+AT53+AW53+AZ53+BC53+BF53+BI53+BL53</f>
        <v>32417231</v>
      </c>
      <c r="BP53" s="58" t="n">
        <f aca="false">H53+K53+N53+Q53+T53+W53+Z53+AC53+AF53+AI53+AL53+AO53+AR53+AU53+AX53+BA53+BD53+BG53+BJ53+BM53</f>
        <v>368247</v>
      </c>
    </row>
    <row r="54" s="5" customFormat="true" ht="13.5" hidden="false" customHeight="false" outlineLevel="0" collapsed="false">
      <c r="A54" s="82"/>
      <c r="B54" s="82"/>
      <c r="C54" s="83"/>
      <c r="D54" s="217" t="s">
        <v>54</v>
      </c>
      <c r="E54" s="217"/>
      <c r="F54" s="224" t="n">
        <f aca="false">+F11+F25+F39</f>
        <v>86.64</v>
      </c>
      <c r="G54" s="246" t="n">
        <f aca="false">+G11+G25+G39</f>
        <v>0</v>
      </c>
      <c r="H54" s="247" t="n">
        <f aca="false">+H11+H25+H39</f>
        <v>0</v>
      </c>
      <c r="I54" s="227" t="n">
        <f aca="false">+I11+I25+I39</f>
        <v>197.63</v>
      </c>
      <c r="J54" s="246" t="n">
        <f aca="false">+J11+J25+J39</f>
        <v>7409</v>
      </c>
      <c r="K54" s="247" t="n">
        <f aca="false">+K11+K25+K39</f>
        <v>1176</v>
      </c>
      <c r="L54" s="228" t="n">
        <f aca="false">+L11+L25+L39</f>
        <v>274.65</v>
      </c>
      <c r="M54" s="246" t="n">
        <f aca="false">+M11+M25+M39</f>
        <v>16943</v>
      </c>
      <c r="N54" s="248" t="n">
        <f aca="false">+N11+N25+N39</f>
        <v>1505</v>
      </c>
      <c r="O54" s="224" t="n">
        <f aca="false">+O11+O25+O39</f>
        <v>238.28</v>
      </c>
      <c r="P54" s="246" t="n">
        <f aca="false">+P11+P25+P39</f>
        <v>19731</v>
      </c>
      <c r="Q54" s="247" t="n">
        <f aca="false">+Q11+Q25+Q39</f>
        <v>1056</v>
      </c>
      <c r="R54" s="227" t="n">
        <f aca="false">+R11+R25+R39</f>
        <v>147.1</v>
      </c>
      <c r="S54" s="246" t="n">
        <f aca="false">+S11+S25+S39</f>
        <v>15898</v>
      </c>
      <c r="T54" s="247" t="n">
        <f aca="false">+T11+T25+T39</f>
        <v>436</v>
      </c>
      <c r="U54" s="228" t="n">
        <f aca="false">+U11+U25+U39</f>
        <v>285.84</v>
      </c>
      <c r="V54" s="246" t="n">
        <f aca="false">+V11+V25+V39</f>
        <v>38487</v>
      </c>
      <c r="W54" s="248" t="n">
        <f aca="false">+W11+W25+W39</f>
        <v>681</v>
      </c>
      <c r="X54" s="224" t="n">
        <f aca="false">+X11+X25+X39</f>
        <v>302.86</v>
      </c>
      <c r="Y54" s="246" t="n">
        <f aca="false">+Y11+Y25+Y39</f>
        <v>51055</v>
      </c>
      <c r="Z54" s="247" t="n">
        <f aca="false">+Z11+Z25+Z39</f>
        <v>469</v>
      </c>
      <c r="AA54" s="227" t="n">
        <f aca="false">+AA11+AA25+AA39</f>
        <v>288.51</v>
      </c>
      <c r="AB54" s="246" t="n">
        <f aca="false">+AB11+AB25+AB39</f>
        <v>46738</v>
      </c>
      <c r="AC54" s="247" t="n">
        <f aca="false">+AC11+AC25+AC39</f>
        <v>335</v>
      </c>
      <c r="AD54" s="228" t="n">
        <f aca="false">+AD11+AD25+AD39</f>
        <v>334.42</v>
      </c>
      <c r="AE54" s="246" t="n">
        <f aca="false">+AE11+AE25+AE39</f>
        <v>56179</v>
      </c>
      <c r="AF54" s="248" t="n">
        <f aca="false">+AF11+AF25+AF39</f>
        <v>365</v>
      </c>
      <c r="AG54" s="224" t="n">
        <f aca="false">+AG11+AG25+AG39</f>
        <v>352.09</v>
      </c>
      <c r="AH54" s="246" t="n">
        <f aca="false">+AH11+AH25+AH39</f>
        <v>57288</v>
      </c>
      <c r="AI54" s="247" t="n">
        <f aca="false">+AI11+AI25+AI39</f>
        <v>204</v>
      </c>
      <c r="AJ54" s="227" t="n">
        <f aca="false">+AJ11+AJ25+AJ39</f>
        <v>267.12</v>
      </c>
      <c r="AK54" s="246" t="n">
        <f aca="false">+AK11+AK25+AK39</f>
        <v>40509</v>
      </c>
      <c r="AL54" s="247" t="n">
        <f aca="false">+AL11+AL25+AL39</f>
        <v>143</v>
      </c>
      <c r="AM54" s="228" t="n">
        <f aca="false">+AM11+AM25+AM39</f>
        <v>97.78</v>
      </c>
      <c r="AN54" s="246" t="n">
        <f aca="false">+AN11+AN25+AN39</f>
        <v>15174</v>
      </c>
      <c r="AO54" s="248" t="n">
        <f aca="false">+AO11+AO25+AO39</f>
        <v>24</v>
      </c>
      <c r="AP54" s="224" t="n">
        <f aca="false">+AP11+AP25+AP39</f>
        <v>43.9</v>
      </c>
      <c r="AQ54" s="246" t="n">
        <f aca="false">+AQ11+AQ25+AQ39</f>
        <v>6876</v>
      </c>
      <c r="AR54" s="247" t="n">
        <f aca="false">+AR11+AR25+AR39</f>
        <v>6</v>
      </c>
      <c r="AS54" s="227" t="n">
        <f aca="false">+AS11+AS25+AS39</f>
        <v>18.98</v>
      </c>
      <c r="AT54" s="246" t="n">
        <f aca="false">+AT11+AT25+AT39</f>
        <v>2972</v>
      </c>
      <c r="AU54" s="247" t="n">
        <f aca="false">+AU11+AU25+AU39</f>
        <v>5</v>
      </c>
      <c r="AV54" s="228" t="n">
        <f aca="false">+AV11+AV25+AV39</f>
        <v>6.45</v>
      </c>
      <c r="AW54" s="246" t="n">
        <f aca="false">+AW11+AW25+AW39</f>
        <v>1057</v>
      </c>
      <c r="AX54" s="248" t="n">
        <f aca="false">+AX11+AX25+AX39</f>
        <v>1</v>
      </c>
      <c r="AY54" s="224" t="n">
        <f aca="false">+AY11+AY25+AY39</f>
        <v>0</v>
      </c>
      <c r="AZ54" s="246" t="n">
        <f aca="false">+AZ11+AZ25+AZ39</f>
        <v>0</v>
      </c>
      <c r="BA54" s="247" t="n">
        <f aca="false">+BA11+BA25+BA39</f>
        <v>0</v>
      </c>
      <c r="BB54" s="227" t="n">
        <f aca="false">+BB11+BB25+BB39</f>
        <v>6.55</v>
      </c>
      <c r="BC54" s="246" t="n">
        <f aca="false">+BC11+BC25+BC39</f>
        <v>946</v>
      </c>
      <c r="BD54" s="247" t="n">
        <f aca="false">+BD11+BD25+BD39</f>
        <v>0</v>
      </c>
      <c r="BE54" s="228" t="n">
        <f aca="false">+BE11+BE25+BE39</f>
        <v>0</v>
      </c>
      <c r="BF54" s="246" t="n">
        <f aca="false">+BF11+BF25+BF39</f>
        <v>0</v>
      </c>
      <c r="BG54" s="248" t="n">
        <f aca="false">+BG11+BG25+BG39</f>
        <v>0</v>
      </c>
      <c r="BH54" s="224" t="n">
        <f aca="false">+BH11+BH25+BH39</f>
        <v>0</v>
      </c>
      <c r="BI54" s="246" t="n">
        <f aca="false">+BI11+BI25+BI39</f>
        <v>0</v>
      </c>
      <c r="BJ54" s="247" t="n">
        <f aca="false">+BJ11+BJ25+BJ39</f>
        <v>0</v>
      </c>
      <c r="BK54" s="227" t="n">
        <f aca="false">+BK11+BK25+BK39</f>
        <v>5.55</v>
      </c>
      <c r="BL54" s="246" t="n">
        <f aca="false">+BL11+BL25+BL39</f>
        <v>892</v>
      </c>
      <c r="BM54" s="248" t="n">
        <f aca="false">+BM11+BM25+BM39</f>
        <v>0</v>
      </c>
      <c r="BN54" s="57" t="n">
        <f aca="false">F54+I54+L54+O54+R54+U54+X54+AA54+AD54+AG54+AJ54+AM54+AP54+AS54+AV54+AY54+BB54+BE54+BH54+BK54</f>
        <v>2954.35</v>
      </c>
      <c r="BO54" s="58" t="n">
        <f aca="false">G54+J54+M54+P54+S54+V54+Y54+AB54+AE54+AH54+AK54+AN54+AQ54+AT54+AW54+AZ54+BC54+BF54+BI54+BL54</f>
        <v>378154</v>
      </c>
      <c r="BP54" s="58" t="n">
        <f aca="false">H54+K54+N54+Q54+T54+W54+Z54+AC54+AF54+AI54+AL54+AO54+AR54+AU54+AX54+BA54+BD54+BG54+BJ54+BM54</f>
        <v>6406</v>
      </c>
    </row>
    <row r="55" s="5" customFormat="true" ht="13.5" hidden="false" customHeight="false" outlineLevel="0" collapsed="false">
      <c r="A55" s="82"/>
      <c r="B55" s="82"/>
      <c r="C55" s="83"/>
      <c r="D55" s="217" t="s">
        <v>55</v>
      </c>
      <c r="E55" s="217"/>
      <c r="F55" s="224" t="n">
        <f aca="false">+F12+F26+F40</f>
        <v>714.37</v>
      </c>
      <c r="G55" s="246" t="n">
        <f aca="false">+G12+G26+G40</f>
        <v>0</v>
      </c>
      <c r="H55" s="247" t="n">
        <f aca="false">+H12+H26+H40</f>
        <v>0</v>
      </c>
      <c r="I55" s="227" t="n">
        <f aca="false">+I12+I26+I40</f>
        <v>976.21</v>
      </c>
      <c r="J55" s="246" t="n">
        <f aca="false">+J12+J26+J40</f>
        <v>7409</v>
      </c>
      <c r="K55" s="247" t="n">
        <f aca="false">+K12+K26+K40</f>
        <v>1176</v>
      </c>
      <c r="L55" s="228" t="n">
        <f aca="false">+L12+L26+L40</f>
        <v>1226.45</v>
      </c>
      <c r="M55" s="246" t="n">
        <f aca="false">+M12+M26+M40</f>
        <v>56762</v>
      </c>
      <c r="N55" s="248" t="n">
        <f aca="false">+N12+N26+N40</f>
        <v>9266</v>
      </c>
      <c r="O55" s="224" t="n">
        <f aca="false">+O12+O26+O40</f>
        <v>1001.82</v>
      </c>
      <c r="P55" s="246" t="n">
        <f aca="false">+P12+P26+P40</f>
        <v>81362</v>
      </c>
      <c r="Q55" s="247" t="n">
        <f aca="false">+Q12+Q26+Q40</f>
        <v>8819</v>
      </c>
      <c r="R55" s="227" t="n">
        <f aca="false">+R12+R26+R40</f>
        <v>776.73</v>
      </c>
      <c r="S55" s="246" t="n">
        <f aca="false">+S12+S26+S40</f>
        <v>98821</v>
      </c>
      <c r="T55" s="247" t="n">
        <f aca="false">+T12+T26+T40</f>
        <v>8273</v>
      </c>
      <c r="U55" s="228" t="n">
        <f aca="false">+U12+U26+U40</f>
        <v>1173.04</v>
      </c>
      <c r="V55" s="246" t="n">
        <f aca="false">+V12+V26+V40</f>
        <v>212078</v>
      </c>
      <c r="W55" s="248" t="n">
        <f aca="false">+W12+W26+W40</f>
        <v>13454</v>
      </c>
      <c r="X55" s="224" t="n">
        <f aca="false">+X12+X26+X40</f>
        <v>1202.34</v>
      </c>
      <c r="Y55" s="246" t="n">
        <f aca="false">+Y12+Y26+Y40</f>
        <v>295690</v>
      </c>
      <c r="Z55" s="247" t="n">
        <f aca="false">+Z12+Z26+Z40</f>
        <v>13209</v>
      </c>
      <c r="AA55" s="227" t="n">
        <f aca="false">+AA12+AA26+AA40</f>
        <v>1615.69</v>
      </c>
      <c r="AB55" s="246" t="n">
        <f aca="false">+AB12+AB26+AB40</f>
        <v>524067</v>
      </c>
      <c r="AC55" s="247" t="n">
        <f aca="false">+AC12+AC26+AC40</f>
        <v>17575</v>
      </c>
      <c r="AD55" s="228" t="n">
        <f aca="false">+AD12+AD26+AD40</f>
        <v>4180.46</v>
      </c>
      <c r="AE55" s="246" t="n">
        <f aca="false">+AE12+AE26+AE40</f>
        <v>1684977</v>
      </c>
      <c r="AF55" s="248" t="n">
        <f aca="false">+AF12+AF26+AF40</f>
        <v>42607</v>
      </c>
      <c r="AG55" s="224" t="n">
        <f aca="false">+AG12+AG26+AG40</f>
        <v>6917.05</v>
      </c>
      <c r="AH55" s="246" t="n">
        <f aca="false">+AH12+AH26+AH40</f>
        <v>3158806</v>
      </c>
      <c r="AI55" s="247" t="n">
        <f aca="false">+AI12+AI26+AI40</f>
        <v>53708</v>
      </c>
      <c r="AJ55" s="227" t="n">
        <f aca="false">+AJ12+AJ26+AJ40</f>
        <v>10556.52</v>
      </c>
      <c r="AK55" s="246" t="n">
        <f aca="false">+AK12+AK26+AK40</f>
        <v>5256413</v>
      </c>
      <c r="AL55" s="247" t="n">
        <f aca="false">+AL12+AL26+AL40</f>
        <v>66619</v>
      </c>
      <c r="AM55" s="228" t="n">
        <f aca="false">+AM12+AM26+AM40</f>
        <v>13243.58</v>
      </c>
      <c r="AN55" s="246" t="n">
        <f aca="false">+AN12+AN26+AN40</f>
        <v>6989119</v>
      </c>
      <c r="AO55" s="248" t="n">
        <f aca="false">+AO12+AO26+AO40</f>
        <v>63935</v>
      </c>
      <c r="AP55" s="224" t="n">
        <f aca="false">+AP12+AP26+AP40</f>
        <v>11436.59</v>
      </c>
      <c r="AQ55" s="246" t="n">
        <f aca="false">+AQ12+AQ26+AQ40</f>
        <v>6244052</v>
      </c>
      <c r="AR55" s="247" t="n">
        <f aca="false">+AR12+AR26+AR40</f>
        <v>44026</v>
      </c>
      <c r="AS55" s="227" t="n">
        <f aca="false">+AS12+AS26+AS40</f>
        <v>5759.68</v>
      </c>
      <c r="AT55" s="246" t="n">
        <f aca="false">+AT12+AT26+AT40</f>
        <v>3452814</v>
      </c>
      <c r="AU55" s="247" t="n">
        <f aca="false">+AU12+AU26+AU40</f>
        <v>18525</v>
      </c>
      <c r="AV55" s="228" t="n">
        <f aca="false">+AV12+AV26+AV40</f>
        <v>2413.47</v>
      </c>
      <c r="AW55" s="246" t="n">
        <f aca="false">+AW12+AW26+AW40</f>
        <v>1469777</v>
      </c>
      <c r="AX55" s="248" t="n">
        <f aca="false">+AX12+AX26+AX40</f>
        <v>5630</v>
      </c>
      <c r="AY55" s="224" t="n">
        <f aca="false">+AY12+AY26+AY40</f>
        <v>1437.08</v>
      </c>
      <c r="AZ55" s="246" t="n">
        <f aca="false">+AZ12+AZ26+AZ40</f>
        <v>926526</v>
      </c>
      <c r="BA55" s="247" t="n">
        <f aca="false">+BA12+BA26+BA40</f>
        <v>3438</v>
      </c>
      <c r="BB55" s="227" t="n">
        <f aca="false">+BB12+BB26+BB40</f>
        <v>1089.01</v>
      </c>
      <c r="BC55" s="246" t="n">
        <f aca="false">+BC12+BC26+BC40</f>
        <v>724788</v>
      </c>
      <c r="BD55" s="247" t="n">
        <f aca="false">+BD12+BD26+BD40</f>
        <v>2255</v>
      </c>
      <c r="BE55" s="228" t="n">
        <f aca="false">+BE12+BE26+BE40</f>
        <v>954.03</v>
      </c>
      <c r="BF55" s="246" t="n">
        <f aca="false">+BF12+BF26+BF40</f>
        <v>641308</v>
      </c>
      <c r="BG55" s="248" t="n">
        <f aca="false">+BG12+BG26+BG40</f>
        <v>1200</v>
      </c>
      <c r="BH55" s="224" t="n">
        <f aca="false">+BH12+BH26+BH40</f>
        <v>655.94</v>
      </c>
      <c r="BI55" s="246" t="n">
        <f aca="false">+BI12+BI26+BI40</f>
        <v>462254</v>
      </c>
      <c r="BJ55" s="247" t="n">
        <f aca="false">+BJ12+BJ26+BJ40</f>
        <v>611</v>
      </c>
      <c r="BK55" s="227" t="n">
        <f aca="false">+BK12+BK26+BK40</f>
        <v>746.2</v>
      </c>
      <c r="BL55" s="246" t="n">
        <f aca="false">+BL12+BL26+BL40</f>
        <v>508362</v>
      </c>
      <c r="BM55" s="248" t="n">
        <f aca="false">+BM12+BM26+BM40</f>
        <v>327</v>
      </c>
      <c r="BN55" s="57" t="n">
        <f aca="false">F55+I55+L55+O55+R55+U55+X55+AA55+AD55+AG55+AJ55+AM55+AP55+AS55+AV55+AY55+BB55+BE55+BH55+BK55</f>
        <v>68076.26</v>
      </c>
      <c r="BO55" s="58" t="n">
        <f aca="false">G55+J55+M55+P55+S55+V55+Y55+AB55+AE55+AH55+AK55+AN55+AQ55+AT55+AW55+AZ55+BC55+BF55+BI55+BL55</f>
        <v>32795385</v>
      </c>
      <c r="BP55" s="58" t="n">
        <f aca="false">H55+K55+N55+Q55+T55+W55+Z55+AC55+AF55+AI55+AL55+AO55+AR55+AU55+AX55+BA55+BD55+BG55+BJ55+BM55</f>
        <v>374653</v>
      </c>
    </row>
    <row r="56" s="5" customFormat="true" ht="13.5" hidden="false" customHeight="true" outlineLevel="0" collapsed="false">
      <c r="A56" s="82"/>
      <c r="B56" s="82"/>
      <c r="C56" s="61" t="s">
        <v>56</v>
      </c>
      <c r="D56" s="217" t="s">
        <v>57</v>
      </c>
      <c r="E56" s="217"/>
      <c r="F56" s="224" t="n">
        <f aca="false">+F13+F27+F41</f>
        <v>0</v>
      </c>
      <c r="G56" s="246" t="n">
        <f aca="false">+G13+G27+G41</f>
        <v>0</v>
      </c>
      <c r="H56" s="247" t="n">
        <f aca="false">+H13+H27+H41</f>
        <v>0</v>
      </c>
      <c r="I56" s="227" t="n">
        <f aca="false">+I13+I27+I41</f>
        <v>0</v>
      </c>
      <c r="J56" s="246" t="n">
        <f aca="false">+J13+J27+J41</f>
        <v>0</v>
      </c>
      <c r="K56" s="247" t="n">
        <f aca="false">+K13+K27+K41</f>
        <v>0</v>
      </c>
      <c r="L56" s="228" t="n">
        <f aca="false">+L13+L27+L41</f>
        <v>0</v>
      </c>
      <c r="M56" s="246" t="n">
        <f aca="false">+M13+M27+M41</f>
        <v>0</v>
      </c>
      <c r="N56" s="248" t="n">
        <f aca="false">+N13+N27+N41</f>
        <v>0</v>
      </c>
      <c r="O56" s="224" t="n">
        <f aca="false">+O13+O27+O41</f>
        <v>0</v>
      </c>
      <c r="P56" s="246" t="n">
        <f aca="false">+P13+P27+P41</f>
        <v>0</v>
      </c>
      <c r="Q56" s="247" t="n">
        <f aca="false">+Q13+Q27+Q41</f>
        <v>0</v>
      </c>
      <c r="R56" s="227" t="n">
        <f aca="false">+R13+R27+R41</f>
        <v>0</v>
      </c>
      <c r="S56" s="246" t="n">
        <f aca="false">+S13+S27+S41</f>
        <v>0</v>
      </c>
      <c r="T56" s="247" t="n">
        <f aca="false">+T13+T27+T41</f>
        <v>0</v>
      </c>
      <c r="U56" s="228" t="n">
        <f aca="false">+U13+U27+U41</f>
        <v>0</v>
      </c>
      <c r="V56" s="246" t="n">
        <f aca="false">+V13+V27+V41</f>
        <v>0</v>
      </c>
      <c r="W56" s="248" t="n">
        <f aca="false">+W13+W27+W41</f>
        <v>0</v>
      </c>
      <c r="X56" s="224" t="n">
        <f aca="false">+X13+X27+X41</f>
        <v>0</v>
      </c>
      <c r="Y56" s="246" t="n">
        <f aca="false">+Y13+Y27+Y41</f>
        <v>0</v>
      </c>
      <c r="Z56" s="247" t="n">
        <f aca="false">+Z13+Z27+Z41</f>
        <v>0</v>
      </c>
      <c r="AA56" s="227" t="n">
        <f aca="false">+AA13+AA27+AA41</f>
        <v>0</v>
      </c>
      <c r="AB56" s="246" t="n">
        <f aca="false">+AB13+AB27+AB41</f>
        <v>0</v>
      </c>
      <c r="AC56" s="247" t="n">
        <f aca="false">+AC13+AC27+AC41</f>
        <v>0</v>
      </c>
      <c r="AD56" s="228" t="n">
        <f aca="false">+AD13+AD27+AD41</f>
        <v>1.27</v>
      </c>
      <c r="AE56" s="246" t="n">
        <f aca="false">+AE13+AE27+AE41</f>
        <v>314</v>
      </c>
      <c r="AF56" s="248" t="n">
        <f aca="false">+AF13+AF27+AF41</f>
        <v>5</v>
      </c>
      <c r="AG56" s="224" t="n">
        <f aca="false">+AG13+AG27+AG41</f>
        <v>15.03</v>
      </c>
      <c r="AH56" s="246" t="n">
        <f aca="false">+AH13+AH27+AH41</f>
        <v>3905</v>
      </c>
      <c r="AI56" s="247" t="n">
        <f aca="false">+AI13+AI27+AI41</f>
        <v>45</v>
      </c>
      <c r="AJ56" s="227" t="n">
        <f aca="false">+AJ13+AJ27+AJ41</f>
        <v>28.06</v>
      </c>
      <c r="AK56" s="246" t="n">
        <f aca="false">+AK13+AK27+AK41</f>
        <v>7514</v>
      </c>
      <c r="AL56" s="247" t="n">
        <f aca="false">+AL13+AL27+AL41</f>
        <v>64</v>
      </c>
      <c r="AM56" s="228" t="n">
        <f aca="false">+AM13+AM27+AM41</f>
        <v>66.9</v>
      </c>
      <c r="AN56" s="246" t="n">
        <f aca="false">+AN13+AN27+AN41</f>
        <v>17786</v>
      </c>
      <c r="AO56" s="248" t="n">
        <f aca="false">+AO13+AO27+AO41</f>
        <v>78</v>
      </c>
      <c r="AP56" s="224" t="n">
        <f aca="false">+AP13+AP27+AP41</f>
        <v>64.31</v>
      </c>
      <c r="AQ56" s="246" t="n">
        <f aca="false">+AQ13+AQ27+AQ41</f>
        <v>16230</v>
      </c>
      <c r="AR56" s="247" t="n">
        <f aca="false">+AR13+AR27+AR41</f>
        <v>65</v>
      </c>
      <c r="AS56" s="227" t="n">
        <f aca="false">+AS13+AS27+AS41</f>
        <v>21.95</v>
      </c>
      <c r="AT56" s="246" t="n">
        <f aca="false">+AT13+AT27+AT41</f>
        <v>5853</v>
      </c>
      <c r="AU56" s="247" t="n">
        <f aca="false">+AU13+AU27+AU41</f>
        <v>15</v>
      </c>
      <c r="AV56" s="228" t="n">
        <f aca="false">+AV13+AV27+AV41</f>
        <v>19.61</v>
      </c>
      <c r="AW56" s="246" t="n">
        <f aca="false">+AW13+AW27+AW41</f>
        <v>5357</v>
      </c>
      <c r="AX56" s="248" t="n">
        <f aca="false">+AX13+AX27+AX41</f>
        <v>11</v>
      </c>
      <c r="AY56" s="224" t="n">
        <f aca="false">+AY13+AY27+AY41</f>
        <v>7.95</v>
      </c>
      <c r="AZ56" s="246" t="n">
        <f aca="false">+AZ13+AZ27+AZ41</f>
        <v>2128</v>
      </c>
      <c r="BA56" s="247" t="n">
        <f aca="false">+BA13+BA27+BA41</f>
        <v>0</v>
      </c>
      <c r="BB56" s="227" t="n">
        <f aca="false">+BB13+BB27+BB41</f>
        <v>10.05</v>
      </c>
      <c r="BC56" s="246" t="n">
        <f aca="false">+BC13+BC27+BC41</f>
        <v>2548</v>
      </c>
      <c r="BD56" s="247" t="n">
        <f aca="false">+BD13+BD27+BD41</f>
        <v>3</v>
      </c>
      <c r="BE56" s="228" t="n">
        <f aca="false">+BE13+BE27+BE41</f>
        <v>5.21</v>
      </c>
      <c r="BF56" s="246" t="n">
        <f aca="false">+BF13+BF27+BF41</f>
        <v>1417</v>
      </c>
      <c r="BG56" s="248" t="n">
        <f aca="false">+BG13+BG27+BG41</f>
        <v>0</v>
      </c>
      <c r="BH56" s="224" t="n">
        <f aca="false">+BH13+BH27+BH41</f>
        <v>3.25</v>
      </c>
      <c r="BI56" s="246" t="n">
        <f aca="false">+BI13+BI27+BI41</f>
        <v>838</v>
      </c>
      <c r="BJ56" s="247" t="n">
        <f aca="false">+BJ13+BJ27+BJ41</f>
        <v>1</v>
      </c>
      <c r="BK56" s="227" t="n">
        <f aca="false">+BK13+BK27+BK41</f>
        <v>18.84</v>
      </c>
      <c r="BL56" s="246" t="n">
        <f aca="false">+BL13+BL27+BL41</f>
        <v>4309</v>
      </c>
      <c r="BM56" s="248" t="n">
        <f aca="false">+BM13+BM27+BM41</f>
        <v>1</v>
      </c>
      <c r="BN56" s="57" t="n">
        <f aca="false">F56+I56+L56+O56+R56+U56+X56+AA56+AD56+AG56+AJ56+AM56+AP56+AS56+AV56+AY56+BB56+BE56+BH56+BK56</f>
        <v>262.43</v>
      </c>
      <c r="BO56" s="58" t="n">
        <f aca="false">G56+J56+M56+P56+S56+V56+Y56+AB56+AE56+AH56+AK56+AN56+AQ56+AT56+AW56+AZ56+BC56+BF56+BI56+BL56</f>
        <v>68199</v>
      </c>
      <c r="BP56" s="58" t="n">
        <f aca="false">H56+K56+N56+Q56+T56+W56+Z56+AC56+AF56+AI56+AL56+AO56+AR56+AU56+AX56+BA56+BD56+BG56+BJ56+BM56</f>
        <v>288</v>
      </c>
    </row>
    <row r="57" s="5" customFormat="true" ht="13.5" hidden="false" customHeight="true" outlineLevel="0" collapsed="false">
      <c r="A57" s="82"/>
      <c r="B57" s="82"/>
      <c r="C57" s="61"/>
      <c r="D57" s="62" t="s">
        <v>58</v>
      </c>
      <c r="E57" s="231" t="s">
        <v>59</v>
      </c>
      <c r="F57" s="270" t="n">
        <f aca="false">+F14+F28+F42</f>
        <v>118.97</v>
      </c>
      <c r="G57" s="271" t="n">
        <f aca="false">+G14+G28+G42</f>
        <v>0</v>
      </c>
      <c r="H57" s="272" t="n">
        <f aca="false">+H14+H28+H42</f>
        <v>0</v>
      </c>
      <c r="I57" s="273" t="n">
        <f aca="false">+I14+I28+I42</f>
        <v>212.09</v>
      </c>
      <c r="J57" s="271" t="n">
        <f aca="false">+J14+J28+J42</f>
        <v>10100</v>
      </c>
      <c r="K57" s="272" t="n">
        <f aca="false">+K14+K28+K42</f>
        <v>1552</v>
      </c>
      <c r="L57" s="274" t="n">
        <f aca="false">+L14+L28+L42</f>
        <v>108.44</v>
      </c>
      <c r="M57" s="271" t="n">
        <f aca="false">+M14+M28+M42</f>
        <v>7766</v>
      </c>
      <c r="N57" s="275" t="n">
        <f aca="false">+N14+N28+N42</f>
        <v>559</v>
      </c>
      <c r="O57" s="270" t="n">
        <f aca="false">+O14+O28+O42</f>
        <v>77.37</v>
      </c>
      <c r="P57" s="271" t="n">
        <f aca="false">+P14+P28+P42</f>
        <v>7625</v>
      </c>
      <c r="Q57" s="272" t="n">
        <f aca="false">+Q14+Q28+Q42</f>
        <v>250</v>
      </c>
      <c r="R57" s="273" t="n">
        <f aca="false">+R14+R28+R42</f>
        <v>49.97</v>
      </c>
      <c r="S57" s="271" t="n">
        <f aca="false">+S14+S28+S42</f>
        <v>5599</v>
      </c>
      <c r="T57" s="272" t="n">
        <f aca="false">+T14+T28+T42</f>
        <v>89</v>
      </c>
      <c r="U57" s="274" t="n">
        <f aca="false">+U14+U28+U42</f>
        <v>50.59</v>
      </c>
      <c r="V57" s="271" t="n">
        <f aca="false">+V14+V28+V42</f>
        <v>7192</v>
      </c>
      <c r="W57" s="275" t="n">
        <f aca="false">+W14+W28+W42</f>
        <v>78</v>
      </c>
      <c r="X57" s="270" t="n">
        <f aca="false">+X14+X28+X42</f>
        <v>140.51</v>
      </c>
      <c r="Y57" s="271" t="n">
        <f aca="false">+Y14+Y28+Y42</f>
        <v>22232</v>
      </c>
      <c r="Z57" s="272" t="n">
        <f aca="false">+Z14+Z28+Z42</f>
        <v>170</v>
      </c>
      <c r="AA57" s="273" t="n">
        <f aca="false">+AA14+AA28+AA42</f>
        <v>99.14</v>
      </c>
      <c r="AB57" s="271" t="n">
        <f aca="false">+AB14+AB28+AB42</f>
        <v>15602</v>
      </c>
      <c r="AC57" s="272" t="n">
        <f aca="false">+AC14+AC28+AC42</f>
        <v>78</v>
      </c>
      <c r="AD57" s="274" t="n">
        <f aca="false">+AD14+AD28+AD42</f>
        <v>338.02</v>
      </c>
      <c r="AE57" s="271" t="n">
        <f aca="false">+AE14+AE28+AE42</f>
        <v>51547</v>
      </c>
      <c r="AF57" s="275" t="n">
        <f aca="false">+AF14+AF28+AF42</f>
        <v>237</v>
      </c>
      <c r="AG57" s="270" t="n">
        <f aca="false">+AG14+AG28+AG42</f>
        <v>1368.56</v>
      </c>
      <c r="AH57" s="271" t="n">
        <f aca="false">+AH14+AH28+AH42</f>
        <v>198898</v>
      </c>
      <c r="AI57" s="272" t="n">
        <f aca="false">+AI14+AI28+AI42</f>
        <v>798</v>
      </c>
      <c r="AJ57" s="273" t="n">
        <f aca="false">+AJ14+AJ28+AJ42</f>
        <v>1797.91</v>
      </c>
      <c r="AK57" s="271" t="n">
        <f aca="false">+AK14+AK28+AK42</f>
        <v>268296</v>
      </c>
      <c r="AL57" s="272" t="n">
        <f aca="false">+AL14+AL28+AL42</f>
        <v>1050</v>
      </c>
      <c r="AM57" s="274" t="n">
        <f aca="false">+AM14+AM28+AM42</f>
        <v>1531.5</v>
      </c>
      <c r="AN57" s="271" t="n">
        <f aca="false">+AN14+AN28+AN42</f>
        <v>248878</v>
      </c>
      <c r="AO57" s="275" t="n">
        <f aca="false">+AO14+AO28+AO42</f>
        <v>972</v>
      </c>
      <c r="AP57" s="270" t="n">
        <f aca="false">+AP14+AP28+AP42</f>
        <v>578.42</v>
      </c>
      <c r="AQ57" s="271" t="n">
        <f aca="false">+AQ14+AQ28+AQ42</f>
        <v>94292</v>
      </c>
      <c r="AR57" s="272" t="n">
        <f aca="false">+AR14+AR28+AR42</f>
        <v>321</v>
      </c>
      <c r="AS57" s="273" t="n">
        <f aca="false">+AS14+AS28+AS42</f>
        <v>233.18</v>
      </c>
      <c r="AT57" s="271" t="n">
        <f aca="false">+AT14+AT28+AT42</f>
        <v>39028</v>
      </c>
      <c r="AU57" s="272" t="n">
        <f aca="false">+AU14+AU28+AU42</f>
        <v>123</v>
      </c>
      <c r="AV57" s="274" t="n">
        <f aca="false">+AV14+AV28+AV42</f>
        <v>72.94</v>
      </c>
      <c r="AW57" s="271" t="n">
        <f aca="false">+AW14+AW28+AW42</f>
        <v>12099</v>
      </c>
      <c r="AX57" s="275" t="n">
        <f aca="false">+AX14+AX28+AX42</f>
        <v>26</v>
      </c>
      <c r="AY57" s="270" t="n">
        <f aca="false">+AY14+AY28+AY42</f>
        <v>17.34</v>
      </c>
      <c r="AZ57" s="271" t="n">
        <f aca="false">+AZ14+AZ28+AZ42</f>
        <v>2874</v>
      </c>
      <c r="BA57" s="272" t="n">
        <f aca="false">+BA14+BA28+BA42</f>
        <v>3</v>
      </c>
      <c r="BB57" s="273" t="n">
        <f aca="false">+BB14+BB28+BB42</f>
        <v>8.01</v>
      </c>
      <c r="BC57" s="271" t="n">
        <f aca="false">+BC14+BC28+BC42</f>
        <v>1943</v>
      </c>
      <c r="BD57" s="272" t="n">
        <f aca="false">+BD14+BD28+BD42</f>
        <v>3</v>
      </c>
      <c r="BE57" s="274" t="n">
        <f aca="false">+BE14+BE28+BE42</f>
        <v>2</v>
      </c>
      <c r="BF57" s="271" t="n">
        <f aca="false">+BF14+BF28+BF42</f>
        <v>449</v>
      </c>
      <c r="BG57" s="275" t="n">
        <f aca="false">+BG14+BG28+BG42</f>
        <v>0</v>
      </c>
      <c r="BH57" s="270" t="n">
        <f aca="false">+BH14+BH28+BH42</f>
        <v>0.15</v>
      </c>
      <c r="BI57" s="271" t="n">
        <f aca="false">+BI14+BI28+BI42</f>
        <v>30</v>
      </c>
      <c r="BJ57" s="272" t="n">
        <f aca="false">+BJ14+BJ28+BJ42</f>
        <v>0</v>
      </c>
      <c r="BK57" s="273" t="n">
        <f aca="false">+BK14+BK28+BK42</f>
        <v>0.58</v>
      </c>
      <c r="BL57" s="271" t="n">
        <f aca="false">+BL14+BL28+BL42</f>
        <v>98</v>
      </c>
      <c r="BM57" s="275" t="n">
        <f aca="false">+BM14+BM28+BM42</f>
        <v>0</v>
      </c>
      <c r="BN57" s="57" t="n">
        <f aca="false">F57+I57+L57+O57+R57+U57+X57+AA57+AD57+AG57+AJ57+AM57+AP57+AS57+AV57+AY57+BB57+BE57+BH57+BK57</f>
        <v>6805.69</v>
      </c>
      <c r="BO57" s="58" t="n">
        <f aca="false">G57+J57+M57+P57+S57+V57+Y57+AB57+AE57+AH57+AK57+AN57+AQ57+AT57+AW57+AZ57+BC57+BF57+BI57+BL57</f>
        <v>994548</v>
      </c>
      <c r="BP57" s="58" t="n">
        <f aca="false">H57+K57+N57+Q57+T57+W57+Z57+AC57+AF57+AI57+AL57+AO57+AR57+AU57+AX57+BA57+BD57+BG57+BJ57+BM57</f>
        <v>6309</v>
      </c>
    </row>
    <row r="58" s="5" customFormat="true" ht="13.5" hidden="false" customHeight="false" outlineLevel="0" collapsed="false">
      <c r="A58" s="82"/>
      <c r="B58" s="82"/>
      <c r="C58" s="61"/>
      <c r="D58" s="62"/>
      <c r="E58" s="203" t="s">
        <v>58</v>
      </c>
      <c r="F58" s="263" t="n">
        <f aca="false">+F15+F29+F43</f>
        <v>5.16</v>
      </c>
      <c r="G58" s="264" t="n">
        <f aca="false">+G15+G29+G43</f>
        <v>0</v>
      </c>
      <c r="H58" s="265" t="n">
        <f aca="false">+H15+H29+H43</f>
        <v>0</v>
      </c>
      <c r="I58" s="266" t="n">
        <f aca="false">+I15+I29+I43</f>
        <v>28.6</v>
      </c>
      <c r="J58" s="264" t="n">
        <f aca="false">+J15+J29+J43</f>
        <v>897</v>
      </c>
      <c r="K58" s="265" t="n">
        <f aca="false">+K15+K29+K43</f>
        <v>150</v>
      </c>
      <c r="L58" s="267" t="n">
        <f aca="false">+L15+L29+L43</f>
        <v>66.87</v>
      </c>
      <c r="M58" s="264" t="n">
        <f aca="false">+M15+M29+M43</f>
        <v>3815</v>
      </c>
      <c r="N58" s="268" t="n">
        <f aca="false">+N15+N29+N43</f>
        <v>403</v>
      </c>
      <c r="O58" s="263" t="n">
        <f aca="false">+O15+O29+O43</f>
        <v>82.87</v>
      </c>
      <c r="P58" s="264" t="n">
        <f aca="false">+P15+P29+P43</f>
        <v>6983</v>
      </c>
      <c r="Q58" s="265" t="n">
        <f aca="false">+Q15+Q29+Q43</f>
        <v>497</v>
      </c>
      <c r="R58" s="266" t="n">
        <f aca="false">+R15+R29+R43</f>
        <v>81.17</v>
      </c>
      <c r="S58" s="264" t="n">
        <f aca="false">+S15+S29+S43</f>
        <v>7500</v>
      </c>
      <c r="T58" s="265" t="n">
        <f aca="false">+T15+T29+T43</f>
        <v>309</v>
      </c>
      <c r="U58" s="267" t="n">
        <f aca="false">+U15+U29+U43</f>
        <v>10.22</v>
      </c>
      <c r="V58" s="264" t="n">
        <f aca="false">+V15+V29+V43</f>
        <v>1317</v>
      </c>
      <c r="W58" s="268" t="n">
        <f aca="false">+W15+W29+W43</f>
        <v>34</v>
      </c>
      <c r="X58" s="263" t="n">
        <f aca="false">+X15+X29+X43</f>
        <v>29.33</v>
      </c>
      <c r="Y58" s="264" t="n">
        <f aca="false">+Y15+Y29+Y43</f>
        <v>3663</v>
      </c>
      <c r="Z58" s="265" t="n">
        <f aca="false">+Z15+Z29+Z43</f>
        <v>90</v>
      </c>
      <c r="AA58" s="266" t="n">
        <f aca="false">+AA15+AA29+AA43</f>
        <v>43.16</v>
      </c>
      <c r="AB58" s="264" t="n">
        <f aca="false">+AB15+AB29+AB43</f>
        <v>6414</v>
      </c>
      <c r="AC58" s="265" t="n">
        <f aca="false">+AC15+AC29+AC43</f>
        <v>86</v>
      </c>
      <c r="AD58" s="267" t="n">
        <f aca="false">+AD15+AD29+AD43</f>
        <v>166.33</v>
      </c>
      <c r="AE58" s="264" t="n">
        <f aca="false">+AE15+AE29+AE43</f>
        <v>25479</v>
      </c>
      <c r="AF58" s="268" t="n">
        <f aca="false">+AF15+AF29+AF43</f>
        <v>190</v>
      </c>
      <c r="AG58" s="263" t="n">
        <f aca="false">+AG15+AG29+AG43</f>
        <v>538.4</v>
      </c>
      <c r="AH58" s="264" t="n">
        <f aca="false">+AH15+AH29+AH43</f>
        <v>89563</v>
      </c>
      <c r="AI58" s="265" t="n">
        <f aca="false">+AI15+AI29+AI43</f>
        <v>355</v>
      </c>
      <c r="AJ58" s="266" t="n">
        <f aca="false">+AJ15+AJ29+AJ43</f>
        <v>1229.16</v>
      </c>
      <c r="AK58" s="264" t="n">
        <f aca="false">+AK15+AK29+AK43</f>
        <v>208164</v>
      </c>
      <c r="AL58" s="265" t="n">
        <f aca="false">+AL15+AL29+AL43</f>
        <v>765</v>
      </c>
      <c r="AM58" s="267" t="n">
        <f aca="false">+AM15+AM29+AM43</f>
        <v>2887.12</v>
      </c>
      <c r="AN58" s="264" t="n">
        <f aca="false">+AN15+AN29+AN43</f>
        <v>488789</v>
      </c>
      <c r="AO58" s="268" t="n">
        <f aca="false">+AO15+AO29+AO43</f>
        <v>1490</v>
      </c>
      <c r="AP58" s="263" t="n">
        <f aca="false">+AP15+AP29+AP43</f>
        <v>5095.01</v>
      </c>
      <c r="AQ58" s="264" t="n">
        <f aca="false">+AQ15+AQ29+AQ43</f>
        <v>836623</v>
      </c>
      <c r="AR58" s="265" t="n">
        <f aca="false">+AR15+AR29+AR43</f>
        <v>1512</v>
      </c>
      <c r="AS58" s="266" t="n">
        <f aca="false">+AS15+AS29+AS43</f>
        <v>4559.56</v>
      </c>
      <c r="AT58" s="264" t="n">
        <f aca="false">+AT15+AT29+AT43</f>
        <v>759234</v>
      </c>
      <c r="AU58" s="265" t="n">
        <f aca="false">+AU15+AU29+AU43</f>
        <v>481</v>
      </c>
      <c r="AV58" s="267" t="n">
        <f aca="false">+AV15+AV29+AV43</f>
        <v>2613.1</v>
      </c>
      <c r="AW58" s="264" t="n">
        <f aca="false">+AW15+AW29+AW43</f>
        <v>432398</v>
      </c>
      <c r="AX58" s="268" t="n">
        <f aca="false">+AX15+AX29+AX43</f>
        <v>284</v>
      </c>
      <c r="AY58" s="263" t="n">
        <f aca="false">+AY15+AY29+AY43</f>
        <v>1254.17</v>
      </c>
      <c r="AZ58" s="264" t="n">
        <f aca="false">+AZ15+AZ29+AZ43</f>
        <v>229260</v>
      </c>
      <c r="BA58" s="265" t="n">
        <f aca="false">+BA15+BA29+BA43</f>
        <v>301</v>
      </c>
      <c r="BB58" s="266" t="n">
        <f aca="false">+BB15+BB29+BB43</f>
        <v>766.05</v>
      </c>
      <c r="BC58" s="264" t="n">
        <f aca="false">+BC15+BC29+BC43</f>
        <v>152893</v>
      </c>
      <c r="BD58" s="265" t="n">
        <f aca="false">+BD15+BD29+BD43</f>
        <v>308</v>
      </c>
      <c r="BE58" s="267" t="n">
        <f aca="false">+BE15+BE29+BE43</f>
        <v>320.37</v>
      </c>
      <c r="BF58" s="264" t="n">
        <f aca="false">+BF15+BF29+BF43</f>
        <v>67816</v>
      </c>
      <c r="BG58" s="268" t="n">
        <f aca="false">+BG15+BG29+BG43</f>
        <v>171</v>
      </c>
      <c r="BH58" s="263" t="n">
        <f aca="false">+BH15+BH29+BH43</f>
        <v>130.37</v>
      </c>
      <c r="BI58" s="264" t="n">
        <f aca="false">+BI15+BI29+BI43</f>
        <v>23855</v>
      </c>
      <c r="BJ58" s="265" t="n">
        <f aca="false">+BJ15+BJ29+BJ43</f>
        <v>22</v>
      </c>
      <c r="BK58" s="266" t="n">
        <f aca="false">+BK15+BK29+BK43</f>
        <v>171.3</v>
      </c>
      <c r="BL58" s="264" t="n">
        <f aca="false">+BL15+BL29+BL43</f>
        <v>31410</v>
      </c>
      <c r="BM58" s="268" t="n">
        <f aca="false">+BM15+BM29+BM43</f>
        <v>30</v>
      </c>
      <c r="BN58" s="57" t="n">
        <f aca="false">F58+I58+L58+O58+R58+U58+X58+AA58+AD58+AG58+AJ58+AM58+AP58+AS58+AV58+AY58+BB58+BE58+BH58+BK58</f>
        <v>20078.32</v>
      </c>
      <c r="BO58" s="58" t="n">
        <f aca="false">G58+J58+M58+P58+S58+V58+Y58+AB58+AE58+AH58+AK58+AN58+AQ58+AT58+AW58+AZ58+BC58+BF58+BI58+BL58</f>
        <v>3376073</v>
      </c>
      <c r="BP58" s="58" t="n">
        <f aca="false">H58+K58+N58+Q58+T58+W58+Z58+AC58+AF58+AI58+AL58+AO58+AR58+AU58+AX58+BA58+BD58+BG58+BJ58+BM58</f>
        <v>7478</v>
      </c>
    </row>
    <row r="59" s="5" customFormat="true" ht="13.5" hidden="false" customHeight="false" outlineLevel="0" collapsed="false">
      <c r="A59" s="82"/>
      <c r="B59" s="82"/>
      <c r="C59" s="61"/>
      <c r="D59" s="62"/>
      <c r="E59" s="203" t="s">
        <v>52</v>
      </c>
      <c r="F59" s="263" t="n">
        <f aca="false">+F16+F30+F44</f>
        <v>0</v>
      </c>
      <c r="G59" s="264" t="n">
        <f aca="false">+G16+G30+G44</f>
        <v>0</v>
      </c>
      <c r="H59" s="265" t="n">
        <f aca="false">+H16+H30+H44</f>
        <v>0</v>
      </c>
      <c r="I59" s="266" t="n">
        <f aca="false">+I16+I30+I44</f>
        <v>6.44</v>
      </c>
      <c r="J59" s="264" t="n">
        <f aca="false">+J16+J30+J44</f>
        <v>195</v>
      </c>
      <c r="K59" s="265" t="n">
        <f aca="false">+K16+K30+K44</f>
        <v>30</v>
      </c>
      <c r="L59" s="267" t="n">
        <f aca="false">+L16+L30+L44</f>
        <v>0.21</v>
      </c>
      <c r="M59" s="264" t="n">
        <f aca="false">+M16+M30+M44</f>
        <v>10</v>
      </c>
      <c r="N59" s="268" t="n">
        <f aca="false">+N16+N30+N44</f>
        <v>1</v>
      </c>
      <c r="O59" s="263" t="n">
        <f aca="false">+O16+O30+O44</f>
        <v>0</v>
      </c>
      <c r="P59" s="264" t="n">
        <f aca="false">+P16+P30+P44</f>
        <v>0</v>
      </c>
      <c r="Q59" s="265" t="n">
        <f aca="false">+Q16+Q30+Q44</f>
        <v>0</v>
      </c>
      <c r="R59" s="266" t="n">
        <f aca="false">+R16+R30+R44</f>
        <v>0</v>
      </c>
      <c r="S59" s="264" t="n">
        <f aca="false">+S16+S30+S44</f>
        <v>0</v>
      </c>
      <c r="T59" s="265" t="n">
        <f aca="false">+T16+T30+T44</f>
        <v>0</v>
      </c>
      <c r="U59" s="267" t="n">
        <f aca="false">+U16+U30+U44</f>
        <v>0</v>
      </c>
      <c r="V59" s="264" t="n">
        <f aca="false">+V16+V30+V44</f>
        <v>0</v>
      </c>
      <c r="W59" s="268" t="n">
        <f aca="false">+W16+W30+W44</f>
        <v>0</v>
      </c>
      <c r="X59" s="263" t="n">
        <f aca="false">+X16+X30+X44</f>
        <v>1.5</v>
      </c>
      <c r="Y59" s="264" t="n">
        <f aca="false">+Y16+Y30+Y44</f>
        <v>180</v>
      </c>
      <c r="Z59" s="265" t="n">
        <f aca="false">+Z16+Z30+Z44</f>
        <v>4</v>
      </c>
      <c r="AA59" s="266" t="n">
        <f aca="false">+AA16+AA30+AA44</f>
        <v>0</v>
      </c>
      <c r="AB59" s="264" t="n">
        <f aca="false">+AB16+AB30+AB44</f>
        <v>0</v>
      </c>
      <c r="AC59" s="265" t="n">
        <f aca="false">+AC16+AC30+AC44</f>
        <v>0</v>
      </c>
      <c r="AD59" s="267" t="n">
        <f aca="false">+AD16+AD30+AD44</f>
        <v>0</v>
      </c>
      <c r="AE59" s="264" t="n">
        <f aca="false">+AE16+AE30+AE44</f>
        <v>0</v>
      </c>
      <c r="AF59" s="268" t="n">
        <f aca="false">+AF16+AF30+AF44</f>
        <v>0</v>
      </c>
      <c r="AG59" s="263" t="n">
        <f aca="false">+AG16+AG30+AG44</f>
        <v>21.91</v>
      </c>
      <c r="AH59" s="264" t="n">
        <f aca="false">+AH16+AH30+AH44</f>
        <v>3353</v>
      </c>
      <c r="AI59" s="265" t="n">
        <f aca="false">+AI16+AI30+AI44</f>
        <v>30</v>
      </c>
      <c r="AJ59" s="266" t="n">
        <f aca="false">+AJ16+AJ30+AJ44</f>
        <v>4.7</v>
      </c>
      <c r="AK59" s="264" t="n">
        <f aca="false">+AK16+AK30+AK44</f>
        <v>737</v>
      </c>
      <c r="AL59" s="265" t="n">
        <f aca="false">+AL16+AL30+AL44</f>
        <v>5</v>
      </c>
      <c r="AM59" s="267" t="n">
        <f aca="false">+AM16+AM30+AM44</f>
        <v>6.53</v>
      </c>
      <c r="AN59" s="264" t="n">
        <f aca="false">+AN16+AN30+AN44</f>
        <v>1024</v>
      </c>
      <c r="AO59" s="268" t="n">
        <f aca="false">+AO16+AO30+AO44</f>
        <v>4</v>
      </c>
      <c r="AP59" s="263" t="n">
        <f aca="false">+AP16+AP30+AP44</f>
        <v>2.1</v>
      </c>
      <c r="AQ59" s="264" t="n">
        <f aca="false">+AQ16+AQ30+AQ44</f>
        <v>364</v>
      </c>
      <c r="AR59" s="265" t="n">
        <f aca="false">+AR16+AR30+AR44</f>
        <v>2</v>
      </c>
      <c r="AS59" s="266" t="n">
        <f aca="false">+AS16+AS30+AS44</f>
        <v>6.67</v>
      </c>
      <c r="AT59" s="264" t="n">
        <f aca="false">+AT16+AT30+AT44</f>
        <v>1517</v>
      </c>
      <c r="AU59" s="265" t="n">
        <f aca="false">+AU16+AU30+AU44</f>
        <v>6</v>
      </c>
      <c r="AV59" s="267" t="n">
        <f aca="false">+AV16+AV30+AV44</f>
        <v>0.72</v>
      </c>
      <c r="AW59" s="264" t="n">
        <f aca="false">+AW16+AW30+AW44</f>
        <v>109</v>
      </c>
      <c r="AX59" s="268" t="n">
        <f aca="false">+AX16+AX30+AX44</f>
        <v>0</v>
      </c>
      <c r="AY59" s="263" t="n">
        <f aca="false">+AY16+AY30+AY44</f>
        <v>0</v>
      </c>
      <c r="AZ59" s="264" t="n">
        <f aca="false">+AZ16+AZ30+AZ44</f>
        <v>0</v>
      </c>
      <c r="BA59" s="265" t="n">
        <f aca="false">+BA16+BA30+BA44</f>
        <v>0</v>
      </c>
      <c r="BB59" s="266" t="n">
        <f aca="false">+BB16+BB30+BB44</f>
        <v>0</v>
      </c>
      <c r="BC59" s="264" t="n">
        <f aca="false">+BC16+BC30+BC44</f>
        <v>0</v>
      </c>
      <c r="BD59" s="265" t="n">
        <f aca="false">+BD16+BD30+BD44</f>
        <v>0</v>
      </c>
      <c r="BE59" s="267" t="n">
        <f aca="false">+BE16+BE30+BE44</f>
        <v>0</v>
      </c>
      <c r="BF59" s="264" t="n">
        <f aca="false">+BF16+BF30+BF44</f>
        <v>0</v>
      </c>
      <c r="BG59" s="268" t="n">
        <f aca="false">+BG16+BG30+BG44</f>
        <v>0</v>
      </c>
      <c r="BH59" s="263" t="n">
        <f aca="false">+BH16+BH30+BH44</f>
        <v>0</v>
      </c>
      <c r="BI59" s="264" t="n">
        <f aca="false">+BI16+BI30+BI44</f>
        <v>0</v>
      </c>
      <c r="BJ59" s="265" t="n">
        <f aca="false">+BJ16+BJ30+BJ44</f>
        <v>0</v>
      </c>
      <c r="BK59" s="266" t="n">
        <f aca="false">+BK16+BK30+BK44</f>
        <v>3.74</v>
      </c>
      <c r="BL59" s="264" t="n">
        <f aca="false">+BL16+BL30+BL44</f>
        <v>607</v>
      </c>
      <c r="BM59" s="268" t="n">
        <f aca="false">+BM16+BM30+BM44</f>
        <v>0</v>
      </c>
      <c r="BN59" s="57" t="n">
        <f aca="false">F59+I59+L59+O59+R59+U59+X59+AA59+AD59+AG59+AJ59+AM59+AP59+AS59+AV59+AY59+BB59+BE59+BH59+BK59</f>
        <v>54.52</v>
      </c>
      <c r="BO59" s="58" t="n">
        <f aca="false">G59+J59+M59+P59+S59+V59+Y59+AB59+AE59+AH59+AK59+AN59+AQ59+AT59+AW59+AZ59+BC59+BF59+BI59+BL59</f>
        <v>8096</v>
      </c>
      <c r="BP59" s="58" t="n">
        <f aca="false">H59+K59+N59+Q59+T59+W59+Z59+AC59+AF59+AI59+AL59+AO59+AR59+AU59+AX59+BA59+BD59+BG59+BJ59+BM59</f>
        <v>82</v>
      </c>
    </row>
    <row r="60" s="5" customFormat="true" ht="13.5" hidden="false" customHeight="false" outlineLevel="0" collapsed="false">
      <c r="A60" s="82"/>
      <c r="B60" s="82"/>
      <c r="C60" s="61"/>
      <c r="D60" s="62"/>
      <c r="E60" s="210" t="s">
        <v>53</v>
      </c>
      <c r="F60" s="211" t="n">
        <f aca="false">+F17+F31+F45</f>
        <v>124.13</v>
      </c>
      <c r="G60" s="250" t="n">
        <f aca="false">+G17+G31+G45</f>
        <v>0</v>
      </c>
      <c r="H60" s="251" t="n">
        <f aca="false">+H17+H31+H45</f>
        <v>0</v>
      </c>
      <c r="I60" s="214" t="n">
        <f aca="false">+I17+I31+I45</f>
        <v>247.13</v>
      </c>
      <c r="J60" s="250" t="n">
        <f aca="false">+J17+J31+J45</f>
        <v>11192</v>
      </c>
      <c r="K60" s="251" t="n">
        <f aca="false">+K17+K31+K45</f>
        <v>1732</v>
      </c>
      <c r="L60" s="215" t="n">
        <f aca="false">+L17+L31+L45</f>
        <v>175.52</v>
      </c>
      <c r="M60" s="250" t="n">
        <f aca="false">+M17+M31+M45</f>
        <v>11591</v>
      </c>
      <c r="N60" s="269" t="n">
        <f aca="false">+N17+N31+N45</f>
        <v>963</v>
      </c>
      <c r="O60" s="211" t="n">
        <f aca="false">+O17+O31+O45</f>
        <v>160.24</v>
      </c>
      <c r="P60" s="250" t="n">
        <f aca="false">+P17+P31+P45</f>
        <v>14608</v>
      </c>
      <c r="Q60" s="251" t="n">
        <f aca="false">+Q17+Q31+Q45</f>
        <v>747</v>
      </c>
      <c r="R60" s="214" t="n">
        <f aca="false">+R17+R31+R45</f>
        <v>131.14</v>
      </c>
      <c r="S60" s="250" t="n">
        <f aca="false">+S17+S31+S45</f>
        <v>13099</v>
      </c>
      <c r="T60" s="251" t="n">
        <f aca="false">+T17+T31+T45</f>
        <v>398</v>
      </c>
      <c r="U60" s="215" t="n">
        <f aca="false">+U17+U31+U45</f>
        <v>60.81</v>
      </c>
      <c r="V60" s="250" t="n">
        <f aca="false">+V17+V31+V45</f>
        <v>8509</v>
      </c>
      <c r="W60" s="269" t="n">
        <f aca="false">+W17+W31+W45</f>
        <v>112</v>
      </c>
      <c r="X60" s="211" t="n">
        <f aca="false">+X17+X31+X45</f>
        <v>171.34</v>
      </c>
      <c r="Y60" s="250" t="n">
        <f aca="false">+Y17+Y31+Y45</f>
        <v>26075</v>
      </c>
      <c r="Z60" s="251" t="n">
        <f aca="false">+Z17+Z31+Z45</f>
        <v>264</v>
      </c>
      <c r="AA60" s="214" t="n">
        <f aca="false">+AA17+AA31+AA45</f>
        <v>142.3</v>
      </c>
      <c r="AB60" s="250" t="n">
        <f aca="false">+AB17+AB31+AB45</f>
        <v>22016</v>
      </c>
      <c r="AC60" s="251" t="n">
        <f aca="false">+AC17+AC31+AC45</f>
        <v>164</v>
      </c>
      <c r="AD60" s="215" t="n">
        <f aca="false">+AD17+AD31+AD45</f>
        <v>504.35</v>
      </c>
      <c r="AE60" s="250" t="n">
        <f aca="false">+AE17+AE31+AE45</f>
        <v>77026</v>
      </c>
      <c r="AF60" s="269" t="n">
        <f aca="false">+AF17+AF31+AF45</f>
        <v>427</v>
      </c>
      <c r="AG60" s="211" t="n">
        <f aca="false">+AG17+AG31+AG45</f>
        <v>1928.87</v>
      </c>
      <c r="AH60" s="250" t="n">
        <f aca="false">+AH17+AH31+AH45</f>
        <v>291814</v>
      </c>
      <c r="AI60" s="251" t="n">
        <f aca="false">+AI17+AI31+AI45</f>
        <v>1183</v>
      </c>
      <c r="AJ60" s="214" t="n">
        <f aca="false">+AJ17+AJ31+AJ45</f>
        <v>3031.77</v>
      </c>
      <c r="AK60" s="250" t="n">
        <f aca="false">+AK17+AK31+AK45</f>
        <v>477197</v>
      </c>
      <c r="AL60" s="251" t="n">
        <f aca="false">+AL17+AL31+AL45</f>
        <v>1820</v>
      </c>
      <c r="AM60" s="215" t="n">
        <f aca="false">+AM17+AM31+AM45</f>
        <v>4425.15</v>
      </c>
      <c r="AN60" s="250" t="n">
        <f aca="false">+AN17+AN31+AN45</f>
        <v>738691</v>
      </c>
      <c r="AO60" s="269" t="n">
        <f aca="false">+AO17+AO31+AO45</f>
        <v>2466</v>
      </c>
      <c r="AP60" s="211" t="n">
        <f aca="false">+AP17+AP31+AP45</f>
        <v>5675.53</v>
      </c>
      <c r="AQ60" s="250" t="n">
        <f aca="false">+AQ17+AQ31+AQ45</f>
        <v>931279</v>
      </c>
      <c r="AR60" s="251" t="n">
        <f aca="false">+AR17+AR31+AR45</f>
        <v>1835</v>
      </c>
      <c r="AS60" s="214" t="n">
        <f aca="false">+AS17+AS31+AS45</f>
        <v>4799.41</v>
      </c>
      <c r="AT60" s="250" t="n">
        <f aca="false">+AT17+AT31+AT45</f>
        <v>799779</v>
      </c>
      <c r="AU60" s="251" t="n">
        <f aca="false">+AU17+AU31+AU45</f>
        <v>610</v>
      </c>
      <c r="AV60" s="215" t="n">
        <f aca="false">+AV17+AV31+AV45</f>
        <v>2686.76</v>
      </c>
      <c r="AW60" s="250" t="n">
        <f aca="false">+AW17+AW31+AW45</f>
        <v>444606</v>
      </c>
      <c r="AX60" s="269" t="n">
        <f aca="false">+AX17+AX31+AX45</f>
        <v>310</v>
      </c>
      <c r="AY60" s="211" t="n">
        <f aca="false">+AY17+AY31+AY45</f>
        <v>1271.51</v>
      </c>
      <c r="AZ60" s="250" t="n">
        <f aca="false">+AZ17+AZ31+AZ45</f>
        <v>232134</v>
      </c>
      <c r="BA60" s="251" t="n">
        <f aca="false">+BA17+BA31+BA45</f>
        <v>304</v>
      </c>
      <c r="BB60" s="214" t="n">
        <f aca="false">+BB17+BB31+BB45</f>
        <v>774.06</v>
      </c>
      <c r="BC60" s="250" t="n">
        <f aca="false">+BC17+BC31+BC45</f>
        <v>154836</v>
      </c>
      <c r="BD60" s="251" t="n">
        <f aca="false">+BD17+BD31+BD45</f>
        <v>311</v>
      </c>
      <c r="BE60" s="215" t="n">
        <f aca="false">+BE17+BE31+BE45</f>
        <v>322.37</v>
      </c>
      <c r="BF60" s="250" t="n">
        <f aca="false">+BF17+BF31+BF45</f>
        <v>68265</v>
      </c>
      <c r="BG60" s="269" t="n">
        <f aca="false">+BG17+BG31+BG45</f>
        <v>171</v>
      </c>
      <c r="BH60" s="211" t="n">
        <f aca="false">+BH17+BH31+BH45</f>
        <v>130.52</v>
      </c>
      <c r="BI60" s="250" t="n">
        <f aca="false">+BI17+BI31+BI45</f>
        <v>23885</v>
      </c>
      <c r="BJ60" s="251" t="n">
        <f aca="false">+BJ17+BJ31+BJ45</f>
        <v>22</v>
      </c>
      <c r="BK60" s="214" t="n">
        <f aca="false">+BK17+BK31+BK45</f>
        <v>175.62</v>
      </c>
      <c r="BL60" s="250" t="n">
        <f aca="false">+BL17+BL31+BL45</f>
        <v>32115</v>
      </c>
      <c r="BM60" s="269" t="n">
        <f aca="false">+BM17+BM31+BM45</f>
        <v>30</v>
      </c>
      <c r="BN60" s="57" t="n">
        <f aca="false">F60+I60+L60+O60+R60+U60+X60+AA60+AD60+AG60+AJ60+AM60+AP60+AS60+AV60+AY60+BB60+BE60+BH60+BK60</f>
        <v>26938.53</v>
      </c>
      <c r="BO60" s="58" t="n">
        <f aca="false">G60+J60+M60+P60+S60+V60+Y60+AB60+AE60+AH60+AK60+AN60+AQ60+AT60+AW60+AZ60+BC60+BF60+BI60+BL60</f>
        <v>4378717</v>
      </c>
      <c r="BP60" s="58" t="n">
        <f aca="false">H60+K60+N60+Q60+T60+W60+Z60+AC60+AF60+AI60+AL60+AO60+AR60+AU60+AX60+BA60+BD60+BG60+BJ60+BM60</f>
        <v>13869</v>
      </c>
    </row>
    <row r="61" s="5" customFormat="true" ht="13.5" hidden="false" customHeight="false" outlineLevel="0" collapsed="false">
      <c r="A61" s="82"/>
      <c r="B61" s="82"/>
      <c r="C61" s="61"/>
      <c r="D61" s="217" t="s">
        <v>55</v>
      </c>
      <c r="E61" s="217"/>
      <c r="F61" s="224" t="n">
        <f aca="false">+F18+F32+F46</f>
        <v>124.13</v>
      </c>
      <c r="G61" s="246" t="n">
        <f aca="false">+G18+G32+G46</f>
        <v>0</v>
      </c>
      <c r="H61" s="247" t="n">
        <f aca="false">+H18+H32+H46</f>
        <v>0</v>
      </c>
      <c r="I61" s="227" t="n">
        <f aca="false">+I18+I32+I46</f>
        <v>247.13</v>
      </c>
      <c r="J61" s="246" t="n">
        <f aca="false">+J18+J32+J46</f>
        <v>11192</v>
      </c>
      <c r="K61" s="247" t="n">
        <f aca="false">+K18+K32+K46</f>
        <v>1732</v>
      </c>
      <c r="L61" s="228" t="n">
        <f aca="false">+L18+L32+L46</f>
        <v>175.52</v>
      </c>
      <c r="M61" s="246" t="n">
        <f aca="false">+M18+M32+M46</f>
        <v>11591</v>
      </c>
      <c r="N61" s="248" t="n">
        <f aca="false">+N18+N32+N46</f>
        <v>963</v>
      </c>
      <c r="O61" s="224" t="n">
        <f aca="false">+O18+O32+O46</f>
        <v>160.24</v>
      </c>
      <c r="P61" s="246" t="n">
        <f aca="false">+P18+P32+P46</f>
        <v>14608</v>
      </c>
      <c r="Q61" s="247" t="n">
        <f aca="false">+Q18+Q32+Q46</f>
        <v>747</v>
      </c>
      <c r="R61" s="227" t="n">
        <f aca="false">+R18+R32+R46</f>
        <v>131.14</v>
      </c>
      <c r="S61" s="246" t="n">
        <f aca="false">+S18+S32+S46</f>
        <v>13099</v>
      </c>
      <c r="T61" s="247" t="n">
        <f aca="false">+T18+T32+T46</f>
        <v>398</v>
      </c>
      <c r="U61" s="228" t="n">
        <f aca="false">+U18+U32+U46</f>
        <v>60.81</v>
      </c>
      <c r="V61" s="246" t="n">
        <f aca="false">+V18+V32+V46</f>
        <v>8509</v>
      </c>
      <c r="W61" s="248" t="n">
        <f aca="false">+W18+W32+W46</f>
        <v>112</v>
      </c>
      <c r="X61" s="224" t="n">
        <f aca="false">+X18+X32+X46</f>
        <v>171.34</v>
      </c>
      <c r="Y61" s="246" t="n">
        <f aca="false">+Y18+Y32+Y46</f>
        <v>26075</v>
      </c>
      <c r="Z61" s="247" t="n">
        <f aca="false">+Z18+Z32+Z46</f>
        <v>264</v>
      </c>
      <c r="AA61" s="227" t="n">
        <f aca="false">+AA18+AA32+AA46</f>
        <v>142.3</v>
      </c>
      <c r="AB61" s="246" t="n">
        <f aca="false">+AB18+AB32+AB46</f>
        <v>22016</v>
      </c>
      <c r="AC61" s="247" t="n">
        <f aca="false">+AC18+AC32+AC46</f>
        <v>164</v>
      </c>
      <c r="AD61" s="228" t="n">
        <f aca="false">+AD18+AD32+AD46</f>
        <v>505.62</v>
      </c>
      <c r="AE61" s="246" t="n">
        <f aca="false">+AE18+AE32+AE46</f>
        <v>77340</v>
      </c>
      <c r="AF61" s="248" t="n">
        <f aca="false">+AF18+AF32+AF46</f>
        <v>432</v>
      </c>
      <c r="AG61" s="224" t="n">
        <f aca="false">+AG18+AG32+AG46</f>
        <v>1943.9</v>
      </c>
      <c r="AH61" s="246" t="n">
        <f aca="false">+AH18+AH32+AH46</f>
        <v>295719</v>
      </c>
      <c r="AI61" s="247" t="n">
        <f aca="false">+AI18+AI32+AI46</f>
        <v>1228</v>
      </c>
      <c r="AJ61" s="227" t="n">
        <f aca="false">+AJ18+AJ32+AJ46</f>
        <v>3059.83</v>
      </c>
      <c r="AK61" s="246" t="n">
        <f aca="false">+AK18+AK32+AK46</f>
        <v>484711</v>
      </c>
      <c r="AL61" s="247" t="n">
        <f aca="false">+AL18+AL32+AL46</f>
        <v>1884</v>
      </c>
      <c r="AM61" s="228" t="n">
        <f aca="false">+AM18+AM32+AM46</f>
        <v>4492.05</v>
      </c>
      <c r="AN61" s="246" t="n">
        <f aca="false">+AN18+AN32+AN46</f>
        <v>756477</v>
      </c>
      <c r="AO61" s="248" t="n">
        <f aca="false">+AO18+AO32+AO46</f>
        <v>2544</v>
      </c>
      <c r="AP61" s="224" t="n">
        <f aca="false">+AP18+AP32+AP46</f>
        <v>5739.84</v>
      </c>
      <c r="AQ61" s="246" t="n">
        <f aca="false">+AQ18+AQ32+AQ46</f>
        <v>947509</v>
      </c>
      <c r="AR61" s="247" t="n">
        <f aca="false">+AR18+AR32+AR46</f>
        <v>1900</v>
      </c>
      <c r="AS61" s="227" t="n">
        <f aca="false">+AS18+AS32+AS46</f>
        <v>4821.36</v>
      </c>
      <c r="AT61" s="246" t="n">
        <f aca="false">+AT18+AT32+AT46</f>
        <v>805632</v>
      </c>
      <c r="AU61" s="247" t="n">
        <f aca="false">+AU18+AU32+AU46</f>
        <v>625</v>
      </c>
      <c r="AV61" s="228" t="n">
        <f aca="false">+AV18+AV32+AV46</f>
        <v>2706.37</v>
      </c>
      <c r="AW61" s="246" t="n">
        <f aca="false">+AW18+AW32+AW46</f>
        <v>449963</v>
      </c>
      <c r="AX61" s="248" t="n">
        <f aca="false">+AX18+AX32+AX46</f>
        <v>321</v>
      </c>
      <c r="AY61" s="224" t="n">
        <f aca="false">+AY18+AY32+AY46</f>
        <v>1279.46</v>
      </c>
      <c r="AZ61" s="246" t="n">
        <f aca="false">+AZ18+AZ32+AZ46</f>
        <v>234262</v>
      </c>
      <c r="BA61" s="247" t="n">
        <f aca="false">+BA18+BA32+BA46</f>
        <v>304</v>
      </c>
      <c r="BB61" s="227" t="n">
        <f aca="false">+BB18+BB32+BB46</f>
        <v>784.11</v>
      </c>
      <c r="BC61" s="246" t="n">
        <f aca="false">+BC18+BC32+BC46</f>
        <v>157384</v>
      </c>
      <c r="BD61" s="247" t="n">
        <f aca="false">+BD18+BD32+BD46</f>
        <v>314</v>
      </c>
      <c r="BE61" s="228" t="n">
        <f aca="false">+BE18+BE32+BE46</f>
        <v>327.58</v>
      </c>
      <c r="BF61" s="246" t="n">
        <f aca="false">+BF18+BF32+BF46</f>
        <v>69682</v>
      </c>
      <c r="BG61" s="248" t="n">
        <f aca="false">+BG18+BG32+BG46</f>
        <v>171</v>
      </c>
      <c r="BH61" s="224" t="n">
        <f aca="false">+BH18+BH32+BH46</f>
        <v>133.77</v>
      </c>
      <c r="BI61" s="246" t="n">
        <f aca="false">+BI18+BI32+BI46</f>
        <v>24723</v>
      </c>
      <c r="BJ61" s="247" t="n">
        <f aca="false">+BJ18+BJ32+BJ46</f>
        <v>23</v>
      </c>
      <c r="BK61" s="227" t="n">
        <f aca="false">+BK18+BK32+BK46</f>
        <v>194.46</v>
      </c>
      <c r="BL61" s="246" t="n">
        <f aca="false">+BL18+BL32+BL46</f>
        <v>36424</v>
      </c>
      <c r="BM61" s="248" t="n">
        <f aca="false">+BM18+BM32+BM46</f>
        <v>31</v>
      </c>
      <c r="BN61" s="57" t="n">
        <f aca="false">F61+I61+L61+O61+R61+U61+X61+AA61+AD61+AG61+AJ61+AM61+AP61+AS61+AV61+AY61+BB61+BE61+BH61+BK61</f>
        <v>27200.96</v>
      </c>
      <c r="BO61" s="58" t="n">
        <f aca="false">G61+J61+M61+P61+S61+V61+Y61+AB61+AE61+AH61+AK61+AN61+AQ61+AT61+AW61+AZ61+BC61+BF61+BI61+BL61</f>
        <v>4446916</v>
      </c>
      <c r="BP61" s="58" t="n">
        <f aca="false">H61+K61+N61+Q61+T61+W61+Z61+AC61+AF61+AI61+AL61+AO61+AR61+AU61+AX61+BA61+BD61+BG61+BJ61+BM61</f>
        <v>14157</v>
      </c>
    </row>
    <row r="62" s="5" customFormat="true" ht="14.25" hidden="false" customHeight="false" outlineLevel="0" collapsed="false">
      <c r="A62" s="82"/>
      <c r="B62" s="82"/>
      <c r="C62" s="239" t="s">
        <v>68</v>
      </c>
      <c r="D62" s="239"/>
      <c r="E62" s="239"/>
      <c r="F62" s="240" t="n">
        <f aca="false">+F19+F33+F47</f>
        <v>838.5</v>
      </c>
      <c r="G62" s="241" t="n">
        <f aca="false">+G19+G33+G47</f>
        <v>0</v>
      </c>
      <c r="H62" s="242" t="n">
        <f aca="false">+H19+H33+H47</f>
        <v>0</v>
      </c>
      <c r="I62" s="243" t="n">
        <f aca="false">+I19+I33+I47</f>
        <v>1223.34</v>
      </c>
      <c r="J62" s="241" t="n">
        <f aca="false">+J19+J33+J47</f>
        <v>18601</v>
      </c>
      <c r="K62" s="242" t="n">
        <f aca="false">+K19+K33+K47</f>
        <v>2908</v>
      </c>
      <c r="L62" s="244" t="n">
        <f aca="false">+L19+L33+L47</f>
        <v>1401.97</v>
      </c>
      <c r="M62" s="241" t="n">
        <f aca="false">+M19+M33+M47</f>
        <v>68353</v>
      </c>
      <c r="N62" s="245" t="n">
        <f aca="false">+N19+N33+N47</f>
        <v>10229</v>
      </c>
      <c r="O62" s="240" t="n">
        <f aca="false">+O19+O33+O47</f>
        <v>1162.06</v>
      </c>
      <c r="P62" s="241" t="n">
        <f aca="false">+P19+P33+P47</f>
        <v>95970</v>
      </c>
      <c r="Q62" s="242" t="n">
        <f aca="false">+Q19+Q33+Q47</f>
        <v>9566</v>
      </c>
      <c r="R62" s="243" t="n">
        <f aca="false">+R19+R33+R47</f>
        <v>907.87</v>
      </c>
      <c r="S62" s="241" t="n">
        <f aca="false">+S19+S33+S47</f>
        <v>111920</v>
      </c>
      <c r="T62" s="242" t="n">
        <f aca="false">+T19+T33+T47</f>
        <v>8671</v>
      </c>
      <c r="U62" s="244" t="n">
        <f aca="false">+U19+U33+U47</f>
        <v>1233.85</v>
      </c>
      <c r="V62" s="241" t="n">
        <f aca="false">+V19+V33+V47</f>
        <v>220587</v>
      </c>
      <c r="W62" s="245" t="n">
        <f aca="false">+W19+W33+W47</f>
        <v>13566</v>
      </c>
      <c r="X62" s="240" t="n">
        <f aca="false">+X19+X33+X47</f>
        <v>1373.68</v>
      </c>
      <c r="Y62" s="241" t="n">
        <f aca="false">+Y19+Y33+Y47</f>
        <v>321765</v>
      </c>
      <c r="Z62" s="242" t="n">
        <f aca="false">+Z19+Z33+Z47</f>
        <v>13473</v>
      </c>
      <c r="AA62" s="243" t="n">
        <f aca="false">+AA19+AA33+AA47</f>
        <v>1757.99</v>
      </c>
      <c r="AB62" s="241" t="n">
        <f aca="false">+AB19+AB33+AB47</f>
        <v>546083</v>
      </c>
      <c r="AC62" s="242" t="n">
        <f aca="false">+AC19+AC33+AC47</f>
        <v>17739</v>
      </c>
      <c r="AD62" s="244" t="n">
        <f aca="false">+AD19+AD33+AD47</f>
        <v>4686.08</v>
      </c>
      <c r="AE62" s="241" t="n">
        <f aca="false">+AE19+AE33+AE47</f>
        <v>1762317</v>
      </c>
      <c r="AF62" s="245" t="n">
        <f aca="false">+AF19+AF33+AF47</f>
        <v>43039</v>
      </c>
      <c r="AG62" s="240" t="n">
        <f aca="false">+AG19+AG33+AG47</f>
        <v>8860.95</v>
      </c>
      <c r="AH62" s="241" t="n">
        <f aca="false">+AH19+AH33+AH47</f>
        <v>3454525</v>
      </c>
      <c r="AI62" s="242" t="n">
        <f aca="false">+AI19+AI33+AI47</f>
        <v>54936</v>
      </c>
      <c r="AJ62" s="243" t="n">
        <f aca="false">+AJ19+AJ33+AJ47</f>
        <v>13616.35</v>
      </c>
      <c r="AK62" s="241" t="n">
        <f aca="false">+AK19+AK33+AK47</f>
        <v>5741124</v>
      </c>
      <c r="AL62" s="242" t="n">
        <f aca="false">+AL19+AL33+AL47</f>
        <v>68503</v>
      </c>
      <c r="AM62" s="244" t="n">
        <f aca="false">+AM19+AM33+AM47</f>
        <v>17735.63</v>
      </c>
      <c r="AN62" s="241" t="n">
        <f aca="false">+AN19+AN33+AN47</f>
        <v>7745596</v>
      </c>
      <c r="AO62" s="245" t="n">
        <f aca="false">+AO19+AO33+AO47</f>
        <v>66479</v>
      </c>
      <c r="AP62" s="240" t="n">
        <f aca="false">+AP19+AP33+AP47</f>
        <v>17176.43</v>
      </c>
      <c r="AQ62" s="241" t="n">
        <f aca="false">+AQ19+AQ33+AQ47</f>
        <v>7191561</v>
      </c>
      <c r="AR62" s="242" t="n">
        <f aca="false">+AR19+AR33+AR47</f>
        <v>45926</v>
      </c>
      <c r="AS62" s="243" t="n">
        <f aca="false">+AS19+AS33+AS47</f>
        <v>10581.04</v>
      </c>
      <c r="AT62" s="241" t="n">
        <f aca="false">+AT19+AT33+AT47</f>
        <v>4258446</v>
      </c>
      <c r="AU62" s="242" t="n">
        <f aca="false">+AU19+AU33+AU47</f>
        <v>19150</v>
      </c>
      <c r="AV62" s="244" t="n">
        <f aca="false">+AV19+AV33+AV47</f>
        <v>5119.84</v>
      </c>
      <c r="AW62" s="241" t="n">
        <f aca="false">+AW19+AW33+AW47</f>
        <v>1919740</v>
      </c>
      <c r="AX62" s="245" t="n">
        <f aca="false">+AX19+AX33+AX47</f>
        <v>5951</v>
      </c>
      <c r="AY62" s="240" t="n">
        <f aca="false">+AY19+AY33+AY47</f>
        <v>2716.54</v>
      </c>
      <c r="AZ62" s="241" t="n">
        <f aca="false">+AZ19+AZ33+AZ47</f>
        <v>1160788</v>
      </c>
      <c r="BA62" s="242" t="n">
        <f aca="false">+BA19+BA33+BA47</f>
        <v>3742</v>
      </c>
      <c r="BB62" s="243" t="n">
        <f aca="false">+BB19+BB33+BB47</f>
        <v>1873.12</v>
      </c>
      <c r="BC62" s="241" t="n">
        <f aca="false">+BC19+BC33+BC47</f>
        <v>882172</v>
      </c>
      <c r="BD62" s="242" t="n">
        <f aca="false">+BD19+BD33+BD47</f>
        <v>2569</v>
      </c>
      <c r="BE62" s="244" t="n">
        <f aca="false">+BE19+BE33+BE47</f>
        <v>1281.61</v>
      </c>
      <c r="BF62" s="241" t="n">
        <f aca="false">+BF19+BF33+BF47</f>
        <v>710990</v>
      </c>
      <c r="BG62" s="245" t="n">
        <f aca="false">+BG19+BG33+BG47</f>
        <v>1371</v>
      </c>
      <c r="BH62" s="240" t="n">
        <f aca="false">+BH19+BH33+BH47</f>
        <v>789.71</v>
      </c>
      <c r="BI62" s="241" t="n">
        <f aca="false">+BI19+BI33+BI47</f>
        <v>486977</v>
      </c>
      <c r="BJ62" s="242" t="n">
        <f aca="false">+BJ19+BJ33+BJ47</f>
        <v>634</v>
      </c>
      <c r="BK62" s="243" t="n">
        <f aca="false">+BK19+BK33+BK47</f>
        <v>940.66</v>
      </c>
      <c r="BL62" s="241" t="n">
        <f aca="false">+BL19+BL33+BL47</f>
        <v>544786</v>
      </c>
      <c r="BM62" s="245" t="n">
        <f aca="false">+BM19+BM33+BM47</f>
        <v>358</v>
      </c>
      <c r="BN62" s="87" t="n">
        <f aca="false">F62+I62+L62+O62+R62+U62+X62+AA62+AD62+AG62+AJ62+AM62+AP62+AS62+AV62+AY62+BB62+BE62+BH62+BK62</f>
        <v>95277.22</v>
      </c>
      <c r="BO62" s="88" t="n">
        <f aca="false">G62+J62+M62+P62+S62+V62+Y62+AB62+AE62+AH62+AK62+AN62+AQ62+AT62+AW62+AZ62+BC62+BF62+BI62+BL62</f>
        <v>37242301</v>
      </c>
      <c r="BP62" s="88" t="n">
        <f aca="false">H62+K62+N62+Q62+T62+W62+Z62+AC62+AF62+AI62+AL62+AO62+AR62+AU62+AX62+BA62+BD62+BG62+BJ62+BM62</f>
        <v>388810</v>
      </c>
    </row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</sheetData>
  <mergeCells count="72">
    <mergeCell ref="A2:B2"/>
    <mergeCell ref="C2:D2"/>
    <mergeCell ref="A3:B3"/>
    <mergeCell ref="C3:D3"/>
    <mergeCell ref="A4:A5"/>
    <mergeCell ref="B4:B5"/>
    <mergeCell ref="C4:C5"/>
    <mergeCell ref="D4:D5"/>
    <mergeCell ref="E4:E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A6:A19"/>
    <mergeCell ref="B6:B19"/>
    <mergeCell ref="C6:C12"/>
    <mergeCell ref="D6:D10"/>
    <mergeCell ref="D11:E11"/>
    <mergeCell ref="D12:E12"/>
    <mergeCell ref="C13:C18"/>
    <mergeCell ref="D13:E13"/>
    <mergeCell ref="D14:D17"/>
    <mergeCell ref="D18:E18"/>
    <mergeCell ref="C19:E19"/>
    <mergeCell ref="A20:A48"/>
    <mergeCell ref="B20:B33"/>
    <mergeCell ref="C20:C26"/>
    <mergeCell ref="D20:D24"/>
    <mergeCell ref="D25:E25"/>
    <mergeCell ref="D26:E26"/>
    <mergeCell ref="C27:C32"/>
    <mergeCell ref="D27:E27"/>
    <mergeCell ref="D28:D31"/>
    <mergeCell ref="D32:E32"/>
    <mergeCell ref="C33:E33"/>
    <mergeCell ref="B34:B47"/>
    <mergeCell ref="C34:C40"/>
    <mergeCell ref="D34:D38"/>
    <mergeCell ref="D39:E39"/>
    <mergeCell ref="D40:E40"/>
    <mergeCell ref="C41:C46"/>
    <mergeCell ref="D41:E41"/>
    <mergeCell ref="D42:D45"/>
    <mergeCell ref="D46:E46"/>
    <mergeCell ref="C47:E47"/>
    <mergeCell ref="B48:E48"/>
    <mergeCell ref="A49:B62"/>
    <mergeCell ref="C49:C55"/>
    <mergeCell ref="D49:D53"/>
    <mergeCell ref="D54:E54"/>
    <mergeCell ref="D55:E55"/>
    <mergeCell ref="C56:C61"/>
    <mergeCell ref="D56:E56"/>
    <mergeCell ref="D57:D60"/>
    <mergeCell ref="D61:E61"/>
    <mergeCell ref="C62:E62"/>
  </mergeCells>
  <printOptions headings="false" gridLines="false" gridLinesSet="true" horizontalCentered="true" verticalCentered="false"/>
  <pageMargins left="0.75" right="0.75" top="0.729861111111111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23" man="true" max="65535" min="0"/>
    <brk id="32" man="true" max="65535" min="0"/>
    <brk id="41" man="true" max="65535" min="0"/>
    <brk id="50" man="true" max="65535" min="0"/>
    <brk id="59" man="true" max="65535" min="0"/>
    <brk id="6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78"/>
  <sheetViews>
    <sheetView showFormulas="false" showGridLines="true" showRowColHeaders="true" showZeros="false" rightToLeft="false" tabSelected="false" showOutlineSymbols="true" defaultGridColor="true" view="pageBreakPreview" topLeftCell="A1" colorId="64" zoomScale="98" zoomScaleNormal="100" zoomScalePageLayoutView="98" workbookViewId="0">
      <pane xSplit="5" ySplit="5" topLeftCell="BD48" activePane="bottomRight" state="frozen"/>
      <selection pane="topLeft" activeCell="A1" activeCellId="0" sqref="A1"/>
      <selection pane="topRight" activeCell="BD1" activeCellId="0" sqref="BD1"/>
      <selection pane="bottomLeft" activeCell="A48" activeCellId="0" sqref="A48"/>
      <selection pane="bottomRight" activeCell="BN62" activeCellId="0" sqref="BN62"/>
    </sheetView>
  </sheetViews>
  <sheetFormatPr defaultColWidth="8.9921875" defaultRowHeight="13.5" zeroHeight="false" outlineLevelRow="0" outlineLevelCol="0"/>
  <cols>
    <col collapsed="false" customWidth="true" hidden="false" outlineLevel="0" max="4" min="1" style="4" width="4.12"/>
    <col collapsed="false" customWidth="true" hidden="false" outlineLevel="0" max="5" min="5" style="4" width="8.25"/>
    <col collapsed="false" customWidth="true" hidden="false" outlineLevel="0" max="7" min="6" style="5" width="8.12"/>
    <col collapsed="false" customWidth="true" hidden="false" outlineLevel="0" max="8" min="8" style="5" width="6.62"/>
    <col collapsed="false" customWidth="true" hidden="false" outlineLevel="0" max="10" min="9" style="5" width="8.12"/>
    <col collapsed="false" customWidth="true" hidden="false" outlineLevel="0" max="11" min="11" style="5" width="6.62"/>
    <col collapsed="false" customWidth="true" hidden="false" outlineLevel="0" max="13" min="12" style="5" width="8.12"/>
    <col collapsed="false" customWidth="true" hidden="false" outlineLevel="0" max="14" min="14" style="5" width="6.62"/>
    <col collapsed="false" customWidth="true" hidden="false" outlineLevel="0" max="16" min="15" style="5" width="8.12"/>
    <col collapsed="false" customWidth="true" hidden="false" outlineLevel="0" max="17" min="17" style="5" width="6.62"/>
    <col collapsed="false" customWidth="true" hidden="false" outlineLevel="0" max="19" min="18" style="5" width="8.12"/>
    <col collapsed="false" customWidth="true" hidden="false" outlineLevel="0" max="20" min="20" style="5" width="6.62"/>
    <col collapsed="false" customWidth="true" hidden="false" outlineLevel="0" max="22" min="21" style="5" width="8.12"/>
    <col collapsed="false" customWidth="true" hidden="false" outlineLevel="0" max="23" min="23" style="5" width="6.62"/>
    <col collapsed="false" customWidth="true" hidden="false" outlineLevel="0" max="25" min="24" style="5" width="8.12"/>
    <col collapsed="false" customWidth="true" hidden="false" outlineLevel="0" max="26" min="26" style="5" width="6.62"/>
    <col collapsed="false" customWidth="true" hidden="false" outlineLevel="0" max="28" min="27" style="5" width="8.12"/>
    <col collapsed="false" customWidth="true" hidden="false" outlineLevel="0" max="29" min="29" style="5" width="6.62"/>
    <col collapsed="false" customWidth="true" hidden="false" outlineLevel="0" max="31" min="30" style="5" width="8.12"/>
    <col collapsed="false" customWidth="true" hidden="false" outlineLevel="0" max="32" min="32" style="5" width="6.62"/>
    <col collapsed="false" customWidth="true" hidden="false" outlineLevel="0" max="34" min="33" style="5" width="8.12"/>
    <col collapsed="false" customWidth="true" hidden="false" outlineLevel="0" max="35" min="35" style="5" width="6.62"/>
    <col collapsed="false" customWidth="true" hidden="false" outlineLevel="0" max="37" min="36" style="5" width="8.12"/>
    <col collapsed="false" customWidth="true" hidden="false" outlineLevel="0" max="38" min="38" style="5" width="6.62"/>
    <col collapsed="false" customWidth="true" hidden="false" outlineLevel="0" max="40" min="39" style="5" width="8.12"/>
    <col collapsed="false" customWidth="true" hidden="false" outlineLevel="0" max="41" min="41" style="5" width="6.62"/>
    <col collapsed="false" customWidth="true" hidden="false" outlineLevel="0" max="43" min="42" style="5" width="8.12"/>
    <col collapsed="false" customWidth="true" hidden="false" outlineLevel="0" max="44" min="44" style="5" width="6.62"/>
    <col collapsed="false" customWidth="true" hidden="false" outlineLevel="0" max="46" min="45" style="5" width="8.12"/>
    <col collapsed="false" customWidth="true" hidden="false" outlineLevel="0" max="47" min="47" style="5" width="6.62"/>
    <col collapsed="false" customWidth="true" hidden="false" outlineLevel="0" max="49" min="48" style="5" width="8.12"/>
    <col collapsed="false" customWidth="true" hidden="false" outlineLevel="0" max="50" min="50" style="5" width="6.62"/>
    <col collapsed="false" customWidth="true" hidden="false" outlineLevel="0" max="52" min="51" style="5" width="8.12"/>
    <col collapsed="false" customWidth="true" hidden="false" outlineLevel="0" max="53" min="53" style="5" width="6.62"/>
    <col collapsed="false" customWidth="true" hidden="false" outlineLevel="0" max="55" min="54" style="5" width="8.12"/>
    <col collapsed="false" customWidth="true" hidden="false" outlineLevel="0" max="56" min="56" style="5" width="6.62"/>
    <col collapsed="false" customWidth="true" hidden="false" outlineLevel="0" max="58" min="57" style="5" width="8.12"/>
    <col collapsed="false" customWidth="true" hidden="false" outlineLevel="0" max="59" min="59" style="5" width="6.62"/>
    <col collapsed="false" customWidth="true" hidden="false" outlineLevel="0" max="61" min="60" style="5" width="8.12"/>
    <col collapsed="false" customWidth="true" hidden="false" outlineLevel="0" max="62" min="62" style="5" width="6.62"/>
    <col collapsed="false" customWidth="true" hidden="false" outlineLevel="0" max="64" min="63" style="5" width="8.12"/>
    <col collapsed="false" customWidth="true" hidden="false" outlineLevel="0" max="65" min="65" style="5" width="6.62"/>
    <col collapsed="false" customWidth="true" hidden="false" outlineLevel="0" max="67" min="66" style="5" width="10.62"/>
    <col collapsed="false" customWidth="true" hidden="false" outlineLevel="0" max="68" min="68" style="4" width="10.62"/>
    <col collapsed="false" customWidth="true" hidden="false" outlineLevel="0" max="69" min="69" style="4" width="6.74"/>
    <col collapsed="false" customWidth="false" hidden="false" outlineLevel="0" max="257" min="70" style="4" width="8.99"/>
  </cols>
  <sheetData>
    <row r="1" s="5" customFormat="true" ht="21.75" hidden="false" customHeight="false" outlineLevel="0" collapsed="false">
      <c r="F1" s="6" t="s">
        <v>0</v>
      </c>
      <c r="O1" s="6" t="s">
        <v>0</v>
      </c>
      <c r="X1" s="6" t="s">
        <v>0</v>
      </c>
      <c r="AG1" s="6" t="s">
        <v>0</v>
      </c>
      <c r="AP1" s="6" t="s">
        <v>0</v>
      </c>
      <c r="AY1" s="6" t="s">
        <v>0</v>
      </c>
      <c r="BH1" s="6" t="s">
        <v>0</v>
      </c>
    </row>
    <row r="2" s="5" customFormat="true" ht="13.5" hidden="false" customHeight="false" outlineLevel="0" collapsed="false">
      <c r="A2" s="8" t="s">
        <v>2</v>
      </c>
      <c r="B2" s="8"/>
      <c r="C2" s="9" t="s">
        <v>3</v>
      </c>
      <c r="D2" s="9"/>
      <c r="E2" s="10" t="s">
        <v>4</v>
      </c>
      <c r="G2" s="11"/>
      <c r="N2" s="12" t="s">
        <v>5</v>
      </c>
      <c r="W2" s="12" t="s">
        <v>6</v>
      </c>
      <c r="AF2" s="12" t="s">
        <v>7</v>
      </c>
      <c r="AO2" s="12" t="s">
        <v>8</v>
      </c>
      <c r="AX2" s="12" t="s">
        <v>9</v>
      </c>
      <c r="BG2" s="12" t="s">
        <v>10</v>
      </c>
      <c r="BM2" s="12" t="s">
        <v>11</v>
      </c>
    </row>
    <row r="3" s="5" customFormat="true" ht="16.5" hidden="false" customHeight="false" outlineLevel="0" collapsed="false">
      <c r="A3" s="13" t="s">
        <v>96</v>
      </c>
      <c r="B3" s="13"/>
      <c r="C3" s="14" t="s">
        <v>13</v>
      </c>
      <c r="D3" s="14"/>
      <c r="E3" s="15" t="s">
        <v>13</v>
      </c>
      <c r="N3" s="12" t="s">
        <v>95</v>
      </c>
      <c r="W3" s="12" t="s">
        <v>95</v>
      </c>
      <c r="AF3" s="12" t="s">
        <v>95</v>
      </c>
      <c r="AO3" s="12" t="s">
        <v>95</v>
      </c>
      <c r="AX3" s="12" t="s">
        <v>95</v>
      </c>
      <c r="BG3" s="12" t="s">
        <v>95</v>
      </c>
      <c r="BM3" s="12" t="s">
        <v>95</v>
      </c>
    </row>
    <row r="4" s="5" customFormat="true" ht="39.75" hidden="false" customHeight="true" outlineLevel="0" collapsed="false">
      <c r="A4" s="16" t="s">
        <v>15</v>
      </c>
      <c r="B4" s="17" t="s">
        <v>16</v>
      </c>
      <c r="C4" s="17" t="s">
        <v>17</v>
      </c>
      <c r="D4" s="17" t="s">
        <v>18</v>
      </c>
      <c r="E4" s="194" t="s">
        <v>19</v>
      </c>
      <c r="F4" s="19" t="s">
        <v>20</v>
      </c>
      <c r="G4" s="19"/>
      <c r="H4" s="19"/>
      <c r="I4" s="20" t="s">
        <v>21</v>
      </c>
      <c r="J4" s="20"/>
      <c r="K4" s="20"/>
      <c r="L4" s="21" t="s">
        <v>22</v>
      </c>
      <c r="M4" s="21"/>
      <c r="N4" s="21"/>
      <c r="O4" s="19" t="s">
        <v>23</v>
      </c>
      <c r="P4" s="19"/>
      <c r="Q4" s="19"/>
      <c r="R4" s="20" t="s">
        <v>24</v>
      </c>
      <c r="S4" s="20"/>
      <c r="T4" s="20"/>
      <c r="U4" s="21" t="s">
        <v>25</v>
      </c>
      <c r="V4" s="21"/>
      <c r="W4" s="21"/>
      <c r="X4" s="19" t="s">
        <v>26</v>
      </c>
      <c r="Y4" s="19"/>
      <c r="Z4" s="19"/>
      <c r="AA4" s="20" t="s">
        <v>27</v>
      </c>
      <c r="AB4" s="20"/>
      <c r="AC4" s="20"/>
      <c r="AD4" s="21" t="s">
        <v>28</v>
      </c>
      <c r="AE4" s="21"/>
      <c r="AF4" s="21"/>
      <c r="AG4" s="19" t="s">
        <v>29</v>
      </c>
      <c r="AH4" s="19"/>
      <c r="AI4" s="19"/>
      <c r="AJ4" s="20" t="s">
        <v>30</v>
      </c>
      <c r="AK4" s="20"/>
      <c r="AL4" s="20"/>
      <c r="AM4" s="21" t="s">
        <v>31</v>
      </c>
      <c r="AN4" s="21"/>
      <c r="AO4" s="21"/>
      <c r="AP4" s="19" t="s">
        <v>32</v>
      </c>
      <c r="AQ4" s="19"/>
      <c r="AR4" s="19"/>
      <c r="AS4" s="20" t="s">
        <v>33</v>
      </c>
      <c r="AT4" s="20"/>
      <c r="AU4" s="20"/>
      <c r="AV4" s="21" t="s">
        <v>34</v>
      </c>
      <c r="AW4" s="21"/>
      <c r="AX4" s="21"/>
      <c r="AY4" s="19" t="s">
        <v>35</v>
      </c>
      <c r="AZ4" s="19"/>
      <c r="BA4" s="19"/>
      <c r="BB4" s="22" t="s">
        <v>36</v>
      </c>
      <c r="BC4" s="22"/>
      <c r="BD4" s="22"/>
      <c r="BE4" s="21" t="s">
        <v>37</v>
      </c>
      <c r="BF4" s="21"/>
      <c r="BG4" s="21"/>
      <c r="BH4" s="19" t="s">
        <v>38</v>
      </c>
      <c r="BI4" s="19"/>
      <c r="BJ4" s="19"/>
      <c r="BK4" s="21" t="s">
        <v>39</v>
      </c>
      <c r="BL4" s="21"/>
      <c r="BM4" s="21"/>
      <c r="BO4" s="23" t="s">
        <v>40</v>
      </c>
      <c r="BP4" s="24" t="s">
        <v>41</v>
      </c>
    </row>
    <row r="5" s="5" customFormat="true" ht="14.25" hidden="false" customHeight="false" outlineLevel="0" collapsed="false">
      <c r="A5" s="16"/>
      <c r="B5" s="17"/>
      <c r="C5" s="17"/>
      <c r="D5" s="17"/>
      <c r="E5" s="194"/>
      <c r="F5" s="25" t="s">
        <v>42</v>
      </c>
      <c r="G5" s="26" t="s">
        <v>43</v>
      </c>
      <c r="H5" s="27" t="s">
        <v>44</v>
      </c>
      <c r="I5" s="28" t="s">
        <v>42</v>
      </c>
      <c r="J5" s="26" t="s">
        <v>43</v>
      </c>
      <c r="K5" s="27" t="s">
        <v>44</v>
      </c>
      <c r="L5" s="28" t="s">
        <v>42</v>
      </c>
      <c r="M5" s="26" t="s">
        <v>43</v>
      </c>
      <c r="N5" s="29" t="s">
        <v>44</v>
      </c>
      <c r="O5" s="25" t="s">
        <v>42</v>
      </c>
      <c r="P5" s="26" t="s">
        <v>43</v>
      </c>
      <c r="Q5" s="27" t="s">
        <v>44</v>
      </c>
      <c r="R5" s="28" t="s">
        <v>42</v>
      </c>
      <c r="S5" s="26" t="s">
        <v>43</v>
      </c>
      <c r="T5" s="27" t="s">
        <v>44</v>
      </c>
      <c r="U5" s="28" t="s">
        <v>42</v>
      </c>
      <c r="V5" s="26" t="s">
        <v>43</v>
      </c>
      <c r="W5" s="29" t="s">
        <v>44</v>
      </c>
      <c r="X5" s="25" t="s">
        <v>42</v>
      </c>
      <c r="Y5" s="26" t="s">
        <v>43</v>
      </c>
      <c r="Z5" s="27" t="s">
        <v>44</v>
      </c>
      <c r="AA5" s="28" t="s">
        <v>42</v>
      </c>
      <c r="AB5" s="26" t="s">
        <v>43</v>
      </c>
      <c r="AC5" s="27" t="s">
        <v>44</v>
      </c>
      <c r="AD5" s="28" t="s">
        <v>42</v>
      </c>
      <c r="AE5" s="26" t="s">
        <v>43</v>
      </c>
      <c r="AF5" s="29" t="s">
        <v>44</v>
      </c>
      <c r="AG5" s="25" t="s">
        <v>42</v>
      </c>
      <c r="AH5" s="26" t="s">
        <v>43</v>
      </c>
      <c r="AI5" s="27" t="s">
        <v>44</v>
      </c>
      <c r="AJ5" s="28" t="s">
        <v>42</v>
      </c>
      <c r="AK5" s="26" t="s">
        <v>43</v>
      </c>
      <c r="AL5" s="27" t="s">
        <v>44</v>
      </c>
      <c r="AM5" s="28" t="s">
        <v>42</v>
      </c>
      <c r="AN5" s="26" t="s">
        <v>43</v>
      </c>
      <c r="AO5" s="29" t="s">
        <v>44</v>
      </c>
      <c r="AP5" s="25" t="s">
        <v>42</v>
      </c>
      <c r="AQ5" s="26" t="s">
        <v>43</v>
      </c>
      <c r="AR5" s="27" t="s">
        <v>44</v>
      </c>
      <c r="AS5" s="28" t="s">
        <v>42</v>
      </c>
      <c r="AT5" s="26" t="s">
        <v>43</v>
      </c>
      <c r="AU5" s="27" t="s">
        <v>44</v>
      </c>
      <c r="AV5" s="28" t="s">
        <v>42</v>
      </c>
      <c r="AW5" s="26" t="s">
        <v>43</v>
      </c>
      <c r="AX5" s="29" t="s">
        <v>44</v>
      </c>
      <c r="AY5" s="25" t="s">
        <v>42</v>
      </c>
      <c r="AZ5" s="26" t="s">
        <v>43</v>
      </c>
      <c r="BA5" s="27" t="s">
        <v>44</v>
      </c>
      <c r="BB5" s="30" t="s">
        <v>42</v>
      </c>
      <c r="BC5" s="26" t="s">
        <v>43</v>
      </c>
      <c r="BD5" s="27" t="s">
        <v>44</v>
      </c>
      <c r="BE5" s="28" t="s">
        <v>42</v>
      </c>
      <c r="BF5" s="26" t="s">
        <v>43</v>
      </c>
      <c r="BG5" s="29" t="s">
        <v>44</v>
      </c>
      <c r="BH5" s="25" t="s">
        <v>42</v>
      </c>
      <c r="BI5" s="26" t="s">
        <v>43</v>
      </c>
      <c r="BJ5" s="27" t="s">
        <v>44</v>
      </c>
      <c r="BK5" s="28" t="s">
        <v>42</v>
      </c>
      <c r="BL5" s="26" t="s">
        <v>43</v>
      </c>
      <c r="BM5" s="29" t="s">
        <v>44</v>
      </c>
      <c r="BN5" s="28" t="s">
        <v>42</v>
      </c>
      <c r="BO5" s="26" t="s">
        <v>43</v>
      </c>
      <c r="BP5" s="29" t="s">
        <v>44</v>
      </c>
    </row>
    <row r="6" s="5" customFormat="true" ht="13.5" hidden="false" customHeight="true" outlineLevel="0" collapsed="false">
      <c r="A6" s="31" t="s">
        <v>45</v>
      </c>
      <c r="B6" s="32" t="s">
        <v>46</v>
      </c>
      <c r="C6" s="33" t="s">
        <v>47</v>
      </c>
      <c r="D6" s="34" t="s">
        <v>48</v>
      </c>
      <c r="E6" s="196" t="s">
        <v>49</v>
      </c>
      <c r="F6" s="197" t="n">
        <v>119.45</v>
      </c>
      <c r="G6" s="198" t="n">
        <v>0</v>
      </c>
      <c r="H6" s="199" t="n">
        <v>0</v>
      </c>
      <c r="I6" s="200" t="n">
        <v>161.4</v>
      </c>
      <c r="J6" s="198" t="n">
        <v>0</v>
      </c>
      <c r="K6" s="199" t="n">
        <v>0</v>
      </c>
      <c r="L6" s="201" t="n">
        <v>119.14</v>
      </c>
      <c r="M6" s="198" t="n">
        <v>4068</v>
      </c>
      <c r="N6" s="202" t="n">
        <v>914</v>
      </c>
      <c r="O6" s="197" t="n">
        <v>68.86</v>
      </c>
      <c r="P6" s="198" t="n">
        <v>5645</v>
      </c>
      <c r="Q6" s="199" t="n">
        <v>692</v>
      </c>
      <c r="R6" s="200" t="n">
        <v>70.68</v>
      </c>
      <c r="S6" s="198" t="n">
        <v>9792</v>
      </c>
      <c r="T6" s="199" t="n">
        <v>909</v>
      </c>
      <c r="U6" s="201" t="n">
        <v>82</v>
      </c>
      <c r="V6" s="198" t="n">
        <v>17236</v>
      </c>
      <c r="W6" s="202" t="n">
        <v>1238</v>
      </c>
      <c r="X6" s="197" t="n">
        <v>81.87</v>
      </c>
      <c r="Y6" s="198" t="n">
        <v>23001</v>
      </c>
      <c r="Z6" s="199" t="n">
        <v>1249</v>
      </c>
      <c r="AA6" s="200" t="n">
        <v>290.72</v>
      </c>
      <c r="AB6" s="198" t="n">
        <v>105473</v>
      </c>
      <c r="AC6" s="199" t="n">
        <v>3866</v>
      </c>
      <c r="AD6" s="201" t="n">
        <v>785.64</v>
      </c>
      <c r="AE6" s="198" t="n">
        <v>336807</v>
      </c>
      <c r="AF6" s="202" t="n">
        <v>7923</v>
      </c>
      <c r="AG6" s="197" t="n">
        <v>1499.9</v>
      </c>
      <c r="AH6" s="198" t="n">
        <v>709025</v>
      </c>
      <c r="AI6" s="199" t="n">
        <v>10699</v>
      </c>
      <c r="AJ6" s="200" t="n">
        <v>3032.41</v>
      </c>
      <c r="AK6" s="198" t="n">
        <v>1509602</v>
      </c>
      <c r="AL6" s="199" t="n">
        <v>16600</v>
      </c>
      <c r="AM6" s="201" t="n">
        <v>4207.52</v>
      </c>
      <c r="AN6" s="198" t="n">
        <v>2177843</v>
      </c>
      <c r="AO6" s="202" t="n">
        <v>18321</v>
      </c>
      <c r="AP6" s="197" t="n">
        <v>4461.69</v>
      </c>
      <c r="AQ6" s="198" t="n">
        <v>2412322</v>
      </c>
      <c r="AR6" s="199" t="n">
        <v>15278</v>
      </c>
      <c r="AS6" s="200" t="n">
        <v>2091.38</v>
      </c>
      <c r="AT6" s="198" t="n">
        <v>1155645</v>
      </c>
      <c r="AU6" s="199" t="n">
        <v>5827</v>
      </c>
      <c r="AV6" s="201" t="n">
        <v>681.89</v>
      </c>
      <c r="AW6" s="198" t="n">
        <v>381368</v>
      </c>
      <c r="AX6" s="202" t="n">
        <v>1147</v>
      </c>
      <c r="AY6" s="197" t="n">
        <v>313.05</v>
      </c>
      <c r="AZ6" s="198" t="n">
        <v>176722</v>
      </c>
      <c r="BA6" s="199" t="n">
        <v>487</v>
      </c>
      <c r="BB6" s="200" t="n">
        <v>163.78</v>
      </c>
      <c r="BC6" s="198" t="n">
        <v>92858</v>
      </c>
      <c r="BD6" s="199" t="n">
        <v>163</v>
      </c>
      <c r="BE6" s="201" t="n">
        <v>96.75</v>
      </c>
      <c r="BF6" s="198" t="n">
        <v>55015</v>
      </c>
      <c r="BG6" s="202" t="n">
        <v>84</v>
      </c>
      <c r="BH6" s="197" t="n">
        <v>60.51</v>
      </c>
      <c r="BI6" s="198" t="n">
        <v>35168</v>
      </c>
      <c r="BJ6" s="199" t="n">
        <v>24</v>
      </c>
      <c r="BK6" s="200" t="n">
        <v>118.27</v>
      </c>
      <c r="BL6" s="198" t="n">
        <v>68519</v>
      </c>
      <c r="BM6" s="202" t="n">
        <v>34</v>
      </c>
      <c r="BN6" s="45" t="n">
        <f aca="false">F6+I6+L6+O6+R6+U6+X6+AA6+AD6+AG6+AJ6+AM6+AP6+AS6+AV6+AY6+BB6+BE6+BH6+BK6</f>
        <v>18506.91</v>
      </c>
      <c r="BO6" s="46" t="n">
        <f aca="false">G6+J6+M6+P6+S6+V6+Y6+AB6+AE6+AH6+AK6+AN6+AQ6+AT6+AW6+AZ6+BC6+BF6+BI6+BL6</f>
        <v>9276109</v>
      </c>
      <c r="BP6" s="46" t="n">
        <f aca="false">H6+K6+N6+Q6+T6+W6+Z6+AC6+AF6+AI6+AL6+AO6+AR6+AU6+AX6+BA6+BD6+BG6+BJ6+BM6</f>
        <v>85455</v>
      </c>
    </row>
    <row r="7" s="5" customFormat="true" ht="13.5" hidden="false" customHeight="false" outlineLevel="0" collapsed="false">
      <c r="A7" s="31"/>
      <c r="B7" s="32"/>
      <c r="C7" s="32"/>
      <c r="D7" s="34"/>
      <c r="E7" s="203" t="s">
        <v>50</v>
      </c>
      <c r="F7" s="204" t="n">
        <v>10.28</v>
      </c>
      <c r="G7" s="205" t="n">
        <v>0</v>
      </c>
      <c r="H7" s="206" t="n">
        <v>0</v>
      </c>
      <c r="I7" s="207" t="n">
        <v>52.41</v>
      </c>
      <c r="J7" s="205" t="n">
        <v>0</v>
      </c>
      <c r="K7" s="206" t="n">
        <v>0</v>
      </c>
      <c r="L7" s="208" t="n">
        <v>60.05</v>
      </c>
      <c r="M7" s="205" t="n">
        <v>2208</v>
      </c>
      <c r="N7" s="209" t="n">
        <v>402</v>
      </c>
      <c r="O7" s="204" t="n">
        <v>107.33</v>
      </c>
      <c r="P7" s="205" t="n">
        <v>8659</v>
      </c>
      <c r="Q7" s="206" t="n">
        <v>953</v>
      </c>
      <c r="R7" s="207" t="n">
        <v>143.42</v>
      </c>
      <c r="S7" s="205" t="n">
        <v>18941</v>
      </c>
      <c r="T7" s="206" t="n">
        <v>1761</v>
      </c>
      <c r="U7" s="208" t="n">
        <v>232.72</v>
      </c>
      <c r="V7" s="205" t="n">
        <v>44739</v>
      </c>
      <c r="W7" s="209" t="n">
        <v>3238</v>
      </c>
      <c r="X7" s="204" t="n">
        <v>202.52</v>
      </c>
      <c r="Y7" s="205" t="n">
        <v>49007</v>
      </c>
      <c r="Z7" s="206" t="n">
        <v>2599</v>
      </c>
      <c r="AA7" s="207" t="n">
        <v>255.3</v>
      </c>
      <c r="AB7" s="205" t="n">
        <v>78619</v>
      </c>
      <c r="AC7" s="206" t="n">
        <v>2729</v>
      </c>
      <c r="AD7" s="208" t="n">
        <v>408.24</v>
      </c>
      <c r="AE7" s="205" t="n">
        <v>151610</v>
      </c>
      <c r="AF7" s="209" t="n">
        <v>3502</v>
      </c>
      <c r="AG7" s="204" t="n">
        <v>796.03</v>
      </c>
      <c r="AH7" s="205" t="n">
        <v>328843</v>
      </c>
      <c r="AI7" s="206" t="n">
        <v>4461</v>
      </c>
      <c r="AJ7" s="207" t="n">
        <v>1095.03</v>
      </c>
      <c r="AK7" s="205" t="n">
        <v>470564</v>
      </c>
      <c r="AL7" s="206" t="n">
        <v>4227</v>
      </c>
      <c r="AM7" s="208" t="n">
        <v>1127.89</v>
      </c>
      <c r="AN7" s="205" t="n">
        <v>505462</v>
      </c>
      <c r="AO7" s="209" t="n">
        <v>3527</v>
      </c>
      <c r="AP7" s="204" t="n">
        <v>781.82</v>
      </c>
      <c r="AQ7" s="205" t="n">
        <v>359877</v>
      </c>
      <c r="AR7" s="206" t="n">
        <v>1859</v>
      </c>
      <c r="AS7" s="207" t="n">
        <v>344.79</v>
      </c>
      <c r="AT7" s="205" t="n">
        <v>162396</v>
      </c>
      <c r="AU7" s="206" t="n">
        <v>631</v>
      </c>
      <c r="AV7" s="208" t="n">
        <v>177.77</v>
      </c>
      <c r="AW7" s="205" t="n">
        <v>84815</v>
      </c>
      <c r="AX7" s="209" t="n">
        <v>214</v>
      </c>
      <c r="AY7" s="204" t="n">
        <v>123.43</v>
      </c>
      <c r="AZ7" s="205" t="n">
        <v>59629</v>
      </c>
      <c r="BA7" s="206" t="n">
        <v>134</v>
      </c>
      <c r="BB7" s="207" t="n">
        <v>94.91</v>
      </c>
      <c r="BC7" s="205" t="n">
        <v>46140</v>
      </c>
      <c r="BD7" s="206" t="n">
        <v>84</v>
      </c>
      <c r="BE7" s="208" t="n">
        <v>48.33</v>
      </c>
      <c r="BF7" s="205" t="n">
        <v>23572</v>
      </c>
      <c r="BG7" s="209" t="n">
        <v>32</v>
      </c>
      <c r="BH7" s="204" t="n">
        <v>47.15</v>
      </c>
      <c r="BI7" s="205" t="n">
        <v>23642</v>
      </c>
      <c r="BJ7" s="206" t="n">
        <v>11</v>
      </c>
      <c r="BK7" s="207" t="n">
        <v>43.83</v>
      </c>
      <c r="BL7" s="205" t="n">
        <v>21694</v>
      </c>
      <c r="BM7" s="209" t="n">
        <v>9</v>
      </c>
      <c r="BN7" s="57" t="n">
        <f aca="false">F7+I7+L7+O7+R7+U7+X7+AA7+AD7+AG7+AJ7+AM7+AP7+AS7+AV7+AY7+BB7+BE7+BH7+BK7</f>
        <v>6153.25</v>
      </c>
      <c r="BO7" s="58" t="n">
        <f aca="false">G7+J7+M7+P7+S7+V7+Y7+AB7+AE7+AH7+AK7+AN7+AQ7+AT7+AW7+AZ7+BC7+BF7+BI7+BL7</f>
        <v>2440417</v>
      </c>
      <c r="BP7" s="58" t="n">
        <f aca="false">H7+K7+N7+Q7+T7+W7+Z7+AC7+AF7+AI7+AL7+AO7+AR7+AU7+AX7+BA7+BD7+BG7+BJ7+BM7</f>
        <v>30373</v>
      </c>
    </row>
    <row r="8" s="5" customFormat="true" ht="13.5" hidden="false" customHeight="false" outlineLevel="0" collapsed="false">
      <c r="A8" s="31"/>
      <c r="B8" s="32"/>
      <c r="C8" s="32"/>
      <c r="D8" s="34"/>
      <c r="E8" s="203" t="s">
        <v>51</v>
      </c>
      <c r="F8" s="204" t="n">
        <v>0</v>
      </c>
      <c r="G8" s="205" t="n">
        <v>0</v>
      </c>
      <c r="H8" s="206" t="n">
        <v>0</v>
      </c>
      <c r="I8" s="207" t="n">
        <v>0</v>
      </c>
      <c r="J8" s="205" t="n">
        <v>0</v>
      </c>
      <c r="K8" s="206" t="n">
        <v>0</v>
      </c>
      <c r="L8" s="208" t="n">
        <v>0</v>
      </c>
      <c r="M8" s="205" t="n">
        <v>0</v>
      </c>
      <c r="N8" s="209" t="n">
        <v>0</v>
      </c>
      <c r="O8" s="204" t="n">
        <v>0</v>
      </c>
      <c r="P8" s="205" t="n">
        <v>0</v>
      </c>
      <c r="Q8" s="206" t="n">
        <v>0</v>
      </c>
      <c r="R8" s="207" t="n">
        <v>0</v>
      </c>
      <c r="S8" s="205" t="n">
        <v>0</v>
      </c>
      <c r="T8" s="206" t="n">
        <v>0</v>
      </c>
      <c r="U8" s="208" t="n">
        <v>0</v>
      </c>
      <c r="V8" s="205" t="n">
        <v>0</v>
      </c>
      <c r="W8" s="209" t="n">
        <v>0</v>
      </c>
      <c r="X8" s="204"/>
      <c r="Y8" s="205"/>
      <c r="Z8" s="206"/>
      <c r="AA8" s="207" t="n">
        <v>0.48</v>
      </c>
      <c r="AB8" s="205" t="n">
        <v>100</v>
      </c>
      <c r="AC8" s="206" t="n">
        <v>2</v>
      </c>
      <c r="AD8" s="208" t="n">
        <v>0.49</v>
      </c>
      <c r="AE8" s="205" t="n">
        <v>111</v>
      </c>
      <c r="AF8" s="209" t="n">
        <v>3</v>
      </c>
      <c r="AG8" s="204" t="n">
        <v>1.01</v>
      </c>
      <c r="AH8" s="205" t="n">
        <v>260</v>
      </c>
      <c r="AI8" s="206" t="n">
        <v>3</v>
      </c>
      <c r="AJ8" s="207" t="n">
        <v>19.33</v>
      </c>
      <c r="AK8" s="205" t="n">
        <v>4151</v>
      </c>
      <c r="AL8" s="206" t="n">
        <v>22</v>
      </c>
      <c r="AM8" s="208" t="n">
        <v>48.87</v>
      </c>
      <c r="AN8" s="205" t="n">
        <v>11084</v>
      </c>
      <c r="AO8" s="209" t="n">
        <v>36</v>
      </c>
      <c r="AP8" s="204" t="n">
        <v>26.15</v>
      </c>
      <c r="AQ8" s="205" t="n">
        <v>6397</v>
      </c>
      <c r="AR8" s="206" t="n">
        <v>14</v>
      </c>
      <c r="AS8" s="207" t="n">
        <v>12.46</v>
      </c>
      <c r="AT8" s="205" t="n">
        <v>2821</v>
      </c>
      <c r="AU8" s="206" t="n">
        <v>1</v>
      </c>
      <c r="AV8" s="208" t="n">
        <v>4.05</v>
      </c>
      <c r="AW8" s="205" t="n">
        <v>1117</v>
      </c>
      <c r="AX8" s="209" t="n">
        <v>0</v>
      </c>
      <c r="AY8" s="204" t="n">
        <v>1.17</v>
      </c>
      <c r="AZ8" s="205" t="n">
        <v>306</v>
      </c>
      <c r="BA8" s="206" t="n">
        <v>0</v>
      </c>
      <c r="BB8" s="207" t="n">
        <v>0.52</v>
      </c>
      <c r="BC8" s="205" t="n">
        <v>104</v>
      </c>
      <c r="BD8" s="206" t="n">
        <v>0</v>
      </c>
      <c r="BE8" s="208" t="n">
        <v>0.46</v>
      </c>
      <c r="BF8" s="205" t="n">
        <v>122</v>
      </c>
      <c r="BG8" s="209" t="n">
        <v>0</v>
      </c>
      <c r="BH8" s="204" t="n">
        <v>0.34</v>
      </c>
      <c r="BI8" s="205" t="n">
        <v>59</v>
      </c>
      <c r="BJ8" s="206" t="n">
        <v>0</v>
      </c>
      <c r="BK8" s="207" t="n">
        <v>1.44</v>
      </c>
      <c r="BL8" s="205" t="n">
        <v>357</v>
      </c>
      <c r="BM8" s="209" t="n">
        <v>0</v>
      </c>
      <c r="BN8" s="57" t="n">
        <f aca="false">F8+I8+L8+O8+R8+U8+X8+AA8+AD8+AG8+AJ8+AM8+AP8+AS8+AV8+AY8+BB8+BE8+BH8+BK8</f>
        <v>116.77</v>
      </c>
      <c r="BO8" s="58" t="n">
        <f aca="false">G8+J8+M8+P8+S8+V8+Y8+AB8+AE8+AH8+AK8+AN8+AQ8+AT8+AW8+AZ8+BC8+BF8+BI8+BL8</f>
        <v>26989</v>
      </c>
      <c r="BP8" s="58" t="n">
        <f aca="false">H8+K8+N8+Q8+T8+W8+Z8+AC8+AF8+AI8+AL8+AO8+AR8+AU8+AX8+BA8+BD8+BG8+BJ8+BM8</f>
        <v>81</v>
      </c>
    </row>
    <row r="9" s="5" customFormat="true" ht="13.5" hidden="false" customHeight="false" outlineLevel="0" collapsed="false">
      <c r="A9" s="31"/>
      <c r="B9" s="32"/>
      <c r="C9" s="32"/>
      <c r="D9" s="34"/>
      <c r="E9" s="203" t="s">
        <v>52</v>
      </c>
      <c r="F9" s="204" t="n">
        <v>0.07</v>
      </c>
      <c r="G9" s="205" t="n">
        <v>0</v>
      </c>
      <c r="H9" s="206" t="n">
        <v>0</v>
      </c>
      <c r="I9" s="207" t="n">
        <v>1.04</v>
      </c>
      <c r="J9" s="205" t="n">
        <v>0</v>
      </c>
      <c r="K9" s="206" t="n">
        <v>0</v>
      </c>
      <c r="L9" s="208" t="n">
        <v>0</v>
      </c>
      <c r="M9" s="205" t="n">
        <v>0</v>
      </c>
      <c r="N9" s="209" t="n">
        <v>0</v>
      </c>
      <c r="O9" s="204" t="n">
        <v>0</v>
      </c>
      <c r="P9" s="205" t="n">
        <v>0</v>
      </c>
      <c r="Q9" s="206" t="n">
        <v>0</v>
      </c>
      <c r="R9" s="207" t="n">
        <v>0.57</v>
      </c>
      <c r="S9" s="205" t="n">
        <v>63</v>
      </c>
      <c r="T9" s="206" t="n">
        <v>4</v>
      </c>
      <c r="U9" s="208" t="n">
        <v>0.36</v>
      </c>
      <c r="V9" s="205" t="n">
        <v>36</v>
      </c>
      <c r="W9" s="209" t="n">
        <v>1</v>
      </c>
      <c r="X9" s="204" t="n">
        <v>0</v>
      </c>
      <c r="Y9" s="205" t="n">
        <v>0</v>
      </c>
      <c r="Z9" s="206" t="n">
        <v>0</v>
      </c>
      <c r="AA9" s="207" t="n">
        <v>0</v>
      </c>
      <c r="AB9" s="205" t="n">
        <v>0</v>
      </c>
      <c r="AC9" s="206" t="n">
        <v>0</v>
      </c>
      <c r="AD9" s="208" t="n">
        <v>0</v>
      </c>
      <c r="AE9" s="205" t="n">
        <v>0</v>
      </c>
      <c r="AF9" s="209" t="n">
        <v>0</v>
      </c>
      <c r="AG9" s="204"/>
      <c r="AH9" s="205"/>
      <c r="AI9" s="206"/>
      <c r="AJ9" s="207" t="n">
        <v>2.08</v>
      </c>
      <c r="AK9" s="205" t="n">
        <v>406</v>
      </c>
      <c r="AL9" s="206" t="n">
        <v>3</v>
      </c>
      <c r="AM9" s="208" t="n">
        <v>0</v>
      </c>
      <c r="AN9" s="205" t="n">
        <v>0</v>
      </c>
      <c r="AO9" s="209" t="n">
        <v>0</v>
      </c>
      <c r="AP9" s="204" t="n">
        <v>0</v>
      </c>
      <c r="AQ9" s="205" t="n">
        <v>0</v>
      </c>
      <c r="AR9" s="206" t="n">
        <v>0</v>
      </c>
      <c r="AS9" s="207" t="n">
        <v>0</v>
      </c>
      <c r="AT9" s="205" t="n">
        <v>0</v>
      </c>
      <c r="AU9" s="206" t="n">
        <v>0</v>
      </c>
      <c r="AV9" s="208" t="n">
        <v>0</v>
      </c>
      <c r="AW9" s="205" t="n">
        <v>0</v>
      </c>
      <c r="AX9" s="209" t="n">
        <v>0</v>
      </c>
      <c r="AY9" s="204" t="n">
        <v>0</v>
      </c>
      <c r="AZ9" s="205" t="n">
        <v>0</v>
      </c>
      <c r="BA9" s="206" t="n">
        <v>0</v>
      </c>
      <c r="BB9" s="207" t="n">
        <v>0</v>
      </c>
      <c r="BC9" s="205" t="n">
        <v>0</v>
      </c>
      <c r="BD9" s="206" t="n">
        <v>0</v>
      </c>
      <c r="BE9" s="208" t="n">
        <v>0</v>
      </c>
      <c r="BF9" s="205" t="n">
        <v>0</v>
      </c>
      <c r="BG9" s="209" t="n">
        <v>0</v>
      </c>
      <c r="BH9" s="204" t="n">
        <v>0</v>
      </c>
      <c r="BI9" s="205" t="n">
        <v>0</v>
      </c>
      <c r="BJ9" s="206" t="n">
        <v>0</v>
      </c>
      <c r="BK9" s="207" t="n">
        <v>0</v>
      </c>
      <c r="BL9" s="205" t="n">
        <v>0</v>
      </c>
      <c r="BM9" s="209" t="n">
        <v>0</v>
      </c>
      <c r="BN9" s="57" t="n">
        <f aca="false">F9+I9+L9+O9+R9+U9+X9+AA9+AD9+AG9+AJ9+AM9+AP9+AS9+AV9+AY9+BB9+BE9+BH9+BK9</f>
        <v>4.12</v>
      </c>
      <c r="BO9" s="58" t="n">
        <f aca="false">G9+J9+M9+P9+S9+V9+Y9+AB9+AE9+AH9+AK9+AN9+AQ9+AT9+AW9+AZ9+BC9+BF9+BI9+BL9</f>
        <v>505</v>
      </c>
      <c r="BP9" s="58" t="n">
        <f aca="false">H9+K9+N9+Q9+T9+W9+Z9+AC9+AF9+AI9+AL9+AO9+AR9+AU9+AX9+BA9+BD9+BG9+BJ9+BM9</f>
        <v>8</v>
      </c>
    </row>
    <row r="10" s="5" customFormat="true" ht="13.5" hidden="false" customHeight="false" outlineLevel="0" collapsed="false">
      <c r="A10" s="31"/>
      <c r="B10" s="32"/>
      <c r="C10" s="32"/>
      <c r="D10" s="34"/>
      <c r="E10" s="210" t="s">
        <v>53</v>
      </c>
      <c r="F10" s="211" t="n">
        <f aca="false">SUM(F6:F9)</f>
        <v>129.8</v>
      </c>
      <c r="G10" s="212" t="n">
        <f aca="false">SUM(G6:G9)</f>
        <v>0</v>
      </c>
      <c r="H10" s="213" t="n">
        <f aca="false">SUM(H6:H9)</f>
        <v>0</v>
      </c>
      <c r="I10" s="214" t="n">
        <f aca="false">SUM(I6:I9)</f>
        <v>214.85</v>
      </c>
      <c r="J10" s="212" t="n">
        <f aca="false">SUM(J6:J9)</f>
        <v>0</v>
      </c>
      <c r="K10" s="213" t="n">
        <f aca="false">SUM(K6:K9)</f>
        <v>0</v>
      </c>
      <c r="L10" s="215" t="n">
        <f aca="false">SUM(L6:L9)</f>
        <v>179.19</v>
      </c>
      <c r="M10" s="212" t="n">
        <f aca="false">SUM(M6:M9)</f>
        <v>6276</v>
      </c>
      <c r="N10" s="216" t="n">
        <f aca="false">SUM(N6:N9)</f>
        <v>1316</v>
      </c>
      <c r="O10" s="211" t="n">
        <f aca="false">SUM(O6:O9)</f>
        <v>176.19</v>
      </c>
      <c r="P10" s="212" t="n">
        <f aca="false">SUM(P6:P9)</f>
        <v>14304</v>
      </c>
      <c r="Q10" s="213" t="n">
        <f aca="false">SUM(Q6:Q9)</f>
        <v>1645</v>
      </c>
      <c r="R10" s="214" t="n">
        <f aca="false">SUM(R6:R9)</f>
        <v>214.67</v>
      </c>
      <c r="S10" s="212" t="n">
        <f aca="false">SUM(S6:S9)</f>
        <v>28796</v>
      </c>
      <c r="T10" s="213" t="n">
        <f aca="false">SUM(T6:T9)</f>
        <v>2674</v>
      </c>
      <c r="U10" s="215" t="n">
        <f aca="false">SUM(U6:U9)</f>
        <v>315.08</v>
      </c>
      <c r="V10" s="212" t="n">
        <f aca="false">SUM(V6:V9)</f>
        <v>62011</v>
      </c>
      <c r="W10" s="216" t="n">
        <f aca="false">SUM(W6:W9)</f>
        <v>4477</v>
      </c>
      <c r="X10" s="211" t="n">
        <f aca="false">SUM(X6:X9)</f>
        <v>284.39</v>
      </c>
      <c r="Y10" s="212" t="n">
        <f aca="false">SUM(Y6:Y9)</f>
        <v>72008</v>
      </c>
      <c r="Z10" s="213" t="n">
        <f aca="false">SUM(Z6:Z9)</f>
        <v>3848</v>
      </c>
      <c r="AA10" s="214" t="n">
        <f aca="false">SUM(AA6:AA9)</f>
        <v>546.5</v>
      </c>
      <c r="AB10" s="212" t="n">
        <f aca="false">SUM(AB6:AB9)</f>
        <v>184192</v>
      </c>
      <c r="AC10" s="213" t="n">
        <f aca="false">SUM(AC6:AC9)</f>
        <v>6597</v>
      </c>
      <c r="AD10" s="215" t="n">
        <f aca="false">SUM(AD6:AD9)</f>
        <v>1194.37</v>
      </c>
      <c r="AE10" s="212" t="n">
        <f aca="false">SUM(AE6:AE9)</f>
        <v>488528</v>
      </c>
      <c r="AF10" s="216" t="n">
        <f aca="false">SUM(AF6:AF9)</f>
        <v>11428</v>
      </c>
      <c r="AG10" s="211" t="n">
        <f aca="false">SUM(AG6:AG9)</f>
        <v>2296.94</v>
      </c>
      <c r="AH10" s="212" t="n">
        <f aca="false">SUM(AH6:AH9)</f>
        <v>1038128</v>
      </c>
      <c r="AI10" s="213" t="n">
        <f aca="false">SUM(AI6:AI9)</f>
        <v>15163</v>
      </c>
      <c r="AJ10" s="214" t="n">
        <f aca="false">SUM(AJ6:AJ9)</f>
        <v>4148.85</v>
      </c>
      <c r="AK10" s="212" t="n">
        <f aca="false">SUM(AK6:AK9)</f>
        <v>1984723</v>
      </c>
      <c r="AL10" s="213" t="n">
        <f aca="false">SUM(AL6:AL9)</f>
        <v>20852</v>
      </c>
      <c r="AM10" s="215" t="n">
        <f aca="false">SUM(AM6:AM9)</f>
        <v>5384.28</v>
      </c>
      <c r="AN10" s="212" t="n">
        <f aca="false">SUM(AN6:AN9)</f>
        <v>2694389</v>
      </c>
      <c r="AO10" s="216" t="n">
        <f aca="false">SUM(AO6:AO9)</f>
        <v>21884</v>
      </c>
      <c r="AP10" s="211" t="n">
        <f aca="false">SUM(AP6:AP9)</f>
        <v>5269.66</v>
      </c>
      <c r="AQ10" s="212" t="n">
        <f aca="false">SUM(AQ6:AQ9)</f>
        <v>2778596</v>
      </c>
      <c r="AR10" s="213" t="n">
        <f aca="false">SUM(AR6:AR9)</f>
        <v>17151</v>
      </c>
      <c r="AS10" s="214" t="n">
        <f aca="false">SUM(AS6:AS9)</f>
        <v>2448.63</v>
      </c>
      <c r="AT10" s="212" t="n">
        <f aca="false">SUM(AT6:AT9)</f>
        <v>1320862</v>
      </c>
      <c r="AU10" s="213" t="n">
        <f aca="false">SUM(AU6:AU9)</f>
        <v>6459</v>
      </c>
      <c r="AV10" s="215" t="n">
        <f aca="false">SUM(AV6:AV9)</f>
        <v>863.71</v>
      </c>
      <c r="AW10" s="212" t="n">
        <f aca="false">SUM(AW6:AW9)</f>
        <v>467300</v>
      </c>
      <c r="AX10" s="216" t="n">
        <f aca="false">SUM(AX6:AX9)</f>
        <v>1361</v>
      </c>
      <c r="AY10" s="211" t="n">
        <f aca="false">SUM(AY6:AY9)</f>
        <v>437.65</v>
      </c>
      <c r="AZ10" s="212" t="n">
        <f aca="false">SUM(AZ6:AZ9)</f>
        <v>236657</v>
      </c>
      <c r="BA10" s="213" t="n">
        <f aca="false">SUM(BA6:BA9)</f>
        <v>621</v>
      </c>
      <c r="BB10" s="214" t="n">
        <f aca="false">SUM(BB6:BB9)</f>
        <v>259.21</v>
      </c>
      <c r="BC10" s="212" t="n">
        <f aca="false">SUM(BC6:BC9)</f>
        <v>139102</v>
      </c>
      <c r="BD10" s="213" t="n">
        <f aca="false">SUM(BD6:BD9)</f>
        <v>247</v>
      </c>
      <c r="BE10" s="215" t="n">
        <f aca="false">SUM(BE6:BE9)</f>
        <v>145.54</v>
      </c>
      <c r="BF10" s="212" t="n">
        <f aca="false">SUM(BF6:BF9)</f>
        <v>78709</v>
      </c>
      <c r="BG10" s="216" t="n">
        <f aca="false">SUM(BG6:BG9)</f>
        <v>116</v>
      </c>
      <c r="BH10" s="211" t="n">
        <f aca="false">SUM(BH6:BH9)</f>
        <v>108</v>
      </c>
      <c r="BI10" s="212" t="n">
        <f aca="false">SUM(BI6:BI9)</f>
        <v>58869</v>
      </c>
      <c r="BJ10" s="213" t="n">
        <f aca="false">SUM(BJ6:BJ9)</f>
        <v>35</v>
      </c>
      <c r="BK10" s="214" t="n">
        <f aca="false">SUM(BK6:BK9)</f>
        <v>163.54</v>
      </c>
      <c r="BL10" s="212" t="n">
        <f aca="false">SUM(BL6:BL9)</f>
        <v>90570</v>
      </c>
      <c r="BM10" s="216" t="n">
        <f aca="false">SUM(BM6:BM9)</f>
        <v>43</v>
      </c>
      <c r="BN10" s="57" t="n">
        <f aca="false">F10+I10+L10+O10+R10+U10+X10+AA10+AD10+AG10+AJ10+AM10+AP10+AS10+AV10+AY10+BB10+BE10+BH10+BK10</f>
        <v>24781.05</v>
      </c>
      <c r="BO10" s="58" t="n">
        <f aca="false">G10+J10+M10+P10+S10+V10+Y10+AB10+AE10+AH10+AK10+AN10+AQ10+AT10+AW10+AZ10+BC10+BF10+BI10+BL10</f>
        <v>11744020</v>
      </c>
      <c r="BP10" s="58" t="n">
        <f aca="false">H10+K10+N10+Q10+T10+W10+Z10+AC10+AF10+AI10+AL10+AO10+AR10+AU10+AX10+BA10+BD10+BG10+BJ10+BM10</f>
        <v>115917</v>
      </c>
    </row>
    <row r="11" s="5" customFormat="true" ht="13.5" hidden="false" customHeight="false" outlineLevel="0" collapsed="false">
      <c r="A11" s="31"/>
      <c r="B11" s="32"/>
      <c r="C11" s="32"/>
      <c r="D11" s="217" t="s">
        <v>54</v>
      </c>
      <c r="E11" s="217"/>
      <c r="F11" s="218" t="n">
        <v>14.39</v>
      </c>
      <c r="G11" s="219" t="n">
        <v>0</v>
      </c>
      <c r="H11" s="220" t="n">
        <v>0</v>
      </c>
      <c r="I11" s="221" t="n">
        <v>67.77</v>
      </c>
      <c r="J11" s="219" t="n">
        <v>3105</v>
      </c>
      <c r="K11" s="220" t="n">
        <v>444</v>
      </c>
      <c r="L11" s="222" t="n">
        <v>45.21</v>
      </c>
      <c r="M11" s="219" t="n">
        <v>3247</v>
      </c>
      <c r="N11" s="223" t="n">
        <v>285</v>
      </c>
      <c r="O11" s="218" t="n">
        <v>39.36</v>
      </c>
      <c r="P11" s="219" t="n">
        <v>3595</v>
      </c>
      <c r="Q11" s="220" t="n">
        <v>154</v>
      </c>
      <c r="R11" s="221" t="n">
        <v>41.9</v>
      </c>
      <c r="S11" s="219" t="n">
        <v>4645</v>
      </c>
      <c r="T11" s="220" t="n">
        <v>120</v>
      </c>
      <c r="U11" s="222" t="n">
        <v>142.72</v>
      </c>
      <c r="V11" s="219" t="n">
        <v>19192</v>
      </c>
      <c r="W11" s="223" t="n">
        <v>232</v>
      </c>
      <c r="X11" s="218" t="n">
        <v>230.01</v>
      </c>
      <c r="Y11" s="219" t="n">
        <v>39556</v>
      </c>
      <c r="Z11" s="220" t="n">
        <v>87</v>
      </c>
      <c r="AA11" s="221" t="n">
        <v>273.84</v>
      </c>
      <c r="AB11" s="219" t="n">
        <v>49091</v>
      </c>
      <c r="AC11" s="220" t="n">
        <v>128</v>
      </c>
      <c r="AD11" s="222" t="n">
        <v>201.83</v>
      </c>
      <c r="AE11" s="219" t="n">
        <v>32823</v>
      </c>
      <c r="AF11" s="223" t="n">
        <v>119</v>
      </c>
      <c r="AG11" s="218" t="n">
        <v>263.32</v>
      </c>
      <c r="AH11" s="219" t="n">
        <v>45083</v>
      </c>
      <c r="AI11" s="220" t="n">
        <v>163</v>
      </c>
      <c r="AJ11" s="221" t="n">
        <v>99.05</v>
      </c>
      <c r="AK11" s="219" t="n">
        <v>14929</v>
      </c>
      <c r="AL11" s="220" t="n">
        <v>59</v>
      </c>
      <c r="AM11" s="222" t="n">
        <v>44.28</v>
      </c>
      <c r="AN11" s="219" t="n">
        <v>6631</v>
      </c>
      <c r="AO11" s="223" t="n">
        <v>17</v>
      </c>
      <c r="AP11" s="218" t="n">
        <v>26.9</v>
      </c>
      <c r="AQ11" s="219" t="n">
        <v>4067</v>
      </c>
      <c r="AR11" s="220" t="n">
        <v>7</v>
      </c>
      <c r="AS11" s="221" t="n">
        <v>14.88</v>
      </c>
      <c r="AT11" s="219" t="n">
        <v>2282</v>
      </c>
      <c r="AU11" s="220" t="n">
        <v>1</v>
      </c>
      <c r="AV11" s="222" t="n">
        <v>4.92</v>
      </c>
      <c r="AW11" s="219" t="n">
        <v>756</v>
      </c>
      <c r="AX11" s="223" t="n">
        <v>1</v>
      </c>
      <c r="AY11" s="218" t="n">
        <v>1.43</v>
      </c>
      <c r="AZ11" s="219" t="n">
        <v>242</v>
      </c>
      <c r="BA11" s="220" t="n">
        <v>0</v>
      </c>
      <c r="BB11" s="221" t="n">
        <v>0.13</v>
      </c>
      <c r="BC11" s="219" t="n">
        <v>21</v>
      </c>
      <c r="BD11" s="220" t="n">
        <v>0</v>
      </c>
      <c r="BE11" s="222" t="n">
        <v>0.72</v>
      </c>
      <c r="BF11" s="219" t="n">
        <v>150</v>
      </c>
      <c r="BG11" s="223" t="n">
        <v>0</v>
      </c>
      <c r="BH11" s="218" t="n">
        <v>0</v>
      </c>
      <c r="BI11" s="219" t="n">
        <v>0</v>
      </c>
      <c r="BJ11" s="220" t="n">
        <v>0</v>
      </c>
      <c r="BK11" s="221" t="n">
        <v>0</v>
      </c>
      <c r="BL11" s="219" t="n">
        <v>0</v>
      </c>
      <c r="BM11" s="223" t="n">
        <v>0</v>
      </c>
      <c r="BN11" s="57" t="n">
        <f aca="false">F11+I11+L11+O11+R11+U11+X11+AA11+AD11+AG11+AJ11+AM11+AP11+AS11+AV11+AY11+BB11+BE11+BH11+BK11</f>
        <v>1512.66</v>
      </c>
      <c r="BO11" s="58" t="n">
        <f aca="false">G11+J11+M11+P11+S11+V11+Y11+AB11+AE11+AH11+AK11+AN11+AQ11+AT11+AW11+AZ11+BC11+BF11+BI11+BL11</f>
        <v>229415</v>
      </c>
      <c r="BP11" s="58" t="n">
        <f aca="false">H11+K11+N11+Q11+T11+W11+Z11+AC11+AF11+AI11+AL11+AO11+AR11+AU11+AX11+BA11+BD11+BG11+BJ11+BM11</f>
        <v>1817</v>
      </c>
    </row>
    <row r="12" s="5" customFormat="true" ht="13.5" hidden="false" customHeight="false" outlineLevel="0" collapsed="false">
      <c r="A12" s="31"/>
      <c r="B12" s="32"/>
      <c r="C12" s="33"/>
      <c r="D12" s="217" t="s">
        <v>55</v>
      </c>
      <c r="E12" s="217"/>
      <c r="F12" s="224" t="n">
        <f aca="false">SUM(F10:F11)</f>
        <v>144.19</v>
      </c>
      <c r="G12" s="225" t="n">
        <f aca="false">SUM(G10:G11)</f>
        <v>0</v>
      </c>
      <c r="H12" s="226" t="n">
        <f aca="false">SUM(H10:H11)</f>
        <v>0</v>
      </c>
      <c r="I12" s="227" t="n">
        <f aca="false">SUM(I10:I11)</f>
        <v>282.62</v>
      </c>
      <c r="J12" s="225" t="n">
        <f aca="false">SUM(J10:J11)</f>
        <v>3105</v>
      </c>
      <c r="K12" s="226" t="n">
        <f aca="false">SUM(K10:K11)</f>
        <v>444</v>
      </c>
      <c r="L12" s="228" t="n">
        <f aca="false">SUM(L10:L11)</f>
        <v>224.4</v>
      </c>
      <c r="M12" s="225" t="n">
        <f aca="false">SUM(M10:M11)</f>
        <v>9523</v>
      </c>
      <c r="N12" s="229" t="n">
        <f aca="false">SUM(N10:N11)</f>
        <v>1601</v>
      </c>
      <c r="O12" s="224" t="n">
        <f aca="false">SUM(O10:O11)</f>
        <v>215.55</v>
      </c>
      <c r="P12" s="225" t="n">
        <f aca="false">SUM(P10:P11)</f>
        <v>17899</v>
      </c>
      <c r="Q12" s="226" t="n">
        <f aca="false">SUM(Q10:Q11)</f>
        <v>1799</v>
      </c>
      <c r="R12" s="227" t="n">
        <f aca="false">SUM(R10:R11)</f>
        <v>256.57</v>
      </c>
      <c r="S12" s="225" t="n">
        <f aca="false">SUM(S10:S11)</f>
        <v>33441</v>
      </c>
      <c r="T12" s="226" t="n">
        <f aca="false">SUM(T10:T11)</f>
        <v>2794</v>
      </c>
      <c r="U12" s="228" t="n">
        <f aca="false">SUM(U10:U11)</f>
        <v>457.8</v>
      </c>
      <c r="V12" s="225" t="n">
        <f aca="false">SUM(V10:V11)</f>
        <v>81203</v>
      </c>
      <c r="W12" s="229" t="n">
        <f aca="false">SUM(W10:W11)</f>
        <v>4709</v>
      </c>
      <c r="X12" s="224" t="n">
        <f aca="false">SUM(X10:X11)</f>
        <v>514.4</v>
      </c>
      <c r="Y12" s="225" t="n">
        <f aca="false">SUM(Y10:Y11)</f>
        <v>111564</v>
      </c>
      <c r="Z12" s="226" t="n">
        <f aca="false">SUM(Z10:Z11)</f>
        <v>3935</v>
      </c>
      <c r="AA12" s="227" t="n">
        <f aca="false">SUM(AA10:AA11)</f>
        <v>820.34</v>
      </c>
      <c r="AB12" s="225" t="n">
        <f aca="false">SUM(AB10:AB11)</f>
        <v>233283</v>
      </c>
      <c r="AC12" s="226" t="n">
        <f aca="false">SUM(AC10:AC11)</f>
        <v>6725</v>
      </c>
      <c r="AD12" s="228" t="n">
        <f aca="false">SUM(AD10:AD11)</f>
        <v>1396.2</v>
      </c>
      <c r="AE12" s="225" t="n">
        <f aca="false">SUM(AE10:AE11)</f>
        <v>521351</v>
      </c>
      <c r="AF12" s="229" t="n">
        <f aca="false">SUM(AF10:AF11)</f>
        <v>11547</v>
      </c>
      <c r="AG12" s="224" t="n">
        <f aca="false">SUM(AG10:AG11)</f>
        <v>2560.26</v>
      </c>
      <c r="AH12" s="225" t="n">
        <f aca="false">SUM(AH10:AH11)</f>
        <v>1083211</v>
      </c>
      <c r="AI12" s="226" t="n">
        <f aca="false">SUM(AI10:AI11)</f>
        <v>15326</v>
      </c>
      <c r="AJ12" s="227" t="n">
        <f aca="false">SUM(AJ10:AJ11)</f>
        <v>4247.9</v>
      </c>
      <c r="AK12" s="225" t="n">
        <f aca="false">SUM(AK10:AK11)</f>
        <v>1999652</v>
      </c>
      <c r="AL12" s="226" t="n">
        <f aca="false">SUM(AL10:AL11)</f>
        <v>20911</v>
      </c>
      <c r="AM12" s="228" t="n">
        <f aca="false">SUM(AM10:AM11)</f>
        <v>5428.56</v>
      </c>
      <c r="AN12" s="225" t="n">
        <f aca="false">SUM(AN10:AN11)</f>
        <v>2701020</v>
      </c>
      <c r="AO12" s="229" t="n">
        <f aca="false">SUM(AO10:AO11)</f>
        <v>21901</v>
      </c>
      <c r="AP12" s="224" t="n">
        <f aca="false">SUM(AP10:AP11)</f>
        <v>5296.56</v>
      </c>
      <c r="AQ12" s="225" t="n">
        <f aca="false">SUM(AQ10:AQ11)</f>
        <v>2782663</v>
      </c>
      <c r="AR12" s="226" t="n">
        <f aca="false">SUM(AR10:AR11)</f>
        <v>17158</v>
      </c>
      <c r="AS12" s="228" t="n">
        <f aca="false">SUM(AS10:AS11)</f>
        <v>2463.51</v>
      </c>
      <c r="AT12" s="225" t="n">
        <f aca="false">SUM(AT10:AT11)</f>
        <v>1323144</v>
      </c>
      <c r="AU12" s="226" t="n">
        <f aca="false">SUM(AU10:AU11)</f>
        <v>6460</v>
      </c>
      <c r="AV12" s="228" t="n">
        <f aca="false">SUM(AV10:AV11)</f>
        <v>868.63</v>
      </c>
      <c r="AW12" s="225" t="n">
        <f aca="false">SUM(AW10:AW11)</f>
        <v>468056</v>
      </c>
      <c r="AX12" s="229" t="n">
        <f aca="false">SUM(AX10:AX11)</f>
        <v>1362</v>
      </c>
      <c r="AY12" s="224" t="n">
        <f aca="false">SUM(AY10:AY11)</f>
        <v>439.08</v>
      </c>
      <c r="AZ12" s="225" t="n">
        <f aca="false">SUM(AZ10:AZ11)</f>
        <v>236899</v>
      </c>
      <c r="BA12" s="226" t="n">
        <f aca="false">SUM(BA10:BA11)</f>
        <v>621</v>
      </c>
      <c r="BB12" s="227" t="n">
        <f aca="false">SUM(BB10:BB11)</f>
        <v>259.34</v>
      </c>
      <c r="BC12" s="225" t="n">
        <f aca="false">SUM(BC10:BC11)</f>
        <v>139123</v>
      </c>
      <c r="BD12" s="226" t="n">
        <f aca="false">SUM(BD10:BD11)</f>
        <v>247</v>
      </c>
      <c r="BE12" s="228" t="n">
        <f aca="false">SUM(BE10:BE11)</f>
        <v>146.26</v>
      </c>
      <c r="BF12" s="225" t="n">
        <f aca="false">SUM(BF10:BF11)</f>
        <v>78859</v>
      </c>
      <c r="BG12" s="229" t="n">
        <f aca="false">SUM(BG10:BG11)</f>
        <v>116</v>
      </c>
      <c r="BH12" s="224" t="n">
        <f aca="false">SUM(BH10:BH11)</f>
        <v>108</v>
      </c>
      <c r="BI12" s="225" t="n">
        <f aca="false">SUM(BI10:BI11)</f>
        <v>58869</v>
      </c>
      <c r="BJ12" s="226" t="n">
        <f aca="false">SUM(BJ10:BJ11)</f>
        <v>35</v>
      </c>
      <c r="BK12" s="227" t="n">
        <f aca="false">SUM(BK10:BK11)</f>
        <v>163.54</v>
      </c>
      <c r="BL12" s="225" t="n">
        <f aca="false">SUM(BL10:BL11)</f>
        <v>90570</v>
      </c>
      <c r="BM12" s="229" t="n">
        <f aca="false">SUM(BM10:BM11)</f>
        <v>43</v>
      </c>
      <c r="BN12" s="57" t="n">
        <f aca="false">F12+I12+L12+O12+R12+U12+X12+AA12+AD12+AG12+AJ12+AM12+AP12+AS12+AV12+AY12+BB12+BE12+BH12+BK12</f>
        <v>26293.71</v>
      </c>
      <c r="BO12" s="58" t="n">
        <f aca="false">G12+J12+M12+P12+S12+V12+Y12+AB12+AE12+AH12+AK12+AN12+AQ12+AT12+AW12+AZ12+BC12+BF12+BI12+BL12</f>
        <v>11973435</v>
      </c>
      <c r="BP12" s="58" t="n">
        <f aca="false">H12+K12+N12+Q12+T12+W12+Z12+AC12+AF12+AI12+AL12+AO12+AR12+AU12+AX12+BA12+BD12+BG12+BJ12+BM12</f>
        <v>117734</v>
      </c>
    </row>
    <row r="13" s="5" customFormat="true" ht="13.5" hidden="false" customHeight="true" outlineLevel="0" collapsed="false">
      <c r="A13" s="31"/>
      <c r="B13" s="32"/>
      <c r="C13" s="61" t="s">
        <v>56</v>
      </c>
      <c r="D13" s="217" t="s">
        <v>57</v>
      </c>
      <c r="E13" s="217"/>
      <c r="F13" s="218" t="n">
        <v>0</v>
      </c>
      <c r="G13" s="219" t="n">
        <v>0</v>
      </c>
      <c r="H13" s="220" t="n">
        <v>0</v>
      </c>
      <c r="I13" s="221" t="n">
        <v>0</v>
      </c>
      <c r="J13" s="219" t="n">
        <v>0</v>
      </c>
      <c r="K13" s="220" t="n">
        <v>0</v>
      </c>
      <c r="L13" s="222" t="n">
        <v>0</v>
      </c>
      <c r="M13" s="219" t="n">
        <v>0</v>
      </c>
      <c r="N13" s="223" t="n">
        <v>0</v>
      </c>
      <c r="O13" s="218" t="n">
        <v>0</v>
      </c>
      <c r="P13" s="219" t="n">
        <v>0</v>
      </c>
      <c r="Q13" s="220" t="n">
        <v>0</v>
      </c>
      <c r="R13" s="221" t="n">
        <v>0</v>
      </c>
      <c r="S13" s="219" t="n">
        <v>0</v>
      </c>
      <c r="T13" s="220" t="n">
        <v>0</v>
      </c>
      <c r="U13" s="222" t="n">
        <v>0</v>
      </c>
      <c r="V13" s="219" t="n">
        <v>0</v>
      </c>
      <c r="W13" s="223" t="n">
        <v>0</v>
      </c>
      <c r="X13" s="218" t="n">
        <v>0</v>
      </c>
      <c r="Y13" s="219" t="n">
        <v>0</v>
      </c>
      <c r="Z13" s="220" t="n">
        <v>0</v>
      </c>
      <c r="AA13" s="221" t="n">
        <v>0</v>
      </c>
      <c r="AB13" s="219" t="n">
        <v>0</v>
      </c>
      <c r="AC13" s="220" t="n">
        <v>0</v>
      </c>
      <c r="AD13" s="222"/>
      <c r="AE13" s="219"/>
      <c r="AF13" s="223"/>
      <c r="AG13" s="218" t="n">
        <v>0.32</v>
      </c>
      <c r="AH13" s="219" t="n">
        <v>85</v>
      </c>
      <c r="AI13" s="220"/>
      <c r="AJ13" s="221" t="n">
        <v>20.74</v>
      </c>
      <c r="AK13" s="219" t="n">
        <v>5006</v>
      </c>
      <c r="AL13" s="220" t="n">
        <v>28</v>
      </c>
      <c r="AM13" s="222" t="n">
        <v>41.32</v>
      </c>
      <c r="AN13" s="219" t="n">
        <v>9515</v>
      </c>
      <c r="AO13" s="223" t="n">
        <v>28</v>
      </c>
      <c r="AP13" s="218" t="n">
        <v>39.19</v>
      </c>
      <c r="AQ13" s="219" t="n">
        <v>9739</v>
      </c>
      <c r="AR13" s="220" t="n">
        <v>37</v>
      </c>
      <c r="AS13" s="221" t="n">
        <v>20.6</v>
      </c>
      <c r="AT13" s="219" t="n">
        <v>4998</v>
      </c>
      <c r="AU13" s="220" t="n">
        <v>6</v>
      </c>
      <c r="AV13" s="222" t="n">
        <v>9.02</v>
      </c>
      <c r="AW13" s="219" t="n">
        <v>2352</v>
      </c>
      <c r="AX13" s="223" t="n">
        <v>1</v>
      </c>
      <c r="AY13" s="218" t="n">
        <v>0.41</v>
      </c>
      <c r="AZ13" s="219" t="n">
        <v>65</v>
      </c>
      <c r="BA13" s="220" t="n">
        <v>0</v>
      </c>
      <c r="BB13" s="221" t="n">
        <v>0.61</v>
      </c>
      <c r="BC13" s="219" t="n">
        <v>172</v>
      </c>
      <c r="BD13" s="220" t="n">
        <v>0</v>
      </c>
      <c r="BE13" s="222" t="n">
        <v>0.47</v>
      </c>
      <c r="BF13" s="219" t="n">
        <v>106</v>
      </c>
      <c r="BG13" s="223" t="n">
        <v>0</v>
      </c>
      <c r="BH13" s="218" t="n">
        <v>0.32</v>
      </c>
      <c r="BI13" s="219" t="n">
        <v>71</v>
      </c>
      <c r="BJ13" s="220" t="n">
        <v>0</v>
      </c>
      <c r="BK13" s="221" t="n">
        <v>2.4</v>
      </c>
      <c r="BL13" s="219" t="n">
        <v>629</v>
      </c>
      <c r="BM13" s="223" t="n">
        <v>0</v>
      </c>
      <c r="BN13" s="57" t="n">
        <f aca="false">F13+I13+L13+O13+R13+U13+X13+AA13+AD13+AG13+AJ13+AM13+AP13+AS13+AV13+AY13+BB13+BE13+BH13+BK13</f>
        <v>135.4</v>
      </c>
      <c r="BO13" s="58" t="n">
        <f aca="false">G13+J13+M13+P13+S13+V13+Y13+AB13+AE13+AH13+AK13+AN13+AQ13+AT13+AW13+AZ13+BC13+BF13+BI13+BL13</f>
        <v>32738</v>
      </c>
      <c r="BP13" s="58" t="n">
        <f aca="false">H13+K13+N13+Q13+T13+W13+Z13+AC13+AF13+AI13+AL13+AO13+AR13+AU13+AX13+BA13+BD13+BG13+BJ13+BM13</f>
        <v>100</v>
      </c>
    </row>
    <row r="14" s="5" customFormat="true" ht="13.5" hidden="false" customHeight="true" outlineLevel="0" collapsed="false">
      <c r="A14" s="31"/>
      <c r="B14" s="32"/>
      <c r="C14" s="32"/>
      <c r="D14" s="62" t="s">
        <v>58</v>
      </c>
      <c r="E14" s="231" t="s">
        <v>59</v>
      </c>
      <c r="F14" s="232" t="n">
        <v>6.94</v>
      </c>
      <c r="G14" s="233" t="n">
        <v>0</v>
      </c>
      <c r="H14" s="234" t="n">
        <v>0</v>
      </c>
      <c r="I14" s="235" t="n">
        <v>13.53</v>
      </c>
      <c r="J14" s="233" t="n">
        <v>795</v>
      </c>
      <c r="K14" s="234" t="n">
        <v>90</v>
      </c>
      <c r="L14" s="236" t="n">
        <v>10.19</v>
      </c>
      <c r="M14" s="233" t="n">
        <v>1031</v>
      </c>
      <c r="N14" s="237" t="n">
        <v>67</v>
      </c>
      <c r="O14" s="232" t="n">
        <v>32.1</v>
      </c>
      <c r="P14" s="233" t="n">
        <v>3698</v>
      </c>
      <c r="Q14" s="234" t="n">
        <v>119</v>
      </c>
      <c r="R14" s="235" t="n">
        <v>33.6</v>
      </c>
      <c r="S14" s="233" t="n">
        <v>3820</v>
      </c>
      <c r="T14" s="234" t="n">
        <v>59</v>
      </c>
      <c r="U14" s="236" t="n">
        <v>42.07</v>
      </c>
      <c r="V14" s="233" t="n">
        <v>5801</v>
      </c>
      <c r="W14" s="237" t="n">
        <v>63</v>
      </c>
      <c r="X14" s="232" t="n">
        <v>80.17</v>
      </c>
      <c r="Y14" s="233" t="n">
        <v>12925</v>
      </c>
      <c r="Z14" s="234" t="n">
        <v>39</v>
      </c>
      <c r="AA14" s="235" t="n">
        <v>116.49</v>
      </c>
      <c r="AB14" s="233" t="n">
        <v>17669</v>
      </c>
      <c r="AC14" s="234" t="n">
        <v>77</v>
      </c>
      <c r="AD14" s="236" t="n">
        <v>435.42</v>
      </c>
      <c r="AE14" s="233" t="n">
        <v>68872</v>
      </c>
      <c r="AF14" s="237" t="n">
        <v>232</v>
      </c>
      <c r="AG14" s="232" t="n">
        <v>817.28</v>
      </c>
      <c r="AH14" s="233" t="n">
        <v>134824</v>
      </c>
      <c r="AI14" s="234" t="n">
        <v>426</v>
      </c>
      <c r="AJ14" s="235" t="n">
        <v>462.21</v>
      </c>
      <c r="AK14" s="233" t="n">
        <v>73174</v>
      </c>
      <c r="AL14" s="234" t="n">
        <v>231</v>
      </c>
      <c r="AM14" s="236" t="n">
        <v>192.65</v>
      </c>
      <c r="AN14" s="233" t="n">
        <v>30460</v>
      </c>
      <c r="AO14" s="237" t="n">
        <v>58</v>
      </c>
      <c r="AP14" s="232" t="n">
        <v>70.57</v>
      </c>
      <c r="AQ14" s="233" t="n">
        <v>11083</v>
      </c>
      <c r="AR14" s="234" t="n">
        <v>8</v>
      </c>
      <c r="AS14" s="235" t="n">
        <v>41.6</v>
      </c>
      <c r="AT14" s="233" t="n">
        <v>6520</v>
      </c>
      <c r="AU14" s="234" t="n">
        <v>10</v>
      </c>
      <c r="AV14" s="236" t="n">
        <v>7.65</v>
      </c>
      <c r="AW14" s="233" t="n">
        <v>1172</v>
      </c>
      <c r="AX14" s="237" t="n">
        <v>1</v>
      </c>
      <c r="AY14" s="232" t="n">
        <v>2.49</v>
      </c>
      <c r="AZ14" s="233" t="n">
        <v>382</v>
      </c>
      <c r="BA14" s="234" t="n">
        <v>0</v>
      </c>
      <c r="BB14" s="235" t="n">
        <v>0.97</v>
      </c>
      <c r="BC14" s="233" t="n">
        <v>166</v>
      </c>
      <c r="BD14" s="234" t="n">
        <v>0</v>
      </c>
      <c r="BE14" s="236" t="n">
        <v>0</v>
      </c>
      <c r="BF14" s="233" t="n">
        <v>0</v>
      </c>
      <c r="BG14" s="237" t="n">
        <v>0</v>
      </c>
      <c r="BH14" s="232"/>
      <c r="BI14" s="233"/>
      <c r="BJ14" s="234" t="n">
        <v>0</v>
      </c>
      <c r="BK14" s="235" t="n">
        <v>0.21</v>
      </c>
      <c r="BL14" s="233" t="n">
        <v>32</v>
      </c>
      <c r="BM14" s="237" t="n">
        <v>0</v>
      </c>
      <c r="BN14" s="57" t="n">
        <f aca="false">F14+I14+L14+O14+R14+U14+X14+AA14+AD14+AG14+AJ14+AM14+AP14+AS14+AV14+AY14+BB14+BE14+BH14+BK14</f>
        <v>2366.14</v>
      </c>
      <c r="BO14" s="58" t="n">
        <f aca="false">G14+J14+M14+P14+S14+V14+Y14+AB14+AE14+AH14+AK14+AN14+AQ14+AT14+AW14+AZ14+BC14+BF14+BI14+BL14</f>
        <v>372424</v>
      </c>
      <c r="BP14" s="58" t="n">
        <f aca="false">H14+K14+N14+Q14+T14+W14+Z14+AC14+AF14+AI14+AL14+AO14+AR14+AU14+AX14+BA14+BD14+BG14+BJ14+BM14</f>
        <v>1480</v>
      </c>
    </row>
    <row r="15" s="5" customFormat="true" ht="13.5" hidden="false" customHeight="false" outlineLevel="0" collapsed="false">
      <c r="A15" s="31"/>
      <c r="B15" s="32"/>
      <c r="C15" s="32"/>
      <c r="D15" s="62"/>
      <c r="E15" s="203" t="s">
        <v>58</v>
      </c>
      <c r="F15" s="204" t="n">
        <v>0.19</v>
      </c>
      <c r="G15" s="205" t="n">
        <v>0</v>
      </c>
      <c r="H15" s="206" t="n">
        <v>0</v>
      </c>
      <c r="I15" s="207" t="n">
        <v>0.06</v>
      </c>
      <c r="J15" s="205" t="n">
        <v>1</v>
      </c>
      <c r="K15" s="206" t="n">
        <v>0</v>
      </c>
      <c r="L15" s="208" t="n">
        <v>9.14</v>
      </c>
      <c r="M15" s="205" t="n">
        <v>530</v>
      </c>
      <c r="N15" s="209" t="n">
        <v>52</v>
      </c>
      <c r="O15" s="204" t="n">
        <v>33.16</v>
      </c>
      <c r="P15" s="205" t="n">
        <v>2507</v>
      </c>
      <c r="Q15" s="206" t="n">
        <v>143</v>
      </c>
      <c r="R15" s="207" t="n">
        <v>31.97</v>
      </c>
      <c r="S15" s="205" t="n">
        <v>2730</v>
      </c>
      <c r="T15" s="206" t="n">
        <v>124</v>
      </c>
      <c r="U15" s="208" t="n">
        <v>2.22</v>
      </c>
      <c r="V15" s="205" t="n">
        <v>251</v>
      </c>
      <c r="W15" s="209" t="n">
        <v>7</v>
      </c>
      <c r="X15" s="204" t="n">
        <v>12.3</v>
      </c>
      <c r="Y15" s="205" t="n">
        <v>1701</v>
      </c>
      <c r="Z15" s="206" t="n">
        <v>37</v>
      </c>
      <c r="AA15" s="207" t="n">
        <v>37.93</v>
      </c>
      <c r="AB15" s="205" t="n">
        <v>5216</v>
      </c>
      <c r="AC15" s="206" t="n">
        <v>55</v>
      </c>
      <c r="AD15" s="208" t="n">
        <v>89.7</v>
      </c>
      <c r="AE15" s="205" t="n">
        <v>13585</v>
      </c>
      <c r="AF15" s="209" t="n">
        <v>92</v>
      </c>
      <c r="AG15" s="204" t="n">
        <v>381.89</v>
      </c>
      <c r="AH15" s="205" t="n">
        <v>60461</v>
      </c>
      <c r="AI15" s="206" t="n">
        <v>233</v>
      </c>
      <c r="AJ15" s="207" t="n">
        <v>1180.75</v>
      </c>
      <c r="AK15" s="205" t="n">
        <v>185237</v>
      </c>
      <c r="AL15" s="206" t="n">
        <v>612</v>
      </c>
      <c r="AM15" s="208" t="n">
        <v>2563.55</v>
      </c>
      <c r="AN15" s="205" t="n">
        <v>396407</v>
      </c>
      <c r="AO15" s="209" t="n">
        <v>1036</v>
      </c>
      <c r="AP15" s="204" t="n">
        <v>3459.85</v>
      </c>
      <c r="AQ15" s="205" t="n">
        <v>549223</v>
      </c>
      <c r="AR15" s="206" t="n">
        <v>1120</v>
      </c>
      <c r="AS15" s="207" t="n">
        <v>2793.43</v>
      </c>
      <c r="AT15" s="205" t="n">
        <v>444064</v>
      </c>
      <c r="AU15" s="206" t="n">
        <v>614</v>
      </c>
      <c r="AV15" s="208" t="n">
        <v>1337.28</v>
      </c>
      <c r="AW15" s="205" t="n">
        <v>213391</v>
      </c>
      <c r="AX15" s="209" t="n">
        <v>237</v>
      </c>
      <c r="AY15" s="204" t="n">
        <v>553.08</v>
      </c>
      <c r="AZ15" s="205" t="n">
        <v>88216</v>
      </c>
      <c r="BA15" s="206" t="n">
        <v>138</v>
      </c>
      <c r="BB15" s="207" t="n">
        <v>220.68</v>
      </c>
      <c r="BC15" s="205" t="n">
        <v>35712</v>
      </c>
      <c r="BD15" s="206" t="n">
        <v>53</v>
      </c>
      <c r="BE15" s="208" t="n">
        <v>90.2</v>
      </c>
      <c r="BF15" s="205" t="n">
        <v>15002</v>
      </c>
      <c r="BG15" s="209" t="n">
        <v>19</v>
      </c>
      <c r="BH15" s="204" t="n">
        <v>44.56</v>
      </c>
      <c r="BI15" s="205" t="n">
        <v>7515</v>
      </c>
      <c r="BJ15" s="206" t="n">
        <v>6</v>
      </c>
      <c r="BK15" s="207" t="n">
        <v>18.3</v>
      </c>
      <c r="BL15" s="205" t="n">
        <v>3452</v>
      </c>
      <c r="BM15" s="209" t="n">
        <v>4</v>
      </c>
      <c r="BN15" s="57" t="n">
        <f aca="false">F15+I15+L15+O15+R15+U15+X15+AA15+AD15+AG15+AJ15+AM15+AP15+AS15+AV15+AY15+BB15+BE15+BH15+BK15</f>
        <v>12860.24</v>
      </c>
      <c r="BO15" s="58" t="n">
        <f aca="false">G15+J15+M15+P15+S15+V15+Y15+AB15+AE15+AH15+AK15+AN15+AQ15+AT15+AW15+AZ15+BC15+BF15+BI15+BL15</f>
        <v>2025201</v>
      </c>
      <c r="BP15" s="58" t="n">
        <f aca="false">H15+K15+N15+Q15+T15+W15+Z15+AC15+AF15+AI15+AL15+AO15+AR15+AU15+AX15+BA15+BD15+BG15+BJ15+BM15</f>
        <v>4582</v>
      </c>
    </row>
    <row r="16" s="5" customFormat="true" ht="13.5" hidden="false" customHeight="false" outlineLevel="0" collapsed="false">
      <c r="A16" s="31"/>
      <c r="B16" s="32"/>
      <c r="C16" s="32"/>
      <c r="D16" s="62"/>
      <c r="E16" s="203" t="s">
        <v>52</v>
      </c>
      <c r="F16" s="204" t="n">
        <v>0</v>
      </c>
      <c r="G16" s="205" t="n">
        <v>0</v>
      </c>
      <c r="H16" s="206" t="n">
        <v>0</v>
      </c>
      <c r="I16" s="207" t="n">
        <v>0</v>
      </c>
      <c r="J16" s="205" t="n">
        <v>0</v>
      </c>
      <c r="K16" s="206" t="n">
        <v>0</v>
      </c>
      <c r="L16" s="208" t="n">
        <v>0</v>
      </c>
      <c r="M16" s="205" t="n">
        <v>0</v>
      </c>
      <c r="N16" s="209" t="n">
        <v>0</v>
      </c>
      <c r="O16" s="204" t="n">
        <v>0</v>
      </c>
      <c r="P16" s="205" t="n">
        <v>0</v>
      </c>
      <c r="Q16" s="206" t="n">
        <v>0</v>
      </c>
      <c r="R16" s="207" t="n">
        <v>0.7</v>
      </c>
      <c r="S16" s="205" t="n">
        <v>61</v>
      </c>
      <c r="T16" s="206" t="n">
        <v>3</v>
      </c>
      <c r="U16" s="208" t="n">
        <v>0</v>
      </c>
      <c r="V16" s="205" t="n">
        <v>0</v>
      </c>
      <c r="W16" s="209" t="n">
        <v>0</v>
      </c>
      <c r="X16" s="204" t="n">
        <v>0</v>
      </c>
      <c r="Y16" s="205" t="n">
        <v>0</v>
      </c>
      <c r="Z16" s="206" t="n">
        <v>0</v>
      </c>
      <c r="AA16" s="207" t="n">
        <v>0</v>
      </c>
      <c r="AB16" s="205" t="n">
        <v>0</v>
      </c>
      <c r="AC16" s="206" t="n">
        <v>0</v>
      </c>
      <c r="AD16" s="208"/>
      <c r="AE16" s="205"/>
      <c r="AF16" s="209" t="n">
        <v>0</v>
      </c>
      <c r="AG16" s="204" t="n">
        <v>0.22</v>
      </c>
      <c r="AH16" s="205" t="n">
        <v>41</v>
      </c>
      <c r="AI16" s="206" t="n">
        <v>0</v>
      </c>
      <c r="AJ16" s="207" t="n">
        <v>0.56</v>
      </c>
      <c r="AK16" s="205" t="n">
        <v>88</v>
      </c>
      <c r="AL16" s="206" t="n">
        <v>0</v>
      </c>
      <c r="AM16" s="208" t="n">
        <v>2.29</v>
      </c>
      <c r="AN16" s="205" t="n">
        <v>369</v>
      </c>
      <c r="AO16" s="209"/>
      <c r="AP16" s="204" t="n">
        <v>5.42</v>
      </c>
      <c r="AQ16" s="205" t="n">
        <v>891</v>
      </c>
      <c r="AR16" s="206" t="n">
        <v>4</v>
      </c>
      <c r="AS16" s="207" t="n">
        <v>1.36</v>
      </c>
      <c r="AT16" s="205" t="n">
        <v>204</v>
      </c>
      <c r="AU16" s="206" t="n">
        <v>1</v>
      </c>
      <c r="AV16" s="208" t="n">
        <v>0.07</v>
      </c>
      <c r="AW16" s="205" t="n">
        <v>10</v>
      </c>
      <c r="AX16" s="209" t="n">
        <v>0</v>
      </c>
      <c r="AY16" s="204" t="n">
        <v>0.4</v>
      </c>
      <c r="AZ16" s="205" t="n">
        <v>65</v>
      </c>
      <c r="BA16" s="206" t="n">
        <v>0</v>
      </c>
      <c r="BB16" s="207" t="n">
        <v>0</v>
      </c>
      <c r="BC16" s="205" t="n">
        <v>0</v>
      </c>
      <c r="BD16" s="206" t="n">
        <v>0</v>
      </c>
      <c r="BE16" s="208" t="n">
        <v>0</v>
      </c>
      <c r="BF16" s="205" t="n">
        <v>0</v>
      </c>
      <c r="BG16" s="209" t="n">
        <v>0</v>
      </c>
      <c r="BH16" s="204" t="n">
        <v>0</v>
      </c>
      <c r="BI16" s="205" t="n">
        <v>0</v>
      </c>
      <c r="BJ16" s="238" t="n">
        <v>0</v>
      </c>
      <c r="BK16" s="208" t="n">
        <v>0</v>
      </c>
      <c r="BL16" s="205" t="n">
        <v>0</v>
      </c>
      <c r="BM16" s="209" t="n">
        <v>0</v>
      </c>
      <c r="BN16" s="57" t="n">
        <f aca="false">F16+I16+L16+O16+R16+U16+X16+AA16+AD16+AG16+AJ16+AM16+AP16+AS16+AV16+AY16+BB16+BE16+BH16+BK16</f>
        <v>11.02</v>
      </c>
      <c r="BO16" s="58" t="n">
        <f aca="false">G16+J16+M16+P16+S16+V16+Y16+AB16+AE16+AH16+AK16+AN16+AQ16+AT16+AW16+AZ16+BC16+BF16+BI16+BL16</f>
        <v>1729</v>
      </c>
      <c r="BP16" s="58" t="n">
        <f aca="false">H16+K16+N16+Q16+T16+W16+Z16+AC16+AF16+AI16+AL16+AO16+AR16+AU16+AX16+BA16+BD16+BG16+BJ16+BM16</f>
        <v>8</v>
      </c>
    </row>
    <row r="17" s="5" customFormat="true" ht="13.5" hidden="false" customHeight="false" outlineLevel="0" collapsed="false">
      <c r="A17" s="31"/>
      <c r="B17" s="32"/>
      <c r="C17" s="32"/>
      <c r="D17" s="62"/>
      <c r="E17" s="210" t="s">
        <v>53</v>
      </c>
      <c r="F17" s="211" t="n">
        <f aca="false">SUM(F14:F16)</f>
        <v>7.13</v>
      </c>
      <c r="G17" s="212" t="n">
        <f aca="false">SUM(G14:G16)</f>
        <v>0</v>
      </c>
      <c r="H17" s="213" t="n">
        <f aca="false">SUM(H14:H16)</f>
        <v>0</v>
      </c>
      <c r="I17" s="214" t="n">
        <f aca="false">SUM(I14:I16)</f>
        <v>13.59</v>
      </c>
      <c r="J17" s="212" t="n">
        <f aca="false">SUM(J14:J16)</f>
        <v>796</v>
      </c>
      <c r="K17" s="213" t="n">
        <f aca="false">SUM(K14:K16)</f>
        <v>90</v>
      </c>
      <c r="L17" s="215" t="n">
        <f aca="false">SUM(L14:L16)</f>
        <v>19.33</v>
      </c>
      <c r="M17" s="212" t="n">
        <f aca="false">SUM(M14:M16)</f>
        <v>1561</v>
      </c>
      <c r="N17" s="216" t="n">
        <f aca="false">SUM(N14:N16)</f>
        <v>119</v>
      </c>
      <c r="O17" s="211" t="n">
        <f aca="false">SUM(O14:O16)</f>
        <v>65.26</v>
      </c>
      <c r="P17" s="212" t="n">
        <f aca="false">SUM(P14:P16)</f>
        <v>6205</v>
      </c>
      <c r="Q17" s="213" t="n">
        <f aca="false">SUM(Q14:Q16)</f>
        <v>262</v>
      </c>
      <c r="R17" s="214" t="n">
        <f aca="false">SUM(R14:R16)</f>
        <v>66.27</v>
      </c>
      <c r="S17" s="212" t="n">
        <f aca="false">SUM(S14:S16)</f>
        <v>6611</v>
      </c>
      <c r="T17" s="213" t="n">
        <f aca="false">SUM(T14:T16)</f>
        <v>186</v>
      </c>
      <c r="U17" s="215" t="n">
        <f aca="false">SUM(U14:U16)</f>
        <v>44.29</v>
      </c>
      <c r="V17" s="212" t="n">
        <f aca="false">SUM(V14:V16)</f>
        <v>6052</v>
      </c>
      <c r="W17" s="216" t="n">
        <f aca="false">SUM(W14:W16)</f>
        <v>70</v>
      </c>
      <c r="X17" s="211" t="n">
        <f aca="false">SUM(X14:X16)</f>
        <v>92.47</v>
      </c>
      <c r="Y17" s="212" t="n">
        <f aca="false">SUM(Y14:Y16)</f>
        <v>14626</v>
      </c>
      <c r="Z17" s="213" t="n">
        <f aca="false">SUM(Z14:Z16)</f>
        <v>76</v>
      </c>
      <c r="AA17" s="214" t="n">
        <f aca="false">SUM(AA14:AA16)</f>
        <v>154.42</v>
      </c>
      <c r="AB17" s="212" t="n">
        <f aca="false">SUM(AB14:AB16)</f>
        <v>22885</v>
      </c>
      <c r="AC17" s="213" t="n">
        <f aca="false">SUM(AC14:AC16)</f>
        <v>132</v>
      </c>
      <c r="AD17" s="215" t="n">
        <f aca="false">SUM(AD14:AD16)</f>
        <v>525.12</v>
      </c>
      <c r="AE17" s="212" t="n">
        <f aca="false">SUM(AE14:AE16)</f>
        <v>82457</v>
      </c>
      <c r="AF17" s="216" t="n">
        <f aca="false">SUM(AF14:AF16)</f>
        <v>324</v>
      </c>
      <c r="AG17" s="211" t="n">
        <f aca="false">SUM(AG14:AG16)</f>
        <v>1199.39</v>
      </c>
      <c r="AH17" s="212" t="n">
        <f aca="false">SUM(AH14:AH16)</f>
        <v>195326</v>
      </c>
      <c r="AI17" s="213" t="n">
        <f aca="false">SUM(AI14:AI16)</f>
        <v>659</v>
      </c>
      <c r="AJ17" s="214" t="n">
        <f aca="false">SUM(AJ14:AJ16)</f>
        <v>1643.52</v>
      </c>
      <c r="AK17" s="212" t="n">
        <f aca="false">SUM(AK14:AK16)</f>
        <v>258499</v>
      </c>
      <c r="AL17" s="213" t="n">
        <f aca="false">SUM(AL14:AL16)</f>
        <v>843</v>
      </c>
      <c r="AM17" s="215" t="n">
        <f aca="false">SUM(AM14:AM16)</f>
        <v>2758.49</v>
      </c>
      <c r="AN17" s="212" t="n">
        <f aca="false">SUM(AN14:AN16)</f>
        <v>427236</v>
      </c>
      <c r="AO17" s="216" t="n">
        <f aca="false">SUM(AO14:AO16)</f>
        <v>1094</v>
      </c>
      <c r="AP17" s="211" t="n">
        <f aca="false">SUM(AP14:AP16)</f>
        <v>3535.84</v>
      </c>
      <c r="AQ17" s="212" t="n">
        <f aca="false">SUM(AQ14:AQ16)</f>
        <v>561197</v>
      </c>
      <c r="AR17" s="213" t="n">
        <f aca="false">SUM(AR14:AR16)</f>
        <v>1132</v>
      </c>
      <c r="AS17" s="214" t="n">
        <f aca="false">SUM(AS14:AS16)</f>
        <v>2836.39</v>
      </c>
      <c r="AT17" s="212" t="n">
        <f aca="false">SUM(AT14:AT16)</f>
        <v>450788</v>
      </c>
      <c r="AU17" s="213" t="n">
        <f aca="false">SUM(AU14:AU16)</f>
        <v>625</v>
      </c>
      <c r="AV17" s="215" t="n">
        <f aca="false">SUM(AV14:AV16)</f>
        <v>1345</v>
      </c>
      <c r="AW17" s="212" t="n">
        <f aca="false">SUM(AW14:AW16)</f>
        <v>214573</v>
      </c>
      <c r="AX17" s="216" t="n">
        <f aca="false">SUM(AX14:AX16)</f>
        <v>238</v>
      </c>
      <c r="AY17" s="211" t="n">
        <f aca="false">SUM(AY14:AY16)</f>
        <v>555.97</v>
      </c>
      <c r="AZ17" s="212" t="n">
        <f aca="false">SUM(AZ14:AZ16)</f>
        <v>88663</v>
      </c>
      <c r="BA17" s="213" t="n">
        <f aca="false">SUM(BA14:BA16)</f>
        <v>138</v>
      </c>
      <c r="BB17" s="214" t="n">
        <f aca="false">SUM(BB14:BB16)</f>
        <v>221.65</v>
      </c>
      <c r="BC17" s="212" t="n">
        <f aca="false">SUM(BC14:BC16)</f>
        <v>35878</v>
      </c>
      <c r="BD17" s="213" t="n">
        <f aca="false">SUM(BD14:BD16)</f>
        <v>53</v>
      </c>
      <c r="BE17" s="215" t="n">
        <f aca="false">SUM(BE14:BE16)</f>
        <v>90.2</v>
      </c>
      <c r="BF17" s="212" t="n">
        <f aca="false">SUM(BF14:BF16)</f>
        <v>15002</v>
      </c>
      <c r="BG17" s="216" t="n">
        <f aca="false">SUM(BG14:BG16)</f>
        <v>19</v>
      </c>
      <c r="BH17" s="211" t="n">
        <f aca="false">SUM(BH14:BH16)</f>
        <v>44.56</v>
      </c>
      <c r="BI17" s="212" t="n">
        <f aca="false">SUM(BI14:BI16)</f>
        <v>7515</v>
      </c>
      <c r="BJ17" s="213" t="n">
        <f aca="false">SUM(BJ14:BJ16)</f>
        <v>6</v>
      </c>
      <c r="BK17" s="214" t="n">
        <f aca="false">SUM(BK14:BK16)</f>
        <v>18.51</v>
      </c>
      <c r="BL17" s="212" t="n">
        <f aca="false">SUM(BL14:BL16)</f>
        <v>3484</v>
      </c>
      <c r="BM17" s="216" t="n">
        <f aca="false">SUM(BM14:BM16)</f>
        <v>4</v>
      </c>
      <c r="BN17" s="57" t="n">
        <f aca="false">F17+I17+L17+O17+R17+U17+X17+AA17+AD17+AG17+AJ17+AM17+AP17+AS17+AV17+AY17+BB17+BE17+BH17+BK17</f>
        <v>15237.4</v>
      </c>
      <c r="BO17" s="58" t="n">
        <f aca="false">G17+J17+M17+P17+S17+V17+Y17+AB17+AE17+AH17+AK17+AN17+AQ17+AT17+AW17+AZ17+BC17+BF17+BI17+BL17</f>
        <v>2399354</v>
      </c>
      <c r="BP17" s="58" t="n">
        <f aca="false">H17+K17+N17+Q17+T17+W17+Z17+AC17+AF17+AI17+AL17+AO17+AR17+AU17+AX17+BA17+BD17+BG17+BJ17+BM17</f>
        <v>6070</v>
      </c>
    </row>
    <row r="18" s="5" customFormat="true" ht="13.5" hidden="false" customHeight="false" outlineLevel="0" collapsed="false">
      <c r="A18" s="31"/>
      <c r="B18" s="32"/>
      <c r="C18" s="61"/>
      <c r="D18" s="217" t="s">
        <v>55</v>
      </c>
      <c r="E18" s="217"/>
      <c r="F18" s="224" t="n">
        <f aca="false">F13+F17</f>
        <v>7.13</v>
      </c>
      <c r="G18" s="225" t="n">
        <f aca="false">G13+G17</f>
        <v>0</v>
      </c>
      <c r="H18" s="226" t="n">
        <f aca="false">H13+H17</f>
        <v>0</v>
      </c>
      <c r="I18" s="227" t="n">
        <f aca="false">I13+I17</f>
        <v>13.59</v>
      </c>
      <c r="J18" s="225" t="n">
        <f aca="false">J13+J17</f>
        <v>796</v>
      </c>
      <c r="K18" s="226" t="n">
        <f aca="false">K13+K17</f>
        <v>90</v>
      </c>
      <c r="L18" s="228" t="n">
        <f aca="false">L13+L17</f>
        <v>19.33</v>
      </c>
      <c r="M18" s="225" t="n">
        <f aca="false">M13+M17</f>
        <v>1561</v>
      </c>
      <c r="N18" s="229" t="n">
        <f aca="false">N13+N17</f>
        <v>119</v>
      </c>
      <c r="O18" s="224" t="n">
        <f aca="false">O13+O17</f>
        <v>65.26</v>
      </c>
      <c r="P18" s="225" t="n">
        <f aca="false">P13+P17</f>
        <v>6205</v>
      </c>
      <c r="Q18" s="226" t="n">
        <f aca="false">Q13+Q17</f>
        <v>262</v>
      </c>
      <c r="R18" s="227" t="n">
        <f aca="false">R13+R17</f>
        <v>66.27</v>
      </c>
      <c r="S18" s="225" t="n">
        <f aca="false">S13+S17</f>
        <v>6611</v>
      </c>
      <c r="T18" s="226" t="n">
        <f aca="false">T13+T17</f>
        <v>186</v>
      </c>
      <c r="U18" s="228" t="n">
        <f aca="false">U13+U17</f>
        <v>44.29</v>
      </c>
      <c r="V18" s="225" t="n">
        <f aca="false">V13+V17</f>
        <v>6052</v>
      </c>
      <c r="W18" s="229" t="n">
        <f aca="false">W13+W17</f>
        <v>70</v>
      </c>
      <c r="X18" s="224" t="n">
        <f aca="false">X13+X17</f>
        <v>92.47</v>
      </c>
      <c r="Y18" s="225" t="n">
        <f aca="false">Y13+Y17</f>
        <v>14626</v>
      </c>
      <c r="Z18" s="226" t="n">
        <f aca="false">Z13+Z17</f>
        <v>76</v>
      </c>
      <c r="AA18" s="227" t="n">
        <f aca="false">AA13+AA17</f>
        <v>154.42</v>
      </c>
      <c r="AB18" s="225" t="n">
        <f aca="false">AB13+AB17</f>
        <v>22885</v>
      </c>
      <c r="AC18" s="226" t="n">
        <f aca="false">AC13+AC17</f>
        <v>132</v>
      </c>
      <c r="AD18" s="228" t="n">
        <f aca="false">AD13+AD17</f>
        <v>525.12</v>
      </c>
      <c r="AE18" s="225" t="n">
        <f aca="false">AE13+AE17</f>
        <v>82457</v>
      </c>
      <c r="AF18" s="229" t="n">
        <f aca="false">AF13+AF17</f>
        <v>324</v>
      </c>
      <c r="AG18" s="224" t="n">
        <f aca="false">AG13+AG17</f>
        <v>1199.71</v>
      </c>
      <c r="AH18" s="225" t="n">
        <f aca="false">AH13+AH17</f>
        <v>195411</v>
      </c>
      <c r="AI18" s="226" t="n">
        <f aca="false">AI13+AI17</f>
        <v>659</v>
      </c>
      <c r="AJ18" s="227" t="n">
        <f aca="false">AJ13+AJ17</f>
        <v>1664.26</v>
      </c>
      <c r="AK18" s="225" t="n">
        <f aca="false">AK13+AK17</f>
        <v>263505</v>
      </c>
      <c r="AL18" s="226" t="n">
        <f aca="false">AL13+AL17</f>
        <v>871</v>
      </c>
      <c r="AM18" s="228" t="n">
        <f aca="false">AM13+AM17</f>
        <v>2799.81</v>
      </c>
      <c r="AN18" s="225" t="n">
        <f aca="false">AN13+AN17</f>
        <v>436751</v>
      </c>
      <c r="AO18" s="229" t="n">
        <f aca="false">AO13+AO17</f>
        <v>1122</v>
      </c>
      <c r="AP18" s="224" t="n">
        <f aca="false">AP13+AP17</f>
        <v>3575.03</v>
      </c>
      <c r="AQ18" s="225" t="n">
        <f aca="false">AQ13+AQ17</f>
        <v>570936</v>
      </c>
      <c r="AR18" s="226" t="n">
        <f aca="false">AR13+AR17</f>
        <v>1169</v>
      </c>
      <c r="AS18" s="227" t="n">
        <f aca="false">AS13+AS17</f>
        <v>2856.99</v>
      </c>
      <c r="AT18" s="225" t="n">
        <f aca="false">AT13+AT17</f>
        <v>455786</v>
      </c>
      <c r="AU18" s="226" t="n">
        <f aca="false">AU13+AU17</f>
        <v>631</v>
      </c>
      <c r="AV18" s="228" t="n">
        <f aca="false">AV13+AV17</f>
        <v>1354.02</v>
      </c>
      <c r="AW18" s="225" t="n">
        <f aca="false">AW13+AW17</f>
        <v>216925</v>
      </c>
      <c r="AX18" s="229" t="n">
        <f aca="false">AX13+AX17</f>
        <v>239</v>
      </c>
      <c r="AY18" s="224" t="n">
        <f aca="false">AY13+AY17</f>
        <v>556.38</v>
      </c>
      <c r="AZ18" s="225" t="n">
        <f aca="false">AZ13+AZ17</f>
        <v>88728</v>
      </c>
      <c r="BA18" s="226" t="n">
        <f aca="false">BA13+BA17</f>
        <v>138</v>
      </c>
      <c r="BB18" s="227" t="n">
        <f aca="false">BB13+BB17</f>
        <v>222.26</v>
      </c>
      <c r="BC18" s="225" t="n">
        <f aca="false">BC13+BC17</f>
        <v>36050</v>
      </c>
      <c r="BD18" s="226" t="n">
        <f aca="false">BD13+BD17</f>
        <v>53</v>
      </c>
      <c r="BE18" s="228" t="n">
        <f aca="false">BE13+BE17</f>
        <v>90.67</v>
      </c>
      <c r="BF18" s="225" t="n">
        <f aca="false">BF13+BF17</f>
        <v>15108</v>
      </c>
      <c r="BG18" s="229" t="n">
        <f aca="false">BG13+BG17</f>
        <v>19</v>
      </c>
      <c r="BH18" s="224" t="n">
        <f aca="false">BH13+BH17</f>
        <v>44.88</v>
      </c>
      <c r="BI18" s="225" t="n">
        <f aca="false">BI13+BI17</f>
        <v>7586</v>
      </c>
      <c r="BJ18" s="226" t="n">
        <f aca="false">BJ13+BJ17</f>
        <v>6</v>
      </c>
      <c r="BK18" s="227" t="n">
        <f aca="false">BK13+BK17</f>
        <v>20.91</v>
      </c>
      <c r="BL18" s="225" t="n">
        <f aca="false">BL13+BL17</f>
        <v>4113</v>
      </c>
      <c r="BM18" s="229" t="n">
        <f aca="false">BM13+BM17</f>
        <v>4</v>
      </c>
      <c r="BN18" s="57" t="n">
        <f aca="false">F18+I18+L18+O18+R18+U18+X18+AA18+AD18+AG18+AJ18+AM18+AP18+AS18+AV18+AY18+BB18+BE18+BH18+BK18</f>
        <v>15372.8</v>
      </c>
      <c r="BO18" s="58" t="n">
        <f aca="false">G18+J18+M18+P18+S18+V18+Y18+AB18+AE18+AH18+AK18+AN18+AQ18+AT18+AW18+AZ18+BC18+BF18+BI18+BL18</f>
        <v>2432092</v>
      </c>
      <c r="BP18" s="58" t="n">
        <f aca="false">H18+K18+N18+Q18+T18+W18+Z18+AC18+AF18+AI18+AL18+AO18+AR18+AU18+AX18+BA18+BD18+BG18+BJ18+BM18</f>
        <v>6170</v>
      </c>
    </row>
    <row r="19" s="5" customFormat="true" ht="14.25" hidden="false" customHeight="false" outlineLevel="0" collapsed="false">
      <c r="A19" s="31"/>
      <c r="B19" s="32"/>
      <c r="C19" s="239" t="s">
        <v>60</v>
      </c>
      <c r="D19" s="239"/>
      <c r="E19" s="239"/>
      <c r="F19" s="240" t="n">
        <f aca="false">F12+F18</f>
        <v>151.32</v>
      </c>
      <c r="G19" s="241" t="n">
        <f aca="false">G12+G18</f>
        <v>0</v>
      </c>
      <c r="H19" s="242" t="n">
        <f aca="false">H12+H18</f>
        <v>0</v>
      </c>
      <c r="I19" s="243" t="n">
        <f aca="false">I12+I18</f>
        <v>296.21</v>
      </c>
      <c r="J19" s="241" t="n">
        <f aca="false">J12+J18</f>
        <v>3901</v>
      </c>
      <c r="K19" s="242" t="n">
        <f aca="false">K12+K18</f>
        <v>534</v>
      </c>
      <c r="L19" s="244" t="n">
        <f aca="false">L12+L18</f>
        <v>243.73</v>
      </c>
      <c r="M19" s="241" t="n">
        <f aca="false">M12+M18</f>
        <v>11084</v>
      </c>
      <c r="N19" s="245" t="n">
        <f aca="false">N12+N18</f>
        <v>1720</v>
      </c>
      <c r="O19" s="240" t="n">
        <f aca="false">O12+O18</f>
        <v>280.81</v>
      </c>
      <c r="P19" s="241" t="n">
        <f aca="false">P12+P18</f>
        <v>24104</v>
      </c>
      <c r="Q19" s="242" t="n">
        <f aca="false">Q12+Q18</f>
        <v>2061</v>
      </c>
      <c r="R19" s="243" t="n">
        <f aca="false">R12+R18</f>
        <v>322.84</v>
      </c>
      <c r="S19" s="241" t="n">
        <f aca="false">S12+S18</f>
        <v>40052</v>
      </c>
      <c r="T19" s="242" t="n">
        <f aca="false">T12+T18</f>
        <v>2980</v>
      </c>
      <c r="U19" s="244" t="n">
        <f aca="false">U12+U18</f>
        <v>502.09</v>
      </c>
      <c r="V19" s="241" t="n">
        <f aca="false">V12+V18</f>
        <v>87255</v>
      </c>
      <c r="W19" s="245" t="n">
        <f aca="false">W12+W18</f>
        <v>4779</v>
      </c>
      <c r="X19" s="240" t="n">
        <f aca="false">X12+X18</f>
        <v>606.87</v>
      </c>
      <c r="Y19" s="241" t="n">
        <f aca="false">Y12+Y18</f>
        <v>126190</v>
      </c>
      <c r="Z19" s="242" t="n">
        <f aca="false">Z12+Z18</f>
        <v>4011</v>
      </c>
      <c r="AA19" s="243" t="n">
        <f aca="false">AA12+AA18</f>
        <v>974.76</v>
      </c>
      <c r="AB19" s="241" t="n">
        <f aca="false">AB12+AB18</f>
        <v>256168</v>
      </c>
      <c r="AC19" s="242" t="n">
        <f aca="false">AC12+AC18</f>
        <v>6857</v>
      </c>
      <c r="AD19" s="244" t="n">
        <f aca="false">AD12+AD18</f>
        <v>1921.32</v>
      </c>
      <c r="AE19" s="241" t="n">
        <f aca="false">AE12+AE18</f>
        <v>603808</v>
      </c>
      <c r="AF19" s="245" t="n">
        <f aca="false">AF12+AF18</f>
        <v>11871</v>
      </c>
      <c r="AG19" s="240" t="n">
        <f aca="false">AG12+AG18</f>
        <v>3759.97</v>
      </c>
      <c r="AH19" s="241" t="n">
        <f aca="false">AH12+AH18</f>
        <v>1278622</v>
      </c>
      <c r="AI19" s="242" t="n">
        <f aca="false">AI12+AI18</f>
        <v>15985</v>
      </c>
      <c r="AJ19" s="243" t="n">
        <f aca="false">AJ12+AJ18</f>
        <v>5912.16</v>
      </c>
      <c r="AK19" s="241" t="n">
        <f aca="false">AK12+AK18</f>
        <v>2263157</v>
      </c>
      <c r="AL19" s="242" t="n">
        <f aca="false">AL12+AL18</f>
        <v>21782</v>
      </c>
      <c r="AM19" s="244" t="n">
        <f aca="false">AM12+AM18</f>
        <v>8228.37</v>
      </c>
      <c r="AN19" s="241" t="n">
        <f aca="false">AN12+AN18</f>
        <v>3137771</v>
      </c>
      <c r="AO19" s="245" t="n">
        <f aca="false">AO12+AO18</f>
        <v>23023</v>
      </c>
      <c r="AP19" s="240" t="n">
        <f aca="false">AP12+AP18</f>
        <v>8871.59</v>
      </c>
      <c r="AQ19" s="241" t="n">
        <f aca="false">AQ12+AQ18</f>
        <v>3353599</v>
      </c>
      <c r="AR19" s="242" t="n">
        <f aca="false">AR12+AR18</f>
        <v>18327</v>
      </c>
      <c r="AS19" s="243" t="n">
        <f aca="false">AS12+AS18</f>
        <v>5320.5</v>
      </c>
      <c r="AT19" s="241" t="n">
        <f aca="false">AT12+AT18</f>
        <v>1778930</v>
      </c>
      <c r="AU19" s="242" t="n">
        <f aca="false">AU12+AU18</f>
        <v>7091</v>
      </c>
      <c r="AV19" s="244" t="n">
        <f aca="false">AV12+AV18</f>
        <v>2222.65</v>
      </c>
      <c r="AW19" s="241" t="n">
        <f aca="false">AW12+AW18</f>
        <v>684981</v>
      </c>
      <c r="AX19" s="245" t="n">
        <f aca="false">AX12+AX18</f>
        <v>1601</v>
      </c>
      <c r="AY19" s="240" t="n">
        <f aca="false">AY12+AY18</f>
        <v>995.46</v>
      </c>
      <c r="AZ19" s="241" t="n">
        <f aca="false">AZ12+AZ18</f>
        <v>325627</v>
      </c>
      <c r="BA19" s="242" t="n">
        <f aca="false">BA12+BA18</f>
        <v>759</v>
      </c>
      <c r="BB19" s="243" t="n">
        <f aca="false">BB12+BB18</f>
        <v>481.6</v>
      </c>
      <c r="BC19" s="241" t="n">
        <f aca="false">BC12+BC18</f>
        <v>175173</v>
      </c>
      <c r="BD19" s="242" t="n">
        <f aca="false">BD12+BD18</f>
        <v>300</v>
      </c>
      <c r="BE19" s="244" t="n">
        <f aca="false">BE12+BE18</f>
        <v>236.93</v>
      </c>
      <c r="BF19" s="241" t="n">
        <f aca="false">BF12+BF18</f>
        <v>93967</v>
      </c>
      <c r="BG19" s="245" t="n">
        <f aca="false">BG12+BG18</f>
        <v>135</v>
      </c>
      <c r="BH19" s="240" t="n">
        <f aca="false">BH12+BH18</f>
        <v>152.88</v>
      </c>
      <c r="BI19" s="241" t="n">
        <f aca="false">BI12+BI18</f>
        <v>66455</v>
      </c>
      <c r="BJ19" s="242" t="n">
        <f aca="false">BJ12+BJ18</f>
        <v>41</v>
      </c>
      <c r="BK19" s="243" t="n">
        <f aca="false">BK12+BK18</f>
        <v>184.45</v>
      </c>
      <c r="BL19" s="241" t="n">
        <f aca="false">BL12+BL18</f>
        <v>94683</v>
      </c>
      <c r="BM19" s="245" t="n">
        <f aca="false">BM12+BM18</f>
        <v>47</v>
      </c>
      <c r="BN19" s="57" t="n">
        <f aca="false">F19+I19+L19+O19+R19+U19+X19+AA19+AD19+AG19+AJ19+AM19+AP19+AS19+AV19+AY19+BB19+BE19+BH19+BK19</f>
        <v>41666.51</v>
      </c>
      <c r="BO19" s="58" t="n">
        <f aca="false">G19+J19+M19+P19+S19+V19+Y19+AB19+AE19+AH19+AK19+AN19+AQ19+AT19+AW19+AZ19+BC19+BF19+BI19+BL19</f>
        <v>14405527</v>
      </c>
      <c r="BP19" s="58" t="n">
        <f aca="false">H19+K19+N19+Q19+T19+W19+Z19+AC19+AF19+AI19+AL19+AO19+AR19+AU19+AX19+BA19+BD19+BG19+BJ19+BM19</f>
        <v>123904</v>
      </c>
    </row>
    <row r="20" s="5" customFormat="true" ht="13.5" hidden="false" customHeight="true" outlineLevel="0" collapsed="false">
      <c r="A20" s="31" t="s">
        <v>61</v>
      </c>
      <c r="B20" s="33" t="s">
        <v>46</v>
      </c>
      <c r="C20" s="33" t="s">
        <v>47</v>
      </c>
      <c r="D20" s="34" t="s">
        <v>48</v>
      </c>
      <c r="E20" s="196" t="s">
        <v>49</v>
      </c>
      <c r="F20" s="197" t="n">
        <v>41.49</v>
      </c>
      <c r="G20" s="198" t="n">
        <v>0</v>
      </c>
      <c r="H20" s="199" t="n">
        <v>0</v>
      </c>
      <c r="I20" s="200" t="n">
        <v>65.73</v>
      </c>
      <c r="J20" s="198" t="n">
        <v>0</v>
      </c>
      <c r="K20" s="199" t="n">
        <v>0</v>
      </c>
      <c r="L20" s="201" t="n">
        <v>33.21</v>
      </c>
      <c r="M20" s="198" t="n">
        <v>1026</v>
      </c>
      <c r="N20" s="202" t="n">
        <v>277</v>
      </c>
      <c r="O20" s="197" t="n">
        <v>11.69</v>
      </c>
      <c r="P20" s="198" t="n">
        <v>1004</v>
      </c>
      <c r="Q20" s="199" t="n">
        <v>113</v>
      </c>
      <c r="R20" s="200" t="n">
        <v>14.74</v>
      </c>
      <c r="S20" s="198" t="n">
        <v>1892</v>
      </c>
      <c r="T20" s="199" t="n">
        <v>163</v>
      </c>
      <c r="U20" s="201" t="n">
        <v>21.16</v>
      </c>
      <c r="V20" s="198" t="n">
        <v>4519</v>
      </c>
      <c r="W20" s="202" t="n">
        <v>316</v>
      </c>
      <c r="X20" s="197" t="n">
        <v>17.85</v>
      </c>
      <c r="Y20" s="198" t="n">
        <v>5287</v>
      </c>
      <c r="Z20" s="199" t="n">
        <v>262</v>
      </c>
      <c r="AA20" s="200" t="n">
        <v>92.85</v>
      </c>
      <c r="AB20" s="198" t="n">
        <v>35077</v>
      </c>
      <c r="AC20" s="199" t="n">
        <v>1248</v>
      </c>
      <c r="AD20" s="201" t="n">
        <v>211.59</v>
      </c>
      <c r="AE20" s="198" t="n">
        <v>90840</v>
      </c>
      <c r="AF20" s="202" t="n">
        <v>2133</v>
      </c>
      <c r="AG20" s="197" t="n">
        <v>352.46</v>
      </c>
      <c r="AH20" s="198" t="n">
        <v>168995</v>
      </c>
      <c r="AI20" s="199" t="n">
        <v>2417</v>
      </c>
      <c r="AJ20" s="200" t="n">
        <v>932.74</v>
      </c>
      <c r="AK20" s="198" t="n">
        <v>463489</v>
      </c>
      <c r="AL20" s="199" t="n">
        <v>4754</v>
      </c>
      <c r="AM20" s="201" t="n">
        <v>975.72</v>
      </c>
      <c r="AN20" s="198" t="n">
        <v>505639</v>
      </c>
      <c r="AO20" s="202" t="n">
        <v>4182</v>
      </c>
      <c r="AP20" s="197" t="n">
        <v>960.58</v>
      </c>
      <c r="AQ20" s="198" t="n">
        <v>514432</v>
      </c>
      <c r="AR20" s="199" t="n">
        <v>3159</v>
      </c>
      <c r="AS20" s="200" t="n">
        <v>398.56</v>
      </c>
      <c r="AT20" s="198" t="n">
        <v>217175</v>
      </c>
      <c r="AU20" s="199" t="n">
        <v>1038</v>
      </c>
      <c r="AV20" s="201" t="n">
        <v>107.51</v>
      </c>
      <c r="AW20" s="198" t="n">
        <v>58642</v>
      </c>
      <c r="AX20" s="202" t="n">
        <v>164</v>
      </c>
      <c r="AY20" s="197" t="n">
        <v>43.7</v>
      </c>
      <c r="AZ20" s="198" t="n">
        <v>24298</v>
      </c>
      <c r="BA20" s="199" t="n">
        <v>59</v>
      </c>
      <c r="BB20" s="200" t="n">
        <v>31.18</v>
      </c>
      <c r="BC20" s="198" t="n">
        <v>16633</v>
      </c>
      <c r="BD20" s="199" t="n">
        <v>17</v>
      </c>
      <c r="BE20" s="201" t="n">
        <v>7.16</v>
      </c>
      <c r="BF20" s="198" t="n">
        <v>3960</v>
      </c>
      <c r="BG20" s="202" t="n">
        <v>4</v>
      </c>
      <c r="BH20" s="197" t="n">
        <v>10.38</v>
      </c>
      <c r="BI20" s="198" t="n">
        <v>5619</v>
      </c>
      <c r="BJ20" s="199" t="n">
        <v>4</v>
      </c>
      <c r="BK20" s="200" t="n">
        <v>15.42</v>
      </c>
      <c r="BL20" s="198" t="n">
        <v>8375</v>
      </c>
      <c r="BM20" s="202" t="n">
        <v>2</v>
      </c>
      <c r="BN20" s="57" t="n">
        <f aca="false">F20+I20+L20+O20+R20+U20+X20+AA20+AD20+AG20+AJ20+AM20+AP20+AS20+AV20+AY20+BB20+BE20+BH20+BK20</f>
        <v>4345.72</v>
      </c>
      <c r="BO20" s="58" t="n">
        <f aca="false">G20+J20+M20+P20+S20+V20+Y20+AB20+AE20+AH20+AK20+AN20+AQ20+AT20+AW20+AZ20+BC20+BF20+BI20+BL20</f>
        <v>2126902</v>
      </c>
      <c r="BP20" s="58" t="n">
        <f aca="false">H20+K20+N20+Q20+T20+W20+Z20+AC20+AF20+AI20+AL20+AO20+AR20+AU20+AX20+BA20+BD20+BG20+BJ20+BM20</f>
        <v>20312</v>
      </c>
    </row>
    <row r="21" s="5" customFormat="true" ht="13.5" hidden="false" customHeight="false" outlineLevel="0" collapsed="false">
      <c r="A21" s="31"/>
      <c r="B21" s="33"/>
      <c r="C21" s="33"/>
      <c r="D21" s="34"/>
      <c r="E21" s="203" t="s">
        <v>50</v>
      </c>
      <c r="F21" s="204" t="n">
        <v>4.53</v>
      </c>
      <c r="G21" s="205" t="n">
        <v>0</v>
      </c>
      <c r="H21" s="206" t="n">
        <v>0</v>
      </c>
      <c r="I21" s="207" t="n">
        <v>5.17</v>
      </c>
      <c r="J21" s="205" t="n">
        <v>0</v>
      </c>
      <c r="K21" s="206" t="n">
        <v>0</v>
      </c>
      <c r="L21" s="208" t="n">
        <v>21.44</v>
      </c>
      <c r="M21" s="205" t="n">
        <v>755</v>
      </c>
      <c r="N21" s="209" t="n">
        <v>140</v>
      </c>
      <c r="O21" s="204" t="n">
        <v>46.54</v>
      </c>
      <c r="P21" s="205" t="n">
        <v>4061</v>
      </c>
      <c r="Q21" s="206" t="n">
        <v>440</v>
      </c>
      <c r="R21" s="207" t="n">
        <v>76.64</v>
      </c>
      <c r="S21" s="205" t="n">
        <v>13515</v>
      </c>
      <c r="T21" s="206" t="n">
        <v>820</v>
      </c>
      <c r="U21" s="208" t="n">
        <v>46.44</v>
      </c>
      <c r="V21" s="205" t="n">
        <v>9556</v>
      </c>
      <c r="W21" s="209" t="n">
        <v>639</v>
      </c>
      <c r="X21" s="204" t="n">
        <v>36.01</v>
      </c>
      <c r="Y21" s="205" t="n">
        <v>9336</v>
      </c>
      <c r="Z21" s="206" t="n">
        <v>419</v>
      </c>
      <c r="AA21" s="207" t="n">
        <v>25.1</v>
      </c>
      <c r="AB21" s="205" t="n">
        <v>8016</v>
      </c>
      <c r="AC21" s="206" t="n">
        <v>284</v>
      </c>
      <c r="AD21" s="208" t="n">
        <v>53.59</v>
      </c>
      <c r="AE21" s="205" t="n">
        <v>20479</v>
      </c>
      <c r="AF21" s="209" t="n">
        <v>506</v>
      </c>
      <c r="AG21" s="204" t="n">
        <v>160.36</v>
      </c>
      <c r="AH21" s="205" t="n">
        <v>69452</v>
      </c>
      <c r="AI21" s="206" t="n">
        <v>917</v>
      </c>
      <c r="AJ21" s="207" t="n">
        <v>210.19</v>
      </c>
      <c r="AK21" s="205" t="n">
        <v>94573</v>
      </c>
      <c r="AL21" s="206" t="n">
        <v>883</v>
      </c>
      <c r="AM21" s="208" t="n">
        <v>194.38</v>
      </c>
      <c r="AN21" s="205" t="n">
        <v>90549</v>
      </c>
      <c r="AO21" s="209" t="n">
        <v>610</v>
      </c>
      <c r="AP21" s="204" t="n">
        <v>98.13</v>
      </c>
      <c r="AQ21" s="205" t="n">
        <v>46645</v>
      </c>
      <c r="AR21" s="206" t="n">
        <v>245</v>
      </c>
      <c r="AS21" s="207" t="n">
        <v>25.89</v>
      </c>
      <c r="AT21" s="205" t="n">
        <v>12292</v>
      </c>
      <c r="AU21" s="206" t="n">
        <v>57</v>
      </c>
      <c r="AV21" s="208" t="n">
        <v>11.47</v>
      </c>
      <c r="AW21" s="205" t="n">
        <v>5330</v>
      </c>
      <c r="AX21" s="209" t="n">
        <v>11</v>
      </c>
      <c r="AY21" s="204" t="n">
        <v>17.27</v>
      </c>
      <c r="AZ21" s="205" t="n">
        <v>8554</v>
      </c>
      <c r="BA21" s="206" t="n">
        <v>13</v>
      </c>
      <c r="BB21" s="207" t="n">
        <v>15.51</v>
      </c>
      <c r="BC21" s="205" t="n">
        <v>7602</v>
      </c>
      <c r="BD21" s="206" t="n">
        <v>8</v>
      </c>
      <c r="BE21" s="208" t="n">
        <v>1.66</v>
      </c>
      <c r="BF21" s="205" t="n">
        <v>791</v>
      </c>
      <c r="BG21" s="209" t="n">
        <v>1</v>
      </c>
      <c r="BH21" s="204" t="n">
        <v>10.69</v>
      </c>
      <c r="BI21" s="205" t="n">
        <v>5284</v>
      </c>
      <c r="BJ21" s="206" t="n">
        <v>1</v>
      </c>
      <c r="BK21" s="207" t="n">
        <v>1.37</v>
      </c>
      <c r="BL21" s="205" t="n">
        <v>674</v>
      </c>
      <c r="BM21" s="209" t="n">
        <v>0</v>
      </c>
      <c r="BN21" s="57" t="n">
        <f aca="false">F21+I21+L21+O21+R21+U21+X21+AA21+AD21+AG21+AJ21+AM21+AP21+AS21+AV21+AY21+BB21+BE21+BH21+BK21</f>
        <v>1062.38</v>
      </c>
      <c r="BO21" s="58" t="n">
        <f aca="false">G21+J21+M21+P21+S21+V21+Y21+AB21+AE21+AH21+AK21+AN21+AQ21+AT21+AW21+AZ21+BC21+BF21+BI21+BL21</f>
        <v>407464</v>
      </c>
      <c r="BP21" s="58" t="n">
        <f aca="false">H21+K21+N21+Q21+T21+W21+Z21+AC21+AF21+AI21+AL21+AO21+AR21+AU21+AX21+BA21+BD21+BG21+BJ21+BM21</f>
        <v>5994</v>
      </c>
    </row>
    <row r="22" s="5" customFormat="true" ht="13.5" hidden="false" customHeight="false" outlineLevel="0" collapsed="false">
      <c r="A22" s="31"/>
      <c r="B22" s="33"/>
      <c r="C22" s="33"/>
      <c r="D22" s="34"/>
      <c r="E22" s="203" t="s">
        <v>51</v>
      </c>
      <c r="F22" s="204" t="n">
        <v>0</v>
      </c>
      <c r="G22" s="205" t="n">
        <v>0</v>
      </c>
      <c r="H22" s="206" t="n">
        <v>0</v>
      </c>
      <c r="I22" s="207" t="n">
        <v>0</v>
      </c>
      <c r="J22" s="205" t="n">
        <v>0</v>
      </c>
      <c r="K22" s="206" t="n">
        <v>0</v>
      </c>
      <c r="L22" s="208" t="n">
        <v>0</v>
      </c>
      <c r="M22" s="205" t="n">
        <v>0</v>
      </c>
      <c r="N22" s="209" t="n">
        <v>0</v>
      </c>
      <c r="O22" s="204" t="n">
        <v>0</v>
      </c>
      <c r="P22" s="205" t="n">
        <v>0</v>
      </c>
      <c r="Q22" s="206" t="n">
        <v>0</v>
      </c>
      <c r="R22" s="207" t="n">
        <v>0</v>
      </c>
      <c r="S22" s="205" t="n">
        <v>0</v>
      </c>
      <c r="T22" s="206" t="n">
        <v>0</v>
      </c>
      <c r="U22" s="208" t="n">
        <v>0</v>
      </c>
      <c r="V22" s="205" t="n">
        <v>0</v>
      </c>
      <c r="W22" s="209" t="n">
        <v>0</v>
      </c>
      <c r="X22" s="204" t="n">
        <v>0</v>
      </c>
      <c r="Y22" s="205" t="n">
        <v>0</v>
      </c>
      <c r="Z22" s="206" t="n">
        <v>0</v>
      </c>
      <c r="AA22" s="207" t="n">
        <v>0</v>
      </c>
      <c r="AB22" s="205" t="n">
        <v>0</v>
      </c>
      <c r="AC22" s="206" t="n">
        <v>0</v>
      </c>
      <c r="AD22" s="208" t="n">
        <v>0.05</v>
      </c>
      <c r="AE22" s="205" t="n">
        <v>12</v>
      </c>
      <c r="AF22" s="209" t="n">
        <v>0</v>
      </c>
      <c r="AG22" s="204"/>
      <c r="AH22" s="205"/>
      <c r="AI22" s="206" t="n">
        <v>0</v>
      </c>
      <c r="AJ22" s="207" t="n">
        <v>0.13</v>
      </c>
      <c r="AK22" s="205" t="n">
        <v>22</v>
      </c>
      <c r="AL22" s="206"/>
      <c r="AM22" s="208" t="n">
        <v>8.84</v>
      </c>
      <c r="AN22" s="205" t="n">
        <v>2209</v>
      </c>
      <c r="AO22" s="209" t="n">
        <v>12</v>
      </c>
      <c r="AP22" s="204" t="n">
        <v>2.65</v>
      </c>
      <c r="AQ22" s="205" t="n">
        <v>627</v>
      </c>
      <c r="AR22" s="206" t="n">
        <v>3</v>
      </c>
      <c r="AS22" s="207" t="n">
        <v>1.07</v>
      </c>
      <c r="AT22" s="205" t="n">
        <v>207</v>
      </c>
      <c r="AU22" s="206" t="n">
        <v>1</v>
      </c>
      <c r="AV22" s="208" t="n">
        <v>0</v>
      </c>
      <c r="AW22" s="205" t="n">
        <v>0</v>
      </c>
      <c r="AX22" s="209" t="n">
        <v>0</v>
      </c>
      <c r="AY22" s="204" t="n">
        <v>0</v>
      </c>
      <c r="AZ22" s="205" t="n">
        <v>0</v>
      </c>
      <c r="BA22" s="206" t="n">
        <v>0</v>
      </c>
      <c r="BB22" s="207" t="n">
        <v>0</v>
      </c>
      <c r="BC22" s="205" t="n">
        <v>0</v>
      </c>
      <c r="BD22" s="206" t="n">
        <v>0</v>
      </c>
      <c r="BE22" s="208" t="n">
        <v>0</v>
      </c>
      <c r="BF22" s="205" t="n">
        <v>0</v>
      </c>
      <c r="BG22" s="209" t="n">
        <v>0</v>
      </c>
      <c r="BH22" s="204" t="n">
        <v>0</v>
      </c>
      <c r="BI22" s="205" t="n">
        <v>0</v>
      </c>
      <c r="BJ22" s="206" t="n">
        <v>0</v>
      </c>
      <c r="BK22" s="207" t="n">
        <v>0</v>
      </c>
      <c r="BL22" s="205" t="n">
        <v>0</v>
      </c>
      <c r="BM22" s="209" t="n">
        <v>0</v>
      </c>
      <c r="BN22" s="57" t="n">
        <f aca="false">F22+I22+L22+O22+R22+U22+X22+AA22+AD22+AG22+AJ22+AM22+AP22+AS22+AV22+AY22+BB22+BE22+BH22+BK22</f>
        <v>12.74</v>
      </c>
      <c r="BO22" s="58" t="n">
        <f aca="false">G22+J22+M22+P22+S22+V22+Y22+AB22+AE22+AH22+AK22+AN22+AQ22+AT22+AW22+AZ22+BC22+BF22+BI22+BL22</f>
        <v>3077</v>
      </c>
      <c r="BP22" s="58" t="n">
        <f aca="false">H22+K22+N22+Q22+T22+W22+Z22+AC22+AF22+AI22+AL22+AO22+AR22+AU22+AX22+BA22+BD22+BG22+BJ22+BM22</f>
        <v>16</v>
      </c>
    </row>
    <row r="23" s="5" customFormat="true" ht="13.5" hidden="false" customHeight="false" outlineLevel="0" collapsed="false">
      <c r="A23" s="31"/>
      <c r="B23" s="33"/>
      <c r="C23" s="33"/>
      <c r="D23" s="34"/>
      <c r="E23" s="203" t="s">
        <v>52</v>
      </c>
      <c r="F23" s="204" t="n">
        <v>0</v>
      </c>
      <c r="G23" s="205" t="n">
        <v>0</v>
      </c>
      <c r="H23" s="206" t="n">
        <v>0</v>
      </c>
      <c r="I23" s="207" t="n">
        <v>0</v>
      </c>
      <c r="J23" s="205" t="n">
        <v>0</v>
      </c>
      <c r="K23" s="206" t="n">
        <v>0</v>
      </c>
      <c r="L23" s="208" t="n">
        <v>0</v>
      </c>
      <c r="M23" s="205" t="n">
        <v>0</v>
      </c>
      <c r="N23" s="209" t="n">
        <v>0</v>
      </c>
      <c r="O23" s="204" t="n">
        <v>0</v>
      </c>
      <c r="P23" s="205" t="n">
        <v>0</v>
      </c>
      <c r="Q23" s="206" t="n">
        <v>0</v>
      </c>
      <c r="R23" s="207"/>
      <c r="S23" s="205"/>
      <c r="T23" s="206" t="n">
        <v>0</v>
      </c>
      <c r="U23" s="208" t="n">
        <v>0.07</v>
      </c>
      <c r="V23" s="205" t="n">
        <v>10</v>
      </c>
      <c r="W23" s="209" t="n">
        <v>0</v>
      </c>
      <c r="X23" s="204" t="n">
        <v>0</v>
      </c>
      <c r="Y23" s="205" t="n">
        <v>0</v>
      </c>
      <c r="Z23" s="206" t="n">
        <v>0</v>
      </c>
      <c r="AA23" s="207" t="n">
        <v>0</v>
      </c>
      <c r="AB23" s="205" t="n">
        <v>0</v>
      </c>
      <c r="AC23" s="206" t="n">
        <v>0</v>
      </c>
      <c r="AD23" s="208" t="n">
        <v>0</v>
      </c>
      <c r="AE23" s="205" t="n">
        <v>0</v>
      </c>
      <c r="AF23" s="209" t="n">
        <v>0</v>
      </c>
      <c r="AG23" s="204" t="n">
        <v>0</v>
      </c>
      <c r="AH23" s="205" t="n">
        <v>0</v>
      </c>
      <c r="AI23" s="206" t="n">
        <v>0</v>
      </c>
      <c r="AJ23" s="207" t="n">
        <v>0</v>
      </c>
      <c r="AK23" s="205" t="n">
        <v>0</v>
      </c>
      <c r="AL23" s="206" t="n">
        <v>0</v>
      </c>
      <c r="AM23" s="208" t="n">
        <v>0</v>
      </c>
      <c r="AN23" s="205" t="n">
        <v>0</v>
      </c>
      <c r="AO23" s="209" t="n">
        <v>0</v>
      </c>
      <c r="AP23" s="204" t="n">
        <v>0</v>
      </c>
      <c r="AQ23" s="205" t="n">
        <v>0</v>
      </c>
      <c r="AR23" s="206" t="n">
        <v>0</v>
      </c>
      <c r="AS23" s="207" t="n">
        <v>0</v>
      </c>
      <c r="AT23" s="205" t="n">
        <v>0</v>
      </c>
      <c r="AU23" s="206" t="n">
        <v>0</v>
      </c>
      <c r="AV23" s="208" t="n">
        <v>0</v>
      </c>
      <c r="AW23" s="205" t="n">
        <v>0</v>
      </c>
      <c r="AX23" s="209" t="n">
        <v>0</v>
      </c>
      <c r="AY23" s="204" t="n">
        <v>0</v>
      </c>
      <c r="AZ23" s="205" t="n">
        <v>0</v>
      </c>
      <c r="BA23" s="206" t="n">
        <v>0</v>
      </c>
      <c r="BB23" s="207" t="n">
        <v>0</v>
      </c>
      <c r="BC23" s="205" t="n">
        <v>0</v>
      </c>
      <c r="BD23" s="206" t="n">
        <v>0</v>
      </c>
      <c r="BE23" s="208" t="n">
        <v>0</v>
      </c>
      <c r="BF23" s="205" t="n">
        <v>0</v>
      </c>
      <c r="BG23" s="209" t="n">
        <v>0</v>
      </c>
      <c r="BH23" s="204" t="n">
        <v>0</v>
      </c>
      <c r="BI23" s="205" t="n">
        <v>0</v>
      </c>
      <c r="BJ23" s="206" t="n">
        <v>0</v>
      </c>
      <c r="BK23" s="207" t="n">
        <v>0</v>
      </c>
      <c r="BL23" s="205" t="n">
        <v>0</v>
      </c>
      <c r="BM23" s="209" t="n">
        <v>0</v>
      </c>
      <c r="BN23" s="57" t="n">
        <f aca="false">F23+I23+L23+O23+R23+U23+X23+AA23+AD23+AG23+AJ23+AM23+AP23+AS23+AV23+AY23+BB23+BE23+BH23+BK23</f>
        <v>0.07</v>
      </c>
      <c r="BO23" s="58" t="n">
        <f aca="false">G23+J23+M23+P23+S23+V23+Y23+AB23+AE23+AH23+AK23+AN23+AQ23+AT23+AW23+AZ23+BC23+BF23+BI23+BL23</f>
        <v>10</v>
      </c>
      <c r="BP23" s="58" t="n">
        <f aca="false">H23+K23+N23+Q23+T23+W23+Z23+AC23+AF23+AI23+AL23+AO23+AR23+AU23+AX23+BA23+BD23+BG23+BJ23+BM23</f>
        <v>0</v>
      </c>
    </row>
    <row r="24" s="5" customFormat="true" ht="13.5" hidden="false" customHeight="false" outlineLevel="0" collapsed="false">
      <c r="A24" s="31"/>
      <c r="B24" s="33"/>
      <c r="C24" s="33"/>
      <c r="D24" s="34"/>
      <c r="E24" s="210" t="s">
        <v>53</v>
      </c>
      <c r="F24" s="211" t="n">
        <f aca="false">SUM(F20:F23)</f>
        <v>46.02</v>
      </c>
      <c r="G24" s="212" t="n">
        <f aca="false">SUM(G20:G23)</f>
        <v>0</v>
      </c>
      <c r="H24" s="213" t="n">
        <f aca="false">SUM(H20:H23)</f>
        <v>0</v>
      </c>
      <c r="I24" s="214" t="n">
        <f aca="false">SUM(I20:I23)</f>
        <v>70.9</v>
      </c>
      <c r="J24" s="212" t="n">
        <f aca="false">SUM(J20:J23)</f>
        <v>0</v>
      </c>
      <c r="K24" s="213" t="n">
        <f aca="false">SUM(K20:K23)</f>
        <v>0</v>
      </c>
      <c r="L24" s="215" t="n">
        <f aca="false">SUM(L20:L23)</f>
        <v>54.65</v>
      </c>
      <c r="M24" s="212" t="n">
        <f aca="false">SUM(M20:M23)</f>
        <v>1781</v>
      </c>
      <c r="N24" s="216" t="n">
        <f aca="false">SUM(N20:N23)</f>
        <v>417</v>
      </c>
      <c r="O24" s="211" t="n">
        <f aca="false">SUM(O20:O23)</f>
        <v>58.23</v>
      </c>
      <c r="P24" s="212" t="n">
        <f aca="false">SUM(P20:P23)</f>
        <v>5065</v>
      </c>
      <c r="Q24" s="212" t="n">
        <f aca="false">SUM(Q20:Q23)</f>
        <v>553</v>
      </c>
      <c r="R24" s="214" t="n">
        <f aca="false">SUM(R20:R23)</f>
        <v>91.38</v>
      </c>
      <c r="S24" s="212" t="n">
        <f aca="false">SUM(S20:S23)</f>
        <v>15407</v>
      </c>
      <c r="T24" s="213" t="n">
        <f aca="false">SUM(T20:T23)</f>
        <v>983</v>
      </c>
      <c r="U24" s="215" t="n">
        <f aca="false">SUM(U20:U23)</f>
        <v>67.67</v>
      </c>
      <c r="V24" s="212" t="n">
        <f aca="false">SUM(V20:V23)</f>
        <v>14085</v>
      </c>
      <c r="W24" s="216" t="n">
        <f aca="false">SUM(W20:W23)</f>
        <v>955</v>
      </c>
      <c r="X24" s="211" t="n">
        <f aca="false">SUM(X20:X23)</f>
        <v>53.86</v>
      </c>
      <c r="Y24" s="212" t="n">
        <f aca="false">SUM(Y20:Y23)</f>
        <v>14623</v>
      </c>
      <c r="Z24" s="213" t="n">
        <f aca="false">SUM(Z20:Z23)</f>
        <v>681</v>
      </c>
      <c r="AA24" s="214" t="n">
        <f aca="false">SUM(AA20:AA23)</f>
        <v>117.95</v>
      </c>
      <c r="AB24" s="212" t="n">
        <f aca="false">SUM(AB20:AB23)</f>
        <v>43093</v>
      </c>
      <c r="AC24" s="213" t="n">
        <f aca="false">SUM(AC20:AC23)</f>
        <v>1532</v>
      </c>
      <c r="AD24" s="215" t="n">
        <f aca="false">SUM(AD20:AD23)</f>
        <v>265.23</v>
      </c>
      <c r="AE24" s="212" t="n">
        <f aca="false">SUM(AE20:AE23)</f>
        <v>111331</v>
      </c>
      <c r="AF24" s="216" t="n">
        <f aca="false">SUM(AF20:AF23)</f>
        <v>2639</v>
      </c>
      <c r="AG24" s="211" t="n">
        <f aca="false">SUM(AG20:AG23)</f>
        <v>512.82</v>
      </c>
      <c r="AH24" s="212" t="n">
        <f aca="false">SUM(AH20:AH23)</f>
        <v>238447</v>
      </c>
      <c r="AI24" s="213" t="n">
        <f aca="false">SUM(AI20:AI23)</f>
        <v>3334</v>
      </c>
      <c r="AJ24" s="214" t="n">
        <f aca="false">SUM(AJ20:AJ23)</f>
        <v>1143.06</v>
      </c>
      <c r="AK24" s="212" t="n">
        <f aca="false">SUM(AK20:AK23)</f>
        <v>558084</v>
      </c>
      <c r="AL24" s="213" t="n">
        <f aca="false">SUM(AL20:AL23)</f>
        <v>5637</v>
      </c>
      <c r="AM24" s="215" t="n">
        <f aca="false">SUM(AM20:AM23)</f>
        <v>1178.94</v>
      </c>
      <c r="AN24" s="212" t="n">
        <f aca="false">SUM(AN20:AN23)</f>
        <v>598397</v>
      </c>
      <c r="AO24" s="216" t="n">
        <f aca="false">SUM(AO20:AO23)</f>
        <v>4804</v>
      </c>
      <c r="AP24" s="211" t="n">
        <f aca="false">SUM(AP20:AP23)</f>
        <v>1061.36</v>
      </c>
      <c r="AQ24" s="212" t="n">
        <f aca="false">SUM(AQ20:AQ23)</f>
        <v>561704</v>
      </c>
      <c r="AR24" s="213" t="n">
        <f aca="false">SUM(AR20:AR23)</f>
        <v>3407</v>
      </c>
      <c r="AS24" s="214" t="n">
        <f aca="false">SUM(AS20:AS23)</f>
        <v>425.52</v>
      </c>
      <c r="AT24" s="212" t="n">
        <f aca="false">SUM(AT20:AT23)</f>
        <v>229674</v>
      </c>
      <c r="AU24" s="213" t="n">
        <f aca="false">SUM(AU20:AU23)</f>
        <v>1096</v>
      </c>
      <c r="AV24" s="215" t="n">
        <f aca="false">SUM(AV20:AV23)</f>
        <v>118.98</v>
      </c>
      <c r="AW24" s="212" t="n">
        <f aca="false">SUM(AW20:AW23)</f>
        <v>63972</v>
      </c>
      <c r="AX24" s="216" t="n">
        <f aca="false">SUM(AX20:AX23)</f>
        <v>175</v>
      </c>
      <c r="AY24" s="211" t="n">
        <f aca="false">SUM(AY20:AY23)</f>
        <v>60.97</v>
      </c>
      <c r="AZ24" s="212" t="n">
        <f aca="false">SUM(AZ20:AZ23)</f>
        <v>32852</v>
      </c>
      <c r="BA24" s="213" t="n">
        <f aca="false">SUM(BA20:BA23)</f>
        <v>72</v>
      </c>
      <c r="BB24" s="214" t="n">
        <f aca="false">SUM(BB20:BB23)</f>
        <v>46.69</v>
      </c>
      <c r="BC24" s="212" t="n">
        <f aca="false">SUM(BC20:BC23)</f>
        <v>24235</v>
      </c>
      <c r="BD24" s="213" t="n">
        <f aca="false">SUM(BD20:BD23)</f>
        <v>25</v>
      </c>
      <c r="BE24" s="215" t="n">
        <f aca="false">SUM(BE20:BE23)</f>
        <v>8.82</v>
      </c>
      <c r="BF24" s="212" t="n">
        <f aca="false">SUM(BF20:BF23)</f>
        <v>4751</v>
      </c>
      <c r="BG24" s="216" t="n">
        <f aca="false">SUM(BG20:BG23)</f>
        <v>5</v>
      </c>
      <c r="BH24" s="211" t="n">
        <f aca="false">SUM(BH20:BH23)</f>
        <v>21.07</v>
      </c>
      <c r="BI24" s="212" t="n">
        <f aca="false">SUM(BI20:BI23)</f>
        <v>10903</v>
      </c>
      <c r="BJ24" s="213" t="n">
        <f aca="false">SUM(BJ20:BJ23)</f>
        <v>5</v>
      </c>
      <c r="BK24" s="214" t="n">
        <f aca="false">SUM(BK20:BK23)</f>
        <v>16.79</v>
      </c>
      <c r="BL24" s="212" t="n">
        <f aca="false">SUM(BL20:BL23)</f>
        <v>9049</v>
      </c>
      <c r="BM24" s="216" t="n">
        <f aca="false">SUM(BM20:BM23)</f>
        <v>2</v>
      </c>
      <c r="BN24" s="57" t="n">
        <f aca="false">F24+I24+L24+O24+R24+U24+X24+AA24+AD24+AG24+AJ24+AM24+AP24+AS24+AV24+AY24+BB24+BE24+BH24+BK24</f>
        <v>5420.91</v>
      </c>
      <c r="BO24" s="58" t="n">
        <f aca="false">G24+J24+M24+P24+S24+V24+Y24+AB24+AE24+AH24+AK24+AN24+AQ24+AT24+AW24+AZ24+BC24+BF24+BI24+BL24</f>
        <v>2537453</v>
      </c>
      <c r="BP24" s="58" t="n">
        <f aca="false">H24+K24+N24+Q24+T24+W24+Z24+AC24+AF24+AI24+AL24+AO24+AR24+AU24+AX24+BA24+BD24+BG24+BJ24+BM24</f>
        <v>26322</v>
      </c>
    </row>
    <row r="25" s="5" customFormat="true" ht="13.5" hidden="false" customHeight="false" outlineLevel="0" collapsed="false">
      <c r="A25" s="31"/>
      <c r="B25" s="33"/>
      <c r="C25" s="33"/>
      <c r="D25" s="217" t="s">
        <v>58</v>
      </c>
      <c r="E25" s="217"/>
      <c r="F25" s="218" t="n">
        <v>2.38</v>
      </c>
      <c r="G25" s="219" t="n">
        <v>0</v>
      </c>
      <c r="H25" s="220" t="n">
        <v>0</v>
      </c>
      <c r="I25" s="221" t="n">
        <v>11.74</v>
      </c>
      <c r="J25" s="219" t="n">
        <v>278</v>
      </c>
      <c r="K25" s="220" t="n">
        <v>58</v>
      </c>
      <c r="L25" s="222" t="n">
        <v>13.74</v>
      </c>
      <c r="M25" s="219" t="n">
        <v>909</v>
      </c>
      <c r="N25" s="223" t="n">
        <v>80</v>
      </c>
      <c r="O25" s="218" t="n">
        <v>15.66</v>
      </c>
      <c r="P25" s="219" t="n">
        <v>1236</v>
      </c>
      <c r="Q25" s="220" t="n">
        <v>66</v>
      </c>
      <c r="R25" s="221" t="n">
        <v>5.09</v>
      </c>
      <c r="S25" s="219" t="n">
        <v>722</v>
      </c>
      <c r="T25" s="220" t="n">
        <v>20</v>
      </c>
      <c r="U25" s="222" t="n">
        <v>8.45</v>
      </c>
      <c r="V25" s="219" t="n">
        <v>1254</v>
      </c>
      <c r="W25" s="223" t="n">
        <v>13</v>
      </c>
      <c r="X25" s="218" t="n">
        <v>13.23</v>
      </c>
      <c r="Y25" s="219" t="n">
        <v>2399</v>
      </c>
      <c r="Z25" s="220" t="n">
        <v>8</v>
      </c>
      <c r="AA25" s="221" t="n">
        <v>19.48</v>
      </c>
      <c r="AB25" s="219" t="n">
        <v>3083</v>
      </c>
      <c r="AC25" s="220" t="n">
        <v>15</v>
      </c>
      <c r="AD25" s="222" t="n">
        <v>8.5</v>
      </c>
      <c r="AE25" s="219" t="n">
        <v>1402</v>
      </c>
      <c r="AF25" s="223" t="n">
        <v>5</v>
      </c>
      <c r="AG25" s="218" t="n">
        <v>17.62</v>
      </c>
      <c r="AH25" s="219" t="n">
        <v>3117</v>
      </c>
      <c r="AI25" s="220" t="n">
        <v>13</v>
      </c>
      <c r="AJ25" s="221" t="n">
        <v>2.59</v>
      </c>
      <c r="AK25" s="219" t="n">
        <v>392</v>
      </c>
      <c r="AL25" s="220" t="n">
        <v>2</v>
      </c>
      <c r="AM25" s="222" t="n">
        <v>0.72</v>
      </c>
      <c r="AN25" s="219" t="n">
        <v>136</v>
      </c>
      <c r="AO25" s="223" t="n">
        <v>0</v>
      </c>
      <c r="AP25" s="218" t="n">
        <v>0</v>
      </c>
      <c r="AQ25" s="219" t="n">
        <v>0</v>
      </c>
      <c r="AR25" s="220" t="n">
        <v>0</v>
      </c>
      <c r="AS25" s="221" t="n">
        <v>0</v>
      </c>
      <c r="AT25" s="219" t="n">
        <v>0</v>
      </c>
      <c r="AU25" s="220" t="n">
        <v>0</v>
      </c>
      <c r="AV25" s="222" t="n">
        <v>0</v>
      </c>
      <c r="AW25" s="219" t="n">
        <v>0</v>
      </c>
      <c r="AX25" s="223" t="n">
        <v>0</v>
      </c>
      <c r="AY25" s="218" t="n">
        <v>0</v>
      </c>
      <c r="AZ25" s="219" t="n">
        <v>0</v>
      </c>
      <c r="BA25" s="220" t="n">
        <v>0</v>
      </c>
      <c r="BB25" s="221" t="n">
        <v>0</v>
      </c>
      <c r="BC25" s="219" t="n">
        <v>0</v>
      </c>
      <c r="BD25" s="220" t="n">
        <v>0</v>
      </c>
      <c r="BE25" s="222" t="n">
        <v>0</v>
      </c>
      <c r="BF25" s="219" t="n">
        <v>0</v>
      </c>
      <c r="BG25" s="223" t="n">
        <v>0</v>
      </c>
      <c r="BH25" s="218" t="n">
        <v>0</v>
      </c>
      <c r="BI25" s="219" t="n">
        <v>0</v>
      </c>
      <c r="BJ25" s="220" t="n">
        <v>0</v>
      </c>
      <c r="BK25" s="221" t="n">
        <v>0</v>
      </c>
      <c r="BL25" s="219" t="n">
        <v>0</v>
      </c>
      <c r="BM25" s="223" t="n">
        <v>0</v>
      </c>
      <c r="BN25" s="57" t="n">
        <f aca="false">F25+I25+L25+O25+R25+U25+X25+AA25+AD25+AG25+AJ25+AM25+AP25+AS25+AV25+AY25+BB25+BE25+BH25+BK25</f>
        <v>119.2</v>
      </c>
      <c r="BO25" s="58" t="n">
        <f aca="false">G25+J25+M25+P25+S25+V25+Y25+AB25+AE25+AH25+AK25+AN25+AQ25+AT25+AW25+AZ25+BC25+BF25+BI25+BL25</f>
        <v>14928</v>
      </c>
      <c r="BP25" s="58" t="n">
        <f aca="false">H25+K25+N25+Q25+T25+W25+Z25+AC25+AF25+AI25+AL25+AO25+AR25+AU25+AX25+BA25+BD25+BG25+BJ25+BM25</f>
        <v>280</v>
      </c>
    </row>
    <row r="26" s="5" customFormat="true" ht="13.5" hidden="false" customHeight="false" outlineLevel="0" collapsed="false">
      <c r="A26" s="31"/>
      <c r="B26" s="33"/>
      <c r="C26" s="33"/>
      <c r="D26" s="217" t="s">
        <v>62</v>
      </c>
      <c r="E26" s="217"/>
      <c r="F26" s="224" t="n">
        <f aca="false">SUM(F24:F25)</f>
        <v>48.4</v>
      </c>
      <c r="G26" s="225" t="n">
        <f aca="false">SUM(G24:G25)</f>
        <v>0</v>
      </c>
      <c r="H26" s="226" t="n">
        <f aca="false">SUM(H24:H25)</f>
        <v>0</v>
      </c>
      <c r="I26" s="227" t="n">
        <f aca="false">SUM(I24:I25)</f>
        <v>82.64</v>
      </c>
      <c r="J26" s="225" t="n">
        <f aca="false">SUM(J24:J25)</f>
        <v>278</v>
      </c>
      <c r="K26" s="226" t="n">
        <f aca="false">SUM(K24:K25)</f>
        <v>58</v>
      </c>
      <c r="L26" s="228" t="n">
        <f aca="false">SUM(L24:L25)</f>
        <v>68.39</v>
      </c>
      <c r="M26" s="225" t="n">
        <f aca="false">SUM(M24:M25)</f>
        <v>2690</v>
      </c>
      <c r="N26" s="229" t="n">
        <f aca="false">SUM(N24:N25)</f>
        <v>497</v>
      </c>
      <c r="O26" s="224" t="n">
        <f aca="false">SUM(O24:O25)</f>
        <v>73.89</v>
      </c>
      <c r="P26" s="225" t="n">
        <f aca="false">SUM(P24:P25)</f>
        <v>6301</v>
      </c>
      <c r="Q26" s="226" t="n">
        <f aca="false">SUM(Q24:Q25)</f>
        <v>619</v>
      </c>
      <c r="R26" s="227" t="n">
        <f aca="false">SUM(R24:R25)</f>
        <v>96.47</v>
      </c>
      <c r="S26" s="225" t="n">
        <f aca="false">SUM(S24:S25)</f>
        <v>16129</v>
      </c>
      <c r="T26" s="226" t="n">
        <f aca="false">SUM(T24:T25)</f>
        <v>1003</v>
      </c>
      <c r="U26" s="228" t="n">
        <f aca="false">SUM(U24:U25)</f>
        <v>76.12</v>
      </c>
      <c r="V26" s="225" t="n">
        <f aca="false">SUM(V24:V25)</f>
        <v>15339</v>
      </c>
      <c r="W26" s="229" t="n">
        <f aca="false">SUM(W24:W25)</f>
        <v>968</v>
      </c>
      <c r="X26" s="224" t="n">
        <f aca="false">SUM(X24:X25)</f>
        <v>67.09</v>
      </c>
      <c r="Y26" s="225" t="n">
        <f aca="false">SUM(Y24:Y25)</f>
        <v>17022</v>
      </c>
      <c r="Z26" s="226" t="n">
        <f aca="false">SUM(Z24:Z25)</f>
        <v>689</v>
      </c>
      <c r="AA26" s="227" t="n">
        <f aca="false">SUM(AA24:AA25)</f>
        <v>137.43</v>
      </c>
      <c r="AB26" s="225" t="n">
        <f aca="false">SUM(AB24:AB25)</f>
        <v>46176</v>
      </c>
      <c r="AC26" s="226" t="n">
        <f aca="false">SUM(AC24:AC25)</f>
        <v>1547</v>
      </c>
      <c r="AD26" s="228" t="n">
        <f aca="false">SUM(AD24:AD25)</f>
        <v>273.73</v>
      </c>
      <c r="AE26" s="225" t="n">
        <f aca="false">SUM(AE24:AE25)</f>
        <v>112733</v>
      </c>
      <c r="AF26" s="229" t="n">
        <f aca="false">SUM(AF24:AF25)</f>
        <v>2644</v>
      </c>
      <c r="AG26" s="224" t="n">
        <f aca="false">SUM(AG24:AG25)</f>
        <v>530.44</v>
      </c>
      <c r="AH26" s="225" t="n">
        <f aca="false">SUM(AH24:AH25)</f>
        <v>241564</v>
      </c>
      <c r="AI26" s="226" t="n">
        <f aca="false">SUM(AI24:AI25)</f>
        <v>3347</v>
      </c>
      <c r="AJ26" s="227" t="n">
        <f aca="false">SUM(AJ24:AJ25)</f>
        <v>1145.65</v>
      </c>
      <c r="AK26" s="225" t="n">
        <f aca="false">SUM(AK24:AK25)</f>
        <v>558476</v>
      </c>
      <c r="AL26" s="226" t="n">
        <f aca="false">SUM(AL24:AL25)</f>
        <v>5639</v>
      </c>
      <c r="AM26" s="228" t="n">
        <f aca="false">SUM(AM24:AM25)</f>
        <v>1179.66</v>
      </c>
      <c r="AN26" s="225" t="n">
        <f aca="false">SUM(AN24:AN25)</f>
        <v>598533</v>
      </c>
      <c r="AO26" s="229" t="n">
        <f aca="false">SUM(AO24:AO25)</f>
        <v>4804</v>
      </c>
      <c r="AP26" s="224" t="n">
        <f aca="false">SUM(AP24:AP25)</f>
        <v>1061.36</v>
      </c>
      <c r="AQ26" s="225" t="n">
        <f aca="false">SUM(AQ24:AQ25)</f>
        <v>561704</v>
      </c>
      <c r="AR26" s="226" t="n">
        <f aca="false">SUM(AR24:AR25)</f>
        <v>3407</v>
      </c>
      <c r="AS26" s="228" t="n">
        <f aca="false">SUM(AS24:AS25)</f>
        <v>425.52</v>
      </c>
      <c r="AT26" s="225" t="n">
        <f aca="false">SUM(AT24:AT25)</f>
        <v>229674</v>
      </c>
      <c r="AU26" s="229" t="n">
        <f aca="false">SUM(AU24:AU25)</f>
        <v>1096</v>
      </c>
      <c r="AV26" s="228" t="n">
        <f aca="false">SUM(AV24:AV25)</f>
        <v>118.98</v>
      </c>
      <c r="AW26" s="225" t="n">
        <f aca="false">SUM(AW24:AW25)</f>
        <v>63972</v>
      </c>
      <c r="AX26" s="229" t="n">
        <f aca="false">SUM(AX24:AX25)</f>
        <v>175</v>
      </c>
      <c r="AY26" s="224" t="n">
        <f aca="false">SUM(AY24:AY25)</f>
        <v>60.97</v>
      </c>
      <c r="AZ26" s="225" t="n">
        <f aca="false">SUM(AZ24:AZ25)</f>
        <v>32852</v>
      </c>
      <c r="BA26" s="226" t="n">
        <f aca="false">SUM(BA24:BA25)</f>
        <v>72</v>
      </c>
      <c r="BB26" s="227" t="n">
        <f aca="false">SUM(BB24:BB25)</f>
        <v>46.69</v>
      </c>
      <c r="BC26" s="225" t="n">
        <f aca="false">SUM(BC24:BC25)</f>
        <v>24235</v>
      </c>
      <c r="BD26" s="226" t="n">
        <f aca="false">SUM(BD24:BD25)</f>
        <v>25</v>
      </c>
      <c r="BE26" s="228" t="n">
        <f aca="false">SUM(BE24:BE25)</f>
        <v>8.82</v>
      </c>
      <c r="BF26" s="225" t="n">
        <f aca="false">SUM(BF24:BF25)</f>
        <v>4751</v>
      </c>
      <c r="BG26" s="229" t="n">
        <f aca="false">SUM(BG24:BG25)</f>
        <v>5</v>
      </c>
      <c r="BH26" s="224" t="n">
        <f aca="false">SUM(BH24:BH25)</f>
        <v>21.07</v>
      </c>
      <c r="BI26" s="225" t="n">
        <f aca="false">SUM(BI24:BI25)</f>
        <v>10903</v>
      </c>
      <c r="BJ26" s="226" t="n">
        <f aca="false">SUM(BJ24:BJ25)</f>
        <v>5</v>
      </c>
      <c r="BK26" s="227" t="n">
        <f aca="false">SUM(BK24:BK25)</f>
        <v>16.79</v>
      </c>
      <c r="BL26" s="225" t="n">
        <f aca="false">SUM(BL24:BL25)</f>
        <v>9049</v>
      </c>
      <c r="BM26" s="229" t="n">
        <f aca="false">SUM(BM24:BM25)</f>
        <v>2</v>
      </c>
      <c r="BN26" s="57" t="n">
        <f aca="false">F26+I26+L26+O26+R26+U26+X26+AA26+AD26+AG26+AJ26+AM26+AP26+AS26+AV26+AY26+BB26+BE26+BH26+BK26</f>
        <v>5540.11</v>
      </c>
      <c r="BO26" s="58" t="n">
        <f aca="false">G26+J26+M26+P26+S26+V26+Y26+AB26+AE26+AH26+AK26+AN26+AQ26+AT26+AW26+AZ26+BC26+BF26+BI26+BL26</f>
        <v>2552381</v>
      </c>
      <c r="BP26" s="58" t="n">
        <f aca="false">H26+K26+N26+Q26+T26+W26+Z26+AC26+AF26+AI26+AL26+AO26+AR26+AU26+AX26+BA26+BD26+BG26+BJ26+BM26</f>
        <v>26602</v>
      </c>
    </row>
    <row r="27" s="5" customFormat="true" ht="13.5" hidden="false" customHeight="true" outlineLevel="0" collapsed="false">
      <c r="A27" s="31"/>
      <c r="B27" s="33"/>
      <c r="C27" s="61" t="s">
        <v>56</v>
      </c>
      <c r="D27" s="217" t="s">
        <v>48</v>
      </c>
      <c r="E27" s="217"/>
      <c r="F27" s="218" t="n">
        <v>0</v>
      </c>
      <c r="G27" s="219" t="n">
        <v>0</v>
      </c>
      <c r="H27" s="220" t="n">
        <v>0</v>
      </c>
      <c r="I27" s="221" t="n">
        <v>0</v>
      </c>
      <c r="J27" s="219" t="n">
        <v>0</v>
      </c>
      <c r="K27" s="220" t="n">
        <v>0</v>
      </c>
      <c r="L27" s="222" t="n">
        <v>0</v>
      </c>
      <c r="M27" s="219" t="n">
        <v>0</v>
      </c>
      <c r="N27" s="223" t="n">
        <v>0</v>
      </c>
      <c r="O27" s="218" t="n">
        <v>0</v>
      </c>
      <c r="P27" s="219" t="n">
        <v>0</v>
      </c>
      <c r="Q27" s="220" t="n">
        <v>0</v>
      </c>
      <c r="R27" s="221" t="n">
        <v>0</v>
      </c>
      <c r="S27" s="219" t="n">
        <v>0</v>
      </c>
      <c r="T27" s="220" t="n">
        <v>0</v>
      </c>
      <c r="U27" s="222" t="n">
        <v>0</v>
      </c>
      <c r="V27" s="219" t="n">
        <v>0</v>
      </c>
      <c r="W27" s="223" t="n">
        <v>0</v>
      </c>
      <c r="X27" s="218" t="n">
        <v>0</v>
      </c>
      <c r="Y27" s="219" t="n">
        <v>0</v>
      </c>
      <c r="Z27" s="220" t="n">
        <v>0</v>
      </c>
      <c r="AA27" s="221" t="n">
        <v>0</v>
      </c>
      <c r="AB27" s="219" t="n">
        <v>0</v>
      </c>
      <c r="AC27" s="220" t="n">
        <v>0</v>
      </c>
      <c r="AD27" s="222" t="n">
        <v>2.01</v>
      </c>
      <c r="AE27" s="219" t="n">
        <v>472</v>
      </c>
      <c r="AF27" s="223" t="n">
        <v>6</v>
      </c>
      <c r="AG27" s="218" t="n">
        <v>0.74</v>
      </c>
      <c r="AH27" s="219" t="n">
        <v>184</v>
      </c>
      <c r="AI27" s="220" t="n">
        <v>1</v>
      </c>
      <c r="AJ27" s="221" t="n">
        <v>0.49</v>
      </c>
      <c r="AK27" s="219" t="n">
        <v>101</v>
      </c>
      <c r="AL27" s="220"/>
      <c r="AM27" s="222" t="n">
        <v>2.96</v>
      </c>
      <c r="AN27" s="219" t="n">
        <v>624</v>
      </c>
      <c r="AO27" s="223" t="n">
        <v>2</v>
      </c>
      <c r="AP27" s="218" t="n">
        <v>3.67</v>
      </c>
      <c r="AQ27" s="219" t="n">
        <v>941</v>
      </c>
      <c r="AR27" s="220" t="n">
        <v>4</v>
      </c>
      <c r="AS27" s="221" t="n">
        <v>0.83</v>
      </c>
      <c r="AT27" s="219" t="n">
        <v>189</v>
      </c>
      <c r="AU27" s="220" t="n">
        <v>0</v>
      </c>
      <c r="AV27" s="222" t="n">
        <v>2.01</v>
      </c>
      <c r="AW27" s="219" t="n">
        <v>478</v>
      </c>
      <c r="AX27" s="223" t="n">
        <v>0</v>
      </c>
      <c r="AY27" s="218" t="n">
        <v>0.15</v>
      </c>
      <c r="AZ27" s="219" t="n">
        <v>29</v>
      </c>
      <c r="BA27" s="220" t="n">
        <v>0</v>
      </c>
      <c r="BB27" s="221" t="n">
        <v>0.03</v>
      </c>
      <c r="BC27" s="219" t="n">
        <v>10</v>
      </c>
      <c r="BD27" s="220" t="n">
        <v>0</v>
      </c>
      <c r="BE27" s="222" t="n">
        <v>0</v>
      </c>
      <c r="BF27" s="219" t="n">
        <v>0</v>
      </c>
      <c r="BG27" s="223" t="n">
        <v>0</v>
      </c>
      <c r="BH27" s="218" t="n">
        <v>0</v>
      </c>
      <c r="BI27" s="219" t="n">
        <v>0</v>
      </c>
      <c r="BJ27" s="220" t="n">
        <v>0</v>
      </c>
      <c r="BK27" s="221" t="n">
        <v>0</v>
      </c>
      <c r="BL27" s="219" t="n">
        <v>0</v>
      </c>
      <c r="BM27" s="223" t="n">
        <v>0</v>
      </c>
      <c r="BN27" s="57" t="n">
        <f aca="false">F27+I27+L27+O27+R27+U27+X27+AA27+AD27+AG27+AJ27+AM27+AP27+AS27+AV27+AY27+BB27+BE27+BH27+BK27</f>
        <v>12.89</v>
      </c>
      <c r="BO27" s="58" t="n">
        <f aca="false">G27+J27+M27+P27+S27+V27+Y27+AB27+AE27+AH27+AK27+AN27+AQ27+AT27+AW27+AZ27+BC27+BF27+BI27+BL27</f>
        <v>3028</v>
      </c>
      <c r="BP27" s="58" t="n">
        <f aca="false">H27+K27+N27+Q27+T27+W27+Z27+AC27+AF27+AI27+AL27+AO27+AR27+AU27+AX27+BA27+BD27+BG27+BJ27+BM27</f>
        <v>13</v>
      </c>
    </row>
    <row r="28" s="5" customFormat="true" ht="13.5" hidden="false" customHeight="true" outlineLevel="0" collapsed="false">
      <c r="A28" s="31"/>
      <c r="B28" s="33"/>
      <c r="C28" s="33"/>
      <c r="D28" s="62" t="s">
        <v>58</v>
      </c>
      <c r="E28" s="231" t="s">
        <v>59</v>
      </c>
      <c r="F28" s="232" t="n">
        <v>0</v>
      </c>
      <c r="G28" s="233" t="n">
        <v>0</v>
      </c>
      <c r="H28" s="234" t="n">
        <v>0</v>
      </c>
      <c r="I28" s="235" t="n">
        <v>0</v>
      </c>
      <c r="J28" s="233" t="n">
        <v>0</v>
      </c>
      <c r="K28" s="234" t="n">
        <v>0</v>
      </c>
      <c r="L28" s="236" t="n">
        <v>9.69</v>
      </c>
      <c r="M28" s="233" t="n">
        <v>780</v>
      </c>
      <c r="N28" s="237" t="n">
        <v>45</v>
      </c>
      <c r="O28" s="232" t="n">
        <v>0.88</v>
      </c>
      <c r="P28" s="233" t="n">
        <v>95</v>
      </c>
      <c r="Q28" s="234" t="n">
        <v>4</v>
      </c>
      <c r="R28" s="235"/>
      <c r="S28" s="233"/>
      <c r="T28" s="234"/>
      <c r="U28" s="236" t="n">
        <v>7.04</v>
      </c>
      <c r="V28" s="233" t="n">
        <v>899</v>
      </c>
      <c r="W28" s="237" t="n">
        <v>13</v>
      </c>
      <c r="X28" s="232" t="n">
        <v>0.87</v>
      </c>
      <c r="Y28" s="233" t="n">
        <v>177</v>
      </c>
      <c r="Z28" s="234" t="n">
        <v>0</v>
      </c>
      <c r="AA28" s="235" t="n">
        <v>4.96</v>
      </c>
      <c r="AB28" s="233" t="n">
        <v>776</v>
      </c>
      <c r="AC28" s="234" t="n">
        <v>3</v>
      </c>
      <c r="AD28" s="236" t="n">
        <v>35.12</v>
      </c>
      <c r="AE28" s="233" t="n">
        <v>5264</v>
      </c>
      <c r="AF28" s="237" t="n">
        <v>28</v>
      </c>
      <c r="AG28" s="232" t="n">
        <v>37.44</v>
      </c>
      <c r="AH28" s="233" t="n">
        <v>5906</v>
      </c>
      <c r="AI28" s="234" t="n">
        <v>22</v>
      </c>
      <c r="AJ28" s="235" t="n">
        <v>11.89</v>
      </c>
      <c r="AK28" s="233" t="n">
        <v>1987</v>
      </c>
      <c r="AL28" s="234" t="n">
        <v>6</v>
      </c>
      <c r="AM28" s="236" t="n">
        <v>8.02</v>
      </c>
      <c r="AN28" s="233" t="n">
        <v>1241</v>
      </c>
      <c r="AO28" s="237" t="n">
        <v>3</v>
      </c>
      <c r="AP28" s="232" t="n">
        <v>3.98</v>
      </c>
      <c r="AQ28" s="233" t="n">
        <v>608</v>
      </c>
      <c r="AR28" s="234" t="n">
        <v>0</v>
      </c>
      <c r="AS28" s="235" t="n">
        <v>1.15</v>
      </c>
      <c r="AT28" s="233" t="n">
        <v>179</v>
      </c>
      <c r="AU28" s="234" t="n">
        <v>1</v>
      </c>
      <c r="AV28" s="236" t="n">
        <v>0.23</v>
      </c>
      <c r="AW28" s="233" t="n">
        <v>30</v>
      </c>
      <c r="AX28" s="237" t="n">
        <v>0</v>
      </c>
      <c r="AY28" s="232" t="n">
        <v>0</v>
      </c>
      <c r="AZ28" s="233" t="n">
        <v>0</v>
      </c>
      <c r="BA28" s="234" t="n">
        <v>0</v>
      </c>
      <c r="BB28" s="235" t="n">
        <v>0</v>
      </c>
      <c r="BC28" s="233" t="n">
        <v>0</v>
      </c>
      <c r="BD28" s="234" t="n">
        <v>0</v>
      </c>
      <c r="BE28" s="236" t="n">
        <v>0</v>
      </c>
      <c r="BF28" s="233" t="n">
        <v>0</v>
      </c>
      <c r="BG28" s="237" t="n">
        <v>0</v>
      </c>
      <c r="BH28" s="232" t="n">
        <v>0</v>
      </c>
      <c r="BI28" s="233" t="n">
        <v>0</v>
      </c>
      <c r="BJ28" s="234" t="n">
        <v>0</v>
      </c>
      <c r="BK28" s="235" t="n">
        <v>0</v>
      </c>
      <c r="BL28" s="233" t="n">
        <v>0</v>
      </c>
      <c r="BM28" s="237" t="n">
        <v>0</v>
      </c>
      <c r="BN28" s="57" t="n">
        <f aca="false">F28+I28+L28+O28+R28+U28+X28+AA28+AD28+AG28+AJ28+AM28+AP28+AS28+AV28+AY28+BB28+BE28+BH28+BK28</f>
        <v>121.27</v>
      </c>
      <c r="BO28" s="58" t="n">
        <f aca="false">G28+J28+M28+P28+S28+V28+Y28+AB28+AE28+AH28+AK28+AN28+AQ28+AT28+AW28+AZ28+BC28+BF28+BI28+BL28</f>
        <v>17942</v>
      </c>
      <c r="BP28" s="58" t="n">
        <f aca="false">H28+K28+N28+Q28+T28+W28+Z28+AC28+AF28+AI28+AL28+AO28+AR28+AU28+AX28+BA28+BD28+BG28+BJ28+BM28</f>
        <v>125</v>
      </c>
    </row>
    <row r="29" s="5" customFormat="true" ht="13.5" hidden="false" customHeight="false" outlineLevel="0" collapsed="false">
      <c r="A29" s="31"/>
      <c r="B29" s="33"/>
      <c r="C29" s="33"/>
      <c r="D29" s="62"/>
      <c r="E29" s="203" t="s">
        <v>58</v>
      </c>
      <c r="F29" s="204" t="n">
        <v>13.61</v>
      </c>
      <c r="G29" s="205" t="n">
        <v>0</v>
      </c>
      <c r="H29" s="206" t="n">
        <v>0</v>
      </c>
      <c r="I29" s="207"/>
      <c r="J29" s="205"/>
      <c r="K29" s="206"/>
      <c r="L29" s="208" t="n">
        <v>23.61</v>
      </c>
      <c r="M29" s="205" t="n">
        <v>1203</v>
      </c>
      <c r="N29" s="209" t="n">
        <v>122</v>
      </c>
      <c r="O29" s="204" t="n">
        <v>12.94</v>
      </c>
      <c r="P29" s="205" t="n">
        <v>904</v>
      </c>
      <c r="Q29" s="206" t="n">
        <v>52</v>
      </c>
      <c r="R29" s="207" t="n">
        <v>5.77</v>
      </c>
      <c r="S29" s="205" t="n">
        <v>540</v>
      </c>
      <c r="T29" s="206" t="n">
        <v>20</v>
      </c>
      <c r="U29" s="208" t="n">
        <v>5.71</v>
      </c>
      <c r="V29" s="205" t="n">
        <v>652</v>
      </c>
      <c r="W29" s="209" t="n">
        <v>19</v>
      </c>
      <c r="X29" s="204" t="n">
        <v>2.46</v>
      </c>
      <c r="Y29" s="205" t="n">
        <v>291</v>
      </c>
      <c r="Z29" s="206" t="n">
        <v>6</v>
      </c>
      <c r="AA29" s="207" t="n">
        <v>6.48</v>
      </c>
      <c r="AB29" s="205" t="n">
        <v>888</v>
      </c>
      <c r="AC29" s="206" t="n">
        <v>14</v>
      </c>
      <c r="AD29" s="208" t="n">
        <v>9.44</v>
      </c>
      <c r="AE29" s="205" t="n">
        <v>1439</v>
      </c>
      <c r="AF29" s="209" t="n">
        <v>13</v>
      </c>
      <c r="AG29" s="204" t="n">
        <v>51.93</v>
      </c>
      <c r="AH29" s="205" t="n">
        <v>7664</v>
      </c>
      <c r="AI29" s="206" t="n">
        <v>46</v>
      </c>
      <c r="AJ29" s="207" t="n">
        <v>126.47</v>
      </c>
      <c r="AK29" s="205" t="n">
        <v>20061</v>
      </c>
      <c r="AL29" s="206" t="n">
        <v>82</v>
      </c>
      <c r="AM29" s="208" t="n">
        <v>267.89</v>
      </c>
      <c r="AN29" s="205" t="n">
        <v>42549</v>
      </c>
      <c r="AO29" s="209" t="n">
        <v>130</v>
      </c>
      <c r="AP29" s="204" t="n">
        <v>410.9</v>
      </c>
      <c r="AQ29" s="205" t="n">
        <v>69654</v>
      </c>
      <c r="AR29" s="206" t="n">
        <v>191</v>
      </c>
      <c r="AS29" s="207" t="n">
        <v>359.24</v>
      </c>
      <c r="AT29" s="205" t="n">
        <v>53353</v>
      </c>
      <c r="AU29" s="206" t="n">
        <v>49</v>
      </c>
      <c r="AV29" s="208" t="n">
        <v>246.32</v>
      </c>
      <c r="AW29" s="205" t="n">
        <v>40223</v>
      </c>
      <c r="AX29" s="209" t="n">
        <v>40</v>
      </c>
      <c r="AY29" s="204" t="n">
        <v>113.2</v>
      </c>
      <c r="AZ29" s="205" t="n">
        <v>18627</v>
      </c>
      <c r="BA29" s="206" t="n">
        <v>11</v>
      </c>
      <c r="BB29" s="207" t="n">
        <v>143.9</v>
      </c>
      <c r="BC29" s="205" t="n">
        <v>23249</v>
      </c>
      <c r="BD29" s="206" t="n">
        <v>9</v>
      </c>
      <c r="BE29" s="208" t="n">
        <v>71.08</v>
      </c>
      <c r="BF29" s="205" t="n">
        <v>11608</v>
      </c>
      <c r="BG29" s="209" t="n">
        <v>1</v>
      </c>
      <c r="BH29" s="204" t="n">
        <v>23.53</v>
      </c>
      <c r="BI29" s="205" t="n">
        <v>4068</v>
      </c>
      <c r="BJ29" s="206" t="n">
        <v>1</v>
      </c>
      <c r="BK29" s="207" t="n">
        <v>5.9</v>
      </c>
      <c r="BL29" s="205" t="n">
        <v>935</v>
      </c>
      <c r="BM29" s="209" t="n">
        <v>0</v>
      </c>
      <c r="BN29" s="57" t="n">
        <f aca="false">F29+I29+L29+O29+R29+U29+X29+AA29+AD29+AG29+AJ29+AM29+AP29+AS29+AV29+AY29+BB29+BE29+BH29+BK29</f>
        <v>1900.38</v>
      </c>
      <c r="BO29" s="58" t="n">
        <f aca="false">G29+J29+M29+P29+S29+V29+Y29+AB29+AE29+AH29+AK29+AN29+AQ29+AT29+AW29+AZ29+BC29+BF29+BI29+BL29</f>
        <v>297908</v>
      </c>
      <c r="BP29" s="58" t="n">
        <f aca="false">H29+K29+N29+Q29+T29+W29+Z29+AC29+AF29+AI29+AL29+AO29+AR29+AU29+AX29+BA29+BD29+BG29+BJ29+BM29</f>
        <v>806</v>
      </c>
    </row>
    <row r="30" s="5" customFormat="true" ht="13.5" hidden="false" customHeight="false" outlineLevel="0" collapsed="false">
      <c r="A30" s="31"/>
      <c r="B30" s="33"/>
      <c r="C30" s="33"/>
      <c r="D30" s="62"/>
      <c r="E30" s="203" t="s">
        <v>52</v>
      </c>
      <c r="F30" s="204" t="n">
        <v>0</v>
      </c>
      <c r="G30" s="205" t="n">
        <v>0</v>
      </c>
      <c r="H30" s="206" t="n">
        <v>0</v>
      </c>
      <c r="I30" s="207" t="n">
        <v>0</v>
      </c>
      <c r="J30" s="205" t="n">
        <v>0</v>
      </c>
      <c r="K30" s="206" t="n">
        <v>0</v>
      </c>
      <c r="L30" s="208" t="n">
        <v>0</v>
      </c>
      <c r="M30" s="205" t="n">
        <v>0</v>
      </c>
      <c r="N30" s="209" t="n">
        <v>0</v>
      </c>
      <c r="O30" s="204" t="n">
        <v>0</v>
      </c>
      <c r="P30" s="205" t="n">
        <v>0</v>
      </c>
      <c r="Q30" s="206" t="n">
        <v>0</v>
      </c>
      <c r="R30" s="207" t="n">
        <v>0</v>
      </c>
      <c r="S30" s="205" t="n">
        <v>0</v>
      </c>
      <c r="T30" s="206" t="n">
        <v>0</v>
      </c>
      <c r="U30" s="208" t="n">
        <v>0</v>
      </c>
      <c r="V30" s="205" t="n">
        <v>0</v>
      </c>
      <c r="W30" s="209" t="n">
        <v>0</v>
      </c>
      <c r="X30" s="204" t="n">
        <v>0</v>
      </c>
      <c r="Y30" s="205" t="n">
        <v>0</v>
      </c>
      <c r="Z30" s="206" t="n">
        <v>0</v>
      </c>
      <c r="AA30" s="207" t="n">
        <v>0.13</v>
      </c>
      <c r="AB30" s="205" t="n">
        <v>17</v>
      </c>
      <c r="AC30" s="206" t="n">
        <v>0</v>
      </c>
      <c r="AD30" s="208" t="n">
        <v>0</v>
      </c>
      <c r="AE30" s="205" t="n">
        <v>0</v>
      </c>
      <c r="AF30" s="209" t="n">
        <v>0</v>
      </c>
      <c r="AG30" s="204" t="n">
        <v>0</v>
      </c>
      <c r="AH30" s="205" t="n">
        <v>0</v>
      </c>
      <c r="AI30" s="206" t="n">
        <v>0</v>
      </c>
      <c r="AJ30" s="207" t="n">
        <v>0</v>
      </c>
      <c r="AK30" s="205" t="n">
        <v>0</v>
      </c>
      <c r="AL30" s="206" t="n">
        <v>0</v>
      </c>
      <c r="AM30" s="208" t="n">
        <v>0</v>
      </c>
      <c r="AN30" s="205" t="n">
        <v>0</v>
      </c>
      <c r="AO30" s="209" t="n">
        <v>0</v>
      </c>
      <c r="AP30" s="204" t="n">
        <v>0.05</v>
      </c>
      <c r="AQ30" s="205" t="n">
        <v>9</v>
      </c>
      <c r="AR30" s="206" t="n">
        <v>0</v>
      </c>
      <c r="AS30" s="207" t="n">
        <v>0</v>
      </c>
      <c r="AT30" s="205" t="n">
        <v>0</v>
      </c>
      <c r="AU30" s="206" t="n">
        <v>0</v>
      </c>
      <c r="AV30" s="208" t="n">
        <v>0</v>
      </c>
      <c r="AW30" s="205" t="n">
        <v>0</v>
      </c>
      <c r="AX30" s="209" t="n">
        <v>0</v>
      </c>
      <c r="AY30" s="204" t="n">
        <v>5.45</v>
      </c>
      <c r="AZ30" s="205" t="n">
        <v>916</v>
      </c>
      <c r="BA30" s="206" t="n">
        <v>5</v>
      </c>
      <c r="BB30" s="207" t="n">
        <v>0</v>
      </c>
      <c r="BC30" s="205" t="n">
        <v>0</v>
      </c>
      <c r="BD30" s="206" t="n">
        <v>0</v>
      </c>
      <c r="BE30" s="208" t="n">
        <v>0</v>
      </c>
      <c r="BF30" s="205" t="n">
        <v>0</v>
      </c>
      <c r="BG30" s="209" t="n">
        <v>0</v>
      </c>
      <c r="BH30" s="204" t="n">
        <v>3.58</v>
      </c>
      <c r="BI30" s="205" t="n">
        <v>613</v>
      </c>
      <c r="BJ30" s="206" t="n">
        <v>4</v>
      </c>
      <c r="BK30" s="207" t="n">
        <v>0</v>
      </c>
      <c r="BL30" s="205" t="n">
        <v>0</v>
      </c>
      <c r="BM30" s="209" t="n">
        <v>0</v>
      </c>
      <c r="BN30" s="57" t="n">
        <f aca="false">F30+I30+L30+O30+R30+U30+X30+AA30+AD30+AG30+AJ30+AM30+AP30+AS30+AV30+AY30+BB30+BE30+BH30+BK30</f>
        <v>9.21</v>
      </c>
      <c r="BO30" s="58" t="n">
        <f aca="false">G30+J30+M30+P30+S30+V30+Y30+AB30+AE30+AH30+AK30+AN30+AQ30+AT30+AW30+AZ30+BC30+BF30+BI30+BL30</f>
        <v>1555</v>
      </c>
      <c r="BP30" s="58" t="n">
        <f aca="false">H30+K30+N30+Q30+T30+W30+Z30+AC30+AF30+AI30+AL30+AO30+AR30+AU30+AX30+BA30+BD30+BG30+BJ30+BM30</f>
        <v>9</v>
      </c>
    </row>
    <row r="31" s="5" customFormat="true" ht="13.5" hidden="false" customHeight="false" outlineLevel="0" collapsed="false">
      <c r="A31" s="31"/>
      <c r="B31" s="33"/>
      <c r="C31" s="33"/>
      <c r="D31" s="62"/>
      <c r="E31" s="210" t="s">
        <v>53</v>
      </c>
      <c r="F31" s="211" t="n">
        <f aca="false">SUM(F28:F30)</f>
        <v>13.61</v>
      </c>
      <c r="G31" s="212" t="n">
        <f aca="false">SUM(G28:G30)</f>
        <v>0</v>
      </c>
      <c r="H31" s="213" t="n">
        <f aca="false">SUM(H28:H30)</f>
        <v>0</v>
      </c>
      <c r="I31" s="214" t="n">
        <f aca="false">SUM(I28:I30)</f>
        <v>0</v>
      </c>
      <c r="J31" s="212" t="n">
        <f aca="false">SUM(J28:J30)</f>
        <v>0</v>
      </c>
      <c r="K31" s="213" t="n">
        <f aca="false">SUM(K28:K30)</f>
        <v>0</v>
      </c>
      <c r="L31" s="215" t="n">
        <f aca="false">SUM(L28:L30)</f>
        <v>33.3</v>
      </c>
      <c r="M31" s="212" t="n">
        <f aca="false">SUM(M28:M30)</f>
        <v>1983</v>
      </c>
      <c r="N31" s="216" t="n">
        <f aca="false">SUM(N28:N30)</f>
        <v>167</v>
      </c>
      <c r="O31" s="211" t="n">
        <f aca="false">SUM(O28:O30)</f>
        <v>13.82</v>
      </c>
      <c r="P31" s="212" t="n">
        <f aca="false">SUM(P28:P30)</f>
        <v>999</v>
      </c>
      <c r="Q31" s="213" t="n">
        <f aca="false">SUM(Q28:Q30)</f>
        <v>56</v>
      </c>
      <c r="R31" s="214" t="n">
        <f aca="false">SUM(R28:R30)</f>
        <v>5.77</v>
      </c>
      <c r="S31" s="212" t="n">
        <f aca="false">SUM(S28:S30)</f>
        <v>540</v>
      </c>
      <c r="T31" s="213" t="n">
        <f aca="false">SUM(T28:T30)</f>
        <v>20</v>
      </c>
      <c r="U31" s="215" t="n">
        <f aca="false">SUM(U28:U30)</f>
        <v>12.75</v>
      </c>
      <c r="V31" s="212" t="n">
        <f aca="false">SUM(V28:V30)</f>
        <v>1551</v>
      </c>
      <c r="W31" s="216" t="n">
        <f aca="false">SUM(W28:W30)</f>
        <v>32</v>
      </c>
      <c r="X31" s="211" t="n">
        <f aca="false">SUM(X28:X30)</f>
        <v>3.33</v>
      </c>
      <c r="Y31" s="212" t="n">
        <f aca="false">SUM(Y28:Y30)</f>
        <v>468</v>
      </c>
      <c r="Z31" s="213" t="n">
        <f aca="false">SUM(Z28:Z30)</f>
        <v>6</v>
      </c>
      <c r="AA31" s="214" t="n">
        <f aca="false">SUM(AA28:AA30)</f>
        <v>11.57</v>
      </c>
      <c r="AB31" s="212" t="n">
        <f aca="false">SUM(AB28:AB30)</f>
        <v>1681</v>
      </c>
      <c r="AC31" s="213" t="n">
        <f aca="false">SUM(AC28:AC30)</f>
        <v>17</v>
      </c>
      <c r="AD31" s="215" t="n">
        <f aca="false">SUM(AD28:AD30)</f>
        <v>44.56</v>
      </c>
      <c r="AE31" s="212" t="n">
        <f aca="false">SUM(AE28:AE30)</f>
        <v>6703</v>
      </c>
      <c r="AF31" s="216" t="n">
        <f aca="false">SUM(AF28:AF30)</f>
        <v>41</v>
      </c>
      <c r="AG31" s="211" t="n">
        <f aca="false">SUM(AG28:AG30)</f>
        <v>89.37</v>
      </c>
      <c r="AH31" s="212" t="n">
        <f aca="false">SUM(AH28:AH30)</f>
        <v>13570</v>
      </c>
      <c r="AI31" s="213" t="n">
        <f aca="false">SUM(AI28:AI30)</f>
        <v>68</v>
      </c>
      <c r="AJ31" s="214" t="n">
        <f aca="false">SUM(AJ28:AJ30)</f>
        <v>138.36</v>
      </c>
      <c r="AK31" s="212" t="n">
        <f aca="false">SUM(AK28:AK30)</f>
        <v>22048</v>
      </c>
      <c r="AL31" s="213" t="n">
        <f aca="false">SUM(AL28:AL30)</f>
        <v>88</v>
      </c>
      <c r="AM31" s="215" t="n">
        <f aca="false">SUM(AM28:AM30)</f>
        <v>275.91</v>
      </c>
      <c r="AN31" s="212" t="n">
        <f aca="false">SUM(AN28:AN30)</f>
        <v>43790</v>
      </c>
      <c r="AO31" s="216" t="n">
        <f aca="false">SUM(AO28:AO30)</f>
        <v>133</v>
      </c>
      <c r="AP31" s="211" t="n">
        <f aca="false">SUM(AP28:AP30)</f>
        <v>414.93</v>
      </c>
      <c r="AQ31" s="212" t="n">
        <f aca="false">SUM(AQ28:AQ30)</f>
        <v>70271</v>
      </c>
      <c r="AR31" s="213" t="n">
        <f aca="false">SUM(AR28:AR30)</f>
        <v>191</v>
      </c>
      <c r="AS31" s="214" t="n">
        <f aca="false">SUM(AS28:AS30)</f>
        <v>360.39</v>
      </c>
      <c r="AT31" s="212" t="n">
        <f aca="false">SUM(AT28:AT30)</f>
        <v>53532</v>
      </c>
      <c r="AU31" s="213" t="n">
        <f aca="false">SUM(AU28:AU30)</f>
        <v>50</v>
      </c>
      <c r="AV31" s="215" t="n">
        <f aca="false">SUM(AV28:AV30)</f>
        <v>246.55</v>
      </c>
      <c r="AW31" s="212" t="n">
        <f aca="false">SUM(AW28:AW30)</f>
        <v>40253</v>
      </c>
      <c r="AX31" s="216" t="n">
        <f aca="false">SUM(AX28:AX30)</f>
        <v>40</v>
      </c>
      <c r="AY31" s="211" t="n">
        <f aca="false">SUM(AY28:AY30)</f>
        <v>118.65</v>
      </c>
      <c r="AZ31" s="212" t="n">
        <f aca="false">SUM(AZ28:AZ30)</f>
        <v>19543</v>
      </c>
      <c r="BA31" s="213" t="n">
        <f aca="false">SUM(BA28:BA30)</f>
        <v>16</v>
      </c>
      <c r="BB31" s="214" t="n">
        <f aca="false">SUM(BB28:BB30)</f>
        <v>143.9</v>
      </c>
      <c r="BC31" s="212" t="n">
        <f aca="false">SUM(BC28:BC30)</f>
        <v>23249</v>
      </c>
      <c r="BD31" s="213" t="n">
        <f aca="false">SUM(BD28:BD30)</f>
        <v>9</v>
      </c>
      <c r="BE31" s="215" t="n">
        <f aca="false">SUM(BE28:BE30)</f>
        <v>71.08</v>
      </c>
      <c r="BF31" s="212" t="n">
        <f aca="false">SUM(BF28:BF30)</f>
        <v>11608</v>
      </c>
      <c r="BG31" s="216" t="n">
        <f aca="false">SUM(BG28:BG30)</f>
        <v>1</v>
      </c>
      <c r="BH31" s="211" t="n">
        <f aca="false">SUM(BH28:BH30)</f>
        <v>27.11</v>
      </c>
      <c r="BI31" s="212" t="n">
        <f aca="false">SUM(BI28:BI30)</f>
        <v>4681</v>
      </c>
      <c r="BJ31" s="213" t="n">
        <f aca="false">SUM(BJ28:BJ30)</f>
        <v>5</v>
      </c>
      <c r="BK31" s="214" t="n">
        <f aca="false">SUM(BK28:BK30)</f>
        <v>5.9</v>
      </c>
      <c r="BL31" s="212" t="n">
        <f aca="false">SUM(BL28:BL30)</f>
        <v>935</v>
      </c>
      <c r="BM31" s="216" t="n">
        <f aca="false">SUM(BM28:BM30)</f>
        <v>0</v>
      </c>
      <c r="BN31" s="57" t="n">
        <f aca="false">F31+I31+L31+O31+R31+U31+X31+AA31+AD31+AG31+AJ31+AM31+AP31+AS31+AV31+AY31+BB31+BE31+BH31+BK31</f>
        <v>2030.86</v>
      </c>
      <c r="BO31" s="58" t="n">
        <f aca="false">G31+J31+M31+P31+S31+V31+Y31+AB31+AE31+AH31+AK31+AN31+AQ31+AT31+AW31+AZ31+BC31+BF31+BI31+BL31</f>
        <v>317405</v>
      </c>
      <c r="BP31" s="58" t="n">
        <f aca="false">H31+K31+N31+Q31+T31+W31+Z31+AC31+AF31+AI31+AL31+AO31+AR31+AU31+AX31+BA31+BD31+BG31+BJ31+BM31</f>
        <v>940</v>
      </c>
    </row>
    <row r="32" s="5" customFormat="true" ht="13.5" hidden="false" customHeight="false" outlineLevel="0" collapsed="false">
      <c r="A32" s="31"/>
      <c r="B32" s="33"/>
      <c r="C32" s="61"/>
      <c r="D32" s="217" t="s">
        <v>55</v>
      </c>
      <c r="E32" s="217"/>
      <c r="F32" s="224" t="n">
        <f aca="false">F27+F31</f>
        <v>13.61</v>
      </c>
      <c r="G32" s="225" t="n">
        <f aca="false">G27+G31</f>
        <v>0</v>
      </c>
      <c r="H32" s="226" t="n">
        <f aca="false">H27+H31</f>
        <v>0</v>
      </c>
      <c r="I32" s="227" t="n">
        <f aca="false">I27+I31</f>
        <v>0</v>
      </c>
      <c r="J32" s="225" t="n">
        <f aca="false">J27+J31</f>
        <v>0</v>
      </c>
      <c r="K32" s="226" t="n">
        <f aca="false">K27+K31</f>
        <v>0</v>
      </c>
      <c r="L32" s="228" t="n">
        <f aca="false">L27+L31</f>
        <v>33.3</v>
      </c>
      <c r="M32" s="225" t="n">
        <f aca="false">M27+M31</f>
        <v>1983</v>
      </c>
      <c r="N32" s="229" t="n">
        <f aca="false">N27+N31</f>
        <v>167</v>
      </c>
      <c r="O32" s="224" t="n">
        <f aca="false">O27+O31</f>
        <v>13.82</v>
      </c>
      <c r="P32" s="225" t="n">
        <f aca="false">P27+P31</f>
        <v>999</v>
      </c>
      <c r="Q32" s="226" t="n">
        <f aca="false">Q27+Q31</f>
        <v>56</v>
      </c>
      <c r="R32" s="227" t="n">
        <f aca="false">R27+R31</f>
        <v>5.77</v>
      </c>
      <c r="S32" s="225" t="n">
        <f aca="false">S27+S31</f>
        <v>540</v>
      </c>
      <c r="T32" s="226" t="n">
        <f aca="false">T27+T31</f>
        <v>20</v>
      </c>
      <c r="U32" s="228" t="n">
        <f aca="false">U27+U31</f>
        <v>12.75</v>
      </c>
      <c r="V32" s="225" t="n">
        <f aca="false">V27+V31</f>
        <v>1551</v>
      </c>
      <c r="W32" s="229" t="n">
        <f aca="false">W27+W31</f>
        <v>32</v>
      </c>
      <c r="X32" s="224" t="n">
        <f aca="false">X27+X31</f>
        <v>3.33</v>
      </c>
      <c r="Y32" s="225" t="n">
        <f aca="false">Y27+Y31</f>
        <v>468</v>
      </c>
      <c r="Z32" s="226" t="n">
        <f aca="false">Z27+Z31</f>
        <v>6</v>
      </c>
      <c r="AA32" s="227" t="n">
        <f aca="false">AA27+AA31</f>
        <v>11.57</v>
      </c>
      <c r="AB32" s="225" t="n">
        <f aca="false">AB27+AB31</f>
        <v>1681</v>
      </c>
      <c r="AC32" s="226" t="n">
        <f aca="false">AC27+AC31</f>
        <v>17</v>
      </c>
      <c r="AD32" s="228" t="n">
        <f aca="false">AD27+AD31</f>
        <v>46.57</v>
      </c>
      <c r="AE32" s="225" t="n">
        <f aca="false">AE27+AE31</f>
        <v>7175</v>
      </c>
      <c r="AF32" s="229" t="n">
        <f aca="false">AF27+AF31</f>
        <v>47</v>
      </c>
      <c r="AG32" s="224" t="n">
        <f aca="false">AG27+AG31</f>
        <v>90.11</v>
      </c>
      <c r="AH32" s="225" t="n">
        <f aca="false">AH27+AH31</f>
        <v>13754</v>
      </c>
      <c r="AI32" s="226" t="n">
        <f aca="false">AI27+AI31</f>
        <v>69</v>
      </c>
      <c r="AJ32" s="227" t="n">
        <f aca="false">AJ27+AJ31</f>
        <v>138.85</v>
      </c>
      <c r="AK32" s="225" t="n">
        <f aca="false">AK27+AK31</f>
        <v>22149</v>
      </c>
      <c r="AL32" s="226" t="n">
        <f aca="false">AL27+AL31</f>
        <v>88</v>
      </c>
      <c r="AM32" s="228" t="n">
        <f aca="false">AM27+AM31</f>
        <v>278.87</v>
      </c>
      <c r="AN32" s="225" t="n">
        <f aca="false">AN27+AN31</f>
        <v>44414</v>
      </c>
      <c r="AO32" s="229" t="n">
        <f aca="false">AO27+AO31</f>
        <v>135</v>
      </c>
      <c r="AP32" s="224" t="n">
        <f aca="false">AP27+AP31</f>
        <v>418.6</v>
      </c>
      <c r="AQ32" s="225" t="n">
        <f aca="false">AQ27+AQ31</f>
        <v>71212</v>
      </c>
      <c r="AR32" s="226" t="n">
        <f aca="false">AR27+AR31</f>
        <v>195</v>
      </c>
      <c r="AS32" s="227" t="n">
        <f aca="false">AS27+AS31</f>
        <v>361.22</v>
      </c>
      <c r="AT32" s="225" t="n">
        <f aca="false">AT27+AT31</f>
        <v>53721</v>
      </c>
      <c r="AU32" s="226" t="n">
        <f aca="false">AU27+AU31</f>
        <v>50</v>
      </c>
      <c r="AV32" s="228" t="n">
        <f aca="false">AV27+AV31</f>
        <v>248.56</v>
      </c>
      <c r="AW32" s="225" t="n">
        <f aca="false">AW27+AW31</f>
        <v>40731</v>
      </c>
      <c r="AX32" s="229" t="n">
        <f aca="false">AX27+AX31</f>
        <v>40</v>
      </c>
      <c r="AY32" s="224" t="n">
        <f aca="false">AY27+AY31</f>
        <v>118.8</v>
      </c>
      <c r="AZ32" s="225" t="n">
        <f aca="false">AZ27+AZ31</f>
        <v>19572</v>
      </c>
      <c r="BA32" s="226" t="n">
        <f aca="false">BA27+BA31</f>
        <v>16</v>
      </c>
      <c r="BB32" s="227" t="n">
        <f aca="false">BB27+BB31</f>
        <v>143.93</v>
      </c>
      <c r="BC32" s="225" t="n">
        <f aca="false">BC27+BC31</f>
        <v>23259</v>
      </c>
      <c r="BD32" s="226" t="n">
        <f aca="false">BD27+BD31</f>
        <v>9</v>
      </c>
      <c r="BE32" s="228" t="n">
        <f aca="false">BE27+BE31</f>
        <v>71.08</v>
      </c>
      <c r="BF32" s="225" t="n">
        <f aca="false">BF27+BF31</f>
        <v>11608</v>
      </c>
      <c r="BG32" s="229" t="n">
        <f aca="false">BG27+BG31</f>
        <v>1</v>
      </c>
      <c r="BH32" s="224" t="n">
        <f aca="false">BH27+BH31</f>
        <v>27.11</v>
      </c>
      <c r="BI32" s="225" t="n">
        <f aca="false">BI27+BI31</f>
        <v>4681</v>
      </c>
      <c r="BJ32" s="226" t="n">
        <f aca="false">BJ27+BJ31</f>
        <v>5</v>
      </c>
      <c r="BK32" s="227" t="n">
        <f aca="false">BK27+BK31</f>
        <v>5.9</v>
      </c>
      <c r="BL32" s="225" t="n">
        <f aca="false">BL27+BL31</f>
        <v>935</v>
      </c>
      <c r="BM32" s="229" t="n">
        <f aca="false">BM27+BM31</f>
        <v>0</v>
      </c>
      <c r="BN32" s="57" t="n">
        <f aca="false">F32+I32+L32+O32+R32+U32+X32+AA32+AD32+AG32+AJ32+AM32+AP32+AS32+AV32+AY32+BB32+BE32+BH32+BK32</f>
        <v>2043.75</v>
      </c>
      <c r="BO32" s="58" t="n">
        <f aca="false">G32+J32+M32+P32+S32+V32+Y32+AB32+AE32+AH32+AK32+AN32+AQ32+AT32+AW32+AZ32+BC32+BF32+BI32+BL32</f>
        <v>320433</v>
      </c>
      <c r="BP32" s="58" t="n">
        <f aca="false">H32+K32+N32+Q32+T32+W32+Z32+AC32+AF32+AI32+AL32+AO32+AR32+AU32+AX32+BA32+BD32+BG32+BJ32+BM32</f>
        <v>953</v>
      </c>
    </row>
    <row r="33" s="5" customFormat="true" ht="13.5" hidden="false" customHeight="false" outlineLevel="0" collapsed="false">
      <c r="A33" s="31"/>
      <c r="B33" s="33"/>
      <c r="C33" s="217" t="s">
        <v>63</v>
      </c>
      <c r="D33" s="217"/>
      <c r="E33" s="217"/>
      <c r="F33" s="224" t="n">
        <f aca="false">F26+F32</f>
        <v>62.01</v>
      </c>
      <c r="G33" s="246" t="n">
        <f aca="false">G26+G32</f>
        <v>0</v>
      </c>
      <c r="H33" s="247" t="n">
        <f aca="false">H26+H32</f>
        <v>0</v>
      </c>
      <c r="I33" s="227" t="n">
        <f aca="false">I26+I32</f>
        <v>82.64</v>
      </c>
      <c r="J33" s="246" t="n">
        <f aca="false">J26+J32</f>
        <v>278</v>
      </c>
      <c r="K33" s="247" t="n">
        <f aca="false">K26+K32</f>
        <v>58</v>
      </c>
      <c r="L33" s="228" t="n">
        <f aca="false">L26+L32</f>
        <v>101.69</v>
      </c>
      <c r="M33" s="246" t="n">
        <f aca="false">M26+M32</f>
        <v>4673</v>
      </c>
      <c r="N33" s="248" t="n">
        <f aca="false">N26+N32</f>
        <v>664</v>
      </c>
      <c r="O33" s="224" t="n">
        <f aca="false">O26+O32</f>
        <v>87.71</v>
      </c>
      <c r="P33" s="246" t="n">
        <f aca="false">P26+P32</f>
        <v>7300</v>
      </c>
      <c r="Q33" s="247" t="n">
        <f aca="false">Q26+Q32</f>
        <v>675</v>
      </c>
      <c r="R33" s="227" t="n">
        <f aca="false">R26+R32</f>
        <v>102.24</v>
      </c>
      <c r="S33" s="246" t="n">
        <f aca="false">S26+S32</f>
        <v>16669</v>
      </c>
      <c r="T33" s="247" t="n">
        <f aca="false">T26+T32</f>
        <v>1023</v>
      </c>
      <c r="U33" s="228" t="n">
        <f aca="false">U26+U32</f>
        <v>88.87</v>
      </c>
      <c r="V33" s="246" t="n">
        <f aca="false">V26+V32</f>
        <v>16890</v>
      </c>
      <c r="W33" s="248" t="n">
        <f aca="false">W26+W32</f>
        <v>1000</v>
      </c>
      <c r="X33" s="224" t="n">
        <f aca="false">X26+X32</f>
        <v>70.42</v>
      </c>
      <c r="Y33" s="246" t="n">
        <f aca="false">Y26+Y32</f>
        <v>17490</v>
      </c>
      <c r="Z33" s="247" t="n">
        <f aca="false">Z26+Z32</f>
        <v>695</v>
      </c>
      <c r="AA33" s="227" t="n">
        <f aca="false">AA26+AA32</f>
        <v>149</v>
      </c>
      <c r="AB33" s="246" t="n">
        <f aca="false">AB26+AB32</f>
        <v>47857</v>
      </c>
      <c r="AC33" s="247" t="n">
        <f aca="false">AC26+AC32</f>
        <v>1564</v>
      </c>
      <c r="AD33" s="228" t="n">
        <f aca="false">AD26+AD32</f>
        <v>320.3</v>
      </c>
      <c r="AE33" s="246" t="n">
        <f aca="false">AE26+AE32</f>
        <v>119908</v>
      </c>
      <c r="AF33" s="248" t="n">
        <f aca="false">AF26+AF32</f>
        <v>2691</v>
      </c>
      <c r="AG33" s="224" t="n">
        <f aca="false">AG26+AG32</f>
        <v>620.55</v>
      </c>
      <c r="AH33" s="246" t="n">
        <f aca="false">AH26+AH32</f>
        <v>255318</v>
      </c>
      <c r="AI33" s="247" t="n">
        <f aca="false">AI26+AI32</f>
        <v>3416</v>
      </c>
      <c r="AJ33" s="227" t="n">
        <f aca="false">AJ26+AJ32</f>
        <v>1284.5</v>
      </c>
      <c r="AK33" s="246" t="n">
        <f aca="false">AK26+AK32</f>
        <v>580625</v>
      </c>
      <c r="AL33" s="247" t="n">
        <f aca="false">AL26+AL32</f>
        <v>5727</v>
      </c>
      <c r="AM33" s="228" t="n">
        <f aca="false">AM26+AM32</f>
        <v>1458.53</v>
      </c>
      <c r="AN33" s="246" t="n">
        <f aca="false">AN26+AN32</f>
        <v>642947</v>
      </c>
      <c r="AO33" s="248" t="n">
        <f aca="false">AO26+AO32</f>
        <v>4939</v>
      </c>
      <c r="AP33" s="224" t="n">
        <f aca="false">AP26+AP32</f>
        <v>1479.96</v>
      </c>
      <c r="AQ33" s="246" t="n">
        <f aca="false">AQ26+AQ32</f>
        <v>632916</v>
      </c>
      <c r="AR33" s="247" t="n">
        <f aca="false">AR26+AR32</f>
        <v>3602</v>
      </c>
      <c r="AS33" s="227" t="n">
        <f aca="false">AS26+AS32</f>
        <v>786.74</v>
      </c>
      <c r="AT33" s="246" t="n">
        <f aca="false">AT26+AT32</f>
        <v>283395</v>
      </c>
      <c r="AU33" s="247" t="n">
        <f aca="false">AU26+AU32</f>
        <v>1146</v>
      </c>
      <c r="AV33" s="228" t="n">
        <f aca="false">AV26+AV32</f>
        <v>367.54</v>
      </c>
      <c r="AW33" s="246" t="n">
        <f aca="false">AW26+AW32</f>
        <v>104703</v>
      </c>
      <c r="AX33" s="248" t="n">
        <f aca="false">AX26+AX32</f>
        <v>215</v>
      </c>
      <c r="AY33" s="224" t="n">
        <f aca="false">AY26+AY32</f>
        <v>179.77</v>
      </c>
      <c r="AZ33" s="246" t="n">
        <f aca="false">AZ26+AZ32</f>
        <v>52424</v>
      </c>
      <c r="BA33" s="247" t="n">
        <f aca="false">BA26+BA32</f>
        <v>88</v>
      </c>
      <c r="BB33" s="227" t="n">
        <f aca="false">BB26+BB32</f>
        <v>190.62</v>
      </c>
      <c r="BC33" s="246" t="n">
        <f aca="false">BC26+BC32</f>
        <v>47494</v>
      </c>
      <c r="BD33" s="247" t="n">
        <f aca="false">BD26+BD32</f>
        <v>34</v>
      </c>
      <c r="BE33" s="228" t="n">
        <f aca="false">BE26+BE32</f>
        <v>79.9</v>
      </c>
      <c r="BF33" s="246" t="n">
        <f aca="false">BF26+BF32</f>
        <v>16359</v>
      </c>
      <c r="BG33" s="248" t="n">
        <f aca="false">BG26+BG32</f>
        <v>6</v>
      </c>
      <c r="BH33" s="224" t="n">
        <f aca="false">BH26+BH32</f>
        <v>48.18</v>
      </c>
      <c r="BI33" s="246" t="n">
        <f aca="false">BI26+BI32</f>
        <v>15584</v>
      </c>
      <c r="BJ33" s="247" t="n">
        <f aca="false">BJ26+BJ32</f>
        <v>10</v>
      </c>
      <c r="BK33" s="227" t="n">
        <f aca="false">BK26+BK32</f>
        <v>22.69</v>
      </c>
      <c r="BL33" s="246" t="n">
        <f aca="false">BL26+BL32</f>
        <v>9984</v>
      </c>
      <c r="BM33" s="248" t="n">
        <f aca="false">BM26+BM32</f>
        <v>2</v>
      </c>
      <c r="BN33" s="57" t="n">
        <f aca="false">F33+I33+L33+O33+R33+U33+X33+AA33+AD33+AG33+AJ33+AM33+AP33+AS33+AV33+AY33+BB33+BE33+BH33+BK33</f>
        <v>7583.86</v>
      </c>
      <c r="BO33" s="58" t="n">
        <f aca="false">G33+J33+M33+P33+S33+V33+Y33+AB33+AE33+AH33+AK33+AN33+AQ33+AT33+AW33+AZ33+BC33+BF33+BI33+BL33</f>
        <v>2872814</v>
      </c>
      <c r="BP33" s="58" t="n">
        <f aca="false">H33+K33+N33+Q33+T33+W33+Z33+AC33+AF33+AI33+AL33+AO33+AR33+AU33+AX33+BA33+BD33+BG33+BJ33+BM33</f>
        <v>27555</v>
      </c>
    </row>
    <row r="34" s="5" customFormat="true" ht="13.5" hidden="false" customHeight="true" outlineLevel="0" collapsed="false">
      <c r="A34" s="31"/>
      <c r="B34" s="61" t="s">
        <v>64</v>
      </c>
      <c r="C34" s="61" t="s">
        <v>47</v>
      </c>
      <c r="D34" s="62" t="s">
        <v>48</v>
      </c>
      <c r="E34" s="231" t="s">
        <v>49</v>
      </c>
      <c r="F34" s="232" t="n">
        <v>0</v>
      </c>
      <c r="G34" s="233" t="n">
        <v>0</v>
      </c>
      <c r="H34" s="234" t="n">
        <v>0</v>
      </c>
      <c r="I34" s="235" t="n">
        <v>0.04</v>
      </c>
      <c r="J34" s="233" t="n">
        <v>0</v>
      </c>
      <c r="K34" s="234" t="n">
        <v>0</v>
      </c>
      <c r="L34" s="236" t="n">
        <v>0</v>
      </c>
      <c r="M34" s="233" t="n">
        <v>0</v>
      </c>
      <c r="N34" s="237" t="n">
        <v>0</v>
      </c>
      <c r="O34" s="232" t="n">
        <v>0</v>
      </c>
      <c r="P34" s="233" t="n">
        <v>0</v>
      </c>
      <c r="Q34" s="234" t="n">
        <v>0</v>
      </c>
      <c r="R34" s="235" t="n">
        <v>0</v>
      </c>
      <c r="S34" s="233" t="n">
        <v>0</v>
      </c>
      <c r="T34" s="234" t="n">
        <v>0</v>
      </c>
      <c r="U34" s="236" t="n">
        <v>0.1</v>
      </c>
      <c r="V34" s="233" t="n">
        <v>25</v>
      </c>
      <c r="W34" s="237" t="n">
        <v>2</v>
      </c>
      <c r="X34" s="232" t="n">
        <v>0.26</v>
      </c>
      <c r="Y34" s="233" t="n">
        <v>74</v>
      </c>
      <c r="Z34" s="234" t="n">
        <v>4</v>
      </c>
      <c r="AA34" s="235" t="n">
        <v>0.6</v>
      </c>
      <c r="AB34" s="233" t="n">
        <v>233</v>
      </c>
      <c r="AC34" s="234" t="n">
        <v>9</v>
      </c>
      <c r="AD34" s="236" t="n">
        <v>0.26</v>
      </c>
      <c r="AE34" s="233" t="n">
        <v>115</v>
      </c>
      <c r="AF34" s="237" t="n">
        <v>3</v>
      </c>
      <c r="AG34" s="232" t="n">
        <v>6.35</v>
      </c>
      <c r="AH34" s="233" t="n">
        <v>3076</v>
      </c>
      <c r="AI34" s="234" t="n">
        <v>39</v>
      </c>
      <c r="AJ34" s="235" t="n">
        <v>17.13</v>
      </c>
      <c r="AK34" s="233" t="n">
        <v>8918</v>
      </c>
      <c r="AL34" s="234" t="n">
        <v>117</v>
      </c>
      <c r="AM34" s="236" t="n">
        <v>10.96</v>
      </c>
      <c r="AN34" s="233" t="n">
        <v>6185</v>
      </c>
      <c r="AO34" s="237" t="n">
        <v>66</v>
      </c>
      <c r="AP34" s="232" t="n">
        <v>11.15</v>
      </c>
      <c r="AQ34" s="233" t="n">
        <v>6166</v>
      </c>
      <c r="AR34" s="234" t="n">
        <v>42</v>
      </c>
      <c r="AS34" s="235" t="n">
        <v>2.94</v>
      </c>
      <c r="AT34" s="233" t="n">
        <v>1589</v>
      </c>
      <c r="AU34" s="234" t="n">
        <v>8</v>
      </c>
      <c r="AV34" s="236" t="n">
        <v>0.37</v>
      </c>
      <c r="AW34" s="233" t="n">
        <v>229</v>
      </c>
      <c r="AX34" s="237" t="n">
        <v>2</v>
      </c>
      <c r="AY34" s="232" t="n">
        <v>0.34</v>
      </c>
      <c r="AZ34" s="233" t="n">
        <v>175</v>
      </c>
      <c r="BA34" s="234" t="n">
        <v>0</v>
      </c>
      <c r="BB34" s="235" t="n">
        <v>0.14</v>
      </c>
      <c r="BC34" s="233" t="n">
        <v>72</v>
      </c>
      <c r="BD34" s="234" t="n">
        <v>0</v>
      </c>
      <c r="BE34" s="236"/>
      <c r="BF34" s="233"/>
      <c r="BG34" s="237" t="n">
        <v>0</v>
      </c>
      <c r="BH34" s="232" t="n">
        <v>0.45</v>
      </c>
      <c r="BI34" s="233" t="n">
        <v>231</v>
      </c>
      <c r="BJ34" s="234" t="n">
        <v>0</v>
      </c>
      <c r="BK34" s="235" t="n">
        <v>2.9</v>
      </c>
      <c r="BL34" s="233" t="n">
        <v>1493</v>
      </c>
      <c r="BM34" s="237" t="n">
        <v>0</v>
      </c>
      <c r="BN34" s="57" t="n">
        <f aca="false">F34+I34+L34+O34+R34+U34+X34+AA34+AD34+AG34+AJ34+AM34+AP34+AS34+AV34+AY34+BB34+BE34+BH34+BK34</f>
        <v>53.99</v>
      </c>
      <c r="BO34" s="58" t="n">
        <f aca="false">G34+J34+M34+P34+S34+V34+Y34+AB34+AE34+AH34+AK34+AN34+AQ34+AT34+AW34+AZ34+BC34+BF34+BI34+BL34</f>
        <v>28581</v>
      </c>
      <c r="BP34" s="58" t="n">
        <f aca="false">H34+K34+N34+Q34+T34+W34+Z34+AC34+AF34+AI34+AL34+AO34+AR34+AU34+AX34+BA34+BD34+BG34+BJ34+BM34</f>
        <v>292</v>
      </c>
    </row>
    <row r="35" s="5" customFormat="true" ht="13.5" hidden="false" customHeight="false" outlineLevel="0" collapsed="false">
      <c r="A35" s="31"/>
      <c r="B35" s="61"/>
      <c r="C35" s="61"/>
      <c r="D35" s="62"/>
      <c r="E35" s="203" t="s">
        <v>50</v>
      </c>
      <c r="F35" s="204" t="n">
        <v>0</v>
      </c>
      <c r="G35" s="205" t="n">
        <v>0</v>
      </c>
      <c r="H35" s="206" t="n">
        <v>0</v>
      </c>
      <c r="I35" s="207" t="n">
        <v>0.45</v>
      </c>
      <c r="J35" s="205" t="n">
        <v>0</v>
      </c>
      <c r="K35" s="206" t="n">
        <v>0</v>
      </c>
      <c r="L35" s="208" t="n">
        <v>0</v>
      </c>
      <c r="M35" s="205" t="n">
        <v>0</v>
      </c>
      <c r="N35" s="209" t="n">
        <v>0</v>
      </c>
      <c r="O35" s="204" t="n">
        <v>0</v>
      </c>
      <c r="P35" s="205" t="n">
        <v>0</v>
      </c>
      <c r="Q35" s="206" t="n">
        <v>0</v>
      </c>
      <c r="R35" s="207" t="n">
        <v>0.02</v>
      </c>
      <c r="S35" s="205" t="n">
        <v>1</v>
      </c>
      <c r="T35" s="206" t="n">
        <v>0</v>
      </c>
      <c r="U35" s="208" t="n">
        <v>0.23</v>
      </c>
      <c r="V35" s="205" t="n">
        <v>53</v>
      </c>
      <c r="W35" s="209" t="n">
        <v>3</v>
      </c>
      <c r="X35" s="204" t="n">
        <v>0</v>
      </c>
      <c r="Y35" s="205" t="n">
        <v>0</v>
      </c>
      <c r="Z35" s="206" t="n">
        <v>0</v>
      </c>
      <c r="AA35" s="207" t="n">
        <v>0.1</v>
      </c>
      <c r="AB35" s="205" t="n">
        <v>36</v>
      </c>
      <c r="AC35" s="206" t="n">
        <v>1</v>
      </c>
      <c r="AD35" s="208" t="n">
        <v>0.46</v>
      </c>
      <c r="AE35" s="205" t="n">
        <v>179</v>
      </c>
      <c r="AF35" s="209" t="n">
        <v>4</v>
      </c>
      <c r="AG35" s="204" t="n">
        <v>0.42</v>
      </c>
      <c r="AH35" s="205" t="n">
        <v>187</v>
      </c>
      <c r="AI35" s="206" t="n">
        <v>3</v>
      </c>
      <c r="AJ35" s="207" t="n">
        <v>6.67</v>
      </c>
      <c r="AK35" s="205" t="n">
        <v>3134</v>
      </c>
      <c r="AL35" s="206" t="n">
        <v>31</v>
      </c>
      <c r="AM35" s="208" t="n">
        <v>6.82</v>
      </c>
      <c r="AN35" s="205" t="n">
        <v>3183</v>
      </c>
      <c r="AO35" s="209" t="n">
        <v>22</v>
      </c>
      <c r="AP35" s="204" t="n">
        <v>3.87</v>
      </c>
      <c r="AQ35" s="205" t="n">
        <v>1776</v>
      </c>
      <c r="AR35" s="206" t="n">
        <v>11</v>
      </c>
      <c r="AS35" s="207" t="n">
        <v>0.61</v>
      </c>
      <c r="AT35" s="205" t="n">
        <v>294</v>
      </c>
      <c r="AU35" s="206" t="n">
        <v>1</v>
      </c>
      <c r="AV35" s="208" t="n">
        <v>0.9</v>
      </c>
      <c r="AW35" s="205" t="n">
        <v>431</v>
      </c>
      <c r="AX35" s="209" t="n">
        <v>3</v>
      </c>
      <c r="AY35" s="204" t="n">
        <v>0.16</v>
      </c>
      <c r="AZ35" s="205" t="n">
        <v>78</v>
      </c>
      <c r="BA35" s="206" t="n">
        <v>0</v>
      </c>
      <c r="BB35" s="207"/>
      <c r="BC35" s="205"/>
      <c r="BD35" s="206" t="n">
        <v>0</v>
      </c>
      <c r="BE35" s="208" t="n">
        <v>0.31</v>
      </c>
      <c r="BF35" s="205" t="n">
        <v>155</v>
      </c>
      <c r="BG35" s="209" t="n">
        <v>0</v>
      </c>
      <c r="BH35" s="204" t="n">
        <v>0</v>
      </c>
      <c r="BI35" s="205" t="n">
        <v>0</v>
      </c>
      <c r="BJ35" s="206" t="n">
        <v>0</v>
      </c>
      <c r="BK35" s="207" t="n">
        <v>0</v>
      </c>
      <c r="BL35" s="205" t="n">
        <v>0</v>
      </c>
      <c r="BM35" s="209" t="n">
        <v>0</v>
      </c>
      <c r="BN35" s="57" t="n">
        <f aca="false">F35+I35+L35+O35+R35+U35+X35+AA35+AD35+AG35+AJ35+AM35+AP35+AS35+AV35+AY35+BB35+BE35+BH35+BK35</f>
        <v>21.02</v>
      </c>
      <c r="BO35" s="58" t="n">
        <f aca="false">G35+J35+M35+P35+S35+V35+Y35+AB35+AE35+AH35+AK35+AN35+AQ35+AT35+AW35+AZ35+BC35+BF35+BI35+BL35</f>
        <v>9507</v>
      </c>
      <c r="BP35" s="58" t="n">
        <f aca="false">H35+K35+N35+Q35+T35+W35+Z35+AC35+AF35+AI35+AL35+AO35+AR35+AU35+AX35+BA35+BD35+BG35+BJ35+BM35</f>
        <v>79</v>
      </c>
    </row>
    <row r="36" s="5" customFormat="true" ht="13.5" hidden="false" customHeight="false" outlineLevel="0" collapsed="false">
      <c r="A36" s="31"/>
      <c r="B36" s="61"/>
      <c r="C36" s="61"/>
      <c r="D36" s="62"/>
      <c r="E36" s="203" t="s">
        <v>51</v>
      </c>
      <c r="F36" s="204" t="n">
        <v>0</v>
      </c>
      <c r="G36" s="205" t="n">
        <v>0</v>
      </c>
      <c r="H36" s="206" t="n">
        <v>0</v>
      </c>
      <c r="I36" s="207" t="n">
        <v>0</v>
      </c>
      <c r="J36" s="205" t="n">
        <v>0</v>
      </c>
      <c r="K36" s="206" t="n">
        <v>0</v>
      </c>
      <c r="L36" s="208" t="n">
        <v>0</v>
      </c>
      <c r="M36" s="205" t="n">
        <v>0</v>
      </c>
      <c r="N36" s="209" t="n">
        <v>0</v>
      </c>
      <c r="O36" s="204" t="n">
        <v>0</v>
      </c>
      <c r="P36" s="205" t="n">
        <v>0</v>
      </c>
      <c r="Q36" s="206" t="n">
        <v>0</v>
      </c>
      <c r="R36" s="207" t="n">
        <v>0</v>
      </c>
      <c r="S36" s="205" t="n">
        <v>0</v>
      </c>
      <c r="T36" s="206" t="n">
        <v>0</v>
      </c>
      <c r="U36" s="208" t="n">
        <v>0</v>
      </c>
      <c r="V36" s="205" t="n">
        <v>0</v>
      </c>
      <c r="W36" s="209" t="n">
        <v>0</v>
      </c>
      <c r="X36" s="204" t="n">
        <v>0</v>
      </c>
      <c r="Y36" s="205" t="n">
        <v>0</v>
      </c>
      <c r="Z36" s="206" t="n">
        <v>0</v>
      </c>
      <c r="AA36" s="207" t="n">
        <v>0</v>
      </c>
      <c r="AB36" s="205" t="n">
        <v>0</v>
      </c>
      <c r="AC36" s="206" t="n">
        <v>0</v>
      </c>
      <c r="AD36" s="208" t="n">
        <v>0</v>
      </c>
      <c r="AE36" s="205" t="n">
        <v>0</v>
      </c>
      <c r="AF36" s="209" t="n">
        <v>0</v>
      </c>
      <c r="AG36" s="204"/>
      <c r="AH36" s="205"/>
      <c r="AI36" s="206"/>
      <c r="AJ36" s="207" t="n">
        <v>0.67</v>
      </c>
      <c r="AK36" s="205" t="n">
        <v>168</v>
      </c>
      <c r="AL36" s="206" t="n">
        <v>1</v>
      </c>
      <c r="AM36" s="208" t="n">
        <v>0</v>
      </c>
      <c r="AN36" s="205" t="n">
        <v>0</v>
      </c>
      <c r="AO36" s="209" t="n">
        <v>0</v>
      </c>
      <c r="AP36" s="204" t="n">
        <v>0</v>
      </c>
      <c r="AQ36" s="205" t="n">
        <v>0</v>
      </c>
      <c r="AR36" s="206" t="n">
        <v>0</v>
      </c>
      <c r="AS36" s="207" t="n">
        <v>0</v>
      </c>
      <c r="AT36" s="205" t="n">
        <v>0</v>
      </c>
      <c r="AU36" s="206" t="n">
        <v>0</v>
      </c>
      <c r="AV36" s="208" t="n">
        <v>0</v>
      </c>
      <c r="AW36" s="205" t="n">
        <v>0</v>
      </c>
      <c r="AX36" s="209" t="n">
        <v>0</v>
      </c>
      <c r="AY36" s="204" t="n">
        <v>0</v>
      </c>
      <c r="AZ36" s="205" t="n">
        <v>0</v>
      </c>
      <c r="BA36" s="206" t="n">
        <v>0</v>
      </c>
      <c r="BB36" s="207" t="n">
        <v>0</v>
      </c>
      <c r="BC36" s="205" t="n">
        <v>0</v>
      </c>
      <c r="BD36" s="206" t="n">
        <v>0</v>
      </c>
      <c r="BE36" s="208" t="n">
        <v>0</v>
      </c>
      <c r="BF36" s="205" t="n">
        <v>0</v>
      </c>
      <c r="BG36" s="209" t="n">
        <v>0</v>
      </c>
      <c r="BH36" s="204" t="n">
        <v>0</v>
      </c>
      <c r="BI36" s="205" t="n">
        <v>0</v>
      </c>
      <c r="BJ36" s="206" t="n">
        <v>0</v>
      </c>
      <c r="BK36" s="207" t="n">
        <v>0</v>
      </c>
      <c r="BL36" s="205" t="n">
        <v>0</v>
      </c>
      <c r="BM36" s="209" t="n">
        <v>0</v>
      </c>
      <c r="BN36" s="57" t="n">
        <f aca="false">F36+I36+L36+O36+R36+U36+X36+AA36+AD36+AG36+AJ36+AM36+AP36+AS36+AV36+AY36+BB36+BE36+BH36+BK36</f>
        <v>0.67</v>
      </c>
      <c r="BO36" s="58" t="n">
        <f aca="false">G36+J36+M36+P36+S36+V36+Y36+AB36+AE36+AH36+AK36+AN36+AQ36+AT36+AW36+AZ36+BC36+BF36+BI36+BL36</f>
        <v>168</v>
      </c>
      <c r="BP36" s="58" t="n">
        <f aca="false">H36+K36+N36+Q36+T36+W36+Z36+AC36+AF36+AI36+AL36+AO36+AR36+AU36+AX36+BA36+BD36+BG36+BJ36+BM36</f>
        <v>1</v>
      </c>
    </row>
    <row r="37" s="5" customFormat="true" ht="13.5" hidden="false" customHeight="false" outlineLevel="0" collapsed="false">
      <c r="A37" s="31"/>
      <c r="B37" s="61"/>
      <c r="C37" s="61"/>
      <c r="D37" s="62"/>
      <c r="E37" s="203" t="s">
        <v>52</v>
      </c>
      <c r="F37" s="204" t="n">
        <v>0</v>
      </c>
      <c r="G37" s="205" t="n">
        <v>0</v>
      </c>
      <c r="H37" s="206" t="n">
        <v>0</v>
      </c>
      <c r="I37" s="207" t="n">
        <v>0</v>
      </c>
      <c r="J37" s="205" t="n">
        <v>0</v>
      </c>
      <c r="K37" s="206" t="n">
        <v>0</v>
      </c>
      <c r="L37" s="208" t="n">
        <v>0</v>
      </c>
      <c r="M37" s="205" t="n">
        <v>0</v>
      </c>
      <c r="N37" s="209" t="n">
        <v>0</v>
      </c>
      <c r="O37" s="204" t="n">
        <v>0</v>
      </c>
      <c r="P37" s="205" t="n">
        <v>0</v>
      </c>
      <c r="Q37" s="206" t="n">
        <v>0</v>
      </c>
      <c r="R37" s="207" t="n">
        <v>0</v>
      </c>
      <c r="S37" s="205" t="n">
        <v>0</v>
      </c>
      <c r="T37" s="206" t="n">
        <v>0</v>
      </c>
      <c r="U37" s="208" t="n">
        <v>0</v>
      </c>
      <c r="V37" s="205" t="n">
        <v>0</v>
      </c>
      <c r="W37" s="209" t="n">
        <v>0</v>
      </c>
      <c r="X37" s="204" t="n">
        <v>0</v>
      </c>
      <c r="Y37" s="205" t="n">
        <v>0</v>
      </c>
      <c r="Z37" s="206" t="n">
        <v>0</v>
      </c>
      <c r="AA37" s="207" t="n">
        <v>0</v>
      </c>
      <c r="AB37" s="205" t="n">
        <v>0</v>
      </c>
      <c r="AC37" s="206" t="n">
        <v>0</v>
      </c>
      <c r="AD37" s="208" t="n">
        <v>0</v>
      </c>
      <c r="AE37" s="205" t="n">
        <v>0</v>
      </c>
      <c r="AF37" s="209" t="n">
        <v>0</v>
      </c>
      <c r="AG37" s="204" t="n">
        <v>0</v>
      </c>
      <c r="AH37" s="205" t="n">
        <v>0</v>
      </c>
      <c r="AI37" s="206" t="n">
        <v>0</v>
      </c>
      <c r="AJ37" s="207" t="n">
        <v>0</v>
      </c>
      <c r="AK37" s="205" t="n">
        <v>0</v>
      </c>
      <c r="AL37" s="206" t="n">
        <v>0</v>
      </c>
      <c r="AM37" s="208" t="n">
        <v>0</v>
      </c>
      <c r="AN37" s="205" t="n">
        <v>0</v>
      </c>
      <c r="AO37" s="209" t="n">
        <v>0</v>
      </c>
      <c r="AP37" s="204" t="n">
        <v>0</v>
      </c>
      <c r="AQ37" s="205" t="n">
        <v>0</v>
      </c>
      <c r="AR37" s="206" t="n">
        <v>0</v>
      </c>
      <c r="AS37" s="207" t="n">
        <v>0</v>
      </c>
      <c r="AT37" s="205" t="n">
        <v>0</v>
      </c>
      <c r="AU37" s="206" t="n">
        <v>0</v>
      </c>
      <c r="AV37" s="208" t="n">
        <v>0</v>
      </c>
      <c r="AW37" s="205" t="n">
        <v>0</v>
      </c>
      <c r="AX37" s="209" t="n">
        <v>0</v>
      </c>
      <c r="AY37" s="204" t="n">
        <v>0</v>
      </c>
      <c r="AZ37" s="205" t="n">
        <v>0</v>
      </c>
      <c r="BA37" s="206" t="n">
        <v>0</v>
      </c>
      <c r="BB37" s="207" t="n">
        <v>0</v>
      </c>
      <c r="BC37" s="205" t="n">
        <v>0</v>
      </c>
      <c r="BD37" s="206" t="n">
        <v>0</v>
      </c>
      <c r="BE37" s="208" t="n">
        <v>0</v>
      </c>
      <c r="BF37" s="205" t="n">
        <v>0</v>
      </c>
      <c r="BG37" s="209" t="n">
        <v>0</v>
      </c>
      <c r="BH37" s="204" t="n">
        <v>0</v>
      </c>
      <c r="BI37" s="205" t="n">
        <v>0</v>
      </c>
      <c r="BJ37" s="206" t="n">
        <v>0</v>
      </c>
      <c r="BK37" s="207" t="n">
        <v>0</v>
      </c>
      <c r="BL37" s="205" t="n">
        <v>0</v>
      </c>
      <c r="BM37" s="209" t="n">
        <v>0</v>
      </c>
      <c r="BN37" s="57" t="n">
        <f aca="false">F37+I37+L37+O37+R37+U37+X37+AA37+AD37+AG37+AJ37+AM37+AP37+AS37+AV37+AY37+BB37+BE37+BH37+BK37</f>
        <v>0</v>
      </c>
      <c r="BO37" s="58" t="n">
        <f aca="false">G37+J37+M37+P37+S37+V37+Y37+AB37+AE37+AH37+AK37+AN37+AQ37+AT37+AW37+AZ37+BC37+BF37+BI37+BL37</f>
        <v>0</v>
      </c>
      <c r="BP37" s="58" t="n">
        <f aca="false">H37+K37+N37+Q37+T37+W37+Z37+AC37+AF37+AI37+AL37+AO37+AR37+AU37+AX37+BA37+BD37+BG37+BJ37+BM37</f>
        <v>0</v>
      </c>
    </row>
    <row r="38" s="5" customFormat="true" ht="13.5" hidden="false" customHeight="false" outlineLevel="0" collapsed="false">
      <c r="A38" s="31"/>
      <c r="B38" s="61"/>
      <c r="C38" s="61"/>
      <c r="D38" s="62"/>
      <c r="E38" s="210" t="s">
        <v>53</v>
      </c>
      <c r="F38" s="211" t="n">
        <f aca="false">SUM(F34:F37)</f>
        <v>0</v>
      </c>
      <c r="G38" s="212" t="n">
        <f aca="false">SUM(G34:G37)</f>
        <v>0</v>
      </c>
      <c r="H38" s="213" t="n">
        <f aca="false">SUM(H34:H37)</f>
        <v>0</v>
      </c>
      <c r="I38" s="214" t="n">
        <f aca="false">SUM(I34:I37)</f>
        <v>0.49</v>
      </c>
      <c r="J38" s="212" t="n">
        <f aca="false">SUM(J34:J37)</f>
        <v>0</v>
      </c>
      <c r="K38" s="213" t="n">
        <f aca="false">SUM(K34:K37)</f>
        <v>0</v>
      </c>
      <c r="L38" s="215" t="n">
        <f aca="false">SUM(L34:L37)</f>
        <v>0</v>
      </c>
      <c r="M38" s="212" t="n">
        <f aca="false">SUM(M34:M37)</f>
        <v>0</v>
      </c>
      <c r="N38" s="216" t="n">
        <f aca="false">SUM(N34:N37)</f>
        <v>0</v>
      </c>
      <c r="O38" s="211" t="n">
        <f aca="false">SUM(O34:O37)</f>
        <v>0</v>
      </c>
      <c r="P38" s="212" t="n">
        <f aca="false">SUM(P34:P37)</f>
        <v>0</v>
      </c>
      <c r="Q38" s="213" t="n">
        <f aca="false">SUM(Q34:Q37)</f>
        <v>0</v>
      </c>
      <c r="R38" s="214" t="n">
        <f aca="false">SUM(R34:R37)</f>
        <v>0.02</v>
      </c>
      <c r="S38" s="212" t="n">
        <f aca="false">SUM(S34:S37)</f>
        <v>1</v>
      </c>
      <c r="T38" s="213" t="n">
        <f aca="false">SUM(T34:T37)</f>
        <v>0</v>
      </c>
      <c r="U38" s="215" t="n">
        <f aca="false">SUM(U34:U37)</f>
        <v>0.33</v>
      </c>
      <c r="V38" s="212" t="n">
        <f aca="false">SUM(V34:V37)</f>
        <v>78</v>
      </c>
      <c r="W38" s="216" t="n">
        <f aca="false">SUM(W34:W37)</f>
        <v>5</v>
      </c>
      <c r="X38" s="211" t="n">
        <f aca="false">SUM(X34:X37)</f>
        <v>0.26</v>
      </c>
      <c r="Y38" s="212" t="n">
        <f aca="false">SUM(Y34:Y37)</f>
        <v>74</v>
      </c>
      <c r="Z38" s="213" t="n">
        <f aca="false">SUM(Z34:Z37)</f>
        <v>4</v>
      </c>
      <c r="AA38" s="214" t="n">
        <f aca="false">SUM(AA34:AA37)</f>
        <v>0.7</v>
      </c>
      <c r="AB38" s="212" t="n">
        <f aca="false">SUM(AB34:AB37)</f>
        <v>269</v>
      </c>
      <c r="AC38" s="213" t="n">
        <f aca="false">SUM(AC34:AC37)</f>
        <v>10</v>
      </c>
      <c r="AD38" s="215" t="n">
        <f aca="false">SUM(AD34:AD37)</f>
        <v>0.72</v>
      </c>
      <c r="AE38" s="212" t="n">
        <f aca="false">SUM(AE34:AE37)</f>
        <v>294</v>
      </c>
      <c r="AF38" s="216" t="n">
        <f aca="false">SUM(AF34:AF37)</f>
        <v>7</v>
      </c>
      <c r="AG38" s="211" t="n">
        <f aca="false">SUM(AG34:AG37)</f>
        <v>6.77</v>
      </c>
      <c r="AH38" s="212" t="n">
        <f aca="false">SUM(AH34:AH37)</f>
        <v>3263</v>
      </c>
      <c r="AI38" s="213" t="n">
        <f aca="false">SUM(AI34:AI37)</f>
        <v>42</v>
      </c>
      <c r="AJ38" s="214" t="n">
        <f aca="false">SUM(AJ34:AJ37)</f>
        <v>24.47</v>
      </c>
      <c r="AK38" s="212" t="n">
        <f aca="false">SUM(AK34:AK37)</f>
        <v>12220</v>
      </c>
      <c r="AL38" s="213" t="n">
        <f aca="false">SUM(AL34:AL37)</f>
        <v>149</v>
      </c>
      <c r="AM38" s="215" t="n">
        <f aca="false">SUM(AM34:AM37)</f>
        <v>17.78</v>
      </c>
      <c r="AN38" s="212" t="n">
        <f aca="false">SUM(AN34:AN37)</f>
        <v>9368</v>
      </c>
      <c r="AO38" s="216" t="n">
        <f aca="false">SUM(AO34:AO37)</f>
        <v>88</v>
      </c>
      <c r="AP38" s="211" t="n">
        <f aca="false">SUM(AP34:AP37)</f>
        <v>15.02</v>
      </c>
      <c r="AQ38" s="212" t="n">
        <f aca="false">SUM(AQ34:AQ37)</f>
        <v>7942</v>
      </c>
      <c r="AR38" s="213" t="n">
        <f aca="false">SUM(AR34:AR37)</f>
        <v>53</v>
      </c>
      <c r="AS38" s="276" t="n">
        <f aca="false">SUM(AS34:AS37)</f>
        <v>3.55</v>
      </c>
      <c r="AT38" s="251" t="n">
        <f aca="false">SUM(AT34:AT37)</f>
        <v>1883</v>
      </c>
      <c r="AU38" s="251" t="n">
        <f aca="false">SUM(AU34:AU37)</f>
        <v>9</v>
      </c>
      <c r="AV38" s="276" t="n">
        <f aca="false">SUM(AV34:AV37)</f>
        <v>1.27</v>
      </c>
      <c r="AW38" s="251" t="n">
        <f aca="false">SUM(AW34:AW37)</f>
        <v>660</v>
      </c>
      <c r="AX38" s="251" t="n">
        <f aca="false">SUM(AX34:AX37)</f>
        <v>5</v>
      </c>
      <c r="AY38" s="276" t="n">
        <f aca="false">SUM(AY34:AY37)</f>
        <v>0.5</v>
      </c>
      <c r="AZ38" s="251" t="n">
        <f aca="false">SUM(AZ34:AZ37)</f>
        <v>253</v>
      </c>
      <c r="BA38" s="251" t="n">
        <f aca="false">SUM(BA34:BA37)</f>
        <v>0</v>
      </c>
      <c r="BB38" s="276" t="n">
        <f aca="false">SUM(BB34:BB37)</f>
        <v>0.14</v>
      </c>
      <c r="BC38" s="251" t="n">
        <f aca="false">SUM(BC34:BC37)</f>
        <v>72</v>
      </c>
      <c r="BD38" s="251" t="n">
        <f aca="false">SUM(BD34:BD37)</f>
        <v>0</v>
      </c>
      <c r="BE38" s="276" t="n">
        <f aca="false">SUM(BE34:BE37)</f>
        <v>0.31</v>
      </c>
      <c r="BF38" s="251" t="n">
        <f aca="false">SUM(BF34:BF37)</f>
        <v>155</v>
      </c>
      <c r="BG38" s="251" t="n">
        <f aca="false">SUM(BG34:BG37)</f>
        <v>0</v>
      </c>
      <c r="BH38" s="276" t="n">
        <f aca="false">SUM(BH34:BH37)</f>
        <v>0.45</v>
      </c>
      <c r="BI38" s="251" t="n">
        <f aca="false">SUM(BI34:BI37)</f>
        <v>231</v>
      </c>
      <c r="BJ38" s="251" t="n">
        <f aca="false">SUM(BJ34:BJ37)</f>
        <v>0</v>
      </c>
      <c r="BK38" s="276" t="n">
        <f aca="false">SUM(BK34:BK37)</f>
        <v>2.9</v>
      </c>
      <c r="BL38" s="251" t="n">
        <f aca="false">SUM(BL34:BL37)</f>
        <v>1493</v>
      </c>
      <c r="BM38" s="251" t="n">
        <f aca="false">SUM(BM34:BM37)</f>
        <v>0</v>
      </c>
      <c r="BN38" s="57" t="n">
        <f aca="false">F38+I38+L38+O38+R38+U38+X38+AA38+AD38+AG38+AJ38+AM38+AP38+AS38+AV38+AY38+BB38+BE38+BH38+BK38</f>
        <v>75.68</v>
      </c>
      <c r="BO38" s="58" t="n">
        <f aca="false">G38+J38+M38+P38+S38+V38+Y38+AB38+AE38+AH38+AK38+AN38+AQ38+AT38+AW38+AZ38+BC38+BF38+BI38+BL38</f>
        <v>38256</v>
      </c>
      <c r="BP38" s="58" t="n">
        <f aca="false">H38+K38+N38+Q38+T38+W38+Z38+AC38+AF38+AI38+AL38+AO38+AR38+AU38+AX38+BA38+BD38+BG38+BJ38+BM38</f>
        <v>372</v>
      </c>
    </row>
    <row r="39" s="5" customFormat="true" ht="13.5" hidden="false" customHeight="false" outlineLevel="0" collapsed="false">
      <c r="A39" s="31"/>
      <c r="B39" s="61"/>
      <c r="C39" s="61"/>
      <c r="D39" s="217" t="s">
        <v>54</v>
      </c>
      <c r="E39" s="217"/>
      <c r="F39" s="218" t="n">
        <v>0</v>
      </c>
      <c r="G39" s="219" t="n">
        <v>0</v>
      </c>
      <c r="H39" s="220" t="n">
        <v>0</v>
      </c>
      <c r="I39" s="221" t="n">
        <v>0</v>
      </c>
      <c r="J39" s="219" t="n">
        <v>0</v>
      </c>
      <c r="K39" s="220" t="n">
        <v>0</v>
      </c>
      <c r="L39" s="222" t="n">
        <v>0</v>
      </c>
      <c r="M39" s="219" t="n">
        <v>0</v>
      </c>
      <c r="N39" s="223" t="n">
        <v>0</v>
      </c>
      <c r="O39" s="218" t="n">
        <v>0</v>
      </c>
      <c r="P39" s="219" t="n">
        <v>0</v>
      </c>
      <c r="Q39" s="220" t="n">
        <v>0</v>
      </c>
      <c r="R39" s="221" t="n">
        <v>0</v>
      </c>
      <c r="S39" s="219" t="n">
        <v>0</v>
      </c>
      <c r="T39" s="220" t="n">
        <v>0</v>
      </c>
      <c r="U39" s="222" t="n">
        <v>0</v>
      </c>
      <c r="V39" s="219" t="n">
        <v>0</v>
      </c>
      <c r="W39" s="223" t="n">
        <v>0</v>
      </c>
      <c r="X39" s="218" t="n">
        <v>0</v>
      </c>
      <c r="Y39" s="219" t="n">
        <v>0</v>
      </c>
      <c r="Z39" s="220" t="n">
        <v>0</v>
      </c>
      <c r="AA39" s="221" t="n">
        <v>0</v>
      </c>
      <c r="AB39" s="219" t="n">
        <v>0</v>
      </c>
      <c r="AC39" s="220" t="n">
        <v>0</v>
      </c>
      <c r="AD39" s="222" t="n">
        <v>0</v>
      </c>
      <c r="AE39" s="219" t="n">
        <v>0</v>
      </c>
      <c r="AF39" s="223" t="n">
        <v>0</v>
      </c>
      <c r="AG39" s="218" t="n">
        <v>0</v>
      </c>
      <c r="AH39" s="219" t="n">
        <v>0</v>
      </c>
      <c r="AI39" s="220" t="n">
        <v>0</v>
      </c>
      <c r="AJ39" s="221" t="n">
        <v>0</v>
      </c>
      <c r="AK39" s="219" t="n">
        <v>0</v>
      </c>
      <c r="AL39" s="220" t="n">
        <v>0</v>
      </c>
      <c r="AM39" s="222" t="n">
        <v>0</v>
      </c>
      <c r="AN39" s="219" t="n">
        <v>0</v>
      </c>
      <c r="AO39" s="223" t="n">
        <v>0</v>
      </c>
      <c r="AP39" s="218" t="n">
        <v>0</v>
      </c>
      <c r="AQ39" s="219" t="n">
        <v>0</v>
      </c>
      <c r="AR39" s="220" t="n">
        <v>0</v>
      </c>
      <c r="AS39" s="221" t="n">
        <v>0.77</v>
      </c>
      <c r="AT39" s="219" t="n">
        <v>102</v>
      </c>
      <c r="AU39" s="220" t="n">
        <v>0</v>
      </c>
      <c r="AV39" s="222" t="n">
        <v>0</v>
      </c>
      <c r="AW39" s="219" t="n">
        <v>0</v>
      </c>
      <c r="AX39" s="223" t="n">
        <v>0</v>
      </c>
      <c r="AY39" s="218" t="n">
        <v>0</v>
      </c>
      <c r="AZ39" s="219" t="n">
        <v>0</v>
      </c>
      <c r="BA39" s="220" t="n">
        <v>0</v>
      </c>
      <c r="BB39" s="221" t="n">
        <v>0</v>
      </c>
      <c r="BC39" s="219" t="n">
        <v>0</v>
      </c>
      <c r="BD39" s="220" t="n">
        <v>0</v>
      </c>
      <c r="BE39" s="222" t="n">
        <v>0</v>
      </c>
      <c r="BF39" s="219" t="n">
        <v>0</v>
      </c>
      <c r="BG39" s="223" t="n">
        <v>0</v>
      </c>
      <c r="BH39" s="218" t="n">
        <v>0</v>
      </c>
      <c r="BI39" s="219" t="n">
        <v>0</v>
      </c>
      <c r="BJ39" s="220" t="n">
        <v>0</v>
      </c>
      <c r="BK39" s="221" t="n">
        <v>0</v>
      </c>
      <c r="BL39" s="219" t="n">
        <v>0</v>
      </c>
      <c r="BM39" s="223" t="n">
        <v>0</v>
      </c>
      <c r="BN39" s="57" t="n">
        <f aca="false">F39+I39+L39+O39+R39+U39+X39+AA39+AD39+AG39+AJ39+AM39+AP39+AS39+AV39+AY39+BB39+BE39+BH39+BK39</f>
        <v>0.77</v>
      </c>
      <c r="BO39" s="58" t="n">
        <f aca="false">G39+J39+M39+P39+S39+V39+Y39+AB39+AE39+AH39+AK39+AN39+AQ39+AT39+AW39+AZ39+BC39+BF39+BI39+BL39</f>
        <v>102</v>
      </c>
      <c r="BP39" s="58" t="n">
        <f aca="false">H39+K39+N39+Q39+T39+W39+Z39+AC39+AF39+AI39+AL39+AO39+AR39+AU39+AX39+BA39+BD39+BG39+BJ39+BM39</f>
        <v>0</v>
      </c>
    </row>
    <row r="40" s="5" customFormat="true" ht="13.5" hidden="false" customHeight="false" outlineLevel="0" collapsed="false">
      <c r="A40" s="31"/>
      <c r="B40" s="61"/>
      <c r="C40" s="61"/>
      <c r="D40" s="217" t="s">
        <v>55</v>
      </c>
      <c r="E40" s="217"/>
      <c r="F40" s="224" t="n">
        <f aca="false">SUM(F38:F39)</f>
        <v>0</v>
      </c>
      <c r="G40" s="225" t="n">
        <f aca="false">SUM(G38:G39)</f>
        <v>0</v>
      </c>
      <c r="H40" s="226" t="n">
        <f aca="false">SUM(H38:H39)</f>
        <v>0</v>
      </c>
      <c r="I40" s="227" t="n">
        <f aca="false">SUM(I38:I39)</f>
        <v>0.49</v>
      </c>
      <c r="J40" s="225" t="n">
        <f aca="false">SUM(J38:J39)</f>
        <v>0</v>
      </c>
      <c r="K40" s="226" t="n">
        <f aca="false">SUM(K38:K39)</f>
        <v>0</v>
      </c>
      <c r="L40" s="228" t="n">
        <f aca="false">SUM(L38:L39)</f>
        <v>0</v>
      </c>
      <c r="M40" s="225" t="n">
        <f aca="false">SUM(M38:M39)</f>
        <v>0</v>
      </c>
      <c r="N40" s="229" t="n">
        <f aca="false">SUM(N38:N39)</f>
        <v>0</v>
      </c>
      <c r="O40" s="224" t="n">
        <f aca="false">SUM(O38:O39)</f>
        <v>0</v>
      </c>
      <c r="P40" s="225" t="n">
        <f aca="false">SUM(P38:P39)</f>
        <v>0</v>
      </c>
      <c r="Q40" s="226" t="n">
        <f aca="false">SUM(Q38:Q39)</f>
        <v>0</v>
      </c>
      <c r="R40" s="227" t="n">
        <f aca="false">SUM(R38:R39)</f>
        <v>0.02</v>
      </c>
      <c r="S40" s="225" t="n">
        <f aca="false">SUM(S38:S39)</f>
        <v>1</v>
      </c>
      <c r="T40" s="226" t="n">
        <f aca="false">SUM(T38:T39)</f>
        <v>0</v>
      </c>
      <c r="U40" s="228" t="n">
        <f aca="false">SUM(U38:U39)</f>
        <v>0.33</v>
      </c>
      <c r="V40" s="225" t="n">
        <f aca="false">SUM(V38:V39)</f>
        <v>78</v>
      </c>
      <c r="W40" s="229" t="n">
        <f aca="false">SUM(W38:W39)</f>
        <v>5</v>
      </c>
      <c r="X40" s="224" t="n">
        <f aca="false">SUM(X38:X39)</f>
        <v>0.26</v>
      </c>
      <c r="Y40" s="225" t="n">
        <f aca="false">SUM(Y38:Y39)</f>
        <v>74</v>
      </c>
      <c r="Z40" s="226" t="n">
        <f aca="false">SUM(Z38:Z39)</f>
        <v>4</v>
      </c>
      <c r="AA40" s="227" t="n">
        <f aca="false">SUM(AA38:AA39)</f>
        <v>0.7</v>
      </c>
      <c r="AB40" s="225" t="n">
        <f aca="false">SUM(AB38:AB39)</f>
        <v>269</v>
      </c>
      <c r="AC40" s="226" t="n">
        <f aca="false">SUM(AC38:AC39)</f>
        <v>10</v>
      </c>
      <c r="AD40" s="228" t="n">
        <f aca="false">SUM(AD38:AD39)</f>
        <v>0.72</v>
      </c>
      <c r="AE40" s="225" t="n">
        <f aca="false">SUM(AE38:AE39)</f>
        <v>294</v>
      </c>
      <c r="AF40" s="229" t="n">
        <f aca="false">SUM(AF38:AF39)</f>
        <v>7</v>
      </c>
      <c r="AG40" s="224" t="n">
        <f aca="false">SUM(AG38:AG39)</f>
        <v>6.77</v>
      </c>
      <c r="AH40" s="225" t="n">
        <f aca="false">SUM(AH38:AH39)</f>
        <v>3263</v>
      </c>
      <c r="AI40" s="226" t="n">
        <f aca="false">SUM(AI38:AI39)</f>
        <v>42</v>
      </c>
      <c r="AJ40" s="227" t="n">
        <f aca="false">SUM(AJ38:AJ39)</f>
        <v>24.47</v>
      </c>
      <c r="AK40" s="225" t="n">
        <f aca="false">SUM(AK38:AK39)</f>
        <v>12220</v>
      </c>
      <c r="AL40" s="226" t="n">
        <f aca="false">SUM(AL38:AL39)</f>
        <v>149</v>
      </c>
      <c r="AM40" s="228" t="n">
        <f aca="false">SUM(AM38:AM39)</f>
        <v>17.78</v>
      </c>
      <c r="AN40" s="225" t="n">
        <f aca="false">SUM(AN38:AN39)</f>
        <v>9368</v>
      </c>
      <c r="AO40" s="229" t="n">
        <f aca="false">SUM(AO38:AO39)</f>
        <v>88</v>
      </c>
      <c r="AP40" s="224" t="n">
        <f aca="false">SUM(AP38:AP39)</f>
        <v>15.02</v>
      </c>
      <c r="AQ40" s="225" t="n">
        <f aca="false">SUM(AQ38:AQ39)</f>
        <v>7942</v>
      </c>
      <c r="AR40" s="226" t="n">
        <f aca="false">SUM(AR38:AR39)</f>
        <v>53</v>
      </c>
      <c r="AS40" s="227" t="n">
        <f aca="false">SUM(AS38:AS39)</f>
        <v>4.32</v>
      </c>
      <c r="AT40" s="225" t="n">
        <f aca="false">SUM(AT38:AT39)</f>
        <v>1985</v>
      </c>
      <c r="AU40" s="226" t="n">
        <f aca="false">SUM(AU38:AU39)</f>
        <v>9</v>
      </c>
      <c r="AV40" s="228" t="n">
        <f aca="false">SUM(AV38:AV39)</f>
        <v>1.27</v>
      </c>
      <c r="AW40" s="225" t="n">
        <f aca="false">SUM(AW38:AW39)</f>
        <v>660</v>
      </c>
      <c r="AX40" s="229" t="n">
        <f aca="false">SUM(AX38:AX39)</f>
        <v>5</v>
      </c>
      <c r="AY40" s="224" t="n">
        <f aca="false">SUM(AY38:AY39)</f>
        <v>0.5</v>
      </c>
      <c r="AZ40" s="225" t="n">
        <f aca="false">SUM(AZ38:AZ39)</f>
        <v>253</v>
      </c>
      <c r="BA40" s="226" t="n">
        <f aca="false">SUM(BA38:BA39)</f>
        <v>0</v>
      </c>
      <c r="BB40" s="227" t="n">
        <f aca="false">SUM(BB38:BB39)</f>
        <v>0.14</v>
      </c>
      <c r="BC40" s="225" t="n">
        <f aca="false">SUM(BC38:BC39)</f>
        <v>72</v>
      </c>
      <c r="BD40" s="226" t="n">
        <f aca="false">SUM(BD38:BD39)</f>
        <v>0</v>
      </c>
      <c r="BE40" s="228" t="n">
        <f aca="false">SUM(BE38:BE39)</f>
        <v>0.31</v>
      </c>
      <c r="BF40" s="225" t="n">
        <f aca="false">SUM(BF38:BF39)</f>
        <v>155</v>
      </c>
      <c r="BG40" s="229" t="n">
        <f aca="false">SUM(BG38:BG39)</f>
        <v>0</v>
      </c>
      <c r="BH40" s="224" t="n">
        <f aca="false">SUM(BH38:BH39)</f>
        <v>0.45</v>
      </c>
      <c r="BI40" s="225" t="n">
        <f aca="false">SUM(BI38:BI39)</f>
        <v>231</v>
      </c>
      <c r="BJ40" s="226" t="n">
        <f aca="false">SUM(BJ38:BJ39)</f>
        <v>0</v>
      </c>
      <c r="BK40" s="228" t="n">
        <f aca="false">SUM(BK38:BK39)</f>
        <v>2.9</v>
      </c>
      <c r="BL40" s="225" t="n">
        <f aca="false">SUM(BL38:BL39)</f>
        <v>1493</v>
      </c>
      <c r="BM40" s="229" t="n">
        <f aca="false">SUM(BM38:BM39)</f>
        <v>0</v>
      </c>
      <c r="BN40" s="57" t="n">
        <f aca="false">F40+I40+L40+O40+R40+U40+X40+AA40+AD40+AG40+AJ40+AM40+AP40+AS40+AV40+AY40+BB40+BE40+BH40+BK40</f>
        <v>76.45</v>
      </c>
      <c r="BO40" s="58" t="n">
        <f aca="false">G40+J40+M40+P40+S40+V40+Y40+AB40+AE40+AH40+AK40+AN40+AQ40+AT40+AW40+AZ40+BC40+BF40+BI40+BL40</f>
        <v>38358</v>
      </c>
      <c r="BP40" s="58" t="n">
        <f aca="false">H40+K40+N40+Q40+T40+W40+Z40+AC40+AF40+AI40+AL40+AO40+AR40+AU40+AX40+BA40+BD40+BG40+BJ40+BM40</f>
        <v>372</v>
      </c>
    </row>
    <row r="41" s="5" customFormat="true" ht="13.5" hidden="false" customHeight="true" outlineLevel="0" collapsed="false">
      <c r="A41" s="31"/>
      <c r="B41" s="61"/>
      <c r="C41" s="61" t="s">
        <v>56</v>
      </c>
      <c r="D41" s="217" t="s">
        <v>57</v>
      </c>
      <c r="E41" s="217"/>
      <c r="F41" s="218" t="n">
        <v>0</v>
      </c>
      <c r="G41" s="219" t="n">
        <v>0</v>
      </c>
      <c r="H41" s="220" t="n">
        <v>0</v>
      </c>
      <c r="I41" s="221" t="n">
        <v>0</v>
      </c>
      <c r="J41" s="219" t="n">
        <v>0</v>
      </c>
      <c r="K41" s="220" t="n">
        <v>0</v>
      </c>
      <c r="L41" s="222" t="n">
        <v>0</v>
      </c>
      <c r="M41" s="219" t="n">
        <v>0</v>
      </c>
      <c r="N41" s="223" t="n">
        <v>0</v>
      </c>
      <c r="O41" s="218" t="n">
        <v>0</v>
      </c>
      <c r="P41" s="219" t="n">
        <v>0</v>
      </c>
      <c r="Q41" s="220" t="n">
        <v>0</v>
      </c>
      <c r="R41" s="221" t="n">
        <v>0</v>
      </c>
      <c r="S41" s="219" t="n">
        <v>0</v>
      </c>
      <c r="T41" s="220" t="n">
        <v>0</v>
      </c>
      <c r="U41" s="222" t="n">
        <v>0</v>
      </c>
      <c r="V41" s="219" t="n">
        <v>0</v>
      </c>
      <c r="W41" s="223" t="n">
        <v>0</v>
      </c>
      <c r="X41" s="218" t="n">
        <v>0</v>
      </c>
      <c r="Y41" s="219" t="n">
        <v>0</v>
      </c>
      <c r="Z41" s="220" t="n">
        <v>0</v>
      </c>
      <c r="AA41" s="221" t="n">
        <v>0</v>
      </c>
      <c r="AB41" s="219" t="n">
        <v>0</v>
      </c>
      <c r="AC41" s="220" t="n">
        <v>0</v>
      </c>
      <c r="AD41" s="222" t="n">
        <v>0</v>
      </c>
      <c r="AE41" s="219" t="n">
        <v>0</v>
      </c>
      <c r="AF41" s="223" t="n">
        <v>0</v>
      </c>
      <c r="AG41" s="218" t="n">
        <v>0</v>
      </c>
      <c r="AH41" s="219" t="n">
        <v>0</v>
      </c>
      <c r="AI41" s="220" t="n">
        <v>0</v>
      </c>
      <c r="AJ41" s="221" t="n">
        <v>0</v>
      </c>
      <c r="AK41" s="219" t="n">
        <v>0</v>
      </c>
      <c r="AL41" s="220" t="n">
        <v>0</v>
      </c>
      <c r="AM41" s="222" t="n">
        <v>0</v>
      </c>
      <c r="AN41" s="219" t="n">
        <v>0</v>
      </c>
      <c r="AO41" s="223" t="n">
        <v>0</v>
      </c>
      <c r="AP41" s="218" t="n">
        <v>0</v>
      </c>
      <c r="AQ41" s="219" t="n">
        <v>0</v>
      </c>
      <c r="AR41" s="220" t="n">
        <v>0</v>
      </c>
      <c r="AS41" s="221" t="n">
        <v>0.21</v>
      </c>
      <c r="AT41" s="219" t="n">
        <v>23</v>
      </c>
      <c r="AU41" s="220" t="n">
        <v>0</v>
      </c>
      <c r="AV41" s="222" t="n">
        <v>0</v>
      </c>
      <c r="AW41" s="219" t="n">
        <v>0</v>
      </c>
      <c r="AX41" s="223" t="n">
        <v>0</v>
      </c>
      <c r="AY41" s="218" t="n">
        <v>0</v>
      </c>
      <c r="AZ41" s="219" t="n">
        <v>0</v>
      </c>
      <c r="BA41" s="220" t="n">
        <v>0</v>
      </c>
      <c r="BB41" s="221" t="n">
        <v>0</v>
      </c>
      <c r="BC41" s="219" t="n">
        <v>0</v>
      </c>
      <c r="BD41" s="220" t="n">
        <v>0</v>
      </c>
      <c r="BE41" s="222" t="n">
        <v>0</v>
      </c>
      <c r="BF41" s="219" t="n">
        <v>0</v>
      </c>
      <c r="BG41" s="223" t="n">
        <v>0</v>
      </c>
      <c r="BH41" s="218" t="n">
        <v>0</v>
      </c>
      <c r="BI41" s="219" t="n">
        <v>0</v>
      </c>
      <c r="BJ41" s="220" t="n">
        <v>0</v>
      </c>
      <c r="BK41" s="221" t="n">
        <v>0</v>
      </c>
      <c r="BL41" s="219" t="n">
        <v>0</v>
      </c>
      <c r="BM41" s="223" t="n">
        <v>0</v>
      </c>
      <c r="BN41" s="57" t="n">
        <f aca="false">F41+I41+L41+O41+R41+U41+X41+AA41+AD41+AG41+AJ41+AM41+AP41+AS41+AV41+AY41+BB41+BE41+BH41+BK41</f>
        <v>0.21</v>
      </c>
      <c r="BO41" s="58" t="n">
        <f aca="false">G41+J41+M41+P41+S41+V41+Y41+AB41+AE41+AH41+AK41+AN41+AQ41+AT41+AW41+AZ41+BC41+BF41+BI41+BL41</f>
        <v>23</v>
      </c>
      <c r="BP41" s="58" t="n">
        <f aca="false">H41+K41+N41+Q41+T41+W41+Z41+AC41+AF41+AI41+AL41+AO41+AR41+AU41+AX41+BA41+BD41+BG41+BJ41+BM41</f>
        <v>0</v>
      </c>
    </row>
    <row r="42" s="5" customFormat="true" ht="13.5" hidden="false" customHeight="true" outlineLevel="0" collapsed="false">
      <c r="A42" s="31"/>
      <c r="B42" s="61"/>
      <c r="C42" s="61"/>
      <c r="D42" s="62" t="s">
        <v>58</v>
      </c>
      <c r="E42" s="231" t="s">
        <v>59</v>
      </c>
      <c r="F42" s="232" t="n">
        <v>0</v>
      </c>
      <c r="G42" s="233" t="n">
        <v>0</v>
      </c>
      <c r="H42" s="234" t="n">
        <v>0</v>
      </c>
      <c r="I42" s="235" t="n">
        <v>0</v>
      </c>
      <c r="J42" s="233" t="n">
        <v>0</v>
      </c>
      <c r="K42" s="234" t="n">
        <v>0</v>
      </c>
      <c r="L42" s="236" t="n">
        <v>0</v>
      </c>
      <c r="M42" s="233" t="n">
        <v>0</v>
      </c>
      <c r="N42" s="237" t="n">
        <v>0</v>
      </c>
      <c r="O42" s="232" t="n">
        <v>0</v>
      </c>
      <c r="P42" s="233" t="n">
        <v>0</v>
      </c>
      <c r="Q42" s="234" t="n">
        <v>0</v>
      </c>
      <c r="R42" s="235"/>
      <c r="S42" s="233"/>
      <c r="T42" s="234"/>
      <c r="U42" s="236" t="n">
        <v>0.65</v>
      </c>
      <c r="V42" s="233" t="n">
        <v>79</v>
      </c>
      <c r="W42" s="237" t="n">
        <v>1</v>
      </c>
      <c r="X42" s="232" t="n">
        <v>0</v>
      </c>
      <c r="Y42" s="233" t="n">
        <v>0</v>
      </c>
      <c r="Z42" s="234" t="n">
        <v>0</v>
      </c>
      <c r="AA42" s="235" t="n">
        <v>0.23</v>
      </c>
      <c r="AB42" s="233" t="n">
        <v>32</v>
      </c>
      <c r="AC42" s="234" t="n">
        <v>0</v>
      </c>
      <c r="AD42" s="236"/>
      <c r="AE42" s="233"/>
      <c r="AF42" s="237"/>
      <c r="AG42" s="232" t="n">
        <v>0</v>
      </c>
      <c r="AH42" s="233" t="n">
        <v>0</v>
      </c>
      <c r="AI42" s="234" t="n">
        <v>0</v>
      </c>
      <c r="AJ42" s="235" t="n">
        <v>0</v>
      </c>
      <c r="AK42" s="233" t="n">
        <v>0</v>
      </c>
      <c r="AL42" s="234" t="n">
        <v>0</v>
      </c>
      <c r="AM42" s="236" t="n">
        <v>0</v>
      </c>
      <c r="AN42" s="233" t="n">
        <v>0</v>
      </c>
      <c r="AO42" s="237" t="n">
        <v>0</v>
      </c>
      <c r="AP42" s="232" t="n">
        <v>0.41</v>
      </c>
      <c r="AQ42" s="233" t="n">
        <v>66</v>
      </c>
      <c r="AR42" s="234" t="n">
        <v>0</v>
      </c>
      <c r="AS42" s="235" t="n">
        <v>0</v>
      </c>
      <c r="AT42" s="233" t="n">
        <v>0</v>
      </c>
      <c r="AU42" s="234" t="n">
        <v>0</v>
      </c>
      <c r="AV42" s="236" t="n">
        <v>0</v>
      </c>
      <c r="AW42" s="233" t="n">
        <v>0</v>
      </c>
      <c r="AX42" s="237" t="n">
        <v>0</v>
      </c>
      <c r="AY42" s="232" t="n">
        <v>0</v>
      </c>
      <c r="AZ42" s="233" t="n">
        <v>0</v>
      </c>
      <c r="BA42" s="234" t="n">
        <v>0</v>
      </c>
      <c r="BB42" s="235" t="n">
        <v>0</v>
      </c>
      <c r="BC42" s="233" t="n">
        <v>0</v>
      </c>
      <c r="BD42" s="234" t="n">
        <v>0</v>
      </c>
      <c r="BE42" s="236" t="n">
        <v>0</v>
      </c>
      <c r="BF42" s="233" t="n">
        <v>0</v>
      </c>
      <c r="BG42" s="237" t="n">
        <v>0</v>
      </c>
      <c r="BH42" s="232" t="n">
        <v>0</v>
      </c>
      <c r="BI42" s="233" t="n">
        <v>0</v>
      </c>
      <c r="BJ42" s="234" t="n">
        <v>0</v>
      </c>
      <c r="BK42" s="235" t="n">
        <v>0</v>
      </c>
      <c r="BL42" s="233" t="n">
        <v>0</v>
      </c>
      <c r="BM42" s="237" t="n">
        <v>0</v>
      </c>
      <c r="BN42" s="57" t="n">
        <f aca="false">F42+I42+L42+O42+R42+U42+X42+AA42+AD42+AG42+AJ42+AM42+AP42+AS42+AV42+AY42+BB42+BE42+BH42+BK42</f>
        <v>1.29</v>
      </c>
      <c r="BO42" s="58" t="n">
        <f aca="false">G42+J42+M42+P42+S42+V42+Y42+AB42+AE42+AH42+AK42+AN42+AQ42+AT42+AW42+AZ42+BC42+BF42+BI42+BL42</f>
        <v>177</v>
      </c>
      <c r="BP42" s="58" t="n">
        <f aca="false">H42+K42+N42+Q42+T42+W42+Z42+AC42+AF42+AI42+AL42+AO42+AR42+AU42+AX42+BA42+BD42+BG42+BJ42+BM42</f>
        <v>1</v>
      </c>
    </row>
    <row r="43" s="5" customFormat="true" ht="13.5" hidden="false" customHeight="false" outlineLevel="0" collapsed="false">
      <c r="A43" s="31"/>
      <c r="B43" s="61"/>
      <c r="C43" s="61"/>
      <c r="D43" s="62"/>
      <c r="E43" s="203" t="s">
        <v>58</v>
      </c>
      <c r="F43" s="204" t="n">
        <v>0</v>
      </c>
      <c r="G43" s="205" t="n">
        <v>0</v>
      </c>
      <c r="H43" s="206" t="n">
        <v>0</v>
      </c>
      <c r="I43" s="207" t="n">
        <v>0</v>
      </c>
      <c r="J43" s="205" t="n">
        <v>0</v>
      </c>
      <c r="K43" s="206" t="n">
        <v>0</v>
      </c>
      <c r="L43" s="208" t="n">
        <v>0</v>
      </c>
      <c r="M43" s="205" t="n">
        <v>0</v>
      </c>
      <c r="N43" s="209" t="n">
        <v>0</v>
      </c>
      <c r="O43" s="204" t="n">
        <v>0</v>
      </c>
      <c r="P43" s="205" t="n">
        <v>0</v>
      </c>
      <c r="Q43" s="206" t="n">
        <v>0</v>
      </c>
      <c r="R43" s="207" t="n">
        <v>0</v>
      </c>
      <c r="S43" s="205" t="n">
        <v>0</v>
      </c>
      <c r="T43" s="206" t="n">
        <v>0</v>
      </c>
      <c r="U43" s="208" t="n">
        <v>0</v>
      </c>
      <c r="V43" s="205" t="n">
        <v>0</v>
      </c>
      <c r="W43" s="209" t="n">
        <v>0</v>
      </c>
      <c r="X43" s="204" t="n">
        <v>0</v>
      </c>
      <c r="Y43" s="205" t="n">
        <v>0</v>
      </c>
      <c r="Z43" s="206" t="n">
        <v>0</v>
      </c>
      <c r="AA43" s="207" t="n">
        <v>0</v>
      </c>
      <c r="AB43" s="205" t="n">
        <v>0</v>
      </c>
      <c r="AC43" s="206" t="n">
        <v>0</v>
      </c>
      <c r="AD43" s="208" t="n">
        <v>0.25</v>
      </c>
      <c r="AE43" s="205" t="n">
        <v>36</v>
      </c>
      <c r="AF43" s="209" t="n">
        <v>1</v>
      </c>
      <c r="AG43" s="204" t="n">
        <v>0.72</v>
      </c>
      <c r="AH43" s="205" t="n">
        <v>109</v>
      </c>
      <c r="AI43" s="206" t="n">
        <v>1</v>
      </c>
      <c r="AJ43" s="207" t="n">
        <v>5.13</v>
      </c>
      <c r="AK43" s="205" t="n">
        <v>766</v>
      </c>
      <c r="AL43" s="206" t="n">
        <v>3</v>
      </c>
      <c r="AM43" s="208" t="n">
        <v>34.48</v>
      </c>
      <c r="AN43" s="205" t="n">
        <v>5079</v>
      </c>
      <c r="AO43" s="209" t="n">
        <v>28</v>
      </c>
      <c r="AP43" s="204" t="n">
        <v>45.89</v>
      </c>
      <c r="AQ43" s="205" t="n">
        <v>6786</v>
      </c>
      <c r="AR43" s="206" t="n">
        <v>34</v>
      </c>
      <c r="AS43" s="207" t="n">
        <v>38.51</v>
      </c>
      <c r="AT43" s="205" t="n">
        <v>5771</v>
      </c>
      <c r="AU43" s="206" t="n">
        <v>28</v>
      </c>
      <c r="AV43" s="208" t="n">
        <v>10.46</v>
      </c>
      <c r="AW43" s="205" t="n">
        <v>1583</v>
      </c>
      <c r="AX43" s="209" t="n">
        <v>8</v>
      </c>
      <c r="AY43" s="204" t="n">
        <v>12.3</v>
      </c>
      <c r="AZ43" s="205" t="n">
        <v>1842</v>
      </c>
      <c r="BA43" s="206" t="n">
        <v>11</v>
      </c>
      <c r="BB43" s="207" t="n">
        <v>1.59</v>
      </c>
      <c r="BC43" s="205" t="n">
        <v>227</v>
      </c>
      <c r="BD43" s="206" t="n">
        <v>2</v>
      </c>
      <c r="BE43" s="208" t="n">
        <v>0</v>
      </c>
      <c r="BF43" s="205" t="n">
        <v>0</v>
      </c>
      <c r="BG43" s="209" t="n">
        <v>0</v>
      </c>
      <c r="BH43" s="204" t="n">
        <v>0</v>
      </c>
      <c r="BI43" s="205" t="n">
        <v>0</v>
      </c>
      <c r="BJ43" s="206" t="n">
        <v>0</v>
      </c>
      <c r="BK43" s="207" t="n">
        <v>0</v>
      </c>
      <c r="BL43" s="205" t="n">
        <v>0</v>
      </c>
      <c r="BM43" s="209" t="n">
        <v>0</v>
      </c>
      <c r="BN43" s="57" t="n">
        <f aca="false">F43+I43+L43+O43+R43+U43+X43+AA43+AD43+AG43+AJ43+AM43+AP43+AS43+AV43+AY43+BB43+BE43+BH43+BK43</f>
        <v>149.33</v>
      </c>
      <c r="BO43" s="58" t="n">
        <f aca="false">G43+J43+M43+P43+S43+V43+Y43+AB43+AE43+AH43+AK43+AN43+AQ43+AT43+AW43+AZ43+BC43+BF43+BI43+BL43</f>
        <v>22199</v>
      </c>
      <c r="BP43" s="58" t="n">
        <f aca="false">H43+K43+N43+Q43+T43+W43+Z43+AC43+AF43+AI43+AL43+AO43+AR43+AU43+AX43+BA43+BD43+BG43+BJ43+BM43</f>
        <v>116</v>
      </c>
    </row>
    <row r="44" s="5" customFormat="true" ht="13.5" hidden="false" customHeight="false" outlineLevel="0" collapsed="false">
      <c r="A44" s="31"/>
      <c r="B44" s="61"/>
      <c r="C44" s="61"/>
      <c r="D44" s="62"/>
      <c r="E44" s="203" t="s">
        <v>52</v>
      </c>
      <c r="F44" s="204" t="n">
        <v>0</v>
      </c>
      <c r="G44" s="205" t="n">
        <v>0</v>
      </c>
      <c r="H44" s="206" t="n">
        <v>0</v>
      </c>
      <c r="I44" s="207" t="n">
        <v>0</v>
      </c>
      <c r="J44" s="205" t="n">
        <v>0</v>
      </c>
      <c r="K44" s="206" t="n">
        <v>0</v>
      </c>
      <c r="L44" s="208" t="n">
        <v>0</v>
      </c>
      <c r="M44" s="205" t="n">
        <v>0</v>
      </c>
      <c r="N44" s="209" t="n">
        <v>0</v>
      </c>
      <c r="O44" s="204" t="n">
        <v>0</v>
      </c>
      <c r="P44" s="205" t="n">
        <v>0</v>
      </c>
      <c r="Q44" s="206" t="n">
        <v>0</v>
      </c>
      <c r="R44" s="207" t="n">
        <v>0</v>
      </c>
      <c r="S44" s="205" t="n">
        <v>0</v>
      </c>
      <c r="T44" s="206" t="n">
        <v>0</v>
      </c>
      <c r="U44" s="208" t="n">
        <v>0</v>
      </c>
      <c r="V44" s="205" t="n">
        <v>0</v>
      </c>
      <c r="W44" s="209" t="n">
        <v>0</v>
      </c>
      <c r="X44" s="204" t="n">
        <v>0</v>
      </c>
      <c r="Y44" s="205" t="n">
        <v>0</v>
      </c>
      <c r="Z44" s="206" t="n">
        <v>0</v>
      </c>
      <c r="AA44" s="207" t="n">
        <v>0</v>
      </c>
      <c r="AB44" s="205" t="n">
        <v>0</v>
      </c>
      <c r="AC44" s="206" t="n">
        <v>0</v>
      </c>
      <c r="AD44" s="208" t="n">
        <v>0</v>
      </c>
      <c r="AE44" s="205" t="n">
        <v>0</v>
      </c>
      <c r="AF44" s="209" t="n">
        <v>0</v>
      </c>
      <c r="AG44" s="204" t="n">
        <v>0</v>
      </c>
      <c r="AH44" s="205" t="n">
        <v>0</v>
      </c>
      <c r="AI44" s="206" t="n">
        <v>0</v>
      </c>
      <c r="AJ44" s="207" t="n">
        <v>0</v>
      </c>
      <c r="AK44" s="205" t="n">
        <v>0</v>
      </c>
      <c r="AL44" s="206" t="n">
        <v>0</v>
      </c>
      <c r="AM44" s="208" t="n">
        <v>0</v>
      </c>
      <c r="AN44" s="205" t="n">
        <v>0</v>
      </c>
      <c r="AO44" s="209" t="n">
        <v>0</v>
      </c>
      <c r="AP44" s="204" t="n">
        <v>0</v>
      </c>
      <c r="AQ44" s="205" t="n">
        <v>0</v>
      </c>
      <c r="AR44" s="206" t="n">
        <v>0</v>
      </c>
      <c r="AS44" s="207" t="n">
        <v>0</v>
      </c>
      <c r="AT44" s="205" t="n">
        <v>0</v>
      </c>
      <c r="AU44" s="206" t="n">
        <v>0</v>
      </c>
      <c r="AV44" s="208" t="n">
        <v>0</v>
      </c>
      <c r="AW44" s="205" t="n">
        <v>0</v>
      </c>
      <c r="AX44" s="209" t="n">
        <v>0</v>
      </c>
      <c r="AY44" s="204" t="n">
        <v>0</v>
      </c>
      <c r="AZ44" s="205" t="n">
        <v>0</v>
      </c>
      <c r="BA44" s="206" t="n">
        <v>0</v>
      </c>
      <c r="BB44" s="207" t="n">
        <v>0</v>
      </c>
      <c r="BC44" s="205" t="n">
        <v>0</v>
      </c>
      <c r="BD44" s="206" t="n">
        <v>0</v>
      </c>
      <c r="BE44" s="208" t="n">
        <v>0</v>
      </c>
      <c r="BF44" s="205" t="n">
        <v>0</v>
      </c>
      <c r="BG44" s="209" t="n">
        <v>0</v>
      </c>
      <c r="BH44" s="204" t="n">
        <v>0</v>
      </c>
      <c r="BI44" s="205" t="n">
        <v>0</v>
      </c>
      <c r="BJ44" s="206" t="n">
        <v>0</v>
      </c>
      <c r="BK44" s="207" t="n">
        <v>0</v>
      </c>
      <c r="BL44" s="205" t="n">
        <v>0</v>
      </c>
      <c r="BM44" s="209" t="n">
        <v>0</v>
      </c>
      <c r="BN44" s="57" t="n">
        <f aca="false">F44+I44+L44+O44+R44+U44+X44+AA44+AD44+AG44+AJ44+AM44+AP44+AS44+AV44+AY44+BB44+BE44+BH44+BK44</f>
        <v>0</v>
      </c>
      <c r="BO44" s="58" t="n">
        <f aca="false">G44+J44+M44+P44+S44+V44+Y44+AB44+AE44+AH44+AK44+AN44+AQ44+AT44+AW44+AZ44+BC44+BF44+BI44+BL44</f>
        <v>0</v>
      </c>
      <c r="BP44" s="58" t="n">
        <f aca="false">H44+K44+N44+Q44+T44+W44+Z44+AC44+AF44+AI44+AL44+AO44+AR44+AU44+AX44+BA44+BD44+BG44+BJ44+BM44</f>
        <v>0</v>
      </c>
    </row>
    <row r="45" s="5" customFormat="true" ht="13.5" hidden="false" customHeight="false" outlineLevel="0" collapsed="false">
      <c r="A45" s="31"/>
      <c r="B45" s="61"/>
      <c r="C45" s="61"/>
      <c r="D45" s="62"/>
      <c r="E45" s="210" t="s">
        <v>53</v>
      </c>
      <c r="F45" s="211" t="n">
        <f aca="false">SUM(F42:F44)</f>
        <v>0</v>
      </c>
      <c r="G45" s="212" t="n">
        <f aca="false">SUM(G42:G44)</f>
        <v>0</v>
      </c>
      <c r="H45" s="213" t="n">
        <f aca="false">SUM(H42:H44)</f>
        <v>0</v>
      </c>
      <c r="I45" s="214" t="n">
        <f aca="false">SUM(I42:I44)</f>
        <v>0</v>
      </c>
      <c r="J45" s="212" t="n">
        <f aca="false">SUM(J42:J44)</f>
        <v>0</v>
      </c>
      <c r="K45" s="213" t="n">
        <f aca="false">SUM(K42:K44)</f>
        <v>0</v>
      </c>
      <c r="L45" s="215" t="n">
        <f aca="false">SUM(L42:L44)</f>
        <v>0</v>
      </c>
      <c r="M45" s="212" t="n">
        <f aca="false">SUM(M42:M44)</f>
        <v>0</v>
      </c>
      <c r="N45" s="216" t="n">
        <f aca="false">SUM(N42:N44)</f>
        <v>0</v>
      </c>
      <c r="O45" s="211" t="n">
        <f aca="false">SUM(O42:O44)</f>
        <v>0</v>
      </c>
      <c r="P45" s="212" t="n">
        <f aca="false">SUM(P42:P44)</f>
        <v>0</v>
      </c>
      <c r="Q45" s="213" t="n">
        <f aca="false">SUM(Q42:Q44)</f>
        <v>0</v>
      </c>
      <c r="R45" s="214" t="n">
        <f aca="false">SUM(R42:R44)</f>
        <v>0</v>
      </c>
      <c r="S45" s="212" t="n">
        <f aca="false">SUM(S42:S44)</f>
        <v>0</v>
      </c>
      <c r="T45" s="213" t="n">
        <f aca="false">SUM(T42:T44)</f>
        <v>0</v>
      </c>
      <c r="U45" s="215" t="n">
        <f aca="false">SUM(U42:U44)</f>
        <v>0.65</v>
      </c>
      <c r="V45" s="212" t="n">
        <f aca="false">SUM(V42:V44)</f>
        <v>79</v>
      </c>
      <c r="W45" s="216" t="n">
        <f aca="false">SUM(W42:W44)</f>
        <v>1</v>
      </c>
      <c r="X45" s="211" t="n">
        <f aca="false">SUM(X42:X44)</f>
        <v>0</v>
      </c>
      <c r="Y45" s="212" t="n">
        <f aca="false">SUM(Y42:Y44)</f>
        <v>0</v>
      </c>
      <c r="Z45" s="213" t="n">
        <f aca="false">SUM(Z42:Z44)</f>
        <v>0</v>
      </c>
      <c r="AA45" s="214" t="n">
        <f aca="false">SUM(AA42:AA44)</f>
        <v>0.23</v>
      </c>
      <c r="AB45" s="212" t="n">
        <f aca="false">SUM(AB42:AB44)</f>
        <v>32</v>
      </c>
      <c r="AC45" s="213" t="n">
        <f aca="false">SUM(AC42:AC44)</f>
        <v>0</v>
      </c>
      <c r="AD45" s="215" t="n">
        <f aca="false">SUM(AD42:AD44)</f>
        <v>0.25</v>
      </c>
      <c r="AE45" s="212" t="n">
        <f aca="false">SUM(AE42:AE44)</f>
        <v>36</v>
      </c>
      <c r="AF45" s="216" t="n">
        <f aca="false">SUM(AF42:AF44)</f>
        <v>1</v>
      </c>
      <c r="AG45" s="211" t="n">
        <f aca="false">SUM(AG42:AG44)</f>
        <v>0.72</v>
      </c>
      <c r="AH45" s="212" t="n">
        <f aca="false">SUM(AH42:AH44)</f>
        <v>109</v>
      </c>
      <c r="AI45" s="213" t="n">
        <f aca="false">SUM(AI42:AI44)</f>
        <v>1</v>
      </c>
      <c r="AJ45" s="214" t="n">
        <f aca="false">SUM(AJ42:AJ44)</f>
        <v>5.13</v>
      </c>
      <c r="AK45" s="212" t="n">
        <f aca="false">SUM(AK42:AK44)</f>
        <v>766</v>
      </c>
      <c r="AL45" s="213" t="n">
        <f aca="false">SUM(AL42:AL44)</f>
        <v>3</v>
      </c>
      <c r="AM45" s="215" t="n">
        <f aca="false">SUM(AM42:AM44)</f>
        <v>34.48</v>
      </c>
      <c r="AN45" s="212" t="n">
        <f aca="false">SUM(AN42:AN44)</f>
        <v>5079</v>
      </c>
      <c r="AO45" s="216" t="n">
        <f aca="false">SUM(AO42:AO44)</f>
        <v>28</v>
      </c>
      <c r="AP45" s="211" t="n">
        <f aca="false">SUM(AP42:AP44)</f>
        <v>46.3</v>
      </c>
      <c r="AQ45" s="212" t="n">
        <f aca="false">SUM(AQ42:AQ44)</f>
        <v>6852</v>
      </c>
      <c r="AR45" s="213" t="n">
        <f aca="false">SUM(AR42:AR44)</f>
        <v>34</v>
      </c>
      <c r="AS45" s="214" t="n">
        <f aca="false">SUM(AS42:AS44)</f>
        <v>38.51</v>
      </c>
      <c r="AT45" s="212" t="n">
        <f aca="false">SUM(AT42:AT44)</f>
        <v>5771</v>
      </c>
      <c r="AU45" s="213" t="n">
        <f aca="false">SUM(AU42:AU44)</f>
        <v>28</v>
      </c>
      <c r="AV45" s="215" t="n">
        <f aca="false">SUM(AV42:AV44)</f>
        <v>10.46</v>
      </c>
      <c r="AW45" s="212" t="n">
        <f aca="false">SUM(AW42:AW44)</f>
        <v>1583</v>
      </c>
      <c r="AX45" s="216" t="n">
        <f aca="false">SUM(AX42:AX44)</f>
        <v>8</v>
      </c>
      <c r="AY45" s="211" t="n">
        <f aca="false">SUM(AY42:AY44)</f>
        <v>12.3</v>
      </c>
      <c r="AZ45" s="212" t="n">
        <f aca="false">SUM(AZ42:AZ44)</f>
        <v>1842</v>
      </c>
      <c r="BA45" s="213" t="n">
        <f aca="false">SUM(BA42:BA44)</f>
        <v>11</v>
      </c>
      <c r="BB45" s="214" t="n">
        <f aca="false">SUM(BB42:BB44)</f>
        <v>1.59</v>
      </c>
      <c r="BC45" s="212" t="n">
        <f aca="false">SUM(BC42:BC44)</f>
        <v>227</v>
      </c>
      <c r="BD45" s="213" t="n">
        <f aca="false">SUM(BD42:BD44)</f>
        <v>2</v>
      </c>
      <c r="BE45" s="215" t="n">
        <f aca="false">SUM(BE42:BE44)</f>
        <v>0</v>
      </c>
      <c r="BF45" s="212" t="n">
        <f aca="false">SUM(BF42:BF44)</f>
        <v>0</v>
      </c>
      <c r="BG45" s="216" t="n">
        <f aca="false">SUM(BG42:BG44)</f>
        <v>0</v>
      </c>
      <c r="BH45" s="211" t="n">
        <f aca="false">SUM(BH42:BH44)</f>
        <v>0</v>
      </c>
      <c r="BI45" s="212" t="n">
        <f aca="false">SUM(BI42:BI44)</f>
        <v>0</v>
      </c>
      <c r="BJ45" s="213" t="n">
        <f aca="false">SUM(BJ42:BJ44)</f>
        <v>0</v>
      </c>
      <c r="BK45" s="214" t="n">
        <f aca="false">SUM(BK42:BK44)</f>
        <v>0</v>
      </c>
      <c r="BL45" s="212" t="n">
        <f aca="false">SUM(BL42:BL44)</f>
        <v>0</v>
      </c>
      <c r="BM45" s="216" t="n">
        <f aca="false">SUM(BM42:BM44)</f>
        <v>0</v>
      </c>
      <c r="BN45" s="57" t="n">
        <f aca="false">F45+I45+L45+O45+R45+U45+X45+AA45+AD45+AG45+AJ45+AM45+AP45+AS45+AV45+AY45+BB45+BE45+BH45+BK45</f>
        <v>150.62</v>
      </c>
      <c r="BO45" s="58" t="n">
        <f aca="false">G45+J45+M45+P45+S45+V45+Y45+AB45+AE45+AH45+AK45+AN45+AQ45+AT45+AW45+AZ45+BC45+BF45+BI45+BL45</f>
        <v>22376</v>
      </c>
      <c r="BP45" s="58" t="n">
        <f aca="false">H45+K45+N45+Q45+T45+W45+Z45+AC45+AF45+AI45+AL45+AO45+AR45+AU45+AX45+BA45+BD45+BG45+BJ45+BM45</f>
        <v>117</v>
      </c>
    </row>
    <row r="46" s="5" customFormat="true" ht="13.5" hidden="false" customHeight="false" outlineLevel="0" collapsed="false">
      <c r="A46" s="31"/>
      <c r="B46" s="61"/>
      <c r="C46" s="61"/>
      <c r="D46" s="217" t="s">
        <v>55</v>
      </c>
      <c r="E46" s="217"/>
      <c r="F46" s="224" t="n">
        <f aca="false">F41+F45</f>
        <v>0</v>
      </c>
      <c r="G46" s="225" t="n">
        <f aca="false">G41+G45</f>
        <v>0</v>
      </c>
      <c r="H46" s="226" t="n">
        <f aca="false">H41+H45</f>
        <v>0</v>
      </c>
      <c r="I46" s="227" t="n">
        <f aca="false">I41+I45</f>
        <v>0</v>
      </c>
      <c r="J46" s="225" t="n">
        <f aca="false">J41+J45</f>
        <v>0</v>
      </c>
      <c r="K46" s="226" t="n">
        <f aca="false">K41+K45</f>
        <v>0</v>
      </c>
      <c r="L46" s="228" t="n">
        <f aca="false">L41+L45</f>
        <v>0</v>
      </c>
      <c r="M46" s="225" t="n">
        <f aca="false">M41+M45</f>
        <v>0</v>
      </c>
      <c r="N46" s="229" t="n">
        <f aca="false">N41+N45</f>
        <v>0</v>
      </c>
      <c r="O46" s="224" t="n">
        <f aca="false">O41+O45</f>
        <v>0</v>
      </c>
      <c r="P46" s="225" t="n">
        <f aca="false">P41+P45</f>
        <v>0</v>
      </c>
      <c r="Q46" s="226" t="n">
        <f aca="false">Q41+Q45</f>
        <v>0</v>
      </c>
      <c r="R46" s="227" t="n">
        <f aca="false">R41+R45</f>
        <v>0</v>
      </c>
      <c r="S46" s="225" t="n">
        <f aca="false">S41+S45</f>
        <v>0</v>
      </c>
      <c r="T46" s="226" t="n">
        <f aca="false">T41+T45</f>
        <v>0</v>
      </c>
      <c r="U46" s="228" t="n">
        <f aca="false">U41+U45</f>
        <v>0.65</v>
      </c>
      <c r="V46" s="225" t="n">
        <f aca="false">V41+V45</f>
        <v>79</v>
      </c>
      <c r="W46" s="229" t="n">
        <f aca="false">W41+W45</f>
        <v>1</v>
      </c>
      <c r="X46" s="224" t="n">
        <f aca="false">X41+X45</f>
        <v>0</v>
      </c>
      <c r="Y46" s="225" t="n">
        <f aca="false">Y41+Y45</f>
        <v>0</v>
      </c>
      <c r="Z46" s="226" t="n">
        <f aca="false">Z41+Z45</f>
        <v>0</v>
      </c>
      <c r="AA46" s="227" t="n">
        <f aca="false">AA41+AA45</f>
        <v>0.23</v>
      </c>
      <c r="AB46" s="225" t="n">
        <f aca="false">AB41+AB45</f>
        <v>32</v>
      </c>
      <c r="AC46" s="226" t="n">
        <f aca="false">AC41+AC45</f>
        <v>0</v>
      </c>
      <c r="AD46" s="228" t="n">
        <f aca="false">AD41+AD45</f>
        <v>0.25</v>
      </c>
      <c r="AE46" s="225" t="n">
        <f aca="false">AE41+AE45</f>
        <v>36</v>
      </c>
      <c r="AF46" s="229" t="n">
        <f aca="false">AF41+AF45</f>
        <v>1</v>
      </c>
      <c r="AG46" s="224" t="n">
        <f aca="false">AG41+AG45</f>
        <v>0.72</v>
      </c>
      <c r="AH46" s="225" t="n">
        <f aca="false">AH41+AH45</f>
        <v>109</v>
      </c>
      <c r="AI46" s="226" t="n">
        <f aca="false">AI41+AI45</f>
        <v>1</v>
      </c>
      <c r="AJ46" s="227" t="n">
        <f aca="false">AJ41+AJ45</f>
        <v>5.13</v>
      </c>
      <c r="AK46" s="225" t="n">
        <f aca="false">AK41+AK45</f>
        <v>766</v>
      </c>
      <c r="AL46" s="226" t="n">
        <f aca="false">AL41+AL45</f>
        <v>3</v>
      </c>
      <c r="AM46" s="228" t="n">
        <f aca="false">AM41+AM45</f>
        <v>34.48</v>
      </c>
      <c r="AN46" s="225" t="n">
        <f aca="false">AN41+AN45</f>
        <v>5079</v>
      </c>
      <c r="AO46" s="229" t="n">
        <f aca="false">AO41+AO45</f>
        <v>28</v>
      </c>
      <c r="AP46" s="224" t="n">
        <f aca="false">AP41+AP45</f>
        <v>46.3</v>
      </c>
      <c r="AQ46" s="225" t="n">
        <f aca="false">AQ41+AQ45</f>
        <v>6852</v>
      </c>
      <c r="AR46" s="226" t="n">
        <f aca="false">AR41+AR45</f>
        <v>34</v>
      </c>
      <c r="AS46" s="227" t="n">
        <f aca="false">AS41+AS45</f>
        <v>38.72</v>
      </c>
      <c r="AT46" s="225" t="n">
        <f aca="false">AT41+AT45</f>
        <v>5794</v>
      </c>
      <c r="AU46" s="226" t="n">
        <f aca="false">AU41+AU45</f>
        <v>28</v>
      </c>
      <c r="AV46" s="228" t="n">
        <f aca="false">AV41+AV45</f>
        <v>10.46</v>
      </c>
      <c r="AW46" s="225" t="n">
        <f aca="false">AW41+AW45</f>
        <v>1583</v>
      </c>
      <c r="AX46" s="229" t="n">
        <f aca="false">AX41+AX45</f>
        <v>8</v>
      </c>
      <c r="AY46" s="224" t="n">
        <f aca="false">AY41+AY45</f>
        <v>12.3</v>
      </c>
      <c r="AZ46" s="225" t="n">
        <f aca="false">AZ41+AZ45</f>
        <v>1842</v>
      </c>
      <c r="BA46" s="226" t="n">
        <f aca="false">BA41+BA45</f>
        <v>11</v>
      </c>
      <c r="BB46" s="227" t="n">
        <f aca="false">BB41+BB45</f>
        <v>1.59</v>
      </c>
      <c r="BC46" s="225" t="n">
        <f aca="false">BC41+BC45</f>
        <v>227</v>
      </c>
      <c r="BD46" s="226" t="n">
        <f aca="false">BD41+BD45</f>
        <v>2</v>
      </c>
      <c r="BE46" s="228" t="n">
        <f aca="false">BE41+BE45</f>
        <v>0</v>
      </c>
      <c r="BF46" s="225" t="n">
        <f aca="false">BF41+BF45</f>
        <v>0</v>
      </c>
      <c r="BG46" s="229" t="n">
        <f aca="false">BG41+BG45</f>
        <v>0</v>
      </c>
      <c r="BH46" s="224" t="n">
        <f aca="false">BH41+BH45</f>
        <v>0</v>
      </c>
      <c r="BI46" s="225" t="n">
        <f aca="false">BI41+BI45</f>
        <v>0</v>
      </c>
      <c r="BJ46" s="226" t="n">
        <f aca="false">BJ41+BJ45</f>
        <v>0</v>
      </c>
      <c r="BK46" s="227" t="n">
        <f aca="false">BK41+BK45</f>
        <v>0</v>
      </c>
      <c r="BL46" s="225" t="n">
        <f aca="false">BL41+BL45</f>
        <v>0</v>
      </c>
      <c r="BM46" s="229" t="n">
        <f aca="false">BM41+BM45</f>
        <v>0</v>
      </c>
      <c r="BN46" s="57" t="n">
        <f aca="false">F46+I46+L46+O46+R46+U46+X46+AA46+AD46+AG46+AJ46+AM46+AP46+AS46+AV46+AY46+BB46+BE46+BH46+BK46</f>
        <v>150.83</v>
      </c>
      <c r="BO46" s="58" t="n">
        <f aca="false">G46+J46+M46+P46+S46+V46+Y46+AB46+AE46+AH46+AK46+AN46+AQ46+AT46+AW46+AZ46+BC46+BF46+BI46+BL46</f>
        <v>22399</v>
      </c>
      <c r="BP46" s="58" t="n">
        <f aca="false">H46+K46+N46+Q46+T46+W46+Z46+AC46+AF46+AI46+AL46+AO46+AR46+AU46+AX46+BA46+BD46+BG46+BJ46+BM46</f>
        <v>117</v>
      </c>
    </row>
    <row r="47" s="5" customFormat="true" ht="13.5" hidden="false" customHeight="false" outlineLevel="0" collapsed="false">
      <c r="A47" s="31"/>
      <c r="B47" s="61"/>
      <c r="C47" s="217" t="s">
        <v>65</v>
      </c>
      <c r="D47" s="217"/>
      <c r="E47" s="217"/>
      <c r="F47" s="224" t="n">
        <f aca="false">F40+F46</f>
        <v>0</v>
      </c>
      <c r="G47" s="246" t="n">
        <f aca="false">G40+G46</f>
        <v>0</v>
      </c>
      <c r="H47" s="247" t="n">
        <f aca="false">H40+H46</f>
        <v>0</v>
      </c>
      <c r="I47" s="227" t="n">
        <f aca="false">I40+I46</f>
        <v>0.49</v>
      </c>
      <c r="J47" s="246" t="n">
        <f aca="false">J40+J46</f>
        <v>0</v>
      </c>
      <c r="K47" s="247" t="n">
        <f aca="false">K40+K46</f>
        <v>0</v>
      </c>
      <c r="L47" s="228" t="n">
        <f aca="false">L40+L46</f>
        <v>0</v>
      </c>
      <c r="M47" s="246" t="n">
        <f aca="false">M40+M46</f>
        <v>0</v>
      </c>
      <c r="N47" s="248" t="n">
        <f aca="false">N40+N46</f>
        <v>0</v>
      </c>
      <c r="O47" s="224" t="n">
        <f aca="false">O40+O46</f>
        <v>0</v>
      </c>
      <c r="P47" s="246" t="n">
        <f aca="false">P40+P46</f>
        <v>0</v>
      </c>
      <c r="Q47" s="247" t="n">
        <f aca="false">Q40+Q46</f>
        <v>0</v>
      </c>
      <c r="R47" s="227" t="n">
        <f aca="false">R40+R46</f>
        <v>0.02</v>
      </c>
      <c r="S47" s="246" t="n">
        <f aca="false">S40+S46</f>
        <v>1</v>
      </c>
      <c r="T47" s="247" t="n">
        <f aca="false">T40+T46</f>
        <v>0</v>
      </c>
      <c r="U47" s="228" t="n">
        <f aca="false">U40+U46</f>
        <v>0.98</v>
      </c>
      <c r="V47" s="246" t="n">
        <f aca="false">V40+V46</f>
        <v>157</v>
      </c>
      <c r="W47" s="248" t="n">
        <f aca="false">W40+W46</f>
        <v>6</v>
      </c>
      <c r="X47" s="224" t="n">
        <f aca="false">X40+X46</f>
        <v>0.26</v>
      </c>
      <c r="Y47" s="246" t="n">
        <f aca="false">Y40+Y46</f>
        <v>74</v>
      </c>
      <c r="Z47" s="247" t="n">
        <f aca="false">Z40+Z46</f>
        <v>4</v>
      </c>
      <c r="AA47" s="227" t="n">
        <f aca="false">AA40+AA46</f>
        <v>0.93</v>
      </c>
      <c r="AB47" s="246" t="n">
        <f aca="false">AB40+AB46</f>
        <v>301</v>
      </c>
      <c r="AC47" s="247" t="n">
        <f aca="false">AC40+AC46</f>
        <v>10</v>
      </c>
      <c r="AD47" s="228" t="n">
        <f aca="false">AD40+AD46</f>
        <v>0.97</v>
      </c>
      <c r="AE47" s="246" t="n">
        <f aca="false">AE40+AE46</f>
        <v>330</v>
      </c>
      <c r="AF47" s="248" t="n">
        <f aca="false">AF40+AF46</f>
        <v>8</v>
      </c>
      <c r="AG47" s="224" t="n">
        <f aca="false">AG40+AG46</f>
        <v>7.49</v>
      </c>
      <c r="AH47" s="246" t="n">
        <f aca="false">AH40+AH46</f>
        <v>3372</v>
      </c>
      <c r="AI47" s="247" t="n">
        <f aca="false">AI40+AI46</f>
        <v>43</v>
      </c>
      <c r="AJ47" s="227" t="n">
        <f aca="false">AJ40+AJ46</f>
        <v>29.6</v>
      </c>
      <c r="AK47" s="246" t="n">
        <f aca="false">AK40+AK46</f>
        <v>12986</v>
      </c>
      <c r="AL47" s="247" t="n">
        <f aca="false">AL40+AL46</f>
        <v>152</v>
      </c>
      <c r="AM47" s="228" t="n">
        <f aca="false">AM40+AM46</f>
        <v>52.26</v>
      </c>
      <c r="AN47" s="246" t="n">
        <f aca="false">AN40+AN46</f>
        <v>14447</v>
      </c>
      <c r="AO47" s="248" t="n">
        <f aca="false">AO40+AO46</f>
        <v>116</v>
      </c>
      <c r="AP47" s="224" t="n">
        <f aca="false">AP40+AP46</f>
        <v>61.32</v>
      </c>
      <c r="AQ47" s="246" t="n">
        <f aca="false">AQ40+AQ46</f>
        <v>14794</v>
      </c>
      <c r="AR47" s="247" t="n">
        <f aca="false">AR40+AR46</f>
        <v>87</v>
      </c>
      <c r="AS47" s="227" t="n">
        <f aca="false">AS40+AS46</f>
        <v>43.04</v>
      </c>
      <c r="AT47" s="246" t="n">
        <f aca="false">AT40+AT46</f>
        <v>7779</v>
      </c>
      <c r="AU47" s="247" t="n">
        <f aca="false">AU40+AU46</f>
        <v>37</v>
      </c>
      <c r="AV47" s="228" t="n">
        <f aca="false">AV40+AV46</f>
        <v>11.73</v>
      </c>
      <c r="AW47" s="246" t="n">
        <f aca="false">AW40+AW46</f>
        <v>2243</v>
      </c>
      <c r="AX47" s="248" t="n">
        <f aca="false">AX40+AX46</f>
        <v>13</v>
      </c>
      <c r="AY47" s="224" t="n">
        <f aca="false">AY40+AY46</f>
        <v>12.8</v>
      </c>
      <c r="AZ47" s="246" t="n">
        <f aca="false">AZ40+AZ46</f>
        <v>2095</v>
      </c>
      <c r="BA47" s="247" t="n">
        <f aca="false">BA40+BA46</f>
        <v>11</v>
      </c>
      <c r="BB47" s="227" t="n">
        <f aca="false">BB40+BB46</f>
        <v>1.73</v>
      </c>
      <c r="BC47" s="246" t="n">
        <f aca="false">BC40+BC46</f>
        <v>299</v>
      </c>
      <c r="BD47" s="247" t="n">
        <f aca="false">BD40+BD46</f>
        <v>2</v>
      </c>
      <c r="BE47" s="228" t="n">
        <f aca="false">BE40+BE46</f>
        <v>0.31</v>
      </c>
      <c r="BF47" s="246" t="n">
        <f aca="false">BF40+BF46</f>
        <v>155</v>
      </c>
      <c r="BG47" s="248" t="n">
        <f aca="false">BG40+BG46</f>
        <v>0</v>
      </c>
      <c r="BH47" s="224" t="n">
        <f aca="false">BH40+BH46</f>
        <v>0.45</v>
      </c>
      <c r="BI47" s="246" t="n">
        <f aca="false">BI40+BI46</f>
        <v>231</v>
      </c>
      <c r="BJ47" s="247" t="n">
        <f aca="false">BJ40+BJ46</f>
        <v>0</v>
      </c>
      <c r="BK47" s="227" t="n">
        <f aca="false">BK40+BK46</f>
        <v>2.9</v>
      </c>
      <c r="BL47" s="246" t="n">
        <f aca="false">BL40+BL46</f>
        <v>1493</v>
      </c>
      <c r="BM47" s="248" t="n">
        <f aca="false">BM40+BM46</f>
        <v>0</v>
      </c>
      <c r="BN47" s="57" t="n">
        <f aca="false">F47+I47+L47+O47+R47+U47+X47+AA47+AD47+AG47+AJ47+AM47+AP47+AS47+AV47+AY47+BB47+BE47+BH47+BK47</f>
        <v>227.28</v>
      </c>
      <c r="BO47" s="58" t="n">
        <f aca="false">G47+J47+M47+P47+S47+V47+Y47+AB47+AE47+AH47+AK47+AN47+AQ47+AT47+AW47+AZ47+BC47+BF47+BI47+BL47</f>
        <v>60757</v>
      </c>
      <c r="BP47" s="58" t="n">
        <f aca="false">H47+K47+N47+Q47+T47+W47+Z47+AC47+AF47+AI47+AL47+AO47+AR47+AU47+AX47+BA47+BD47+BG47+BJ47+BM47</f>
        <v>489</v>
      </c>
    </row>
    <row r="48" s="5" customFormat="true" ht="14.25" hidden="false" customHeight="false" outlineLevel="0" collapsed="false">
      <c r="A48" s="31"/>
      <c r="B48" s="239" t="s">
        <v>66</v>
      </c>
      <c r="C48" s="239"/>
      <c r="D48" s="239"/>
      <c r="E48" s="239"/>
      <c r="F48" s="240" t="n">
        <f aca="false">F33+F47</f>
        <v>62.01</v>
      </c>
      <c r="G48" s="254" t="n">
        <f aca="false">G33+G47</f>
        <v>0</v>
      </c>
      <c r="H48" s="255" t="n">
        <f aca="false">H33+H47</f>
        <v>0</v>
      </c>
      <c r="I48" s="243" t="n">
        <f aca="false">I33+I47</f>
        <v>83.13</v>
      </c>
      <c r="J48" s="254" t="n">
        <f aca="false">J33+J47</f>
        <v>278</v>
      </c>
      <c r="K48" s="255" t="n">
        <f aca="false">K33+K47</f>
        <v>58</v>
      </c>
      <c r="L48" s="244" t="n">
        <f aca="false">L33+L47</f>
        <v>101.69</v>
      </c>
      <c r="M48" s="254" t="n">
        <f aca="false">M33+M47</f>
        <v>4673</v>
      </c>
      <c r="N48" s="256" t="n">
        <f aca="false">N33+N47</f>
        <v>664</v>
      </c>
      <c r="O48" s="240" t="n">
        <f aca="false">O33+O47</f>
        <v>87.71</v>
      </c>
      <c r="P48" s="254" t="n">
        <f aca="false">P33+P47</f>
        <v>7300</v>
      </c>
      <c r="Q48" s="255" t="n">
        <f aca="false">Q33+Q47</f>
        <v>675</v>
      </c>
      <c r="R48" s="243" t="n">
        <f aca="false">R33+R47</f>
        <v>102.26</v>
      </c>
      <c r="S48" s="254" t="n">
        <f aca="false">S33+S47</f>
        <v>16670</v>
      </c>
      <c r="T48" s="255" t="n">
        <f aca="false">T33+T47</f>
        <v>1023</v>
      </c>
      <c r="U48" s="244" t="n">
        <f aca="false">U33+U47</f>
        <v>89.85</v>
      </c>
      <c r="V48" s="254" t="n">
        <f aca="false">V33+V47</f>
        <v>17047</v>
      </c>
      <c r="W48" s="256" t="n">
        <f aca="false">W33+W47</f>
        <v>1006</v>
      </c>
      <c r="X48" s="240" t="n">
        <f aca="false">X33+X47</f>
        <v>70.68</v>
      </c>
      <c r="Y48" s="254" t="n">
        <f aca="false">Y33+Y47</f>
        <v>17564</v>
      </c>
      <c r="Z48" s="255" t="n">
        <f aca="false">Z33+Z47</f>
        <v>699</v>
      </c>
      <c r="AA48" s="243" t="n">
        <f aca="false">AA33+AA47</f>
        <v>149.93</v>
      </c>
      <c r="AB48" s="254" t="n">
        <f aca="false">AB33+AB47</f>
        <v>48158</v>
      </c>
      <c r="AC48" s="255" t="n">
        <f aca="false">AC33+AC47</f>
        <v>1574</v>
      </c>
      <c r="AD48" s="244" t="n">
        <f aca="false">AD33+AD47</f>
        <v>321.27</v>
      </c>
      <c r="AE48" s="254" t="n">
        <f aca="false">AE33+AE47</f>
        <v>120238</v>
      </c>
      <c r="AF48" s="256" t="n">
        <f aca="false">AF33+AF47</f>
        <v>2699</v>
      </c>
      <c r="AG48" s="240" t="n">
        <f aca="false">AG33+AG47</f>
        <v>628.04</v>
      </c>
      <c r="AH48" s="254" t="n">
        <f aca="false">AH33+AH47</f>
        <v>258690</v>
      </c>
      <c r="AI48" s="255" t="n">
        <f aca="false">AI33+AI47</f>
        <v>3459</v>
      </c>
      <c r="AJ48" s="243" t="n">
        <f aca="false">AJ33+AJ47</f>
        <v>1314.1</v>
      </c>
      <c r="AK48" s="254" t="n">
        <f aca="false">AK33+AK47</f>
        <v>593611</v>
      </c>
      <c r="AL48" s="255" t="n">
        <f aca="false">AL33+AL47</f>
        <v>5879</v>
      </c>
      <c r="AM48" s="244" t="n">
        <f aca="false">AM33+AM47</f>
        <v>1510.79</v>
      </c>
      <c r="AN48" s="254" t="n">
        <f aca="false">AN33+AN47</f>
        <v>657394</v>
      </c>
      <c r="AO48" s="256" t="n">
        <f aca="false">AO33+AO47</f>
        <v>5055</v>
      </c>
      <c r="AP48" s="240" t="n">
        <f aca="false">AP33+AP47</f>
        <v>1541.28</v>
      </c>
      <c r="AQ48" s="254" t="n">
        <f aca="false">AQ33+AQ47</f>
        <v>647710</v>
      </c>
      <c r="AR48" s="255" t="n">
        <f aca="false">AR33+AR47</f>
        <v>3689</v>
      </c>
      <c r="AS48" s="243" t="n">
        <f aca="false">AS33+AS47</f>
        <v>829.78</v>
      </c>
      <c r="AT48" s="254" t="n">
        <f aca="false">AT33+AT47</f>
        <v>291174</v>
      </c>
      <c r="AU48" s="255" t="n">
        <f aca="false">AU33+AU47</f>
        <v>1183</v>
      </c>
      <c r="AV48" s="244" t="n">
        <f aca="false">AV33+AV47</f>
        <v>379.27</v>
      </c>
      <c r="AW48" s="254" t="n">
        <f aca="false">AW33+AW47</f>
        <v>106946</v>
      </c>
      <c r="AX48" s="256" t="n">
        <f aca="false">AX33+AX47</f>
        <v>228</v>
      </c>
      <c r="AY48" s="240" t="n">
        <f aca="false">AY33+AY47</f>
        <v>192.57</v>
      </c>
      <c r="AZ48" s="254" t="n">
        <f aca="false">AZ33+AZ47</f>
        <v>54519</v>
      </c>
      <c r="BA48" s="255" t="n">
        <f aca="false">BA33+BA47</f>
        <v>99</v>
      </c>
      <c r="BB48" s="243" t="n">
        <f aca="false">BB33+BB47</f>
        <v>192.35</v>
      </c>
      <c r="BC48" s="254" t="n">
        <f aca="false">BC33+BC47</f>
        <v>47793</v>
      </c>
      <c r="BD48" s="255" t="n">
        <f aca="false">BD33+BD47</f>
        <v>36</v>
      </c>
      <c r="BE48" s="244" t="n">
        <f aca="false">BE33+BE47</f>
        <v>80.21</v>
      </c>
      <c r="BF48" s="254" t="n">
        <f aca="false">BF33+BF47</f>
        <v>16514</v>
      </c>
      <c r="BG48" s="256" t="n">
        <f aca="false">BG33+BG47</f>
        <v>6</v>
      </c>
      <c r="BH48" s="240" t="n">
        <f aca="false">BH33+BH47</f>
        <v>48.63</v>
      </c>
      <c r="BI48" s="254" t="n">
        <f aca="false">BI33+BI47</f>
        <v>15815</v>
      </c>
      <c r="BJ48" s="255" t="n">
        <f aca="false">BJ33+BJ47</f>
        <v>10</v>
      </c>
      <c r="BK48" s="243" t="n">
        <f aca="false">BK33+BK47</f>
        <v>25.59</v>
      </c>
      <c r="BL48" s="254" t="n">
        <f aca="false">BL33+BL47</f>
        <v>11477</v>
      </c>
      <c r="BM48" s="256" t="n">
        <f aca="false">BM33+BM47</f>
        <v>2</v>
      </c>
      <c r="BN48" s="57" t="n">
        <f aca="false">F48+I48+L48+O48+R48+U48+X48+AA48+AD48+AG48+AJ48+AM48+AP48+AS48+AV48+AY48+BB48+BE48+BH48+BK48</f>
        <v>7811.14</v>
      </c>
      <c r="BO48" s="58" t="n">
        <f aca="false">G48+J48+M48+P48+S48+V48+Y48+AB48+AE48+AH48+AK48+AN48+AQ48+AT48+AW48+AZ48+BC48+BF48+BI48+BL48</f>
        <v>2933571</v>
      </c>
      <c r="BP48" s="58" t="n">
        <f aca="false">H48+K48+N48+Q48+T48+W48+Z48+AC48+AF48+AI48+AL48+AO48+AR48+AU48+AX48+BA48+BD48+BG48+BJ48+BM48</f>
        <v>28044</v>
      </c>
    </row>
    <row r="49" s="5" customFormat="true" ht="13.5" hidden="false" customHeight="true" outlineLevel="0" collapsed="false">
      <c r="A49" s="82" t="s">
        <v>67</v>
      </c>
      <c r="B49" s="82"/>
      <c r="C49" s="83" t="s">
        <v>47</v>
      </c>
      <c r="D49" s="84" t="s">
        <v>48</v>
      </c>
      <c r="E49" s="196" t="s">
        <v>49</v>
      </c>
      <c r="F49" s="257" t="n">
        <f aca="false">+F6+F20+F34</f>
        <v>160.94</v>
      </c>
      <c r="G49" s="258" t="n">
        <f aca="false">+G6+G20+G34</f>
        <v>0</v>
      </c>
      <c r="H49" s="259" t="n">
        <f aca="false">+H6+H20+H34</f>
        <v>0</v>
      </c>
      <c r="I49" s="260" t="n">
        <f aca="false">+I6+I20+I34</f>
        <v>227.17</v>
      </c>
      <c r="J49" s="258" t="n">
        <f aca="false">+J6+J20+J34</f>
        <v>0</v>
      </c>
      <c r="K49" s="259" t="n">
        <f aca="false">+K6+K20+K34</f>
        <v>0</v>
      </c>
      <c r="L49" s="261" t="n">
        <f aca="false">+L6+L20+L34</f>
        <v>152.35</v>
      </c>
      <c r="M49" s="258" t="n">
        <f aca="false">+M6+M20+M34</f>
        <v>5094</v>
      </c>
      <c r="N49" s="262" t="n">
        <f aca="false">+N6+N20+N34</f>
        <v>1191</v>
      </c>
      <c r="O49" s="257" t="n">
        <f aca="false">+O6+O20+O34</f>
        <v>80.55</v>
      </c>
      <c r="P49" s="258" t="n">
        <f aca="false">+P6+P20+P34</f>
        <v>6649</v>
      </c>
      <c r="Q49" s="259" t="n">
        <f aca="false">+Q6+Q20+Q34</f>
        <v>805</v>
      </c>
      <c r="R49" s="260" t="n">
        <f aca="false">+R6+R20+R34</f>
        <v>85.42</v>
      </c>
      <c r="S49" s="258" t="n">
        <f aca="false">+S6+S20+S34</f>
        <v>11684</v>
      </c>
      <c r="T49" s="259" t="n">
        <f aca="false">+T6+T20+T34</f>
        <v>1072</v>
      </c>
      <c r="U49" s="261" t="n">
        <f aca="false">+U6+U20+U34</f>
        <v>103.26</v>
      </c>
      <c r="V49" s="258" t="n">
        <f aca="false">+V6+V20+V34</f>
        <v>21780</v>
      </c>
      <c r="W49" s="262" t="n">
        <f aca="false">+W6+W20+W34</f>
        <v>1556</v>
      </c>
      <c r="X49" s="257" t="n">
        <f aca="false">+X6+X20+X34</f>
        <v>99.98</v>
      </c>
      <c r="Y49" s="258" t="n">
        <f aca="false">+Y6+Y20+Y34</f>
        <v>28362</v>
      </c>
      <c r="Z49" s="259" t="n">
        <f aca="false">+Z6+Z20+Z34</f>
        <v>1515</v>
      </c>
      <c r="AA49" s="260" t="n">
        <f aca="false">+AA6+AA20+AA34</f>
        <v>384.17</v>
      </c>
      <c r="AB49" s="258" t="n">
        <f aca="false">+AB6+AB20+AB34</f>
        <v>140783</v>
      </c>
      <c r="AC49" s="259" t="n">
        <f aca="false">+AC6+AC20+AC34</f>
        <v>5123</v>
      </c>
      <c r="AD49" s="261" t="n">
        <f aca="false">+AD6+AD20+AD34</f>
        <v>997.49</v>
      </c>
      <c r="AE49" s="258" t="n">
        <f aca="false">+AE6+AE20+AE34</f>
        <v>427762</v>
      </c>
      <c r="AF49" s="262" t="n">
        <f aca="false">+AF6+AF20+AF34</f>
        <v>10059</v>
      </c>
      <c r="AG49" s="257" t="n">
        <f aca="false">+AG6+AG20+AG34</f>
        <v>1858.71</v>
      </c>
      <c r="AH49" s="258" t="n">
        <f aca="false">+AH6+AH20+AH34</f>
        <v>881096</v>
      </c>
      <c r="AI49" s="259" t="n">
        <f aca="false">+AI6+AI20+AI34</f>
        <v>13155</v>
      </c>
      <c r="AJ49" s="260" t="n">
        <f aca="false">+AJ6+AJ20+AJ34</f>
        <v>3982.28</v>
      </c>
      <c r="AK49" s="258" t="n">
        <f aca="false">+AK6+AK20+AK34</f>
        <v>1982009</v>
      </c>
      <c r="AL49" s="259" t="n">
        <f aca="false">+AL6+AL20+AL34</f>
        <v>21471</v>
      </c>
      <c r="AM49" s="261" t="n">
        <f aca="false">+AM6+AM20+AM34</f>
        <v>5194.2</v>
      </c>
      <c r="AN49" s="258" t="n">
        <f aca="false">+AN6+AN20+AN34</f>
        <v>2689667</v>
      </c>
      <c r="AO49" s="262" t="n">
        <f aca="false">+AO6+AO20+AO34</f>
        <v>22569</v>
      </c>
      <c r="AP49" s="257" t="n">
        <f aca="false">+AP6+AP20+AP34</f>
        <v>5433.42</v>
      </c>
      <c r="AQ49" s="258" t="n">
        <f aca="false">+AQ6+AQ20+AQ34</f>
        <v>2932920</v>
      </c>
      <c r="AR49" s="259" t="n">
        <f aca="false">+AR6+AR20+AR34</f>
        <v>18479</v>
      </c>
      <c r="AS49" s="260" t="n">
        <f aca="false">+AS6+AS20+AS34</f>
        <v>2492.88</v>
      </c>
      <c r="AT49" s="258" t="n">
        <f aca="false">+AT6+AT20+AT34</f>
        <v>1374409</v>
      </c>
      <c r="AU49" s="259" t="n">
        <f aca="false">+AU6+AU20+AU34</f>
        <v>6873</v>
      </c>
      <c r="AV49" s="261" t="n">
        <f aca="false">+AV6+AV20+AV34</f>
        <v>789.77</v>
      </c>
      <c r="AW49" s="258" t="n">
        <f aca="false">+AW6+AW20+AW34</f>
        <v>440239</v>
      </c>
      <c r="AX49" s="262" t="n">
        <f aca="false">+AX6+AX20+AX34</f>
        <v>1313</v>
      </c>
      <c r="AY49" s="257" t="n">
        <f aca="false">+AY6+AY20+AY34</f>
        <v>357.09</v>
      </c>
      <c r="AZ49" s="258" t="n">
        <f aca="false">+AZ6+AZ20+AZ34</f>
        <v>201195</v>
      </c>
      <c r="BA49" s="259" t="n">
        <f aca="false">+BA6+BA20+BA34</f>
        <v>546</v>
      </c>
      <c r="BB49" s="260" t="n">
        <f aca="false">+BB6+BB20+BB34</f>
        <v>195.1</v>
      </c>
      <c r="BC49" s="258" t="n">
        <f aca="false">+BC6+BC20+BC34</f>
        <v>109563</v>
      </c>
      <c r="BD49" s="259" t="n">
        <f aca="false">+BD6+BD20+BD34</f>
        <v>180</v>
      </c>
      <c r="BE49" s="261" t="n">
        <f aca="false">+BE6+BE20+BE34</f>
        <v>103.91</v>
      </c>
      <c r="BF49" s="258" t="n">
        <f aca="false">+BF6+BF20+BF34</f>
        <v>58975</v>
      </c>
      <c r="BG49" s="262" t="n">
        <f aca="false">+BG6+BG20+BG34</f>
        <v>88</v>
      </c>
      <c r="BH49" s="257" t="n">
        <f aca="false">+BH6+BH20+BH34</f>
        <v>71.34</v>
      </c>
      <c r="BI49" s="258" t="n">
        <f aca="false">+BI6+BI20+BI34</f>
        <v>41018</v>
      </c>
      <c r="BJ49" s="259" t="n">
        <f aca="false">+BJ6+BJ20+BJ34</f>
        <v>28</v>
      </c>
      <c r="BK49" s="260" t="n">
        <f aca="false">+BK6+BK20+BK34</f>
        <v>136.59</v>
      </c>
      <c r="BL49" s="258" t="n">
        <f aca="false">+BL6+BL20+BL34</f>
        <v>78387</v>
      </c>
      <c r="BM49" s="262" t="n">
        <f aca="false">+BM6+BM20+BM34</f>
        <v>36</v>
      </c>
      <c r="BN49" s="57" t="n">
        <f aca="false">F49+I49+L49+O49+R49+U49+X49+AA49+AD49+AG49+AJ49+AM49+AP49+AS49+AV49+AY49+BB49+BE49+BH49+BK49</f>
        <v>22906.62</v>
      </c>
      <c r="BO49" s="58" t="n">
        <f aca="false">G49+J49+M49+P49+S49+V49+Y49+AB49+AE49+AH49+AK49+AN49+AQ49+AT49+AW49+AZ49+BC49+BF49+BI49+BL49</f>
        <v>11431592</v>
      </c>
      <c r="BP49" s="58" t="n">
        <f aca="false">H49+K49+N49+Q49+T49+W49+Z49+AC49+AF49+AI49+AL49+AO49+AR49+AU49+AX49+BA49+BD49+BG49+BJ49+BM49</f>
        <v>106059</v>
      </c>
    </row>
    <row r="50" s="5" customFormat="true" ht="13.5" hidden="false" customHeight="false" outlineLevel="0" collapsed="false">
      <c r="A50" s="82"/>
      <c r="B50" s="82"/>
      <c r="C50" s="83"/>
      <c r="D50" s="84"/>
      <c r="E50" s="203" t="s">
        <v>50</v>
      </c>
      <c r="F50" s="263" t="n">
        <f aca="false">+F7+F21+F35</f>
        <v>14.81</v>
      </c>
      <c r="G50" s="264" t="n">
        <f aca="false">+G7+G21+G35</f>
        <v>0</v>
      </c>
      <c r="H50" s="265" t="n">
        <f aca="false">+H7+H21+H35</f>
        <v>0</v>
      </c>
      <c r="I50" s="266" t="n">
        <f aca="false">+I7+I21+I35</f>
        <v>58.03</v>
      </c>
      <c r="J50" s="264" t="n">
        <f aca="false">+J7+J21+J35</f>
        <v>0</v>
      </c>
      <c r="K50" s="265" t="n">
        <f aca="false">+K7+K21+K35</f>
        <v>0</v>
      </c>
      <c r="L50" s="267" t="n">
        <f aca="false">+L7+L21+L35</f>
        <v>81.49</v>
      </c>
      <c r="M50" s="264" t="n">
        <f aca="false">+M7+M21+M35</f>
        <v>2963</v>
      </c>
      <c r="N50" s="268" t="n">
        <f aca="false">+N7+N21+N35</f>
        <v>542</v>
      </c>
      <c r="O50" s="263" t="n">
        <f aca="false">+O7+O21+O35</f>
        <v>153.87</v>
      </c>
      <c r="P50" s="264" t="n">
        <f aca="false">+P7+P21+P35</f>
        <v>12720</v>
      </c>
      <c r="Q50" s="265" t="n">
        <f aca="false">+Q7+Q21+Q35</f>
        <v>1393</v>
      </c>
      <c r="R50" s="266" t="n">
        <f aca="false">+R7+R21+R35</f>
        <v>220.08</v>
      </c>
      <c r="S50" s="264" t="n">
        <f aca="false">+S7+S21+S35</f>
        <v>32457</v>
      </c>
      <c r="T50" s="265" t="n">
        <f aca="false">+T7+T21+T35</f>
        <v>2581</v>
      </c>
      <c r="U50" s="267" t="n">
        <f aca="false">+U7+U21+U35</f>
        <v>279.39</v>
      </c>
      <c r="V50" s="264" t="n">
        <f aca="false">+V7+V21+V35</f>
        <v>54348</v>
      </c>
      <c r="W50" s="268" t="n">
        <f aca="false">+W7+W21+W35</f>
        <v>3880</v>
      </c>
      <c r="X50" s="263" t="n">
        <f aca="false">+X7+X21+X35</f>
        <v>238.53</v>
      </c>
      <c r="Y50" s="264" t="n">
        <f aca="false">+Y7+Y21+Y35</f>
        <v>58343</v>
      </c>
      <c r="Z50" s="265" t="n">
        <f aca="false">+Z7+Z21+Z35</f>
        <v>3018</v>
      </c>
      <c r="AA50" s="266" t="n">
        <f aca="false">+AA7+AA21+AA35</f>
        <v>280.5</v>
      </c>
      <c r="AB50" s="264" t="n">
        <f aca="false">+AB7+AB21+AB35</f>
        <v>86671</v>
      </c>
      <c r="AC50" s="265" t="n">
        <f aca="false">+AC7+AC21+AC35</f>
        <v>3014</v>
      </c>
      <c r="AD50" s="267" t="n">
        <f aca="false">+AD7+AD21+AD35</f>
        <v>462.29</v>
      </c>
      <c r="AE50" s="264" t="n">
        <f aca="false">+AE7+AE21+AE35</f>
        <v>172268</v>
      </c>
      <c r="AF50" s="268" t="n">
        <f aca="false">+AF7+AF21+AF35</f>
        <v>4012</v>
      </c>
      <c r="AG50" s="263" t="n">
        <f aca="false">+AG7+AG21+AG35</f>
        <v>956.81</v>
      </c>
      <c r="AH50" s="264" t="n">
        <f aca="false">+AH7+AH21+AH35</f>
        <v>398482</v>
      </c>
      <c r="AI50" s="265" t="n">
        <f aca="false">+AI7+AI21+AI35</f>
        <v>5381</v>
      </c>
      <c r="AJ50" s="266" t="n">
        <f aca="false">+AJ7+AJ21+AJ35</f>
        <v>1311.89</v>
      </c>
      <c r="AK50" s="264" t="n">
        <f aca="false">+AK7+AK21+AK35</f>
        <v>568271</v>
      </c>
      <c r="AL50" s="265" t="n">
        <f aca="false">+AL7+AL21+AL35</f>
        <v>5141</v>
      </c>
      <c r="AM50" s="267" t="n">
        <f aca="false">+AM7+AM21+AM35</f>
        <v>1329.09</v>
      </c>
      <c r="AN50" s="264" t="n">
        <f aca="false">+AN7+AN21+AN35</f>
        <v>599194</v>
      </c>
      <c r="AO50" s="268" t="n">
        <f aca="false">+AO7+AO21+AO35</f>
        <v>4159</v>
      </c>
      <c r="AP50" s="263" t="n">
        <f aca="false">+AP7+AP21+AP35</f>
        <v>883.82</v>
      </c>
      <c r="AQ50" s="264" t="n">
        <f aca="false">+AQ7+AQ21+AQ35</f>
        <v>408298</v>
      </c>
      <c r="AR50" s="265" t="n">
        <f aca="false">+AR7+AR21+AR35</f>
        <v>2115</v>
      </c>
      <c r="AS50" s="266" t="n">
        <f aca="false">+AS7+AS21+AS35</f>
        <v>371.29</v>
      </c>
      <c r="AT50" s="264" t="n">
        <f aca="false">+AT7+AT21+AT35</f>
        <v>174982</v>
      </c>
      <c r="AU50" s="265" t="n">
        <f aca="false">+AU7+AU21+AU35</f>
        <v>689</v>
      </c>
      <c r="AV50" s="267" t="n">
        <f aca="false">+AV7+AV21+AV35</f>
        <v>190.14</v>
      </c>
      <c r="AW50" s="264" t="n">
        <f aca="false">+AW7+AW21+AW35</f>
        <v>90576</v>
      </c>
      <c r="AX50" s="268" t="n">
        <f aca="false">+AX7+AX21+AX35</f>
        <v>228</v>
      </c>
      <c r="AY50" s="263" t="n">
        <f aca="false">+AY7+AY21+AY35</f>
        <v>140.86</v>
      </c>
      <c r="AZ50" s="264" t="n">
        <f aca="false">+AZ7+AZ21+AZ35</f>
        <v>68261</v>
      </c>
      <c r="BA50" s="265" t="n">
        <f aca="false">+BA7+BA21+BA35</f>
        <v>147</v>
      </c>
      <c r="BB50" s="266" t="n">
        <f aca="false">+BB7+BB21+BB35</f>
        <v>110.42</v>
      </c>
      <c r="BC50" s="264" t="n">
        <f aca="false">+BC7+BC21+BC35</f>
        <v>53742</v>
      </c>
      <c r="BD50" s="265" t="n">
        <f aca="false">+BD7+BD21+BD35</f>
        <v>92</v>
      </c>
      <c r="BE50" s="267" t="n">
        <f aca="false">+BE7+BE21+BE35</f>
        <v>50.3</v>
      </c>
      <c r="BF50" s="264" t="n">
        <f aca="false">+BF7+BF21+BF35</f>
        <v>24518</v>
      </c>
      <c r="BG50" s="268" t="n">
        <f aca="false">+BG7+BG21+BG35</f>
        <v>33</v>
      </c>
      <c r="BH50" s="263" t="n">
        <f aca="false">+BH7+BH21+BH35</f>
        <v>57.84</v>
      </c>
      <c r="BI50" s="264" t="n">
        <f aca="false">+BI7+BI21+BI35</f>
        <v>28926</v>
      </c>
      <c r="BJ50" s="265" t="n">
        <f aca="false">+BJ7+BJ21+BJ35</f>
        <v>12</v>
      </c>
      <c r="BK50" s="266" t="n">
        <f aca="false">+BK7+BK21+BK35</f>
        <v>45.2</v>
      </c>
      <c r="BL50" s="264" t="n">
        <f aca="false">+BL7+BL21+BL35</f>
        <v>22368</v>
      </c>
      <c r="BM50" s="268" t="n">
        <f aca="false">+BM7+BM21+BM35</f>
        <v>9</v>
      </c>
      <c r="BN50" s="57" t="n">
        <f aca="false">F50+I50+L50+O50+R50+U50+X50+AA50+AD50+AG50+AJ50+AM50+AP50+AS50+AV50+AY50+BB50+BE50+BH50+BK50</f>
        <v>7236.65</v>
      </c>
      <c r="BO50" s="58" t="n">
        <f aca="false">G50+J50+M50+P50+S50+V50+Y50+AB50+AE50+AH50+AK50+AN50+AQ50+AT50+AW50+AZ50+BC50+BF50+BI50+BL50</f>
        <v>2857388</v>
      </c>
      <c r="BP50" s="58" t="n">
        <f aca="false">H50+K50+N50+Q50+T50+W50+Z50+AC50+AF50+AI50+AL50+AO50+AR50+AU50+AX50+BA50+BD50+BG50+BJ50+BM50</f>
        <v>36446</v>
      </c>
    </row>
    <row r="51" s="5" customFormat="true" ht="13.5" hidden="false" customHeight="false" outlineLevel="0" collapsed="false">
      <c r="A51" s="82"/>
      <c r="B51" s="82"/>
      <c r="C51" s="83"/>
      <c r="D51" s="84"/>
      <c r="E51" s="203" t="s">
        <v>51</v>
      </c>
      <c r="F51" s="263" t="n">
        <f aca="false">+F8+F22+F36</f>
        <v>0</v>
      </c>
      <c r="G51" s="264" t="n">
        <f aca="false">+G8+G22+G36</f>
        <v>0</v>
      </c>
      <c r="H51" s="265" t="n">
        <f aca="false">+H8+H22+H36</f>
        <v>0</v>
      </c>
      <c r="I51" s="266" t="n">
        <f aca="false">+I8+I22+I36</f>
        <v>0</v>
      </c>
      <c r="J51" s="264" t="n">
        <f aca="false">+J8+J22+J36</f>
        <v>0</v>
      </c>
      <c r="K51" s="265" t="n">
        <f aca="false">+K8+K22+K36</f>
        <v>0</v>
      </c>
      <c r="L51" s="267" t="n">
        <f aca="false">+L8+L22+L36</f>
        <v>0</v>
      </c>
      <c r="M51" s="264" t="n">
        <f aca="false">+M8+M22+M36</f>
        <v>0</v>
      </c>
      <c r="N51" s="268" t="n">
        <f aca="false">+N8+N22+N36</f>
        <v>0</v>
      </c>
      <c r="O51" s="263" t="n">
        <f aca="false">+O8+O22+O36</f>
        <v>0</v>
      </c>
      <c r="P51" s="264" t="n">
        <f aca="false">+P8+P22+P36</f>
        <v>0</v>
      </c>
      <c r="Q51" s="265" t="n">
        <f aca="false">+Q8+Q22+Q36</f>
        <v>0</v>
      </c>
      <c r="R51" s="266" t="n">
        <f aca="false">+R8+R22+R36</f>
        <v>0</v>
      </c>
      <c r="S51" s="264" t="n">
        <f aca="false">+S8+S22+S36</f>
        <v>0</v>
      </c>
      <c r="T51" s="265" t="n">
        <f aca="false">+T8+T22+T36</f>
        <v>0</v>
      </c>
      <c r="U51" s="267" t="n">
        <f aca="false">+U8+U22+U36</f>
        <v>0</v>
      </c>
      <c r="V51" s="264" t="n">
        <f aca="false">+V8+V22+V36</f>
        <v>0</v>
      </c>
      <c r="W51" s="268" t="n">
        <f aca="false">+W8+W22+W36</f>
        <v>0</v>
      </c>
      <c r="X51" s="263" t="n">
        <f aca="false">+X8+X22+X36</f>
        <v>0</v>
      </c>
      <c r="Y51" s="264" t="n">
        <f aca="false">+Y8+Y22+Y36</f>
        <v>0</v>
      </c>
      <c r="Z51" s="265" t="n">
        <f aca="false">+Z8+Z22+Z36</f>
        <v>0</v>
      </c>
      <c r="AA51" s="266" t="n">
        <f aca="false">+AA8+AA22+AA36</f>
        <v>0.48</v>
      </c>
      <c r="AB51" s="264" t="n">
        <f aca="false">+AB8+AB22+AB36</f>
        <v>100</v>
      </c>
      <c r="AC51" s="265" t="n">
        <f aca="false">+AC8+AC22+AC36</f>
        <v>2</v>
      </c>
      <c r="AD51" s="267" t="n">
        <f aca="false">+AD8+AD22+AD36</f>
        <v>0.54</v>
      </c>
      <c r="AE51" s="264" t="n">
        <f aca="false">+AE8+AE22+AE36</f>
        <v>123</v>
      </c>
      <c r="AF51" s="268" t="n">
        <f aca="false">+AF8+AF22+AF36</f>
        <v>3</v>
      </c>
      <c r="AG51" s="263" t="n">
        <f aca="false">+AG8+AG22+AG36</f>
        <v>1.01</v>
      </c>
      <c r="AH51" s="264" t="n">
        <f aca="false">+AH8+AH22+AH36</f>
        <v>260</v>
      </c>
      <c r="AI51" s="265" t="n">
        <f aca="false">+AI8+AI22+AI36</f>
        <v>3</v>
      </c>
      <c r="AJ51" s="266" t="n">
        <f aca="false">+AJ8+AJ22+AJ36</f>
        <v>20.13</v>
      </c>
      <c r="AK51" s="264" t="n">
        <f aca="false">+AK8+AK22+AK36</f>
        <v>4341</v>
      </c>
      <c r="AL51" s="265" t="n">
        <f aca="false">+AL8+AL22+AL36</f>
        <v>23</v>
      </c>
      <c r="AM51" s="267" t="n">
        <f aca="false">+AM8+AM22+AM36</f>
        <v>57.71</v>
      </c>
      <c r="AN51" s="264" t="n">
        <f aca="false">+AN8+AN22+AN36</f>
        <v>13293</v>
      </c>
      <c r="AO51" s="268" t="n">
        <f aca="false">+AO8+AO22+AO36</f>
        <v>48</v>
      </c>
      <c r="AP51" s="263" t="n">
        <f aca="false">+AP8+AP22+AP36</f>
        <v>28.8</v>
      </c>
      <c r="AQ51" s="264" t="n">
        <f aca="false">+AQ8+AQ22+AQ36</f>
        <v>7024</v>
      </c>
      <c r="AR51" s="265" t="n">
        <f aca="false">+AR8+AR22+AR36</f>
        <v>17</v>
      </c>
      <c r="AS51" s="266" t="n">
        <f aca="false">+AS8+AS22+AS36</f>
        <v>13.53</v>
      </c>
      <c r="AT51" s="264" t="n">
        <f aca="false">+AT8+AT22+AT36</f>
        <v>3028</v>
      </c>
      <c r="AU51" s="265" t="n">
        <f aca="false">+AU8+AU22+AU36</f>
        <v>2</v>
      </c>
      <c r="AV51" s="267" t="n">
        <f aca="false">+AV8+AV22+AV36</f>
        <v>4.05</v>
      </c>
      <c r="AW51" s="264" t="n">
        <f aca="false">+AW8+AW22+AW36</f>
        <v>1117</v>
      </c>
      <c r="AX51" s="268" t="n">
        <f aca="false">+AX8+AX22+AX36</f>
        <v>0</v>
      </c>
      <c r="AY51" s="263" t="n">
        <f aca="false">+AY8+AY22+AY36</f>
        <v>1.17</v>
      </c>
      <c r="AZ51" s="264" t="n">
        <f aca="false">+AZ8+AZ22+AZ36</f>
        <v>306</v>
      </c>
      <c r="BA51" s="265" t="n">
        <f aca="false">+BA8+BA22+BA36</f>
        <v>0</v>
      </c>
      <c r="BB51" s="266" t="n">
        <f aca="false">+BB8+BB22+BB36</f>
        <v>0.52</v>
      </c>
      <c r="BC51" s="264" t="n">
        <f aca="false">+BC8+BC22+BC36</f>
        <v>104</v>
      </c>
      <c r="BD51" s="265" t="n">
        <f aca="false">+BD8+BD22+BD36</f>
        <v>0</v>
      </c>
      <c r="BE51" s="267" t="n">
        <f aca="false">+BE8+BE22+BE36</f>
        <v>0.46</v>
      </c>
      <c r="BF51" s="264" t="n">
        <f aca="false">+BF8+BF22+BF36</f>
        <v>122</v>
      </c>
      <c r="BG51" s="268" t="n">
        <f aca="false">+BG8+BG22+BG36</f>
        <v>0</v>
      </c>
      <c r="BH51" s="263" t="n">
        <f aca="false">+BH8+BH22+BH36</f>
        <v>0.34</v>
      </c>
      <c r="BI51" s="264" t="n">
        <f aca="false">+BI8+BI22+BI36</f>
        <v>59</v>
      </c>
      <c r="BJ51" s="265" t="n">
        <f aca="false">+BJ8+BJ22+BJ36</f>
        <v>0</v>
      </c>
      <c r="BK51" s="266" t="n">
        <f aca="false">+BK8+BK22+BK36</f>
        <v>1.44</v>
      </c>
      <c r="BL51" s="264" t="n">
        <f aca="false">+BL8+BL22+BL36</f>
        <v>357</v>
      </c>
      <c r="BM51" s="268" t="n">
        <f aca="false">+BM8+BM22+BM36</f>
        <v>0</v>
      </c>
      <c r="BN51" s="57" t="n">
        <f aca="false">F51+I51+L51+O51+R51+U51+X51+AA51+AD51+AG51+AJ51+AM51+AP51+AS51+AV51+AY51+BB51+BE51+BH51+BK51</f>
        <v>130.18</v>
      </c>
      <c r="BO51" s="58" t="n">
        <f aca="false">G51+J51+M51+P51+S51+V51+Y51+AB51+AE51+AH51+AK51+AN51+AQ51+AT51+AW51+AZ51+BC51+BF51+BI51+BL51</f>
        <v>30234</v>
      </c>
      <c r="BP51" s="58" t="n">
        <f aca="false">H51+K51+N51+Q51+T51+W51+Z51+AC51+AF51+AI51+AL51+AO51+AR51+AU51+AX51+BA51+BD51+BG51+BJ51+BM51</f>
        <v>98</v>
      </c>
    </row>
    <row r="52" s="5" customFormat="true" ht="13.5" hidden="false" customHeight="false" outlineLevel="0" collapsed="false">
      <c r="A52" s="82"/>
      <c r="B52" s="82"/>
      <c r="C52" s="83"/>
      <c r="D52" s="84"/>
      <c r="E52" s="203" t="s">
        <v>52</v>
      </c>
      <c r="F52" s="263" t="n">
        <f aca="false">+F9+F23+F37</f>
        <v>0.07</v>
      </c>
      <c r="G52" s="264" t="n">
        <f aca="false">+G9+G23+G37</f>
        <v>0</v>
      </c>
      <c r="H52" s="265" t="n">
        <f aca="false">+H9+H23+H37</f>
        <v>0</v>
      </c>
      <c r="I52" s="266" t="n">
        <f aca="false">+I9+I23+I37</f>
        <v>1.04</v>
      </c>
      <c r="J52" s="264" t="n">
        <f aca="false">+J9+J23+J37</f>
        <v>0</v>
      </c>
      <c r="K52" s="265" t="n">
        <f aca="false">+K9+K23+K37</f>
        <v>0</v>
      </c>
      <c r="L52" s="267" t="n">
        <f aca="false">+L9+L23+L37</f>
        <v>0</v>
      </c>
      <c r="M52" s="264" t="n">
        <f aca="false">+M9+M23+M37</f>
        <v>0</v>
      </c>
      <c r="N52" s="268" t="n">
        <f aca="false">+N9+N23+N37</f>
        <v>0</v>
      </c>
      <c r="O52" s="263" t="n">
        <f aca="false">+O9+O23+O37</f>
        <v>0</v>
      </c>
      <c r="P52" s="264" t="n">
        <f aca="false">+P9+P23+P37</f>
        <v>0</v>
      </c>
      <c r="Q52" s="265" t="n">
        <f aca="false">+Q9+Q23+Q37</f>
        <v>0</v>
      </c>
      <c r="R52" s="266" t="n">
        <f aca="false">+R9+R23+R37</f>
        <v>0.57</v>
      </c>
      <c r="S52" s="264" t="n">
        <f aca="false">+S9+S23+S37</f>
        <v>63</v>
      </c>
      <c r="T52" s="265" t="n">
        <f aca="false">+T9+T23+T37</f>
        <v>4</v>
      </c>
      <c r="U52" s="267" t="n">
        <f aca="false">+U9+U23+U37</f>
        <v>0.43</v>
      </c>
      <c r="V52" s="264" t="n">
        <f aca="false">+V9+V23+V37</f>
        <v>46</v>
      </c>
      <c r="W52" s="268" t="n">
        <f aca="false">+W9+W23+W37</f>
        <v>1</v>
      </c>
      <c r="X52" s="263" t="n">
        <f aca="false">+X9+X23+X37</f>
        <v>0</v>
      </c>
      <c r="Y52" s="264" t="n">
        <f aca="false">+Y9+Y23+Y37</f>
        <v>0</v>
      </c>
      <c r="Z52" s="265" t="n">
        <f aca="false">+Z9+Z23+Z37</f>
        <v>0</v>
      </c>
      <c r="AA52" s="266" t="n">
        <f aca="false">+AA9+AA23+AA37</f>
        <v>0</v>
      </c>
      <c r="AB52" s="264" t="n">
        <f aca="false">+AB9+AB23+AB37</f>
        <v>0</v>
      </c>
      <c r="AC52" s="265" t="n">
        <f aca="false">+AC9+AC23+AC37</f>
        <v>0</v>
      </c>
      <c r="AD52" s="267" t="n">
        <f aca="false">+AD9+AD23+AD37</f>
        <v>0</v>
      </c>
      <c r="AE52" s="264" t="n">
        <f aca="false">+AE9+AE23+AE37</f>
        <v>0</v>
      </c>
      <c r="AF52" s="268" t="n">
        <f aca="false">+AF9+AF23+AF37</f>
        <v>0</v>
      </c>
      <c r="AG52" s="263" t="n">
        <f aca="false">+AG9+AG23+AG37</f>
        <v>0</v>
      </c>
      <c r="AH52" s="264" t="n">
        <f aca="false">+AH9+AH23+AH37</f>
        <v>0</v>
      </c>
      <c r="AI52" s="265" t="n">
        <f aca="false">+AI9+AI23+AI37</f>
        <v>0</v>
      </c>
      <c r="AJ52" s="266" t="n">
        <f aca="false">+AJ9+AJ23+AJ37</f>
        <v>2.08</v>
      </c>
      <c r="AK52" s="264" t="n">
        <f aca="false">+AK9+AK23+AK37</f>
        <v>406</v>
      </c>
      <c r="AL52" s="265" t="n">
        <f aca="false">+AL9+AL23+AL37</f>
        <v>3</v>
      </c>
      <c r="AM52" s="267" t="n">
        <f aca="false">+AM9+AM23+AM37</f>
        <v>0</v>
      </c>
      <c r="AN52" s="264" t="n">
        <f aca="false">+AN9+AN23+AN37</f>
        <v>0</v>
      </c>
      <c r="AO52" s="268" t="n">
        <f aca="false">+AO9+AO23+AO37</f>
        <v>0</v>
      </c>
      <c r="AP52" s="263" t="n">
        <f aca="false">+AP9+AP23+AP37</f>
        <v>0</v>
      </c>
      <c r="AQ52" s="264" t="n">
        <f aca="false">+AQ9+AQ23+AQ37</f>
        <v>0</v>
      </c>
      <c r="AR52" s="265" t="n">
        <f aca="false">+AR9+AR23+AR37</f>
        <v>0</v>
      </c>
      <c r="AS52" s="266" t="n">
        <f aca="false">+AS9+AS23+AS37</f>
        <v>0</v>
      </c>
      <c r="AT52" s="264" t="n">
        <f aca="false">+AT9+AT23+AT37</f>
        <v>0</v>
      </c>
      <c r="AU52" s="265" t="n">
        <f aca="false">+AU9+AU23+AU37</f>
        <v>0</v>
      </c>
      <c r="AV52" s="267" t="n">
        <f aca="false">+AV9+AV23+AV37</f>
        <v>0</v>
      </c>
      <c r="AW52" s="264" t="n">
        <f aca="false">+AW9+AW23+AW37</f>
        <v>0</v>
      </c>
      <c r="AX52" s="268" t="n">
        <f aca="false">+AX9+AX23+AX37</f>
        <v>0</v>
      </c>
      <c r="AY52" s="263" t="n">
        <f aca="false">+AY9+AY23+AY37</f>
        <v>0</v>
      </c>
      <c r="AZ52" s="264" t="n">
        <f aca="false">+AZ9+AZ23+AZ37</f>
        <v>0</v>
      </c>
      <c r="BA52" s="265" t="n">
        <f aca="false">+BA9+BA23+BA37</f>
        <v>0</v>
      </c>
      <c r="BB52" s="266" t="n">
        <f aca="false">+BB9+BB23+BB37</f>
        <v>0</v>
      </c>
      <c r="BC52" s="264" t="n">
        <f aca="false">+BC9+BC23+BC37</f>
        <v>0</v>
      </c>
      <c r="BD52" s="265" t="n">
        <f aca="false">+BD9+BD23+BD37</f>
        <v>0</v>
      </c>
      <c r="BE52" s="267" t="n">
        <f aca="false">+BE9+BE23+BE37</f>
        <v>0</v>
      </c>
      <c r="BF52" s="264" t="n">
        <f aca="false">+BF9+BF23+BF37</f>
        <v>0</v>
      </c>
      <c r="BG52" s="268" t="n">
        <f aca="false">+BG9+BG23+BG37</f>
        <v>0</v>
      </c>
      <c r="BH52" s="263" t="n">
        <f aca="false">+BH9+BH23+BH37</f>
        <v>0</v>
      </c>
      <c r="BI52" s="264" t="n">
        <f aca="false">+BI9+BI23+BI37</f>
        <v>0</v>
      </c>
      <c r="BJ52" s="265" t="n">
        <f aca="false">+BJ9+BJ23+BJ37</f>
        <v>0</v>
      </c>
      <c r="BK52" s="266" t="n">
        <f aca="false">+BK9+BK23+BK37</f>
        <v>0</v>
      </c>
      <c r="BL52" s="264" t="n">
        <f aca="false">+BL9+BL23+BL37</f>
        <v>0</v>
      </c>
      <c r="BM52" s="268" t="n">
        <f aca="false">+BM9+BM23+BM37</f>
        <v>0</v>
      </c>
      <c r="BN52" s="57" t="n">
        <f aca="false">F52+I52+L52+O52+R52+U52+X52+AA52+AD52+AG52+AJ52+AM52+AP52+AS52+AV52+AY52+BB52+BE52+BH52+BK52</f>
        <v>4.19</v>
      </c>
      <c r="BO52" s="58" t="n">
        <f aca="false">G52+J52+M52+P52+S52+V52+Y52+AB52+AE52+AH52+AK52+AN52+AQ52+AT52+AW52+AZ52+BC52+BF52+BI52+BL52</f>
        <v>515</v>
      </c>
      <c r="BP52" s="58" t="n">
        <f aca="false">H52+K52+N52+Q52+T52+W52+Z52+AC52+AF52+AI52+AL52+AO52+AR52+AU52+AX52+BA52+BD52+BG52+BJ52+BM52</f>
        <v>8</v>
      </c>
    </row>
    <row r="53" s="5" customFormat="true" ht="13.5" hidden="false" customHeight="false" outlineLevel="0" collapsed="false">
      <c r="A53" s="82"/>
      <c r="B53" s="82"/>
      <c r="C53" s="83"/>
      <c r="D53" s="84"/>
      <c r="E53" s="210" t="s">
        <v>53</v>
      </c>
      <c r="F53" s="211" t="n">
        <f aca="false">+F10+F24+F38</f>
        <v>175.82</v>
      </c>
      <c r="G53" s="250" t="n">
        <f aca="false">+G10+G24+G38</f>
        <v>0</v>
      </c>
      <c r="H53" s="251" t="n">
        <f aca="false">+H10+H24+H38</f>
        <v>0</v>
      </c>
      <c r="I53" s="214" t="n">
        <f aca="false">+I10+I24+I38</f>
        <v>286.24</v>
      </c>
      <c r="J53" s="250" t="n">
        <f aca="false">+J10+J24+J38</f>
        <v>0</v>
      </c>
      <c r="K53" s="251" t="n">
        <f aca="false">+K10+K24+K38</f>
        <v>0</v>
      </c>
      <c r="L53" s="215" t="n">
        <f aca="false">+L10+L24+L38</f>
        <v>233.84</v>
      </c>
      <c r="M53" s="250" t="n">
        <f aca="false">+M10+M24+M38</f>
        <v>8057</v>
      </c>
      <c r="N53" s="269" t="n">
        <f aca="false">+N10+N24+N38</f>
        <v>1733</v>
      </c>
      <c r="O53" s="211" t="n">
        <f aca="false">+O10+O24+O38</f>
        <v>234.42</v>
      </c>
      <c r="P53" s="250" t="n">
        <f aca="false">+P10+P24+P38</f>
        <v>19369</v>
      </c>
      <c r="Q53" s="251" t="n">
        <f aca="false">+Q10+Q24+Q38</f>
        <v>2198</v>
      </c>
      <c r="R53" s="214" t="n">
        <f aca="false">+R10+R24+R38</f>
        <v>306.07</v>
      </c>
      <c r="S53" s="250" t="n">
        <f aca="false">+S10+S24+S38</f>
        <v>44204</v>
      </c>
      <c r="T53" s="251" t="n">
        <f aca="false">+T10+T24+T38</f>
        <v>3657</v>
      </c>
      <c r="U53" s="215" t="n">
        <f aca="false">+U10+U24+U38</f>
        <v>383.08</v>
      </c>
      <c r="V53" s="250" t="n">
        <f aca="false">+V10+V24+V38</f>
        <v>76174</v>
      </c>
      <c r="W53" s="269" t="n">
        <f aca="false">+W10+W24+W38</f>
        <v>5437</v>
      </c>
      <c r="X53" s="211" t="n">
        <f aca="false">+X10+X24+X38</f>
        <v>338.51</v>
      </c>
      <c r="Y53" s="250" t="n">
        <f aca="false">+Y10+Y24+Y38</f>
        <v>86705</v>
      </c>
      <c r="Z53" s="251" t="n">
        <f aca="false">+Z10+Z24+Z38</f>
        <v>4533</v>
      </c>
      <c r="AA53" s="214" t="n">
        <f aca="false">+AA10+AA24+AA38</f>
        <v>665.15</v>
      </c>
      <c r="AB53" s="250" t="n">
        <f aca="false">+AB10+AB24+AB38</f>
        <v>227554</v>
      </c>
      <c r="AC53" s="251" t="n">
        <f aca="false">+AC10+AC24+AC38</f>
        <v>8139</v>
      </c>
      <c r="AD53" s="215" t="n">
        <f aca="false">+AD10+AD24+AD38</f>
        <v>1460.32</v>
      </c>
      <c r="AE53" s="250" t="n">
        <f aca="false">+AE10+AE24+AE38</f>
        <v>600153</v>
      </c>
      <c r="AF53" s="269" t="n">
        <f aca="false">+AF10+AF24+AF38</f>
        <v>14074</v>
      </c>
      <c r="AG53" s="211" t="n">
        <f aca="false">+AG10+AG24+AG38</f>
        <v>2816.53</v>
      </c>
      <c r="AH53" s="250" t="n">
        <f aca="false">+AH10+AH24+AH38</f>
        <v>1279838</v>
      </c>
      <c r="AI53" s="251" t="n">
        <f aca="false">+AI10+AI24+AI38</f>
        <v>18539</v>
      </c>
      <c r="AJ53" s="214" t="n">
        <f aca="false">+AJ10+AJ24+AJ38</f>
        <v>5316.38</v>
      </c>
      <c r="AK53" s="250" t="n">
        <f aca="false">+AK10+AK24+AK38</f>
        <v>2555027</v>
      </c>
      <c r="AL53" s="251" t="n">
        <f aca="false">+AL10+AL24+AL38</f>
        <v>26638</v>
      </c>
      <c r="AM53" s="215" t="n">
        <f aca="false">+AM10+AM24+AM38</f>
        <v>6581</v>
      </c>
      <c r="AN53" s="250" t="n">
        <f aca="false">+AN10+AN24+AN38</f>
        <v>3302154</v>
      </c>
      <c r="AO53" s="269" t="n">
        <f aca="false">+AO10+AO24+AO38</f>
        <v>26776</v>
      </c>
      <c r="AP53" s="211" t="n">
        <f aca="false">+AP10+AP24+AP38</f>
        <v>6346.04</v>
      </c>
      <c r="AQ53" s="250" t="n">
        <f aca="false">+AQ10+AQ24+AQ38</f>
        <v>3348242</v>
      </c>
      <c r="AR53" s="251" t="n">
        <f aca="false">+AR10+AR24+AR38</f>
        <v>20611</v>
      </c>
      <c r="AS53" s="214" t="n">
        <f aca="false">+AS10+AS24+AS38</f>
        <v>2877.7</v>
      </c>
      <c r="AT53" s="250" t="n">
        <f aca="false">+AT10+AT24+AT38</f>
        <v>1552419</v>
      </c>
      <c r="AU53" s="251" t="n">
        <f aca="false">+AU10+AU24+AU38</f>
        <v>7564</v>
      </c>
      <c r="AV53" s="215" t="n">
        <f aca="false">+AV10+AV24+AV38</f>
        <v>983.96</v>
      </c>
      <c r="AW53" s="250" t="n">
        <f aca="false">+AW10+AW24+AW38</f>
        <v>531932</v>
      </c>
      <c r="AX53" s="269" t="n">
        <f aca="false">+AX10+AX24+AX38</f>
        <v>1541</v>
      </c>
      <c r="AY53" s="211" t="n">
        <f aca="false">+AY10+AY24+AY38</f>
        <v>499.12</v>
      </c>
      <c r="AZ53" s="250" t="n">
        <f aca="false">+AZ10+AZ24+AZ38</f>
        <v>269762</v>
      </c>
      <c r="BA53" s="251" t="n">
        <f aca="false">+BA10+BA24+BA38</f>
        <v>693</v>
      </c>
      <c r="BB53" s="214" t="n">
        <f aca="false">+BB10+BB24+BB38</f>
        <v>306.04</v>
      </c>
      <c r="BC53" s="250" t="n">
        <f aca="false">+BC10+BC24+BC38</f>
        <v>163409</v>
      </c>
      <c r="BD53" s="251" t="n">
        <f aca="false">+BD10+BD24+BD38</f>
        <v>272</v>
      </c>
      <c r="BE53" s="215" t="n">
        <f aca="false">+BE10+BE24+BE38</f>
        <v>154.67</v>
      </c>
      <c r="BF53" s="250" t="n">
        <f aca="false">+BF10+BF24+BF38</f>
        <v>83615</v>
      </c>
      <c r="BG53" s="269" t="n">
        <f aca="false">+BG10+BG24+BG38</f>
        <v>121</v>
      </c>
      <c r="BH53" s="211" t="n">
        <f aca="false">+BH10+BH24+BH38</f>
        <v>129.52</v>
      </c>
      <c r="BI53" s="250" t="n">
        <f aca="false">+BI10+BI24+BI38</f>
        <v>70003</v>
      </c>
      <c r="BJ53" s="251" t="n">
        <f aca="false">+BJ10+BJ24+BJ38</f>
        <v>40</v>
      </c>
      <c r="BK53" s="214" t="n">
        <f aca="false">+BK10+BK24+BK38</f>
        <v>183.23</v>
      </c>
      <c r="BL53" s="250" t="n">
        <f aca="false">+BL10+BL24+BL38</f>
        <v>101112</v>
      </c>
      <c r="BM53" s="269" t="n">
        <f aca="false">+BM10+BM24+BM38</f>
        <v>45</v>
      </c>
      <c r="BN53" s="57" t="n">
        <f aca="false">F53+I53+L53+O53+R53+U53+X53+AA53+AD53+AG53+AJ53+AM53+AP53+AS53+AV53+AY53+BB53+BE53+BH53+BK53</f>
        <v>30277.64</v>
      </c>
      <c r="BO53" s="58" t="n">
        <f aca="false">G53+J53+M53+P53+S53+V53+Y53+AB53+AE53+AH53+AK53+AN53+AQ53+AT53+AW53+AZ53+BC53+BF53+BI53+BL53</f>
        <v>14319729</v>
      </c>
      <c r="BP53" s="58" t="n">
        <f aca="false">H53+K53+N53+Q53+T53+W53+Z53+AC53+AF53+AI53+AL53+AO53+AR53+AU53+AX53+BA53+BD53+BG53+BJ53+BM53</f>
        <v>142611</v>
      </c>
    </row>
    <row r="54" s="5" customFormat="true" ht="13.5" hidden="false" customHeight="false" outlineLevel="0" collapsed="false">
      <c r="A54" s="82"/>
      <c r="B54" s="82"/>
      <c r="C54" s="83"/>
      <c r="D54" s="217" t="s">
        <v>54</v>
      </c>
      <c r="E54" s="217"/>
      <c r="F54" s="224" t="n">
        <f aca="false">+F11+F25+F39</f>
        <v>16.77</v>
      </c>
      <c r="G54" s="246" t="n">
        <f aca="false">+G11+G25+G39</f>
        <v>0</v>
      </c>
      <c r="H54" s="247" t="n">
        <f aca="false">+H11+H25+H39</f>
        <v>0</v>
      </c>
      <c r="I54" s="227" t="n">
        <f aca="false">+I11+I25+I39</f>
        <v>79.51</v>
      </c>
      <c r="J54" s="246" t="n">
        <f aca="false">+J11+J25+J39</f>
        <v>3383</v>
      </c>
      <c r="K54" s="247" t="n">
        <f aca="false">+K11+K25+K39</f>
        <v>502</v>
      </c>
      <c r="L54" s="228" t="n">
        <f aca="false">+L11+L25+L39</f>
        <v>58.95</v>
      </c>
      <c r="M54" s="246" t="n">
        <f aca="false">+M11+M25+M39</f>
        <v>4156</v>
      </c>
      <c r="N54" s="248" t="n">
        <f aca="false">+N11+N25+N39</f>
        <v>365</v>
      </c>
      <c r="O54" s="224" t="n">
        <f aca="false">+O11+O25+O39</f>
        <v>55.02</v>
      </c>
      <c r="P54" s="246" t="n">
        <f aca="false">+P11+P25+P39</f>
        <v>4831</v>
      </c>
      <c r="Q54" s="247" t="n">
        <f aca="false">+Q11+Q25+Q39</f>
        <v>220</v>
      </c>
      <c r="R54" s="227" t="n">
        <f aca="false">+R11+R25+R39</f>
        <v>46.99</v>
      </c>
      <c r="S54" s="246" t="n">
        <f aca="false">+S11+S25+S39</f>
        <v>5367</v>
      </c>
      <c r="T54" s="247" t="n">
        <f aca="false">+T11+T25+T39</f>
        <v>140</v>
      </c>
      <c r="U54" s="228" t="n">
        <f aca="false">+U11+U25+U39</f>
        <v>151.17</v>
      </c>
      <c r="V54" s="246" t="n">
        <f aca="false">+V11+V25+V39</f>
        <v>20446</v>
      </c>
      <c r="W54" s="248" t="n">
        <f aca="false">+W11+W25+W39</f>
        <v>245</v>
      </c>
      <c r="X54" s="224" t="n">
        <f aca="false">+X11+X25+X39</f>
        <v>243.24</v>
      </c>
      <c r="Y54" s="246" t="n">
        <f aca="false">+Y11+Y25+Y39</f>
        <v>41955</v>
      </c>
      <c r="Z54" s="247" t="n">
        <f aca="false">+Z11+Z25+Z39</f>
        <v>95</v>
      </c>
      <c r="AA54" s="227" t="n">
        <f aca="false">+AA11+AA25+AA39</f>
        <v>293.32</v>
      </c>
      <c r="AB54" s="246" t="n">
        <f aca="false">+AB11+AB25+AB39</f>
        <v>52174</v>
      </c>
      <c r="AC54" s="247" t="n">
        <f aca="false">+AC11+AC25+AC39</f>
        <v>143</v>
      </c>
      <c r="AD54" s="228" t="n">
        <f aca="false">+AD11+AD25+AD39</f>
        <v>210.33</v>
      </c>
      <c r="AE54" s="246" t="n">
        <f aca="false">+AE11+AE25+AE39</f>
        <v>34225</v>
      </c>
      <c r="AF54" s="248" t="n">
        <f aca="false">+AF11+AF25+AF39</f>
        <v>124</v>
      </c>
      <c r="AG54" s="224" t="n">
        <f aca="false">+AG11+AG25+AG39</f>
        <v>280.94</v>
      </c>
      <c r="AH54" s="246" t="n">
        <f aca="false">+AH11+AH25+AH39</f>
        <v>48200</v>
      </c>
      <c r="AI54" s="247" t="n">
        <f aca="false">+AI11+AI25+AI39</f>
        <v>176</v>
      </c>
      <c r="AJ54" s="227" t="n">
        <f aca="false">+AJ11+AJ25+AJ39</f>
        <v>101.64</v>
      </c>
      <c r="AK54" s="246" t="n">
        <f aca="false">+AK11+AK25+AK39</f>
        <v>15321</v>
      </c>
      <c r="AL54" s="247" t="n">
        <f aca="false">+AL11+AL25+AL39</f>
        <v>61</v>
      </c>
      <c r="AM54" s="228" t="n">
        <f aca="false">+AM11+AM25+AM39</f>
        <v>45</v>
      </c>
      <c r="AN54" s="246" t="n">
        <f aca="false">+AN11+AN25+AN39</f>
        <v>6767</v>
      </c>
      <c r="AO54" s="248" t="n">
        <f aca="false">+AO11+AO25+AO39</f>
        <v>17</v>
      </c>
      <c r="AP54" s="224" t="n">
        <f aca="false">+AP11+AP25+AP39</f>
        <v>26.9</v>
      </c>
      <c r="AQ54" s="246" t="n">
        <f aca="false">+AQ11+AQ25+AQ39</f>
        <v>4067</v>
      </c>
      <c r="AR54" s="247" t="n">
        <f aca="false">+AR11+AR25+AR39</f>
        <v>7</v>
      </c>
      <c r="AS54" s="227" t="n">
        <f aca="false">+AS11+AS25+AS39</f>
        <v>15.65</v>
      </c>
      <c r="AT54" s="246" t="n">
        <f aca="false">+AT11+AT25+AT39</f>
        <v>2384</v>
      </c>
      <c r="AU54" s="247" t="n">
        <f aca="false">+AU11+AU25+AU39</f>
        <v>1</v>
      </c>
      <c r="AV54" s="228" t="n">
        <f aca="false">+AV11+AV25+AV39</f>
        <v>4.92</v>
      </c>
      <c r="AW54" s="246" t="n">
        <f aca="false">+AW11+AW25+AW39</f>
        <v>756</v>
      </c>
      <c r="AX54" s="248" t="n">
        <f aca="false">+AX11+AX25+AX39</f>
        <v>1</v>
      </c>
      <c r="AY54" s="224" t="n">
        <f aca="false">+AY11+AY25+AY39</f>
        <v>1.43</v>
      </c>
      <c r="AZ54" s="246" t="n">
        <f aca="false">+AZ11+AZ25+AZ39</f>
        <v>242</v>
      </c>
      <c r="BA54" s="247" t="n">
        <f aca="false">+BA11+BA25+BA39</f>
        <v>0</v>
      </c>
      <c r="BB54" s="227" t="n">
        <f aca="false">+BB11+BB25+BB39</f>
        <v>0.13</v>
      </c>
      <c r="BC54" s="246" t="n">
        <f aca="false">+BC11+BC25+BC39</f>
        <v>21</v>
      </c>
      <c r="BD54" s="247" t="n">
        <f aca="false">+BD11+BD25+BD39</f>
        <v>0</v>
      </c>
      <c r="BE54" s="228" t="n">
        <f aca="false">+BE11+BE25+BE39</f>
        <v>0.72</v>
      </c>
      <c r="BF54" s="246" t="n">
        <f aca="false">+BF11+BF25+BF39</f>
        <v>150</v>
      </c>
      <c r="BG54" s="248" t="n">
        <f aca="false">+BG11+BG25+BG39</f>
        <v>0</v>
      </c>
      <c r="BH54" s="224" t="n">
        <f aca="false">+BH11+BH25+BH39</f>
        <v>0</v>
      </c>
      <c r="BI54" s="246" t="n">
        <f aca="false">+BI11+BI25+BI39</f>
        <v>0</v>
      </c>
      <c r="BJ54" s="247" t="n">
        <f aca="false">+BJ11+BJ25+BJ39</f>
        <v>0</v>
      </c>
      <c r="BK54" s="227" t="n">
        <f aca="false">+BK11+BK25+BK39</f>
        <v>0</v>
      </c>
      <c r="BL54" s="246" t="n">
        <f aca="false">+BL11+BL25+BL39</f>
        <v>0</v>
      </c>
      <c r="BM54" s="248" t="n">
        <f aca="false">+BM11+BM25+BM39</f>
        <v>0</v>
      </c>
      <c r="BN54" s="57" t="n">
        <f aca="false">F54+I54+L54+O54+R54+U54+X54+AA54+AD54+AG54+AJ54+AM54+AP54+AS54+AV54+AY54+BB54+BE54+BH54+BK54</f>
        <v>1632.63</v>
      </c>
      <c r="BO54" s="58" t="n">
        <f aca="false">G54+J54+M54+P54+S54+V54+Y54+AB54+AE54+AH54+AK54+AN54+AQ54+AT54+AW54+AZ54+BC54+BF54+BI54+BL54</f>
        <v>244445</v>
      </c>
      <c r="BP54" s="58" t="n">
        <f aca="false">H54+K54+N54+Q54+T54+W54+Z54+AC54+AF54+AI54+AL54+AO54+AR54+AU54+AX54+BA54+BD54+BG54+BJ54+BM54</f>
        <v>2097</v>
      </c>
    </row>
    <row r="55" s="5" customFormat="true" ht="13.5" hidden="false" customHeight="false" outlineLevel="0" collapsed="false">
      <c r="A55" s="82"/>
      <c r="B55" s="82"/>
      <c r="C55" s="83"/>
      <c r="D55" s="217" t="s">
        <v>55</v>
      </c>
      <c r="E55" s="217"/>
      <c r="F55" s="224" t="n">
        <f aca="false">+F12+F26+F40</f>
        <v>192.59</v>
      </c>
      <c r="G55" s="246" t="n">
        <f aca="false">+G12+G26+G40</f>
        <v>0</v>
      </c>
      <c r="H55" s="247" t="n">
        <f aca="false">+H12+H26+H40</f>
        <v>0</v>
      </c>
      <c r="I55" s="227" t="n">
        <f aca="false">+I12+I26+I40</f>
        <v>365.75</v>
      </c>
      <c r="J55" s="246" t="n">
        <f aca="false">+J12+J26+J40</f>
        <v>3383</v>
      </c>
      <c r="K55" s="247" t="n">
        <f aca="false">+K12+K26+K40</f>
        <v>502</v>
      </c>
      <c r="L55" s="228" t="n">
        <f aca="false">+L12+L26+L40</f>
        <v>292.79</v>
      </c>
      <c r="M55" s="246" t="n">
        <f aca="false">+M12+M26+M40</f>
        <v>12213</v>
      </c>
      <c r="N55" s="248" t="n">
        <f aca="false">+N12+N26+N40</f>
        <v>2098</v>
      </c>
      <c r="O55" s="224" t="n">
        <f aca="false">+O12+O26+O40</f>
        <v>289.44</v>
      </c>
      <c r="P55" s="246" t="n">
        <f aca="false">+P12+P26+P40</f>
        <v>24200</v>
      </c>
      <c r="Q55" s="247" t="n">
        <f aca="false">+Q12+Q26+Q40</f>
        <v>2418</v>
      </c>
      <c r="R55" s="227" t="n">
        <f aca="false">+R12+R26+R40</f>
        <v>353.06</v>
      </c>
      <c r="S55" s="246" t="n">
        <f aca="false">+S12+S26+S40</f>
        <v>49571</v>
      </c>
      <c r="T55" s="247" t="n">
        <f aca="false">+T12+T26+T40</f>
        <v>3797</v>
      </c>
      <c r="U55" s="228" t="n">
        <f aca="false">+U12+U26+U40</f>
        <v>534.25</v>
      </c>
      <c r="V55" s="246" t="n">
        <f aca="false">+V12+V26+V40</f>
        <v>96620</v>
      </c>
      <c r="W55" s="248" t="n">
        <f aca="false">+W12+W26+W40</f>
        <v>5682</v>
      </c>
      <c r="X55" s="224" t="n">
        <f aca="false">+X12+X26+X40</f>
        <v>581.75</v>
      </c>
      <c r="Y55" s="246" t="n">
        <f aca="false">+Y12+Y26+Y40</f>
        <v>128660</v>
      </c>
      <c r="Z55" s="247" t="n">
        <f aca="false">+Z12+Z26+Z40</f>
        <v>4628</v>
      </c>
      <c r="AA55" s="227" t="n">
        <f aca="false">+AA12+AA26+AA40</f>
        <v>958.47</v>
      </c>
      <c r="AB55" s="246" t="n">
        <f aca="false">+AB12+AB26+AB40</f>
        <v>279728</v>
      </c>
      <c r="AC55" s="247" t="n">
        <f aca="false">+AC12+AC26+AC40</f>
        <v>8282</v>
      </c>
      <c r="AD55" s="228" t="n">
        <f aca="false">+AD12+AD26+AD40</f>
        <v>1670.65</v>
      </c>
      <c r="AE55" s="246" t="n">
        <f aca="false">+AE12+AE26+AE40</f>
        <v>634378</v>
      </c>
      <c r="AF55" s="248" t="n">
        <f aca="false">+AF12+AF26+AF40</f>
        <v>14198</v>
      </c>
      <c r="AG55" s="224" t="n">
        <f aca="false">+AG12+AG26+AG40</f>
        <v>3097.47</v>
      </c>
      <c r="AH55" s="246" t="n">
        <f aca="false">+AH12+AH26+AH40</f>
        <v>1328038</v>
      </c>
      <c r="AI55" s="247" t="n">
        <f aca="false">+AI12+AI26+AI40</f>
        <v>18715</v>
      </c>
      <c r="AJ55" s="227" t="n">
        <f aca="false">+AJ12+AJ26+AJ40</f>
        <v>5418.02</v>
      </c>
      <c r="AK55" s="246" t="n">
        <f aca="false">+AK12+AK26+AK40</f>
        <v>2570348</v>
      </c>
      <c r="AL55" s="247" t="n">
        <f aca="false">+AL12+AL26+AL40</f>
        <v>26699</v>
      </c>
      <c r="AM55" s="228" t="n">
        <f aca="false">+AM12+AM26+AM40</f>
        <v>6626</v>
      </c>
      <c r="AN55" s="246" t="n">
        <f aca="false">+AN12+AN26+AN40</f>
        <v>3308921</v>
      </c>
      <c r="AO55" s="248" t="n">
        <f aca="false">+AO12+AO26+AO40</f>
        <v>26793</v>
      </c>
      <c r="AP55" s="224" t="n">
        <f aca="false">+AP12+AP26+AP40</f>
        <v>6372.94</v>
      </c>
      <c r="AQ55" s="246" t="n">
        <f aca="false">+AQ12+AQ26+AQ40</f>
        <v>3352309</v>
      </c>
      <c r="AR55" s="247" t="n">
        <f aca="false">+AR12+AR26+AR40</f>
        <v>20618</v>
      </c>
      <c r="AS55" s="227" t="n">
        <f aca="false">+AS12+AS26+AS40</f>
        <v>2893.35</v>
      </c>
      <c r="AT55" s="246" t="n">
        <f aca="false">+AT12+AT26+AT40</f>
        <v>1554803</v>
      </c>
      <c r="AU55" s="247" t="n">
        <f aca="false">+AU12+AU26+AU40</f>
        <v>7565</v>
      </c>
      <c r="AV55" s="228" t="n">
        <f aca="false">+AV12+AV26+AV40</f>
        <v>988.88</v>
      </c>
      <c r="AW55" s="246" t="n">
        <f aca="false">+AW12+AW26+AW40</f>
        <v>532688</v>
      </c>
      <c r="AX55" s="248" t="n">
        <f aca="false">+AX12+AX26+AX40</f>
        <v>1542</v>
      </c>
      <c r="AY55" s="224" t="n">
        <f aca="false">+AY12+AY26+AY40</f>
        <v>500.55</v>
      </c>
      <c r="AZ55" s="246" t="n">
        <f aca="false">+AZ12+AZ26+AZ40</f>
        <v>270004</v>
      </c>
      <c r="BA55" s="247" t="n">
        <f aca="false">+BA12+BA26+BA40</f>
        <v>693</v>
      </c>
      <c r="BB55" s="227" t="n">
        <f aca="false">+BB12+BB26+BB40</f>
        <v>306.17</v>
      </c>
      <c r="BC55" s="246" t="n">
        <f aca="false">+BC12+BC26+BC40</f>
        <v>163430</v>
      </c>
      <c r="BD55" s="247" t="n">
        <f aca="false">+BD12+BD26+BD40</f>
        <v>272</v>
      </c>
      <c r="BE55" s="228" t="n">
        <f aca="false">+BE12+BE26+BE40</f>
        <v>155.39</v>
      </c>
      <c r="BF55" s="246" t="n">
        <f aca="false">+BF12+BF26+BF40</f>
        <v>83765</v>
      </c>
      <c r="BG55" s="248" t="n">
        <f aca="false">+BG12+BG26+BG40</f>
        <v>121</v>
      </c>
      <c r="BH55" s="224" t="n">
        <f aca="false">+BH12+BH26+BH40</f>
        <v>129.52</v>
      </c>
      <c r="BI55" s="246" t="n">
        <f aca="false">+BI12+BI26+BI40</f>
        <v>70003</v>
      </c>
      <c r="BJ55" s="247" t="n">
        <f aca="false">+BJ12+BJ26+BJ40</f>
        <v>40</v>
      </c>
      <c r="BK55" s="227" t="n">
        <f aca="false">+BK12+BK26+BK40</f>
        <v>183.23</v>
      </c>
      <c r="BL55" s="246" t="n">
        <f aca="false">+BL12+BL26+BL40</f>
        <v>101112</v>
      </c>
      <c r="BM55" s="248" t="n">
        <f aca="false">+BM12+BM26+BM40</f>
        <v>45</v>
      </c>
      <c r="BN55" s="57" t="n">
        <f aca="false">F55+I55+L55+O55+R55+U55+X55+AA55+AD55+AG55+AJ55+AM55+AP55+AS55+AV55+AY55+BB55+BE55+BH55+BK55</f>
        <v>31910.27</v>
      </c>
      <c r="BO55" s="58" t="n">
        <f aca="false">G55+J55+M55+P55+S55+V55+Y55+AB55+AE55+AH55+AK55+AN55+AQ55+AT55+AW55+AZ55+BC55+BF55+BI55+BL55</f>
        <v>14564174</v>
      </c>
      <c r="BP55" s="58" t="n">
        <f aca="false">H55+K55+N55+Q55+T55+W55+Z55+AC55+AF55+AI55+AL55+AO55+AR55+AU55+AX55+BA55+BD55+BG55+BJ55+BM55</f>
        <v>144708</v>
      </c>
    </row>
    <row r="56" s="5" customFormat="true" ht="13.5" hidden="false" customHeight="true" outlineLevel="0" collapsed="false">
      <c r="A56" s="82"/>
      <c r="B56" s="82"/>
      <c r="C56" s="61" t="s">
        <v>56</v>
      </c>
      <c r="D56" s="217" t="s">
        <v>57</v>
      </c>
      <c r="E56" s="217"/>
      <c r="F56" s="224" t="n">
        <f aca="false">+F13+F27+F41</f>
        <v>0</v>
      </c>
      <c r="G56" s="246" t="n">
        <f aca="false">+G13+G27+G41</f>
        <v>0</v>
      </c>
      <c r="H56" s="247" t="n">
        <f aca="false">+H13+H27+H41</f>
        <v>0</v>
      </c>
      <c r="I56" s="227" t="n">
        <f aca="false">+I13+I27+I41</f>
        <v>0</v>
      </c>
      <c r="J56" s="246" t="n">
        <f aca="false">+J13+J27+J41</f>
        <v>0</v>
      </c>
      <c r="K56" s="247" t="n">
        <f aca="false">+K13+K27+K41</f>
        <v>0</v>
      </c>
      <c r="L56" s="228" t="n">
        <f aca="false">+L13+L27+L41</f>
        <v>0</v>
      </c>
      <c r="M56" s="246" t="n">
        <f aca="false">+M13+M27+M41</f>
        <v>0</v>
      </c>
      <c r="N56" s="248" t="n">
        <f aca="false">+N13+N27+N41</f>
        <v>0</v>
      </c>
      <c r="O56" s="224" t="n">
        <f aca="false">+O13+O27+O41</f>
        <v>0</v>
      </c>
      <c r="P56" s="246" t="n">
        <f aca="false">+P13+P27+P41</f>
        <v>0</v>
      </c>
      <c r="Q56" s="247" t="n">
        <f aca="false">+Q13+Q27+Q41</f>
        <v>0</v>
      </c>
      <c r="R56" s="227" t="n">
        <f aca="false">+R13+R27+R41</f>
        <v>0</v>
      </c>
      <c r="S56" s="246" t="n">
        <f aca="false">+S13+S27+S41</f>
        <v>0</v>
      </c>
      <c r="T56" s="247" t="n">
        <f aca="false">+T13+T27+T41</f>
        <v>0</v>
      </c>
      <c r="U56" s="228" t="n">
        <f aca="false">+U13+U27+U41</f>
        <v>0</v>
      </c>
      <c r="V56" s="246" t="n">
        <f aca="false">+V13+V27+V41</f>
        <v>0</v>
      </c>
      <c r="W56" s="248" t="n">
        <f aca="false">+W13+W27+W41</f>
        <v>0</v>
      </c>
      <c r="X56" s="224" t="n">
        <f aca="false">+X13+X27+X41</f>
        <v>0</v>
      </c>
      <c r="Y56" s="246" t="n">
        <f aca="false">+Y13+Y27+Y41</f>
        <v>0</v>
      </c>
      <c r="Z56" s="247" t="n">
        <f aca="false">+Z13+Z27+Z41</f>
        <v>0</v>
      </c>
      <c r="AA56" s="227" t="n">
        <f aca="false">+AA13+AA27+AA41</f>
        <v>0</v>
      </c>
      <c r="AB56" s="246" t="n">
        <f aca="false">+AB13+AB27+AB41</f>
        <v>0</v>
      </c>
      <c r="AC56" s="247" t="n">
        <f aca="false">+AC13+AC27+AC41</f>
        <v>0</v>
      </c>
      <c r="AD56" s="228" t="n">
        <f aca="false">+AD13+AD27+AD41</f>
        <v>2.01</v>
      </c>
      <c r="AE56" s="246" t="n">
        <f aca="false">+AE13+AE27+AE41</f>
        <v>472</v>
      </c>
      <c r="AF56" s="248" t="n">
        <f aca="false">+AF13+AF27+AF41</f>
        <v>6</v>
      </c>
      <c r="AG56" s="224" t="n">
        <f aca="false">+AG13+AG27+AG41</f>
        <v>1.06</v>
      </c>
      <c r="AH56" s="246" t="n">
        <f aca="false">+AH13+AH27+AH41</f>
        <v>269</v>
      </c>
      <c r="AI56" s="247" t="n">
        <f aca="false">+AI13+AI27+AI41</f>
        <v>1</v>
      </c>
      <c r="AJ56" s="227" t="n">
        <f aca="false">+AJ13+AJ27+AJ41</f>
        <v>21.23</v>
      </c>
      <c r="AK56" s="246" t="n">
        <f aca="false">+AK13+AK27+AK41</f>
        <v>5107</v>
      </c>
      <c r="AL56" s="247" t="n">
        <f aca="false">+AL13+AL27+AL41</f>
        <v>28</v>
      </c>
      <c r="AM56" s="228" t="n">
        <f aca="false">+AM13+AM27+AM41</f>
        <v>44.28</v>
      </c>
      <c r="AN56" s="246" t="n">
        <f aca="false">+AN13+AN27+AN41</f>
        <v>10139</v>
      </c>
      <c r="AO56" s="248" t="n">
        <f aca="false">+AO13+AO27+AO41</f>
        <v>30</v>
      </c>
      <c r="AP56" s="224" t="n">
        <f aca="false">+AP13+AP27+AP41</f>
        <v>42.86</v>
      </c>
      <c r="AQ56" s="246" t="n">
        <f aca="false">+AQ13+AQ27+AQ41</f>
        <v>10680</v>
      </c>
      <c r="AR56" s="247" t="n">
        <f aca="false">+AR13+AR27+AR41</f>
        <v>41</v>
      </c>
      <c r="AS56" s="227" t="n">
        <f aca="false">+AS13+AS27+AS41</f>
        <v>21.64</v>
      </c>
      <c r="AT56" s="246" t="n">
        <f aca="false">+AT13+AT27+AT41</f>
        <v>5210</v>
      </c>
      <c r="AU56" s="247" t="n">
        <f aca="false">+AU13+AU27+AU41</f>
        <v>6</v>
      </c>
      <c r="AV56" s="228" t="n">
        <f aca="false">+AV13+AV27+AV41</f>
        <v>11.03</v>
      </c>
      <c r="AW56" s="246" t="n">
        <f aca="false">+AW13+AW27+AW41</f>
        <v>2830</v>
      </c>
      <c r="AX56" s="248" t="n">
        <f aca="false">+AX13+AX27+AX41</f>
        <v>1</v>
      </c>
      <c r="AY56" s="224" t="n">
        <f aca="false">+AY13+AY27+AY41</f>
        <v>0.56</v>
      </c>
      <c r="AZ56" s="246" t="n">
        <f aca="false">+AZ13+AZ27+AZ41</f>
        <v>94</v>
      </c>
      <c r="BA56" s="247" t="n">
        <f aca="false">+BA13+BA27+BA41</f>
        <v>0</v>
      </c>
      <c r="BB56" s="227" t="n">
        <f aca="false">+BB13+BB27+BB41</f>
        <v>0.64</v>
      </c>
      <c r="BC56" s="246" t="n">
        <f aca="false">+BC13+BC27+BC41</f>
        <v>182</v>
      </c>
      <c r="BD56" s="247" t="n">
        <f aca="false">+BD13+BD27+BD41</f>
        <v>0</v>
      </c>
      <c r="BE56" s="228" t="n">
        <f aca="false">+BE13+BE27+BE41</f>
        <v>0.47</v>
      </c>
      <c r="BF56" s="246" t="n">
        <f aca="false">+BF13+BF27+BF41</f>
        <v>106</v>
      </c>
      <c r="BG56" s="248" t="n">
        <f aca="false">+BG13+BG27+BG41</f>
        <v>0</v>
      </c>
      <c r="BH56" s="224" t="n">
        <f aca="false">+BH13+BH27+BH41</f>
        <v>0.32</v>
      </c>
      <c r="BI56" s="246" t="n">
        <f aca="false">+BI13+BI27+BI41</f>
        <v>71</v>
      </c>
      <c r="BJ56" s="247" t="n">
        <f aca="false">+BJ13+BJ27+BJ41</f>
        <v>0</v>
      </c>
      <c r="BK56" s="227" t="n">
        <f aca="false">+BK13+BK27+BK41</f>
        <v>2.4</v>
      </c>
      <c r="BL56" s="246" t="n">
        <f aca="false">+BL13+BL27+BL41</f>
        <v>629</v>
      </c>
      <c r="BM56" s="248" t="n">
        <f aca="false">+BM13+BM27+BM41</f>
        <v>0</v>
      </c>
      <c r="BN56" s="57" t="n">
        <f aca="false">F56+I56+L56+O56+R56+U56+X56+AA56+AD56+AG56+AJ56+AM56+AP56+AS56+AV56+AY56+BB56+BE56+BH56+BK56</f>
        <v>148.5</v>
      </c>
      <c r="BO56" s="58" t="n">
        <f aca="false">G56+J56+M56+P56+S56+V56+Y56+AB56+AE56+AH56+AK56+AN56+AQ56+AT56+AW56+AZ56+BC56+BF56+BI56+BL56</f>
        <v>35789</v>
      </c>
      <c r="BP56" s="58" t="n">
        <f aca="false">H56+K56+N56+Q56+T56+W56+Z56+AC56+AF56+AI56+AL56+AO56+AR56+AU56+AX56+BA56+BD56+BG56+BJ56+BM56</f>
        <v>113</v>
      </c>
    </row>
    <row r="57" s="5" customFormat="true" ht="13.5" hidden="false" customHeight="true" outlineLevel="0" collapsed="false">
      <c r="A57" s="82"/>
      <c r="B57" s="82"/>
      <c r="C57" s="61"/>
      <c r="D57" s="62" t="s">
        <v>58</v>
      </c>
      <c r="E57" s="231" t="s">
        <v>59</v>
      </c>
      <c r="F57" s="270" t="n">
        <f aca="false">+F14+F28+F42</f>
        <v>6.94</v>
      </c>
      <c r="G57" s="271" t="n">
        <f aca="false">+G14+G28+G42</f>
        <v>0</v>
      </c>
      <c r="H57" s="272" t="n">
        <f aca="false">+H14+H28+H42</f>
        <v>0</v>
      </c>
      <c r="I57" s="273" t="n">
        <f aca="false">+I14+I28+I42</f>
        <v>13.53</v>
      </c>
      <c r="J57" s="271" t="n">
        <f aca="false">+J14+J28+J42</f>
        <v>795</v>
      </c>
      <c r="K57" s="272" t="n">
        <f aca="false">+K14+K28+K42</f>
        <v>90</v>
      </c>
      <c r="L57" s="274" t="n">
        <f aca="false">+L14+L28+L42</f>
        <v>19.88</v>
      </c>
      <c r="M57" s="271" t="n">
        <f aca="false">+M14+M28+M42</f>
        <v>1811</v>
      </c>
      <c r="N57" s="275" t="n">
        <f aca="false">+N14+N28+N42</f>
        <v>112</v>
      </c>
      <c r="O57" s="270" t="n">
        <f aca="false">+O14+O28+O42</f>
        <v>32.98</v>
      </c>
      <c r="P57" s="271" t="n">
        <f aca="false">+P14+P28+P42</f>
        <v>3793</v>
      </c>
      <c r="Q57" s="272" t="n">
        <f aca="false">+Q14+Q28+Q42</f>
        <v>123</v>
      </c>
      <c r="R57" s="273" t="n">
        <f aca="false">+R14+R28+R42</f>
        <v>33.6</v>
      </c>
      <c r="S57" s="271" t="n">
        <f aca="false">+S14+S28+S42</f>
        <v>3820</v>
      </c>
      <c r="T57" s="272" t="n">
        <f aca="false">+T14+T28+T42</f>
        <v>59</v>
      </c>
      <c r="U57" s="274" t="n">
        <f aca="false">+U14+U28+U42</f>
        <v>49.76</v>
      </c>
      <c r="V57" s="271" t="n">
        <f aca="false">+V14+V28+V42</f>
        <v>6779</v>
      </c>
      <c r="W57" s="275" t="n">
        <f aca="false">+W14+W28+W42</f>
        <v>77</v>
      </c>
      <c r="X57" s="270" t="n">
        <f aca="false">+X14+X28+X42</f>
        <v>81.04</v>
      </c>
      <c r="Y57" s="271" t="n">
        <f aca="false">+Y14+Y28+Y42</f>
        <v>13102</v>
      </c>
      <c r="Z57" s="272" t="n">
        <f aca="false">+Z14+Z28+Z42</f>
        <v>39</v>
      </c>
      <c r="AA57" s="273" t="n">
        <f aca="false">+AA14+AA28+AA42</f>
        <v>121.68</v>
      </c>
      <c r="AB57" s="271" t="n">
        <f aca="false">+AB14+AB28+AB42</f>
        <v>18477</v>
      </c>
      <c r="AC57" s="272" t="n">
        <f aca="false">+AC14+AC28+AC42</f>
        <v>80</v>
      </c>
      <c r="AD57" s="274" t="n">
        <f aca="false">+AD14+AD28+AD42</f>
        <v>470.54</v>
      </c>
      <c r="AE57" s="271" t="n">
        <f aca="false">+AE14+AE28+AE42</f>
        <v>74136</v>
      </c>
      <c r="AF57" s="275" t="n">
        <f aca="false">+AF14+AF28+AF42</f>
        <v>260</v>
      </c>
      <c r="AG57" s="270" t="n">
        <f aca="false">+AG14+AG28+AG42</f>
        <v>854.72</v>
      </c>
      <c r="AH57" s="271" t="n">
        <f aca="false">+AH14+AH28+AH42</f>
        <v>140730</v>
      </c>
      <c r="AI57" s="272" t="n">
        <f aca="false">+AI14+AI28+AI42</f>
        <v>448</v>
      </c>
      <c r="AJ57" s="273" t="n">
        <f aca="false">+AJ14+AJ28+AJ42</f>
        <v>474.1</v>
      </c>
      <c r="AK57" s="271" t="n">
        <f aca="false">+AK14+AK28+AK42</f>
        <v>75161</v>
      </c>
      <c r="AL57" s="272" t="n">
        <f aca="false">+AL14+AL28+AL42</f>
        <v>237</v>
      </c>
      <c r="AM57" s="274" t="n">
        <f aca="false">+AM14+AM28+AM42</f>
        <v>200.67</v>
      </c>
      <c r="AN57" s="271" t="n">
        <f aca="false">+AN14+AN28+AN42</f>
        <v>31701</v>
      </c>
      <c r="AO57" s="275" t="n">
        <f aca="false">+AO14+AO28+AO42</f>
        <v>61</v>
      </c>
      <c r="AP57" s="270" t="n">
        <f aca="false">+AP14+AP28+AP42</f>
        <v>74.96</v>
      </c>
      <c r="AQ57" s="271" t="n">
        <f aca="false">+AQ14+AQ28+AQ42</f>
        <v>11757</v>
      </c>
      <c r="AR57" s="272" t="n">
        <f aca="false">+AR14+AR28+AR42</f>
        <v>8</v>
      </c>
      <c r="AS57" s="273" t="n">
        <f aca="false">+AS14+AS28+AS42</f>
        <v>42.75</v>
      </c>
      <c r="AT57" s="271" t="n">
        <f aca="false">+AT14+AT28+AT42</f>
        <v>6699</v>
      </c>
      <c r="AU57" s="272" t="n">
        <f aca="false">+AU14+AU28+AU42</f>
        <v>11</v>
      </c>
      <c r="AV57" s="274" t="n">
        <f aca="false">+AV14+AV28+AV42</f>
        <v>7.88</v>
      </c>
      <c r="AW57" s="271" t="n">
        <f aca="false">+AW14+AW28+AW42</f>
        <v>1202</v>
      </c>
      <c r="AX57" s="275" t="n">
        <f aca="false">+AX14+AX28+AX42</f>
        <v>1</v>
      </c>
      <c r="AY57" s="270" t="n">
        <f aca="false">+AY14+AY28+AY42</f>
        <v>2.49</v>
      </c>
      <c r="AZ57" s="271" t="n">
        <f aca="false">+AZ14+AZ28+AZ42</f>
        <v>382</v>
      </c>
      <c r="BA57" s="272" t="n">
        <f aca="false">+BA14+BA28+BA42</f>
        <v>0</v>
      </c>
      <c r="BB57" s="273" t="n">
        <f aca="false">+BB14+BB28+BB42</f>
        <v>0.97</v>
      </c>
      <c r="BC57" s="271" t="n">
        <f aca="false">+BC14+BC28+BC42</f>
        <v>166</v>
      </c>
      <c r="BD57" s="272" t="n">
        <f aca="false">+BD14+BD28+BD42</f>
        <v>0</v>
      </c>
      <c r="BE57" s="274" t="n">
        <f aca="false">+BE14+BE28+BE42</f>
        <v>0</v>
      </c>
      <c r="BF57" s="271" t="n">
        <f aca="false">+BF14+BF28+BF42</f>
        <v>0</v>
      </c>
      <c r="BG57" s="275" t="n">
        <f aca="false">+BG14+BG28+BG42</f>
        <v>0</v>
      </c>
      <c r="BH57" s="270" t="n">
        <f aca="false">+BH14+BH28+BH42</f>
        <v>0</v>
      </c>
      <c r="BI57" s="271" t="n">
        <f aca="false">+BI14+BI28+BI42</f>
        <v>0</v>
      </c>
      <c r="BJ57" s="272" t="n">
        <f aca="false">+BJ14+BJ28+BJ42</f>
        <v>0</v>
      </c>
      <c r="BK57" s="273" t="n">
        <f aca="false">+BK14+BK28+BK42</f>
        <v>0.21</v>
      </c>
      <c r="BL57" s="271" t="n">
        <f aca="false">+BL14+BL28+BL42</f>
        <v>32</v>
      </c>
      <c r="BM57" s="275" t="n">
        <f aca="false">+BM14+BM28+BM42</f>
        <v>0</v>
      </c>
      <c r="BN57" s="57" t="n">
        <f aca="false">F57+I57+L57+O57+R57+U57+X57+AA57+AD57+AG57+AJ57+AM57+AP57+AS57+AV57+AY57+BB57+BE57+BH57+BK57</f>
        <v>2488.7</v>
      </c>
      <c r="BO57" s="58" t="n">
        <f aca="false">G57+J57+M57+P57+S57+V57+Y57+AB57+AE57+AH57+AK57+AN57+AQ57+AT57+AW57+AZ57+BC57+BF57+BI57+BL57</f>
        <v>390543</v>
      </c>
      <c r="BP57" s="58" t="n">
        <f aca="false">H57+K57+N57+Q57+T57+W57+Z57+AC57+AF57+AI57+AL57+AO57+AR57+AU57+AX57+BA57+BD57+BG57+BJ57+BM57</f>
        <v>1606</v>
      </c>
    </row>
    <row r="58" s="5" customFormat="true" ht="13.5" hidden="false" customHeight="false" outlineLevel="0" collapsed="false">
      <c r="A58" s="82"/>
      <c r="B58" s="82"/>
      <c r="C58" s="61"/>
      <c r="D58" s="62"/>
      <c r="E58" s="203" t="s">
        <v>58</v>
      </c>
      <c r="F58" s="263" t="n">
        <f aca="false">+F15+F29+F43</f>
        <v>13.8</v>
      </c>
      <c r="G58" s="264" t="n">
        <f aca="false">+G15+G29+G43</f>
        <v>0</v>
      </c>
      <c r="H58" s="265" t="n">
        <f aca="false">+H15+H29+H43</f>
        <v>0</v>
      </c>
      <c r="I58" s="266" t="n">
        <f aca="false">+I15+I29+I43</f>
        <v>0.06</v>
      </c>
      <c r="J58" s="264" t="n">
        <f aca="false">+J15+J29+J43</f>
        <v>1</v>
      </c>
      <c r="K58" s="265" t="n">
        <f aca="false">+K15+K29+K43</f>
        <v>0</v>
      </c>
      <c r="L58" s="267" t="n">
        <f aca="false">+L15+L29+L43</f>
        <v>32.75</v>
      </c>
      <c r="M58" s="264" t="n">
        <f aca="false">+M15+M29+M43</f>
        <v>1733</v>
      </c>
      <c r="N58" s="268" t="n">
        <f aca="false">+N15+N29+N43</f>
        <v>174</v>
      </c>
      <c r="O58" s="263" t="n">
        <f aca="false">+O15+O29+O43</f>
        <v>46.1</v>
      </c>
      <c r="P58" s="264" t="n">
        <f aca="false">+P15+P29+P43</f>
        <v>3411</v>
      </c>
      <c r="Q58" s="265" t="n">
        <f aca="false">+Q15+Q29+Q43</f>
        <v>195</v>
      </c>
      <c r="R58" s="266" t="n">
        <f aca="false">+R15+R29+R43</f>
        <v>37.74</v>
      </c>
      <c r="S58" s="264" t="n">
        <f aca="false">+S15+S29+S43</f>
        <v>3270</v>
      </c>
      <c r="T58" s="265" t="n">
        <f aca="false">+T15+T29+T43</f>
        <v>144</v>
      </c>
      <c r="U58" s="267" t="n">
        <f aca="false">+U15+U29+U43</f>
        <v>7.93</v>
      </c>
      <c r="V58" s="264" t="n">
        <f aca="false">+V15+V29+V43</f>
        <v>903</v>
      </c>
      <c r="W58" s="268" t="n">
        <f aca="false">+W15+W29+W43</f>
        <v>26</v>
      </c>
      <c r="X58" s="263" t="n">
        <f aca="false">+X15+X29+X43</f>
        <v>14.76</v>
      </c>
      <c r="Y58" s="264" t="n">
        <f aca="false">+Y15+Y29+Y43</f>
        <v>1992</v>
      </c>
      <c r="Z58" s="265" t="n">
        <f aca="false">+Z15+Z29+Z43</f>
        <v>43</v>
      </c>
      <c r="AA58" s="266" t="n">
        <f aca="false">+AA15+AA29+AA43</f>
        <v>44.41</v>
      </c>
      <c r="AB58" s="264" t="n">
        <f aca="false">+AB15+AB29+AB43</f>
        <v>6104</v>
      </c>
      <c r="AC58" s="265" t="n">
        <f aca="false">+AC15+AC29+AC43</f>
        <v>69</v>
      </c>
      <c r="AD58" s="267" t="n">
        <f aca="false">+AD15+AD29+AD43</f>
        <v>99.39</v>
      </c>
      <c r="AE58" s="264" t="n">
        <f aca="false">+AE15+AE29+AE43</f>
        <v>15060</v>
      </c>
      <c r="AF58" s="268" t="n">
        <f aca="false">+AF15+AF29+AF43</f>
        <v>106</v>
      </c>
      <c r="AG58" s="263" t="n">
        <f aca="false">+AG15+AG29+AG43</f>
        <v>434.54</v>
      </c>
      <c r="AH58" s="264" t="n">
        <f aca="false">+AH15+AH29+AH43</f>
        <v>68234</v>
      </c>
      <c r="AI58" s="265" t="n">
        <f aca="false">+AI15+AI29+AI43</f>
        <v>280</v>
      </c>
      <c r="AJ58" s="266" t="n">
        <f aca="false">+AJ15+AJ29+AJ43</f>
        <v>1312.35</v>
      </c>
      <c r="AK58" s="264" t="n">
        <f aca="false">+AK15+AK29+AK43</f>
        <v>206064</v>
      </c>
      <c r="AL58" s="265" t="n">
        <f aca="false">+AL15+AL29+AL43</f>
        <v>697</v>
      </c>
      <c r="AM58" s="267" t="n">
        <f aca="false">+AM15+AM29+AM43</f>
        <v>2865.92</v>
      </c>
      <c r="AN58" s="264" t="n">
        <f aca="false">+AN15+AN29+AN43</f>
        <v>444035</v>
      </c>
      <c r="AO58" s="268" t="n">
        <f aca="false">+AO15+AO29+AO43</f>
        <v>1194</v>
      </c>
      <c r="AP58" s="263" t="n">
        <f aca="false">+AP15+AP29+AP43</f>
        <v>3916.64</v>
      </c>
      <c r="AQ58" s="264" t="n">
        <f aca="false">+AQ15+AQ29+AQ43</f>
        <v>625663</v>
      </c>
      <c r="AR58" s="265" t="n">
        <f aca="false">+AR15+AR29+AR43</f>
        <v>1345</v>
      </c>
      <c r="AS58" s="266" t="n">
        <f aca="false">+AS15+AS29+AS43</f>
        <v>3191.18</v>
      </c>
      <c r="AT58" s="264" t="n">
        <f aca="false">+AT15+AT29+AT43</f>
        <v>503188</v>
      </c>
      <c r="AU58" s="265" t="n">
        <f aca="false">+AU15+AU29+AU43</f>
        <v>691</v>
      </c>
      <c r="AV58" s="267" t="n">
        <f aca="false">+AV15+AV29+AV43</f>
        <v>1594.06</v>
      </c>
      <c r="AW58" s="264" t="n">
        <f aca="false">+AW15+AW29+AW43</f>
        <v>255197</v>
      </c>
      <c r="AX58" s="268" t="n">
        <f aca="false">+AX15+AX29+AX43</f>
        <v>285</v>
      </c>
      <c r="AY58" s="263" t="n">
        <f aca="false">+AY15+AY29+AY43</f>
        <v>678.58</v>
      </c>
      <c r="AZ58" s="264" t="n">
        <f aca="false">+AZ15+AZ29+AZ43</f>
        <v>108685</v>
      </c>
      <c r="BA58" s="265" t="n">
        <f aca="false">+BA15+BA29+BA43</f>
        <v>160</v>
      </c>
      <c r="BB58" s="266" t="n">
        <f aca="false">+BB15+BB29+BB43</f>
        <v>366.17</v>
      </c>
      <c r="BC58" s="264" t="n">
        <f aca="false">+BC15+BC29+BC43</f>
        <v>59188</v>
      </c>
      <c r="BD58" s="265" t="n">
        <f aca="false">+BD15+BD29+BD43</f>
        <v>64</v>
      </c>
      <c r="BE58" s="267" t="n">
        <f aca="false">+BE15+BE29+BE43</f>
        <v>161.28</v>
      </c>
      <c r="BF58" s="264" t="n">
        <f aca="false">+BF15+BF29+BF43</f>
        <v>26610</v>
      </c>
      <c r="BG58" s="268" t="n">
        <f aca="false">+BG15+BG29+BG43</f>
        <v>20</v>
      </c>
      <c r="BH58" s="263" t="n">
        <f aca="false">+BH15+BH29+BH43</f>
        <v>68.09</v>
      </c>
      <c r="BI58" s="264" t="n">
        <f aca="false">+BI15+BI29+BI43</f>
        <v>11583</v>
      </c>
      <c r="BJ58" s="265" t="n">
        <f aca="false">+BJ15+BJ29+BJ43</f>
        <v>7</v>
      </c>
      <c r="BK58" s="266" t="n">
        <f aca="false">+BK15+BK29+BK43</f>
        <v>24.2</v>
      </c>
      <c r="BL58" s="264" t="n">
        <f aca="false">+BL15+BL29+BL43</f>
        <v>4387</v>
      </c>
      <c r="BM58" s="268" t="n">
        <f aca="false">+BM15+BM29+BM43</f>
        <v>4</v>
      </c>
      <c r="BN58" s="57" t="n">
        <f aca="false">F58+I58+L58+O58+R58+U58+X58+AA58+AD58+AG58+AJ58+AM58+AP58+AS58+AV58+AY58+BB58+BE58+BH58+BK58</f>
        <v>14909.95</v>
      </c>
      <c r="BO58" s="58" t="n">
        <f aca="false">G58+J58+M58+P58+S58+V58+Y58+AB58+AE58+AH58+AK58+AN58+AQ58+AT58+AW58+AZ58+BC58+BF58+BI58+BL58</f>
        <v>2345308</v>
      </c>
      <c r="BP58" s="58" t="n">
        <f aca="false">H58+K58+N58+Q58+T58+W58+Z58+AC58+AF58+AI58+AL58+AO58+AR58+AU58+AX58+BA58+BD58+BG58+BJ58+BM58</f>
        <v>5504</v>
      </c>
    </row>
    <row r="59" s="5" customFormat="true" ht="13.5" hidden="false" customHeight="false" outlineLevel="0" collapsed="false">
      <c r="A59" s="82"/>
      <c r="B59" s="82"/>
      <c r="C59" s="61"/>
      <c r="D59" s="62"/>
      <c r="E59" s="203" t="s">
        <v>52</v>
      </c>
      <c r="F59" s="263" t="n">
        <f aca="false">+F16+F30+F44</f>
        <v>0</v>
      </c>
      <c r="G59" s="264" t="n">
        <f aca="false">+G16+G30+G44</f>
        <v>0</v>
      </c>
      <c r="H59" s="265" t="n">
        <f aca="false">+H16+H30+H44</f>
        <v>0</v>
      </c>
      <c r="I59" s="266" t="n">
        <f aca="false">+I16+I30+I44</f>
        <v>0</v>
      </c>
      <c r="J59" s="264" t="n">
        <f aca="false">+J16+J30+J44</f>
        <v>0</v>
      </c>
      <c r="K59" s="265" t="n">
        <f aca="false">+K16+K30+K44</f>
        <v>0</v>
      </c>
      <c r="L59" s="267" t="n">
        <f aca="false">+L16+L30+L44</f>
        <v>0</v>
      </c>
      <c r="M59" s="264" t="n">
        <f aca="false">+M16+M30+M44</f>
        <v>0</v>
      </c>
      <c r="N59" s="268" t="n">
        <f aca="false">+N16+N30+N44</f>
        <v>0</v>
      </c>
      <c r="O59" s="263" t="n">
        <f aca="false">+O16+O30+O44</f>
        <v>0</v>
      </c>
      <c r="P59" s="264" t="n">
        <f aca="false">+P16+P30+P44</f>
        <v>0</v>
      </c>
      <c r="Q59" s="265" t="n">
        <f aca="false">+Q16+Q30+Q44</f>
        <v>0</v>
      </c>
      <c r="R59" s="266" t="n">
        <f aca="false">+R16+R30+R44</f>
        <v>0.7</v>
      </c>
      <c r="S59" s="264" t="n">
        <f aca="false">+S16+S30+S44</f>
        <v>61</v>
      </c>
      <c r="T59" s="265" t="n">
        <f aca="false">+T16+T30+T44</f>
        <v>3</v>
      </c>
      <c r="U59" s="267" t="n">
        <f aca="false">+U16+U30+U44</f>
        <v>0</v>
      </c>
      <c r="V59" s="264" t="n">
        <f aca="false">+V16+V30+V44</f>
        <v>0</v>
      </c>
      <c r="W59" s="268" t="n">
        <f aca="false">+W16+W30+W44</f>
        <v>0</v>
      </c>
      <c r="X59" s="263" t="n">
        <f aca="false">+X16+X30+X44</f>
        <v>0</v>
      </c>
      <c r="Y59" s="264" t="n">
        <f aca="false">+Y16+Y30+Y44</f>
        <v>0</v>
      </c>
      <c r="Z59" s="265" t="n">
        <f aca="false">+Z16+Z30+Z44</f>
        <v>0</v>
      </c>
      <c r="AA59" s="266" t="n">
        <f aca="false">+AA16+AA30+AA44</f>
        <v>0.13</v>
      </c>
      <c r="AB59" s="264" t="n">
        <f aca="false">+AB16+AB30+AB44</f>
        <v>17</v>
      </c>
      <c r="AC59" s="265" t="n">
        <f aca="false">+AC16+AC30+AC44</f>
        <v>0</v>
      </c>
      <c r="AD59" s="267" t="n">
        <f aca="false">+AD16+AD30+AD44</f>
        <v>0</v>
      </c>
      <c r="AE59" s="264" t="n">
        <f aca="false">+AE16+AE30+AE44</f>
        <v>0</v>
      </c>
      <c r="AF59" s="268" t="n">
        <f aca="false">+AF16+AF30+AF44</f>
        <v>0</v>
      </c>
      <c r="AG59" s="263" t="n">
        <f aca="false">+AG16+AG30+AG44</f>
        <v>0.22</v>
      </c>
      <c r="AH59" s="264" t="n">
        <f aca="false">+AH16+AH30+AH44</f>
        <v>41</v>
      </c>
      <c r="AI59" s="265" t="n">
        <f aca="false">+AI16+AI30+AI44</f>
        <v>0</v>
      </c>
      <c r="AJ59" s="266" t="n">
        <f aca="false">+AJ16+AJ30+AJ44</f>
        <v>0.56</v>
      </c>
      <c r="AK59" s="264" t="n">
        <f aca="false">+AK16+AK30+AK44</f>
        <v>88</v>
      </c>
      <c r="AL59" s="265" t="n">
        <f aca="false">+AL16+AL30+AL44</f>
        <v>0</v>
      </c>
      <c r="AM59" s="267" t="n">
        <f aca="false">+AM16+AM30+AM44</f>
        <v>2.29</v>
      </c>
      <c r="AN59" s="264" t="n">
        <f aca="false">+AN16+AN30+AN44</f>
        <v>369</v>
      </c>
      <c r="AO59" s="268" t="n">
        <f aca="false">+AO16+AO30+AO44</f>
        <v>0</v>
      </c>
      <c r="AP59" s="263" t="n">
        <f aca="false">+AP16+AP30+AP44</f>
        <v>5.47</v>
      </c>
      <c r="AQ59" s="264" t="n">
        <f aca="false">+AQ16+AQ30+AQ44</f>
        <v>900</v>
      </c>
      <c r="AR59" s="265" t="n">
        <f aca="false">+AR16+AR30+AR44</f>
        <v>4</v>
      </c>
      <c r="AS59" s="266" t="n">
        <f aca="false">+AS16+AS30+AS44</f>
        <v>1.36</v>
      </c>
      <c r="AT59" s="264" t="n">
        <f aca="false">+AT16+AT30+AT44</f>
        <v>204</v>
      </c>
      <c r="AU59" s="265" t="n">
        <f aca="false">+AU16+AU30+AU44</f>
        <v>1</v>
      </c>
      <c r="AV59" s="267" t="n">
        <f aca="false">+AV16+AV30+AV44</f>
        <v>0.07</v>
      </c>
      <c r="AW59" s="264" t="n">
        <f aca="false">+AW16+AW30+AW44</f>
        <v>10</v>
      </c>
      <c r="AX59" s="268" t="n">
        <f aca="false">+AX16+AX30+AX44</f>
        <v>0</v>
      </c>
      <c r="AY59" s="263" t="n">
        <f aca="false">+AY16+AY30+AY44</f>
        <v>5.85</v>
      </c>
      <c r="AZ59" s="264" t="n">
        <f aca="false">+AZ16+AZ30+AZ44</f>
        <v>981</v>
      </c>
      <c r="BA59" s="265" t="n">
        <f aca="false">+BA16+BA30+BA44</f>
        <v>5</v>
      </c>
      <c r="BB59" s="266" t="n">
        <f aca="false">+BB16+BB30+BB44</f>
        <v>0</v>
      </c>
      <c r="BC59" s="264" t="n">
        <f aca="false">+BC16+BC30+BC44</f>
        <v>0</v>
      </c>
      <c r="BD59" s="265" t="n">
        <f aca="false">+BD16+BD30+BD44</f>
        <v>0</v>
      </c>
      <c r="BE59" s="267" t="n">
        <f aca="false">+BE16+BE30+BE44</f>
        <v>0</v>
      </c>
      <c r="BF59" s="264" t="n">
        <f aca="false">+BF16+BF30+BF44</f>
        <v>0</v>
      </c>
      <c r="BG59" s="268" t="n">
        <f aca="false">+BG16+BG30+BG44</f>
        <v>0</v>
      </c>
      <c r="BH59" s="263" t="n">
        <f aca="false">+BH16+BH30+BH44</f>
        <v>3.58</v>
      </c>
      <c r="BI59" s="264" t="n">
        <f aca="false">+BI16+BI30+BI44</f>
        <v>613</v>
      </c>
      <c r="BJ59" s="265" t="n">
        <f aca="false">+BJ16+BJ30+BJ44</f>
        <v>4</v>
      </c>
      <c r="BK59" s="266" t="n">
        <f aca="false">+BK16+BK30+BK44</f>
        <v>0</v>
      </c>
      <c r="BL59" s="264" t="n">
        <f aca="false">+BL16+BL30+BL44</f>
        <v>0</v>
      </c>
      <c r="BM59" s="268" t="n">
        <f aca="false">+BM16+BM30+BM44</f>
        <v>0</v>
      </c>
      <c r="BN59" s="57" t="n">
        <f aca="false">F59+I59+L59+O59+R59+U59+X59+AA59+AD59+AG59+AJ59+AM59+AP59+AS59+AV59+AY59+BB59+BE59+BH59+BK59</f>
        <v>20.23</v>
      </c>
      <c r="BO59" s="58" t="n">
        <f aca="false">G59+J59+M59+P59+S59+V59+Y59+AB59+AE59+AH59+AK59+AN59+AQ59+AT59+AW59+AZ59+BC59+BF59+BI59+BL59</f>
        <v>3284</v>
      </c>
      <c r="BP59" s="58" t="n">
        <f aca="false">H59+K59+N59+Q59+T59+W59+Z59+AC59+AF59+AI59+AL59+AO59+AR59+AU59+AX59+BA59+BD59+BG59+BJ59+BM59</f>
        <v>17</v>
      </c>
    </row>
    <row r="60" s="5" customFormat="true" ht="13.5" hidden="false" customHeight="false" outlineLevel="0" collapsed="false">
      <c r="A60" s="82"/>
      <c r="B60" s="82"/>
      <c r="C60" s="61"/>
      <c r="D60" s="62"/>
      <c r="E60" s="210" t="s">
        <v>53</v>
      </c>
      <c r="F60" s="211" t="n">
        <f aca="false">+F17+F31+F45</f>
        <v>20.74</v>
      </c>
      <c r="G60" s="250" t="n">
        <f aca="false">+G17+G31+G45</f>
        <v>0</v>
      </c>
      <c r="H60" s="251" t="n">
        <f aca="false">+H17+H31+H45</f>
        <v>0</v>
      </c>
      <c r="I60" s="214" t="n">
        <f aca="false">+I17+I31+I45</f>
        <v>13.59</v>
      </c>
      <c r="J60" s="250" t="n">
        <f aca="false">+J17+J31+J45</f>
        <v>796</v>
      </c>
      <c r="K60" s="251" t="n">
        <f aca="false">+K17+K31+K45</f>
        <v>90</v>
      </c>
      <c r="L60" s="215" t="n">
        <f aca="false">+L17+L31+L45</f>
        <v>52.63</v>
      </c>
      <c r="M60" s="250" t="n">
        <f aca="false">+M17+M31+M45</f>
        <v>3544</v>
      </c>
      <c r="N60" s="269" t="n">
        <f aca="false">+N17+N31+N45</f>
        <v>286</v>
      </c>
      <c r="O60" s="211" t="n">
        <f aca="false">+O17+O31+O45</f>
        <v>79.08</v>
      </c>
      <c r="P60" s="250" t="n">
        <f aca="false">+P17+P31+P45</f>
        <v>7204</v>
      </c>
      <c r="Q60" s="251" t="n">
        <f aca="false">+Q17+Q31+Q45</f>
        <v>318</v>
      </c>
      <c r="R60" s="214" t="n">
        <f aca="false">+R17+R31+R45</f>
        <v>72.04</v>
      </c>
      <c r="S60" s="250" t="n">
        <f aca="false">+S17+S31+S45</f>
        <v>7151</v>
      </c>
      <c r="T60" s="251" t="n">
        <f aca="false">+T17+T31+T45</f>
        <v>206</v>
      </c>
      <c r="U60" s="215" t="n">
        <f aca="false">+U17+U31+U45</f>
        <v>57.69</v>
      </c>
      <c r="V60" s="250" t="n">
        <f aca="false">+V17+V31+V45</f>
        <v>7682</v>
      </c>
      <c r="W60" s="269" t="n">
        <f aca="false">+W17+W31+W45</f>
        <v>103</v>
      </c>
      <c r="X60" s="211" t="n">
        <f aca="false">+X17+X31+X45</f>
        <v>95.8</v>
      </c>
      <c r="Y60" s="250" t="n">
        <f aca="false">+Y17+Y31+Y45</f>
        <v>15094</v>
      </c>
      <c r="Z60" s="251" t="n">
        <f aca="false">+Z17+Z31+Z45</f>
        <v>82</v>
      </c>
      <c r="AA60" s="214" t="n">
        <f aca="false">+AA17+AA31+AA45</f>
        <v>166.22</v>
      </c>
      <c r="AB60" s="250" t="n">
        <f aca="false">+AB17+AB31+AB45</f>
        <v>24598</v>
      </c>
      <c r="AC60" s="251" t="n">
        <f aca="false">+AC17+AC31+AC45</f>
        <v>149</v>
      </c>
      <c r="AD60" s="215" t="n">
        <f aca="false">+AD17+AD31+AD45</f>
        <v>569.93</v>
      </c>
      <c r="AE60" s="250" t="n">
        <f aca="false">+AE17+AE31+AE45</f>
        <v>89196</v>
      </c>
      <c r="AF60" s="269" t="n">
        <f aca="false">+AF17+AF31+AF45</f>
        <v>366</v>
      </c>
      <c r="AG60" s="211" t="n">
        <f aca="false">+AG17+AG31+AG45</f>
        <v>1289.48</v>
      </c>
      <c r="AH60" s="250" t="n">
        <f aca="false">+AH17+AH31+AH45</f>
        <v>209005</v>
      </c>
      <c r="AI60" s="251" t="n">
        <f aca="false">+AI17+AI31+AI45</f>
        <v>728</v>
      </c>
      <c r="AJ60" s="214" t="n">
        <f aca="false">+AJ17+AJ31+AJ45</f>
        <v>1787.01</v>
      </c>
      <c r="AK60" s="250" t="n">
        <f aca="false">+AK17+AK31+AK45</f>
        <v>281313</v>
      </c>
      <c r="AL60" s="251" t="n">
        <f aca="false">+AL17+AL31+AL45</f>
        <v>934</v>
      </c>
      <c r="AM60" s="215" t="n">
        <f aca="false">+AM17+AM31+AM45</f>
        <v>3068.88</v>
      </c>
      <c r="AN60" s="250" t="n">
        <f aca="false">+AN17+AN31+AN45</f>
        <v>476105</v>
      </c>
      <c r="AO60" s="269" t="n">
        <f aca="false">+AO17+AO31+AO45</f>
        <v>1255</v>
      </c>
      <c r="AP60" s="211" t="n">
        <f aca="false">+AP17+AP31+AP45</f>
        <v>3997.07</v>
      </c>
      <c r="AQ60" s="250" t="n">
        <f aca="false">+AQ17+AQ31+AQ45</f>
        <v>638320</v>
      </c>
      <c r="AR60" s="251" t="n">
        <f aca="false">+AR17+AR31+AR45</f>
        <v>1357</v>
      </c>
      <c r="AS60" s="214" t="n">
        <f aca="false">+AS17+AS31+AS45</f>
        <v>3235.29</v>
      </c>
      <c r="AT60" s="250" t="n">
        <f aca="false">+AT17+AT31+AT45</f>
        <v>510091</v>
      </c>
      <c r="AU60" s="251" t="n">
        <f aca="false">+AU17+AU31+AU45</f>
        <v>703</v>
      </c>
      <c r="AV60" s="215" t="n">
        <f aca="false">+AV17+AV31+AV45</f>
        <v>1602.01</v>
      </c>
      <c r="AW60" s="250" t="n">
        <f aca="false">+AW17+AW31+AW45</f>
        <v>256409</v>
      </c>
      <c r="AX60" s="269" t="n">
        <f aca="false">+AX17+AX31+AX45</f>
        <v>286</v>
      </c>
      <c r="AY60" s="211" t="n">
        <f aca="false">+AY17+AY31+AY45</f>
        <v>686.92</v>
      </c>
      <c r="AZ60" s="250" t="n">
        <f aca="false">+AZ17+AZ31+AZ45</f>
        <v>110048</v>
      </c>
      <c r="BA60" s="251" t="n">
        <f aca="false">+BA17+BA31+BA45</f>
        <v>165</v>
      </c>
      <c r="BB60" s="214" t="n">
        <f aca="false">+BB17+BB31+BB45</f>
        <v>367.14</v>
      </c>
      <c r="BC60" s="250" t="n">
        <f aca="false">+BC17+BC31+BC45</f>
        <v>59354</v>
      </c>
      <c r="BD60" s="251" t="n">
        <f aca="false">+BD17+BD31+BD45</f>
        <v>64</v>
      </c>
      <c r="BE60" s="215" t="n">
        <f aca="false">+BE17+BE31+BE45</f>
        <v>161.28</v>
      </c>
      <c r="BF60" s="250" t="n">
        <f aca="false">+BF17+BF31+BF45</f>
        <v>26610</v>
      </c>
      <c r="BG60" s="269" t="n">
        <f aca="false">+BG17+BG31+BG45</f>
        <v>20</v>
      </c>
      <c r="BH60" s="211" t="n">
        <f aca="false">+BH17+BH31+BH45</f>
        <v>71.67</v>
      </c>
      <c r="BI60" s="250" t="n">
        <f aca="false">+BI17+BI31+BI45</f>
        <v>12196</v>
      </c>
      <c r="BJ60" s="251" t="n">
        <f aca="false">+BJ17+BJ31+BJ45</f>
        <v>11</v>
      </c>
      <c r="BK60" s="214" t="n">
        <f aca="false">+BK17+BK31+BK45</f>
        <v>24.41</v>
      </c>
      <c r="BL60" s="250" t="n">
        <f aca="false">+BL17+BL31+BL45</f>
        <v>4419</v>
      </c>
      <c r="BM60" s="269" t="n">
        <f aca="false">+BM17+BM31+BM45</f>
        <v>4</v>
      </c>
      <c r="BN60" s="57" t="n">
        <f aca="false">F60+I60+L60+O60+R60+U60+X60+AA60+AD60+AG60+AJ60+AM60+AP60+AS60+AV60+AY60+BB60+BE60+BH60+BK60</f>
        <v>17418.88</v>
      </c>
      <c r="BO60" s="58" t="n">
        <f aca="false">G60+J60+M60+P60+S60+V60+Y60+AB60+AE60+AH60+AK60+AN60+AQ60+AT60+AW60+AZ60+BC60+BF60+BI60+BL60</f>
        <v>2739135</v>
      </c>
      <c r="BP60" s="58" t="n">
        <f aca="false">H60+K60+N60+Q60+T60+W60+Z60+AC60+AF60+AI60+AL60+AO60+AR60+AU60+AX60+BA60+BD60+BG60+BJ60+BM60</f>
        <v>7127</v>
      </c>
    </row>
    <row r="61" s="5" customFormat="true" ht="13.5" hidden="false" customHeight="false" outlineLevel="0" collapsed="false">
      <c r="A61" s="82"/>
      <c r="B61" s="82"/>
      <c r="C61" s="61"/>
      <c r="D61" s="217" t="s">
        <v>55</v>
      </c>
      <c r="E61" s="217"/>
      <c r="F61" s="224" t="n">
        <f aca="false">+F18+F32+F46</f>
        <v>20.74</v>
      </c>
      <c r="G61" s="246" t="n">
        <f aca="false">+G18+G32+G46</f>
        <v>0</v>
      </c>
      <c r="H61" s="247" t="n">
        <f aca="false">+H18+H32+H46</f>
        <v>0</v>
      </c>
      <c r="I61" s="227" t="n">
        <f aca="false">+I18+I32+I46</f>
        <v>13.59</v>
      </c>
      <c r="J61" s="246" t="n">
        <f aca="false">+J18+J32+J46</f>
        <v>796</v>
      </c>
      <c r="K61" s="247" t="n">
        <f aca="false">+K18+K32+K46</f>
        <v>90</v>
      </c>
      <c r="L61" s="228" t="n">
        <f aca="false">+L18+L32+L46</f>
        <v>52.63</v>
      </c>
      <c r="M61" s="246" t="n">
        <f aca="false">+M18+M32+M46</f>
        <v>3544</v>
      </c>
      <c r="N61" s="248" t="n">
        <f aca="false">+N18+N32+N46</f>
        <v>286</v>
      </c>
      <c r="O61" s="224" t="n">
        <f aca="false">+O18+O32+O46</f>
        <v>79.08</v>
      </c>
      <c r="P61" s="246" t="n">
        <f aca="false">+P18+P32+P46</f>
        <v>7204</v>
      </c>
      <c r="Q61" s="247" t="n">
        <f aca="false">+Q18+Q32+Q46</f>
        <v>318</v>
      </c>
      <c r="R61" s="227" t="n">
        <f aca="false">+R18+R32+R46</f>
        <v>72.04</v>
      </c>
      <c r="S61" s="246" t="n">
        <f aca="false">+S18+S32+S46</f>
        <v>7151</v>
      </c>
      <c r="T61" s="247" t="n">
        <f aca="false">+T18+T32+T46</f>
        <v>206</v>
      </c>
      <c r="U61" s="228" t="n">
        <f aca="false">+U18+U32+U46</f>
        <v>57.69</v>
      </c>
      <c r="V61" s="246" t="n">
        <f aca="false">+V18+V32+V46</f>
        <v>7682</v>
      </c>
      <c r="W61" s="248" t="n">
        <f aca="false">+W18+W32+W46</f>
        <v>103</v>
      </c>
      <c r="X61" s="224" t="n">
        <f aca="false">+X18+X32+X46</f>
        <v>95.8</v>
      </c>
      <c r="Y61" s="246" t="n">
        <f aca="false">+Y18+Y32+Y46</f>
        <v>15094</v>
      </c>
      <c r="Z61" s="247" t="n">
        <f aca="false">+Z18+Z32+Z46</f>
        <v>82</v>
      </c>
      <c r="AA61" s="227" t="n">
        <f aca="false">+AA18+AA32+AA46</f>
        <v>166.22</v>
      </c>
      <c r="AB61" s="246" t="n">
        <f aca="false">+AB18+AB32+AB46</f>
        <v>24598</v>
      </c>
      <c r="AC61" s="247" t="n">
        <f aca="false">+AC18+AC32+AC46</f>
        <v>149</v>
      </c>
      <c r="AD61" s="228" t="n">
        <f aca="false">+AD18+AD32+AD46</f>
        <v>571.94</v>
      </c>
      <c r="AE61" s="246" t="n">
        <f aca="false">+AE18+AE32+AE46</f>
        <v>89668</v>
      </c>
      <c r="AF61" s="248" t="n">
        <f aca="false">+AF18+AF32+AF46</f>
        <v>372</v>
      </c>
      <c r="AG61" s="224" t="n">
        <f aca="false">+AG18+AG32+AG46</f>
        <v>1290.54</v>
      </c>
      <c r="AH61" s="246" t="n">
        <f aca="false">+AH18+AH32+AH46</f>
        <v>209274</v>
      </c>
      <c r="AI61" s="247" t="n">
        <f aca="false">+AI18+AI32+AI46</f>
        <v>729</v>
      </c>
      <c r="AJ61" s="227" t="n">
        <f aca="false">+AJ18+AJ32+AJ46</f>
        <v>1808.24</v>
      </c>
      <c r="AK61" s="246" t="n">
        <f aca="false">+AK18+AK32+AK46</f>
        <v>286420</v>
      </c>
      <c r="AL61" s="247" t="n">
        <f aca="false">+AL18+AL32+AL46</f>
        <v>962</v>
      </c>
      <c r="AM61" s="228" t="n">
        <f aca="false">+AM18+AM32+AM46</f>
        <v>3113.16</v>
      </c>
      <c r="AN61" s="246" t="n">
        <f aca="false">+AN18+AN32+AN46</f>
        <v>486244</v>
      </c>
      <c r="AO61" s="248" t="n">
        <f aca="false">+AO18+AO32+AO46</f>
        <v>1285</v>
      </c>
      <c r="AP61" s="224" t="n">
        <f aca="false">+AP18+AP32+AP46</f>
        <v>4039.93</v>
      </c>
      <c r="AQ61" s="246" t="n">
        <f aca="false">+AQ18+AQ32+AQ46</f>
        <v>649000</v>
      </c>
      <c r="AR61" s="247" t="n">
        <f aca="false">+AR18+AR32+AR46</f>
        <v>1398</v>
      </c>
      <c r="AS61" s="227" t="n">
        <f aca="false">+AS18+AS32+AS46</f>
        <v>3256.93</v>
      </c>
      <c r="AT61" s="246" t="n">
        <f aca="false">+AT18+AT32+AT46</f>
        <v>515301</v>
      </c>
      <c r="AU61" s="247" t="n">
        <f aca="false">+AU18+AU32+AU46</f>
        <v>709</v>
      </c>
      <c r="AV61" s="228" t="n">
        <f aca="false">+AV18+AV32+AV46</f>
        <v>1613.04</v>
      </c>
      <c r="AW61" s="246" t="n">
        <f aca="false">+AW18+AW32+AW46</f>
        <v>259239</v>
      </c>
      <c r="AX61" s="248" t="n">
        <f aca="false">+AX18+AX32+AX46</f>
        <v>287</v>
      </c>
      <c r="AY61" s="224" t="n">
        <f aca="false">+AY18+AY32+AY46</f>
        <v>687.48</v>
      </c>
      <c r="AZ61" s="246" t="n">
        <f aca="false">+AZ18+AZ32+AZ46</f>
        <v>110142</v>
      </c>
      <c r="BA61" s="247" t="n">
        <f aca="false">+BA18+BA32+BA46</f>
        <v>165</v>
      </c>
      <c r="BB61" s="227" t="n">
        <f aca="false">+BB18+BB32+BB46</f>
        <v>367.78</v>
      </c>
      <c r="BC61" s="246" t="n">
        <f aca="false">+BC18+BC32+BC46</f>
        <v>59536</v>
      </c>
      <c r="BD61" s="247" t="n">
        <f aca="false">+BD18+BD32+BD46</f>
        <v>64</v>
      </c>
      <c r="BE61" s="228" t="n">
        <f aca="false">+BE18+BE32+BE46</f>
        <v>161.75</v>
      </c>
      <c r="BF61" s="246" t="n">
        <f aca="false">+BF18+BF32+BF46</f>
        <v>26716</v>
      </c>
      <c r="BG61" s="248" t="n">
        <f aca="false">+BG18+BG32+BG46</f>
        <v>20</v>
      </c>
      <c r="BH61" s="224" t="n">
        <f aca="false">+BH18+BH32+BH46</f>
        <v>71.99</v>
      </c>
      <c r="BI61" s="246" t="n">
        <f aca="false">+BI18+BI32+BI46</f>
        <v>12267</v>
      </c>
      <c r="BJ61" s="247" t="n">
        <f aca="false">+BJ18+BJ32+BJ46</f>
        <v>11</v>
      </c>
      <c r="BK61" s="227" t="n">
        <f aca="false">+BK18+BK32+BK46</f>
        <v>26.81</v>
      </c>
      <c r="BL61" s="246" t="n">
        <f aca="false">+BL18+BL32+BL46</f>
        <v>5048</v>
      </c>
      <c r="BM61" s="248" t="n">
        <f aca="false">+BM18+BM32+BM46</f>
        <v>4</v>
      </c>
      <c r="BN61" s="57" t="n">
        <f aca="false">F61+I61+L61+O61+R61+U61+X61+AA61+AD61+AG61+AJ61+AM61+AP61+AS61+AV61+AY61+BB61+BE61+BH61+BK61</f>
        <v>17567.38</v>
      </c>
      <c r="BO61" s="58" t="n">
        <f aca="false">G61+J61+M61+P61+S61+V61+Y61+AB61+AE61+AH61+AK61+AN61+AQ61+AT61+AW61+AZ61+BC61+BF61+BI61+BL61</f>
        <v>2774924</v>
      </c>
      <c r="BP61" s="58" t="n">
        <f aca="false">H61+K61+N61+Q61+T61+W61+Z61+AC61+AF61+AI61+AL61+AO61+AR61+AU61+AX61+BA61+BD61+BG61+BJ61+BM61</f>
        <v>7240</v>
      </c>
    </row>
    <row r="62" s="5" customFormat="true" ht="14.25" hidden="false" customHeight="false" outlineLevel="0" collapsed="false">
      <c r="A62" s="82"/>
      <c r="B62" s="82"/>
      <c r="C62" s="239" t="s">
        <v>68</v>
      </c>
      <c r="D62" s="239"/>
      <c r="E62" s="239"/>
      <c r="F62" s="240" t="n">
        <f aca="false">+F19+F33+F47</f>
        <v>213.33</v>
      </c>
      <c r="G62" s="241" t="n">
        <f aca="false">+G19+G33+G47</f>
        <v>0</v>
      </c>
      <c r="H62" s="242" t="n">
        <f aca="false">+H19+H33+H47</f>
        <v>0</v>
      </c>
      <c r="I62" s="243" t="n">
        <f aca="false">+I19+I33+I47</f>
        <v>379.34</v>
      </c>
      <c r="J62" s="241" t="n">
        <f aca="false">+J19+J33+J47</f>
        <v>4179</v>
      </c>
      <c r="K62" s="242" t="n">
        <f aca="false">+K19+K33+K47</f>
        <v>592</v>
      </c>
      <c r="L62" s="244" t="n">
        <f aca="false">+L19+L33+L47</f>
        <v>345.42</v>
      </c>
      <c r="M62" s="241" t="n">
        <f aca="false">+M19+M33+M47</f>
        <v>15757</v>
      </c>
      <c r="N62" s="245" t="n">
        <f aca="false">+N19+N33+N47</f>
        <v>2384</v>
      </c>
      <c r="O62" s="240" t="n">
        <f aca="false">+O19+O33+O47</f>
        <v>368.52</v>
      </c>
      <c r="P62" s="241" t="n">
        <f aca="false">+P19+P33+P47</f>
        <v>31404</v>
      </c>
      <c r="Q62" s="242" t="n">
        <f aca="false">+Q19+Q33+Q47</f>
        <v>2736</v>
      </c>
      <c r="R62" s="243" t="n">
        <f aca="false">+R19+R33+R47</f>
        <v>425.1</v>
      </c>
      <c r="S62" s="241" t="n">
        <f aca="false">+S19+S33+S47</f>
        <v>56722</v>
      </c>
      <c r="T62" s="242" t="n">
        <f aca="false">+T19+T33+T47</f>
        <v>4003</v>
      </c>
      <c r="U62" s="244" t="n">
        <f aca="false">+U19+U33+U47</f>
        <v>591.94</v>
      </c>
      <c r="V62" s="241" t="n">
        <f aca="false">+V19+V33+V47</f>
        <v>104302</v>
      </c>
      <c r="W62" s="245" t="n">
        <f aca="false">+W19+W33+W47</f>
        <v>5785</v>
      </c>
      <c r="X62" s="240" t="n">
        <f aca="false">+X19+X33+X47</f>
        <v>677.55</v>
      </c>
      <c r="Y62" s="241" t="n">
        <f aca="false">+Y19+Y33+Y47</f>
        <v>143754</v>
      </c>
      <c r="Z62" s="242" t="n">
        <f aca="false">+Z19+Z33+Z47</f>
        <v>4710</v>
      </c>
      <c r="AA62" s="243" t="n">
        <f aca="false">+AA19+AA33+AA47</f>
        <v>1124.69</v>
      </c>
      <c r="AB62" s="241" t="n">
        <f aca="false">+AB19+AB33+AB47</f>
        <v>304326</v>
      </c>
      <c r="AC62" s="242" t="n">
        <f aca="false">+AC19+AC33+AC47</f>
        <v>8431</v>
      </c>
      <c r="AD62" s="244" t="n">
        <f aca="false">+AD19+AD33+AD47</f>
        <v>2242.59</v>
      </c>
      <c r="AE62" s="241" t="n">
        <f aca="false">+AE19+AE33+AE47</f>
        <v>724046</v>
      </c>
      <c r="AF62" s="245" t="n">
        <f aca="false">+AF19+AF33+AF47</f>
        <v>14570</v>
      </c>
      <c r="AG62" s="240" t="n">
        <f aca="false">+AG19+AG33+AG47</f>
        <v>4388.01</v>
      </c>
      <c r="AH62" s="241" t="n">
        <f aca="false">+AH19+AH33+AH47</f>
        <v>1537312</v>
      </c>
      <c r="AI62" s="242" t="n">
        <f aca="false">+AI19+AI33+AI47</f>
        <v>19444</v>
      </c>
      <c r="AJ62" s="243" t="n">
        <f aca="false">+AJ19+AJ33+AJ47</f>
        <v>7226.26</v>
      </c>
      <c r="AK62" s="241" t="n">
        <f aca="false">+AK19+AK33+AK47</f>
        <v>2856768</v>
      </c>
      <c r="AL62" s="242" t="n">
        <f aca="false">+AL19+AL33+AL47</f>
        <v>27661</v>
      </c>
      <c r="AM62" s="244" t="n">
        <f aca="false">+AM19+AM33+AM47</f>
        <v>9739.16</v>
      </c>
      <c r="AN62" s="241" t="n">
        <f aca="false">+AN19+AN33+AN47</f>
        <v>3795165</v>
      </c>
      <c r="AO62" s="245" t="n">
        <f aca="false">+AO19+AO33+AO47</f>
        <v>28078</v>
      </c>
      <c r="AP62" s="240" t="n">
        <f aca="false">+AP19+AP33+AP47</f>
        <v>10412.87</v>
      </c>
      <c r="AQ62" s="241" t="n">
        <f aca="false">+AQ19+AQ33+AQ47</f>
        <v>4001309</v>
      </c>
      <c r="AR62" s="242" t="n">
        <f aca="false">+AR19+AR33+AR47</f>
        <v>22016</v>
      </c>
      <c r="AS62" s="243" t="n">
        <f aca="false">+AS19+AS33+AS47</f>
        <v>6150.28</v>
      </c>
      <c r="AT62" s="241" t="n">
        <f aca="false">+AT19+AT33+AT47</f>
        <v>2070104</v>
      </c>
      <c r="AU62" s="242" t="n">
        <f aca="false">+AU19+AU33+AU47</f>
        <v>8274</v>
      </c>
      <c r="AV62" s="244" t="n">
        <f aca="false">+AV19+AV33+AV47</f>
        <v>2601.92</v>
      </c>
      <c r="AW62" s="241" t="n">
        <f aca="false">+AW19+AW33+AW47</f>
        <v>791927</v>
      </c>
      <c r="AX62" s="245" t="n">
        <f aca="false">+AX19+AX33+AX47</f>
        <v>1829</v>
      </c>
      <c r="AY62" s="240" t="n">
        <f aca="false">+AY19+AY33+AY47</f>
        <v>1188.03</v>
      </c>
      <c r="AZ62" s="241" t="n">
        <f aca="false">+AZ19+AZ33+AZ47</f>
        <v>380146</v>
      </c>
      <c r="BA62" s="242" t="n">
        <f aca="false">+BA19+BA33+BA47</f>
        <v>858</v>
      </c>
      <c r="BB62" s="243" t="n">
        <f aca="false">+BB19+BB33+BB47</f>
        <v>673.95</v>
      </c>
      <c r="BC62" s="241" t="n">
        <f aca="false">+BC19+BC33+BC47</f>
        <v>222966</v>
      </c>
      <c r="BD62" s="242" t="n">
        <f aca="false">+BD19+BD33+BD47</f>
        <v>336</v>
      </c>
      <c r="BE62" s="244" t="n">
        <f aca="false">+BE19+BE33+BE47</f>
        <v>317.14</v>
      </c>
      <c r="BF62" s="241" t="n">
        <f aca="false">+BF19+BF33+BF47</f>
        <v>110481</v>
      </c>
      <c r="BG62" s="245" t="n">
        <f aca="false">+BG19+BG33+BG47</f>
        <v>141</v>
      </c>
      <c r="BH62" s="240" t="n">
        <f aca="false">+BH19+BH33+BH47</f>
        <v>201.51</v>
      </c>
      <c r="BI62" s="241" t="n">
        <f aca="false">+BI19+BI33+BI47</f>
        <v>82270</v>
      </c>
      <c r="BJ62" s="242" t="n">
        <f aca="false">+BJ19+BJ33+BJ47</f>
        <v>51</v>
      </c>
      <c r="BK62" s="243" t="n">
        <f aca="false">+BK19+BK33+BK47</f>
        <v>210.04</v>
      </c>
      <c r="BL62" s="241" t="n">
        <f aca="false">+BL19+BL33+BL47</f>
        <v>106160</v>
      </c>
      <c r="BM62" s="245" t="n">
        <f aca="false">+BM19+BM33+BM47</f>
        <v>49</v>
      </c>
      <c r="BN62" s="87" t="n">
        <f aca="false">F62+I62+L62+O62+R62+U62+X62+AA62+AD62+AG62+AJ62+AM62+AP62+AS62+AV62+AY62+BB62+BE62+BH62+BK62</f>
        <v>49477.65</v>
      </c>
      <c r="BO62" s="88" t="n">
        <f aca="false">G62+J62+M62+P62+S62+V62+Y62+AB62+AE62+AH62+AK62+AN62+AQ62+AT62+AW62+AZ62+BC62+BF62+BI62+BL62</f>
        <v>17339098</v>
      </c>
      <c r="BP62" s="88" t="n">
        <f aca="false">H62+K62+N62+Q62+T62+W62+Z62+AC62+AF62+AI62+AL62+AO62+AR62+AU62+AX62+BA62+BD62+BG62+BJ62+BM62</f>
        <v>151948</v>
      </c>
    </row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</sheetData>
  <mergeCells count="72">
    <mergeCell ref="A2:B2"/>
    <mergeCell ref="C2:D2"/>
    <mergeCell ref="A3:B3"/>
    <mergeCell ref="C3:D3"/>
    <mergeCell ref="A4:A5"/>
    <mergeCell ref="B4:B5"/>
    <mergeCell ref="C4:C5"/>
    <mergeCell ref="D4:D5"/>
    <mergeCell ref="E4:E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A6:A19"/>
    <mergeCell ref="B6:B19"/>
    <mergeCell ref="C6:C12"/>
    <mergeCell ref="D6:D10"/>
    <mergeCell ref="D11:E11"/>
    <mergeCell ref="D12:E12"/>
    <mergeCell ref="C13:C18"/>
    <mergeCell ref="D13:E13"/>
    <mergeCell ref="D14:D17"/>
    <mergeCell ref="D18:E18"/>
    <mergeCell ref="C19:E19"/>
    <mergeCell ref="A20:A48"/>
    <mergeCell ref="B20:B33"/>
    <mergeCell ref="C20:C26"/>
    <mergeCell ref="D20:D24"/>
    <mergeCell ref="D25:E25"/>
    <mergeCell ref="D26:E26"/>
    <mergeCell ref="C27:C32"/>
    <mergeCell ref="D27:E27"/>
    <mergeCell ref="D28:D31"/>
    <mergeCell ref="D32:E32"/>
    <mergeCell ref="C33:E33"/>
    <mergeCell ref="B34:B47"/>
    <mergeCell ref="C34:C40"/>
    <mergeCell ref="D34:D38"/>
    <mergeCell ref="D39:E39"/>
    <mergeCell ref="D40:E40"/>
    <mergeCell ref="C41:C46"/>
    <mergeCell ref="D41:E41"/>
    <mergeCell ref="D42:D45"/>
    <mergeCell ref="D46:E46"/>
    <mergeCell ref="C47:E47"/>
    <mergeCell ref="B48:E48"/>
    <mergeCell ref="A49:B62"/>
    <mergeCell ref="C49:C55"/>
    <mergeCell ref="D49:D53"/>
    <mergeCell ref="D54:E54"/>
    <mergeCell ref="D55:E55"/>
    <mergeCell ref="C56:C61"/>
    <mergeCell ref="D56:E56"/>
    <mergeCell ref="D57:D60"/>
    <mergeCell ref="D61:E61"/>
    <mergeCell ref="C62:E62"/>
  </mergeCells>
  <printOptions headings="false" gridLines="false" gridLinesSet="true" horizontalCentered="true" verticalCentered="false"/>
  <pageMargins left="0.75" right="0.75" top="0.729861111111111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4" man="true" max="65535" min="0"/>
    <brk id="23" man="true" max="65535" min="0"/>
    <brk id="32" man="true" max="65535" min="0"/>
    <brk id="41" man="true" max="65535" min="0"/>
    <brk id="50" man="true" max="65535" min="0"/>
    <brk id="59" man="true" max="65535" min="0"/>
    <brk id="6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78"/>
  <sheetViews>
    <sheetView showFormulas="false" showGridLines="true" showRowColHeaders="true" showZeros="false" rightToLeft="false" tabSelected="false" showOutlineSymbols="true" defaultGridColor="true" view="normal" topLeftCell="A1" colorId="64" zoomScale="112" zoomScaleNormal="112" zoomScalePageLayoutView="100" workbookViewId="0">
      <pane xSplit="5" ySplit="5" topLeftCell="BJ51" activePane="bottomRight" state="frozen"/>
      <selection pane="topLeft" activeCell="A1" activeCellId="0" sqref="A1"/>
      <selection pane="topRight" activeCell="BJ1" activeCellId="0" sqref="BJ1"/>
      <selection pane="bottomLeft" activeCell="A51" activeCellId="0" sqref="A51"/>
      <selection pane="bottomRight" activeCell="BN62" activeCellId="0" sqref="BN62"/>
    </sheetView>
  </sheetViews>
  <sheetFormatPr defaultColWidth="8.9921875" defaultRowHeight="13.5" zeroHeight="false" outlineLevelRow="0" outlineLevelCol="0"/>
  <cols>
    <col collapsed="false" customWidth="true" hidden="false" outlineLevel="0" max="4" min="1" style="4" width="4.12"/>
    <col collapsed="false" customWidth="true" hidden="false" outlineLevel="0" max="5" min="5" style="4" width="8.25"/>
    <col collapsed="false" customWidth="true" hidden="false" outlineLevel="0" max="7" min="6" style="5" width="8.12"/>
    <col collapsed="false" customWidth="true" hidden="false" outlineLevel="0" max="8" min="8" style="5" width="6.62"/>
    <col collapsed="false" customWidth="true" hidden="false" outlineLevel="0" max="10" min="9" style="5" width="8.12"/>
    <col collapsed="false" customWidth="true" hidden="false" outlineLevel="0" max="11" min="11" style="5" width="6.62"/>
    <col collapsed="false" customWidth="true" hidden="false" outlineLevel="0" max="13" min="12" style="5" width="8.12"/>
    <col collapsed="false" customWidth="true" hidden="false" outlineLevel="0" max="14" min="14" style="5" width="6.62"/>
    <col collapsed="false" customWidth="true" hidden="false" outlineLevel="0" max="16" min="15" style="5" width="8.12"/>
    <col collapsed="false" customWidth="true" hidden="false" outlineLevel="0" max="17" min="17" style="5" width="6.62"/>
    <col collapsed="false" customWidth="true" hidden="false" outlineLevel="0" max="19" min="18" style="5" width="8.12"/>
    <col collapsed="false" customWidth="true" hidden="false" outlineLevel="0" max="20" min="20" style="5" width="6.62"/>
    <col collapsed="false" customWidth="true" hidden="false" outlineLevel="0" max="22" min="21" style="5" width="8.12"/>
    <col collapsed="false" customWidth="true" hidden="false" outlineLevel="0" max="23" min="23" style="5" width="6.62"/>
    <col collapsed="false" customWidth="true" hidden="false" outlineLevel="0" max="25" min="24" style="5" width="8.12"/>
    <col collapsed="false" customWidth="true" hidden="false" outlineLevel="0" max="26" min="26" style="5" width="6.62"/>
    <col collapsed="false" customWidth="true" hidden="false" outlineLevel="0" max="28" min="27" style="5" width="8.12"/>
    <col collapsed="false" customWidth="true" hidden="false" outlineLevel="0" max="29" min="29" style="5" width="6.62"/>
    <col collapsed="false" customWidth="true" hidden="false" outlineLevel="0" max="31" min="30" style="5" width="8.12"/>
    <col collapsed="false" customWidth="true" hidden="false" outlineLevel="0" max="32" min="32" style="5" width="6.62"/>
    <col collapsed="false" customWidth="true" hidden="false" outlineLevel="0" max="34" min="33" style="5" width="8.12"/>
    <col collapsed="false" customWidth="true" hidden="false" outlineLevel="0" max="35" min="35" style="5" width="6.62"/>
    <col collapsed="false" customWidth="true" hidden="false" outlineLevel="0" max="37" min="36" style="5" width="8.12"/>
    <col collapsed="false" customWidth="true" hidden="false" outlineLevel="0" max="38" min="38" style="5" width="6.62"/>
    <col collapsed="false" customWidth="true" hidden="false" outlineLevel="0" max="40" min="39" style="5" width="8.12"/>
    <col collapsed="false" customWidth="true" hidden="false" outlineLevel="0" max="41" min="41" style="5" width="6.62"/>
    <col collapsed="false" customWidth="true" hidden="false" outlineLevel="0" max="43" min="42" style="5" width="8.12"/>
    <col collapsed="false" customWidth="true" hidden="false" outlineLevel="0" max="44" min="44" style="5" width="6.62"/>
    <col collapsed="false" customWidth="true" hidden="false" outlineLevel="0" max="46" min="45" style="5" width="8.12"/>
    <col collapsed="false" customWidth="true" hidden="false" outlineLevel="0" max="47" min="47" style="5" width="6.62"/>
    <col collapsed="false" customWidth="true" hidden="false" outlineLevel="0" max="49" min="48" style="5" width="8.12"/>
    <col collapsed="false" customWidth="true" hidden="false" outlineLevel="0" max="50" min="50" style="5" width="6.62"/>
    <col collapsed="false" customWidth="true" hidden="false" outlineLevel="0" max="52" min="51" style="5" width="8.12"/>
    <col collapsed="false" customWidth="true" hidden="false" outlineLevel="0" max="53" min="53" style="5" width="6.62"/>
    <col collapsed="false" customWidth="true" hidden="false" outlineLevel="0" max="55" min="54" style="5" width="8.12"/>
    <col collapsed="false" customWidth="true" hidden="false" outlineLevel="0" max="56" min="56" style="5" width="6.62"/>
    <col collapsed="false" customWidth="true" hidden="false" outlineLevel="0" max="58" min="57" style="5" width="8.12"/>
    <col collapsed="false" customWidth="true" hidden="false" outlineLevel="0" max="59" min="59" style="5" width="6.62"/>
    <col collapsed="false" customWidth="true" hidden="false" outlineLevel="0" max="61" min="60" style="5" width="8.12"/>
    <col collapsed="false" customWidth="true" hidden="false" outlineLevel="0" max="62" min="62" style="5" width="6.62"/>
    <col collapsed="false" customWidth="true" hidden="false" outlineLevel="0" max="64" min="63" style="5" width="8.12"/>
    <col collapsed="false" customWidth="true" hidden="false" outlineLevel="0" max="65" min="65" style="5" width="6.62"/>
    <col collapsed="false" customWidth="true" hidden="false" outlineLevel="0" max="67" min="66" style="5" width="10.62"/>
    <col collapsed="false" customWidth="true" hidden="false" outlineLevel="0" max="68" min="68" style="4" width="10.62"/>
    <col collapsed="false" customWidth="true" hidden="false" outlineLevel="0" max="69" min="69" style="4" width="6.74"/>
    <col collapsed="false" customWidth="false" hidden="false" outlineLevel="0" max="257" min="70" style="4" width="8.99"/>
  </cols>
  <sheetData>
    <row r="1" s="5" customFormat="true" ht="21.75" hidden="false" customHeight="false" outlineLevel="0" collapsed="false">
      <c r="F1" s="6" t="s">
        <v>0</v>
      </c>
      <c r="O1" s="6" t="s">
        <v>0</v>
      </c>
      <c r="X1" s="6" t="s">
        <v>0</v>
      </c>
      <c r="AG1" s="6" t="s">
        <v>0</v>
      </c>
      <c r="AP1" s="6" t="s">
        <v>0</v>
      </c>
      <c r="AY1" s="6" t="s">
        <v>0</v>
      </c>
      <c r="BH1" s="6" t="s">
        <v>0</v>
      </c>
    </row>
    <row r="2" s="5" customFormat="true" ht="13.5" hidden="false" customHeight="false" outlineLevel="0" collapsed="false">
      <c r="A2" s="8" t="s">
        <v>2</v>
      </c>
      <c r="B2" s="8"/>
      <c r="C2" s="9" t="s">
        <v>3</v>
      </c>
      <c r="D2" s="9"/>
      <c r="E2" s="10" t="s">
        <v>4</v>
      </c>
      <c r="G2" s="11"/>
      <c r="N2" s="12" t="s">
        <v>5</v>
      </c>
      <c r="W2" s="12" t="s">
        <v>6</v>
      </c>
      <c r="AF2" s="12" t="s">
        <v>7</v>
      </c>
      <c r="AO2" s="12" t="s">
        <v>8</v>
      </c>
      <c r="AX2" s="12" t="s">
        <v>9</v>
      </c>
      <c r="BG2" s="12" t="s">
        <v>10</v>
      </c>
      <c r="BM2" s="12" t="s">
        <v>11</v>
      </c>
    </row>
    <row r="3" s="5" customFormat="true" ht="16.5" hidden="false" customHeight="false" outlineLevel="0" collapsed="false">
      <c r="A3" s="13" t="s">
        <v>97</v>
      </c>
      <c r="B3" s="13"/>
      <c r="C3" s="14" t="s">
        <v>13</v>
      </c>
      <c r="D3" s="14"/>
      <c r="E3" s="15" t="s">
        <v>13</v>
      </c>
      <c r="N3" s="12" t="s">
        <v>95</v>
      </c>
      <c r="W3" s="12" t="s">
        <v>95</v>
      </c>
      <c r="AF3" s="12" t="s">
        <v>95</v>
      </c>
      <c r="AO3" s="12" t="s">
        <v>95</v>
      </c>
      <c r="AX3" s="12" t="s">
        <v>95</v>
      </c>
      <c r="BG3" s="12" t="s">
        <v>95</v>
      </c>
      <c r="BM3" s="12" t="s">
        <v>95</v>
      </c>
    </row>
    <row r="4" s="5" customFormat="true" ht="39.75" hidden="false" customHeight="true" outlineLevel="0" collapsed="false">
      <c r="A4" s="16" t="s">
        <v>15</v>
      </c>
      <c r="B4" s="17" t="s">
        <v>16</v>
      </c>
      <c r="C4" s="17" t="s">
        <v>17</v>
      </c>
      <c r="D4" s="17" t="s">
        <v>18</v>
      </c>
      <c r="E4" s="194" t="s">
        <v>19</v>
      </c>
      <c r="F4" s="19" t="s">
        <v>20</v>
      </c>
      <c r="G4" s="19"/>
      <c r="H4" s="19"/>
      <c r="I4" s="20" t="s">
        <v>21</v>
      </c>
      <c r="J4" s="20"/>
      <c r="K4" s="20"/>
      <c r="L4" s="21" t="s">
        <v>22</v>
      </c>
      <c r="M4" s="21"/>
      <c r="N4" s="21"/>
      <c r="O4" s="19" t="s">
        <v>23</v>
      </c>
      <c r="P4" s="19"/>
      <c r="Q4" s="19"/>
      <c r="R4" s="20" t="s">
        <v>24</v>
      </c>
      <c r="S4" s="20"/>
      <c r="T4" s="20"/>
      <c r="U4" s="21" t="s">
        <v>25</v>
      </c>
      <c r="V4" s="21"/>
      <c r="W4" s="21"/>
      <c r="X4" s="19" t="s">
        <v>26</v>
      </c>
      <c r="Y4" s="19"/>
      <c r="Z4" s="19"/>
      <c r="AA4" s="20" t="s">
        <v>27</v>
      </c>
      <c r="AB4" s="20"/>
      <c r="AC4" s="20"/>
      <c r="AD4" s="21" t="s">
        <v>28</v>
      </c>
      <c r="AE4" s="21"/>
      <c r="AF4" s="21"/>
      <c r="AG4" s="19" t="s">
        <v>29</v>
      </c>
      <c r="AH4" s="19"/>
      <c r="AI4" s="19"/>
      <c r="AJ4" s="20" t="s">
        <v>30</v>
      </c>
      <c r="AK4" s="20"/>
      <c r="AL4" s="20"/>
      <c r="AM4" s="21" t="s">
        <v>31</v>
      </c>
      <c r="AN4" s="21"/>
      <c r="AO4" s="21"/>
      <c r="AP4" s="19" t="s">
        <v>32</v>
      </c>
      <c r="AQ4" s="19"/>
      <c r="AR4" s="19"/>
      <c r="AS4" s="20" t="s">
        <v>33</v>
      </c>
      <c r="AT4" s="20"/>
      <c r="AU4" s="20"/>
      <c r="AV4" s="21" t="s">
        <v>34</v>
      </c>
      <c r="AW4" s="21"/>
      <c r="AX4" s="21"/>
      <c r="AY4" s="19" t="s">
        <v>35</v>
      </c>
      <c r="AZ4" s="19"/>
      <c r="BA4" s="19"/>
      <c r="BB4" s="22" t="s">
        <v>36</v>
      </c>
      <c r="BC4" s="22"/>
      <c r="BD4" s="22"/>
      <c r="BE4" s="21" t="s">
        <v>37</v>
      </c>
      <c r="BF4" s="21"/>
      <c r="BG4" s="21"/>
      <c r="BH4" s="19" t="s">
        <v>38</v>
      </c>
      <c r="BI4" s="19"/>
      <c r="BJ4" s="19"/>
      <c r="BK4" s="21" t="s">
        <v>39</v>
      </c>
      <c r="BL4" s="21"/>
      <c r="BM4" s="21"/>
      <c r="BO4" s="23" t="s">
        <v>40</v>
      </c>
      <c r="BP4" s="24" t="s">
        <v>41</v>
      </c>
    </row>
    <row r="5" s="5" customFormat="true" ht="14.25" hidden="false" customHeight="false" outlineLevel="0" collapsed="false">
      <c r="A5" s="16"/>
      <c r="B5" s="17"/>
      <c r="C5" s="17"/>
      <c r="D5" s="17"/>
      <c r="E5" s="194"/>
      <c r="F5" s="25" t="s">
        <v>42</v>
      </c>
      <c r="G5" s="26" t="s">
        <v>43</v>
      </c>
      <c r="H5" s="27" t="s">
        <v>44</v>
      </c>
      <c r="I5" s="28" t="s">
        <v>42</v>
      </c>
      <c r="J5" s="26" t="s">
        <v>43</v>
      </c>
      <c r="K5" s="27" t="s">
        <v>44</v>
      </c>
      <c r="L5" s="28" t="s">
        <v>42</v>
      </c>
      <c r="M5" s="26" t="s">
        <v>43</v>
      </c>
      <c r="N5" s="29" t="s">
        <v>44</v>
      </c>
      <c r="O5" s="25" t="s">
        <v>42</v>
      </c>
      <c r="P5" s="26" t="s">
        <v>43</v>
      </c>
      <c r="Q5" s="27" t="s">
        <v>44</v>
      </c>
      <c r="R5" s="28" t="s">
        <v>42</v>
      </c>
      <c r="S5" s="26" t="s">
        <v>43</v>
      </c>
      <c r="T5" s="27" t="s">
        <v>44</v>
      </c>
      <c r="U5" s="28" t="s">
        <v>42</v>
      </c>
      <c r="V5" s="26" t="s">
        <v>43</v>
      </c>
      <c r="W5" s="29" t="s">
        <v>44</v>
      </c>
      <c r="X5" s="25" t="s">
        <v>42</v>
      </c>
      <c r="Y5" s="26" t="s">
        <v>43</v>
      </c>
      <c r="Z5" s="27" t="s">
        <v>44</v>
      </c>
      <c r="AA5" s="28" t="s">
        <v>42</v>
      </c>
      <c r="AB5" s="26" t="s">
        <v>43</v>
      </c>
      <c r="AC5" s="27" t="s">
        <v>44</v>
      </c>
      <c r="AD5" s="28" t="s">
        <v>42</v>
      </c>
      <c r="AE5" s="26" t="s">
        <v>43</v>
      </c>
      <c r="AF5" s="29" t="s">
        <v>44</v>
      </c>
      <c r="AG5" s="25" t="s">
        <v>42</v>
      </c>
      <c r="AH5" s="26" t="s">
        <v>43</v>
      </c>
      <c r="AI5" s="27" t="s">
        <v>44</v>
      </c>
      <c r="AJ5" s="28" t="s">
        <v>42</v>
      </c>
      <c r="AK5" s="26" t="s">
        <v>43</v>
      </c>
      <c r="AL5" s="27" t="s">
        <v>44</v>
      </c>
      <c r="AM5" s="28" t="s">
        <v>42</v>
      </c>
      <c r="AN5" s="26" t="s">
        <v>43</v>
      </c>
      <c r="AO5" s="29" t="s">
        <v>44</v>
      </c>
      <c r="AP5" s="25" t="s">
        <v>42</v>
      </c>
      <c r="AQ5" s="26" t="s">
        <v>43</v>
      </c>
      <c r="AR5" s="27" t="s">
        <v>44</v>
      </c>
      <c r="AS5" s="28" t="s">
        <v>42</v>
      </c>
      <c r="AT5" s="26" t="s">
        <v>43</v>
      </c>
      <c r="AU5" s="27" t="s">
        <v>44</v>
      </c>
      <c r="AV5" s="28" t="s">
        <v>42</v>
      </c>
      <c r="AW5" s="26" t="s">
        <v>43</v>
      </c>
      <c r="AX5" s="29" t="s">
        <v>44</v>
      </c>
      <c r="AY5" s="25" t="s">
        <v>42</v>
      </c>
      <c r="AZ5" s="26" t="s">
        <v>43</v>
      </c>
      <c r="BA5" s="27" t="s">
        <v>44</v>
      </c>
      <c r="BB5" s="30" t="s">
        <v>42</v>
      </c>
      <c r="BC5" s="26" t="s">
        <v>43</v>
      </c>
      <c r="BD5" s="27" t="s">
        <v>44</v>
      </c>
      <c r="BE5" s="28" t="s">
        <v>42</v>
      </c>
      <c r="BF5" s="26" t="s">
        <v>43</v>
      </c>
      <c r="BG5" s="29" t="s">
        <v>44</v>
      </c>
      <c r="BH5" s="25" t="s">
        <v>42</v>
      </c>
      <c r="BI5" s="26" t="s">
        <v>43</v>
      </c>
      <c r="BJ5" s="27" t="s">
        <v>44</v>
      </c>
      <c r="BK5" s="28" t="s">
        <v>42</v>
      </c>
      <c r="BL5" s="26" t="s">
        <v>43</v>
      </c>
      <c r="BM5" s="29" t="s">
        <v>44</v>
      </c>
      <c r="BN5" s="28" t="s">
        <v>42</v>
      </c>
      <c r="BO5" s="26" t="s">
        <v>43</v>
      </c>
      <c r="BP5" s="29" t="s">
        <v>44</v>
      </c>
    </row>
    <row r="6" s="5" customFormat="true" ht="13.5" hidden="false" customHeight="true" outlineLevel="0" collapsed="false">
      <c r="A6" s="31" t="s">
        <v>45</v>
      </c>
      <c r="B6" s="32" t="s">
        <v>46</v>
      </c>
      <c r="C6" s="33" t="s">
        <v>47</v>
      </c>
      <c r="D6" s="34" t="s">
        <v>48</v>
      </c>
      <c r="E6" s="196" t="s">
        <v>49</v>
      </c>
      <c r="F6" s="197" t="n">
        <v>730.26</v>
      </c>
      <c r="G6" s="198"/>
      <c r="H6" s="199"/>
      <c r="I6" s="200" t="n">
        <v>913.88</v>
      </c>
      <c r="J6" s="198"/>
      <c r="K6" s="199"/>
      <c r="L6" s="201" t="n">
        <v>640.63</v>
      </c>
      <c r="M6" s="198" t="n">
        <v>28442</v>
      </c>
      <c r="N6" s="202" t="n">
        <v>5738</v>
      </c>
      <c r="O6" s="197" t="n">
        <v>522.33</v>
      </c>
      <c r="P6" s="198" t="n">
        <v>46591</v>
      </c>
      <c r="Q6" s="199" t="n">
        <v>5011</v>
      </c>
      <c r="R6" s="200" t="n">
        <v>455.04</v>
      </c>
      <c r="S6" s="198" t="n">
        <v>65766</v>
      </c>
      <c r="T6" s="199" t="n">
        <v>5713</v>
      </c>
      <c r="U6" s="201" t="n">
        <v>339.23</v>
      </c>
      <c r="V6" s="198" t="n">
        <v>71760</v>
      </c>
      <c r="W6" s="202" t="n">
        <v>5178</v>
      </c>
      <c r="X6" s="197" t="n">
        <v>438.61</v>
      </c>
      <c r="Y6" s="198" t="n">
        <v>128771</v>
      </c>
      <c r="Z6" s="199" t="n">
        <v>7231</v>
      </c>
      <c r="AA6" s="200" t="n">
        <v>1204.12</v>
      </c>
      <c r="AB6" s="198" t="n">
        <v>442997</v>
      </c>
      <c r="AC6" s="199" t="n">
        <v>15432</v>
      </c>
      <c r="AD6" s="201" t="n">
        <v>2513.81</v>
      </c>
      <c r="AE6" s="198" t="n">
        <v>1053220</v>
      </c>
      <c r="AF6" s="202" t="n">
        <v>24285</v>
      </c>
      <c r="AG6" s="197" t="n">
        <v>2997.07</v>
      </c>
      <c r="AH6" s="198" t="n">
        <v>1385604</v>
      </c>
      <c r="AI6" s="199" t="n">
        <v>24113</v>
      </c>
      <c r="AJ6" s="200" t="n">
        <v>4853.27</v>
      </c>
      <c r="AK6" s="198" t="n">
        <v>2387470</v>
      </c>
      <c r="AL6" s="199" t="n">
        <v>32059</v>
      </c>
      <c r="AM6" s="201" t="n">
        <v>6163.38</v>
      </c>
      <c r="AN6" s="198" t="n">
        <v>3199843</v>
      </c>
      <c r="AO6" s="202" t="n">
        <v>33869</v>
      </c>
      <c r="AP6" s="197" t="n">
        <v>6063.34</v>
      </c>
      <c r="AQ6" s="198" t="n">
        <v>3303343</v>
      </c>
      <c r="AR6" s="199" t="n">
        <v>26838</v>
      </c>
      <c r="AS6" s="200" t="n">
        <v>3484.33</v>
      </c>
      <c r="AT6" s="198" t="n">
        <v>1974981</v>
      </c>
      <c r="AU6" s="199" t="n">
        <v>11966</v>
      </c>
      <c r="AV6" s="201" t="n">
        <v>1290.75</v>
      </c>
      <c r="AW6" s="198" t="n">
        <v>748270</v>
      </c>
      <c r="AX6" s="202" t="n">
        <v>3076</v>
      </c>
      <c r="AY6" s="197" t="n">
        <v>731.42</v>
      </c>
      <c r="AZ6" s="198" t="n">
        <v>441988</v>
      </c>
      <c r="BA6" s="199" t="n">
        <v>1222</v>
      </c>
      <c r="BB6" s="200" t="n">
        <v>341.53</v>
      </c>
      <c r="BC6" s="198" t="n">
        <v>210367</v>
      </c>
      <c r="BD6" s="199" t="n">
        <v>308</v>
      </c>
      <c r="BE6" s="201" t="n">
        <v>192.03</v>
      </c>
      <c r="BF6" s="198" t="n">
        <v>119333</v>
      </c>
      <c r="BG6" s="202" t="n">
        <v>140</v>
      </c>
      <c r="BH6" s="197" t="n">
        <v>122.75</v>
      </c>
      <c r="BI6" s="198" t="n">
        <v>78078</v>
      </c>
      <c r="BJ6" s="199" t="n">
        <v>103</v>
      </c>
      <c r="BK6" s="200" t="n">
        <v>197.74</v>
      </c>
      <c r="BL6" s="198" t="n">
        <v>123500</v>
      </c>
      <c r="BM6" s="202" t="n">
        <v>119</v>
      </c>
      <c r="BN6" s="45" t="n">
        <f aca="false">F6+I6+L6+O6+R6+U6+X6+AA6+AD6+AG6+AJ6+AM6+AP6+AS6+AV6+AY6+BB6+BE6+BH6+BK6</f>
        <v>34195.52</v>
      </c>
      <c r="BO6" s="46" t="n">
        <f aca="false">G6+J6+M6+P6+S6+V6+Y6+AB6+AE6+AH6+AK6+AN6+AQ6+AT6+AW6+AZ6+BC6+BF6+BI6+BL6</f>
        <v>15810324</v>
      </c>
      <c r="BP6" s="46" t="n">
        <f aca="false">H6+K6+N6+Q6+T6+W6+Z6+AC6+AF6+AI6+AL6+AO6+AR6+AU6+AX6+BA6+BD6+BG6+BJ6+BM6</f>
        <v>202401</v>
      </c>
    </row>
    <row r="7" s="5" customFormat="true" ht="13.5" hidden="false" customHeight="false" outlineLevel="0" collapsed="false">
      <c r="A7" s="31"/>
      <c r="B7" s="32"/>
      <c r="C7" s="32"/>
      <c r="D7" s="34"/>
      <c r="E7" s="203" t="s">
        <v>50</v>
      </c>
      <c r="F7" s="204" t="n">
        <v>106.31</v>
      </c>
      <c r="G7" s="205"/>
      <c r="H7" s="206"/>
      <c r="I7" s="207" t="n">
        <v>188.37</v>
      </c>
      <c r="J7" s="205"/>
      <c r="K7" s="206"/>
      <c r="L7" s="208" t="n">
        <v>365.99</v>
      </c>
      <c r="M7" s="205" t="n">
        <v>16488</v>
      </c>
      <c r="N7" s="209" t="n">
        <v>2777</v>
      </c>
      <c r="O7" s="204" t="n">
        <v>723.33</v>
      </c>
      <c r="P7" s="205" t="n">
        <v>57949</v>
      </c>
      <c r="Q7" s="206" t="n">
        <v>6132</v>
      </c>
      <c r="R7" s="207" t="n">
        <v>611.84</v>
      </c>
      <c r="S7" s="205" t="n">
        <v>78237</v>
      </c>
      <c r="T7" s="206" t="n">
        <v>6611</v>
      </c>
      <c r="U7" s="208" t="n">
        <v>940.29</v>
      </c>
      <c r="V7" s="205" t="n">
        <v>177547</v>
      </c>
      <c r="W7" s="209" t="n">
        <v>12460</v>
      </c>
      <c r="X7" s="204" t="n">
        <v>1031.49</v>
      </c>
      <c r="Y7" s="205" t="n">
        <v>257300</v>
      </c>
      <c r="Z7" s="206" t="n">
        <v>14534</v>
      </c>
      <c r="AA7" s="207" t="n">
        <v>1525.7</v>
      </c>
      <c r="AB7" s="205" t="n">
        <v>479939</v>
      </c>
      <c r="AC7" s="206" t="n">
        <v>15842</v>
      </c>
      <c r="AD7" s="208" t="n">
        <v>4191.01</v>
      </c>
      <c r="AE7" s="205" t="n">
        <v>1444889</v>
      </c>
      <c r="AF7" s="209" t="n">
        <v>32556</v>
      </c>
      <c r="AG7" s="204" t="n">
        <v>6020.11</v>
      </c>
      <c r="AH7" s="205" t="n">
        <v>2348688</v>
      </c>
      <c r="AI7" s="206" t="n">
        <v>43935</v>
      </c>
      <c r="AJ7" s="207" t="n">
        <v>5851.67</v>
      </c>
      <c r="AK7" s="205" t="n">
        <v>2528334</v>
      </c>
      <c r="AL7" s="206" t="n">
        <v>35927</v>
      </c>
      <c r="AM7" s="208" t="n">
        <v>4339.29</v>
      </c>
      <c r="AN7" s="205" t="n">
        <v>2048047</v>
      </c>
      <c r="AO7" s="209" t="n">
        <v>24373</v>
      </c>
      <c r="AP7" s="204" t="n">
        <v>2790.78</v>
      </c>
      <c r="AQ7" s="205" t="n">
        <v>1407766</v>
      </c>
      <c r="AR7" s="206" t="n">
        <v>12340</v>
      </c>
      <c r="AS7" s="207" t="n">
        <v>1185.51</v>
      </c>
      <c r="AT7" s="205" t="n">
        <v>606332</v>
      </c>
      <c r="AU7" s="206" t="n">
        <v>4069</v>
      </c>
      <c r="AV7" s="208" t="n">
        <v>421.41</v>
      </c>
      <c r="AW7" s="205" t="n">
        <v>214072</v>
      </c>
      <c r="AX7" s="209" t="n">
        <v>984</v>
      </c>
      <c r="AY7" s="204" t="n">
        <v>379.74</v>
      </c>
      <c r="AZ7" s="205" t="n">
        <v>192160</v>
      </c>
      <c r="BA7" s="206" t="n">
        <v>565</v>
      </c>
      <c r="BB7" s="207" t="n">
        <v>217.71</v>
      </c>
      <c r="BC7" s="205" t="n">
        <v>111755</v>
      </c>
      <c r="BD7" s="206" t="n">
        <v>234</v>
      </c>
      <c r="BE7" s="208" t="n">
        <v>211.75</v>
      </c>
      <c r="BF7" s="205" t="n">
        <v>118347</v>
      </c>
      <c r="BG7" s="209" t="n">
        <v>165</v>
      </c>
      <c r="BH7" s="204" t="n">
        <v>83.07</v>
      </c>
      <c r="BI7" s="205" t="n">
        <v>46397</v>
      </c>
      <c r="BJ7" s="206" t="n">
        <v>65</v>
      </c>
      <c r="BK7" s="207" t="n">
        <v>108.87</v>
      </c>
      <c r="BL7" s="205" t="n">
        <v>57788</v>
      </c>
      <c r="BM7" s="209" t="n">
        <v>48</v>
      </c>
      <c r="BN7" s="57" t="n">
        <f aca="false">F7+I7+L7+O7+R7+U7+X7+AA7+AD7+AG7+AJ7+AM7+AP7+AS7+AV7+AY7+BB7+BE7+BH7+BK7</f>
        <v>31294.24</v>
      </c>
      <c r="BO7" s="58" t="n">
        <f aca="false">G7+J7+M7+P7+S7+V7+Y7+AB7+AE7+AH7+AK7+AN7+AQ7+AT7+AW7+AZ7+BC7+BF7+BI7+BL7</f>
        <v>12192035</v>
      </c>
      <c r="BP7" s="58" t="n">
        <f aca="false">H7+K7+N7+Q7+T7+W7+Z7+AC7+AF7+AI7+AL7+AO7+AR7+AU7+AX7+BA7+BD7+BG7+BJ7+BM7</f>
        <v>213617</v>
      </c>
    </row>
    <row r="8" s="5" customFormat="true" ht="13.5" hidden="false" customHeight="false" outlineLevel="0" collapsed="false">
      <c r="A8" s="31"/>
      <c r="B8" s="32"/>
      <c r="C8" s="32"/>
      <c r="D8" s="34"/>
      <c r="E8" s="203" t="s">
        <v>51</v>
      </c>
      <c r="F8" s="204"/>
      <c r="G8" s="205"/>
      <c r="H8" s="206"/>
      <c r="I8" s="207"/>
      <c r="J8" s="205"/>
      <c r="K8" s="206"/>
      <c r="L8" s="208" t="n">
        <v>2.79</v>
      </c>
      <c r="M8" s="205" t="n">
        <v>124</v>
      </c>
      <c r="N8" s="209" t="n">
        <v>21</v>
      </c>
      <c r="O8" s="204" t="n">
        <v>5.97</v>
      </c>
      <c r="P8" s="205" t="n">
        <v>483</v>
      </c>
      <c r="Q8" s="206" t="n">
        <v>59</v>
      </c>
      <c r="R8" s="207" t="n">
        <v>3.05</v>
      </c>
      <c r="S8" s="205" t="n">
        <v>351</v>
      </c>
      <c r="T8" s="206" t="n">
        <v>24</v>
      </c>
      <c r="U8" s="208" t="n">
        <v>0.05</v>
      </c>
      <c r="V8" s="205" t="n">
        <v>8</v>
      </c>
      <c r="W8" s="209"/>
      <c r="X8" s="204" t="n">
        <v>1.41</v>
      </c>
      <c r="Y8" s="205" t="n">
        <v>217</v>
      </c>
      <c r="Z8" s="206" t="n">
        <v>6</v>
      </c>
      <c r="AA8" s="207" t="n">
        <v>0.8</v>
      </c>
      <c r="AB8" s="205" t="n">
        <v>181</v>
      </c>
      <c r="AC8" s="206" t="n">
        <v>2</v>
      </c>
      <c r="AD8" s="208" t="n">
        <v>2.16</v>
      </c>
      <c r="AE8" s="205" t="n">
        <v>453</v>
      </c>
      <c r="AF8" s="209" t="n">
        <v>7</v>
      </c>
      <c r="AG8" s="204" t="n">
        <v>15.9</v>
      </c>
      <c r="AH8" s="205" t="n">
        <v>3825</v>
      </c>
      <c r="AI8" s="206" t="n">
        <v>32</v>
      </c>
      <c r="AJ8" s="207" t="n">
        <v>99</v>
      </c>
      <c r="AK8" s="205" t="n">
        <v>25076</v>
      </c>
      <c r="AL8" s="206" t="n">
        <v>160</v>
      </c>
      <c r="AM8" s="208" t="n">
        <v>553.22</v>
      </c>
      <c r="AN8" s="205" t="n">
        <v>147070</v>
      </c>
      <c r="AO8" s="209" t="n">
        <v>902</v>
      </c>
      <c r="AP8" s="204" t="n">
        <v>530.93</v>
      </c>
      <c r="AQ8" s="205" t="n">
        <v>144570</v>
      </c>
      <c r="AR8" s="206" t="n">
        <v>864</v>
      </c>
      <c r="AS8" s="207" t="n">
        <v>192.99</v>
      </c>
      <c r="AT8" s="205" t="n">
        <v>54885</v>
      </c>
      <c r="AU8" s="206" t="n">
        <v>297</v>
      </c>
      <c r="AV8" s="208" t="n">
        <v>42.07</v>
      </c>
      <c r="AW8" s="205" t="n">
        <v>12070</v>
      </c>
      <c r="AX8" s="209" t="n">
        <v>23</v>
      </c>
      <c r="AY8" s="204" t="n">
        <v>16.75</v>
      </c>
      <c r="AZ8" s="205" t="n">
        <v>4684</v>
      </c>
      <c r="BA8" s="206" t="n">
        <v>5</v>
      </c>
      <c r="BB8" s="207" t="n">
        <v>5.79</v>
      </c>
      <c r="BC8" s="205" t="n">
        <v>1661</v>
      </c>
      <c r="BD8" s="206" t="n">
        <v>3</v>
      </c>
      <c r="BE8" s="208" t="n">
        <v>2.97</v>
      </c>
      <c r="BF8" s="205" t="n">
        <v>842</v>
      </c>
      <c r="BG8" s="209" t="n">
        <v>2</v>
      </c>
      <c r="BH8" s="204" t="n">
        <v>0.54</v>
      </c>
      <c r="BI8" s="205" t="n">
        <v>171</v>
      </c>
      <c r="BJ8" s="206"/>
      <c r="BK8" s="207" t="n">
        <v>1.23</v>
      </c>
      <c r="BL8" s="205" t="n">
        <v>381</v>
      </c>
      <c r="BM8" s="209" t="n">
        <v>1</v>
      </c>
      <c r="BN8" s="57" t="n">
        <f aca="false">F8+I8+L8+O8+R8+U8+X8+AA8+AD8+AG8+AJ8+AM8+AP8+AS8+AV8+AY8+BB8+BE8+BH8+BK8</f>
        <v>1477.62</v>
      </c>
      <c r="BO8" s="58" t="n">
        <f aca="false">G8+J8+M8+P8+S8+V8+Y8+AB8+AE8+AH8+AK8+AN8+AQ8+AT8+AW8+AZ8+BC8+BF8+BI8+BL8</f>
        <v>397052</v>
      </c>
      <c r="BP8" s="58" t="n">
        <f aca="false">H8+K8+N8+Q8+T8+W8+Z8+AC8+AF8+AI8+AL8+AO8+AR8+AU8+AX8+BA8+BD8+BG8+BJ8+BM8</f>
        <v>2408</v>
      </c>
    </row>
    <row r="9" s="5" customFormat="true" ht="13.5" hidden="false" customHeight="false" outlineLevel="0" collapsed="false">
      <c r="A9" s="31"/>
      <c r="B9" s="32"/>
      <c r="C9" s="32"/>
      <c r="D9" s="34"/>
      <c r="E9" s="203" t="s">
        <v>52</v>
      </c>
      <c r="F9" s="204" t="n">
        <v>0.99</v>
      </c>
      <c r="G9" s="205"/>
      <c r="H9" s="206"/>
      <c r="I9" s="207" t="n">
        <v>0.79</v>
      </c>
      <c r="J9" s="205"/>
      <c r="K9" s="206"/>
      <c r="L9" s="208" t="n">
        <v>5.22</v>
      </c>
      <c r="M9" s="205" t="n">
        <v>191</v>
      </c>
      <c r="N9" s="209" t="n">
        <v>35</v>
      </c>
      <c r="O9" s="204" t="n">
        <v>4.8</v>
      </c>
      <c r="P9" s="205" t="n">
        <v>393</v>
      </c>
      <c r="Q9" s="206" t="n">
        <v>47</v>
      </c>
      <c r="R9" s="207" t="n">
        <v>11.78</v>
      </c>
      <c r="S9" s="205" t="n">
        <v>1593</v>
      </c>
      <c r="T9" s="206" t="n">
        <v>90</v>
      </c>
      <c r="U9" s="208" t="n">
        <v>1.3</v>
      </c>
      <c r="V9" s="205" t="n">
        <v>206</v>
      </c>
      <c r="W9" s="209" t="n">
        <v>8</v>
      </c>
      <c r="X9" s="204" t="n">
        <v>0.44</v>
      </c>
      <c r="Y9" s="205" t="n">
        <v>78</v>
      </c>
      <c r="Z9" s="206" t="n">
        <v>2</v>
      </c>
      <c r="AA9" s="207"/>
      <c r="AB9" s="205"/>
      <c r="AC9" s="206"/>
      <c r="AD9" s="208"/>
      <c r="AE9" s="205"/>
      <c r="AF9" s="209"/>
      <c r="AG9" s="204"/>
      <c r="AH9" s="205"/>
      <c r="AI9" s="206"/>
      <c r="AJ9" s="207"/>
      <c r="AK9" s="205"/>
      <c r="AL9" s="206"/>
      <c r="AM9" s="208"/>
      <c r="AN9" s="205"/>
      <c r="AO9" s="209"/>
      <c r="AP9" s="204" t="n">
        <v>1.36</v>
      </c>
      <c r="AQ9" s="205" t="n">
        <v>380</v>
      </c>
      <c r="AR9" s="206" t="n">
        <v>3</v>
      </c>
      <c r="AS9" s="207"/>
      <c r="AT9" s="205"/>
      <c r="AU9" s="206"/>
      <c r="AV9" s="208"/>
      <c r="AW9" s="205"/>
      <c r="AX9" s="209"/>
      <c r="AY9" s="204"/>
      <c r="AZ9" s="205"/>
      <c r="BA9" s="206"/>
      <c r="BB9" s="207"/>
      <c r="BC9" s="205"/>
      <c r="BD9" s="206"/>
      <c r="BE9" s="208"/>
      <c r="BF9" s="205"/>
      <c r="BG9" s="209"/>
      <c r="BH9" s="204"/>
      <c r="BI9" s="205"/>
      <c r="BJ9" s="206"/>
      <c r="BK9" s="207"/>
      <c r="BL9" s="205"/>
      <c r="BM9" s="209"/>
      <c r="BN9" s="57" t="n">
        <f aca="false">F9+I9+L9+O9+R9+U9+X9+AA9+AD9+AG9+AJ9+AM9+AP9+AS9+AV9+AY9+BB9+BE9+BH9+BK9</f>
        <v>26.68</v>
      </c>
      <c r="BO9" s="58" t="n">
        <f aca="false">G9+J9+M9+P9+S9+V9+Y9+AB9+AE9+AH9+AK9+AN9+AQ9+AT9+AW9+AZ9+BC9+BF9+BI9+BL9</f>
        <v>2841</v>
      </c>
      <c r="BP9" s="58" t="n">
        <f aca="false">H9+K9+N9+Q9+T9+W9+Z9+AC9+AF9+AI9+AL9+AO9+AR9+AU9+AX9+BA9+BD9+BG9+BJ9+BM9</f>
        <v>185</v>
      </c>
    </row>
    <row r="10" s="5" customFormat="true" ht="13.5" hidden="false" customHeight="false" outlineLevel="0" collapsed="false">
      <c r="A10" s="31"/>
      <c r="B10" s="32"/>
      <c r="C10" s="32"/>
      <c r="D10" s="34"/>
      <c r="E10" s="210" t="s">
        <v>53</v>
      </c>
      <c r="F10" s="211" t="n">
        <f aca="false">SUM(F6:F9)</f>
        <v>837.56</v>
      </c>
      <c r="G10" s="212" t="n">
        <f aca="false">SUM(G6:G9)</f>
        <v>0</v>
      </c>
      <c r="H10" s="213" t="n">
        <f aca="false">SUM(H6:H9)</f>
        <v>0</v>
      </c>
      <c r="I10" s="214" t="n">
        <f aca="false">SUM(I6:I9)</f>
        <v>1103.04</v>
      </c>
      <c r="J10" s="212" t="n">
        <f aca="false">SUM(J6:J9)</f>
        <v>0</v>
      </c>
      <c r="K10" s="213" t="n">
        <f aca="false">SUM(K6:K9)</f>
        <v>0</v>
      </c>
      <c r="L10" s="215" t="n">
        <f aca="false">SUM(L6:L9)</f>
        <v>1014.63</v>
      </c>
      <c r="M10" s="212" t="n">
        <f aca="false">SUM(M6:M9)</f>
        <v>45245</v>
      </c>
      <c r="N10" s="216" t="n">
        <f aca="false">SUM(N6:N9)</f>
        <v>8571</v>
      </c>
      <c r="O10" s="211" t="n">
        <f aca="false">SUM(O6:O9)</f>
        <v>1256.43</v>
      </c>
      <c r="P10" s="212" t="n">
        <f aca="false">SUM(P6:P9)</f>
        <v>105416</v>
      </c>
      <c r="Q10" s="213" t="n">
        <f aca="false">SUM(Q6:Q9)</f>
        <v>11249</v>
      </c>
      <c r="R10" s="214" t="n">
        <f aca="false">SUM(R6:R9)</f>
        <v>1081.71</v>
      </c>
      <c r="S10" s="212" t="n">
        <f aca="false">SUM(S6:S9)</f>
        <v>145947</v>
      </c>
      <c r="T10" s="213" t="n">
        <f aca="false">SUM(T6:T9)</f>
        <v>12438</v>
      </c>
      <c r="U10" s="215" t="n">
        <f aca="false">SUM(U6:U9)</f>
        <v>1280.87</v>
      </c>
      <c r="V10" s="212" t="n">
        <f aca="false">SUM(V6:V9)</f>
        <v>249521</v>
      </c>
      <c r="W10" s="216" t="n">
        <f aca="false">SUM(W6:W9)</f>
        <v>17646</v>
      </c>
      <c r="X10" s="211" t="n">
        <f aca="false">SUM(X6:X9)</f>
        <v>1471.95</v>
      </c>
      <c r="Y10" s="212" t="n">
        <f aca="false">SUM(Y6:Y9)</f>
        <v>386366</v>
      </c>
      <c r="Z10" s="213" t="n">
        <f aca="false">SUM(Z6:Z9)</f>
        <v>21773</v>
      </c>
      <c r="AA10" s="214" t="n">
        <f aca="false">SUM(AA6:AA9)</f>
        <v>2730.62</v>
      </c>
      <c r="AB10" s="212" t="n">
        <f aca="false">SUM(AB6:AB9)</f>
        <v>923117</v>
      </c>
      <c r="AC10" s="213" t="n">
        <f aca="false">SUM(AC6:AC9)</f>
        <v>31276</v>
      </c>
      <c r="AD10" s="215" t="n">
        <f aca="false">SUM(AD6:AD9)</f>
        <v>6706.98</v>
      </c>
      <c r="AE10" s="212" t="n">
        <f aca="false">SUM(AE6:AE9)</f>
        <v>2498562</v>
      </c>
      <c r="AF10" s="216" t="n">
        <f aca="false">SUM(AF6:AF9)</f>
        <v>56848</v>
      </c>
      <c r="AG10" s="211" t="n">
        <f aca="false">SUM(AG6:AG9)</f>
        <v>9033.08</v>
      </c>
      <c r="AH10" s="212" t="n">
        <f aca="false">SUM(AH6:AH9)</f>
        <v>3738117</v>
      </c>
      <c r="AI10" s="213" t="n">
        <f aca="false">SUM(AI6:AI9)</f>
        <v>68080</v>
      </c>
      <c r="AJ10" s="214" t="n">
        <f aca="false">SUM(AJ6:AJ9)</f>
        <v>10803.94</v>
      </c>
      <c r="AK10" s="212" t="n">
        <f aca="false">SUM(AK6:AK9)</f>
        <v>4940880</v>
      </c>
      <c r="AL10" s="213" t="n">
        <f aca="false">SUM(AL6:AL9)</f>
        <v>68146</v>
      </c>
      <c r="AM10" s="215" t="n">
        <f aca="false">SUM(AM6:AM9)</f>
        <v>11055.89</v>
      </c>
      <c r="AN10" s="212" t="n">
        <f aca="false">SUM(AN6:AN9)</f>
        <v>5394960</v>
      </c>
      <c r="AO10" s="216" t="n">
        <f aca="false">SUM(AO6:AO9)</f>
        <v>59144</v>
      </c>
      <c r="AP10" s="211" t="n">
        <f aca="false">SUM(AP6:AP9)</f>
        <v>9386.41</v>
      </c>
      <c r="AQ10" s="212" t="n">
        <f aca="false">SUM(AQ6:AQ9)</f>
        <v>4856059</v>
      </c>
      <c r="AR10" s="213" t="n">
        <f aca="false">SUM(AR6:AR9)</f>
        <v>40045</v>
      </c>
      <c r="AS10" s="214" t="n">
        <f aca="false">SUM(AS6:AS9)</f>
        <v>4862.83</v>
      </c>
      <c r="AT10" s="212" t="n">
        <f aca="false">SUM(AT6:AT9)</f>
        <v>2636198</v>
      </c>
      <c r="AU10" s="213" t="n">
        <f aca="false">SUM(AU6:AU9)</f>
        <v>16332</v>
      </c>
      <c r="AV10" s="215" t="n">
        <f aca="false">SUM(AV6:AV9)</f>
        <v>1754.23</v>
      </c>
      <c r="AW10" s="212" t="n">
        <f aca="false">SUM(AW6:AW9)</f>
        <v>974412</v>
      </c>
      <c r="AX10" s="216" t="n">
        <f aca="false">SUM(AX6:AX9)</f>
        <v>4083</v>
      </c>
      <c r="AY10" s="211" t="n">
        <f aca="false">SUM(AY6:AY9)</f>
        <v>1127.91</v>
      </c>
      <c r="AZ10" s="212" t="n">
        <f aca="false">SUM(AZ6:AZ9)</f>
        <v>638832</v>
      </c>
      <c r="BA10" s="213" t="n">
        <f aca="false">SUM(BA6:BA9)</f>
        <v>1792</v>
      </c>
      <c r="BB10" s="214" t="n">
        <f aca="false">SUM(BB6:BB9)</f>
        <v>565.03</v>
      </c>
      <c r="BC10" s="212" t="n">
        <f aca="false">SUM(BC6:BC9)</f>
        <v>323783</v>
      </c>
      <c r="BD10" s="213" t="n">
        <f aca="false">SUM(BD6:BD9)</f>
        <v>545</v>
      </c>
      <c r="BE10" s="215" t="n">
        <f aca="false">SUM(BE6:BE9)</f>
        <v>406.75</v>
      </c>
      <c r="BF10" s="212" t="n">
        <f aca="false">SUM(BF6:BF9)</f>
        <v>238522</v>
      </c>
      <c r="BG10" s="216" t="n">
        <f aca="false">SUM(BG6:BG9)</f>
        <v>307</v>
      </c>
      <c r="BH10" s="211" t="n">
        <f aca="false">SUM(BH6:BH9)</f>
        <v>206.36</v>
      </c>
      <c r="BI10" s="212" t="n">
        <f aca="false">SUM(BI6:BI9)</f>
        <v>124646</v>
      </c>
      <c r="BJ10" s="213" t="n">
        <f aca="false">SUM(BJ6:BJ9)</f>
        <v>168</v>
      </c>
      <c r="BK10" s="214" t="n">
        <f aca="false">SUM(BK6:BK9)</f>
        <v>307.84</v>
      </c>
      <c r="BL10" s="212" t="n">
        <f aca="false">SUM(BL6:BL9)</f>
        <v>181669</v>
      </c>
      <c r="BM10" s="216" t="n">
        <f aca="false">SUM(BM6:BM9)</f>
        <v>168</v>
      </c>
      <c r="BN10" s="57" t="n">
        <f aca="false">F10+I10+L10+O10+R10+U10+X10+AA10+AD10+AG10+AJ10+AM10+AP10+AS10+AV10+AY10+BB10+BE10+BH10+BK10</f>
        <v>66994.06</v>
      </c>
      <c r="BO10" s="58" t="n">
        <f aca="false">G10+J10+M10+P10+S10+V10+Y10+AB10+AE10+AH10+AK10+AN10+AQ10+AT10+AW10+AZ10+BC10+BF10+BI10+BL10</f>
        <v>28402252</v>
      </c>
      <c r="BP10" s="58" t="n">
        <f aca="false">H10+K10+N10+Q10+T10+W10+Z10+AC10+AF10+AI10+AL10+AO10+AR10+AU10+AX10+BA10+BD10+BG10+BJ10+BM10</f>
        <v>418611</v>
      </c>
    </row>
    <row r="11" s="5" customFormat="true" ht="13.5" hidden="false" customHeight="false" outlineLevel="0" collapsed="false">
      <c r="A11" s="31"/>
      <c r="B11" s="32"/>
      <c r="C11" s="32"/>
      <c r="D11" s="217" t="s">
        <v>54</v>
      </c>
      <c r="E11" s="217"/>
      <c r="F11" s="218" t="n">
        <v>20.01</v>
      </c>
      <c r="G11" s="219"/>
      <c r="H11" s="220"/>
      <c r="I11" s="221" t="n">
        <v>71.22</v>
      </c>
      <c r="J11" s="219" t="n">
        <v>2757</v>
      </c>
      <c r="K11" s="220" t="n">
        <v>460</v>
      </c>
      <c r="L11" s="222" t="n">
        <v>93.15</v>
      </c>
      <c r="M11" s="219" t="n">
        <v>6672</v>
      </c>
      <c r="N11" s="223" t="n">
        <v>639</v>
      </c>
      <c r="O11" s="218" t="n">
        <v>192.19</v>
      </c>
      <c r="P11" s="219" t="n">
        <v>19555</v>
      </c>
      <c r="Q11" s="220" t="n">
        <v>898</v>
      </c>
      <c r="R11" s="221" t="n">
        <v>201.18</v>
      </c>
      <c r="S11" s="219" t="n">
        <v>25217</v>
      </c>
      <c r="T11" s="220" t="n">
        <v>786</v>
      </c>
      <c r="U11" s="222" t="n">
        <v>119.06</v>
      </c>
      <c r="V11" s="219" t="n">
        <v>19273</v>
      </c>
      <c r="W11" s="223" t="n">
        <v>331</v>
      </c>
      <c r="X11" s="218" t="n">
        <v>231.89</v>
      </c>
      <c r="Y11" s="219" t="n">
        <v>43766</v>
      </c>
      <c r="Z11" s="220" t="n">
        <v>603</v>
      </c>
      <c r="AA11" s="221" t="n">
        <v>365.98</v>
      </c>
      <c r="AB11" s="219" t="n">
        <v>75805</v>
      </c>
      <c r="AC11" s="220" t="n">
        <v>667</v>
      </c>
      <c r="AD11" s="222" t="n">
        <v>209.38</v>
      </c>
      <c r="AE11" s="219" t="n">
        <v>45682</v>
      </c>
      <c r="AF11" s="223" t="n">
        <v>249</v>
      </c>
      <c r="AG11" s="218" t="n">
        <v>146.52</v>
      </c>
      <c r="AH11" s="219" t="n">
        <v>33365</v>
      </c>
      <c r="AI11" s="220" t="n">
        <v>70</v>
      </c>
      <c r="AJ11" s="221" t="n">
        <v>103.55</v>
      </c>
      <c r="AK11" s="219" t="n">
        <v>24426</v>
      </c>
      <c r="AL11" s="220" t="n">
        <v>32</v>
      </c>
      <c r="AM11" s="222" t="n">
        <v>86.07</v>
      </c>
      <c r="AN11" s="219" t="n">
        <v>20341</v>
      </c>
      <c r="AO11" s="223" t="n">
        <v>19</v>
      </c>
      <c r="AP11" s="218" t="n">
        <v>38.83</v>
      </c>
      <c r="AQ11" s="219" t="n">
        <v>8908</v>
      </c>
      <c r="AR11" s="220" t="n">
        <v>6</v>
      </c>
      <c r="AS11" s="221" t="n">
        <v>17.1</v>
      </c>
      <c r="AT11" s="219" t="n">
        <v>4054</v>
      </c>
      <c r="AU11" s="220" t="n">
        <v>5</v>
      </c>
      <c r="AV11" s="222" t="n">
        <v>9.26</v>
      </c>
      <c r="AW11" s="219" t="n">
        <v>2307</v>
      </c>
      <c r="AX11" s="223" t="n">
        <v>2</v>
      </c>
      <c r="AY11" s="218" t="n">
        <v>3.7</v>
      </c>
      <c r="AZ11" s="219" t="n">
        <v>939</v>
      </c>
      <c r="BA11" s="220" t="n">
        <v>1</v>
      </c>
      <c r="BB11" s="221" t="n">
        <v>0.83</v>
      </c>
      <c r="BC11" s="219" t="n">
        <v>213</v>
      </c>
      <c r="BD11" s="220"/>
      <c r="BE11" s="222" t="n">
        <v>2.17</v>
      </c>
      <c r="BF11" s="219" t="n">
        <v>564</v>
      </c>
      <c r="BG11" s="223" t="n">
        <v>1</v>
      </c>
      <c r="BH11" s="218" t="n">
        <v>0.57</v>
      </c>
      <c r="BI11" s="219" t="n">
        <v>149</v>
      </c>
      <c r="BJ11" s="220"/>
      <c r="BK11" s="221"/>
      <c r="BL11" s="219"/>
      <c r="BM11" s="223"/>
      <c r="BN11" s="57" t="n">
        <f aca="false">F11+I11+L11+O11+R11+U11+X11+AA11+AD11+AG11+AJ11+AM11+AP11+AS11+AV11+AY11+BB11+BE11+BH11+BK11</f>
        <v>1912.66</v>
      </c>
      <c r="BO11" s="58" t="n">
        <f aca="false">G11+J11+M11+P11+S11+V11+Y11+AB11+AE11+AH11+AK11+AN11+AQ11+AT11+AW11+AZ11+BC11+BF11+BI11+BL11</f>
        <v>333993</v>
      </c>
      <c r="BP11" s="58" t="n">
        <f aca="false">H11+K11+N11+Q11+T11+W11+Z11+AC11+AF11+AI11+AL11+AO11+AR11+AU11+AX11+BA11+BD11+BG11+BJ11+BM11</f>
        <v>4769</v>
      </c>
    </row>
    <row r="12" s="5" customFormat="true" ht="13.5" hidden="false" customHeight="false" outlineLevel="0" collapsed="false">
      <c r="A12" s="31"/>
      <c r="B12" s="32"/>
      <c r="C12" s="33"/>
      <c r="D12" s="217" t="s">
        <v>55</v>
      </c>
      <c r="E12" s="217"/>
      <c r="F12" s="224" t="n">
        <f aca="false">SUM(F10:F11)</f>
        <v>857.57</v>
      </c>
      <c r="G12" s="225" t="n">
        <f aca="false">SUM(G10:G11)</f>
        <v>0</v>
      </c>
      <c r="H12" s="226" t="n">
        <f aca="false">SUM(H10:H11)</f>
        <v>0</v>
      </c>
      <c r="I12" s="227" t="n">
        <f aca="false">SUM(I10:I11)</f>
        <v>1174.26</v>
      </c>
      <c r="J12" s="225" t="n">
        <f aca="false">SUM(J10:J11)</f>
        <v>2757</v>
      </c>
      <c r="K12" s="226" t="n">
        <f aca="false">SUM(K10:K11)</f>
        <v>460</v>
      </c>
      <c r="L12" s="228" t="n">
        <f aca="false">SUM(L10:L11)</f>
        <v>1107.78</v>
      </c>
      <c r="M12" s="225" t="n">
        <f aca="false">SUM(M10:M11)</f>
        <v>51917</v>
      </c>
      <c r="N12" s="229" t="n">
        <f aca="false">SUM(N10:N11)</f>
        <v>9210</v>
      </c>
      <c r="O12" s="224" t="n">
        <f aca="false">SUM(O10:O11)</f>
        <v>1448.62</v>
      </c>
      <c r="P12" s="225" t="n">
        <f aca="false">SUM(P10:P11)</f>
        <v>124971</v>
      </c>
      <c r="Q12" s="226" t="n">
        <f aca="false">SUM(Q10:Q11)</f>
        <v>12147</v>
      </c>
      <c r="R12" s="227" t="n">
        <f aca="false">SUM(R10:R11)</f>
        <v>1282.89</v>
      </c>
      <c r="S12" s="225" t="n">
        <f aca="false">SUM(S10:S11)</f>
        <v>171164</v>
      </c>
      <c r="T12" s="226" t="n">
        <f aca="false">SUM(T10:T11)</f>
        <v>13224</v>
      </c>
      <c r="U12" s="228" t="n">
        <f aca="false">SUM(U10:U11)</f>
        <v>1399.93</v>
      </c>
      <c r="V12" s="225" t="n">
        <f aca="false">SUM(V10:V11)</f>
        <v>268794</v>
      </c>
      <c r="W12" s="229" t="n">
        <f aca="false">SUM(W10:W11)</f>
        <v>17977</v>
      </c>
      <c r="X12" s="224" t="n">
        <f aca="false">SUM(X10:X11)</f>
        <v>1703.84</v>
      </c>
      <c r="Y12" s="225" t="n">
        <f aca="false">SUM(Y10:Y11)</f>
        <v>430132</v>
      </c>
      <c r="Z12" s="226" t="n">
        <f aca="false">SUM(Z10:Z11)</f>
        <v>22376</v>
      </c>
      <c r="AA12" s="227" t="n">
        <f aca="false">SUM(AA10:AA11)</f>
        <v>3096.6</v>
      </c>
      <c r="AB12" s="225" t="n">
        <f aca="false">SUM(AB10:AB11)</f>
        <v>998922</v>
      </c>
      <c r="AC12" s="226" t="n">
        <f aca="false">SUM(AC10:AC11)</f>
        <v>31943</v>
      </c>
      <c r="AD12" s="228" t="n">
        <f aca="false">SUM(AD10:AD11)</f>
        <v>6916.36</v>
      </c>
      <c r="AE12" s="225" t="n">
        <f aca="false">SUM(AE10:AE11)</f>
        <v>2544244</v>
      </c>
      <c r="AF12" s="229" t="n">
        <f aca="false">SUM(AF10:AF11)</f>
        <v>57097</v>
      </c>
      <c r="AG12" s="224" t="n">
        <f aca="false">SUM(AG10:AG11)</f>
        <v>9179.6</v>
      </c>
      <c r="AH12" s="225" t="n">
        <f aca="false">SUM(AH10:AH11)</f>
        <v>3771482</v>
      </c>
      <c r="AI12" s="226" t="n">
        <f aca="false">SUM(AI10:AI11)</f>
        <v>68150</v>
      </c>
      <c r="AJ12" s="227" t="n">
        <f aca="false">SUM(AJ10:AJ11)</f>
        <v>10907.49</v>
      </c>
      <c r="AK12" s="225" t="n">
        <f aca="false">SUM(AK10:AK11)</f>
        <v>4965306</v>
      </c>
      <c r="AL12" s="226" t="n">
        <f aca="false">SUM(AL10:AL11)</f>
        <v>68178</v>
      </c>
      <c r="AM12" s="228" t="n">
        <f aca="false">SUM(AM10:AM11)</f>
        <v>11141.96</v>
      </c>
      <c r="AN12" s="225" t="n">
        <f aca="false">SUM(AN10:AN11)</f>
        <v>5415301</v>
      </c>
      <c r="AO12" s="229" t="n">
        <f aca="false">SUM(AO10:AO11)</f>
        <v>59163</v>
      </c>
      <c r="AP12" s="224" t="n">
        <f aca="false">SUM(AP10:AP11)</f>
        <v>9425.24</v>
      </c>
      <c r="AQ12" s="225" t="n">
        <f aca="false">SUM(AQ10:AQ11)</f>
        <v>4864967</v>
      </c>
      <c r="AR12" s="226" t="n">
        <f aca="false">SUM(AR10:AR11)</f>
        <v>40051</v>
      </c>
      <c r="AS12" s="228" t="n">
        <f aca="false">SUM(AS10:AS11)</f>
        <v>4879.93</v>
      </c>
      <c r="AT12" s="225" t="n">
        <f aca="false">SUM(AT10:AT11)</f>
        <v>2640252</v>
      </c>
      <c r="AU12" s="226" t="n">
        <f aca="false">SUM(AU10:AU11)</f>
        <v>16337</v>
      </c>
      <c r="AV12" s="228" t="n">
        <f aca="false">SUM(AV10:AV11)</f>
        <v>1763.49</v>
      </c>
      <c r="AW12" s="225" t="n">
        <f aca="false">SUM(AW10:AW11)</f>
        <v>976719</v>
      </c>
      <c r="AX12" s="229" t="n">
        <f aca="false">SUM(AX10:AX11)</f>
        <v>4085</v>
      </c>
      <c r="AY12" s="224" t="n">
        <f aca="false">SUM(AY10:AY11)</f>
        <v>1131.61</v>
      </c>
      <c r="AZ12" s="225" t="n">
        <f aca="false">SUM(AZ10:AZ11)</f>
        <v>639771</v>
      </c>
      <c r="BA12" s="226" t="n">
        <f aca="false">SUM(BA10:BA11)</f>
        <v>1793</v>
      </c>
      <c r="BB12" s="227" t="n">
        <f aca="false">SUM(BB10:BB11)</f>
        <v>565.86</v>
      </c>
      <c r="BC12" s="225" t="n">
        <f aca="false">SUM(BC10:BC11)</f>
        <v>323996</v>
      </c>
      <c r="BD12" s="226" t="n">
        <f aca="false">SUM(BD10:BD11)</f>
        <v>545</v>
      </c>
      <c r="BE12" s="228" t="n">
        <f aca="false">SUM(BE10:BE11)</f>
        <v>408.92</v>
      </c>
      <c r="BF12" s="225" t="n">
        <f aca="false">SUM(BF10:BF11)</f>
        <v>239086</v>
      </c>
      <c r="BG12" s="229" t="n">
        <f aca="false">SUM(BG10:BG11)</f>
        <v>308</v>
      </c>
      <c r="BH12" s="224" t="n">
        <f aca="false">SUM(BH10:BH11)</f>
        <v>206.93</v>
      </c>
      <c r="BI12" s="225" t="n">
        <f aca="false">SUM(BI10:BI11)</f>
        <v>124795</v>
      </c>
      <c r="BJ12" s="226" t="n">
        <f aca="false">SUM(BJ10:BJ11)</f>
        <v>168</v>
      </c>
      <c r="BK12" s="227" t="n">
        <f aca="false">SUM(BK10:BK11)</f>
        <v>307.84</v>
      </c>
      <c r="BL12" s="225" t="n">
        <f aca="false">SUM(BL10:BL11)</f>
        <v>181669</v>
      </c>
      <c r="BM12" s="229" t="n">
        <f aca="false">SUM(BM10:BM11)</f>
        <v>168</v>
      </c>
      <c r="BN12" s="57" t="n">
        <f aca="false">F12+I12+L12+O12+R12+U12+X12+AA12+AD12+AG12+AJ12+AM12+AP12+AS12+AV12+AY12+BB12+BE12+BH12+BK12</f>
        <v>68906.72</v>
      </c>
      <c r="BO12" s="58" t="n">
        <f aca="false">G12+J12+M12+P12+S12+V12+Y12+AB12+AE12+AH12+AK12+AN12+AQ12+AT12+AW12+AZ12+BC12+BF12+BI12+BL12</f>
        <v>28736245</v>
      </c>
      <c r="BP12" s="58" t="n">
        <f aca="false">H12+K12+N12+Q12+T12+W12+Z12+AC12+AF12+AI12+AL12+AO12+AR12+AU12+AX12+BA12+BD12+BG12+BJ12+BM12</f>
        <v>423380</v>
      </c>
    </row>
    <row r="13" s="5" customFormat="true" ht="13.5" hidden="false" customHeight="true" outlineLevel="0" collapsed="false">
      <c r="A13" s="31"/>
      <c r="B13" s="32"/>
      <c r="C13" s="61" t="s">
        <v>56</v>
      </c>
      <c r="D13" s="217" t="s">
        <v>57</v>
      </c>
      <c r="E13" s="217"/>
      <c r="F13" s="218"/>
      <c r="G13" s="219"/>
      <c r="H13" s="220"/>
      <c r="I13" s="221"/>
      <c r="J13" s="219"/>
      <c r="K13" s="220"/>
      <c r="L13" s="222"/>
      <c r="M13" s="219"/>
      <c r="N13" s="223"/>
      <c r="O13" s="218" t="n">
        <v>0.13</v>
      </c>
      <c r="P13" s="219" t="n">
        <v>15</v>
      </c>
      <c r="Q13" s="220" t="n">
        <v>2</v>
      </c>
      <c r="R13" s="221" t="n">
        <v>1.24</v>
      </c>
      <c r="S13" s="219" t="n">
        <v>151</v>
      </c>
      <c r="T13" s="220" t="n">
        <v>7</v>
      </c>
      <c r="U13" s="222"/>
      <c r="V13" s="219"/>
      <c r="W13" s="223"/>
      <c r="X13" s="218" t="n">
        <v>3.03</v>
      </c>
      <c r="Y13" s="219" t="n">
        <v>711</v>
      </c>
      <c r="Z13" s="220" t="n">
        <v>20</v>
      </c>
      <c r="AA13" s="221" t="n">
        <v>0.49</v>
      </c>
      <c r="AB13" s="219" t="n">
        <v>106</v>
      </c>
      <c r="AC13" s="220" t="n">
        <v>1</v>
      </c>
      <c r="AD13" s="222" t="n">
        <v>1.56</v>
      </c>
      <c r="AE13" s="219" t="n">
        <v>377</v>
      </c>
      <c r="AF13" s="223" t="n">
        <v>6</v>
      </c>
      <c r="AG13" s="218" t="n">
        <v>0.95</v>
      </c>
      <c r="AH13" s="219" t="n">
        <v>151</v>
      </c>
      <c r="AI13" s="220"/>
      <c r="AJ13" s="221" t="n">
        <v>10.39</v>
      </c>
      <c r="AK13" s="219" t="n">
        <v>2418</v>
      </c>
      <c r="AL13" s="220" t="n">
        <v>17</v>
      </c>
      <c r="AM13" s="222" t="n">
        <v>25.62</v>
      </c>
      <c r="AN13" s="219" t="n">
        <v>6329</v>
      </c>
      <c r="AO13" s="223" t="n">
        <v>36</v>
      </c>
      <c r="AP13" s="218" t="n">
        <v>55.32</v>
      </c>
      <c r="AQ13" s="219" t="n">
        <v>15199</v>
      </c>
      <c r="AR13" s="220" t="n">
        <v>97</v>
      </c>
      <c r="AS13" s="221" t="n">
        <v>18.03</v>
      </c>
      <c r="AT13" s="219" t="n">
        <v>5123</v>
      </c>
      <c r="AU13" s="220" t="n">
        <v>27</v>
      </c>
      <c r="AV13" s="222" t="n">
        <v>10.79</v>
      </c>
      <c r="AW13" s="219" t="n">
        <v>3048</v>
      </c>
      <c r="AX13" s="223" t="n">
        <v>8</v>
      </c>
      <c r="AY13" s="218" t="n">
        <v>3.87</v>
      </c>
      <c r="AZ13" s="219" t="n">
        <v>1174</v>
      </c>
      <c r="BA13" s="220" t="n">
        <v>2</v>
      </c>
      <c r="BB13" s="221" t="n">
        <v>1.57</v>
      </c>
      <c r="BC13" s="219" t="n">
        <v>485</v>
      </c>
      <c r="BD13" s="220" t="n">
        <v>1</v>
      </c>
      <c r="BE13" s="222" t="n">
        <v>2.17</v>
      </c>
      <c r="BF13" s="219" t="n">
        <v>681</v>
      </c>
      <c r="BG13" s="223" t="n">
        <v>2</v>
      </c>
      <c r="BH13" s="218" t="n">
        <v>0.07</v>
      </c>
      <c r="BI13" s="219" t="n">
        <v>22</v>
      </c>
      <c r="BJ13" s="220"/>
      <c r="BK13" s="221" t="n">
        <v>38.65</v>
      </c>
      <c r="BL13" s="219" t="n">
        <v>12523</v>
      </c>
      <c r="BM13" s="223" t="n">
        <v>36</v>
      </c>
      <c r="BN13" s="57" t="n">
        <f aca="false">F13+I13+L13+O13+R13+U13+X13+AA13+AD13+AG13+AJ13+AM13+AP13+AS13+AV13+AY13+BB13+BE13+BH13+BK13</f>
        <v>173.88</v>
      </c>
      <c r="BO13" s="58" t="n">
        <f aca="false">G13+J13+M13+P13+S13+V13+Y13+AB13+AE13+AH13+AK13+AN13+AQ13+AT13+AW13+AZ13+BC13+BF13+BI13+BL13</f>
        <v>48513</v>
      </c>
      <c r="BP13" s="58" t="n">
        <f aca="false">H13+K13+N13+Q13+T13+W13+Z13+AC13+AF13+AI13+AL13+AO13+AR13+AU13+AX13+BA13+BD13+BG13+BJ13+BM13</f>
        <v>262</v>
      </c>
    </row>
    <row r="14" s="5" customFormat="true" ht="13.5" hidden="false" customHeight="true" outlineLevel="0" collapsed="false">
      <c r="A14" s="31"/>
      <c r="B14" s="32"/>
      <c r="C14" s="32"/>
      <c r="D14" s="62" t="s">
        <v>58</v>
      </c>
      <c r="E14" s="231" t="s">
        <v>59</v>
      </c>
      <c r="F14" s="232"/>
      <c r="G14" s="233"/>
      <c r="H14" s="234"/>
      <c r="I14" s="235" t="n">
        <v>4.14</v>
      </c>
      <c r="J14" s="233" t="n">
        <v>243</v>
      </c>
      <c r="K14" s="234" t="n">
        <v>45</v>
      </c>
      <c r="L14" s="236" t="n">
        <v>4.03</v>
      </c>
      <c r="M14" s="233" t="n">
        <v>492</v>
      </c>
      <c r="N14" s="237" t="n">
        <v>41</v>
      </c>
      <c r="O14" s="232"/>
      <c r="P14" s="233"/>
      <c r="Q14" s="234"/>
      <c r="R14" s="235" t="n">
        <v>2.6</v>
      </c>
      <c r="S14" s="233" t="n">
        <v>444</v>
      </c>
      <c r="T14" s="234" t="n">
        <v>10</v>
      </c>
      <c r="U14" s="236" t="n">
        <v>10.7</v>
      </c>
      <c r="V14" s="233" t="n">
        <v>2090</v>
      </c>
      <c r="W14" s="237" t="n">
        <v>31</v>
      </c>
      <c r="X14" s="232" t="n">
        <v>15.91</v>
      </c>
      <c r="Y14" s="233" t="n">
        <v>3291</v>
      </c>
      <c r="Z14" s="234" t="n">
        <v>49</v>
      </c>
      <c r="AA14" s="235" t="n">
        <v>1.58</v>
      </c>
      <c r="AB14" s="233" t="n">
        <v>293</v>
      </c>
      <c r="AC14" s="234" t="n">
        <v>2</v>
      </c>
      <c r="AD14" s="236" t="n">
        <v>6.04</v>
      </c>
      <c r="AE14" s="233" t="n">
        <v>1206</v>
      </c>
      <c r="AF14" s="237" t="n">
        <v>6</v>
      </c>
      <c r="AG14" s="232" t="n">
        <v>11.66</v>
      </c>
      <c r="AH14" s="233" t="n">
        <v>2437</v>
      </c>
      <c r="AI14" s="234" t="n">
        <v>6</v>
      </c>
      <c r="AJ14" s="235" t="n">
        <v>6.83</v>
      </c>
      <c r="AK14" s="233" t="n">
        <v>1386</v>
      </c>
      <c r="AL14" s="234" t="n">
        <v>1</v>
      </c>
      <c r="AM14" s="236" t="n">
        <v>17.66</v>
      </c>
      <c r="AN14" s="233" t="n">
        <v>3561</v>
      </c>
      <c r="AO14" s="237" t="n">
        <v>5</v>
      </c>
      <c r="AP14" s="232" t="n">
        <v>12.64</v>
      </c>
      <c r="AQ14" s="233" t="n">
        <v>2801</v>
      </c>
      <c r="AR14" s="234" t="n">
        <v>3</v>
      </c>
      <c r="AS14" s="235" t="n">
        <v>10.48</v>
      </c>
      <c r="AT14" s="233" t="n">
        <v>2263</v>
      </c>
      <c r="AU14" s="234" t="n">
        <v>1</v>
      </c>
      <c r="AV14" s="236" t="n">
        <v>2.74</v>
      </c>
      <c r="AW14" s="233" t="n">
        <v>622</v>
      </c>
      <c r="AX14" s="237"/>
      <c r="AY14" s="232" t="n">
        <v>4.78</v>
      </c>
      <c r="AZ14" s="233" t="n">
        <v>1179</v>
      </c>
      <c r="BA14" s="234" t="n">
        <v>2</v>
      </c>
      <c r="BB14" s="235" t="n">
        <v>3.83</v>
      </c>
      <c r="BC14" s="233" t="n">
        <v>984</v>
      </c>
      <c r="BD14" s="234" t="n">
        <v>1</v>
      </c>
      <c r="BE14" s="236" t="n">
        <v>0.48</v>
      </c>
      <c r="BF14" s="233" t="n">
        <v>124</v>
      </c>
      <c r="BG14" s="237"/>
      <c r="BH14" s="232"/>
      <c r="BI14" s="233"/>
      <c r="BJ14" s="234"/>
      <c r="BK14" s="235"/>
      <c r="BL14" s="233"/>
      <c r="BM14" s="237"/>
      <c r="BN14" s="57" t="n">
        <f aca="false">F14+I14+L14+O14+R14+U14+X14+AA14+AD14+AG14+AJ14+AM14+AP14+AS14+AV14+AY14+BB14+BE14+BH14+BK14</f>
        <v>116.1</v>
      </c>
      <c r="BO14" s="58" t="n">
        <f aca="false">G14+J14+M14+P14+S14+V14+Y14+AB14+AE14+AH14+AK14+AN14+AQ14+AT14+AW14+AZ14+BC14+BF14+BI14+BL14</f>
        <v>23416</v>
      </c>
      <c r="BP14" s="58" t="n">
        <f aca="false">H14+K14+N14+Q14+T14+W14+Z14+AC14+AF14+AI14+AL14+AO14+AR14+AU14+AX14+BA14+BD14+BG14+BJ14+BM14</f>
        <v>203</v>
      </c>
    </row>
    <row r="15" s="5" customFormat="true" ht="13.5" hidden="false" customHeight="false" outlineLevel="0" collapsed="false">
      <c r="A15" s="31"/>
      <c r="B15" s="32"/>
      <c r="C15" s="32"/>
      <c r="D15" s="62"/>
      <c r="E15" s="203" t="s">
        <v>58</v>
      </c>
      <c r="F15" s="204" t="n">
        <v>40.45</v>
      </c>
      <c r="G15" s="205"/>
      <c r="H15" s="206"/>
      <c r="I15" s="207" t="n">
        <v>428.96</v>
      </c>
      <c r="J15" s="205" t="n">
        <v>10774</v>
      </c>
      <c r="K15" s="206" t="n">
        <v>2239</v>
      </c>
      <c r="L15" s="208" t="n">
        <v>309.52</v>
      </c>
      <c r="M15" s="205" t="n">
        <v>19870</v>
      </c>
      <c r="N15" s="209" t="n">
        <v>2082</v>
      </c>
      <c r="O15" s="204" t="n">
        <v>433.68</v>
      </c>
      <c r="P15" s="205" t="n">
        <v>39401</v>
      </c>
      <c r="Q15" s="206" t="n">
        <v>2533</v>
      </c>
      <c r="R15" s="207" t="n">
        <v>330.6</v>
      </c>
      <c r="S15" s="205" t="n">
        <v>37389</v>
      </c>
      <c r="T15" s="206" t="n">
        <v>1422</v>
      </c>
      <c r="U15" s="208" t="n">
        <v>168.52</v>
      </c>
      <c r="V15" s="205" t="n">
        <v>21631</v>
      </c>
      <c r="W15" s="209" t="n">
        <v>559</v>
      </c>
      <c r="X15" s="204" t="n">
        <v>550.99</v>
      </c>
      <c r="Y15" s="205" t="n">
        <v>76247</v>
      </c>
      <c r="Z15" s="206" t="n">
        <v>1120</v>
      </c>
      <c r="AA15" s="207" t="n">
        <v>524.23</v>
      </c>
      <c r="AB15" s="205" t="n">
        <v>78733</v>
      </c>
      <c r="AC15" s="206" t="n">
        <v>709</v>
      </c>
      <c r="AD15" s="208" t="n">
        <v>714.31</v>
      </c>
      <c r="AE15" s="205" t="n">
        <v>114865</v>
      </c>
      <c r="AF15" s="209" t="n">
        <v>601</v>
      </c>
      <c r="AG15" s="204" t="n">
        <v>1177.72</v>
      </c>
      <c r="AH15" s="205" t="n">
        <v>216985</v>
      </c>
      <c r="AI15" s="206" t="n">
        <v>1603</v>
      </c>
      <c r="AJ15" s="207" t="n">
        <v>2215.12</v>
      </c>
      <c r="AK15" s="205" t="n">
        <v>407318</v>
      </c>
      <c r="AL15" s="206" t="n">
        <v>1705</v>
      </c>
      <c r="AM15" s="208" t="n">
        <v>4810.58</v>
      </c>
      <c r="AN15" s="205" t="n">
        <v>901539</v>
      </c>
      <c r="AO15" s="209" t="n">
        <v>3754</v>
      </c>
      <c r="AP15" s="204" t="n">
        <v>6389.53</v>
      </c>
      <c r="AQ15" s="205" t="n">
        <v>1251465</v>
      </c>
      <c r="AR15" s="206" t="n">
        <v>4752</v>
      </c>
      <c r="AS15" s="207" t="n">
        <v>3808.77</v>
      </c>
      <c r="AT15" s="205" t="n">
        <v>755500</v>
      </c>
      <c r="AU15" s="206" t="n">
        <v>2387</v>
      </c>
      <c r="AV15" s="208" t="n">
        <v>2011.85</v>
      </c>
      <c r="AW15" s="205" t="n">
        <v>418424</v>
      </c>
      <c r="AX15" s="209" t="n">
        <v>1381</v>
      </c>
      <c r="AY15" s="204" t="n">
        <v>1120.12</v>
      </c>
      <c r="AZ15" s="205" t="n">
        <v>228033</v>
      </c>
      <c r="BA15" s="206" t="n">
        <v>480</v>
      </c>
      <c r="BB15" s="207" t="n">
        <v>697.08</v>
      </c>
      <c r="BC15" s="205" t="n">
        <v>155166</v>
      </c>
      <c r="BD15" s="206" t="n">
        <v>452</v>
      </c>
      <c r="BE15" s="208" t="n">
        <v>372.56</v>
      </c>
      <c r="BF15" s="205" t="n">
        <v>81336</v>
      </c>
      <c r="BG15" s="209" t="n">
        <v>170</v>
      </c>
      <c r="BH15" s="204" t="n">
        <v>225.7</v>
      </c>
      <c r="BI15" s="205" t="n">
        <v>49455</v>
      </c>
      <c r="BJ15" s="206" t="n">
        <v>79</v>
      </c>
      <c r="BK15" s="207" t="n">
        <v>195.87</v>
      </c>
      <c r="BL15" s="205" t="n">
        <v>40943</v>
      </c>
      <c r="BM15" s="209" t="n">
        <v>40</v>
      </c>
      <c r="BN15" s="57" t="n">
        <f aca="false">F15+I15+L15+O15+R15+U15+X15+AA15+AD15+AG15+AJ15+AM15+AP15+AS15+AV15+AY15+BB15+BE15+BH15+BK15</f>
        <v>26526.16</v>
      </c>
      <c r="BO15" s="58" t="n">
        <f aca="false">G15+J15+M15+P15+S15+V15+Y15+AB15+AE15+AH15+AK15+AN15+AQ15+AT15+AW15+AZ15+BC15+BF15+BI15+BL15</f>
        <v>4905074</v>
      </c>
      <c r="BP15" s="58" t="n">
        <f aca="false">H15+K15+N15+Q15+T15+W15+Z15+AC15+AF15+AI15+AL15+AO15+AR15+AU15+AX15+BA15+BD15+BG15+BJ15+BM15</f>
        <v>28068</v>
      </c>
    </row>
    <row r="16" s="5" customFormat="true" ht="13.5" hidden="false" customHeight="false" outlineLevel="0" collapsed="false">
      <c r="A16" s="31"/>
      <c r="B16" s="32"/>
      <c r="C16" s="32"/>
      <c r="D16" s="62"/>
      <c r="E16" s="203" t="s">
        <v>52</v>
      </c>
      <c r="F16" s="204" t="n">
        <v>0.03</v>
      </c>
      <c r="G16" s="205"/>
      <c r="H16" s="206"/>
      <c r="I16" s="207" t="n">
        <v>0.06</v>
      </c>
      <c r="J16" s="205" t="n">
        <v>2</v>
      </c>
      <c r="K16" s="206"/>
      <c r="L16" s="208"/>
      <c r="M16" s="205"/>
      <c r="N16" s="209"/>
      <c r="O16" s="204" t="n">
        <v>0.73</v>
      </c>
      <c r="P16" s="205" t="n">
        <v>67</v>
      </c>
      <c r="Q16" s="206" t="n">
        <v>3</v>
      </c>
      <c r="R16" s="207" t="n">
        <v>37.27</v>
      </c>
      <c r="S16" s="205" t="n">
        <v>3979</v>
      </c>
      <c r="T16" s="206" t="n">
        <v>148</v>
      </c>
      <c r="U16" s="208"/>
      <c r="V16" s="205"/>
      <c r="W16" s="209"/>
      <c r="X16" s="204" t="n">
        <v>0.65</v>
      </c>
      <c r="Y16" s="205" t="n">
        <v>105</v>
      </c>
      <c r="Z16" s="206" t="n">
        <v>3</v>
      </c>
      <c r="AA16" s="207" t="n">
        <v>8.55</v>
      </c>
      <c r="AB16" s="205" t="n">
        <v>1348</v>
      </c>
      <c r="AC16" s="206" t="n">
        <v>16</v>
      </c>
      <c r="AD16" s="208" t="n">
        <v>0.19</v>
      </c>
      <c r="AE16" s="205" t="n">
        <v>29</v>
      </c>
      <c r="AF16" s="209"/>
      <c r="AG16" s="204"/>
      <c r="AH16" s="205"/>
      <c r="AI16" s="206"/>
      <c r="AJ16" s="207"/>
      <c r="AK16" s="205"/>
      <c r="AL16" s="206"/>
      <c r="AM16" s="208" t="n">
        <v>0.39</v>
      </c>
      <c r="AN16" s="205" t="n">
        <v>66</v>
      </c>
      <c r="AO16" s="209"/>
      <c r="AP16" s="204" t="n">
        <v>3.3</v>
      </c>
      <c r="AQ16" s="205" t="n">
        <v>704</v>
      </c>
      <c r="AR16" s="206" t="n">
        <v>3</v>
      </c>
      <c r="AS16" s="207" t="n">
        <v>3.11</v>
      </c>
      <c r="AT16" s="205" t="n">
        <v>541</v>
      </c>
      <c r="AU16" s="206" t="n">
        <v>2</v>
      </c>
      <c r="AV16" s="208" t="n">
        <v>1.91</v>
      </c>
      <c r="AW16" s="205" t="n">
        <v>402</v>
      </c>
      <c r="AX16" s="209" t="n">
        <v>1</v>
      </c>
      <c r="AY16" s="204" t="n">
        <v>1.77</v>
      </c>
      <c r="AZ16" s="205" t="n">
        <v>413</v>
      </c>
      <c r="BA16" s="206" t="n">
        <v>1</v>
      </c>
      <c r="BB16" s="207" t="n">
        <v>0.95</v>
      </c>
      <c r="BC16" s="205" t="n">
        <v>226</v>
      </c>
      <c r="BD16" s="206"/>
      <c r="BE16" s="208" t="n">
        <v>0.27</v>
      </c>
      <c r="BF16" s="205" t="n">
        <v>66</v>
      </c>
      <c r="BG16" s="209"/>
      <c r="BH16" s="204"/>
      <c r="BI16" s="205"/>
      <c r="BJ16" s="238"/>
      <c r="BK16" s="208"/>
      <c r="BL16" s="205"/>
      <c r="BM16" s="209"/>
      <c r="BN16" s="57" t="n">
        <f aca="false">F16+I16+L16+O16+R16+U16+X16+AA16+AD16+AG16+AJ16+AM16+AP16+AS16+AV16+AY16+BB16+BE16+BH16+BK16</f>
        <v>59.18</v>
      </c>
      <c r="BO16" s="58" t="n">
        <f aca="false">G16+J16+M16+P16+S16+V16+Y16+AB16+AE16+AH16+AK16+AN16+AQ16+AT16+AW16+AZ16+BC16+BF16+BI16+BL16</f>
        <v>7948</v>
      </c>
      <c r="BP16" s="58" t="n">
        <f aca="false">H16+K16+N16+Q16+T16+W16+Z16+AC16+AF16+AI16+AL16+AO16+AR16+AU16+AX16+BA16+BD16+BG16+BJ16+BM16</f>
        <v>177</v>
      </c>
    </row>
    <row r="17" s="5" customFormat="true" ht="13.5" hidden="false" customHeight="false" outlineLevel="0" collapsed="false">
      <c r="A17" s="31"/>
      <c r="B17" s="32"/>
      <c r="C17" s="32"/>
      <c r="D17" s="62"/>
      <c r="E17" s="210" t="s">
        <v>53</v>
      </c>
      <c r="F17" s="211" t="n">
        <f aca="false">SUM(F14:F16)</f>
        <v>40.48</v>
      </c>
      <c r="G17" s="212" t="n">
        <f aca="false">SUM(G14:G16)</f>
        <v>0</v>
      </c>
      <c r="H17" s="213" t="n">
        <f aca="false">SUM(H14:H16)</f>
        <v>0</v>
      </c>
      <c r="I17" s="214" t="n">
        <f aca="false">SUM(I14:I16)</f>
        <v>433.16</v>
      </c>
      <c r="J17" s="212" t="n">
        <f aca="false">SUM(J14:J16)</f>
        <v>11019</v>
      </c>
      <c r="K17" s="213" t="n">
        <f aca="false">SUM(K14:K16)</f>
        <v>2284</v>
      </c>
      <c r="L17" s="215" t="n">
        <f aca="false">SUM(L14:L16)</f>
        <v>313.55</v>
      </c>
      <c r="M17" s="212" t="n">
        <f aca="false">SUM(M14:M16)</f>
        <v>20362</v>
      </c>
      <c r="N17" s="216" t="n">
        <f aca="false">SUM(N14:N16)</f>
        <v>2123</v>
      </c>
      <c r="O17" s="211" t="n">
        <f aca="false">SUM(O14:O16)</f>
        <v>434.41</v>
      </c>
      <c r="P17" s="212" t="n">
        <f aca="false">SUM(P14:P16)</f>
        <v>39468</v>
      </c>
      <c r="Q17" s="213" t="n">
        <f aca="false">SUM(Q14:Q16)</f>
        <v>2536</v>
      </c>
      <c r="R17" s="214" t="n">
        <f aca="false">SUM(R14:R16)</f>
        <v>370.47</v>
      </c>
      <c r="S17" s="212" t="n">
        <f aca="false">SUM(S14:S16)</f>
        <v>41812</v>
      </c>
      <c r="T17" s="213" t="n">
        <f aca="false">SUM(T14:T16)</f>
        <v>1580</v>
      </c>
      <c r="U17" s="215" t="n">
        <f aca="false">SUM(U14:U16)</f>
        <v>179.22</v>
      </c>
      <c r="V17" s="212" t="n">
        <f aca="false">SUM(V14:V16)</f>
        <v>23721</v>
      </c>
      <c r="W17" s="216" t="n">
        <f aca="false">SUM(W14:W16)</f>
        <v>590</v>
      </c>
      <c r="X17" s="211" t="n">
        <f aca="false">SUM(X14:X16)</f>
        <v>567.55</v>
      </c>
      <c r="Y17" s="212" t="n">
        <f aca="false">SUM(Y14:Y16)</f>
        <v>79643</v>
      </c>
      <c r="Z17" s="213" t="n">
        <f aca="false">SUM(Z14:Z16)</f>
        <v>1172</v>
      </c>
      <c r="AA17" s="214" t="n">
        <f aca="false">SUM(AA14:AA16)</f>
        <v>534.36</v>
      </c>
      <c r="AB17" s="212" t="n">
        <f aca="false">SUM(AB14:AB16)</f>
        <v>80374</v>
      </c>
      <c r="AC17" s="213" t="n">
        <f aca="false">SUM(AC14:AC16)</f>
        <v>727</v>
      </c>
      <c r="AD17" s="215" t="n">
        <f aca="false">SUM(AD14:AD16)</f>
        <v>720.54</v>
      </c>
      <c r="AE17" s="212" t="n">
        <f aca="false">SUM(AE14:AE16)</f>
        <v>116100</v>
      </c>
      <c r="AF17" s="216" t="n">
        <f aca="false">SUM(AF14:AF16)</f>
        <v>607</v>
      </c>
      <c r="AG17" s="211" t="n">
        <f aca="false">SUM(AG14:AG16)</f>
        <v>1189.38</v>
      </c>
      <c r="AH17" s="212" t="n">
        <f aca="false">SUM(AH14:AH16)</f>
        <v>219422</v>
      </c>
      <c r="AI17" s="213" t="n">
        <f aca="false">SUM(AI14:AI16)</f>
        <v>1609</v>
      </c>
      <c r="AJ17" s="214" t="n">
        <f aca="false">SUM(AJ14:AJ16)</f>
        <v>2221.95</v>
      </c>
      <c r="AK17" s="212" t="n">
        <f aca="false">SUM(AK14:AK16)</f>
        <v>408704</v>
      </c>
      <c r="AL17" s="213" t="n">
        <f aca="false">SUM(AL14:AL16)</f>
        <v>1706</v>
      </c>
      <c r="AM17" s="215" t="n">
        <f aca="false">SUM(AM14:AM16)</f>
        <v>4828.63</v>
      </c>
      <c r="AN17" s="212" t="n">
        <f aca="false">SUM(AN14:AN16)</f>
        <v>905166</v>
      </c>
      <c r="AO17" s="216" t="n">
        <f aca="false">SUM(AO14:AO16)</f>
        <v>3759</v>
      </c>
      <c r="AP17" s="211" t="n">
        <f aca="false">SUM(AP14:AP16)</f>
        <v>6405.47</v>
      </c>
      <c r="AQ17" s="212" t="n">
        <f aca="false">SUM(AQ14:AQ16)</f>
        <v>1254970</v>
      </c>
      <c r="AR17" s="213" t="n">
        <f aca="false">SUM(AR14:AR16)</f>
        <v>4758</v>
      </c>
      <c r="AS17" s="214" t="n">
        <f aca="false">SUM(AS14:AS16)</f>
        <v>3822.36</v>
      </c>
      <c r="AT17" s="212" t="n">
        <f aca="false">SUM(AT14:AT16)</f>
        <v>758304</v>
      </c>
      <c r="AU17" s="213" t="n">
        <f aca="false">SUM(AU14:AU16)</f>
        <v>2390</v>
      </c>
      <c r="AV17" s="215" t="n">
        <f aca="false">SUM(AV14:AV16)</f>
        <v>2016.5</v>
      </c>
      <c r="AW17" s="212" t="n">
        <f aca="false">SUM(AW14:AW16)</f>
        <v>419448</v>
      </c>
      <c r="AX17" s="216" t="n">
        <f aca="false">SUM(AX14:AX16)</f>
        <v>1382</v>
      </c>
      <c r="AY17" s="211" t="n">
        <f aca="false">SUM(AY14:AY16)</f>
        <v>1126.67</v>
      </c>
      <c r="AZ17" s="212" t="n">
        <f aca="false">SUM(AZ14:AZ16)</f>
        <v>229625</v>
      </c>
      <c r="BA17" s="213" t="n">
        <f aca="false">SUM(BA14:BA16)</f>
        <v>483</v>
      </c>
      <c r="BB17" s="214" t="n">
        <f aca="false">SUM(BB14:BB16)</f>
        <v>701.86</v>
      </c>
      <c r="BC17" s="212" t="n">
        <f aca="false">SUM(BC14:BC16)</f>
        <v>156376</v>
      </c>
      <c r="BD17" s="213" t="n">
        <f aca="false">SUM(BD14:BD16)</f>
        <v>453</v>
      </c>
      <c r="BE17" s="215" t="n">
        <f aca="false">SUM(BE14:BE16)</f>
        <v>373.31</v>
      </c>
      <c r="BF17" s="212" t="n">
        <f aca="false">SUM(BF14:BF16)</f>
        <v>81526</v>
      </c>
      <c r="BG17" s="216" t="n">
        <f aca="false">SUM(BG14:BG16)</f>
        <v>170</v>
      </c>
      <c r="BH17" s="211" t="n">
        <f aca="false">SUM(BH14:BH16)</f>
        <v>225.7</v>
      </c>
      <c r="BI17" s="212" t="n">
        <f aca="false">SUM(BI14:BI16)</f>
        <v>49455</v>
      </c>
      <c r="BJ17" s="213" t="n">
        <f aca="false">SUM(BJ14:BJ16)</f>
        <v>79</v>
      </c>
      <c r="BK17" s="214" t="n">
        <f aca="false">SUM(BK14:BK16)</f>
        <v>195.87</v>
      </c>
      <c r="BL17" s="212" t="n">
        <f aca="false">SUM(BL14:BL16)</f>
        <v>40943</v>
      </c>
      <c r="BM17" s="216" t="n">
        <f aca="false">SUM(BM14:BM16)</f>
        <v>40</v>
      </c>
      <c r="BN17" s="57" t="n">
        <f aca="false">F17+I17+L17+O17+R17+U17+X17+AA17+AD17+AG17+AJ17+AM17+AP17+AS17+AV17+AY17+BB17+BE17+BH17+BK17</f>
        <v>26701.44</v>
      </c>
      <c r="BO17" s="58" t="n">
        <f aca="false">G17+J17+M17+P17+S17+V17+Y17+AB17+AE17+AH17+AK17+AN17+AQ17+AT17+AW17+AZ17+BC17+BF17+BI17+BL17</f>
        <v>4936438</v>
      </c>
      <c r="BP17" s="58" t="n">
        <f aca="false">H17+K17+N17+Q17+T17+W17+Z17+AC17+AF17+AI17+AL17+AO17+AR17+AU17+AX17+BA17+BD17+BG17+BJ17+BM17</f>
        <v>28448</v>
      </c>
    </row>
    <row r="18" s="5" customFormat="true" ht="13.5" hidden="false" customHeight="false" outlineLevel="0" collapsed="false">
      <c r="A18" s="31"/>
      <c r="B18" s="32"/>
      <c r="C18" s="61"/>
      <c r="D18" s="217" t="s">
        <v>55</v>
      </c>
      <c r="E18" s="217"/>
      <c r="F18" s="224" t="n">
        <f aca="false">F13+F17</f>
        <v>40.48</v>
      </c>
      <c r="G18" s="225" t="n">
        <f aca="false">G13+G17</f>
        <v>0</v>
      </c>
      <c r="H18" s="226" t="n">
        <f aca="false">H13+H17</f>
        <v>0</v>
      </c>
      <c r="I18" s="227" t="n">
        <f aca="false">I13+I17</f>
        <v>433.16</v>
      </c>
      <c r="J18" s="225" t="n">
        <f aca="false">J13+J17</f>
        <v>11019</v>
      </c>
      <c r="K18" s="226" t="n">
        <f aca="false">K13+K17</f>
        <v>2284</v>
      </c>
      <c r="L18" s="228" t="n">
        <f aca="false">L13+L17</f>
        <v>313.55</v>
      </c>
      <c r="M18" s="225" t="n">
        <f aca="false">M13+M17</f>
        <v>20362</v>
      </c>
      <c r="N18" s="229" t="n">
        <f aca="false">N13+N17</f>
        <v>2123</v>
      </c>
      <c r="O18" s="224" t="n">
        <f aca="false">O13+O17</f>
        <v>434.54</v>
      </c>
      <c r="P18" s="225" t="n">
        <f aca="false">P13+P17</f>
        <v>39483</v>
      </c>
      <c r="Q18" s="226" t="n">
        <f aca="false">Q13+Q17</f>
        <v>2538</v>
      </c>
      <c r="R18" s="227" t="n">
        <f aca="false">R13+R17</f>
        <v>371.71</v>
      </c>
      <c r="S18" s="225" t="n">
        <f aca="false">S13+S17</f>
        <v>41963</v>
      </c>
      <c r="T18" s="226" t="n">
        <f aca="false">T13+T17</f>
        <v>1587</v>
      </c>
      <c r="U18" s="228" t="n">
        <f aca="false">U13+U17</f>
        <v>179.22</v>
      </c>
      <c r="V18" s="225" t="n">
        <f aca="false">V13+V17</f>
        <v>23721</v>
      </c>
      <c r="W18" s="229" t="n">
        <f aca="false">W13+W17</f>
        <v>590</v>
      </c>
      <c r="X18" s="224" t="n">
        <f aca="false">X13+X17</f>
        <v>570.58</v>
      </c>
      <c r="Y18" s="225" t="n">
        <f aca="false">Y13+Y17</f>
        <v>80354</v>
      </c>
      <c r="Z18" s="226" t="n">
        <f aca="false">Z13+Z17</f>
        <v>1192</v>
      </c>
      <c r="AA18" s="227" t="n">
        <f aca="false">AA13+AA17</f>
        <v>534.85</v>
      </c>
      <c r="AB18" s="225" t="n">
        <f aca="false">AB13+AB17</f>
        <v>80480</v>
      </c>
      <c r="AC18" s="226" t="n">
        <f aca="false">AC13+AC17</f>
        <v>728</v>
      </c>
      <c r="AD18" s="228" t="n">
        <f aca="false">AD13+AD17</f>
        <v>722.1</v>
      </c>
      <c r="AE18" s="225" t="n">
        <f aca="false">AE13+AE17</f>
        <v>116477</v>
      </c>
      <c r="AF18" s="229" t="n">
        <f aca="false">AF13+AF17</f>
        <v>613</v>
      </c>
      <c r="AG18" s="224" t="n">
        <f aca="false">AG13+AG17</f>
        <v>1190.33</v>
      </c>
      <c r="AH18" s="225" t="n">
        <f aca="false">AH13+AH17</f>
        <v>219573</v>
      </c>
      <c r="AI18" s="226" t="n">
        <f aca="false">AI13+AI17</f>
        <v>1609</v>
      </c>
      <c r="AJ18" s="227" t="n">
        <f aca="false">AJ13+AJ17</f>
        <v>2232.34</v>
      </c>
      <c r="AK18" s="225" t="n">
        <f aca="false">AK13+AK17</f>
        <v>411122</v>
      </c>
      <c r="AL18" s="226" t="n">
        <f aca="false">AL13+AL17</f>
        <v>1723</v>
      </c>
      <c r="AM18" s="228" t="n">
        <f aca="false">AM13+AM17</f>
        <v>4854.25</v>
      </c>
      <c r="AN18" s="225" t="n">
        <f aca="false">AN13+AN17</f>
        <v>911495</v>
      </c>
      <c r="AO18" s="229" t="n">
        <f aca="false">AO13+AO17</f>
        <v>3795</v>
      </c>
      <c r="AP18" s="224" t="n">
        <f aca="false">AP13+AP17</f>
        <v>6460.79</v>
      </c>
      <c r="AQ18" s="225" t="n">
        <f aca="false">AQ13+AQ17</f>
        <v>1270169</v>
      </c>
      <c r="AR18" s="226" t="n">
        <f aca="false">AR13+AR17</f>
        <v>4855</v>
      </c>
      <c r="AS18" s="227" t="n">
        <f aca="false">AS13+AS17</f>
        <v>3840.39</v>
      </c>
      <c r="AT18" s="225" t="n">
        <f aca="false">AT13+AT17</f>
        <v>763427</v>
      </c>
      <c r="AU18" s="226" t="n">
        <f aca="false">AU13+AU17</f>
        <v>2417</v>
      </c>
      <c r="AV18" s="228" t="n">
        <f aca="false">AV13+AV17</f>
        <v>2027.29</v>
      </c>
      <c r="AW18" s="225" t="n">
        <f aca="false">AW13+AW17</f>
        <v>422496</v>
      </c>
      <c r="AX18" s="229" t="n">
        <f aca="false">AX13+AX17</f>
        <v>1390</v>
      </c>
      <c r="AY18" s="224" t="n">
        <f aca="false">AY13+AY17</f>
        <v>1130.54</v>
      </c>
      <c r="AZ18" s="225" t="n">
        <f aca="false">AZ13+AZ17</f>
        <v>230799</v>
      </c>
      <c r="BA18" s="226" t="n">
        <f aca="false">BA13+BA17</f>
        <v>485</v>
      </c>
      <c r="BB18" s="227" t="n">
        <f aca="false">BB13+BB17</f>
        <v>703.43</v>
      </c>
      <c r="BC18" s="225" t="n">
        <f aca="false">BC13+BC17</f>
        <v>156861</v>
      </c>
      <c r="BD18" s="226" t="n">
        <f aca="false">BD13+BD17</f>
        <v>454</v>
      </c>
      <c r="BE18" s="228" t="n">
        <f aca="false">BE13+BE17</f>
        <v>375.48</v>
      </c>
      <c r="BF18" s="225" t="n">
        <f aca="false">BF13+BF17</f>
        <v>82207</v>
      </c>
      <c r="BG18" s="229" t="n">
        <f aca="false">BG13+BG17</f>
        <v>172</v>
      </c>
      <c r="BH18" s="224" t="n">
        <f aca="false">BH13+BH17</f>
        <v>225.77</v>
      </c>
      <c r="BI18" s="225" t="n">
        <f aca="false">BI13+BI17</f>
        <v>49477</v>
      </c>
      <c r="BJ18" s="226" t="n">
        <f aca="false">BJ13+BJ17</f>
        <v>79</v>
      </c>
      <c r="BK18" s="227" t="n">
        <f aca="false">BK13+BK17</f>
        <v>234.52</v>
      </c>
      <c r="BL18" s="225" t="n">
        <f aca="false">BL13+BL17</f>
        <v>53466</v>
      </c>
      <c r="BM18" s="229" t="n">
        <f aca="false">BM13+BM17</f>
        <v>76</v>
      </c>
      <c r="BN18" s="57" t="n">
        <f aca="false">F18+I18+L18+O18+R18+U18+X18+AA18+AD18+AG18+AJ18+AM18+AP18+AS18+AV18+AY18+BB18+BE18+BH18+BK18</f>
        <v>26875.32</v>
      </c>
      <c r="BO18" s="58" t="n">
        <f aca="false">G18+J18+M18+P18+S18+V18+Y18+AB18+AE18+AH18+AK18+AN18+AQ18+AT18+AW18+AZ18+BC18+BF18+BI18+BL18</f>
        <v>4984951</v>
      </c>
      <c r="BP18" s="58" t="n">
        <f aca="false">H18+K18+N18+Q18+T18+W18+Z18+AC18+AF18+AI18+AL18+AO18+AR18+AU18+AX18+BA18+BD18+BG18+BJ18+BM18</f>
        <v>28710</v>
      </c>
    </row>
    <row r="19" s="5" customFormat="true" ht="14.25" hidden="false" customHeight="false" outlineLevel="0" collapsed="false">
      <c r="A19" s="31"/>
      <c r="B19" s="32"/>
      <c r="C19" s="239" t="s">
        <v>60</v>
      </c>
      <c r="D19" s="239"/>
      <c r="E19" s="239"/>
      <c r="F19" s="240" t="n">
        <f aca="false">F12+F18</f>
        <v>898.05</v>
      </c>
      <c r="G19" s="241" t="n">
        <f aca="false">G12+G18</f>
        <v>0</v>
      </c>
      <c r="H19" s="242" t="n">
        <f aca="false">H12+H18</f>
        <v>0</v>
      </c>
      <c r="I19" s="243" t="n">
        <f aca="false">I12+I18</f>
        <v>1607.42</v>
      </c>
      <c r="J19" s="241" t="n">
        <f aca="false">J12+J18</f>
        <v>13776</v>
      </c>
      <c r="K19" s="242" t="n">
        <f aca="false">K12+K18</f>
        <v>2744</v>
      </c>
      <c r="L19" s="244" t="n">
        <f aca="false">L12+L18</f>
        <v>1421.33</v>
      </c>
      <c r="M19" s="241" t="n">
        <f aca="false">M12+M18</f>
        <v>72279</v>
      </c>
      <c r="N19" s="245" t="n">
        <f aca="false">N12+N18</f>
        <v>11333</v>
      </c>
      <c r="O19" s="240" t="n">
        <f aca="false">O12+O18</f>
        <v>1883.16</v>
      </c>
      <c r="P19" s="241" t="n">
        <f aca="false">P12+P18</f>
        <v>164454</v>
      </c>
      <c r="Q19" s="242" t="n">
        <f aca="false">Q12+Q18</f>
        <v>14685</v>
      </c>
      <c r="R19" s="243" t="n">
        <f aca="false">R12+R18</f>
        <v>1654.6</v>
      </c>
      <c r="S19" s="241" t="n">
        <f aca="false">S12+S18</f>
        <v>213127</v>
      </c>
      <c r="T19" s="242" t="n">
        <f aca="false">T12+T18</f>
        <v>14811</v>
      </c>
      <c r="U19" s="244" t="n">
        <f aca="false">U12+U18</f>
        <v>1579.15</v>
      </c>
      <c r="V19" s="241" t="n">
        <f aca="false">V12+V18</f>
        <v>292515</v>
      </c>
      <c r="W19" s="245" t="n">
        <f aca="false">W12+W18</f>
        <v>18567</v>
      </c>
      <c r="X19" s="240" t="n">
        <f aca="false">X12+X18</f>
        <v>2274.42</v>
      </c>
      <c r="Y19" s="241" t="n">
        <f aca="false">Y12+Y18</f>
        <v>510486</v>
      </c>
      <c r="Z19" s="242" t="n">
        <f aca="false">Z12+Z18</f>
        <v>23568</v>
      </c>
      <c r="AA19" s="243" t="n">
        <f aca="false">AA12+AA18</f>
        <v>3631.45</v>
      </c>
      <c r="AB19" s="241" t="n">
        <f aca="false">AB12+AB18</f>
        <v>1079402</v>
      </c>
      <c r="AC19" s="242" t="n">
        <f aca="false">AC12+AC18</f>
        <v>32671</v>
      </c>
      <c r="AD19" s="244" t="n">
        <f aca="false">AD12+AD18</f>
        <v>7638.46</v>
      </c>
      <c r="AE19" s="241" t="n">
        <f aca="false">AE12+AE18</f>
        <v>2660721</v>
      </c>
      <c r="AF19" s="245" t="n">
        <f aca="false">AF12+AF18</f>
        <v>57710</v>
      </c>
      <c r="AG19" s="240" t="n">
        <f aca="false">AG12+AG18</f>
        <v>10369.93</v>
      </c>
      <c r="AH19" s="241" t="n">
        <f aca="false">AH12+AH18</f>
        <v>3991055</v>
      </c>
      <c r="AI19" s="242" t="n">
        <f aca="false">AI12+AI18</f>
        <v>69759</v>
      </c>
      <c r="AJ19" s="243" t="n">
        <f aca="false">AJ12+AJ18</f>
        <v>13139.83</v>
      </c>
      <c r="AK19" s="241" t="n">
        <f aca="false">AK12+AK18</f>
        <v>5376428</v>
      </c>
      <c r="AL19" s="242" t="n">
        <f aca="false">AL12+AL18</f>
        <v>69901</v>
      </c>
      <c r="AM19" s="244" t="n">
        <f aca="false">AM12+AM18</f>
        <v>15996.21</v>
      </c>
      <c r="AN19" s="241" t="n">
        <f aca="false">AN12+AN18</f>
        <v>6326796</v>
      </c>
      <c r="AO19" s="245" t="n">
        <f aca="false">AO12+AO18</f>
        <v>62958</v>
      </c>
      <c r="AP19" s="240" t="n">
        <f aca="false">AP12+AP18</f>
        <v>15886.03</v>
      </c>
      <c r="AQ19" s="241" t="n">
        <f aca="false">AQ12+AQ18</f>
        <v>6135136</v>
      </c>
      <c r="AR19" s="242" t="n">
        <f aca="false">AR12+AR18</f>
        <v>44906</v>
      </c>
      <c r="AS19" s="243" t="n">
        <f aca="false">AS12+AS18</f>
        <v>8720.32</v>
      </c>
      <c r="AT19" s="241" t="n">
        <f aca="false">AT12+AT18</f>
        <v>3403679</v>
      </c>
      <c r="AU19" s="242" t="n">
        <f aca="false">AU12+AU18</f>
        <v>18754</v>
      </c>
      <c r="AV19" s="244" t="n">
        <f aca="false">AV12+AV18</f>
        <v>3790.78</v>
      </c>
      <c r="AW19" s="241" t="n">
        <f aca="false">AW12+AW18</f>
        <v>1399215</v>
      </c>
      <c r="AX19" s="245" t="n">
        <f aca="false">AX12+AX18</f>
        <v>5475</v>
      </c>
      <c r="AY19" s="240" t="n">
        <f aca="false">AY12+AY18</f>
        <v>2262.15</v>
      </c>
      <c r="AZ19" s="241" t="n">
        <f aca="false">AZ12+AZ18</f>
        <v>870570</v>
      </c>
      <c r="BA19" s="242" t="n">
        <f aca="false">BA12+BA18</f>
        <v>2278</v>
      </c>
      <c r="BB19" s="243" t="n">
        <f aca="false">BB12+BB18</f>
        <v>1269.29</v>
      </c>
      <c r="BC19" s="241" t="n">
        <f aca="false">BC12+BC18</f>
        <v>480857</v>
      </c>
      <c r="BD19" s="242" t="n">
        <f aca="false">BD12+BD18</f>
        <v>999</v>
      </c>
      <c r="BE19" s="244" t="n">
        <f aca="false">BE12+BE18</f>
        <v>784.4</v>
      </c>
      <c r="BF19" s="241" t="n">
        <f aca="false">BF12+BF18</f>
        <v>321293</v>
      </c>
      <c r="BG19" s="245" t="n">
        <f aca="false">BG12+BG18</f>
        <v>480</v>
      </c>
      <c r="BH19" s="240" t="n">
        <f aca="false">BH12+BH18</f>
        <v>432.7</v>
      </c>
      <c r="BI19" s="241" t="n">
        <f aca="false">BI12+BI18</f>
        <v>174272</v>
      </c>
      <c r="BJ19" s="242" t="n">
        <f aca="false">BJ12+BJ18</f>
        <v>247</v>
      </c>
      <c r="BK19" s="243" t="n">
        <f aca="false">BK12+BK18</f>
        <v>542.36</v>
      </c>
      <c r="BL19" s="241" t="n">
        <f aca="false">BL12+BL18</f>
        <v>235135</v>
      </c>
      <c r="BM19" s="245" t="n">
        <f aca="false">BM12+BM18</f>
        <v>244</v>
      </c>
      <c r="BN19" s="57" t="n">
        <f aca="false">F19+I19+L19+O19+R19+U19+X19+AA19+AD19+AG19+AJ19+AM19+AP19+AS19+AV19+AY19+BB19+BE19+BH19+BK19</f>
        <v>95782.04</v>
      </c>
      <c r="BO19" s="58" t="n">
        <f aca="false">G19+J19+M19+P19+S19+V19+Y19+AB19+AE19+AH19+AK19+AN19+AQ19+AT19+AW19+AZ19+BC19+BF19+BI19+BL19</f>
        <v>33721196</v>
      </c>
      <c r="BP19" s="58" t="n">
        <f aca="false">H19+K19+N19+Q19+T19+W19+Z19+AC19+AF19+AI19+AL19+AO19+AR19+AU19+AX19+BA19+BD19+BG19+BJ19+BM19</f>
        <v>452090</v>
      </c>
    </row>
    <row r="20" s="5" customFormat="true" ht="13.5" hidden="false" customHeight="true" outlineLevel="0" collapsed="false">
      <c r="A20" s="31" t="s">
        <v>61</v>
      </c>
      <c r="B20" s="33" t="s">
        <v>46</v>
      </c>
      <c r="C20" s="33" t="s">
        <v>47</v>
      </c>
      <c r="D20" s="34" t="s">
        <v>48</v>
      </c>
      <c r="E20" s="196" t="s">
        <v>49</v>
      </c>
      <c r="F20" s="197" t="n">
        <v>617.15</v>
      </c>
      <c r="G20" s="198"/>
      <c r="H20" s="199"/>
      <c r="I20" s="200" t="n">
        <v>987.5</v>
      </c>
      <c r="J20" s="198"/>
      <c r="K20" s="199"/>
      <c r="L20" s="201" t="n">
        <v>630.9</v>
      </c>
      <c r="M20" s="198" t="n">
        <v>25933</v>
      </c>
      <c r="N20" s="202" t="n">
        <v>5454</v>
      </c>
      <c r="O20" s="197" t="n">
        <v>283.1</v>
      </c>
      <c r="P20" s="198" t="n">
        <v>22491</v>
      </c>
      <c r="Q20" s="199" t="n">
        <v>2595</v>
      </c>
      <c r="R20" s="200" t="n">
        <v>263.87</v>
      </c>
      <c r="S20" s="198" t="n">
        <v>37008</v>
      </c>
      <c r="T20" s="199" t="n">
        <v>3428</v>
      </c>
      <c r="U20" s="201" t="n">
        <v>242.55</v>
      </c>
      <c r="V20" s="198" t="n">
        <v>51737</v>
      </c>
      <c r="W20" s="202" t="n">
        <v>3888</v>
      </c>
      <c r="X20" s="197" t="n">
        <v>447.48</v>
      </c>
      <c r="Y20" s="198" t="n">
        <v>131325</v>
      </c>
      <c r="Z20" s="199" t="n">
        <v>7172</v>
      </c>
      <c r="AA20" s="200" t="n">
        <v>1298.71</v>
      </c>
      <c r="AB20" s="198" t="n">
        <v>477941</v>
      </c>
      <c r="AC20" s="199" t="n">
        <v>16806</v>
      </c>
      <c r="AD20" s="201" t="n">
        <v>2498.66</v>
      </c>
      <c r="AE20" s="198" t="n">
        <v>1040472</v>
      </c>
      <c r="AF20" s="202" t="n">
        <v>24506</v>
      </c>
      <c r="AG20" s="197" t="n">
        <v>3279.05</v>
      </c>
      <c r="AH20" s="198" t="n">
        <v>1504693</v>
      </c>
      <c r="AI20" s="199" t="n">
        <v>26448</v>
      </c>
      <c r="AJ20" s="200" t="n">
        <v>4499.44</v>
      </c>
      <c r="AK20" s="198" t="n">
        <v>2201214</v>
      </c>
      <c r="AL20" s="199" t="n">
        <v>30118</v>
      </c>
      <c r="AM20" s="201" t="n">
        <v>4513.35</v>
      </c>
      <c r="AN20" s="198" t="n">
        <v>2351740</v>
      </c>
      <c r="AO20" s="202" t="n">
        <v>25716</v>
      </c>
      <c r="AP20" s="197" t="n">
        <v>2765.66</v>
      </c>
      <c r="AQ20" s="198" t="n">
        <v>1509964</v>
      </c>
      <c r="AR20" s="199" t="n">
        <v>12963</v>
      </c>
      <c r="AS20" s="200" t="n">
        <v>1428.3</v>
      </c>
      <c r="AT20" s="198" t="n">
        <v>811310</v>
      </c>
      <c r="AU20" s="199" t="n">
        <v>5356</v>
      </c>
      <c r="AV20" s="201" t="n">
        <v>582.66</v>
      </c>
      <c r="AW20" s="198" t="n">
        <v>341632</v>
      </c>
      <c r="AX20" s="202" t="n">
        <v>1563</v>
      </c>
      <c r="AY20" s="197" t="n">
        <v>272.86</v>
      </c>
      <c r="AZ20" s="198" t="n">
        <v>163880</v>
      </c>
      <c r="BA20" s="199" t="n">
        <v>422</v>
      </c>
      <c r="BB20" s="200" t="n">
        <v>120.2</v>
      </c>
      <c r="BC20" s="198" t="n">
        <v>72654</v>
      </c>
      <c r="BD20" s="199" t="n">
        <v>102</v>
      </c>
      <c r="BE20" s="201" t="n">
        <v>142.1</v>
      </c>
      <c r="BF20" s="198" t="n">
        <v>86905</v>
      </c>
      <c r="BG20" s="202" t="n">
        <v>130</v>
      </c>
      <c r="BH20" s="197" t="n">
        <v>115.42</v>
      </c>
      <c r="BI20" s="198" t="n">
        <v>73405</v>
      </c>
      <c r="BJ20" s="199" t="n">
        <v>135</v>
      </c>
      <c r="BK20" s="200" t="n">
        <v>69.25</v>
      </c>
      <c r="BL20" s="198" t="n">
        <v>43224</v>
      </c>
      <c r="BM20" s="202" t="n">
        <v>54</v>
      </c>
      <c r="BN20" s="57" t="n">
        <f aca="false">F20+I20+L20+O20+R20+U20+X20+AA20+AD20+AG20+AJ20+AM20+AP20+AS20+AV20+AY20+BB20+BE20+BH20+BK20</f>
        <v>25058.21</v>
      </c>
      <c r="BO20" s="58" t="n">
        <f aca="false">G20+J20+M20+P20+S20+V20+Y20+AB20+AE20+AH20+AK20+AN20+AQ20+AT20+AW20+AZ20+BC20+BF20+BI20+BL20</f>
        <v>10947528</v>
      </c>
      <c r="BP20" s="58" t="n">
        <f aca="false">H20+K20+N20+Q20+T20+W20+Z20+AC20+AF20+AI20+AL20+AO20+AR20+AU20+AX20+BA20+BD20+BG20+BJ20+BM20</f>
        <v>166856</v>
      </c>
    </row>
    <row r="21" s="5" customFormat="true" ht="13.5" hidden="false" customHeight="false" outlineLevel="0" collapsed="false">
      <c r="A21" s="31"/>
      <c r="B21" s="33"/>
      <c r="C21" s="33"/>
      <c r="D21" s="34"/>
      <c r="E21" s="203" t="s">
        <v>50</v>
      </c>
      <c r="F21" s="204" t="n">
        <v>28.21</v>
      </c>
      <c r="G21" s="205"/>
      <c r="H21" s="206"/>
      <c r="I21" s="207" t="n">
        <v>171.5</v>
      </c>
      <c r="J21" s="205"/>
      <c r="K21" s="206"/>
      <c r="L21" s="208" t="n">
        <v>497.14</v>
      </c>
      <c r="M21" s="205" t="n">
        <v>20286</v>
      </c>
      <c r="N21" s="209" t="n">
        <v>3703</v>
      </c>
      <c r="O21" s="204" t="n">
        <v>784.31</v>
      </c>
      <c r="P21" s="205" t="n">
        <v>56733</v>
      </c>
      <c r="Q21" s="206" t="n">
        <v>6575</v>
      </c>
      <c r="R21" s="207" t="n">
        <v>571.45</v>
      </c>
      <c r="S21" s="205" t="n">
        <v>69748</v>
      </c>
      <c r="T21" s="206" t="n">
        <v>6610</v>
      </c>
      <c r="U21" s="208" t="n">
        <v>730.9</v>
      </c>
      <c r="V21" s="205" t="n">
        <v>144193</v>
      </c>
      <c r="W21" s="209" t="n">
        <v>10626</v>
      </c>
      <c r="X21" s="204" t="n">
        <v>893.18</v>
      </c>
      <c r="Y21" s="205" t="n">
        <v>230761</v>
      </c>
      <c r="Z21" s="206" t="n">
        <v>14590</v>
      </c>
      <c r="AA21" s="207" t="n">
        <v>1527</v>
      </c>
      <c r="AB21" s="205" t="n">
        <v>515681</v>
      </c>
      <c r="AC21" s="206" t="n">
        <v>18538</v>
      </c>
      <c r="AD21" s="208" t="n">
        <v>2444.29</v>
      </c>
      <c r="AE21" s="205" t="n">
        <v>957962</v>
      </c>
      <c r="AF21" s="209" t="n">
        <v>25465</v>
      </c>
      <c r="AG21" s="204" t="n">
        <v>4445.55</v>
      </c>
      <c r="AH21" s="205" t="n">
        <v>1953211</v>
      </c>
      <c r="AI21" s="206" t="n">
        <v>39249</v>
      </c>
      <c r="AJ21" s="207" t="n">
        <v>4099.15</v>
      </c>
      <c r="AK21" s="205" t="n">
        <v>1939002</v>
      </c>
      <c r="AL21" s="206" t="n">
        <v>28185</v>
      </c>
      <c r="AM21" s="208" t="n">
        <v>2206.74</v>
      </c>
      <c r="AN21" s="205" t="n">
        <v>1116780</v>
      </c>
      <c r="AO21" s="209" t="n">
        <v>13622</v>
      </c>
      <c r="AP21" s="204" t="n">
        <v>1332.73</v>
      </c>
      <c r="AQ21" s="205" t="n">
        <v>716835</v>
      </c>
      <c r="AR21" s="206" t="n">
        <v>6494</v>
      </c>
      <c r="AS21" s="207" t="n">
        <v>457.91</v>
      </c>
      <c r="AT21" s="205" t="n">
        <v>252052</v>
      </c>
      <c r="AU21" s="206" t="n">
        <v>1765</v>
      </c>
      <c r="AV21" s="208" t="n">
        <v>118.78</v>
      </c>
      <c r="AW21" s="205" t="n">
        <v>67696</v>
      </c>
      <c r="AX21" s="209" t="n">
        <v>326</v>
      </c>
      <c r="AY21" s="204" t="n">
        <v>62.7</v>
      </c>
      <c r="AZ21" s="205" t="n">
        <v>36552</v>
      </c>
      <c r="BA21" s="206" t="n">
        <v>101</v>
      </c>
      <c r="BB21" s="207" t="n">
        <v>71.04</v>
      </c>
      <c r="BC21" s="205" t="n">
        <v>41381</v>
      </c>
      <c r="BD21" s="206" t="n">
        <v>74</v>
      </c>
      <c r="BE21" s="208" t="n">
        <v>43.42</v>
      </c>
      <c r="BF21" s="205" t="n">
        <v>25492</v>
      </c>
      <c r="BG21" s="209" t="n">
        <v>38</v>
      </c>
      <c r="BH21" s="204" t="n">
        <v>50.72</v>
      </c>
      <c r="BI21" s="205" t="n">
        <v>31674</v>
      </c>
      <c r="BJ21" s="206" t="n">
        <v>57</v>
      </c>
      <c r="BK21" s="207" t="n">
        <v>70.87</v>
      </c>
      <c r="BL21" s="205" t="n">
        <v>43331</v>
      </c>
      <c r="BM21" s="209" t="n">
        <v>75</v>
      </c>
      <c r="BN21" s="57" t="n">
        <f aca="false">F21+I21+L21+O21+R21+U21+X21+AA21+AD21+AG21+AJ21+AM21+AP21+AS21+AV21+AY21+BB21+BE21+BH21+BK21</f>
        <v>20607.59</v>
      </c>
      <c r="BO21" s="58" t="n">
        <f aca="false">G21+J21+M21+P21+S21+V21+Y21+AB21+AE21+AH21+AK21+AN21+AQ21+AT21+AW21+AZ21+BC21+BF21+BI21+BL21</f>
        <v>8219370</v>
      </c>
      <c r="BP21" s="58" t="n">
        <f aca="false">H21+K21+N21+Q21+T21+W21+Z21+AC21+AF21+AI21+AL21+AO21+AR21+AU21+AX21+BA21+BD21+BG21+BJ21+BM21</f>
        <v>176093</v>
      </c>
    </row>
    <row r="22" s="5" customFormat="true" ht="13.5" hidden="false" customHeight="false" outlineLevel="0" collapsed="false">
      <c r="A22" s="31"/>
      <c r="B22" s="33"/>
      <c r="C22" s="33"/>
      <c r="D22" s="34"/>
      <c r="E22" s="203" t="s">
        <v>51</v>
      </c>
      <c r="F22" s="204"/>
      <c r="G22" s="205"/>
      <c r="H22" s="206"/>
      <c r="I22" s="207"/>
      <c r="J22" s="205"/>
      <c r="K22" s="206"/>
      <c r="L22" s="208" t="n">
        <v>1.42</v>
      </c>
      <c r="M22" s="205" t="n">
        <v>69</v>
      </c>
      <c r="N22" s="209" t="n">
        <v>9</v>
      </c>
      <c r="O22" s="204" t="n">
        <v>12.41</v>
      </c>
      <c r="P22" s="205" t="n">
        <v>1081</v>
      </c>
      <c r="Q22" s="206" t="n">
        <v>132</v>
      </c>
      <c r="R22" s="207" t="n">
        <v>0.41</v>
      </c>
      <c r="S22" s="205" t="n">
        <v>62</v>
      </c>
      <c r="T22" s="206" t="n">
        <v>4</v>
      </c>
      <c r="U22" s="208"/>
      <c r="V22" s="205"/>
      <c r="W22" s="209"/>
      <c r="X22" s="204"/>
      <c r="Y22" s="205"/>
      <c r="Z22" s="206"/>
      <c r="AA22" s="207" t="n">
        <v>1.05</v>
      </c>
      <c r="AB22" s="205" t="n">
        <v>216</v>
      </c>
      <c r="AC22" s="206" t="n">
        <v>4</v>
      </c>
      <c r="AD22" s="208" t="n">
        <v>0.79</v>
      </c>
      <c r="AE22" s="205" t="n">
        <v>178</v>
      </c>
      <c r="AF22" s="209" t="n">
        <v>3</v>
      </c>
      <c r="AG22" s="204" t="n">
        <v>16.42</v>
      </c>
      <c r="AH22" s="205" t="n">
        <v>4078</v>
      </c>
      <c r="AI22" s="206" t="n">
        <v>33</v>
      </c>
      <c r="AJ22" s="207" t="n">
        <v>214.35</v>
      </c>
      <c r="AK22" s="205" t="n">
        <v>55489</v>
      </c>
      <c r="AL22" s="206" t="n">
        <v>432</v>
      </c>
      <c r="AM22" s="208" t="n">
        <v>797.41</v>
      </c>
      <c r="AN22" s="205" t="n">
        <v>214445</v>
      </c>
      <c r="AO22" s="209" t="n">
        <v>1472</v>
      </c>
      <c r="AP22" s="204" t="n">
        <v>291.32</v>
      </c>
      <c r="AQ22" s="205" t="n">
        <v>81257</v>
      </c>
      <c r="AR22" s="206" t="n">
        <v>558</v>
      </c>
      <c r="AS22" s="207" t="n">
        <v>119.52</v>
      </c>
      <c r="AT22" s="205" t="n">
        <v>34469</v>
      </c>
      <c r="AU22" s="206" t="n">
        <v>226</v>
      </c>
      <c r="AV22" s="208" t="n">
        <v>11.78</v>
      </c>
      <c r="AW22" s="205" t="n">
        <v>3498</v>
      </c>
      <c r="AX22" s="209" t="n">
        <v>7</v>
      </c>
      <c r="AY22" s="204" t="n">
        <v>6.2</v>
      </c>
      <c r="AZ22" s="205" t="n">
        <v>1761</v>
      </c>
      <c r="BA22" s="206" t="n">
        <v>2</v>
      </c>
      <c r="BB22" s="207" t="n">
        <v>7.83</v>
      </c>
      <c r="BC22" s="205" t="n">
        <v>2418</v>
      </c>
      <c r="BD22" s="206" t="n">
        <v>7</v>
      </c>
      <c r="BE22" s="208" t="n">
        <v>1.37</v>
      </c>
      <c r="BF22" s="205" t="n">
        <v>381</v>
      </c>
      <c r="BG22" s="209"/>
      <c r="BH22" s="204" t="n">
        <v>17.74</v>
      </c>
      <c r="BI22" s="205" t="n">
        <v>5536</v>
      </c>
      <c r="BJ22" s="206" t="n">
        <v>14</v>
      </c>
      <c r="BK22" s="207" t="n">
        <v>6.7</v>
      </c>
      <c r="BL22" s="205" t="n">
        <v>2171</v>
      </c>
      <c r="BM22" s="209" t="n">
        <v>6</v>
      </c>
      <c r="BN22" s="57" t="n">
        <f aca="false">F22+I22+L22+O22+R22+U22+X22+AA22+AD22+AG22+AJ22+AM22+AP22+AS22+AV22+AY22+BB22+BE22+BH22+BK22</f>
        <v>1506.72</v>
      </c>
      <c r="BO22" s="58" t="n">
        <f aca="false">G22+J22+M22+P22+S22+V22+Y22+AB22+AE22+AH22+AK22+AN22+AQ22+AT22+AW22+AZ22+BC22+BF22+BI22+BL22</f>
        <v>407109</v>
      </c>
      <c r="BP22" s="58" t="n">
        <f aca="false">H22+K22+N22+Q22+T22+W22+Z22+AC22+AF22+AI22+AL22+AO22+AR22+AU22+AX22+BA22+BD22+BG22+BJ22+BM22</f>
        <v>2909</v>
      </c>
    </row>
    <row r="23" s="5" customFormat="true" ht="13.5" hidden="false" customHeight="false" outlineLevel="0" collapsed="false">
      <c r="A23" s="31"/>
      <c r="B23" s="33"/>
      <c r="C23" s="33"/>
      <c r="D23" s="34"/>
      <c r="E23" s="203" t="s">
        <v>52</v>
      </c>
      <c r="F23" s="204"/>
      <c r="G23" s="205"/>
      <c r="H23" s="206"/>
      <c r="I23" s="207"/>
      <c r="J23" s="205"/>
      <c r="K23" s="206"/>
      <c r="L23" s="208"/>
      <c r="M23" s="205"/>
      <c r="N23" s="209"/>
      <c r="O23" s="204" t="n">
        <v>1.77</v>
      </c>
      <c r="P23" s="205" t="n">
        <v>122</v>
      </c>
      <c r="Q23" s="206" t="n">
        <v>18</v>
      </c>
      <c r="R23" s="207" t="n">
        <v>0.43</v>
      </c>
      <c r="S23" s="205" t="n">
        <v>49</v>
      </c>
      <c r="T23" s="206" t="n">
        <v>3</v>
      </c>
      <c r="U23" s="208" t="n">
        <v>3.63</v>
      </c>
      <c r="V23" s="205" t="n">
        <v>573</v>
      </c>
      <c r="W23" s="209" t="n">
        <v>21</v>
      </c>
      <c r="X23" s="204" t="n">
        <v>0.13</v>
      </c>
      <c r="Y23" s="205" t="n">
        <v>22</v>
      </c>
      <c r="Z23" s="206" t="n">
        <v>1</v>
      </c>
      <c r="AA23" s="207"/>
      <c r="AB23" s="205"/>
      <c r="AC23" s="206"/>
      <c r="AD23" s="208"/>
      <c r="AE23" s="205"/>
      <c r="AF23" s="209"/>
      <c r="AG23" s="204"/>
      <c r="AH23" s="205"/>
      <c r="AI23" s="206"/>
      <c r="AJ23" s="207"/>
      <c r="AK23" s="205"/>
      <c r="AL23" s="206"/>
      <c r="AM23" s="208" t="n">
        <v>3.7</v>
      </c>
      <c r="AN23" s="205" t="n">
        <v>989</v>
      </c>
      <c r="AO23" s="209" t="n">
        <v>7</v>
      </c>
      <c r="AP23" s="204" t="n">
        <v>0.71</v>
      </c>
      <c r="AQ23" s="205" t="n">
        <v>196</v>
      </c>
      <c r="AR23" s="206" t="n">
        <v>1</v>
      </c>
      <c r="AS23" s="207"/>
      <c r="AT23" s="205"/>
      <c r="AU23" s="206"/>
      <c r="AV23" s="208"/>
      <c r="AW23" s="205"/>
      <c r="AX23" s="209"/>
      <c r="AY23" s="204"/>
      <c r="AZ23" s="205"/>
      <c r="BA23" s="206"/>
      <c r="BB23" s="207" t="n">
        <v>0.39</v>
      </c>
      <c r="BC23" s="205" t="n">
        <v>113</v>
      </c>
      <c r="BD23" s="206"/>
      <c r="BE23" s="208" t="n">
        <v>1.15</v>
      </c>
      <c r="BF23" s="205" t="n">
        <v>361</v>
      </c>
      <c r="BG23" s="209" t="n">
        <v>1</v>
      </c>
      <c r="BH23" s="204"/>
      <c r="BI23" s="205"/>
      <c r="BJ23" s="206"/>
      <c r="BK23" s="207"/>
      <c r="BL23" s="205"/>
      <c r="BM23" s="209"/>
      <c r="BN23" s="57" t="n">
        <f aca="false">F23+I23+L23+O23+R23+U23+X23+AA23+AD23+AG23+AJ23+AM23+AP23+AS23+AV23+AY23+BB23+BE23+BH23+BK23</f>
        <v>11.91</v>
      </c>
      <c r="BO23" s="58" t="n">
        <f aca="false">G23+J23+M23+P23+S23+V23+Y23+AB23+AE23+AH23+AK23+AN23+AQ23+AT23+AW23+AZ23+BC23+BF23+BI23+BL23</f>
        <v>2425</v>
      </c>
      <c r="BP23" s="58" t="n">
        <f aca="false">H23+K23+N23+Q23+T23+W23+Z23+AC23+AF23+AI23+AL23+AO23+AR23+AU23+AX23+BA23+BD23+BG23+BJ23+BM23</f>
        <v>52</v>
      </c>
    </row>
    <row r="24" s="5" customFormat="true" ht="13.5" hidden="false" customHeight="false" outlineLevel="0" collapsed="false">
      <c r="A24" s="31"/>
      <c r="B24" s="33"/>
      <c r="C24" s="33"/>
      <c r="D24" s="34"/>
      <c r="E24" s="210" t="s">
        <v>53</v>
      </c>
      <c r="F24" s="211" t="n">
        <f aca="false">SUM(F20:F23)</f>
        <v>645.36</v>
      </c>
      <c r="G24" s="212" t="n">
        <f aca="false">SUM(G20:G23)</f>
        <v>0</v>
      </c>
      <c r="H24" s="213" t="n">
        <f aca="false">SUM(H20:H23)</f>
        <v>0</v>
      </c>
      <c r="I24" s="214" t="n">
        <f aca="false">SUM(I20:I23)</f>
        <v>1159</v>
      </c>
      <c r="J24" s="212" t="n">
        <f aca="false">SUM(J20:J23)</f>
        <v>0</v>
      </c>
      <c r="K24" s="213" t="n">
        <f aca="false">SUM(K20:K23)</f>
        <v>0</v>
      </c>
      <c r="L24" s="215" t="n">
        <f aca="false">SUM(L20:L23)</f>
        <v>1129.46</v>
      </c>
      <c r="M24" s="212" t="n">
        <f aca="false">SUM(M20:M23)</f>
        <v>46288</v>
      </c>
      <c r="N24" s="216" t="n">
        <f aca="false">SUM(N20:N23)</f>
        <v>9166</v>
      </c>
      <c r="O24" s="211" t="n">
        <f aca="false">SUM(O20:O23)</f>
        <v>1081.59</v>
      </c>
      <c r="P24" s="212" t="n">
        <f aca="false">SUM(P20:P23)</f>
        <v>80427</v>
      </c>
      <c r="Q24" s="212" t="n">
        <f aca="false">SUM(Q20:Q23)</f>
        <v>9320</v>
      </c>
      <c r="R24" s="214" t="n">
        <f aca="false">SUM(R20:R23)</f>
        <v>836.16</v>
      </c>
      <c r="S24" s="212" t="n">
        <f aca="false">SUM(S20:S23)</f>
        <v>106867</v>
      </c>
      <c r="T24" s="213" t="n">
        <f aca="false">SUM(T20:T23)</f>
        <v>10045</v>
      </c>
      <c r="U24" s="215" t="n">
        <f aca="false">SUM(U20:U23)</f>
        <v>977.08</v>
      </c>
      <c r="V24" s="212" t="n">
        <f aca="false">SUM(V20:V23)</f>
        <v>196503</v>
      </c>
      <c r="W24" s="216" t="n">
        <f aca="false">SUM(W20:W23)</f>
        <v>14535</v>
      </c>
      <c r="X24" s="211" t="n">
        <f aca="false">SUM(X20:X23)</f>
        <v>1340.79</v>
      </c>
      <c r="Y24" s="212" t="n">
        <f aca="false">SUM(Y20:Y23)</f>
        <v>362108</v>
      </c>
      <c r="Z24" s="213" t="n">
        <f aca="false">SUM(Z20:Z23)</f>
        <v>21763</v>
      </c>
      <c r="AA24" s="214" t="n">
        <f aca="false">SUM(AA20:AA23)</f>
        <v>2826.76</v>
      </c>
      <c r="AB24" s="212" t="n">
        <f aca="false">SUM(AB20:AB23)</f>
        <v>993838</v>
      </c>
      <c r="AC24" s="213" t="n">
        <f aca="false">SUM(AC20:AC23)</f>
        <v>35348</v>
      </c>
      <c r="AD24" s="215" t="n">
        <f aca="false">SUM(AD20:AD23)</f>
        <v>4943.74</v>
      </c>
      <c r="AE24" s="212" t="n">
        <f aca="false">SUM(AE20:AE23)</f>
        <v>1998612</v>
      </c>
      <c r="AF24" s="216" t="n">
        <f aca="false">SUM(AF20:AF23)</f>
        <v>49974</v>
      </c>
      <c r="AG24" s="211" t="n">
        <f aca="false">SUM(AG20:AG23)</f>
        <v>7741.02</v>
      </c>
      <c r="AH24" s="212" t="n">
        <f aca="false">SUM(AH20:AH23)</f>
        <v>3461982</v>
      </c>
      <c r="AI24" s="213" t="n">
        <f aca="false">SUM(AI20:AI23)</f>
        <v>65730</v>
      </c>
      <c r="AJ24" s="214" t="n">
        <f aca="false">SUM(AJ20:AJ23)</f>
        <v>8812.94</v>
      </c>
      <c r="AK24" s="212" t="n">
        <f aca="false">SUM(AK20:AK23)</f>
        <v>4195705</v>
      </c>
      <c r="AL24" s="213" t="n">
        <f aca="false">SUM(AL20:AL23)</f>
        <v>58735</v>
      </c>
      <c r="AM24" s="215" t="n">
        <f aca="false">SUM(AM20:AM23)</f>
        <v>7521.2</v>
      </c>
      <c r="AN24" s="212" t="n">
        <f aca="false">SUM(AN20:AN23)</f>
        <v>3683954</v>
      </c>
      <c r="AO24" s="216" t="n">
        <f aca="false">SUM(AO20:AO23)</f>
        <v>40817</v>
      </c>
      <c r="AP24" s="211" t="n">
        <f aca="false">SUM(AP20:AP23)</f>
        <v>4390.42</v>
      </c>
      <c r="AQ24" s="212" t="n">
        <f aca="false">SUM(AQ20:AQ23)</f>
        <v>2308252</v>
      </c>
      <c r="AR24" s="213" t="n">
        <f aca="false">SUM(AR20:AR23)</f>
        <v>20016</v>
      </c>
      <c r="AS24" s="214" t="n">
        <f aca="false">SUM(AS20:AS23)</f>
        <v>2005.73</v>
      </c>
      <c r="AT24" s="212" t="n">
        <f aca="false">SUM(AT20:AT23)</f>
        <v>1097831</v>
      </c>
      <c r="AU24" s="213" t="n">
        <f aca="false">SUM(AU20:AU23)</f>
        <v>7347</v>
      </c>
      <c r="AV24" s="215" t="n">
        <f aca="false">SUM(AV20:AV23)</f>
        <v>713.22</v>
      </c>
      <c r="AW24" s="212" t="n">
        <f aca="false">SUM(AW20:AW23)</f>
        <v>412826</v>
      </c>
      <c r="AX24" s="216" t="n">
        <f aca="false">SUM(AX20:AX23)</f>
        <v>1896</v>
      </c>
      <c r="AY24" s="211" t="n">
        <f aca="false">SUM(AY20:AY23)</f>
        <v>341.76</v>
      </c>
      <c r="AZ24" s="212" t="n">
        <f aca="false">SUM(AZ20:AZ23)</f>
        <v>202193</v>
      </c>
      <c r="BA24" s="213" t="n">
        <f aca="false">SUM(BA20:BA23)</f>
        <v>525</v>
      </c>
      <c r="BB24" s="214" t="n">
        <f aca="false">SUM(BB20:BB23)</f>
        <v>199.46</v>
      </c>
      <c r="BC24" s="212" t="n">
        <f aca="false">SUM(BC20:BC23)</f>
        <v>116566</v>
      </c>
      <c r="BD24" s="213" t="n">
        <f aca="false">SUM(BD20:BD23)</f>
        <v>183</v>
      </c>
      <c r="BE24" s="215" t="n">
        <f aca="false">SUM(BE20:BE23)</f>
        <v>188.04</v>
      </c>
      <c r="BF24" s="212" t="n">
        <f aca="false">SUM(BF20:BF23)</f>
        <v>113139</v>
      </c>
      <c r="BG24" s="216" t="n">
        <f aca="false">SUM(BG20:BG23)</f>
        <v>169</v>
      </c>
      <c r="BH24" s="211" t="n">
        <f aca="false">SUM(BH20:BH23)</f>
        <v>183.88</v>
      </c>
      <c r="BI24" s="212" t="n">
        <f aca="false">SUM(BI20:BI23)</f>
        <v>110615</v>
      </c>
      <c r="BJ24" s="213" t="n">
        <f aca="false">SUM(BJ20:BJ23)</f>
        <v>206</v>
      </c>
      <c r="BK24" s="214" t="n">
        <f aca="false">SUM(BK20:BK23)</f>
        <v>146.82</v>
      </c>
      <c r="BL24" s="212" t="n">
        <f aca="false">SUM(BL20:BL23)</f>
        <v>88726</v>
      </c>
      <c r="BM24" s="216" t="n">
        <f aca="false">SUM(BM20:BM23)</f>
        <v>135</v>
      </c>
      <c r="BN24" s="57" t="n">
        <f aca="false">F24+I24+L24+O24+R24+U24+X24+AA24+AD24+AG24+AJ24+AM24+AP24+AS24+AV24+AY24+BB24+BE24+BH24+BK24</f>
        <v>47184.43</v>
      </c>
      <c r="BO24" s="58" t="n">
        <f aca="false">G24+J24+M24+P24+S24+V24+Y24+AB24+AE24+AH24+AK24+AN24+AQ24+AT24+AW24+AZ24+BC24+BF24+BI24+BL24</f>
        <v>19576432</v>
      </c>
      <c r="BP24" s="58" t="n">
        <f aca="false">H24+K24+N24+Q24+T24+W24+Z24+AC24+AF24+AI24+AL24+AO24+AR24+AU24+AX24+BA24+BD24+BG24+BJ24+BM24</f>
        <v>345910</v>
      </c>
    </row>
    <row r="25" s="5" customFormat="true" ht="13.5" hidden="false" customHeight="false" outlineLevel="0" collapsed="false">
      <c r="A25" s="31"/>
      <c r="B25" s="33"/>
      <c r="C25" s="33"/>
      <c r="D25" s="217" t="s">
        <v>58</v>
      </c>
      <c r="E25" s="217"/>
      <c r="F25" s="218" t="n">
        <v>32.45</v>
      </c>
      <c r="G25" s="219"/>
      <c r="H25" s="220"/>
      <c r="I25" s="221" t="n">
        <v>149.12</v>
      </c>
      <c r="J25" s="219" t="n">
        <v>3704</v>
      </c>
      <c r="K25" s="220" t="n">
        <v>790</v>
      </c>
      <c r="L25" s="222" t="n">
        <v>162.69</v>
      </c>
      <c r="M25" s="219" t="n">
        <v>11901</v>
      </c>
      <c r="N25" s="223" t="n">
        <v>1089</v>
      </c>
      <c r="O25" s="218" t="n">
        <v>131.95</v>
      </c>
      <c r="P25" s="219" t="n">
        <v>13007</v>
      </c>
      <c r="Q25" s="220" t="n">
        <v>677</v>
      </c>
      <c r="R25" s="221" t="n">
        <v>64.25</v>
      </c>
      <c r="S25" s="219" t="n">
        <v>7672</v>
      </c>
      <c r="T25" s="220" t="n">
        <v>263</v>
      </c>
      <c r="U25" s="222" t="n">
        <v>113.8</v>
      </c>
      <c r="V25" s="219" t="n">
        <v>18093</v>
      </c>
      <c r="W25" s="223" t="n">
        <v>391</v>
      </c>
      <c r="X25" s="218" t="n">
        <v>237.05</v>
      </c>
      <c r="Y25" s="219" t="n">
        <v>46458</v>
      </c>
      <c r="Z25" s="220" t="n">
        <v>666</v>
      </c>
      <c r="AA25" s="221" t="n">
        <v>210.86</v>
      </c>
      <c r="AB25" s="219" t="n">
        <v>44358</v>
      </c>
      <c r="AC25" s="220" t="n">
        <v>370</v>
      </c>
      <c r="AD25" s="222" t="n">
        <v>148.91</v>
      </c>
      <c r="AE25" s="219" t="n">
        <v>33379</v>
      </c>
      <c r="AF25" s="223" t="n">
        <v>212</v>
      </c>
      <c r="AG25" s="218" t="n">
        <v>130.59</v>
      </c>
      <c r="AH25" s="219" t="n">
        <v>28766</v>
      </c>
      <c r="AI25" s="220" t="n">
        <v>99</v>
      </c>
      <c r="AJ25" s="221" t="n">
        <v>72.82</v>
      </c>
      <c r="AK25" s="219" t="n">
        <v>17167</v>
      </c>
      <c r="AL25" s="220" t="n">
        <v>23</v>
      </c>
      <c r="AM25" s="222" t="n">
        <v>42.83</v>
      </c>
      <c r="AN25" s="219" t="n">
        <v>10236</v>
      </c>
      <c r="AO25" s="223" t="n">
        <v>14</v>
      </c>
      <c r="AP25" s="218" t="n">
        <v>22.22</v>
      </c>
      <c r="AQ25" s="219" t="n">
        <v>5408</v>
      </c>
      <c r="AR25" s="220" t="n">
        <v>7</v>
      </c>
      <c r="AS25" s="221" t="n">
        <v>24.89</v>
      </c>
      <c r="AT25" s="219" t="n">
        <v>6218</v>
      </c>
      <c r="AU25" s="220" t="n">
        <v>10</v>
      </c>
      <c r="AV25" s="222" t="n">
        <v>16.4</v>
      </c>
      <c r="AW25" s="219" t="n">
        <v>3944</v>
      </c>
      <c r="AX25" s="223" t="n">
        <v>6</v>
      </c>
      <c r="AY25" s="218" t="n">
        <v>4.9</v>
      </c>
      <c r="AZ25" s="219" t="n">
        <v>1214</v>
      </c>
      <c r="BA25" s="220" t="n">
        <v>1</v>
      </c>
      <c r="BB25" s="221" t="n">
        <v>12.61</v>
      </c>
      <c r="BC25" s="219" t="n">
        <v>3240</v>
      </c>
      <c r="BD25" s="220" t="n">
        <v>5</v>
      </c>
      <c r="BE25" s="222" t="n">
        <v>2.59</v>
      </c>
      <c r="BF25" s="219" t="n">
        <v>654</v>
      </c>
      <c r="BG25" s="223" t="n">
        <v>1</v>
      </c>
      <c r="BH25" s="218" t="n">
        <v>16.13</v>
      </c>
      <c r="BI25" s="219" t="n">
        <v>3968</v>
      </c>
      <c r="BJ25" s="220" t="n">
        <v>7</v>
      </c>
      <c r="BK25" s="221" t="n">
        <v>0.4</v>
      </c>
      <c r="BL25" s="219" t="n">
        <v>99</v>
      </c>
      <c r="BM25" s="223"/>
      <c r="BN25" s="57" t="n">
        <f aca="false">F25+I25+L25+O25+R25+U25+X25+AA25+AD25+AG25+AJ25+AM25+AP25+AS25+AV25+AY25+BB25+BE25+BH25+BK25</f>
        <v>1597.46</v>
      </c>
      <c r="BO25" s="58" t="n">
        <f aca="false">G25+J25+M25+P25+S25+V25+Y25+AB25+AE25+AH25+AK25+AN25+AQ25+AT25+AW25+AZ25+BC25+BF25+BI25+BL25</f>
        <v>259486</v>
      </c>
      <c r="BP25" s="58" t="n">
        <f aca="false">H25+K25+N25+Q25+T25+W25+Z25+AC25+AF25+AI25+AL25+AO25+AR25+AU25+AX25+BA25+BD25+BG25+BJ25+BM25</f>
        <v>4631</v>
      </c>
    </row>
    <row r="26" s="5" customFormat="true" ht="13.5" hidden="false" customHeight="false" outlineLevel="0" collapsed="false">
      <c r="A26" s="31"/>
      <c r="B26" s="33"/>
      <c r="C26" s="33"/>
      <c r="D26" s="217" t="s">
        <v>62</v>
      </c>
      <c r="E26" s="217"/>
      <c r="F26" s="224" t="n">
        <f aca="false">SUM(F24:F25)</f>
        <v>677.81</v>
      </c>
      <c r="G26" s="225" t="n">
        <f aca="false">SUM(G24:G25)</f>
        <v>0</v>
      </c>
      <c r="H26" s="226" t="n">
        <f aca="false">SUM(H24:H25)</f>
        <v>0</v>
      </c>
      <c r="I26" s="227" t="n">
        <f aca="false">SUM(I24:I25)</f>
        <v>1308.12</v>
      </c>
      <c r="J26" s="225" t="n">
        <f aca="false">SUM(J24:J25)</f>
        <v>3704</v>
      </c>
      <c r="K26" s="226" t="n">
        <f aca="false">SUM(K24:K25)</f>
        <v>790</v>
      </c>
      <c r="L26" s="228" t="n">
        <f aca="false">SUM(L24:L25)</f>
        <v>1292.15</v>
      </c>
      <c r="M26" s="225" t="n">
        <f aca="false">SUM(M24:M25)</f>
        <v>58189</v>
      </c>
      <c r="N26" s="229" t="n">
        <f aca="false">SUM(N24:N25)</f>
        <v>10255</v>
      </c>
      <c r="O26" s="224" t="n">
        <f aca="false">SUM(O24:O25)</f>
        <v>1213.54</v>
      </c>
      <c r="P26" s="225" t="n">
        <f aca="false">SUM(P24:P25)</f>
        <v>93434</v>
      </c>
      <c r="Q26" s="226" t="n">
        <f aca="false">SUM(Q24:Q25)</f>
        <v>9997</v>
      </c>
      <c r="R26" s="227" t="n">
        <f aca="false">SUM(R24:R25)</f>
        <v>900.41</v>
      </c>
      <c r="S26" s="225" t="n">
        <f aca="false">SUM(S24:S25)</f>
        <v>114539</v>
      </c>
      <c r="T26" s="226" t="n">
        <f aca="false">SUM(T24:T25)</f>
        <v>10308</v>
      </c>
      <c r="U26" s="228" t="n">
        <f aca="false">SUM(U24:U25)</f>
        <v>1090.88</v>
      </c>
      <c r="V26" s="225" t="n">
        <f aca="false">SUM(V24:V25)</f>
        <v>214596</v>
      </c>
      <c r="W26" s="229" t="n">
        <f aca="false">SUM(W24:W25)</f>
        <v>14926</v>
      </c>
      <c r="X26" s="224" t="n">
        <f aca="false">SUM(X24:X25)</f>
        <v>1577.84</v>
      </c>
      <c r="Y26" s="225" t="n">
        <f aca="false">SUM(Y24:Y25)</f>
        <v>408566</v>
      </c>
      <c r="Z26" s="226" t="n">
        <f aca="false">SUM(Z24:Z25)</f>
        <v>22429</v>
      </c>
      <c r="AA26" s="227" t="n">
        <f aca="false">SUM(AA24:AA25)</f>
        <v>3037.62</v>
      </c>
      <c r="AB26" s="225" t="n">
        <f aca="false">SUM(AB24:AB25)</f>
        <v>1038196</v>
      </c>
      <c r="AC26" s="226" t="n">
        <f aca="false">SUM(AC24:AC25)</f>
        <v>35718</v>
      </c>
      <c r="AD26" s="228" t="n">
        <f aca="false">SUM(AD24:AD25)</f>
        <v>5092.65</v>
      </c>
      <c r="AE26" s="225" t="n">
        <f aca="false">SUM(AE24:AE25)</f>
        <v>2031991</v>
      </c>
      <c r="AF26" s="229" t="n">
        <f aca="false">SUM(AF24:AF25)</f>
        <v>50186</v>
      </c>
      <c r="AG26" s="224" t="n">
        <f aca="false">SUM(AG24:AG25)</f>
        <v>7871.61</v>
      </c>
      <c r="AH26" s="225" t="n">
        <f aca="false">SUM(AH24:AH25)</f>
        <v>3490748</v>
      </c>
      <c r="AI26" s="226" t="n">
        <f aca="false">SUM(AI24:AI25)</f>
        <v>65829</v>
      </c>
      <c r="AJ26" s="227" t="n">
        <f aca="false">SUM(AJ24:AJ25)</f>
        <v>8885.76</v>
      </c>
      <c r="AK26" s="225" t="n">
        <f aca="false">SUM(AK24:AK25)</f>
        <v>4212872</v>
      </c>
      <c r="AL26" s="226" t="n">
        <f aca="false">SUM(AL24:AL25)</f>
        <v>58758</v>
      </c>
      <c r="AM26" s="228" t="n">
        <f aca="false">SUM(AM24:AM25)</f>
        <v>7564.03</v>
      </c>
      <c r="AN26" s="225" t="n">
        <f aca="false">SUM(AN24:AN25)</f>
        <v>3694190</v>
      </c>
      <c r="AO26" s="229" t="n">
        <f aca="false">SUM(AO24:AO25)</f>
        <v>40831</v>
      </c>
      <c r="AP26" s="224" t="n">
        <f aca="false">SUM(AP24:AP25)</f>
        <v>4412.64</v>
      </c>
      <c r="AQ26" s="225" t="n">
        <f aca="false">SUM(AQ24:AQ25)</f>
        <v>2313660</v>
      </c>
      <c r="AR26" s="226" t="n">
        <f aca="false">SUM(AR24:AR25)</f>
        <v>20023</v>
      </c>
      <c r="AS26" s="228" t="n">
        <f aca="false">SUM(AS24:AS25)</f>
        <v>2030.62</v>
      </c>
      <c r="AT26" s="225" t="n">
        <f aca="false">SUM(AT24:AT25)</f>
        <v>1104049</v>
      </c>
      <c r="AU26" s="229" t="n">
        <f aca="false">SUM(AU24:AU25)</f>
        <v>7357</v>
      </c>
      <c r="AV26" s="228" t="n">
        <f aca="false">SUM(AV24:AV25)</f>
        <v>729.62</v>
      </c>
      <c r="AW26" s="225" t="n">
        <f aca="false">SUM(AW24:AW25)</f>
        <v>416770</v>
      </c>
      <c r="AX26" s="229" t="n">
        <f aca="false">SUM(AX24:AX25)</f>
        <v>1902</v>
      </c>
      <c r="AY26" s="224" t="n">
        <f aca="false">SUM(AY24:AY25)</f>
        <v>346.66</v>
      </c>
      <c r="AZ26" s="225" t="n">
        <f aca="false">SUM(AZ24:AZ25)</f>
        <v>203407</v>
      </c>
      <c r="BA26" s="226" t="n">
        <f aca="false">SUM(BA24:BA25)</f>
        <v>526</v>
      </c>
      <c r="BB26" s="227" t="n">
        <f aca="false">SUM(BB24:BB25)</f>
        <v>212.07</v>
      </c>
      <c r="BC26" s="225" t="n">
        <f aca="false">SUM(BC24:BC25)</f>
        <v>119806</v>
      </c>
      <c r="BD26" s="226" t="n">
        <f aca="false">SUM(BD24:BD25)</f>
        <v>188</v>
      </c>
      <c r="BE26" s="228" t="n">
        <f aca="false">SUM(BE24:BE25)</f>
        <v>190.63</v>
      </c>
      <c r="BF26" s="225" t="n">
        <f aca="false">SUM(BF24:BF25)</f>
        <v>113793</v>
      </c>
      <c r="BG26" s="229" t="n">
        <f aca="false">SUM(BG24:BG25)</f>
        <v>170</v>
      </c>
      <c r="BH26" s="224" t="n">
        <f aca="false">SUM(BH24:BH25)</f>
        <v>200.01</v>
      </c>
      <c r="BI26" s="225" t="n">
        <f aca="false">SUM(BI24:BI25)</f>
        <v>114583</v>
      </c>
      <c r="BJ26" s="226" t="n">
        <f aca="false">SUM(BJ24:BJ25)</f>
        <v>213</v>
      </c>
      <c r="BK26" s="227" t="n">
        <f aca="false">SUM(BK24:BK25)</f>
        <v>147.22</v>
      </c>
      <c r="BL26" s="225" t="n">
        <f aca="false">SUM(BL24:BL25)</f>
        <v>88825</v>
      </c>
      <c r="BM26" s="229" t="n">
        <f aca="false">SUM(BM24:BM25)</f>
        <v>135</v>
      </c>
      <c r="BN26" s="57" t="n">
        <f aca="false">F26+I26+L26+O26+R26+U26+X26+AA26+AD26+AG26+AJ26+AM26+AP26+AS26+AV26+AY26+BB26+BE26+BH26+BK26</f>
        <v>48781.89</v>
      </c>
      <c r="BO26" s="58" t="n">
        <f aca="false">G26+J26+M26+P26+S26+V26+Y26+AB26+AE26+AH26+AK26+AN26+AQ26+AT26+AW26+AZ26+BC26+BF26+BI26+BL26</f>
        <v>19835918</v>
      </c>
      <c r="BP26" s="58" t="n">
        <f aca="false">H26+K26+N26+Q26+T26+W26+Z26+AC26+AF26+AI26+AL26+AO26+AR26+AU26+AX26+BA26+BD26+BG26+BJ26+BM26</f>
        <v>350541</v>
      </c>
    </row>
    <row r="27" s="5" customFormat="true" ht="13.5" hidden="false" customHeight="true" outlineLevel="0" collapsed="false">
      <c r="A27" s="31"/>
      <c r="B27" s="33"/>
      <c r="C27" s="61" t="s">
        <v>56</v>
      </c>
      <c r="D27" s="217" t="s">
        <v>48</v>
      </c>
      <c r="E27" s="217"/>
      <c r="F27" s="218"/>
      <c r="G27" s="219"/>
      <c r="H27" s="220"/>
      <c r="I27" s="221"/>
      <c r="J27" s="219"/>
      <c r="K27" s="220"/>
      <c r="L27" s="222"/>
      <c r="M27" s="219"/>
      <c r="N27" s="223"/>
      <c r="O27" s="218"/>
      <c r="P27" s="219"/>
      <c r="Q27" s="220"/>
      <c r="R27" s="221"/>
      <c r="S27" s="219"/>
      <c r="T27" s="220"/>
      <c r="U27" s="222"/>
      <c r="V27" s="219"/>
      <c r="W27" s="223"/>
      <c r="X27" s="218"/>
      <c r="Y27" s="219"/>
      <c r="Z27" s="220"/>
      <c r="AA27" s="221" t="n">
        <v>0.76</v>
      </c>
      <c r="AB27" s="219" t="n">
        <v>159</v>
      </c>
      <c r="AC27" s="220" t="n">
        <v>3</v>
      </c>
      <c r="AD27" s="222" t="n">
        <v>0.43</v>
      </c>
      <c r="AE27" s="219" t="n">
        <v>61</v>
      </c>
      <c r="AF27" s="223" t="n">
        <v>1</v>
      </c>
      <c r="AG27" s="218"/>
      <c r="AH27" s="219"/>
      <c r="AI27" s="220"/>
      <c r="AJ27" s="221" t="n">
        <v>10.72</v>
      </c>
      <c r="AK27" s="219" t="n">
        <v>2771</v>
      </c>
      <c r="AL27" s="220" t="n">
        <v>22</v>
      </c>
      <c r="AM27" s="222" t="n">
        <v>12.22</v>
      </c>
      <c r="AN27" s="219" t="n">
        <v>3288</v>
      </c>
      <c r="AO27" s="223" t="n">
        <v>19</v>
      </c>
      <c r="AP27" s="218" t="n">
        <v>54.23</v>
      </c>
      <c r="AQ27" s="219" t="n">
        <v>15041</v>
      </c>
      <c r="AR27" s="220" t="n">
        <v>103</v>
      </c>
      <c r="AS27" s="221" t="n">
        <v>19.56</v>
      </c>
      <c r="AT27" s="219" t="n">
        <v>5654</v>
      </c>
      <c r="AU27" s="220" t="n">
        <v>38</v>
      </c>
      <c r="AV27" s="222" t="n">
        <v>33.1</v>
      </c>
      <c r="AW27" s="219" t="n">
        <v>9609</v>
      </c>
      <c r="AX27" s="223" t="n">
        <v>24</v>
      </c>
      <c r="AY27" s="218" t="n">
        <v>23.92</v>
      </c>
      <c r="AZ27" s="219" t="n">
        <v>7253</v>
      </c>
      <c r="BA27" s="220" t="n">
        <v>18</v>
      </c>
      <c r="BB27" s="221" t="n">
        <v>25.3</v>
      </c>
      <c r="BC27" s="219" t="n">
        <v>7818</v>
      </c>
      <c r="BD27" s="220" t="n">
        <v>20</v>
      </c>
      <c r="BE27" s="222" t="n">
        <v>29.17</v>
      </c>
      <c r="BF27" s="219" t="n">
        <v>8660</v>
      </c>
      <c r="BG27" s="223" t="n">
        <v>23</v>
      </c>
      <c r="BH27" s="218" t="n">
        <v>45.34</v>
      </c>
      <c r="BI27" s="219" t="n">
        <v>14466</v>
      </c>
      <c r="BJ27" s="220" t="n">
        <v>41</v>
      </c>
      <c r="BK27" s="221" t="n">
        <v>20.73</v>
      </c>
      <c r="BL27" s="219" t="n">
        <v>6715</v>
      </c>
      <c r="BM27" s="223" t="n">
        <v>16</v>
      </c>
      <c r="BN27" s="57" t="n">
        <f aca="false">F27+I27+L27+O27+R27+U27+X27+AA27+AD27+AG27+AJ27+AM27+AP27+AS27+AV27+AY27+BB27+BE27+BH27+BK27</f>
        <v>275.48</v>
      </c>
      <c r="BO27" s="58" t="n">
        <f aca="false">G27+J27+M27+P27+S27+V27+Y27+AB27+AE27+AH27+AK27+AN27+AQ27+AT27+AW27+AZ27+BC27+BF27+BI27+BL27</f>
        <v>81495</v>
      </c>
      <c r="BP27" s="58" t="n">
        <f aca="false">H27+K27+N27+Q27+T27+W27+Z27+AC27+AF27+AI27+AL27+AO27+AR27+AU27+AX27+BA27+BD27+BG27+BJ27+BM27</f>
        <v>328</v>
      </c>
    </row>
    <row r="28" s="5" customFormat="true" ht="13.5" hidden="false" customHeight="true" outlineLevel="0" collapsed="false">
      <c r="A28" s="31"/>
      <c r="B28" s="33"/>
      <c r="C28" s="33"/>
      <c r="D28" s="62" t="s">
        <v>58</v>
      </c>
      <c r="E28" s="231" t="s">
        <v>59</v>
      </c>
      <c r="F28" s="232"/>
      <c r="G28" s="233"/>
      <c r="H28" s="234"/>
      <c r="I28" s="235" t="n">
        <v>2.76</v>
      </c>
      <c r="J28" s="233" t="n">
        <v>200</v>
      </c>
      <c r="K28" s="234" t="n">
        <v>30</v>
      </c>
      <c r="L28" s="236" t="n">
        <v>3.13</v>
      </c>
      <c r="M28" s="233" t="n">
        <v>279</v>
      </c>
      <c r="N28" s="237" t="n">
        <v>16</v>
      </c>
      <c r="O28" s="232" t="n">
        <v>2.05</v>
      </c>
      <c r="P28" s="233" t="n">
        <v>311</v>
      </c>
      <c r="Q28" s="234" t="n">
        <v>11</v>
      </c>
      <c r="R28" s="235"/>
      <c r="S28" s="233"/>
      <c r="T28" s="234"/>
      <c r="U28" s="236" t="n">
        <v>3.43</v>
      </c>
      <c r="V28" s="233" t="n">
        <v>669</v>
      </c>
      <c r="W28" s="237" t="n">
        <v>10</v>
      </c>
      <c r="X28" s="232" t="n">
        <v>8.25</v>
      </c>
      <c r="Y28" s="233" t="n">
        <v>1708</v>
      </c>
      <c r="Z28" s="234" t="n">
        <v>24</v>
      </c>
      <c r="AA28" s="235" t="n">
        <v>3.46</v>
      </c>
      <c r="AB28" s="233" t="n">
        <v>743</v>
      </c>
      <c r="AC28" s="234" t="n">
        <v>4</v>
      </c>
      <c r="AD28" s="236" t="n">
        <v>4.01</v>
      </c>
      <c r="AE28" s="233" t="n">
        <v>849</v>
      </c>
      <c r="AF28" s="237" t="n">
        <v>6</v>
      </c>
      <c r="AG28" s="232" t="n">
        <v>4.08</v>
      </c>
      <c r="AH28" s="233" t="n">
        <v>936</v>
      </c>
      <c r="AI28" s="234" t="n">
        <v>1</v>
      </c>
      <c r="AJ28" s="235" t="n">
        <v>1.19</v>
      </c>
      <c r="AK28" s="233" t="n">
        <v>288</v>
      </c>
      <c r="AL28" s="234"/>
      <c r="AM28" s="236" t="n">
        <v>2.09</v>
      </c>
      <c r="AN28" s="233" t="n">
        <v>483</v>
      </c>
      <c r="AO28" s="237" t="n">
        <v>1</v>
      </c>
      <c r="AP28" s="232" t="n">
        <v>1.19</v>
      </c>
      <c r="AQ28" s="233" t="n">
        <v>294</v>
      </c>
      <c r="AR28" s="234"/>
      <c r="AS28" s="235" t="n">
        <v>1.59</v>
      </c>
      <c r="AT28" s="233" t="n">
        <v>334</v>
      </c>
      <c r="AU28" s="234"/>
      <c r="AV28" s="236" t="n">
        <v>0.19</v>
      </c>
      <c r="AW28" s="233" t="n">
        <v>33</v>
      </c>
      <c r="AX28" s="237"/>
      <c r="AY28" s="232"/>
      <c r="AZ28" s="233"/>
      <c r="BA28" s="234"/>
      <c r="BB28" s="235"/>
      <c r="BC28" s="233"/>
      <c r="BD28" s="234"/>
      <c r="BE28" s="236"/>
      <c r="BF28" s="233"/>
      <c r="BG28" s="237"/>
      <c r="BH28" s="232"/>
      <c r="BI28" s="233"/>
      <c r="BJ28" s="234"/>
      <c r="BK28" s="235"/>
      <c r="BL28" s="233"/>
      <c r="BM28" s="237"/>
      <c r="BN28" s="57" t="n">
        <f aca="false">F28+I28+L28+O28+R28+U28+X28+AA28+AD28+AG28+AJ28+AM28+AP28+AS28+AV28+AY28+BB28+BE28+BH28+BK28</f>
        <v>37.42</v>
      </c>
      <c r="BO28" s="58" t="n">
        <f aca="false">G28+J28+M28+P28+S28+V28+Y28+AB28+AE28+AH28+AK28+AN28+AQ28+AT28+AW28+AZ28+BC28+BF28+BI28+BL28</f>
        <v>7127</v>
      </c>
      <c r="BP28" s="58" t="n">
        <f aca="false">H28+K28+N28+Q28+T28+W28+Z28+AC28+AF28+AI28+AL28+AO28+AR28+AU28+AX28+BA28+BD28+BG28+BJ28+BM28</f>
        <v>103</v>
      </c>
    </row>
    <row r="29" s="5" customFormat="true" ht="13.5" hidden="false" customHeight="false" outlineLevel="0" collapsed="false">
      <c r="A29" s="31"/>
      <c r="B29" s="33"/>
      <c r="C29" s="33"/>
      <c r="D29" s="62"/>
      <c r="E29" s="203" t="s">
        <v>58</v>
      </c>
      <c r="F29" s="204" t="n">
        <v>70.16</v>
      </c>
      <c r="G29" s="205"/>
      <c r="H29" s="206"/>
      <c r="I29" s="207" t="n">
        <v>187.57</v>
      </c>
      <c r="J29" s="205" t="n">
        <v>5042</v>
      </c>
      <c r="K29" s="206" t="n">
        <v>1043</v>
      </c>
      <c r="L29" s="208" t="n">
        <v>246.26</v>
      </c>
      <c r="M29" s="205" t="n">
        <v>15555</v>
      </c>
      <c r="N29" s="209" t="n">
        <v>1685</v>
      </c>
      <c r="O29" s="204" t="n">
        <v>316.83</v>
      </c>
      <c r="P29" s="205" t="n">
        <v>29244</v>
      </c>
      <c r="Q29" s="206" t="n">
        <v>1933</v>
      </c>
      <c r="R29" s="207" t="n">
        <v>161.01</v>
      </c>
      <c r="S29" s="205" t="n">
        <v>18457</v>
      </c>
      <c r="T29" s="206" t="n">
        <v>759</v>
      </c>
      <c r="U29" s="208" t="n">
        <v>83.64</v>
      </c>
      <c r="V29" s="205" t="n">
        <v>11612</v>
      </c>
      <c r="W29" s="209" t="n">
        <v>305</v>
      </c>
      <c r="X29" s="204" t="n">
        <v>575.2</v>
      </c>
      <c r="Y29" s="205" t="n">
        <v>82810</v>
      </c>
      <c r="Z29" s="206" t="n">
        <v>1368</v>
      </c>
      <c r="AA29" s="207" t="n">
        <v>139.89</v>
      </c>
      <c r="AB29" s="205" t="n">
        <v>23537</v>
      </c>
      <c r="AC29" s="206" t="n">
        <v>352</v>
      </c>
      <c r="AD29" s="208" t="n">
        <v>251.97</v>
      </c>
      <c r="AE29" s="205" t="n">
        <v>45313</v>
      </c>
      <c r="AF29" s="209" t="n">
        <v>388</v>
      </c>
      <c r="AG29" s="204" t="n">
        <v>1013.44</v>
      </c>
      <c r="AH29" s="205" t="n">
        <v>190013</v>
      </c>
      <c r="AI29" s="206" t="n">
        <v>1637</v>
      </c>
      <c r="AJ29" s="207" t="n">
        <v>1694.6</v>
      </c>
      <c r="AK29" s="205" t="n">
        <v>329898</v>
      </c>
      <c r="AL29" s="206" t="n">
        <v>2036</v>
      </c>
      <c r="AM29" s="208" t="n">
        <v>2846.09</v>
      </c>
      <c r="AN29" s="205" t="n">
        <v>565337</v>
      </c>
      <c r="AO29" s="209" t="n">
        <v>3443</v>
      </c>
      <c r="AP29" s="204" t="n">
        <v>3115.15</v>
      </c>
      <c r="AQ29" s="205" t="n">
        <v>642442</v>
      </c>
      <c r="AR29" s="206" t="n">
        <v>3286</v>
      </c>
      <c r="AS29" s="207" t="n">
        <v>2959.85</v>
      </c>
      <c r="AT29" s="205" t="n">
        <v>626060</v>
      </c>
      <c r="AU29" s="206" t="n">
        <v>2798</v>
      </c>
      <c r="AV29" s="208" t="n">
        <v>1856.43</v>
      </c>
      <c r="AW29" s="205" t="n">
        <v>402128</v>
      </c>
      <c r="AX29" s="209" t="n">
        <v>1787</v>
      </c>
      <c r="AY29" s="204" t="n">
        <v>1372.93</v>
      </c>
      <c r="AZ29" s="205" t="n">
        <v>301076</v>
      </c>
      <c r="BA29" s="206" t="n">
        <v>1036</v>
      </c>
      <c r="BB29" s="207" t="n">
        <v>1320.95</v>
      </c>
      <c r="BC29" s="205" t="n">
        <v>303664</v>
      </c>
      <c r="BD29" s="206" t="n">
        <v>1125</v>
      </c>
      <c r="BE29" s="208" t="n">
        <v>661.72</v>
      </c>
      <c r="BF29" s="205" t="n">
        <v>148579</v>
      </c>
      <c r="BG29" s="209" t="n">
        <v>382</v>
      </c>
      <c r="BH29" s="204" t="n">
        <v>411.15</v>
      </c>
      <c r="BI29" s="205" t="n">
        <v>91432</v>
      </c>
      <c r="BJ29" s="206" t="n">
        <v>168</v>
      </c>
      <c r="BK29" s="207" t="n">
        <v>680.46</v>
      </c>
      <c r="BL29" s="205" t="n">
        <v>153870</v>
      </c>
      <c r="BM29" s="209" t="n">
        <v>250</v>
      </c>
      <c r="BN29" s="57" t="n">
        <f aca="false">F29+I29+L29+O29+R29+U29+X29+AA29+AD29+AG29+AJ29+AM29+AP29+AS29+AV29+AY29+BB29+BE29+BH29+BK29</f>
        <v>19965.3</v>
      </c>
      <c r="BO29" s="58" t="n">
        <f aca="false">G29+J29+M29+P29+S29+V29+Y29+AB29+AE29+AH29+AK29+AN29+AQ29+AT29+AW29+AZ29+BC29+BF29+BI29+BL29</f>
        <v>3986069</v>
      </c>
      <c r="BP29" s="58" t="n">
        <f aca="false">H29+K29+N29+Q29+T29+W29+Z29+AC29+AF29+AI29+AL29+AO29+AR29+AU29+AX29+BA29+BD29+BG29+BJ29+BM29</f>
        <v>25781</v>
      </c>
    </row>
    <row r="30" s="5" customFormat="true" ht="13.5" hidden="false" customHeight="false" outlineLevel="0" collapsed="false">
      <c r="A30" s="31"/>
      <c r="B30" s="33"/>
      <c r="C30" s="33"/>
      <c r="D30" s="62"/>
      <c r="E30" s="203" t="s">
        <v>52</v>
      </c>
      <c r="F30" s="204"/>
      <c r="G30" s="205"/>
      <c r="H30" s="206"/>
      <c r="I30" s="207" t="n">
        <v>0.37</v>
      </c>
      <c r="J30" s="205" t="n">
        <v>14</v>
      </c>
      <c r="K30" s="206" t="n">
        <v>2</v>
      </c>
      <c r="L30" s="208" t="n">
        <v>2.53</v>
      </c>
      <c r="M30" s="205" t="n">
        <v>167</v>
      </c>
      <c r="N30" s="209" t="n">
        <v>17</v>
      </c>
      <c r="O30" s="204"/>
      <c r="P30" s="205"/>
      <c r="Q30" s="206"/>
      <c r="R30" s="207" t="n">
        <v>61.1</v>
      </c>
      <c r="S30" s="205" t="n">
        <v>7032</v>
      </c>
      <c r="T30" s="206" t="n">
        <v>284</v>
      </c>
      <c r="U30" s="208"/>
      <c r="V30" s="205"/>
      <c r="W30" s="209"/>
      <c r="X30" s="204" t="n">
        <v>0.15</v>
      </c>
      <c r="Y30" s="205" t="n">
        <v>20</v>
      </c>
      <c r="Z30" s="206"/>
      <c r="AA30" s="207" t="n">
        <v>2.22</v>
      </c>
      <c r="AB30" s="205" t="n">
        <v>406</v>
      </c>
      <c r="AC30" s="206" t="n">
        <v>6</v>
      </c>
      <c r="AD30" s="208" t="n">
        <v>0.83</v>
      </c>
      <c r="AE30" s="205" t="n">
        <v>162</v>
      </c>
      <c r="AF30" s="209" t="n">
        <v>1</v>
      </c>
      <c r="AG30" s="204" t="n">
        <v>2.64</v>
      </c>
      <c r="AH30" s="205" t="n">
        <v>425</v>
      </c>
      <c r="AI30" s="206" t="n">
        <v>1</v>
      </c>
      <c r="AJ30" s="207" t="n">
        <v>0.26</v>
      </c>
      <c r="AK30" s="205" t="n">
        <v>43</v>
      </c>
      <c r="AL30" s="206"/>
      <c r="AM30" s="208" t="n">
        <v>2.19</v>
      </c>
      <c r="AN30" s="205" t="n">
        <v>432</v>
      </c>
      <c r="AO30" s="209" t="n">
        <v>3</v>
      </c>
      <c r="AP30" s="204" t="n">
        <v>8.74</v>
      </c>
      <c r="AQ30" s="205" t="n">
        <v>1897</v>
      </c>
      <c r="AR30" s="206" t="n">
        <v>11</v>
      </c>
      <c r="AS30" s="207" t="n">
        <v>4.08</v>
      </c>
      <c r="AT30" s="205" t="n">
        <v>910</v>
      </c>
      <c r="AU30" s="206" t="n">
        <v>5</v>
      </c>
      <c r="AV30" s="208" t="n">
        <v>3.59</v>
      </c>
      <c r="AW30" s="205" t="n">
        <v>819</v>
      </c>
      <c r="AX30" s="209" t="n">
        <v>4</v>
      </c>
      <c r="AY30" s="204"/>
      <c r="AZ30" s="205"/>
      <c r="BA30" s="206"/>
      <c r="BB30" s="207"/>
      <c r="BC30" s="205"/>
      <c r="BD30" s="206"/>
      <c r="BE30" s="208"/>
      <c r="BF30" s="205"/>
      <c r="BG30" s="209"/>
      <c r="BH30" s="204"/>
      <c r="BI30" s="205"/>
      <c r="BJ30" s="206"/>
      <c r="BK30" s="207"/>
      <c r="BL30" s="205"/>
      <c r="BM30" s="209"/>
      <c r="BN30" s="57" t="n">
        <f aca="false">F30+I30+L30+O30+R30+U30+X30+AA30+AD30+AG30+AJ30+AM30+AP30+AS30+AV30+AY30+BB30+BE30+BH30+BK30</f>
        <v>88.7</v>
      </c>
      <c r="BO30" s="58" t="n">
        <f aca="false">G30+J30+M30+P30+S30+V30+Y30+AB30+AE30+AH30+AK30+AN30+AQ30+AT30+AW30+AZ30+BC30+BF30+BI30+BL30</f>
        <v>12327</v>
      </c>
      <c r="BP30" s="58" t="n">
        <f aca="false">H30+K30+N30+Q30+T30+W30+Z30+AC30+AF30+AI30+AL30+AO30+AR30+AU30+AX30+BA30+BD30+BG30+BJ30+BM30</f>
        <v>334</v>
      </c>
    </row>
    <row r="31" s="5" customFormat="true" ht="13.5" hidden="false" customHeight="false" outlineLevel="0" collapsed="false">
      <c r="A31" s="31"/>
      <c r="B31" s="33"/>
      <c r="C31" s="33"/>
      <c r="D31" s="62"/>
      <c r="E31" s="210" t="s">
        <v>53</v>
      </c>
      <c r="F31" s="211" t="n">
        <f aca="false">SUM(F28:F30)</f>
        <v>70.16</v>
      </c>
      <c r="G31" s="212" t="n">
        <f aca="false">SUM(G28:G30)</f>
        <v>0</v>
      </c>
      <c r="H31" s="213" t="n">
        <f aca="false">SUM(H28:H30)</f>
        <v>0</v>
      </c>
      <c r="I31" s="214" t="n">
        <f aca="false">SUM(I28:I30)</f>
        <v>190.7</v>
      </c>
      <c r="J31" s="212" t="n">
        <f aca="false">SUM(J28:J30)</f>
        <v>5256</v>
      </c>
      <c r="K31" s="213" t="n">
        <f aca="false">SUM(K28:K30)</f>
        <v>1075</v>
      </c>
      <c r="L31" s="215" t="n">
        <f aca="false">SUM(L28:L30)</f>
        <v>251.92</v>
      </c>
      <c r="M31" s="212" t="n">
        <f aca="false">SUM(M28:M30)</f>
        <v>16001</v>
      </c>
      <c r="N31" s="216" t="n">
        <f aca="false">SUM(N28:N30)</f>
        <v>1718</v>
      </c>
      <c r="O31" s="211" t="n">
        <f aca="false">SUM(O28:O30)</f>
        <v>318.88</v>
      </c>
      <c r="P31" s="212" t="n">
        <f aca="false">SUM(P28:P30)</f>
        <v>29555</v>
      </c>
      <c r="Q31" s="213" t="n">
        <f aca="false">SUM(Q28:Q30)</f>
        <v>1944</v>
      </c>
      <c r="R31" s="214" t="n">
        <f aca="false">SUM(R28:R30)</f>
        <v>222.11</v>
      </c>
      <c r="S31" s="212" t="n">
        <f aca="false">SUM(S28:S30)</f>
        <v>25489</v>
      </c>
      <c r="T31" s="213" t="n">
        <f aca="false">SUM(T28:T30)</f>
        <v>1043</v>
      </c>
      <c r="U31" s="215" t="n">
        <f aca="false">SUM(U28:U30)</f>
        <v>87.07</v>
      </c>
      <c r="V31" s="212" t="n">
        <f aca="false">SUM(V28:V30)</f>
        <v>12281</v>
      </c>
      <c r="W31" s="216" t="n">
        <f aca="false">SUM(W28:W30)</f>
        <v>315</v>
      </c>
      <c r="X31" s="211" t="n">
        <f aca="false">SUM(X28:X30)</f>
        <v>583.6</v>
      </c>
      <c r="Y31" s="212" t="n">
        <f aca="false">SUM(Y28:Y30)</f>
        <v>84538</v>
      </c>
      <c r="Z31" s="213" t="n">
        <f aca="false">SUM(Z28:Z30)</f>
        <v>1392</v>
      </c>
      <c r="AA31" s="214" t="n">
        <f aca="false">SUM(AA28:AA30)</f>
        <v>145.57</v>
      </c>
      <c r="AB31" s="212" t="n">
        <f aca="false">SUM(AB28:AB30)</f>
        <v>24686</v>
      </c>
      <c r="AC31" s="213" t="n">
        <f aca="false">SUM(AC28:AC30)</f>
        <v>362</v>
      </c>
      <c r="AD31" s="215" t="n">
        <f aca="false">SUM(AD28:AD30)</f>
        <v>256.81</v>
      </c>
      <c r="AE31" s="212" t="n">
        <f aca="false">SUM(AE28:AE30)</f>
        <v>46324</v>
      </c>
      <c r="AF31" s="216" t="n">
        <f aca="false">SUM(AF28:AF30)</f>
        <v>395</v>
      </c>
      <c r="AG31" s="211" t="n">
        <f aca="false">SUM(AG28:AG30)</f>
        <v>1020.16</v>
      </c>
      <c r="AH31" s="212" t="n">
        <f aca="false">SUM(AH28:AH30)</f>
        <v>191374</v>
      </c>
      <c r="AI31" s="213" t="n">
        <f aca="false">SUM(AI28:AI30)</f>
        <v>1639</v>
      </c>
      <c r="AJ31" s="214" t="n">
        <f aca="false">SUM(AJ28:AJ30)</f>
        <v>1696.05</v>
      </c>
      <c r="AK31" s="212" t="n">
        <f aca="false">SUM(AK28:AK30)</f>
        <v>330229</v>
      </c>
      <c r="AL31" s="213" t="n">
        <f aca="false">SUM(AL28:AL30)</f>
        <v>2036</v>
      </c>
      <c r="AM31" s="215" t="n">
        <f aca="false">SUM(AM28:AM30)</f>
        <v>2850.37</v>
      </c>
      <c r="AN31" s="212" t="n">
        <f aca="false">SUM(AN28:AN30)</f>
        <v>566252</v>
      </c>
      <c r="AO31" s="216" t="n">
        <f aca="false">SUM(AO28:AO30)</f>
        <v>3447</v>
      </c>
      <c r="AP31" s="211" t="n">
        <f aca="false">SUM(AP28:AP30)</f>
        <v>3125.08</v>
      </c>
      <c r="AQ31" s="212" t="n">
        <f aca="false">SUM(AQ28:AQ30)</f>
        <v>644633</v>
      </c>
      <c r="AR31" s="213" t="n">
        <f aca="false">SUM(AR28:AR30)</f>
        <v>3297</v>
      </c>
      <c r="AS31" s="214" t="n">
        <f aca="false">SUM(AS28:AS30)</f>
        <v>2965.52</v>
      </c>
      <c r="AT31" s="212" t="n">
        <f aca="false">SUM(AT28:AT30)</f>
        <v>627304</v>
      </c>
      <c r="AU31" s="213" t="n">
        <f aca="false">SUM(AU28:AU30)</f>
        <v>2803</v>
      </c>
      <c r="AV31" s="215" t="n">
        <f aca="false">SUM(AV28:AV30)</f>
        <v>1860.21</v>
      </c>
      <c r="AW31" s="212" t="n">
        <f aca="false">SUM(AW28:AW30)</f>
        <v>402980</v>
      </c>
      <c r="AX31" s="216" t="n">
        <f aca="false">SUM(AX28:AX30)</f>
        <v>1791</v>
      </c>
      <c r="AY31" s="211" t="n">
        <f aca="false">SUM(AY28:AY30)</f>
        <v>1372.93</v>
      </c>
      <c r="AZ31" s="212" t="n">
        <f aca="false">SUM(AZ28:AZ30)</f>
        <v>301076</v>
      </c>
      <c r="BA31" s="213" t="n">
        <f aca="false">SUM(BA28:BA30)</f>
        <v>1036</v>
      </c>
      <c r="BB31" s="214" t="n">
        <f aca="false">SUM(BB28:BB30)</f>
        <v>1320.95</v>
      </c>
      <c r="BC31" s="212" t="n">
        <f aca="false">SUM(BC28:BC30)</f>
        <v>303664</v>
      </c>
      <c r="BD31" s="213" t="n">
        <f aca="false">SUM(BD28:BD30)</f>
        <v>1125</v>
      </c>
      <c r="BE31" s="215" t="n">
        <f aca="false">SUM(BE28:BE30)</f>
        <v>661.72</v>
      </c>
      <c r="BF31" s="212" t="n">
        <f aca="false">SUM(BF28:BF30)</f>
        <v>148579</v>
      </c>
      <c r="BG31" s="216" t="n">
        <f aca="false">SUM(BG28:BG30)</f>
        <v>382</v>
      </c>
      <c r="BH31" s="211" t="n">
        <f aca="false">SUM(BH28:BH30)</f>
        <v>411.15</v>
      </c>
      <c r="BI31" s="212" t="n">
        <f aca="false">SUM(BI28:BI30)</f>
        <v>91432</v>
      </c>
      <c r="BJ31" s="213" t="n">
        <f aca="false">SUM(BJ28:BJ30)</f>
        <v>168</v>
      </c>
      <c r="BK31" s="214" t="n">
        <f aca="false">SUM(BK28:BK30)</f>
        <v>680.46</v>
      </c>
      <c r="BL31" s="212" t="n">
        <f aca="false">SUM(BL28:BL30)</f>
        <v>153870</v>
      </c>
      <c r="BM31" s="216" t="n">
        <f aca="false">SUM(BM28:BM30)</f>
        <v>250</v>
      </c>
      <c r="BN31" s="57" t="n">
        <f aca="false">F31+I31+L31+O31+R31+U31+X31+AA31+AD31+AG31+AJ31+AM31+AP31+AS31+AV31+AY31+BB31+BE31+BH31+BK31</f>
        <v>20091.42</v>
      </c>
      <c r="BO31" s="58" t="n">
        <f aca="false">G31+J31+M31+P31+S31+V31+Y31+AB31+AE31+AH31+AK31+AN31+AQ31+AT31+AW31+AZ31+BC31+BF31+BI31+BL31</f>
        <v>4005523</v>
      </c>
      <c r="BP31" s="58" t="n">
        <f aca="false">H31+K31+N31+Q31+T31+W31+Z31+AC31+AF31+AI31+AL31+AO31+AR31+AU31+AX31+BA31+BD31+BG31+BJ31+BM31</f>
        <v>26218</v>
      </c>
    </row>
    <row r="32" s="5" customFormat="true" ht="13.5" hidden="false" customHeight="false" outlineLevel="0" collapsed="false">
      <c r="A32" s="31"/>
      <c r="B32" s="33"/>
      <c r="C32" s="61"/>
      <c r="D32" s="217" t="s">
        <v>55</v>
      </c>
      <c r="E32" s="217"/>
      <c r="F32" s="224" t="n">
        <f aca="false">F27+F31</f>
        <v>70.16</v>
      </c>
      <c r="G32" s="225" t="n">
        <f aca="false">G27+G31</f>
        <v>0</v>
      </c>
      <c r="H32" s="226" t="n">
        <f aca="false">H27+H31</f>
        <v>0</v>
      </c>
      <c r="I32" s="227" t="n">
        <f aca="false">I27+I31</f>
        <v>190.7</v>
      </c>
      <c r="J32" s="225" t="n">
        <f aca="false">J27+J31</f>
        <v>5256</v>
      </c>
      <c r="K32" s="226" t="n">
        <f aca="false">K27+K31</f>
        <v>1075</v>
      </c>
      <c r="L32" s="228" t="n">
        <f aca="false">L27+L31</f>
        <v>251.92</v>
      </c>
      <c r="M32" s="225" t="n">
        <f aca="false">M27+M31</f>
        <v>16001</v>
      </c>
      <c r="N32" s="229" t="n">
        <f aca="false">N27+N31</f>
        <v>1718</v>
      </c>
      <c r="O32" s="224" t="n">
        <f aca="false">O27+O31</f>
        <v>318.88</v>
      </c>
      <c r="P32" s="225" t="n">
        <f aca="false">P27+P31</f>
        <v>29555</v>
      </c>
      <c r="Q32" s="226" t="n">
        <f aca="false">Q27+Q31</f>
        <v>1944</v>
      </c>
      <c r="R32" s="227" t="n">
        <f aca="false">R27+R31</f>
        <v>222.11</v>
      </c>
      <c r="S32" s="225" t="n">
        <f aca="false">S27+S31</f>
        <v>25489</v>
      </c>
      <c r="T32" s="226" t="n">
        <f aca="false">T27+T31</f>
        <v>1043</v>
      </c>
      <c r="U32" s="228" t="n">
        <f aca="false">U27+U31</f>
        <v>87.07</v>
      </c>
      <c r="V32" s="225" t="n">
        <f aca="false">V27+V31</f>
        <v>12281</v>
      </c>
      <c r="W32" s="229" t="n">
        <f aca="false">W27+W31</f>
        <v>315</v>
      </c>
      <c r="X32" s="224" t="n">
        <f aca="false">X27+X31</f>
        <v>583.6</v>
      </c>
      <c r="Y32" s="225" t="n">
        <f aca="false">Y27+Y31</f>
        <v>84538</v>
      </c>
      <c r="Z32" s="226" t="n">
        <f aca="false">Z27+Z31</f>
        <v>1392</v>
      </c>
      <c r="AA32" s="227" t="n">
        <f aca="false">AA27+AA31</f>
        <v>146.33</v>
      </c>
      <c r="AB32" s="225" t="n">
        <f aca="false">AB27+AB31</f>
        <v>24845</v>
      </c>
      <c r="AC32" s="226" t="n">
        <f aca="false">AC27+AC31</f>
        <v>365</v>
      </c>
      <c r="AD32" s="228" t="n">
        <f aca="false">AD27+AD31</f>
        <v>257.24</v>
      </c>
      <c r="AE32" s="225" t="n">
        <f aca="false">AE27+AE31</f>
        <v>46385</v>
      </c>
      <c r="AF32" s="229" t="n">
        <f aca="false">AF27+AF31</f>
        <v>396</v>
      </c>
      <c r="AG32" s="224" t="n">
        <f aca="false">AG27+AG31</f>
        <v>1020.16</v>
      </c>
      <c r="AH32" s="225" t="n">
        <f aca="false">AH27+AH31</f>
        <v>191374</v>
      </c>
      <c r="AI32" s="226" t="n">
        <f aca="false">AI27+AI31</f>
        <v>1639</v>
      </c>
      <c r="AJ32" s="227" t="n">
        <f aca="false">AJ27+AJ31</f>
        <v>1706.77</v>
      </c>
      <c r="AK32" s="225" t="n">
        <f aca="false">AK27+AK31</f>
        <v>333000</v>
      </c>
      <c r="AL32" s="226" t="n">
        <f aca="false">AL27+AL31</f>
        <v>2058</v>
      </c>
      <c r="AM32" s="228" t="n">
        <f aca="false">AM27+AM31</f>
        <v>2862.59</v>
      </c>
      <c r="AN32" s="225" t="n">
        <f aca="false">AN27+AN31</f>
        <v>569540</v>
      </c>
      <c r="AO32" s="229" t="n">
        <f aca="false">AO27+AO31</f>
        <v>3466</v>
      </c>
      <c r="AP32" s="224" t="n">
        <f aca="false">AP27+AP31</f>
        <v>3179.31</v>
      </c>
      <c r="AQ32" s="225" t="n">
        <f aca="false">AQ27+AQ31</f>
        <v>659674</v>
      </c>
      <c r="AR32" s="226" t="n">
        <f aca="false">AR27+AR31</f>
        <v>3400</v>
      </c>
      <c r="AS32" s="227" t="n">
        <f aca="false">AS27+AS31</f>
        <v>2985.08</v>
      </c>
      <c r="AT32" s="225" t="n">
        <f aca="false">AT27+AT31</f>
        <v>632958</v>
      </c>
      <c r="AU32" s="226" t="n">
        <f aca="false">AU27+AU31</f>
        <v>2841</v>
      </c>
      <c r="AV32" s="228" t="n">
        <f aca="false">AV27+AV31</f>
        <v>1893.31</v>
      </c>
      <c r="AW32" s="225" t="n">
        <f aca="false">AW27+AW31</f>
        <v>412589</v>
      </c>
      <c r="AX32" s="229" t="n">
        <f aca="false">AX27+AX31</f>
        <v>1815</v>
      </c>
      <c r="AY32" s="224" t="n">
        <f aca="false">AY27+AY31</f>
        <v>1396.85</v>
      </c>
      <c r="AZ32" s="225" t="n">
        <f aca="false">AZ27+AZ31</f>
        <v>308329</v>
      </c>
      <c r="BA32" s="226" t="n">
        <f aca="false">BA27+BA31</f>
        <v>1054</v>
      </c>
      <c r="BB32" s="227" t="n">
        <f aca="false">BB27+BB31</f>
        <v>1346.25</v>
      </c>
      <c r="BC32" s="225" t="n">
        <f aca="false">BC27+BC31</f>
        <v>311482</v>
      </c>
      <c r="BD32" s="226" t="n">
        <f aca="false">BD27+BD31</f>
        <v>1145</v>
      </c>
      <c r="BE32" s="228" t="n">
        <f aca="false">BE27+BE31</f>
        <v>690.89</v>
      </c>
      <c r="BF32" s="225" t="n">
        <f aca="false">BF27+BF31</f>
        <v>157239</v>
      </c>
      <c r="BG32" s="229" t="n">
        <f aca="false">BG27+BG31</f>
        <v>405</v>
      </c>
      <c r="BH32" s="224" t="n">
        <f aca="false">BH27+BH31</f>
        <v>456.49</v>
      </c>
      <c r="BI32" s="225" t="n">
        <f aca="false">BI27+BI31</f>
        <v>105898</v>
      </c>
      <c r="BJ32" s="226" t="n">
        <f aca="false">BJ27+BJ31</f>
        <v>209</v>
      </c>
      <c r="BK32" s="227" t="n">
        <f aca="false">BK27+BK31</f>
        <v>701.19</v>
      </c>
      <c r="BL32" s="225" t="n">
        <f aca="false">BL27+BL31</f>
        <v>160585</v>
      </c>
      <c r="BM32" s="229" t="n">
        <f aca="false">BM27+BM31</f>
        <v>266</v>
      </c>
      <c r="BN32" s="57" t="n">
        <f aca="false">F32+I32+L32+O32+R32+U32+X32+AA32+AD32+AG32+AJ32+AM32+AP32+AS32+AV32+AY32+BB32+BE32+BH32+BK32</f>
        <v>20366.9</v>
      </c>
      <c r="BO32" s="58" t="n">
        <f aca="false">G32+J32+M32+P32+S32+V32+Y32+AB32+AE32+AH32+AK32+AN32+AQ32+AT32+AW32+AZ32+BC32+BF32+BI32+BL32</f>
        <v>4087018</v>
      </c>
      <c r="BP32" s="58" t="n">
        <f aca="false">H32+K32+N32+Q32+T32+W32+Z32+AC32+AF32+AI32+AL32+AO32+AR32+AU32+AX32+BA32+BD32+BG32+BJ32+BM32</f>
        <v>26546</v>
      </c>
    </row>
    <row r="33" s="5" customFormat="true" ht="13.5" hidden="false" customHeight="false" outlineLevel="0" collapsed="false">
      <c r="A33" s="31"/>
      <c r="B33" s="33"/>
      <c r="C33" s="217" t="s">
        <v>63</v>
      </c>
      <c r="D33" s="217"/>
      <c r="E33" s="217"/>
      <c r="F33" s="224" t="n">
        <f aca="false">F26+F32</f>
        <v>747.97</v>
      </c>
      <c r="G33" s="246" t="n">
        <f aca="false">G26+G32</f>
        <v>0</v>
      </c>
      <c r="H33" s="247" t="n">
        <f aca="false">H26+H32</f>
        <v>0</v>
      </c>
      <c r="I33" s="227" t="n">
        <f aca="false">I26+I32</f>
        <v>1498.82</v>
      </c>
      <c r="J33" s="246" t="n">
        <f aca="false">J26+J32</f>
        <v>8960</v>
      </c>
      <c r="K33" s="247" t="n">
        <f aca="false">K26+K32</f>
        <v>1865</v>
      </c>
      <c r="L33" s="228" t="n">
        <f aca="false">L26+L32</f>
        <v>1544.07</v>
      </c>
      <c r="M33" s="246" t="n">
        <f aca="false">M26+M32</f>
        <v>74190</v>
      </c>
      <c r="N33" s="248" t="n">
        <f aca="false">N26+N32</f>
        <v>11973</v>
      </c>
      <c r="O33" s="224" t="n">
        <f aca="false">O26+O32</f>
        <v>1532.42</v>
      </c>
      <c r="P33" s="246" t="n">
        <f aca="false">P26+P32</f>
        <v>122989</v>
      </c>
      <c r="Q33" s="247" t="n">
        <f aca="false">Q26+Q32</f>
        <v>11941</v>
      </c>
      <c r="R33" s="227" t="n">
        <f aca="false">R26+R32</f>
        <v>1122.52</v>
      </c>
      <c r="S33" s="246" t="n">
        <f aca="false">S26+S32</f>
        <v>140028</v>
      </c>
      <c r="T33" s="247" t="n">
        <f aca="false">T26+T32</f>
        <v>11351</v>
      </c>
      <c r="U33" s="228" t="n">
        <f aca="false">U26+U32</f>
        <v>1177.95</v>
      </c>
      <c r="V33" s="246" t="n">
        <f aca="false">V26+V32</f>
        <v>226877</v>
      </c>
      <c r="W33" s="248" t="n">
        <f aca="false">W26+W32</f>
        <v>15241</v>
      </c>
      <c r="X33" s="224" t="n">
        <f aca="false">X26+X32</f>
        <v>2161.44</v>
      </c>
      <c r="Y33" s="246" t="n">
        <f aca="false">Y26+Y32</f>
        <v>493104</v>
      </c>
      <c r="Z33" s="247" t="n">
        <f aca="false">Z26+Z32</f>
        <v>23821</v>
      </c>
      <c r="AA33" s="227" t="n">
        <f aca="false">AA26+AA32</f>
        <v>3183.95</v>
      </c>
      <c r="AB33" s="246" t="n">
        <f aca="false">AB26+AB32</f>
        <v>1063041</v>
      </c>
      <c r="AC33" s="247" t="n">
        <f aca="false">AC26+AC32</f>
        <v>36083</v>
      </c>
      <c r="AD33" s="228" t="n">
        <f aca="false">AD26+AD32</f>
        <v>5349.89</v>
      </c>
      <c r="AE33" s="246" t="n">
        <f aca="false">AE26+AE32</f>
        <v>2078376</v>
      </c>
      <c r="AF33" s="248" t="n">
        <f aca="false">AF26+AF32</f>
        <v>50582</v>
      </c>
      <c r="AG33" s="224" t="n">
        <f aca="false">AG26+AG32</f>
        <v>8891.77</v>
      </c>
      <c r="AH33" s="246" t="n">
        <f aca="false">AH26+AH32</f>
        <v>3682122</v>
      </c>
      <c r="AI33" s="247" t="n">
        <f aca="false">AI26+AI32</f>
        <v>67468</v>
      </c>
      <c r="AJ33" s="227" t="n">
        <f aca="false">AJ26+AJ32</f>
        <v>10592.53</v>
      </c>
      <c r="AK33" s="246" t="n">
        <f aca="false">AK26+AK32</f>
        <v>4545872</v>
      </c>
      <c r="AL33" s="247" t="n">
        <f aca="false">AL26+AL32</f>
        <v>60816</v>
      </c>
      <c r="AM33" s="228" t="n">
        <f aca="false">AM26+AM32</f>
        <v>10426.62</v>
      </c>
      <c r="AN33" s="246" t="n">
        <f aca="false">AN26+AN32</f>
        <v>4263730</v>
      </c>
      <c r="AO33" s="248" t="n">
        <f aca="false">AO26+AO32</f>
        <v>44297</v>
      </c>
      <c r="AP33" s="224" t="n">
        <f aca="false">AP26+AP32</f>
        <v>7591.95</v>
      </c>
      <c r="AQ33" s="246" t="n">
        <f aca="false">AQ26+AQ32</f>
        <v>2973334</v>
      </c>
      <c r="AR33" s="247" t="n">
        <f aca="false">AR26+AR32</f>
        <v>23423</v>
      </c>
      <c r="AS33" s="227" t="n">
        <f aca="false">AS26+AS32</f>
        <v>5015.7</v>
      </c>
      <c r="AT33" s="246" t="n">
        <f aca="false">AT26+AT32</f>
        <v>1737007</v>
      </c>
      <c r="AU33" s="247" t="n">
        <f aca="false">AU26+AU32</f>
        <v>10198</v>
      </c>
      <c r="AV33" s="228" t="n">
        <f aca="false">AV26+AV32</f>
        <v>2622.93</v>
      </c>
      <c r="AW33" s="246" t="n">
        <f aca="false">AW26+AW32</f>
        <v>829359</v>
      </c>
      <c r="AX33" s="248" t="n">
        <f aca="false">AX26+AX32</f>
        <v>3717</v>
      </c>
      <c r="AY33" s="224" t="n">
        <f aca="false">AY26+AY32</f>
        <v>1743.51</v>
      </c>
      <c r="AZ33" s="246" t="n">
        <f aca="false">AZ26+AZ32</f>
        <v>511736</v>
      </c>
      <c r="BA33" s="247" t="n">
        <f aca="false">BA26+BA32</f>
        <v>1580</v>
      </c>
      <c r="BB33" s="227" t="n">
        <f aca="false">BB26+BB32</f>
        <v>1558.32</v>
      </c>
      <c r="BC33" s="246" t="n">
        <f aca="false">BC26+BC32</f>
        <v>431288</v>
      </c>
      <c r="BD33" s="247" t="n">
        <f aca="false">BD26+BD32</f>
        <v>1333</v>
      </c>
      <c r="BE33" s="228" t="n">
        <f aca="false">BE26+BE32</f>
        <v>881.52</v>
      </c>
      <c r="BF33" s="246" t="n">
        <f aca="false">BF26+BF32</f>
        <v>271032</v>
      </c>
      <c r="BG33" s="248" t="n">
        <f aca="false">BG26+BG32</f>
        <v>575</v>
      </c>
      <c r="BH33" s="224" t="n">
        <f aca="false">BH26+BH32</f>
        <v>656.5</v>
      </c>
      <c r="BI33" s="246" t="n">
        <f aca="false">BI26+BI32</f>
        <v>220481</v>
      </c>
      <c r="BJ33" s="247" t="n">
        <f aca="false">BJ26+BJ32</f>
        <v>422</v>
      </c>
      <c r="BK33" s="227" t="n">
        <f aca="false">BK26+BK32</f>
        <v>848.41</v>
      </c>
      <c r="BL33" s="246" t="n">
        <f aca="false">BL26+BL32</f>
        <v>249410</v>
      </c>
      <c r="BM33" s="248" t="n">
        <f aca="false">BM26+BM32</f>
        <v>401</v>
      </c>
      <c r="BN33" s="57" t="n">
        <f aca="false">F33+I33+L33+O33+R33+U33+X33+AA33+AD33+AG33+AJ33+AM33+AP33+AS33+AV33+AY33+BB33+BE33+BH33+BK33</f>
        <v>69148.79</v>
      </c>
      <c r="BO33" s="58" t="n">
        <f aca="false">G33+J33+M33+P33+S33+V33+Y33+AB33+AE33+AH33+AK33+AN33+AQ33+AT33+AW33+AZ33+BC33+BF33+BI33+BL33</f>
        <v>23922936</v>
      </c>
      <c r="BP33" s="58" t="n">
        <f aca="false">H33+K33+N33+Q33+T33+W33+Z33+AC33+AF33+AI33+AL33+AO33+AR33+AU33+AX33+BA33+BD33+BG33+BJ33+BM33</f>
        <v>377087</v>
      </c>
    </row>
    <row r="34" s="5" customFormat="true" ht="13.5" hidden="false" customHeight="true" outlineLevel="0" collapsed="false">
      <c r="A34" s="31"/>
      <c r="B34" s="61" t="s">
        <v>64</v>
      </c>
      <c r="C34" s="61" t="s">
        <v>47</v>
      </c>
      <c r="D34" s="62" t="s">
        <v>48</v>
      </c>
      <c r="E34" s="231" t="s">
        <v>49</v>
      </c>
      <c r="F34" s="232"/>
      <c r="G34" s="233"/>
      <c r="H34" s="234"/>
      <c r="I34" s="235"/>
      <c r="J34" s="233"/>
      <c r="K34" s="234"/>
      <c r="L34" s="236"/>
      <c r="M34" s="233"/>
      <c r="N34" s="237"/>
      <c r="O34" s="232"/>
      <c r="P34" s="233"/>
      <c r="Q34" s="234"/>
      <c r="R34" s="235" t="n">
        <v>2.99</v>
      </c>
      <c r="S34" s="233" t="n">
        <v>488</v>
      </c>
      <c r="T34" s="234" t="n">
        <v>41</v>
      </c>
      <c r="U34" s="236" t="n">
        <v>0.91</v>
      </c>
      <c r="V34" s="233" t="n">
        <v>220</v>
      </c>
      <c r="W34" s="237" t="n">
        <v>14</v>
      </c>
      <c r="X34" s="232" t="n">
        <v>0.54</v>
      </c>
      <c r="Y34" s="233" t="n">
        <v>153</v>
      </c>
      <c r="Z34" s="234" t="n">
        <v>8</v>
      </c>
      <c r="AA34" s="235" t="n">
        <v>5.78</v>
      </c>
      <c r="AB34" s="233" t="n">
        <v>2275</v>
      </c>
      <c r="AC34" s="234" t="n">
        <v>75</v>
      </c>
      <c r="AD34" s="236" t="n">
        <v>15.51</v>
      </c>
      <c r="AE34" s="233" t="n">
        <v>6706</v>
      </c>
      <c r="AF34" s="237" t="n">
        <v>145</v>
      </c>
      <c r="AG34" s="232" t="n">
        <v>49.58</v>
      </c>
      <c r="AH34" s="233" t="n">
        <v>21891</v>
      </c>
      <c r="AI34" s="234" t="n">
        <v>377</v>
      </c>
      <c r="AJ34" s="235" t="n">
        <v>76.14</v>
      </c>
      <c r="AK34" s="233" t="n">
        <v>35160</v>
      </c>
      <c r="AL34" s="234" t="n">
        <v>455</v>
      </c>
      <c r="AM34" s="236" t="n">
        <v>52.95</v>
      </c>
      <c r="AN34" s="233" t="n">
        <v>27113</v>
      </c>
      <c r="AO34" s="237" t="n">
        <v>291</v>
      </c>
      <c r="AP34" s="232" t="n">
        <v>32.91</v>
      </c>
      <c r="AQ34" s="233" t="n">
        <v>18212</v>
      </c>
      <c r="AR34" s="234" t="n">
        <v>153</v>
      </c>
      <c r="AS34" s="235" t="n">
        <v>21.18</v>
      </c>
      <c r="AT34" s="233" t="n">
        <v>11581</v>
      </c>
      <c r="AU34" s="234" t="n">
        <v>69</v>
      </c>
      <c r="AV34" s="236" t="n">
        <v>13.76</v>
      </c>
      <c r="AW34" s="233" t="n">
        <v>8330</v>
      </c>
      <c r="AX34" s="237" t="n">
        <v>39</v>
      </c>
      <c r="AY34" s="232" t="n">
        <v>6.75</v>
      </c>
      <c r="AZ34" s="233" t="n">
        <v>4213</v>
      </c>
      <c r="BA34" s="234" t="n">
        <v>9</v>
      </c>
      <c r="BB34" s="235" t="n">
        <v>1.65</v>
      </c>
      <c r="BC34" s="233" t="n">
        <v>909</v>
      </c>
      <c r="BD34" s="234"/>
      <c r="BE34" s="236" t="n">
        <v>1.13</v>
      </c>
      <c r="BF34" s="233" t="n">
        <v>722</v>
      </c>
      <c r="BG34" s="237"/>
      <c r="BH34" s="232" t="n">
        <v>1.23</v>
      </c>
      <c r="BI34" s="233" t="n">
        <v>801</v>
      </c>
      <c r="BJ34" s="234" t="n">
        <v>2</v>
      </c>
      <c r="BK34" s="235" t="n">
        <v>5.07</v>
      </c>
      <c r="BL34" s="233" t="n">
        <v>3329</v>
      </c>
      <c r="BM34" s="237" t="n">
        <v>5</v>
      </c>
      <c r="BN34" s="57" t="n">
        <f aca="false">F34+I34+L34+O34+R34+U34+X34+AA34+AD34+AG34+AJ34+AM34+AP34+AS34+AV34+AY34+BB34+BE34+BH34+BK34</f>
        <v>288.08</v>
      </c>
      <c r="BO34" s="58" t="n">
        <f aca="false">G34+J34+M34+P34+S34+V34+Y34+AB34+AE34+AH34+AK34+AN34+AQ34+AT34+AW34+AZ34+BC34+BF34+BI34+BL34</f>
        <v>142103</v>
      </c>
      <c r="BP34" s="58" t="n">
        <f aca="false">H34+K34+N34+Q34+T34+W34+Z34+AC34+AF34+AI34+AL34+AO34+AR34+AU34+AX34+BA34+BD34+BG34+BJ34+BM34</f>
        <v>1683</v>
      </c>
    </row>
    <row r="35" s="5" customFormat="true" ht="13.5" hidden="false" customHeight="false" outlineLevel="0" collapsed="false">
      <c r="A35" s="31"/>
      <c r="B35" s="61"/>
      <c r="C35" s="61"/>
      <c r="D35" s="62"/>
      <c r="E35" s="203" t="s">
        <v>50</v>
      </c>
      <c r="F35" s="204"/>
      <c r="G35" s="205"/>
      <c r="H35" s="206"/>
      <c r="I35" s="207" t="n">
        <v>1.18</v>
      </c>
      <c r="J35" s="205"/>
      <c r="K35" s="206"/>
      <c r="L35" s="208" t="n">
        <v>0.34</v>
      </c>
      <c r="M35" s="205" t="n">
        <v>15</v>
      </c>
      <c r="N35" s="209" t="n">
        <v>3</v>
      </c>
      <c r="O35" s="204"/>
      <c r="P35" s="205"/>
      <c r="Q35" s="206"/>
      <c r="R35" s="207" t="n">
        <v>1.82</v>
      </c>
      <c r="S35" s="205" t="n">
        <v>225</v>
      </c>
      <c r="T35" s="206" t="n">
        <v>19</v>
      </c>
      <c r="U35" s="208" t="n">
        <v>4.22</v>
      </c>
      <c r="V35" s="205" t="n">
        <v>872</v>
      </c>
      <c r="W35" s="209" t="n">
        <v>66</v>
      </c>
      <c r="X35" s="204" t="n">
        <v>1.22</v>
      </c>
      <c r="Y35" s="205" t="n">
        <v>290</v>
      </c>
      <c r="Z35" s="206" t="n">
        <v>20</v>
      </c>
      <c r="AA35" s="207" t="n">
        <v>2.27</v>
      </c>
      <c r="AB35" s="205" t="n">
        <v>762</v>
      </c>
      <c r="AC35" s="206" t="n">
        <v>25</v>
      </c>
      <c r="AD35" s="208" t="n">
        <v>33</v>
      </c>
      <c r="AE35" s="205" t="n">
        <v>12514</v>
      </c>
      <c r="AF35" s="209" t="n">
        <v>311</v>
      </c>
      <c r="AG35" s="204" t="n">
        <v>108.9</v>
      </c>
      <c r="AH35" s="205" t="n">
        <v>47270</v>
      </c>
      <c r="AI35" s="206" t="n">
        <v>948</v>
      </c>
      <c r="AJ35" s="207" t="n">
        <v>40.8</v>
      </c>
      <c r="AK35" s="205" t="n">
        <v>18384</v>
      </c>
      <c r="AL35" s="206" t="n">
        <v>276</v>
      </c>
      <c r="AM35" s="208" t="n">
        <v>40.94</v>
      </c>
      <c r="AN35" s="205" t="n">
        <v>20824</v>
      </c>
      <c r="AO35" s="209" t="n">
        <v>254</v>
      </c>
      <c r="AP35" s="204" t="n">
        <v>23.33</v>
      </c>
      <c r="AQ35" s="205" t="n">
        <v>12763</v>
      </c>
      <c r="AR35" s="206" t="n">
        <v>111</v>
      </c>
      <c r="AS35" s="207" t="n">
        <v>23.25</v>
      </c>
      <c r="AT35" s="205" t="n">
        <v>13366</v>
      </c>
      <c r="AU35" s="206" t="n">
        <v>91</v>
      </c>
      <c r="AV35" s="208" t="n">
        <v>18.63</v>
      </c>
      <c r="AW35" s="205" t="n">
        <v>11037</v>
      </c>
      <c r="AX35" s="209" t="n">
        <v>53</v>
      </c>
      <c r="AY35" s="204" t="n">
        <v>9.93</v>
      </c>
      <c r="AZ35" s="205" t="n">
        <v>6064</v>
      </c>
      <c r="BA35" s="206" t="n">
        <v>17</v>
      </c>
      <c r="BB35" s="207" t="n">
        <v>0.4</v>
      </c>
      <c r="BC35" s="205" t="n">
        <v>225</v>
      </c>
      <c r="BD35" s="206"/>
      <c r="BE35" s="208" t="n">
        <v>0.62</v>
      </c>
      <c r="BF35" s="205" t="n">
        <v>364</v>
      </c>
      <c r="BG35" s="209"/>
      <c r="BH35" s="204" t="n">
        <v>0.78</v>
      </c>
      <c r="BI35" s="205" t="n">
        <v>493</v>
      </c>
      <c r="BJ35" s="206" t="n">
        <v>1</v>
      </c>
      <c r="BK35" s="207" t="n">
        <v>4.93</v>
      </c>
      <c r="BL35" s="205" t="n">
        <v>3034</v>
      </c>
      <c r="BM35" s="209" t="n">
        <v>5</v>
      </c>
      <c r="BN35" s="57" t="n">
        <f aca="false">F35+I35+L35+O35+R35+U35+X35+AA35+AD35+AG35+AJ35+AM35+AP35+AS35+AV35+AY35+BB35+BE35+BH35+BK35</f>
        <v>316.56</v>
      </c>
      <c r="BO35" s="58" t="n">
        <f aca="false">G35+J35+M35+P35+S35+V35+Y35+AB35+AE35+AH35+AK35+AN35+AQ35+AT35+AW35+AZ35+BC35+BF35+BI35+BL35</f>
        <v>148502</v>
      </c>
      <c r="BP35" s="58" t="n">
        <f aca="false">H35+K35+N35+Q35+T35+W35+Z35+AC35+AF35+AI35+AL35+AO35+AR35+AU35+AX35+BA35+BD35+BG35+BJ35+BM35</f>
        <v>2200</v>
      </c>
    </row>
    <row r="36" s="5" customFormat="true" ht="13.5" hidden="false" customHeight="false" outlineLevel="0" collapsed="false">
      <c r="A36" s="31"/>
      <c r="B36" s="61"/>
      <c r="C36" s="61"/>
      <c r="D36" s="62"/>
      <c r="E36" s="203" t="s">
        <v>51</v>
      </c>
      <c r="F36" s="204"/>
      <c r="G36" s="205"/>
      <c r="H36" s="206"/>
      <c r="I36" s="207"/>
      <c r="J36" s="205"/>
      <c r="K36" s="206"/>
      <c r="L36" s="208"/>
      <c r="M36" s="205"/>
      <c r="N36" s="209"/>
      <c r="O36" s="204"/>
      <c r="P36" s="205"/>
      <c r="Q36" s="206"/>
      <c r="R36" s="207" t="n">
        <v>0.33</v>
      </c>
      <c r="S36" s="205" t="n">
        <v>46</v>
      </c>
      <c r="T36" s="206" t="n">
        <v>2</v>
      </c>
      <c r="U36" s="208" t="n">
        <v>0.31</v>
      </c>
      <c r="V36" s="205" t="n">
        <v>53</v>
      </c>
      <c r="W36" s="209" t="n">
        <v>2</v>
      </c>
      <c r="X36" s="204"/>
      <c r="Y36" s="205"/>
      <c r="Z36" s="206"/>
      <c r="AA36" s="207"/>
      <c r="AB36" s="205"/>
      <c r="AC36" s="206"/>
      <c r="AD36" s="208" t="n">
        <v>0.01</v>
      </c>
      <c r="AE36" s="205" t="n">
        <v>2</v>
      </c>
      <c r="AF36" s="209"/>
      <c r="AG36" s="204"/>
      <c r="AH36" s="205"/>
      <c r="AI36" s="206"/>
      <c r="AJ36" s="207" t="n">
        <v>1.25</v>
      </c>
      <c r="AK36" s="205" t="n">
        <v>368</v>
      </c>
      <c r="AL36" s="206" t="n">
        <v>1</v>
      </c>
      <c r="AM36" s="208" t="n">
        <v>6.57</v>
      </c>
      <c r="AN36" s="205" t="n">
        <v>1708</v>
      </c>
      <c r="AO36" s="209" t="n">
        <v>12</v>
      </c>
      <c r="AP36" s="204"/>
      <c r="AQ36" s="205"/>
      <c r="AR36" s="206"/>
      <c r="AS36" s="207"/>
      <c r="AT36" s="205"/>
      <c r="AU36" s="206"/>
      <c r="AV36" s="208"/>
      <c r="AW36" s="205"/>
      <c r="AX36" s="209"/>
      <c r="AY36" s="204" t="n">
        <v>0.21</v>
      </c>
      <c r="AZ36" s="205" t="n">
        <v>63</v>
      </c>
      <c r="BA36" s="206"/>
      <c r="BB36" s="207"/>
      <c r="BC36" s="205"/>
      <c r="BD36" s="206"/>
      <c r="BE36" s="208"/>
      <c r="BF36" s="205"/>
      <c r="BG36" s="209"/>
      <c r="BH36" s="204"/>
      <c r="BI36" s="205"/>
      <c r="BJ36" s="206"/>
      <c r="BK36" s="207"/>
      <c r="BL36" s="205"/>
      <c r="BM36" s="209"/>
      <c r="BN36" s="57" t="n">
        <f aca="false">F36+I36+L36+O36+R36+U36+X36+AA36+AD36+AG36+AJ36+AM36+AP36+AS36+AV36+AY36+BB36+BE36+BH36+BK36</f>
        <v>8.68</v>
      </c>
      <c r="BO36" s="58" t="n">
        <f aca="false">G36+J36+M36+P36+S36+V36+Y36+AB36+AE36+AH36+AK36+AN36+AQ36+AT36+AW36+AZ36+BC36+BF36+BI36+BL36</f>
        <v>2240</v>
      </c>
      <c r="BP36" s="58" t="n">
        <f aca="false">H36+K36+N36+Q36+T36+W36+Z36+AC36+AF36+AI36+AL36+AO36+AR36+AU36+AX36+BA36+BD36+BG36+BJ36+BM36</f>
        <v>17</v>
      </c>
    </row>
    <row r="37" s="5" customFormat="true" ht="13.5" hidden="false" customHeight="false" outlineLevel="0" collapsed="false">
      <c r="A37" s="31"/>
      <c r="B37" s="61"/>
      <c r="C37" s="61"/>
      <c r="D37" s="62"/>
      <c r="E37" s="203" t="s">
        <v>52</v>
      </c>
      <c r="F37" s="204"/>
      <c r="G37" s="205"/>
      <c r="H37" s="206"/>
      <c r="I37" s="207"/>
      <c r="J37" s="205"/>
      <c r="K37" s="206"/>
      <c r="L37" s="208"/>
      <c r="M37" s="205"/>
      <c r="N37" s="209"/>
      <c r="O37" s="204"/>
      <c r="P37" s="205"/>
      <c r="Q37" s="206"/>
      <c r="R37" s="207"/>
      <c r="S37" s="205"/>
      <c r="T37" s="206"/>
      <c r="U37" s="208" t="n">
        <v>0.25</v>
      </c>
      <c r="V37" s="205" t="n">
        <v>40</v>
      </c>
      <c r="W37" s="209" t="n">
        <v>2</v>
      </c>
      <c r="X37" s="204" t="n">
        <v>3.44</v>
      </c>
      <c r="Y37" s="205" t="n">
        <v>609</v>
      </c>
      <c r="Z37" s="206" t="n">
        <v>17</v>
      </c>
      <c r="AA37" s="207"/>
      <c r="AB37" s="205"/>
      <c r="AC37" s="206"/>
      <c r="AD37" s="208"/>
      <c r="AE37" s="205"/>
      <c r="AF37" s="209"/>
      <c r="AG37" s="204"/>
      <c r="AH37" s="205"/>
      <c r="AI37" s="206"/>
      <c r="AJ37" s="207"/>
      <c r="AK37" s="205"/>
      <c r="AL37" s="206"/>
      <c r="AM37" s="208"/>
      <c r="AN37" s="205"/>
      <c r="AO37" s="209"/>
      <c r="AP37" s="204"/>
      <c r="AQ37" s="205"/>
      <c r="AR37" s="206"/>
      <c r="AS37" s="207"/>
      <c r="AT37" s="205"/>
      <c r="AU37" s="206"/>
      <c r="AV37" s="208"/>
      <c r="AW37" s="205"/>
      <c r="AX37" s="209"/>
      <c r="AY37" s="204"/>
      <c r="AZ37" s="205"/>
      <c r="BA37" s="206"/>
      <c r="BB37" s="207"/>
      <c r="BC37" s="205"/>
      <c r="BD37" s="206"/>
      <c r="BE37" s="208"/>
      <c r="BF37" s="205"/>
      <c r="BG37" s="209"/>
      <c r="BH37" s="204"/>
      <c r="BI37" s="205"/>
      <c r="BJ37" s="206"/>
      <c r="BK37" s="207"/>
      <c r="BL37" s="205"/>
      <c r="BM37" s="209"/>
      <c r="BN37" s="57" t="n">
        <f aca="false">F37+I37+L37+O37+R37+U37+X37+AA37+AD37+AG37+AJ37+AM37+AP37+AS37+AV37+AY37+BB37+BE37+BH37+BK37</f>
        <v>3.69</v>
      </c>
      <c r="BO37" s="58" t="n">
        <f aca="false">G37+J37+M37+P37+S37+V37+Y37+AB37+AE37+AH37+AK37+AN37+AQ37+AT37+AW37+AZ37+BC37+BF37+BI37+BL37</f>
        <v>649</v>
      </c>
      <c r="BP37" s="58" t="n">
        <f aca="false">H37+K37+N37+Q37+T37+W37+Z37+AC37+AF37+AI37+AL37+AO37+AR37+AU37+AX37+BA37+BD37+BG37+BJ37+BM37</f>
        <v>19</v>
      </c>
    </row>
    <row r="38" s="5" customFormat="true" ht="13.5" hidden="false" customHeight="false" outlineLevel="0" collapsed="false">
      <c r="A38" s="31"/>
      <c r="B38" s="61"/>
      <c r="C38" s="61"/>
      <c r="D38" s="62"/>
      <c r="E38" s="210" t="s">
        <v>53</v>
      </c>
      <c r="F38" s="211" t="n">
        <f aca="false">SUM(F34:F37)</f>
        <v>0</v>
      </c>
      <c r="G38" s="212" t="n">
        <f aca="false">SUM(G34:G37)</f>
        <v>0</v>
      </c>
      <c r="H38" s="213" t="n">
        <f aca="false">SUM(H34:H37)</f>
        <v>0</v>
      </c>
      <c r="I38" s="214" t="n">
        <f aca="false">SUM(I34:I37)</f>
        <v>1.18</v>
      </c>
      <c r="J38" s="212" t="n">
        <f aca="false">SUM(J34:J37)</f>
        <v>0</v>
      </c>
      <c r="K38" s="213" t="n">
        <f aca="false">SUM(K34:K37)</f>
        <v>0</v>
      </c>
      <c r="L38" s="215" t="n">
        <f aca="false">SUM(L34:L37)</f>
        <v>0.34</v>
      </c>
      <c r="M38" s="212" t="n">
        <f aca="false">SUM(M34:M37)</f>
        <v>15</v>
      </c>
      <c r="N38" s="216" t="n">
        <f aca="false">SUM(N34:N37)</f>
        <v>3</v>
      </c>
      <c r="O38" s="211" t="n">
        <f aca="false">SUM(O34:O37)</f>
        <v>0</v>
      </c>
      <c r="P38" s="212" t="n">
        <f aca="false">SUM(P34:P37)</f>
        <v>0</v>
      </c>
      <c r="Q38" s="213" t="n">
        <f aca="false">SUM(Q34:Q37)</f>
        <v>0</v>
      </c>
      <c r="R38" s="214" t="n">
        <f aca="false">SUM(R34:R37)</f>
        <v>5.14</v>
      </c>
      <c r="S38" s="212" t="n">
        <f aca="false">SUM(S34:S37)</f>
        <v>759</v>
      </c>
      <c r="T38" s="213" t="n">
        <f aca="false">SUM(T34:T37)</f>
        <v>62</v>
      </c>
      <c r="U38" s="215" t="n">
        <f aca="false">SUM(U34:U37)</f>
        <v>5.69</v>
      </c>
      <c r="V38" s="212" t="n">
        <f aca="false">SUM(V34:V37)</f>
        <v>1185</v>
      </c>
      <c r="W38" s="216" t="n">
        <f aca="false">SUM(W34:W37)</f>
        <v>84</v>
      </c>
      <c r="X38" s="211" t="n">
        <f aca="false">SUM(X34:X37)</f>
        <v>5.2</v>
      </c>
      <c r="Y38" s="212" t="n">
        <f aca="false">SUM(Y34:Y37)</f>
        <v>1052</v>
      </c>
      <c r="Z38" s="213" t="n">
        <f aca="false">SUM(Z34:Z37)</f>
        <v>45</v>
      </c>
      <c r="AA38" s="214" t="n">
        <f aca="false">SUM(AA34:AA37)</f>
        <v>8.05</v>
      </c>
      <c r="AB38" s="212" t="n">
        <f aca="false">SUM(AB34:AB37)</f>
        <v>3037</v>
      </c>
      <c r="AC38" s="213" t="n">
        <f aca="false">SUM(AC34:AC37)</f>
        <v>100</v>
      </c>
      <c r="AD38" s="215" t="n">
        <f aca="false">SUM(AD34:AD37)</f>
        <v>48.52</v>
      </c>
      <c r="AE38" s="212" t="n">
        <f aca="false">SUM(AE34:AE37)</f>
        <v>19222</v>
      </c>
      <c r="AF38" s="216" t="n">
        <f aca="false">SUM(AF34:AF37)</f>
        <v>456</v>
      </c>
      <c r="AG38" s="211" t="n">
        <f aca="false">SUM(AG34:AG37)</f>
        <v>158.48</v>
      </c>
      <c r="AH38" s="212" t="n">
        <f aca="false">SUM(AH34:AH37)</f>
        <v>69161</v>
      </c>
      <c r="AI38" s="213" t="n">
        <f aca="false">SUM(AI34:AI37)</f>
        <v>1325</v>
      </c>
      <c r="AJ38" s="214" t="n">
        <f aca="false">SUM(AJ34:AJ37)</f>
        <v>118.19</v>
      </c>
      <c r="AK38" s="212" t="n">
        <f aca="false">SUM(AK34:AK37)</f>
        <v>53912</v>
      </c>
      <c r="AL38" s="213" t="n">
        <f aca="false">SUM(AL34:AL37)</f>
        <v>732</v>
      </c>
      <c r="AM38" s="215" t="n">
        <f aca="false">SUM(AM34:AM37)</f>
        <v>100.46</v>
      </c>
      <c r="AN38" s="212" t="n">
        <f aca="false">SUM(AN34:AN37)</f>
        <v>49645</v>
      </c>
      <c r="AO38" s="216" t="n">
        <f aca="false">SUM(AO34:AO37)</f>
        <v>557</v>
      </c>
      <c r="AP38" s="211" t="n">
        <f aca="false">SUM(AP34:AP37)</f>
        <v>56.24</v>
      </c>
      <c r="AQ38" s="212" t="n">
        <f aca="false">SUM(AQ34:AQ37)</f>
        <v>30975</v>
      </c>
      <c r="AR38" s="213" t="n">
        <f aca="false">SUM(AR34:AR37)</f>
        <v>264</v>
      </c>
      <c r="AS38" s="276" t="n">
        <f aca="false">SUM(AS34:AS37)</f>
        <v>44.43</v>
      </c>
      <c r="AT38" s="251" t="n">
        <f aca="false">SUM(AT34:AT37)</f>
        <v>24947</v>
      </c>
      <c r="AU38" s="251" t="n">
        <f aca="false">SUM(AU34:AU37)</f>
        <v>160</v>
      </c>
      <c r="AV38" s="276" t="n">
        <f aca="false">SUM(AV34:AV37)</f>
        <v>32.39</v>
      </c>
      <c r="AW38" s="251" t="n">
        <f aca="false">SUM(AW34:AW37)</f>
        <v>19367</v>
      </c>
      <c r="AX38" s="251" t="n">
        <f aca="false">SUM(AX34:AX37)</f>
        <v>92</v>
      </c>
      <c r="AY38" s="276" t="n">
        <f aca="false">SUM(AY34:AY37)</f>
        <v>16.89</v>
      </c>
      <c r="AZ38" s="251" t="n">
        <f aca="false">SUM(AZ34:AZ37)</f>
        <v>10340</v>
      </c>
      <c r="BA38" s="251" t="n">
        <f aca="false">SUM(BA34:BA37)</f>
        <v>26</v>
      </c>
      <c r="BB38" s="276" t="n">
        <f aca="false">SUM(BB34:BB37)</f>
        <v>2.05</v>
      </c>
      <c r="BC38" s="251" t="n">
        <f aca="false">SUM(BC34:BC37)</f>
        <v>1134</v>
      </c>
      <c r="BD38" s="251" t="n">
        <f aca="false">SUM(BD34:BD37)</f>
        <v>0</v>
      </c>
      <c r="BE38" s="276" t="n">
        <f aca="false">SUM(BE34:BE37)</f>
        <v>1.75</v>
      </c>
      <c r="BF38" s="251" t="n">
        <f aca="false">SUM(BF34:BF37)</f>
        <v>1086</v>
      </c>
      <c r="BG38" s="251" t="n">
        <f aca="false">SUM(BG34:BG37)</f>
        <v>0</v>
      </c>
      <c r="BH38" s="276" t="n">
        <f aca="false">SUM(BH34:BH37)</f>
        <v>2.01</v>
      </c>
      <c r="BI38" s="251" t="n">
        <f aca="false">SUM(BI34:BI37)</f>
        <v>1294</v>
      </c>
      <c r="BJ38" s="251" t="n">
        <f aca="false">SUM(BJ34:BJ37)</f>
        <v>3</v>
      </c>
      <c r="BK38" s="276" t="n">
        <f aca="false">SUM(BK34:BK37)</f>
        <v>10</v>
      </c>
      <c r="BL38" s="251" t="n">
        <f aca="false">SUM(BL34:BL37)</f>
        <v>6363</v>
      </c>
      <c r="BM38" s="277" t="n">
        <f aca="false">SUM(BM34:BM37)</f>
        <v>10</v>
      </c>
      <c r="BN38" s="57" t="n">
        <f aca="false">F38+I38+L38+O38+R38+U38+X38+AA38+AD38+AG38+AJ38+AM38+AP38+AS38+AV38+AY38+BB38+BE38+BH38+BK38</f>
        <v>617.01</v>
      </c>
      <c r="BO38" s="58" t="n">
        <f aca="false">G38+J38+M38+P38+S38+V38+Y38+AB38+AE38+AH38+AK38+AN38+AQ38+AT38+AW38+AZ38+BC38+BF38+BI38+BL38</f>
        <v>293494</v>
      </c>
      <c r="BP38" s="58" t="n">
        <f aca="false">H38+K38+N38+Q38+T38+W38+Z38+AC38+AF38+AI38+AL38+AO38+AR38+AU38+AX38+BA38+BD38+BG38+BJ38+BM38</f>
        <v>3919</v>
      </c>
    </row>
    <row r="39" s="5" customFormat="true" ht="13.5" hidden="false" customHeight="false" outlineLevel="0" collapsed="false">
      <c r="A39" s="31"/>
      <c r="B39" s="61"/>
      <c r="C39" s="61"/>
      <c r="D39" s="217" t="s">
        <v>54</v>
      </c>
      <c r="E39" s="217"/>
      <c r="F39" s="218" t="n">
        <v>0</v>
      </c>
      <c r="G39" s="219" t="n">
        <v>0</v>
      </c>
      <c r="H39" s="220" t="n">
        <v>0</v>
      </c>
      <c r="I39" s="221"/>
      <c r="J39" s="219"/>
      <c r="K39" s="220"/>
      <c r="L39" s="222" t="n">
        <v>4.6</v>
      </c>
      <c r="M39" s="219" t="n">
        <v>293</v>
      </c>
      <c r="N39" s="223" t="n">
        <v>35</v>
      </c>
      <c r="O39" s="218" t="n">
        <v>0</v>
      </c>
      <c r="P39" s="219" t="n">
        <v>0</v>
      </c>
      <c r="Q39" s="220" t="n">
        <v>0</v>
      </c>
      <c r="R39" s="221" t="n">
        <v>0.51</v>
      </c>
      <c r="S39" s="219" t="n">
        <v>62</v>
      </c>
      <c r="T39" s="220" t="n">
        <v>2</v>
      </c>
      <c r="U39" s="222" t="n">
        <v>4.71</v>
      </c>
      <c r="V39" s="219" t="n">
        <v>671</v>
      </c>
      <c r="W39" s="223" t="n">
        <v>16</v>
      </c>
      <c r="X39" s="218" t="n">
        <v>5.02</v>
      </c>
      <c r="Y39" s="219" t="n">
        <v>958</v>
      </c>
      <c r="Z39" s="220" t="n">
        <v>16</v>
      </c>
      <c r="AA39" s="221" t="n">
        <v>3.63</v>
      </c>
      <c r="AB39" s="219" t="n">
        <v>638</v>
      </c>
      <c r="AC39" s="220" t="n">
        <v>4</v>
      </c>
      <c r="AD39" s="222" t="n">
        <v>16.25</v>
      </c>
      <c r="AE39" s="219" t="n">
        <v>1896</v>
      </c>
      <c r="AF39" s="223" t="n">
        <v>10</v>
      </c>
      <c r="AG39" s="218" t="n">
        <v>2.76</v>
      </c>
      <c r="AH39" s="219" t="n">
        <v>650</v>
      </c>
      <c r="AI39" s="220" t="n">
        <v>2</v>
      </c>
      <c r="AJ39" s="221" t="n">
        <v>0.91</v>
      </c>
      <c r="AK39" s="219" t="n">
        <v>220</v>
      </c>
      <c r="AL39" s="220"/>
      <c r="AM39" s="222" t="n">
        <v>0.56</v>
      </c>
      <c r="AN39" s="219" t="n">
        <v>137</v>
      </c>
      <c r="AO39" s="223"/>
      <c r="AP39" s="218" t="n">
        <v>0.28</v>
      </c>
      <c r="AQ39" s="219" t="n">
        <v>46</v>
      </c>
      <c r="AR39" s="220"/>
      <c r="AS39" s="221"/>
      <c r="AT39" s="219"/>
      <c r="AU39" s="220"/>
      <c r="AV39" s="222" t="n">
        <v>0.12</v>
      </c>
      <c r="AW39" s="219" t="n">
        <v>30</v>
      </c>
      <c r="AX39" s="223"/>
      <c r="AY39" s="218"/>
      <c r="AZ39" s="219"/>
      <c r="BA39" s="220"/>
      <c r="BB39" s="221"/>
      <c r="BC39" s="219"/>
      <c r="BD39" s="220"/>
      <c r="BE39" s="222"/>
      <c r="BF39" s="219"/>
      <c r="BG39" s="223"/>
      <c r="BH39" s="218"/>
      <c r="BI39" s="219"/>
      <c r="BJ39" s="220"/>
      <c r="BK39" s="221"/>
      <c r="BL39" s="219"/>
      <c r="BM39" s="223"/>
      <c r="BN39" s="57" t="n">
        <f aca="false">F39+I39+L39+O39+R39+U39+X39+AA39+AD39+AG39+AJ39+AM39+AP39+AS39+AV39+AY39+BB39+BE39+BH39+BK39</f>
        <v>39.35</v>
      </c>
      <c r="BO39" s="58" t="n">
        <f aca="false">G39+J39+M39+P39+S39+V39+Y39+AB39+AE39+AH39+AK39+AN39+AQ39+AT39+AW39+AZ39+BC39+BF39+BI39+BL39</f>
        <v>5601</v>
      </c>
      <c r="BP39" s="58" t="n">
        <f aca="false">H39+K39+N39+Q39+T39+W39+Z39+AC39+AF39+AI39+AL39+AO39+AR39+AU39+AX39+BA39+BD39+BG39+BJ39+BM39</f>
        <v>85</v>
      </c>
    </row>
    <row r="40" s="5" customFormat="true" ht="13.5" hidden="false" customHeight="false" outlineLevel="0" collapsed="false">
      <c r="A40" s="31"/>
      <c r="B40" s="61"/>
      <c r="C40" s="61"/>
      <c r="D40" s="217" t="s">
        <v>55</v>
      </c>
      <c r="E40" s="217"/>
      <c r="F40" s="224" t="n">
        <f aca="false">SUM(F38:F39)</f>
        <v>0</v>
      </c>
      <c r="G40" s="225" t="n">
        <f aca="false">SUM(G38:G39)</f>
        <v>0</v>
      </c>
      <c r="H40" s="226" t="n">
        <f aca="false">SUM(H38:H39)</f>
        <v>0</v>
      </c>
      <c r="I40" s="227" t="n">
        <f aca="false">SUM(I38:I39)</f>
        <v>1.18</v>
      </c>
      <c r="J40" s="225" t="n">
        <f aca="false">SUM(J38:J39)</f>
        <v>0</v>
      </c>
      <c r="K40" s="226" t="n">
        <f aca="false">SUM(K38:K39)</f>
        <v>0</v>
      </c>
      <c r="L40" s="228" t="n">
        <f aca="false">SUM(L38:L39)</f>
        <v>4.94</v>
      </c>
      <c r="M40" s="225" t="n">
        <f aca="false">SUM(M38:M39)</f>
        <v>308</v>
      </c>
      <c r="N40" s="229" t="n">
        <f aca="false">SUM(N38:N39)</f>
        <v>38</v>
      </c>
      <c r="O40" s="224" t="n">
        <f aca="false">SUM(O38:O39)</f>
        <v>0</v>
      </c>
      <c r="P40" s="225" t="n">
        <f aca="false">SUM(P38:P39)</f>
        <v>0</v>
      </c>
      <c r="Q40" s="226" t="n">
        <f aca="false">SUM(Q38:Q39)</f>
        <v>0</v>
      </c>
      <c r="R40" s="227" t="n">
        <f aca="false">SUM(R38:R39)</f>
        <v>5.65</v>
      </c>
      <c r="S40" s="225" t="n">
        <f aca="false">SUM(S38:S39)</f>
        <v>821</v>
      </c>
      <c r="T40" s="226" t="n">
        <f aca="false">SUM(T38:T39)</f>
        <v>64</v>
      </c>
      <c r="U40" s="228" t="n">
        <f aca="false">SUM(U38:U39)</f>
        <v>10.4</v>
      </c>
      <c r="V40" s="225" t="n">
        <f aca="false">SUM(V38:V39)</f>
        <v>1856</v>
      </c>
      <c r="W40" s="229" t="n">
        <f aca="false">SUM(W38:W39)</f>
        <v>100</v>
      </c>
      <c r="X40" s="224" t="n">
        <f aca="false">SUM(X38:X39)</f>
        <v>10.22</v>
      </c>
      <c r="Y40" s="225" t="n">
        <f aca="false">SUM(Y38:Y39)</f>
        <v>2010</v>
      </c>
      <c r="Z40" s="226" t="n">
        <f aca="false">SUM(Z38:Z39)</f>
        <v>61</v>
      </c>
      <c r="AA40" s="227" t="n">
        <f aca="false">SUM(AA38:AA39)</f>
        <v>11.68</v>
      </c>
      <c r="AB40" s="225" t="n">
        <f aca="false">SUM(AB38:AB39)</f>
        <v>3675</v>
      </c>
      <c r="AC40" s="226" t="n">
        <f aca="false">SUM(AC38:AC39)</f>
        <v>104</v>
      </c>
      <c r="AD40" s="228" t="n">
        <f aca="false">SUM(AD38:AD39)</f>
        <v>64.77</v>
      </c>
      <c r="AE40" s="225" t="n">
        <f aca="false">SUM(AE38:AE39)</f>
        <v>21118</v>
      </c>
      <c r="AF40" s="229" t="n">
        <f aca="false">SUM(AF38:AF39)</f>
        <v>466</v>
      </c>
      <c r="AG40" s="224" t="n">
        <f aca="false">SUM(AG38:AG39)</f>
        <v>161.24</v>
      </c>
      <c r="AH40" s="225" t="n">
        <f aca="false">SUM(AH38:AH39)</f>
        <v>69811</v>
      </c>
      <c r="AI40" s="226" t="n">
        <f aca="false">SUM(AI38:AI39)</f>
        <v>1327</v>
      </c>
      <c r="AJ40" s="227" t="n">
        <f aca="false">SUM(AJ38:AJ39)</f>
        <v>119.1</v>
      </c>
      <c r="AK40" s="225" t="n">
        <f aca="false">SUM(AK38:AK39)</f>
        <v>54132</v>
      </c>
      <c r="AL40" s="226" t="n">
        <f aca="false">SUM(AL38:AL39)</f>
        <v>732</v>
      </c>
      <c r="AM40" s="228" t="n">
        <f aca="false">SUM(AM38:AM39)</f>
        <v>101.02</v>
      </c>
      <c r="AN40" s="225" t="n">
        <f aca="false">SUM(AN38:AN39)</f>
        <v>49782</v>
      </c>
      <c r="AO40" s="229" t="n">
        <f aca="false">SUM(AO38:AO39)</f>
        <v>557</v>
      </c>
      <c r="AP40" s="224" t="n">
        <f aca="false">SUM(AP38:AP39)</f>
        <v>56.52</v>
      </c>
      <c r="AQ40" s="225" t="n">
        <f aca="false">SUM(AQ38:AQ39)</f>
        <v>31021</v>
      </c>
      <c r="AR40" s="226" t="n">
        <f aca="false">SUM(AR38:AR39)</f>
        <v>264</v>
      </c>
      <c r="AS40" s="227" t="n">
        <f aca="false">SUM(AS38:AS39)</f>
        <v>44.43</v>
      </c>
      <c r="AT40" s="225" t="n">
        <f aca="false">SUM(AT38:AT39)</f>
        <v>24947</v>
      </c>
      <c r="AU40" s="226" t="n">
        <f aca="false">SUM(AU38:AU39)</f>
        <v>160</v>
      </c>
      <c r="AV40" s="228" t="n">
        <f aca="false">SUM(AV38:AV39)</f>
        <v>32.51</v>
      </c>
      <c r="AW40" s="225" t="n">
        <f aca="false">SUM(AW38:AW39)</f>
        <v>19397</v>
      </c>
      <c r="AX40" s="229" t="n">
        <f aca="false">SUM(AX38:AX39)</f>
        <v>92</v>
      </c>
      <c r="AY40" s="224" t="n">
        <f aca="false">SUM(AY38:AY39)</f>
        <v>16.89</v>
      </c>
      <c r="AZ40" s="225" t="n">
        <f aca="false">SUM(AZ38:AZ39)</f>
        <v>10340</v>
      </c>
      <c r="BA40" s="226" t="n">
        <f aca="false">SUM(BA38:BA39)</f>
        <v>26</v>
      </c>
      <c r="BB40" s="227" t="n">
        <f aca="false">SUM(BB38:BB39)</f>
        <v>2.05</v>
      </c>
      <c r="BC40" s="225" t="n">
        <f aca="false">SUM(BC38:BC39)</f>
        <v>1134</v>
      </c>
      <c r="BD40" s="226" t="n">
        <f aca="false">SUM(BD38:BD39)</f>
        <v>0</v>
      </c>
      <c r="BE40" s="228" t="n">
        <f aca="false">SUM(BE38:BE39)</f>
        <v>1.75</v>
      </c>
      <c r="BF40" s="225" t="n">
        <f aca="false">SUM(BF38:BF39)</f>
        <v>1086</v>
      </c>
      <c r="BG40" s="229" t="n">
        <f aca="false">SUM(BG38:BG39)</f>
        <v>0</v>
      </c>
      <c r="BH40" s="224" t="n">
        <f aca="false">SUM(BH38:BH39)</f>
        <v>2.01</v>
      </c>
      <c r="BI40" s="225" t="n">
        <f aca="false">SUM(BI38:BI39)</f>
        <v>1294</v>
      </c>
      <c r="BJ40" s="226" t="n">
        <f aca="false">SUM(BJ38:BJ39)</f>
        <v>3</v>
      </c>
      <c r="BK40" s="228" t="n">
        <f aca="false">SUM(BK38:BK39)</f>
        <v>10</v>
      </c>
      <c r="BL40" s="225" t="n">
        <f aca="false">SUM(BL38:BL39)</f>
        <v>6363</v>
      </c>
      <c r="BM40" s="229" t="n">
        <f aca="false">SUM(BM38:BM39)</f>
        <v>10</v>
      </c>
      <c r="BN40" s="57" t="n">
        <f aca="false">F40+I40+L40+O40+R40+U40+X40+AA40+AD40+AG40+AJ40+AM40+AP40+AS40+AV40+AY40+BB40+BE40+BH40+BK40</f>
        <v>656.36</v>
      </c>
      <c r="BO40" s="58" t="n">
        <f aca="false">G40+J40+M40+P40+S40+V40+Y40+AB40+AE40+AH40+AK40+AN40+AQ40+AT40+AW40+AZ40+BC40+BF40+BI40+BL40</f>
        <v>299095</v>
      </c>
      <c r="BP40" s="58" t="n">
        <f aca="false">H40+K40+N40+Q40+T40+W40+Z40+AC40+AF40+AI40+AL40+AO40+AR40+AU40+AX40+BA40+BD40+BG40+BJ40+BM40</f>
        <v>4004</v>
      </c>
    </row>
    <row r="41" s="5" customFormat="true" ht="13.5" hidden="false" customHeight="true" outlineLevel="0" collapsed="false">
      <c r="A41" s="31"/>
      <c r="B41" s="61"/>
      <c r="C41" s="61" t="s">
        <v>56</v>
      </c>
      <c r="D41" s="217" t="s">
        <v>57</v>
      </c>
      <c r="E41" s="217"/>
      <c r="F41" s="218"/>
      <c r="G41" s="219"/>
      <c r="H41" s="220"/>
      <c r="I41" s="221"/>
      <c r="J41" s="219"/>
      <c r="K41" s="220"/>
      <c r="L41" s="222"/>
      <c r="M41" s="219"/>
      <c r="N41" s="223"/>
      <c r="O41" s="218"/>
      <c r="P41" s="219"/>
      <c r="Q41" s="220"/>
      <c r="R41" s="221"/>
      <c r="S41" s="219"/>
      <c r="T41" s="220"/>
      <c r="U41" s="222"/>
      <c r="V41" s="219"/>
      <c r="W41" s="223"/>
      <c r="X41" s="218"/>
      <c r="Y41" s="219"/>
      <c r="Z41" s="220"/>
      <c r="AA41" s="221"/>
      <c r="AB41" s="219"/>
      <c r="AC41" s="220"/>
      <c r="AD41" s="222"/>
      <c r="AE41" s="219"/>
      <c r="AF41" s="223"/>
      <c r="AG41" s="218"/>
      <c r="AH41" s="219"/>
      <c r="AI41" s="220"/>
      <c r="AJ41" s="221"/>
      <c r="AK41" s="219"/>
      <c r="AL41" s="220"/>
      <c r="AM41" s="222"/>
      <c r="AN41" s="219"/>
      <c r="AO41" s="223"/>
      <c r="AP41" s="218"/>
      <c r="AQ41" s="219"/>
      <c r="AR41" s="220"/>
      <c r="AS41" s="221"/>
      <c r="AT41" s="219"/>
      <c r="AU41" s="220"/>
      <c r="AV41" s="222" t="n">
        <v>0.17</v>
      </c>
      <c r="AW41" s="219" t="n">
        <v>51</v>
      </c>
      <c r="AX41" s="223"/>
      <c r="AY41" s="218" t="n">
        <v>1.56</v>
      </c>
      <c r="AZ41" s="219" t="n">
        <v>475</v>
      </c>
      <c r="BA41" s="220" t="n">
        <v>2</v>
      </c>
      <c r="BB41" s="221" t="n">
        <v>0.26</v>
      </c>
      <c r="BC41" s="219" t="n">
        <v>80</v>
      </c>
      <c r="BD41" s="220"/>
      <c r="BE41" s="222" t="n">
        <v>1.09</v>
      </c>
      <c r="BF41" s="219" t="n">
        <v>343</v>
      </c>
      <c r="BG41" s="223" t="n">
        <v>1</v>
      </c>
      <c r="BH41" s="218" t="n">
        <v>0.43</v>
      </c>
      <c r="BI41" s="219" t="n">
        <v>137</v>
      </c>
      <c r="BJ41" s="220"/>
      <c r="BK41" s="221" t="n">
        <v>0.17</v>
      </c>
      <c r="BL41" s="219" t="n">
        <v>55</v>
      </c>
      <c r="BM41" s="223"/>
      <c r="BN41" s="57" t="n">
        <f aca="false">F41+I41+L41+O41+R41+U41+X41+AA41+AD41+AG41+AJ41+AM41+AP41+AS41+AV41+AY41+BB41+BE41+BH41+BK41</f>
        <v>3.68</v>
      </c>
      <c r="BO41" s="58" t="n">
        <f aca="false">G41+J41+M41+P41+S41+V41+Y41+AB41+AE41+AH41+AK41+AN41+AQ41+AT41+AW41+AZ41+BC41+BF41+BI41+BL41</f>
        <v>1141</v>
      </c>
      <c r="BP41" s="58" t="n">
        <f aca="false">H41+K41+N41+Q41+T41+W41+Z41+AC41+AF41+AI41+AL41+AO41+AR41+AU41+AX41+BA41+BD41+BG41+BJ41+BM41</f>
        <v>3</v>
      </c>
    </row>
    <row r="42" s="5" customFormat="true" ht="13.5" hidden="false" customHeight="true" outlineLevel="0" collapsed="false">
      <c r="A42" s="31"/>
      <c r="B42" s="61"/>
      <c r="C42" s="61"/>
      <c r="D42" s="62" t="s">
        <v>58</v>
      </c>
      <c r="E42" s="231" t="s">
        <v>59</v>
      </c>
      <c r="F42" s="232"/>
      <c r="G42" s="233"/>
      <c r="H42" s="234"/>
      <c r="I42" s="235"/>
      <c r="J42" s="233"/>
      <c r="K42" s="234"/>
      <c r="L42" s="236"/>
      <c r="M42" s="233"/>
      <c r="N42" s="237"/>
      <c r="O42" s="232"/>
      <c r="P42" s="233"/>
      <c r="Q42" s="234"/>
      <c r="R42" s="235"/>
      <c r="S42" s="233"/>
      <c r="T42" s="234"/>
      <c r="U42" s="236"/>
      <c r="V42" s="233"/>
      <c r="W42" s="237"/>
      <c r="X42" s="232"/>
      <c r="Y42" s="233"/>
      <c r="Z42" s="234"/>
      <c r="AA42" s="235"/>
      <c r="AB42" s="233"/>
      <c r="AC42" s="234"/>
      <c r="AD42" s="236"/>
      <c r="AE42" s="233"/>
      <c r="AF42" s="237"/>
      <c r="AG42" s="232"/>
      <c r="AH42" s="233"/>
      <c r="AI42" s="234"/>
      <c r="AJ42" s="235"/>
      <c r="AK42" s="233"/>
      <c r="AL42" s="234"/>
      <c r="AM42" s="236"/>
      <c r="AN42" s="233"/>
      <c r="AO42" s="237"/>
      <c r="AP42" s="232" t="n">
        <v>0.48</v>
      </c>
      <c r="AQ42" s="233" t="n">
        <v>78</v>
      </c>
      <c r="AR42" s="234"/>
      <c r="AS42" s="235" t="n">
        <v>0.59</v>
      </c>
      <c r="AT42" s="233" t="n">
        <v>97</v>
      </c>
      <c r="AU42" s="234"/>
      <c r="AV42" s="236"/>
      <c r="AW42" s="233"/>
      <c r="AX42" s="237"/>
      <c r="AY42" s="232"/>
      <c r="AZ42" s="233"/>
      <c r="BA42" s="234"/>
      <c r="BB42" s="235"/>
      <c r="BC42" s="233"/>
      <c r="BD42" s="234"/>
      <c r="BE42" s="236"/>
      <c r="BF42" s="233"/>
      <c r="BG42" s="237"/>
      <c r="BH42" s="232"/>
      <c r="BI42" s="233"/>
      <c r="BJ42" s="234"/>
      <c r="BK42" s="235"/>
      <c r="BL42" s="233"/>
      <c r="BM42" s="237"/>
      <c r="BN42" s="57" t="n">
        <f aca="false">F42+I42+L42+O42+R42+U42+X42+AA42+AD42+AG42+AJ42+AM42+AP42+AS42+AV42+AY42+BB42+BE42+BH42+BK42</f>
        <v>1.07</v>
      </c>
      <c r="BO42" s="58" t="n">
        <f aca="false">G42+J42+M42+P42+S42+V42+Y42+AB42+AE42+AH42+AK42+AN42+AQ42+AT42+AW42+AZ42+BC42+BF42+BI42+BL42</f>
        <v>175</v>
      </c>
      <c r="BP42" s="58" t="n">
        <f aca="false">H42+K42+N42+Q42+T42+W42+Z42+AC42+AF42+AI42+AL42+AO42+AR42+AU42+AX42+BA42+BD42+BG42+BJ42+BM42</f>
        <v>0</v>
      </c>
    </row>
    <row r="43" s="5" customFormat="true" ht="13.5" hidden="false" customHeight="false" outlineLevel="0" collapsed="false">
      <c r="A43" s="31"/>
      <c r="B43" s="61"/>
      <c r="C43" s="61"/>
      <c r="D43" s="62"/>
      <c r="E43" s="203" t="s">
        <v>58</v>
      </c>
      <c r="F43" s="204"/>
      <c r="G43" s="205"/>
      <c r="H43" s="206"/>
      <c r="I43" s="207" t="n">
        <v>1.56</v>
      </c>
      <c r="J43" s="205" t="n">
        <v>34</v>
      </c>
      <c r="K43" s="206" t="n">
        <v>8</v>
      </c>
      <c r="L43" s="208" t="n">
        <v>1.41</v>
      </c>
      <c r="M43" s="205" t="n">
        <v>76</v>
      </c>
      <c r="N43" s="209" t="n">
        <v>10</v>
      </c>
      <c r="O43" s="204" t="n">
        <v>1.11</v>
      </c>
      <c r="P43" s="205" t="n">
        <v>110</v>
      </c>
      <c r="Q43" s="206" t="n">
        <v>6</v>
      </c>
      <c r="R43" s="207"/>
      <c r="S43" s="205"/>
      <c r="T43" s="206"/>
      <c r="U43" s="208"/>
      <c r="V43" s="205"/>
      <c r="W43" s="209"/>
      <c r="X43" s="204" t="n">
        <v>3.76</v>
      </c>
      <c r="Y43" s="205" t="n">
        <v>523</v>
      </c>
      <c r="Z43" s="206" t="n">
        <v>7</v>
      </c>
      <c r="AA43" s="207" t="n">
        <v>50.48</v>
      </c>
      <c r="AB43" s="205" t="n">
        <v>8683</v>
      </c>
      <c r="AC43" s="206" t="n">
        <v>143</v>
      </c>
      <c r="AD43" s="208" t="n">
        <v>5.04</v>
      </c>
      <c r="AE43" s="205" t="n">
        <v>903</v>
      </c>
      <c r="AF43" s="209" t="n">
        <v>6</v>
      </c>
      <c r="AG43" s="204" t="n">
        <v>17.35</v>
      </c>
      <c r="AH43" s="205" t="n">
        <v>2862</v>
      </c>
      <c r="AI43" s="206" t="n">
        <v>16</v>
      </c>
      <c r="AJ43" s="207" t="n">
        <v>15.32</v>
      </c>
      <c r="AK43" s="205" t="n">
        <v>2678</v>
      </c>
      <c r="AL43" s="206" t="n">
        <v>11</v>
      </c>
      <c r="AM43" s="208" t="n">
        <v>84.91</v>
      </c>
      <c r="AN43" s="205" t="n">
        <v>14914</v>
      </c>
      <c r="AO43" s="209" t="n">
        <v>66</v>
      </c>
      <c r="AP43" s="204" t="n">
        <v>73.13</v>
      </c>
      <c r="AQ43" s="205" t="n">
        <v>14084</v>
      </c>
      <c r="AR43" s="206" t="n">
        <v>59</v>
      </c>
      <c r="AS43" s="207" t="n">
        <v>62.12</v>
      </c>
      <c r="AT43" s="205" t="n">
        <v>12406</v>
      </c>
      <c r="AU43" s="206" t="n">
        <v>46</v>
      </c>
      <c r="AV43" s="208" t="n">
        <v>149.86</v>
      </c>
      <c r="AW43" s="205" t="n">
        <v>33222</v>
      </c>
      <c r="AX43" s="209" t="n">
        <v>150</v>
      </c>
      <c r="AY43" s="204" t="n">
        <v>45.47</v>
      </c>
      <c r="AZ43" s="205" t="n">
        <v>9422</v>
      </c>
      <c r="BA43" s="206" t="n">
        <v>27</v>
      </c>
      <c r="BB43" s="207" t="n">
        <v>12.21</v>
      </c>
      <c r="BC43" s="205" t="n">
        <v>2278</v>
      </c>
      <c r="BD43" s="206" t="n">
        <v>6</v>
      </c>
      <c r="BE43" s="208" t="n">
        <v>7.77</v>
      </c>
      <c r="BF43" s="205" t="n">
        <v>1802</v>
      </c>
      <c r="BG43" s="209" t="n">
        <v>5</v>
      </c>
      <c r="BH43" s="204" t="n">
        <v>9.15</v>
      </c>
      <c r="BI43" s="205" t="n">
        <v>2249</v>
      </c>
      <c r="BJ43" s="206" t="n">
        <v>4</v>
      </c>
      <c r="BK43" s="207" t="n">
        <v>86.97</v>
      </c>
      <c r="BL43" s="205" t="n">
        <v>19097</v>
      </c>
      <c r="BM43" s="209" t="n">
        <v>30</v>
      </c>
      <c r="BN43" s="57" t="n">
        <f aca="false">F43+I43+L43+O43+R43+U43+X43+AA43+AD43+AG43+AJ43+AM43+AP43+AS43+AV43+AY43+BB43+BE43+BH43+BK43</f>
        <v>627.62</v>
      </c>
      <c r="BO43" s="58" t="n">
        <f aca="false">G43+J43+M43+P43+S43+V43+Y43+AB43+AE43+AH43+AK43+AN43+AQ43+AT43+AW43+AZ43+BC43+BF43+BI43+BL43</f>
        <v>125343</v>
      </c>
      <c r="BP43" s="58" t="n">
        <f aca="false">H43+K43+N43+Q43+T43+W43+Z43+AC43+AF43+AI43+AL43+AO43+AR43+AU43+AX43+BA43+BD43+BG43+BJ43+BM43</f>
        <v>600</v>
      </c>
    </row>
    <row r="44" s="5" customFormat="true" ht="13.5" hidden="false" customHeight="false" outlineLevel="0" collapsed="false">
      <c r="A44" s="31"/>
      <c r="B44" s="61"/>
      <c r="C44" s="61"/>
      <c r="D44" s="62"/>
      <c r="E44" s="203" t="s">
        <v>52</v>
      </c>
      <c r="F44" s="204"/>
      <c r="G44" s="205"/>
      <c r="H44" s="206"/>
      <c r="I44" s="207"/>
      <c r="J44" s="205"/>
      <c r="K44" s="206"/>
      <c r="L44" s="208"/>
      <c r="M44" s="205"/>
      <c r="N44" s="209"/>
      <c r="O44" s="204" t="n">
        <v>0.01</v>
      </c>
      <c r="P44" s="205" t="n">
        <v>1</v>
      </c>
      <c r="Q44" s="206"/>
      <c r="R44" s="207"/>
      <c r="S44" s="205"/>
      <c r="T44" s="206"/>
      <c r="U44" s="208"/>
      <c r="V44" s="205"/>
      <c r="W44" s="209"/>
      <c r="X44" s="204"/>
      <c r="Y44" s="205"/>
      <c r="Z44" s="206"/>
      <c r="AA44" s="207"/>
      <c r="AB44" s="205"/>
      <c r="AC44" s="206"/>
      <c r="AD44" s="208"/>
      <c r="AE44" s="205"/>
      <c r="AF44" s="209"/>
      <c r="AG44" s="204"/>
      <c r="AH44" s="205"/>
      <c r="AI44" s="206"/>
      <c r="AJ44" s="207"/>
      <c r="AK44" s="205"/>
      <c r="AL44" s="206"/>
      <c r="AM44" s="208"/>
      <c r="AN44" s="205"/>
      <c r="AO44" s="209"/>
      <c r="AP44" s="204" t="n">
        <v>2.42</v>
      </c>
      <c r="AQ44" s="205" t="n">
        <v>528</v>
      </c>
      <c r="AR44" s="206" t="n">
        <v>3</v>
      </c>
      <c r="AS44" s="207"/>
      <c r="AT44" s="205"/>
      <c r="AU44" s="206"/>
      <c r="AV44" s="208"/>
      <c r="AW44" s="205"/>
      <c r="AX44" s="209"/>
      <c r="AY44" s="204"/>
      <c r="AZ44" s="205"/>
      <c r="BA44" s="206"/>
      <c r="BB44" s="207"/>
      <c r="BC44" s="205"/>
      <c r="BD44" s="206"/>
      <c r="BE44" s="208"/>
      <c r="BF44" s="205"/>
      <c r="BG44" s="209"/>
      <c r="BH44" s="204"/>
      <c r="BI44" s="205"/>
      <c r="BJ44" s="206"/>
      <c r="BK44" s="207" t="n">
        <v>2.47</v>
      </c>
      <c r="BL44" s="205" t="n">
        <v>459</v>
      </c>
      <c r="BM44" s="209"/>
      <c r="BN44" s="57" t="n">
        <f aca="false">F44+I44+L44+O44+R44+U44+X44+AA44+AD44+AG44+AJ44+AM44+AP44+AS44+AV44+AY44+BB44+BE44+BH44+BK44</f>
        <v>4.9</v>
      </c>
      <c r="BO44" s="58" t="n">
        <f aca="false">G44+J44+M44+P44+S44+V44+Y44+AB44+AE44+AH44+AK44+AN44+AQ44+AT44+AW44+AZ44+BC44+BF44+BI44+BL44</f>
        <v>988</v>
      </c>
      <c r="BP44" s="58" t="n">
        <f aca="false">H44+K44+N44+Q44+T44+W44+Z44+AC44+AF44+AI44+AL44+AO44+AR44+AU44+AX44+BA44+BD44+BG44+BJ44+BM44</f>
        <v>3</v>
      </c>
    </row>
    <row r="45" s="5" customFormat="true" ht="13.5" hidden="false" customHeight="false" outlineLevel="0" collapsed="false">
      <c r="A45" s="31"/>
      <c r="B45" s="61"/>
      <c r="C45" s="61"/>
      <c r="D45" s="62"/>
      <c r="E45" s="210" t="s">
        <v>53</v>
      </c>
      <c r="F45" s="211" t="n">
        <f aca="false">SUM(F42:F44)</f>
        <v>0</v>
      </c>
      <c r="G45" s="212" t="n">
        <f aca="false">SUM(G42:G44)</f>
        <v>0</v>
      </c>
      <c r="H45" s="213" t="n">
        <f aca="false">SUM(H42:H44)</f>
        <v>0</v>
      </c>
      <c r="I45" s="214" t="n">
        <f aca="false">SUM(I42:I44)</f>
        <v>1.56</v>
      </c>
      <c r="J45" s="212" t="n">
        <f aca="false">SUM(J42:J44)</f>
        <v>34</v>
      </c>
      <c r="K45" s="213" t="n">
        <f aca="false">SUM(K42:K44)</f>
        <v>8</v>
      </c>
      <c r="L45" s="215" t="n">
        <f aca="false">SUM(L42:L44)</f>
        <v>1.41</v>
      </c>
      <c r="M45" s="212" t="n">
        <f aca="false">SUM(M42:M44)</f>
        <v>76</v>
      </c>
      <c r="N45" s="216" t="n">
        <f aca="false">SUM(N42:N44)</f>
        <v>10</v>
      </c>
      <c r="O45" s="211" t="n">
        <f aca="false">SUM(O42:O44)</f>
        <v>1.12</v>
      </c>
      <c r="P45" s="212" t="n">
        <f aca="false">SUM(P42:P44)</f>
        <v>111</v>
      </c>
      <c r="Q45" s="213" t="n">
        <f aca="false">SUM(Q42:Q44)</f>
        <v>6</v>
      </c>
      <c r="R45" s="214" t="n">
        <f aca="false">SUM(R42:R44)</f>
        <v>0</v>
      </c>
      <c r="S45" s="212" t="n">
        <f aca="false">SUM(S42:S44)</f>
        <v>0</v>
      </c>
      <c r="T45" s="213" t="n">
        <f aca="false">SUM(T42:T44)</f>
        <v>0</v>
      </c>
      <c r="U45" s="215" t="n">
        <f aca="false">SUM(U42:U44)</f>
        <v>0</v>
      </c>
      <c r="V45" s="212" t="n">
        <f aca="false">SUM(V42:V44)</f>
        <v>0</v>
      </c>
      <c r="W45" s="216" t="n">
        <f aca="false">SUM(W42:W44)</f>
        <v>0</v>
      </c>
      <c r="X45" s="211" t="n">
        <f aca="false">SUM(X42:X44)</f>
        <v>3.76</v>
      </c>
      <c r="Y45" s="212" t="n">
        <f aca="false">SUM(Y42:Y44)</f>
        <v>523</v>
      </c>
      <c r="Z45" s="213" t="n">
        <f aca="false">SUM(Z42:Z44)</f>
        <v>7</v>
      </c>
      <c r="AA45" s="214" t="n">
        <f aca="false">SUM(AA42:AA44)</f>
        <v>50.48</v>
      </c>
      <c r="AB45" s="212" t="n">
        <f aca="false">SUM(AB42:AB44)</f>
        <v>8683</v>
      </c>
      <c r="AC45" s="213" t="n">
        <f aca="false">SUM(AC42:AC44)</f>
        <v>143</v>
      </c>
      <c r="AD45" s="215" t="n">
        <f aca="false">SUM(AD42:AD44)</f>
        <v>5.04</v>
      </c>
      <c r="AE45" s="212" t="n">
        <f aca="false">SUM(AE42:AE44)</f>
        <v>903</v>
      </c>
      <c r="AF45" s="216" t="n">
        <f aca="false">SUM(AF42:AF44)</f>
        <v>6</v>
      </c>
      <c r="AG45" s="211" t="n">
        <f aca="false">SUM(AG42:AG44)</f>
        <v>17.35</v>
      </c>
      <c r="AH45" s="212" t="n">
        <f aca="false">SUM(AH42:AH44)</f>
        <v>2862</v>
      </c>
      <c r="AI45" s="213" t="n">
        <f aca="false">SUM(AI42:AI44)</f>
        <v>16</v>
      </c>
      <c r="AJ45" s="214" t="n">
        <f aca="false">SUM(AJ42:AJ44)</f>
        <v>15.32</v>
      </c>
      <c r="AK45" s="212" t="n">
        <f aca="false">SUM(AK42:AK44)</f>
        <v>2678</v>
      </c>
      <c r="AL45" s="213" t="n">
        <f aca="false">SUM(AL42:AL44)</f>
        <v>11</v>
      </c>
      <c r="AM45" s="215" t="n">
        <f aca="false">SUM(AM42:AM44)</f>
        <v>84.91</v>
      </c>
      <c r="AN45" s="212" t="n">
        <f aca="false">SUM(AN42:AN44)</f>
        <v>14914</v>
      </c>
      <c r="AO45" s="216" t="n">
        <f aca="false">SUM(AO42:AO44)</f>
        <v>66</v>
      </c>
      <c r="AP45" s="211" t="n">
        <f aca="false">SUM(AP42:AP44)</f>
        <v>76.03</v>
      </c>
      <c r="AQ45" s="212" t="n">
        <f aca="false">SUM(AQ42:AQ44)</f>
        <v>14690</v>
      </c>
      <c r="AR45" s="213" t="n">
        <f aca="false">SUM(AR42:AR44)</f>
        <v>62</v>
      </c>
      <c r="AS45" s="214" t="n">
        <f aca="false">SUM(AS42:AS44)</f>
        <v>62.71</v>
      </c>
      <c r="AT45" s="212" t="n">
        <f aca="false">SUM(AT42:AT44)</f>
        <v>12503</v>
      </c>
      <c r="AU45" s="213" t="n">
        <f aca="false">SUM(AU42:AU44)</f>
        <v>46</v>
      </c>
      <c r="AV45" s="215" t="n">
        <f aca="false">SUM(AV42:AV44)</f>
        <v>149.86</v>
      </c>
      <c r="AW45" s="212" t="n">
        <f aca="false">SUM(AW42:AW44)</f>
        <v>33222</v>
      </c>
      <c r="AX45" s="216" t="n">
        <f aca="false">SUM(AX42:AX44)</f>
        <v>150</v>
      </c>
      <c r="AY45" s="211" t="n">
        <f aca="false">SUM(AY42:AY44)</f>
        <v>45.47</v>
      </c>
      <c r="AZ45" s="212" t="n">
        <f aca="false">SUM(AZ42:AZ44)</f>
        <v>9422</v>
      </c>
      <c r="BA45" s="213" t="n">
        <f aca="false">SUM(BA42:BA44)</f>
        <v>27</v>
      </c>
      <c r="BB45" s="214" t="n">
        <f aca="false">SUM(BB42:BB44)</f>
        <v>12.21</v>
      </c>
      <c r="BC45" s="212" t="n">
        <f aca="false">SUM(BC42:BC44)</f>
        <v>2278</v>
      </c>
      <c r="BD45" s="213" t="n">
        <f aca="false">SUM(BD42:BD44)</f>
        <v>6</v>
      </c>
      <c r="BE45" s="215" t="n">
        <f aca="false">SUM(BE42:BE44)</f>
        <v>7.77</v>
      </c>
      <c r="BF45" s="212" t="n">
        <f aca="false">SUM(BF42:BF44)</f>
        <v>1802</v>
      </c>
      <c r="BG45" s="216" t="n">
        <f aca="false">SUM(BG42:BG44)</f>
        <v>5</v>
      </c>
      <c r="BH45" s="211" t="n">
        <f aca="false">SUM(BH42:BH44)</f>
        <v>9.15</v>
      </c>
      <c r="BI45" s="212" t="n">
        <f aca="false">SUM(BI42:BI44)</f>
        <v>2249</v>
      </c>
      <c r="BJ45" s="213" t="n">
        <f aca="false">SUM(BJ42:BJ44)</f>
        <v>4</v>
      </c>
      <c r="BK45" s="214" t="n">
        <f aca="false">SUM(BK42:BK44)</f>
        <v>89.44</v>
      </c>
      <c r="BL45" s="212" t="n">
        <f aca="false">SUM(BL42:BL44)</f>
        <v>19556</v>
      </c>
      <c r="BM45" s="216" t="n">
        <f aca="false">SUM(BM42:BM44)</f>
        <v>30</v>
      </c>
      <c r="BN45" s="57" t="n">
        <f aca="false">F45+I45+L45+O45+R45+U45+X45+AA45+AD45+AG45+AJ45+AM45+AP45+AS45+AV45+AY45+BB45+BE45+BH45+BK45</f>
        <v>633.59</v>
      </c>
      <c r="BO45" s="58" t="n">
        <f aca="false">G45+J45+M45+P45+S45+V45+Y45+AB45+AE45+AH45+AK45+AN45+AQ45+AT45+AW45+AZ45+BC45+BF45+BI45+BL45</f>
        <v>126506</v>
      </c>
      <c r="BP45" s="58" t="n">
        <f aca="false">H45+K45+N45+Q45+T45+W45+Z45+AC45+AF45+AI45+AL45+AO45+AR45+AU45+AX45+BA45+BD45+BG45+BJ45+BM45</f>
        <v>603</v>
      </c>
    </row>
    <row r="46" s="5" customFormat="true" ht="13.5" hidden="false" customHeight="false" outlineLevel="0" collapsed="false">
      <c r="A46" s="31"/>
      <c r="B46" s="61"/>
      <c r="C46" s="61"/>
      <c r="D46" s="217" t="s">
        <v>55</v>
      </c>
      <c r="E46" s="217"/>
      <c r="F46" s="224" t="n">
        <f aca="false">F41+F45</f>
        <v>0</v>
      </c>
      <c r="G46" s="225" t="n">
        <f aca="false">G41+G45</f>
        <v>0</v>
      </c>
      <c r="H46" s="226" t="n">
        <f aca="false">H41+H45</f>
        <v>0</v>
      </c>
      <c r="I46" s="227" t="n">
        <f aca="false">I41+I45</f>
        <v>1.56</v>
      </c>
      <c r="J46" s="225" t="n">
        <f aca="false">J41+J45</f>
        <v>34</v>
      </c>
      <c r="K46" s="226" t="n">
        <f aca="false">K41+K45</f>
        <v>8</v>
      </c>
      <c r="L46" s="228" t="n">
        <f aca="false">L41+L45</f>
        <v>1.41</v>
      </c>
      <c r="M46" s="225" t="n">
        <f aca="false">M41+M45</f>
        <v>76</v>
      </c>
      <c r="N46" s="229" t="n">
        <f aca="false">N41+N45</f>
        <v>10</v>
      </c>
      <c r="O46" s="224" t="n">
        <f aca="false">O41+O45</f>
        <v>1.12</v>
      </c>
      <c r="P46" s="225" t="n">
        <f aca="false">P41+P45</f>
        <v>111</v>
      </c>
      <c r="Q46" s="226" t="n">
        <f aca="false">Q41+Q45</f>
        <v>6</v>
      </c>
      <c r="R46" s="227" t="n">
        <f aca="false">R41+R45</f>
        <v>0</v>
      </c>
      <c r="S46" s="225" t="n">
        <f aca="false">S41+S45</f>
        <v>0</v>
      </c>
      <c r="T46" s="226" t="n">
        <f aca="false">T41+T45</f>
        <v>0</v>
      </c>
      <c r="U46" s="228" t="n">
        <f aca="false">U41+U45</f>
        <v>0</v>
      </c>
      <c r="V46" s="225" t="n">
        <f aca="false">V41+V45</f>
        <v>0</v>
      </c>
      <c r="W46" s="229" t="n">
        <f aca="false">W41+W45</f>
        <v>0</v>
      </c>
      <c r="X46" s="224" t="n">
        <f aca="false">X41+X45</f>
        <v>3.76</v>
      </c>
      <c r="Y46" s="225" t="n">
        <f aca="false">Y41+Y45</f>
        <v>523</v>
      </c>
      <c r="Z46" s="226" t="n">
        <f aca="false">Z41+Z45</f>
        <v>7</v>
      </c>
      <c r="AA46" s="227" t="n">
        <f aca="false">AA41+AA45</f>
        <v>50.48</v>
      </c>
      <c r="AB46" s="225" t="n">
        <f aca="false">AB41+AB45</f>
        <v>8683</v>
      </c>
      <c r="AC46" s="226" t="n">
        <f aca="false">AC41+AC45</f>
        <v>143</v>
      </c>
      <c r="AD46" s="228" t="n">
        <f aca="false">AD41+AD45</f>
        <v>5.04</v>
      </c>
      <c r="AE46" s="225" t="n">
        <f aca="false">AE41+AE45</f>
        <v>903</v>
      </c>
      <c r="AF46" s="229" t="n">
        <f aca="false">AF41+AF45</f>
        <v>6</v>
      </c>
      <c r="AG46" s="224" t="n">
        <f aca="false">AG41+AG45</f>
        <v>17.35</v>
      </c>
      <c r="AH46" s="225" t="n">
        <f aca="false">AH41+AH45</f>
        <v>2862</v>
      </c>
      <c r="AI46" s="226" t="n">
        <f aca="false">AI41+AI45</f>
        <v>16</v>
      </c>
      <c r="AJ46" s="227" t="n">
        <f aca="false">AJ41+AJ45</f>
        <v>15.32</v>
      </c>
      <c r="AK46" s="225" t="n">
        <f aca="false">AK41+AK45</f>
        <v>2678</v>
      </c>
      <c r="AL46" s="226" t="n">
        <f aca="false">AL41+AL45</f>
        <v>11</v>
      </c>
      <c r="AM46" s="228" t="n">
        <f aca="false">AM41+AM45</f>
        <v>84.91</v>
      </c>
      <c r="AN46" s="225" t="n">
        <f aca="false">AN41+AN45</f>
        <v>14914</v>
      </c>
      <c r="AO46" s="229" t="n">
        <f aca="false">AO41+AO45</f>
        <v>66</v>
      </c>
      <c r="AP46" s="224" t="n">
        <f aca="false">AP41+AP45</f>
        <v>76.03</v>
      </c>
      <c r="AQ46" s="225" t="n">
        <f aca="false">AQ41+AQ45</f>
        <v>14690</v>
      </c>
      <c r="AR46" s="226" t="n">
        <f aca="false">AR41+AR45</f>
        <v>62</v>
      </c>
      <c r="AS46" s="227" t="n">
        <f aca="false">AS41+AS45</f>
        <v>62.71</v>
      </c>
      <c r="AT46" s="225" t="n">
        <f aca="false">AT41+AT45</f>
        <v>12503</v>
      </c>
      <c r="AU46" s="226" t="n">
        <f aca="false">AU41+AU45</f>
        <v>46</v>
      </c>
      <c r="AV46" s="228" t="n">
        <f aca="false">AV41+AV45</f>
        <v>150.03</v>
      </c>
      <c r="AW46" s="225" t="n">
        <f aca="false">AW41+AW45</f>
        <v>33273</v>
      </c>
      <c r="AX46" s="229" t="n">
        <f aca="false">AX41+AX45</f>
        <v>150</v>
      </c>
      <c r="AY46" s="224" t="n">
        <f aca="false">AY41+AY45</f>
        <v>47.03</v>
      </c>
      <c r="AZ46" s="225" t="n">
        <f aca="false">AZ41+AZ45</f>
        <v>9897</v>
      </c>
      <c r="BA46" s="226" t="n">
        <f aca="false">BA41+BA45</f>
        <v>29</v>
      </c>
      <c r="BB46" s="227" t="n">
        <f aca="false">BB41+BB45</f>
        <v>12.47</v>
      </c>
      <c r="BC46" s="225" t="n">
        <f aca="false">BC41+BC45</f>
        <v>2358</v>
      </c>
      <c r="BD46" s="226" t="n">
        <f aca="false">BD41+BD45</f>
        <v>6</v>
      </c>
      <c r="BE46" s="228" t="n">
        <f aca="false">BE41+BE45</f>
        <v>8.86</v>
      </c>
      <c r="BF46" s="225" t="n">
        <f aca="false">BF41+BF45</f>
        <v>2145</v>
      </c>
      <c r="BG46" s="229" t="n">
        <f aca="false">BG41+BG45</f>
        <v>6</v>
      </c>
      <c r="BH46" s="224" t="n">
        <f aca="false">BH41+BH45</f>
        <v>9.58</v>
      </c>
      <c r="BI46" s="225" t="n">
        <f aca="false">BI41+BI45</f>
        <v>2386</v>
      </c>
      <c r="BJ46" s="226" t="n">
        <f aca="false">BJ41+BJ45</f>
        <v>4</v>
      </c>
      <c r="BK46" s="227" t="n">
        <f aca="false">BK41+BK45</f>
        <v>89.61</v>
      </c>
      <c r="BL46" s="225" t="n">
        <f aca="false">BL41+BL45</f>
        <v>19611</v>
      </c>
      <c r="BM46" s="229" t="n">
        <f aca="false">BM41+BM45</f>
        <v>30</v>
      </c>
      <c r="BN46" s="57" t="n">
        <f aca="false">F46+I46+L46+O46+R46+U46+X46+AA46+AD46+AG46+AJ46+AM46+AP46+AS46+AV46+AY46+BB46+BE46+BH46+BK46</f>
        <v>637.27</v>
      </c>
      <c r="BO46" s="58" t="n">
        <f aca="false">G46+J46+M46+P46+S46+V46+Y46+AB46+AE46+AH46+AK46+AN46+AQ46+AT46+AW46+AZ46+BC46+BF46+BI46+BL46</f>
        <v>127647</v>
      </c>
      <c r="BP46" s="58" t="n">
        <f aca="false">H46+K46+N46+Q46+T46+W46+Z46+AC46+AF46+AI46+AL46+AO46+AR46+AU46+AX46+BA46+BD46+BG46+BJ46+BM46</f>
        <v>606</v>
      </c>
    </row>
    <row r="47" s="5" customFormat="true" ht="13.5" hidden="false" customHeight="false" outlineLevel="0" collapsed="false">
      <c r="A47" s="31"/>
      <c r="B47" s="61"/>
      <c r="C47" s="217" t="s">
        <v>65</v>
      </c>
      <c r="D47" s="217"/>
      <c r="E47" s="217"/>
      <c r="F47" s="224" t="n">
        <f aca="false">F40+F46</f>
        <v>0</v>
      </c>
      <c r="G47" s="246" t="n">
        <f aca="false">G40+G46</f>
        <v>0</v>
      </c>
      <c r="H47" s="247" t="n">
        <f aca="false">H40+H46</f>
        <v>0</v>
      </c>
      <c r="I47" s="227" t="n">
        <f aca="false">I40+I46</f>
        <v>2.74</v>
      </c>
      <c r="J47" s="246" t="n">
        <f aca="false">J40+J46</f>
        <v>34</v>
      </c>
      <c r="K47" s="247" t="n">
        <f aca="false">K40+K46</f>
        <v>8</v>
      </c>
      <c r="L47" s="228" t="n">
        <f aca="false">L40+L46</f>
        <v>6.35</v>
      </c>
      <c r="M47" s="246" t="n">
        <f aca="false">M40+M46</f>
        <v>384</v>
      </c>
      <c r="N47" s="248" t="n">
        <f aca="false">N40+N46</f>
        <v>48</v>
      </c>
      <c r="O47" s="224" t="n">
        <f aca="false">O40+O46</f>
        <v>1.12</v>
      </c>
      <c r="P47" s="246" t="n">
        <f aca="false">P40+P46</f>
        <v>111</v>
      </c>
      <c r="Q47" s="247" t="n">
        <f aca="false">Q40+Q46</f>
        <v>6</v>
      </c>
      <c r="R47" s="227" t="n">
        <f aca="false">R40+R46</f>
        <v>5.65</v>
      </c>
      <c r="S47" s="246" t="n">
        <f aca="false">S40+S46</f>
        <v>821</v>
      </c>
      <c r="T47" s="247" t="n">
        <f aca="false">T40+T46</f>
        <v>64</v>
      </c>
      <c r="U47" s="228" t="n">
        <f aca="false">U40+U46</f>
        <v>10.4</v>
      </c>
      <c r="V47" s="246" t="n">
        <f aca="false">V40+V46</f>
        <v>1856</v>
      </c>
      <c r="W47" s="248" t="n">
        <f aca="false">W40+W46</f>
        <v>100</v>
      </c>
      <c r="X47" s="224" t="n">
        <f aca="false">X40+X46</f>
        <v>13.98</v>
      </c>
      <c r="Y47" s="246" t="n">
        <f aca="false">Y40+Y46</f>
        <v>2533</v>
      </c>
      <c r="Z47" s="247" t="n">
        <f aca="false">Z40+Z46</f>
        <v>68</v>
      </c>
      <c r="AA47" s="227" t="n">
        <f aca="false">AA40+AA46</f>
        <v>62.16</v>
      </c>
      <c r="AB47" s="246" t="n">
        <f aca="false">AB40+AB46</f>
        <v>12358</v>
      </c>
      <c r="AC47" s="247" t="n">
        <f aca="false">AC40+AC46</f>
        <v>247</v>
      </c>
      <c r="AD47" s="228" t="n">
        <f aca="false">AD40+AD46</f>
        <v>69.81</v>
      </c>
      <c r="AE47" s="246" t="n">
        <f aca="false">AE40+AE46</f>
        <v>22021</v>
      </c>
      <c r="AF47" s="248" t="n">
        <f aca="false">AF40+AF46</f>
        <v>472</v>
      </c>
      <c r="AG47" s="224" t="n">
        <f aca="false">AG40+AG46</f>
        <v>178.59</v>
      </c>
      <c r="AH47" s="246" t="n">
        <f aca="false">AH40+AH46</f>
        <v>72673</v>
      </c>
      <c r="AI47" s="247" t="n">
        <f aca="false">AI40+AI46</f>
        <v>1343</v>
      </c>
      <c r="AJ47" s="227" t="n">
        <f aca="false">AJ40+AJ46</f>
        <v>134.42</v>
      </c>
      <c r="AK47" s="246" t="n">
        <f aca="false">AK40+AK46</f>
        <v>56810</v>
      </c>
      <c r="AL47" s="247" t="n">
        <f aca="false">AL40+AL46</f>
        <v>743</v>
      </c>
      <c r="AM47" s="228" t="n">
        <f aca="false">AM40+AM46</f>
        <v>185.93</v>
      </c>
      <c r="AN47" s="246" t="n">
        <f aca="false">AN40+AN46</f>
        <v>64696</v>
      </c>
      <c r="AO47" s="248" t="n">
        <f aca="false">AO40+AO46</f>
        <v>623</v>
      </c>
      <c r="AP47" s="224" t="n">
        <f aca="false">AP40+AP46</f>
        <v>132.55</v>
      </c>
      <c r="AQ47" s="246" t="n">
        <f aca="false">AQ40+AQ46</f>
        <v>45711</v>
      </c>
      <c r="AR47" s="247" t="n">
        <f aca="false">AR40+AR46</f>
        <v>326</v>
      </c>
      <c r="AS47" s="227" t="n">
        <f aca="false">AS40+AS46</f>
        <v>107.14</v>
      </c>
      <c r="AT47" s="246" t="n">
        <f aca="false">AT40+AT46</f>
        <v>37450</v>
      </c>
      <c r="AU47" s="247" t="n">
        <f aca="false">AU40+AU46</f>
        <v>206</v>
      </c>
      <c r="AV47" s="228" t="n">
        <f aca="false">AV40+AV46</f>
        <v>182.54</v>
      </c>
      <c r="AW47" s="246" t="n">
        <f aca="false">AW40+AW46</f>
        <v>52670</v>
      </c>
      <c r="AX47" s="248" t="n">
        <f aca="false">AX40+AX46</f>
        <v>242</v>
      </c>
      <c r="AY47" s="224" t="n">
        <f aca="false">AY40+AY46</f>
        <v>63.92</v>
      </c>
      <c r="AZ47" s="246" t="n">
        <f aca="false">AZ40+AZ46</f>
        <v>20237</v>
      </c>
      <c r="BA47" s="247" t="n">
        <f aca="false">BA40+BA46</f>
        <v>55</v>
      </c>
      <c r="BB47" s="227" t="n">
        <f aca="false">BB40+BB46</f>
        <v>14.52</v>
      </c>
      <c r="BC47" s="246" t="n">
        <f aca="false">BC40+BC46</f>
        <v>3492</v>
      </c>
      <c r="BD47" s="247" t="n">
        <f aca="false">BD40+BD46</f>
        <v>6</v>
      </c>
      <c r="BE47" s="228" t="n">
        <f aca="false">BE40+BE46</f>
        <v>10.61</v>
      </c>
      <c r="BF47" s="246" t="n">
        <f aca="false">BF40+BF46</f>
        <v>3231</v>
      </c>
      <c r="BG47" s="248" t="n">
        <f aca="false">BG40+BG46</f>
        <v>6</v>
      </c>
      <c r="BH47" s="224" t="n">
        <f aca="false">BH40+BH46</f>
        <v>11.59</v>
      </c>
      <c r="BI47" s="246" t="n">
        <f aca="false">BI40+BI46</f>
        <v>3680</v>
      </c>
      <c r="BJ47" s="247" t="n">
        <f aca="false">BJ40+BJ46</f>
        <v>7</v>
      </c>
      <c r="BK47" s="227" t="n">
        <f aca="false">BK40+BK46</f>
        <v>99.61</v>
      </c>
      <c r="BL47" s="246" t="n">
        <f aca="false">BL40+BL46</f>
        <v>25974</v>
      </c>
      <c r="BM47" s="248" t="n">
        <f aca="false">BM40+BM46</f>
        <v>40</v>
      </c>
      <c r="BN47" s="57" t="n">
        <f aca="false">F47+I47+L47+O47+R47+U47+X47+AA47+AD47+AG47+AJ47+AM47+AP47+AS47+AV47+AY47+BB47+BE47+BH47+BK47</f>
        <v>1293.63</v>
      </c>
      <c r="BO47" s="58" t="n">
        <f aca="false">G47+J47+M47+P47+S47+V47+Y47+AB47+AE47+AH47+AK47+AN47+AQ47+AT47+AW47+AZ47+BC47+BF47+BI47+BL47</f>
        <v>426742</v>
      </c>
      <c r="BP47" s="58" t="n">
        <f aca="false">H47+K47+N47+Q47+T47+W47+Z47+AC47+AF47+AI47+AL47+AO47+AR47+AU47+AX47+BA47+BD47+BG47+BJ47+BM47</f>
        <v>4610</v>
      </c>
    </row>
    <row r="48" s="5" customFormat="true" ht="14.25" hidden="false" customHeight="false" outlineLevel="0" collapsed="false">
      <c r="A48" s="31"/>
      <c r="B48" s="239" t="s">
        <v>66</v>
      </c>
      <c r="C48" s="239"/>
      <c r="D48" s="239"/>
      <c r="E48" s="239"/>
      <c r="F48" s="240" t="n">
        <f aca="false">F33+F47</f>
        <v>747.97</v>
      </c>
      <c r="G48" s="254" t="n">
        <f aca="false">G33+G47</f>
        <v>0</v>
      </c>
      <c r="H48" s="255" t="n">
        <f aca="false">H33+H47</f>
        <v>0</v>
      </c>
      <c r="I48" s="243" t="n">
        <f aca="false">I33+I47</f>
        <v>1501.56</v>
      </c>
      <c r="J48" s="254" t="n">
        <f aca="false">J33+J47</f>
        <v>8994</v>
      </c>
      <c r="K48" s="255" t="n">
        <f aca="false">K33+K47</f>
        <v>1873</v>
      </c>
      <c r="L48" s="244" t="n">
        <f aca="false">L33+L47</f>
        <v>1550.42</v>
      </c>
      <c r="M48" s="254" t="n">
        <f aca="false">M33+M47</f>
        <v>74574</v>
      </c>
      <c r="N48" s="256" t="n">
        <f aca="false">N33+N47</f>
        <v>12021</v>
      </c>
      <c r="O48" s="240" t="n">
        <f aca="false">O33+O47</f>
        <v>1533.54</v>
      </c>
      <c r="P48" s="254" t="n">
        <f aca="false">P33+P47</f>
        <v>123100</v>
      </c>
      <c r="Q48" s="255" t="n">
        <f aca="false">Q33+Q47</f>
        <v>11947</v>
      </c>
      <c r="R48" s="243" t="n">
        <f aca="false">R33+R47</f>
        <v>1128.17</v>
      </c>
      <c r="S48" s="254" t="n">
        <f aca="false">S33+S47</f>
        <v>140849</v>
      </c>
      <c r="T48" s="255" t="n">
        <f aca="false">T33+T47</f>
        <v>11415</v>
      </c>
      <c r="U48" s="244" t="n">
        <f aca="false">U33+U47</f>
        <v>1188.35</v>
      </c>
      <c r="V48" s="254" t="n">
        <f aca="false">V33+V47</f>
        <v>228733</v>
      </c>
      <c r="W48" s="256" t="n">
        <f aca="false">W33+W47</f>
        <v>15341</v>
      </c>
      <c r="X48" s="240" t="n">
        <f aca="false">X33+X47</f>
        <v>2175.42</v>
      </c>
      <c r="Y48" s="254" t="n">
        <f aca="false">Y33+Y47</f>
        <v>495637</v>
      </c>
      <c r="Z48" s="255" t="n">
        <f aca="false">Z33+Z47</f>
        <v>23889</v>
      </c>
      <c r="AA48" s="243" t="n">
        <f aca="false">AA33+AA47</f>
        <v>3246.11</v>
      </c>
      <c r="AB48" s="254" t="n">
        <f aca="false">AB33+AB47</f>
        <v>1075399</v>
      </c>
      <c r="AC48" s="255" t="n">
        <f aca="false">AC33+AC47</f>
        <v>36330</v>
      </c>
      <c r="AD48" s="244" t="n">
        <f aca="false">AD33+AD47</f>
        <v>5419.7</v>
      </c>
      <c r="AE48" s="254" t="n">
        <f aca="false">AE33+AE47</f>
        <v>2100397</v>
      </c>
      <c r="AF48" s="256" t="n">
        <f aca="false">AF33+AF47</f>
        <v>51054</v>
      </c>
      <c r="AG48" s="240" t="n">
        <f aca="false">AG33+AG47</f>
        <v>9070.36</v>
      </c>
      <c r="AH48" s="254" t="n">
        <f aca="false">AH33+AH47</f>
        <v>3754795</v>
      </c>
      <c r="AI48" s="255" t="n">
        <f aca="false">AI33+AI47</f>
        <v>68811</v>
      </c>
      <c r="AJ48" s="243" t="n">
        <f aca="false">AJ33+AJ47</f>
        <v>10726.95</v>
      </c>
      <c r="AK48" s="254" t="n">
        <f aca="false">AK33+AK47</f>
        <v>4602682</v>
      </c>
      <c r="AL48" s="255" t="n">
        <f aca="false">AL33+AL47</f>
        <v>61559</v>
      </c>
      <c r="AM48" s="244" t="n">
        <f aca="false">AM33+AM47</f>
        <v>10612.55</v>
      </c>
      <c r="AN48" s="254" t="n">
        <f aca="false">AN33+AN47</f>
        <v>4328426</v>
      </c>
      <c r="AO48" s="256" t="n">
        <f aca="false">AO33+AO47</f>
        <v>44920</v>
      </c>
      <c r="AP48" s="240" t="n">
        <f aca="false">AP33+AP47</f>
        <v>7724.5</v>
      </c>
      <c r="AQ48" s="254" t="n">
        <f aca="false">AQ33+AQ47</f>
        <v>3019045</v>
      </c>
      <c r="AR48" s="255" t="n">
        <f aca="false">AR33+AR47</f>
        <v>23749</v>
      </c>
      <c r="AS48" s="243" t="n">
        <f aca="false">AS33+AS47</f>
        <v>5122.84</v>
      </c>
      <c r="AT48" s="254" t="n">
        <f aca="false">AT33+AT47</f>
        <v>1774457</v>
      </c>
      <c r="AU48" s="255" t="n">
        <f aca="false">AU33+AU47</f>
        <v>10404</v>
      </c>
      <c r="AV48" s="244" t="n">
        <f aca="false">AV33+AV47</f>
        <v>2805.47</v>
      </c>
      <c r="AW48" s="254" t="n">
        <f aca="false">AW33+AW47</f>
        <v>882029</v>
      </c>
      <c r="AX48" s="256" t="n">
        <f aca="false">AX33+AX47</f>
        <v>3959</v>
      </c>
      <c r="AY48" s="240" t="n">
        <f aca="false">AY33+AY47</f>
        <v>1807.43</v>
      </c>
      <c r="AZ48" s="254" t="n">
        <f aca="false">AZ33+AZ47</f>
        <v>531973</v>
      </c>
      <c r="BA48" s="255" t="n">
        <f aca="false">BA33+BA47</f>
        <v>1635</v>
      </c>
      <c r="BB48" s="243" t="n">
        <f aca="false">BB33+BB47</f>
        <v>1572.84</v>
      </c>
      <c r="BC48" s="254" t="n">
        <f aca="false">BC33+BC47</f>
        <v>434780</v>
      </c>
      <c r="BD48" s="255" t="n">
        <f aca="false">BD33+BD47</f>
        <v>1339</v>
      </c>
      <c r="BE48" s="244" t="n">
        <f aca="false">BE33+BE47</f>
        <v>892.13</v>
      </c>
      <c r="BF48" s="254" t="n">
        <f aca="false">BF33+BF47</f>
        <v>274263</v>
      </c>
      <c r="BG48" s="256" t="n">
        <f aca="false">BG33+BG47</f>
        <v>581</v>
      </c>
      <c r="BH48" s="240" t="n">
        <f aca="false">BH33+BH47</f>
        <v>668.09</v>
      </c>
      <c r="BI48" s="254" t="n">
        <f aca="false">BI33+BI47</f>
        <v>224161</v>
      </c>
      <c r="BJ48" s="255" t="n">
        <f aca="false">BJ33+BJ47</f>
        <v>429</v>
      </c>
      <c r="BK48" s="243" t="n">
        <f aca="false">BK33+BK47</f>
        <v>948.02</v>
      </c>
      <c r="BL48" s="254" t="n">
        <f aca="false">BL33+BL47</f>
        <v>275384</v>
      </c>
      <c r="BM48" s="256" t="n">
        <f aca="false">BM33+BM47</f>
        <v>441</v>
      </c>
      <c r="BN48" s="57" t="n">
        <f aca="false">F48+I48+L48+O48+R48+U48+X48+AA48+AD48+AG48+AJ48+AM48+AP48+AS48+AV48+AY48+BB48+BE48+BH48+BK48</f>
        <v>70442.42</v>
      </c>
      <c r="BO48" s="58" t="n">
        <f aca="false">G48+J48+M48+P48+S48+V48+Y48+AB48+AE48+AH48+AK48+AN48+AQ48+AT48+AW48+AZ48+BC48+BF48+BI48+BL48</f>
        <v>24349678</v>
      </c>
      <c r="BP48" s="58" t="n">
        <f aca="false">H48+K48+N48+Q48+T48+W48+Z48+AC48+AF48+AI48+AL48+AO48+AR48+AU48+AX48+BA48+BD48+BG48+BJ48+BM48</f>
        <v>381697</v>
      </c>
    </row>
    <row r="49" s="5" customFormat="true" ht="13.5" hidden="false" customHeight="true" outlineLevel="0" collapsed="false">
      <c r="A49" s="82" t="s">
        <v>67</v>
      </c>
      <c r="B49" s="82"/>
      <c r="C49" s="83" t="s">
        <v>47</v>
      </c>
      <c r="D49" s="84" t="s">
        <v>48</v>
      </c>
      <c r="E49" s="196" t="s">
        <v>49</v>
      </c>
      <c r="F49" s="257" t="n">
        <f aca="false">+F6+F20+F34</f>
        <v>1347.41</v>
      </c>
      <c r="G49" s="258" t="n">
        <f aca="false">+G6+G20+G34</f>
        <v>0</v>
      </c>
      <c r="H49" s="259" t="n">
        <f aca="false">+H6+H20+H34</f>
        <v>0</v>
      </c>
      <c r="I49" s="260" t="n">
        <f aca="false">+I6+I20+I34</f>
        <v>1901.38</v>
      </c>
      <c r="J49" s="258" t="n">
        <f aca="false">+J6+J20+J34</f>
        <v>0</v>
      </c>
      <c r="K49" s="259" t="n">
        <f aca="false">+K6+K20+K34</f>
        <v>0</v>
      </c>
      <c r="L49" s="261" t="n">
        <f aca="false">+L6+L20+L34</f>
        <v>1271.53</v>
      </c>
      <c r="M49" s="258" t="n">
        <f aca="false">+M6+M20+M34</f>
        <v>54375</v>
      </c>
      <c r="N49" s="262" t="n">
        <f aca="false">+N6+N20+N34</f>
        <v>11192</v>
      </c>
      <c r="O49" s="257" t="n">
        <f aca="false">+O6+O20+O34</f>
        <v>805.43</v>
      </c>
      <c r="P49" s="258" t="n">
        <f aca="false">+P6+P20+P34</f>
        <v>69082</v>
      </c>
      <c r="Q49" s="259" t="n">
        <f aca="false">+Q6+Q20+Q34</f>
        <v>7606</v>
      </c>
      <c r="R49" s="260" t="n">
        <f aca="false">+R6+R20+R34</f>
        <v>721.9</v>
      </c>
      <c r="S49" s="258" t="n">
        <f aca="false">+S6+S20+S34</f>
        <v>103262</v>
      </c>
      <c r="T49" s="259" t="n">
        <f aca="false">+T6+T20+T34</f>
        <v>9182</v>
      </c>
      <c r="U49" s="261" t="n">
        <f aca="false">+U6+U20+U34</f>
        <v>582.69</v>
      </c>
      <c r="V49" s="258" t="n">
        <f aca="false">+V6+V20+V34</f>
        <v>123717</v>
      </c>
      <c r="W49" s="262" t="n">
        <f aca="false">+W6+W20+W34</f>
        <v>9080</v>
      </c>
      <c r="X49" s="257" t="n">
        <f aca="false">+X6+X20+X34</f>
        <v>886.63</v>
      </c>
      <c r="Y49" s="258" t="n">
        <f aca="false">+Y6+Y20+Y34</f>
        <v>260249</v>
      </c>
      <c r="Z49" s="259" t="n">
        <f aca="false">+Z6+Z20+Z34</f>
        <v>14411</v>
      </c>
      <c r="AA49" s="260" t="n">
        <f aca="false">+AA6+AA20+AA34</f>
        <v>2508.61</v>
      </c>
      <c r="AB49" s="258" t="n">
        <f aca="false">+AB6+AB20+AB34</f>
        <v>923213</v>
      </c>
      <c r="AC49" s="259" t="n">
        <f aca="false">+AC6+AC20+AC34</f>
        <v>32313</v>
      </c>
      <c r="AD49" s="261" t="n">
        <f aca="false">+AD6+AD20+AD34</f>
        <v>5027.98</v>
      </c>
      <c r="AE49" s="258" t="n">
        <f aca="false">+AE6+AE20+AE34</f>
        <v>2100398</v>
      </c>
      <c r="AF49" s="262" t="n">
        <f aca="false">+AF6+AF20+AF34</f>
        <v>48936</v>
      </c>
      <c r="AG49" s="257" t="n">
        <f aca="false">+AG6+AG20+AG34</f>
        <v>6325.7</v>
      </c>
      <c r="AH49" s="258" t="n">
        <f aca="false">+AH6+AH20+AH34</f>
        <v>2912188</v>
      </c>
      <c r="AI49" s="259" t="n">
        <f aca="false">+AI6+AI20+AI34</f>
        <v>50938</v>
      </c>
      <c r="AJ49" s="260" t="n">
        <f aca="false">+AJ6+AJ20+AJ34</f>
        <v>9428.85</v>
      </c>
      <c r="AK49" s="258" t="n">
        <f aca="false">+AK6+AK20+AK34</f>
        <v>4623844</v>
      </c>
      <c r="AL49" s="259" t="n">
        <f aca="false">+AL6+AL20+AL34</f>
        <v>62632</v>
      </c>
      <c r="AM49" s="261" t="n">
        <f aca="false">+AM6+AM20+AM34</f>
        <v>10729.68</v>
      </c>
      <c r="AN49" s="258" t="n">
        <f aca="false">+AN6+AN20+AN34</f>
        <v>5578696</v>
      </c>
      <c r="AO49" s="262" t="n">
        <f aca="false">+AO6+AO20+AO34</f>
        <v>59876</v>
      </c>
      <c r="AP49" s="257" t="n">
        <f aca="false">+AP6+AP20+AP34</f>
        <v>8861.91</v>
      </c>
      <c r="AQ49" s="258" t="n">
        <f aca="false">+AQ6+AQ20+AQ34</f>
        <v>4831519</v>
      </c>
      <c r="AR49" s="259" t="n">
        <f aca="false">+AR6+AR20+AR34</f>
        <v>39954</v>
      </c>
      <c r="AS49" s="260" t="n">
        <f aca="false">+AS6+AS20+AS34</f>
        <v>4933.81</v>
      </c>
      <c r="AT49" s="258" t="n">
        <f aca="false">+AT6+AT20+AT34</f>
        <v>2797872</v>
      </c>
      <c r="AU49" s="259" t="n">
        <f aca="false">+AU6+AU20+AU34</f>
        <v>17391</v>
      </c>
      <c r="AV49" s="261" t="n">
        <f aca="false">+AV6+AV20+AV34</f>
        <v>1887.17</v>
      </c>
      <c r="AW49" s="258" t="n">
        <f aca="false">+AW6+AW20+AW34</f>
        <v>1098232</v>
      </c>
      <c r="AX49" s="262" t="n">
        <f aca="false">+AX6+AX20+AX34</f>
        <v>4678</v>
      </c>
      <c r="AY49" s="257" t="n">
        <f aca="false">+AY6+AY20+AY34</f>
        <v>1011.03</v>
      </c>
      <c r="AZ49" s="258" t="n">
        <f aca="false">+AZ6+AZ20+AZ34</f>
        <v>610081</v>
      </c>
      <c r="BA49" s="259" t="n">
        <f aca="false">+BA6+BA20+BA34</f>
        <v>1653</v>
      </c>
      <c r="BB49" s="260" t="n">
        <f aca="false">+BB6+BB20+BB34</f>
        <v>463.38</v>
      </c>
      <c r="BC49" s="258" t="n">
        <f aca="false">+BC6+BC20+BC34</f>
        <v>283930</v>
      </c>
      <c r="BD49" s="259" t="n">
        <f aca="false">+BD6+BD20+BD34</f>
        <v>410</v>
      </c>
      <c r="BE49" s="261" t="n">
        <f aca="false">+BE6+BE20+BE34</f>
        <v>335.26</v>
      </c>
      <c r="BF49" s="258" t="n">
        <f aca="false">+BF6+BF20+BF34</f>
        <v>206960</v>
      </c>
      <c r="BG49" s="262" t="n">
        <f aca="false">+BG6+BG20+BG34</f>
        <v>270</v>
      </c>
      <c r="BH49" s="257" t="n">
        <f aca="false">+BH6+BH20+BH34</f>
        <v>239.4</v>
      </c>
      <c r="BI49" s="258" t="n">
        <f aca="false">+BI6+BI20+BI34</f>
        <v>152284</v>
      </c>
      <c r="BJ49" s="259" t="n">
        <f aca="false">+BJ6+BJ20+BJ34</f>
        <v>240</v>
      </c>
      <c r="BK49" s="260" t="n">
        <f aca="false">+BK6+BK20+BK34</f>
        <v>272.06</v>
      </c>
      <c r="BL49" s="258" t="n">
        <f aca="false">+BL6+BL20+BL34</f>
        <v>170053</v>
      </c>
      <c r="BM49" s="262" t="n">
        <f aca="false">+BM6+BM20+BM34</f>
        <v>178</v>
      </c>
      <c r="BN49" s="57" t="n">
        <f aca="false">F49+I49+L49+O49+R49+U49+X49+AA49+AD49+AG49+AJ49+AM49+AP49+AS49+AV49+AY49+BB49+BE49+BH49+BK49</f>
        <v>59541.81</v>
      </c>
      <c r="BO49" s="58" t="n">
        <f aca="false">G49+J49+M49+P49+S49+V49+Y49+AB49+AE49+AH49+AK49+AN49+AQ49+AT49+AW49+AZ49+BC49+BF49+BI49+BL49</f>
        <v>26899955</v>
      </c>
      <c r="BP49" s="58" t="n">
        <f aca="false">H49+K49+N49+Q49+T49+W49+Z49+AC49+AF49+AI49+AL49+AO49+AR49+AU49+AX49+BA49+BD49+BG49+BJ49+BM49</f>
        <v>370940</v>
      </c>
    </row>
    <row r="50" s="5" customFormat="true" ht="13.5" hidden="false" customHeight="false" outlineLevel="0" collapsed="false">
      <c r="A50" s="82"/>
      <c r="B50" s="82"/>
      <c r="C50" s="83"/>
      <c r="D50" s="84"/>
      <c r="E50" s="203" t="s">
        <v>50</v>
      </c>
      <c r="F50" s="263" t="n">
        <f aca="false">+F7+F21+F35</f>
        <v>134.52</v>
      </c>
      <c r="G50" s="264" t="n">
        <f aca="false">+G7+G21+G35</f>
        <v>0</v>
      </c>
      <c r="H50" s="265" t="n">
        <f aca="false">+H7+H21+H35</f>
        <v>0</v>
      </c>
      <c r="I50" s="266" t="n">
        <f aca="false">+I7+I21+I35</f>
        <v>361.05</v>
      </c>
      <c r="J50" s="264" t="n">
        <f aca="false">+J7+J21+J35</f>
        <v>0</v>
      </c>
      <c r="K50" s="265" t="n">
        <f aca="false">+K7+K21+K35</f>
        <v>0</v>
      </c>
      <c r="L50" s="267" t="n">
        <f aca="false">+L7+L21+L35</f>
        <v>863.47</v>
      </c>
      <c r="M50" s="264" t="n">
        <f aca="false">+M7+M21+M35</f>
        <v>36789</v>
      </c>
      <c r="N50" s="268" t="n">
        <f aca="false">+N7+N21+N35</f>
        <v>6483</v>
      </c>
      <c r="O50" s="263" t="n">
        <f aca="false">+O7+O21+O35</f>
        <v>1507.64</v>
      </c>
      <c r="P50" s="264" t="n">
        <f aca="false">+P7+P21+P35</f>
        <v>114682</v>
      </c>
      <c r="Q50" s="265" t="n">
        <f aca="false">+Q7+Q21+Q35</f>
        <v>12707</v>
      </c>
      <c r="R50" s="266" t="n">
        <f aca="false">+R7+R21+R35</f>
        <v>1185.11</v>
      </c>
      <c r="S50" s="264" t="n">
        <f aca="false">+S7+S21+S35</f>
        <v>148210</v>
      </c>
      <c r="T50" s="265" t="n">
        <f aca="false">+T7+T21+T35</f>
        <v>13240</v>
      </c>
      <c r="U50" s="267" t="n">
        <f aca="false">+U7+U21+U35</f>
        <v>1675.41</v>
      </c>
      <c r="V50" s="264" t="n">
        <f aca="false">+V7+V21+V35</f>
        <v>322612</v>
      </c>
      <c r="W50" s="268" t="n">
        <f aca="false">+W7+W21+W35</f>
        <v>23152</v>
      </c>
      <c r="X50" s="263" t="n">
        <f aca="false">+X7+X21+X35</f>
        <v>1925.89</v>
      </c>
      <c r="Y50" s="264" t="n">
        <f aca="false">+Y7+Y21+Y35</f>
        <v>488351</v>
      </c>
      <c r="Z50" s="265" t="n">
        <f aca="false">+Z7+Z21+Z35</f>
        <v>29144</v>
      </c>
      <c r="AA50" s="266" t="n">
        <f aca="false">+AA7+AA21+AA35</f>
        <v>3054.97</v>
      </c>
      <c r="AB50" s="264" t="n">
        <f aca="false">+AB7+AB21+AB35</f>
        <v>996382</v>
      </c>
      <c r="AC50" s="265" t="n">
        <f aca="false">+AC7+AC21+AC35</f>
        <v>34405</v>
      </c>
      <c r="AD50" s="267" t="n">
        <f aca="false">+AD7+AD21+AD35</f>
        <v>6668.3</v>
      </c>
      <c r="AE50" s="264" t="n">
        <f aca="false">+AE7+AE21+AE35</f>
        <v>2415365</v>
      </c>
      <c r="AF50" s="268" t="n">
        <f aca="false">+AF7+AF21+AF35</f>
        <v>58332</v>
      </c>
      <c r="AG50" s="263" t="n">
        <f aca="false">+AG7+AG21+AG35</f>
        <v>10574.56</v>
      </c>
      <c r="AH50" s="264" t="n">
        <f aca="false">+AH7+AH21+AH35</f>
        <v>4349169</v>
      </c>
      <c r="AI50" s="265" t="n">
        <f aca="false">+AI7+AI21+AI35</f>
        <v>84132</v>
      </c>
      <c r="AJ50" s="266" t="n">
        <f aca="false">+AJ7+AJ21+AJ35</f>
        <v>9991.62</v>
      </c>
      <c r="AK50" s="264" t="n">
        <f aca="false">+AK7+AK21+AK35</f>
        <v>4485720</v>
      </c>
      <c r="AL50" s="265" t="n">
        <f aca="false">+AL7+AL21+AL35</f>
        <v>64388</v>
      </c>
      <c r="AM50" s="267" t="n">
        <f aca="false">+AM7+AM21+AM35</f>
        <v>6586.97</v>
      </c>
      <c r="AN50" s="264" t="n">
        <f aca="false">+AN7+AN21+AN35</f>
        <v>3185651</v>
      </c>
      <c r="AO50" s="268" t="n">
        <f aca="false">+AO7+AO21+AO35</f>
        <v>38249</v>
      </c>
      <c r="AP50" s="263" t="n">
        <f aca="false">+AP7+AP21+AP35</f>
        <v>4146.84</v>
      </c>
      <c r="AQ50" s="264" t="n">
        <f aca="false">+AQ7+AQ21+AQ35</f>
        <v>2137364</v>
      </c>
      <c r="AR50" s="265" t="n">
        <f aca="false">+AR7+AR21+AR35</f>
        <v>18945</v>
      </c>
      <c r="AS50" s="266" t="n">
        <f aca="false">+AS7+AS21+AS35</f>
        <v>1666.67</v>
      </c>
      <c r="AT50" s="264" t="n">
        <f aca="false">+AT7+AT21+AT35</f>
        <v>871750</v>
      </c>
      <c r="AU50" s="265" t="n">
        <f aca="false">+AU7+AU21+AU35</f>
        <v>5925</v>
      </c>
      <c r="AV50" s="267" t="n">
        <f aca="false">+AV7+AV21+AV35</f>
        <v>558.82</v>
      </c>
      <c r="AW50" s="264" t="n">
        <f aca="false">+AW7+AW21+AW35</f>
        <v>292805</v>
      </c>
      <c r="AX50" s="268" t="n">
        <f aca="false">+AX7+AX21+AX35</f>
        <v>1363</v>
      </c>
      <c r="AY50" s="263" t="n">
        <f aca="false">+AY7+AY21+AY35</f>
        <v>452.37</v>
      </c>
      <c r="AZ50" s="264" t="n">
        <f aca="false">+AZ7+AZ21+AZ35</f>
        <v>234776</v>
      </c>
      <c r="BA50" s="265" t="n">
        <f aca="false">+BA7+BA21+BA35</f>
        <v>683</v>
      </c>
      <c r="BB50" s="266" t="n">
        <f aca="false">+BB7+BB21+BB35</f>
        <v>289.15</v>
      </c>
      <c r="BC50" s="264" t="n">
        <f aca="false">+BC7+BC21+BC35</f>
        <v>153361</v>
      </c>
      <c r="BD50" s="265" t="n">
        <f aca="false">+BD7+BD21+BD35</f>
        <v>308</v>
      </c>
      <c r="BE50" s="267" t="n">
        <f aca="false">+BE7+BE21+BE35</f>
        <v>255.79</v>
      </c>
      <c r="BF50" s="264" t="n">
        <f aca="false">+BF7+BF21+BF35</f>
        <v>144203</v>
      </c>
      <c r="BG50" s="268" t="n">
        <f aca="false">+BG7+BG21+BG35</f>
        <v>203</v>
      </c>
      <c r="BH50" s="263" t="n">
        <f aca="false">+BH7+BH21+BH35</f>
        <v>134.57</v>
      </c>
      <c r="BI50" s="264" t="n">
        <f aca="false">+BI7+BI21+BI35</f>
        <v>78564</v>
      </c>
      <c r="BJ50" s="265" t="n">
        <f aca="false">+BJ7+BJ21+BJ35</f>
        <v>123</v>
      </c>
      <c r="BK50" s="266" t="n">
        <f aca="false">+BK7+BK21+BK35</f>
        <v>184.67</v>
      </c>
      <c r="BL50" s="264" t="n">
        <f aca="false">+BL7+BL21+BL35</f>
        <v>104153</v>
      </c>
      <c r="BM50" s="268" t="n">
        <f aca="false">+BM7+BM21+BM35</f>
        <v>128</v>
      </c>
      <c r="BN50" s="57" t="n">
        <f aca="false">F50+I50+L50+O50+R50+U50+X50+AA50+AD50+AG50+AJ50+AM50+AP50+AS50+AV50+AY50+BB50+BE50+BH50+BK50</f>
        <v>52218.39</v>
      </c>
      <c r="BO50" s="58" t="n">
        <f aca="false">G50+J50+M50+P50+S50+V50+Y50+AB50+AE50+AH50+AK50+AN50+AQ50+AT50+AW50+AZ50+BC50+BF50+BI50+BL50</f>
        <v>20559907</v>
      </c>
      <c r="BP50" s="58" t="n">
        <f aca="false">H50+K50+N50+Q50+T50+W50+Z50+AC50+AF50+AI50+AL50+AO50+AR50+AU50+AX50+BA50+BD50+BG50+BJ50+BM50</f>
        <v>391910</v>
      </c>
    </row>
    <row r="51" s="5" customFormat="true" ht="13.5" hidden="false" customHeight="false" outlineLevel="0" collapsed="false">
      <c r="A51" s="82"/>
      <c r="B51" s="82"/>
      <c r="C51" s="83"/>
      <c r="D51" s="84"/>
      <c r="E51" s="203" t="s">
        <v>51</v>
      </c>
      <c r="F51" s="263" t="n">
        <f aca="false">+F8+F22+F36</f>
        <v>0</v>
      </c>
      <c r="G51" s="264" t="n">
        <f aca="false">+G8+G22+G36</f>
        <v>0</v>
      </c>
      <c r="H51" s="265" t="n">
        <f aca="false">+H8+H22+H36</f>
        <v>0</v>
      </c>
      <c r="I51" s="266" t="n">
        <f aca="false">+I8+I22+I36</f>
        <v>0</v>
      </c>
      <c r="J51" s="264" t="n">
        <f aca="false">+J8+J22+J36</f>
        <v>0</v>
      </c>
      <c r="K51" s="265" t="n">
        <f aca="false">+K8+K22+K36</f>
        <v>0</v>
      </c>
      <c r="L51" s="267" t="n">
        <f aca="false">+L8+L22+L36</f>
        <v>4.21</v>
      </c>
      <c r="M51" s="264" t="n">
        <f aca="false">+M8+M22+M36</f>
        <v>193</v>
      </c>
      <c r="N51" s="268" t="n">
        <f aca="false">+N8+N22+N36</f>
        <v>30</v>
      </c>
      <c r="O51" s="263" t="n">
        <f aca="false">+O8+O22+O36</f>
        <v>18.38</v>
      </c>
      <c r="P51" s="264" t="n">
        <f aca="false">+P8+P22+P36</f>
        <v>1564</v>
      </c>
      <c r="Q51" s="265" t="n">
        <f aca="false">+Q8+Q22+Q36</f>
        <v>191</v>
      </c>
      <c r="R51" s="266" t="n">
        <f aca="false">+R8+R22+R36</f>
        <v>3.79</v>
      </c>
      <c r="S51" s="264" t="n">
        <f aca="false">+S8+S22+S36</f>
        <v>459</v>
      </c>
      <c r="T51" s="265" t="n">
        <f aca="false">+T8+T22+T36</f>
        <v>30</v>
      </c>
      <c r="U51" s="267" t="n">
        <f aca="false">+U8+U22+U36</f>
        <v>0.36</v>
      </c>
      <c r="V51" s="264" t="n">
        <f aca="false">+V8+V22+V36</f>
        <v>61</v>
      </c>
      <c r="W51" s="268" t="n">
        <f aca="false">+W8+W22+W36</f>
        <v>2</v>
      </c>
      <c r="X51" s="263" t="n">
        <f aca="false">+X8+X22+X36</f>
        <v>1.41</v>
      </c>
      <c r="Y51" s="264" t="n">
        <f aca="false">+Y8+Y22+Y36</f>
        <v>217</v>
      </c>
      <c r="Z51" s="265" t="n">
        <f aca="false">+Z8+Z22+Z36</f>
        <v>6</v>
      </c>
      <c r="AA51" s="266" t="n">
        <f aca="false">+AA8+AA22+AA36</f>
        <v>1.85</v>
      </c>
      <c r="AB51" s="264" t="n">
        <f aca="false">+AB8+AB22+AB36</f>
        <v>397</v>
      </c>
      <c r="AC51" s="265" t="n">
        <f aca="false">+AC8+AC22+AC36</f>
        <v>6</v>
      </c>
      <c r="AD51" s="267" t="n">
        <f aca="false">+AD8+AD22+AD36</f>
        <v>2.96</v>
      </c>
      <c r="AE51" s="264" t="n">
        <f aca="false">+AE8+AE22+AE36</f>
        <v>633</v>
      </c>
      <c r="AF51" s="268" t="n">
        <f aca="false">+AF8+AF22+AF36</f>
        <v>10</v>
      </c>
      <c r="AG51" s="263" t="n">
        <f aca="false">+AG8+AG22+AG36</f>
        <v>32.32</v>
      </c>
      <c r="AH51" s="264" t="n">
        <f aca="false">+AH8+AH22+AH36</f>
        <v>7903</v>
      </c>
      <c r="AI51" s="265" t="n">
        <f aca="false">+AI8+AI22+AI36</f>
        <v>65</v>
      </c>
      <c r="AJ51" s="266" t="n">
        <f aca="false">+AJ8+AJ22+AJ36</f>
        <v>314.6</v>
      </c>
      <c r="AK51" s="264" t="n">
        <f aca="false">+AK8+AK22+AK36</f>
        <v>80933</v>
      </c>
      <c r="AL51" s="265" t="n">
        <f aca="false">+AL8+AL22+AL36</f>
        <v>593</v>
      </c>
      <c r="AM51" s="267" t="n">
        <f aca="false">+AM8+AM22+AM36</f>
        <v>1357.2</v>
      </c>
      <c r="AN51" s="264" t="n">
        <f aca="false">+AN8+AN22+AN36</f>
        <v>363223</v>
      </c>
      <c r="AO51" s="268" t="n">
        <f aca="false">+AO8+AO22+AO36</f>
        <v>2386</v>
      </c>
      <c r="AP51" s="263" t="n">
        <f aca="false">+AP8+AP22+AP36</f>
        <v>822.25</v>
      </c>
      <c r="AQ51" s="264" t="n">
        <f aca="false">+AQ8+AQ22+AQ36</f>
        <v>225827</v>
      </c>
      <c r="AR51" s="265" t="n">
        <f aca="false">+AR8+AR22+AR36</f>
        <v>1422</v>
      </c>
      <c r="AS51" s="266" t="n">
        <f aca="false">+AS8+AS22+AS36</f>
        <v>312.51</v>
      </c>
      <c r="AT51" s="264" t="n">
        <f aca="false">+AT8+AT22+AT36</f>
        <v>89354</v>
      </c>
      <c r="AU51" s="265" t="n">
        <f aca="false">+AU8+AU22+AU36</f>
        <v>523</v>
      </c>
      <c r="AV51" s="267" t="n">
        <f aca="false">+AV8+AV22+AV36</f>
        <v>53.85</v>
      </c>
      <c r="AW51" s="264" t="n">
        <f aca="false">+AW8+AW22+AW36</f>
        <v>15568</v>
      </c>
      <c r="AX51" s="268" t="n">
        <f aca="false">+AX8+AX22+AX36</f>
        <v>30</v>
      </c>
      <c r="AY51" s="263" t="n">
        <f aca="false">+AY8+AY22+AY36</f>
        <v>23.16</v>
      </c>
      <c r="AZ51" s="264" t="n">
        <f aca="false">+AZ8+AZ22+AZ36</f>
        <v>6508</v>
      </c>
      <c r="BA51" s="265" t="n">
        <f aca="false">+BA8+BA22+BA36</f>
        <v>7</v>
      </c>
      <c r="BB51" s="266" t="n">
        <f aca="false">+BB8+BB22+BB36</f>
        <v>13.62</v>
      </c>
      <c r="BC51" s="264" t="n">
        <f aca="false">+BC8+BC22+BC36</f>
        <v>4079</v>
      </c>
      <c r="BD51" s="265" t="n">
        <f aca="false">+BD8+BD22+BD36</f>
        <v>10</v>
      </c>
      <c r="BE51" s="267" t="n">
        <f aca="false">+BE8+BE22+BE36</f>
        <v>4.34</v>
      </c>
      <c r="BF51" s="264" t="n">
        <f aca="false">+BF8+BF22+BF36</f>
        <v>1223</v>
      </c>
      <c r="BG51" s="268" t="n">
        <f aca="false">+BG8+BG22+BG36</f>
        <v>2</v>
      </c>
      <c r="BH51" s="263" t="n">
        <f aca="false">+BH8+BH22+BH36</f>
        <v>18.28</v>
      </c>
      <c r="BI51" s="264" t="n">
        <f aca="false">+BI8+BI22+BI36</f>
        <v>5707</v>
      </c>
      <c r="BJ51" s="265" t="n">
        <f aca="false">+BJ8+BJ22+BJ36</f>
        <v>14</v>
      </c>
      <c r="BK51" s="266" t="n">
        <f aca="false">+BK8+BK22+BK36</f>
        <v>7.93</v>
      </c>
      <c r="BL51" s="264" t="n">
        <f aca="false">+BL8+BL22+BL36</f>
        <v>2552</v>
      </c>
      <c r="BM51" s="268" t="n">
        <f aca="false">+BM8+BM22+BM36</f>
        <v>7</v>
      </c>
      <c r="BN51" s="57" t="n">
        <f aca="false">F51+I51+L51+O51+R51+U51+X51+AA51+AD51+AG51+AJ51+AM51+AP51+AS51+AV51+AY51+BB51+BE51+BH51+BK51</f>
        <v>2993.02</v>
      </c>
      <c r="BO51" s="58" t="n">
        <f aca="false">G51+J51+M51+P51+S51+V51+Y51+AB51+AE51+AH51+AK51+AN51+AQ51+AT51+AW51+AZ51+BC51+BF51+BI51+BL51</f>
        <v>806401</v>
      </c>
      <c r="BP51" s="58" t="n">
        <f aca="false">H51+K51+N51+Q51+T51+W51+Z51+AC51+AF51+AI51+AL51+AO51+AR51+AU51+AX51+BA51+BD51+BG51+BJ51+BM51</f>
        <v>5334</v>
      </c>
    </row>
    <row r="52" s="5" customFormat="true" ht="13.5" hidden="false" customHeight="false" outlineLevel="0" collapsed="false">
      <c r="A52" s="82"/>
      <c r="B52" s="82"/>
      <c r="C52" s="83"/>
      <c r="D52" s="84"/>
      <c r="E52" s="203" t="s">
        <v>52</v>
      </c>
      <c r="F52" s="263" t="n">
        <f aca="false">+F9+F23+F37</f>
        <v>0.99</v>
      </c>
      <c r="G52" s="264" t="n">
        <f aca="false">+G9+G23+G37</f>
        <v>0</v>
      </c>
      <c r="H52" s="265" t="n">
        <f aca="false">+H9+H23+H37</f>
        <v>0</v>
      </c>
      <c r="I52" s="266" t="n">
        <f aca="false">+I9+I23+I37</f>
        <v>0.79</v>
      </c>
      <c r="J52" s="264" t="n">
        <f aca="false">+J9+J23+J37</f>
        <v>0</v>
      </c>
      <c r="K52" s="265" t="n">
        <f aca="false">+K9+K23+K37</f>
        <v>0</v>
      </c>
      <c r="L52" s="267" t="n">
        <f aca="false">+L9+L23+L37</f>
        <v>5.22</v>
      </c>
      <c r="M52" s="264" t="n">
        <f aca="false">+M9+M23+M37</f>
        <v>191</v>
      </c>
      <c r="N52" s="268" t="n">
        <f aca="false">+N9+N23+N37</f>
        <v>35</v>
      </c>
      <c r="O52" s="263" t="n">
        <f aca="false">+O9+O23+O37</f>
        <v>6.57</v>
      </c>
      <c r="P52" s="264" t="n">
        <f aca="false">+P9+P23+P37</f>
        <v>515</v>
      </c>
      <c r="Q52" s="265" t="n">
        <f aca="false">+Q9+Q23+Q37</f>
        <v>65</v>
      </c>
      <c r="R52" s="266" t="n">
        <f aca="false">+R9+R23+R37</f>
        <v>12.21</v>
      </c>
      <c r="S52" s="264" t="n">
        <f aca="false">+S9+S23+S37</f>
        <v>1642</v>
      </c>
      <c r="T52" s="265" t="n">
        <f aca="false">+T9+T23+T37</f>
        <v>93</v>
      </c>
      <c r="U52" s="267" t="n">
        <f aca="false">+U9+U23+U37</f>
        <v>5.18</v>
      </c>
      <c r="V52" s="264" t="n">
        <f aca="false">+V9+V23+V37</f>
        <v>819</v>
      </c>
      <c r="W52" s="268" t="n">
        <f aca="false">+W9+W23+W37</f>
        <v>31</v>
      </c>
      <c r="X52" s="263" t="n">
        <f aca="false">+X9+X23+X37</f>
        <v>4.01</v>
      </c>
      <c r="Y52" s="264" t="n">
        <f aca="false">+Y9+Y23+Y37</f>
        <v>709</v>
      </c>
      <c r="Z52" s="265" t="n">
        <f aca="false">+Z9+Z23+Z37</f>
        <v>20</v>
      </c>
      <c r="AA52" s="266" t="n">
        <f aca="false">+AA9+AA23+AA37</f>
        <v>0</v>
      </c>
      <c r="AB52" s="264" t="n">
        <f aca="false">+AB9+AB23+AB37</f>
        <v>0</v>
      </c>
      <c r="AC52" s="265" t="n">
        <f aca="false">+AC9+AC23+AC37</f>
        <v>0</v>
      </c>
      <c r="AD52" s="267" t="n">
        <f aca="false">+AD9+AD23+AD37</f>
        <v>0</v>
      </c>
      <c r="AE52" s="264" t="n">
        <f aca="false">+AE9+AE23+AE37</f>
        <v>0</v>
      </c>
      <c r="AF52" s="268" t="n">
        <f aca="false">+AF9+AF23+AF37</f>
        <v>0</v>
      </c>
      <c r="AG52" s="263" t="n">
        <f aca="false">+AG9+AG23+AG37</f>
        <v>0</v>
      </c>
      <c r="AH52" s="264" t="n">
        <f aca="false">+AH9+AH23+AH37</f>
        <v>0</v>
      </c>
      <c r="AI52" s="265" t="n">
        <f aca="false">+AI9+AI23+AI37</f>
        <v>0</v>
      </c>
      <c r="AJ52" s="266" t="n">
        <f aca="false">+AJ9+AJ23+AJ37</f>
        <v>0</v>
      </c>
      <c r="AK52" s="264" t="n">
        <f aca="false">+AK9+AK23+AK37</f>
        <v>0</v>
      </c>
      <c r="AL52" s="265" t="n">
        <f aca="false">+AL9+AL23+AL37</f>
        <v>0</v>
      </c>
      <c r="AM52" s="267" t="n">
        <f aca="false">+AM9+AM23+AM37</f>
        <v>3.7</v>
      </c>
      <c r="AN52" s="264" t="n">
        <f aca="false">+AN9+AN23+AN37</f>
        <v>989</v>
      </c>
      <c r="AO52" s="268" t="n">
        <f aca="false">+AO9+AO23+AO37</f>
        <v>7</v>
      </c>
      <c r="AP52" s="263" t="n">
        <f aca="false">+AP9+AP23+AP37</f>
        <v>2.07</v>
      </c>
      <c r="AQ52" s="264" t="n">
        <f aca="false">+AQ9+AQ23+AQ37</f>
        <v>576</v>
      </c>
      <c r="AR52" s="265" t="n">
        <f aca="false">+AR9+AR23+AR37</f>
        <v>4</v>
      </c>
      <c r="AS52" s="266" t="n">
        <f aca="false">+AS9+AS23+AS37</f>
        <v>0</v>
      </c>
      <c r="AT52" s="264" t="n">
        <f aca="false">+AT9+AT23+AT37</f>
        <v>0</v>
      </c>
      <c r="AU52" s="265" t="n">
        <f aca="false">+AU9+AU23+AU37</f>
        <v>0</v>
      </c>
      <c r="AV52" s="267" t="n">
        <f aca="false">+AV9+AV23+AV37</f>
        <v>0</v>
      </c>
      <c r="AW52" s="264" t="n">
        <f aca="false">+AW9+AW23+AW37</f>
        <v>0</v>
      </c>
      <c r="AX52" s="268" t="n">
        <f aca="false">+AX9+AX23+AX37</f>
        <v>0</v>
      </c>
      <c r="AY52" s="263" t="n">
        <f aca="false">+AY9+AY23+AY37</f>
        <v>0</v>
      </c>
      <c r="AZ52" s="264" t="n">
        <f aca="false">+AZ9+AZ23+AZ37</f>
        <v>0</v>
      </c>
      <c r="BA52" s="265" t="n">
        <f aca="false">+BA9+BA23+BA37</f>
        <v>0</v>
      </c>
      <c r="BB52" s="266" t="n">
        <f aca="false">+BB9+BB23+BB37</f>
        <v>0.39</v>
      </c>
      <c r="BC52" s="264" t="n">
        <f aca="false">+BC9+BC23+BC37</f>
        <v>113</v>
      </c>
      <c r="BD52" s="265" t="n">
        <f aca="false">+BD9+BD23+BD37</f>
        <v>0</v>
      </c>
      <c r="BE52" s="267" t="n">
        <f aca="false">+BE9+BE23+BE37</f>
        <v>1.15</v>
      </c>
      <c r="BF52" s="264" t="n">
        <f aca="false">+BF9+BF23+BF37</f>
        <v>361</v>
      </c>
      <c r="BG52" s="268" t="n">
        <f aca="false">+BG9+BG23+BG37</f>
        <v>1</v>
      </c>
      <c r="BH52" s="263" t="n">
        <f aca="false">+BH9+BH23+BH37</f>
        <v>0</v>
      </c>
      <c r="BI52" s="264" t="n">
        <f aca="false">+BI9+BI23+BI37</f>
        <v>0</v>
      </c>
      <c r="BJ52" s="265" t="n">
        <f aca="false">+BJ9+BJ23+BJ37</f>
        <v>0</v>
      </c>
      <c r="BK52" s="266" t="n">
        <f aca="false">+BK9+BK23+BK37</f>
        <v>0</v>
      </c>
      <c r="BL52" s="264" t="n">
        <f aca="false">+BL9+BL23+BL37</f>
        <v>0</v>
      </c>
      <c r="BM52" s="268" t="n">
        <f aca="false">+BM9+BM23+BM37</f>
        <v>0</v>
      </c>
      <c r="BN52" s="57" t="n">
        <f aca="false">F52+I52+L52+O52+R52+U52+X52+AA52+AD52+AG52+AJ52+AM52+AP52+AS52+AV52+AY52+BB52+BE52+BH52+BK52</f>
        <v>42.28</v>
      </c>
      <c r="BO52" s="58" t="n">
        <f aca="false">G52+J52+M52+P52+S52+V52+Y52+AB52+AE52+AH52+AK52+AN52+AQ52+AT52+AW52+AZ52+BC52+BF52+BI52+BL52</f>
        <v>5915</v>
      </c>
      <c r="BP52" s="58" t="n">
        <f aca="false">H52+K52+N52+Q52+T52+W52+Z52+AC52+AF52+AI52+AL52+AO52+AR52+AU52+AX52+BA52+BD52+BG52+BJ52+BM52</f>
        <v>256</v>
      </c>
    </row>
    <row r="53" s="5" customFormat="true" ht="13.5" hidden="false" customHeight="false" outlineLevel="0" collapsed="false">
      <c r="A53" s="82"/>
      <c r="B53" s="82"/>
      <c r="C53" s="83"/>
      <c r="D53" s="84"/>
      <c r="E53" s="210" t="s">
        <v>53</v>
      </c>
      <c r="F53" s="211" t="n">
        <f aca="false">+F10+F24+F38</f>
        <v>1482.92</v>
      </c>
      <c r="G53" s="250" t="n">
        <f aca="false">+G10+G24+G38</f>
        <v>0</v>
      </c>
      <c r="H53" s="251" t="n">
        <f aca="false">+H10+H24+H38</f>
        <v>0</v>
      </c>
      <c r="I53" s="214" t="n">
        <f aca="false">+I10+I24+I38</f>
        <v>2263.22</v>
      </c>
      <c r="J53" s="250" t="n">
        <f aca="false">+J10+J24+J38</f>
        <v>0</v>
      </c>
      <c r="K53" s="251" t="n">
        <f aca="false">+K10+K24+K38</f>
        <v>0</v>
      </c>
      <c r="L53" s="215" t="n">
        <f aca="false">+L10+L24+L38</f>
        <v>2144.43</v>
      </c>
      <c r="M53" s="250" t="n">
        <f aca="false">+M10+M24+M38</f>
        <v>91548</v>
      </c>
      <c r="N53" s="269" t="n">
        <f aca="false">+N10+N24+N38</f>
        <v>17740</v>
      </c>
      <c r="O53" s="211" t="n">
        <f aca="false">+O10+O24+O38</f>
        <v>2338.02</v>
      </c>
      <c r="P53" s="250" t="n">
        <f aca="false">+P10+P24+P38</f>
        <v>185843</v>
      </c>
      <c r="Q53" s="251" t="n">
        <f aca="false">+Q10+Q24+Q38</f>
        <v>20569</v>
      </c>
      <c r="R53" s="214" t="n">
        <f aca="false">+R10+R24+R38</f>
        <v>1923.01</v>
      </c>
      <c r="S53" s="250" t="n">
        <f aca="false">+S10+S24+S38</f>
        <v>253573</v>
      </c>
      <c r="T53" s="251" t="n">
        <f aca="false">+T10+T24+T38</f>
        <v>22545</v>
      </c>
      <c r="U53" s="215" t="n">
        <f aca="false">+U10+U24+U38</f>
        <v>2263.64</v>
      </c>
      <c r="V53" s="250" t="n">
        <f aca="false">+V10+V24+V38</f>
        <v>447209</v>
      </c>
      <c r="W53" s="269" t="n">
        <f aca="false">+W10+W24+W38</f>
        <v>32265</v>
      </c>
      <c r="X53" s="211" t="n">
        <f aca="false">+X10+X24+X38</f>
        <v>2817.94</v>
      </c>
      <c r="Y53" s="250" t="n">
        <f aca="false">+Y10+Y24+Y38</f>
        <v>749526</v>
      </c>
      <c r="Z53" s="251" t="n">
        <f aca="false">+Z10+Z24+Z38</f>
        <v>43581</v>
      </c>
      <c r="AA53" s="214" t="n">
        <f aca="false">+AA10+AA24+AA38</f>
        <v>5565.43</v>
      </c>
      <c r="AB53" s="250" t="n">
        <f aca="false">+AB10+AB24+AB38</f>
        <v>1919992</v>
      </c>
      <c r="AC53" s="251" t="n">
        <f aca="false">+AC10+AC24+AC38</f>
        <v>66724</v>
      </c>
      <c r="AD53" s="215" t="n">
        <f aca="false">+AD10+AD24+AD38</f>
        <v>11699.24</v>
      </c>
      <c r="AE53" s="250" t="n">
        <f aca="false">+AE10+AE24+AE38</f>
        <v>4516396</v>
      </c>
      <c r="AF53" s="269" t="n">
        <f aca="false">+AF10+AF24+AF38</f>
        <v>107278</v>
      </c>
      <c r="AG53" s="211" t="n">
        <f aca="false">+AG10+AG24+AG38</f>
        <v>16932.58</v>
      </c>
      <c r="AH53" s="250" t="n">
        <f aca="false">+AH10+AH24+AH38</f>
        <v>7269260</v>
      </c>
      <c r="AI53" s="251" t="n">
        <f aca="false">+AI10+AI24+AI38</f>
        <v>135135</v>
      </c>
      <c r="AJ53" s="214" t="n">
        <f aca="false">+AJ10+AJ24+AJ38</f>
        <v>19735.07</v>
      </c>
      <c r="AK53" s="250" t="n">
        <f aca="false">+AK10+AK24+AK38</f>
        <v>9190497</v>
      </c>
      <c r="AL53" s="251" t="n">
        <f aca="false">+AL10+AL24+AL38</f>
        <v>127613</v>
      </c>
      <c r="AM53" s="215" t="n">
        <f aca="false">+AM10+AM24+AM38</f>
        <v>18677.55</v>
      </c>
      <c r="AN53" s="250" t="n">
        <f aca="false">+AN10+AN24+AN38</f>
        <v>9128559</v>
      </c>
      <c r="AO53" s="269" t="n">
        <f aca="false">+AO10+AO24+AO38</f>
        <v>100518</v>
      </c>
      <c r="AP53" s="211" t="n">
        <f aca="false">+AP10+AP24+AP38</f>
        <v>13833.07</v>
      </c>
      <c r="AQ53" s="250" t="n">
        <f aca="false">+AQ10+AQ24+AQ38</f>
        <v>7195286</v>
      </c>
      <c r="AR53" s="251" t="n">
        <f aca="false">+AR10+AR24+AR38</f>
        <v>60325</v>
      </c>
      <c r="AS53" s="214" t="n">
        <f aca="false">+AS10+AS24+AS38</f>
        <v>6912.99</v>
      </c>
      <c r="AT53" s="250" t="n">
        <f aca="false">+AT10+AT24+AT38</f>
        <v>3758976</v>
      </c>
      <c r="AU53" s="251" t="n">
        <f aca="false">+AU10+AU24+AU38</f>
        <v>23839</v>
      </c>
      <c r="AV53" s="215" t="n">
        <f aca="false">+AV10+AV24+AV38</f>
        <v>2499.84</v>
      </c>
      <c r="AW53" s="250" t="n">
        <f aca="false">+AW10+AW24+AW38</f>
        <v>1406605</v>
      </c>
      <c r="AX53" s="269" t="n">
        <f aca="false">+AX10+AX24+AX38</f>
        <v>6071</v>
      </c>
      <c r="AY53" s="211" t="n">
        <f aca="false">+AY10+AY24+AY38</f>
        <v>1486.56</v>
      </c>
      <c r="AZ53" s="250" t="n">
        <f aca="false">+AZ10+AZ24+AZ38</f>
        <v>851365</v>
      </c>
      <c r="BA53" s="251" t="n">
        <f aca="false">+BA10+BA24+BA38</f>
        <v>2343</v>
      </c>
      <c r="BB53" s="214" t="n">
        <f aca="false">+BB10+BB24+BB38</f>
        <v>766.54</v>
      </c>
      <c r="BC53" s="250" t="n">
        <f aca="false">+BC10+BC24+BC38</f>
        <v>441483</v>
      </c>
      <c r="BD53" s="251" t="n">
        <f aca="false">+BD10+BD24+BD38</f>
        <v>728</v>
      </c>
      <c r="BE53" s="215" t="n">
        <f aca="false">+BE10+BE24+BE38</f>
        <v>596.54</v>
      </c>
      <c r="BF53" s="250" t="n">
        <f aca="false">+BF10+BF24+BF38</f>
        <v>352747</v>
      </c>
      <c r="BG53" s="269" t="n">
        <f aca="false">+BG10+BG24+BG38</f>
        <v>476</v>
      </c>
      <c r="BH53" s="211" t="n">
        <f aca="false">+BH10+BH24+BH38</f>
        <v>392.25</v>
      </c>
      <c r="BI53" s="250" t="n">
        <f aca="false">+BI10+BI24+BI38</f>
        <v>236555</v>
      </c>
      <c r="BJ53" s="251" t="n">
        <f aca="false">+BJ10+BJ24+BJ38</f>
        <v>377</v>
      </c>
      <c r="BK53" s="214" t="n">
        <f aca="false">+BK10+BK24+BK38</f>
        <v>464.66</v>
      </c>
      <c r="BL53" s="250" t="n">
        <f aca="false">+BL10+BL24+BL38</f>
        <v>276758</v>
      </c>
      <c r="BM53" s="269" t="n">
        <f aca="false">+BM10+BM24+BM38</f>
        <v>313</v>
      </c>
      <c r="BN53" s="57" t="n">
        <f aca="false">F53+I53+L53+O53+R53+U53+X53+AA53+AD53+AG53+AJ53+AM53+AP53+AS53+AV53+AY53+BB53+BE53+BH53+BK53</f>
        <v>114795.5</v>
      </c>
      <c r="BO53" s="58" t="n">
        <f aca="false">G53+J53+M53+P53+S53+V53+Y53+AB53+AE53+AH53+AK53+AN53+AQ53+AT53+AW53+AZ53+BC53+BF53+BI53+BL53</f>
        <v>48272178</v>
      </c>
      <c r="BP53" s="58" t="n">
        <f aca="false">H53+K53+N53+Q53+T53+W53+Z53+AC53+AF53+AI53+AL53+AO53+AR53+AU53+AX53+BA53+BD53+BG53+BJ53+BM53</f>
        <v>768440</v>
      </c>
    </row>
    <row r="54" s="5" customFormat="true" ht="13.5" hidden="false" customHeight="false" outlineLevel="0" collapsed="false">
      <c r="A54" s="82"/>
      <c r="B54" s="82"/>
      <c r="C54" s="83"/>
      <c r="D54" s="217" t="s">
        <v>54</v>
      </c>
      <c r="E54" s="217"/>
      <c r="F54" s="224" t="n">
        <f aca="false">+F11+F25+F39</f>
        <v>52.46</v>
      </c>
      <c r="G54" s="246" t="n">
        <f aca="false">+G11+G25+G39</f>
        <v>0</v>
      </c>
      <c r="H54" s="247" t="n">
        <f aca="false">+H11+H25+H39</f>
        <v>0</v>
      </c>
      <c r="I54" s="227" t="n">
        <f aca="false">+I11+I25+I39</f>
        <v>220.34</v>
      </c>
      <c r="J54" s="246" t="n">
        <f aca="false">+J11+J25+J39</f>
        <v>6461</v>
      </c>
      <c r="K54" s="247" t="n">
        <f aca="false">+K11+K25+K39</f>
        <v>1250</v>
      </c>
      <c r="L54" s="228" t="n">
        <f aca="false">+L11+L25+L39</f>
        <v>260.44</v>
      </c>
      <c r="M54" s="246" t="n">
        <f aca="false">+M11+M25+M39</f>
        <v>18866</v>
      </c>
      <c r="N54" s="248" t="n">
        <f aca="false">+N11+N25+N39</f>
        <v>1763</v>
      </c>
      <c r="O54" s="224" t="n">
        <f aca="false">+O11+O25+O39</f>
        <v>324.14</v>
      </c>
      <c r="P54" s="246" t="n">
        <f aca="false">+P11+P25+P39</f>
        <v>32562</v>
      </c>
      <c r="Q54" s="247" t="n">
        <f aca="false">+Q11+Q25+Q39</f>
        <v>1575</v>
      </c>
      <c r="R54" s="227" t="n">
        <f aca="false">+R11+R25+R39</f>
        <v>265.94</v>
      </c>
      <c r="S54" s="246" t="n">
        <f aca="false">+S11+S25+S39</f>
        <v>32951</v>
      </c>
      <c r="T54" s="247" t="n">
        <f aca="false">+T11+T25+T39</f>
        <v>1051</v>
      </c>
      <c r="U54" s="228" t="n">
        <f aca="false">+U11+U25+U39</f>
        <v>237.57</v>
      </c>
      <c r="V54" s="246" t="n">
        <f aca="false">+V11+V25+V39</f>
        <v>38037</v>
      </c>
      <c r="W54" s="248" t="n">
        <f aca="false">+W11+W25+W39</f>
        <v>738</v>
      </c>
      <c r="X54" s="224" t="n">
        <f aca="false">+X11+X25+X39</f>
        <v>473.96</v>
      </c>
      <c r="Y54" s="246" t="n">
        <f aca="false">+Y11+Y25+Y39</f>
        <v>91182</v>
      </c>
      <c r="Z54" s="247" t="n">
        <f aca="false">+Z11+Z25+Z39</f>
        <v>1285</v>
      </c>
      <c r="AA54" s="227" t="n">
        <f aca="false">+AA11+AA25+AA39</f>
        <v>580.47</v>
      </c>
      <c r="AB54" s="246" t="n">
        <f aca="false">+AB11+AB25+AB39</f>
        <v>120801</v>
      </c>
      <c r="AC54" s="247" t="n">
        <f aca="false">+AC11+AC25+AC39</f>
        <v>1041</v>
      </c>
      <c r="AD54" s="228" t="n">
        <f aca="false">+AD11+AD25+AD39</f>
        <v>374.54</v>
      </c>
      <c r="AE54" s="246" t="n">
        <f aca="false">+AE11+AE25+AE39</f>
        <v>80957</v>
      </c>
      <c r="AF54" s="248" t="n">
        <f aca="false">+AF11+AF25+AF39</f>
        <v>471</v>
      </c>
      <c r="AG54" s="224" t="n">
        <f aca="false">+AG11+AG25+AG39</f>
        <v>279.87</v>
      </c>
      <c r="AH54" s="246" t="n">
        <f aca="false">+AH11+AH25+AH39</f>
        <v>62781</v>
      </c>
      <c r="AI54" s="247" t="n">
        <f aca="false">+AI11+AI25+AI39</f>
        <v>171</v>
      </c>
      <c r="AJ54" s="227" t="n">
        <f aca="false">+AJ11+AJ25+AJ39</f>
        <v>177.28</v>
      </c>
      <c r="AK54" s="246" t="n">
        <f aca="false">+AK11+AK25+AK39</f>
        <v>41813</v>
      </c>
      <c r="AL54" s="247" t="n">
        <f aca="false">+AL11+AL25+AL39</f>
        <v>55</v>
      </c>
      <c r="AM54" s="228" t="n">
        <f aca="false">+AM11+AM25+AM39</f>
        <v>129.46</v>
      </c>
      <c r="AN54" s="246" t="n">
        <f aca="false">+AN11+AN25+AN39</f>
        <v>30714</v>
      </c>
      <c r="AO54" s="248" t="n">
        <f aca="false">+AO11+AO25+AO39</f>
        <v>33</v>
      </c>
      <c r="AP54" s="224" t="n">
        <f aca="false">+AP11+AP25+AP39</f>
        <v>61.33</v>
      </c>
      <c r="AQ54" s="246" t="n">
        <f aca="false">+AQ11+AQ25+AQ39</f>
        <v>14362</v>
      </c>
      <c r="AR54" s="247" t="n">
        <f aca="false">+AR11+AR25+AR39</f>
        <v>13</v>
      </c>
      <c r="AS54" s="227" t="n">
        <f aca="false">+AS11+AS25+AS39</f>
        <v>41.99</v>
      </c>
      <c r="AT54" s="246" t="n">
        <f aca="false">+AT11+AT25+AT39</f>
        <v>10272</v>
      </c>
      <c r="AU54" s="247" t="n">
        <f aca="false">+AU11+AU25+AU39</f>
        <v>15</v>
      </c>
      <c r="AV54" s="228" t="n">
        <f aca="false">+AV11+AV25+AV39</f>
        <v>25.78</v>
      </c>
      <c r="AW54" s="246" t="n">
        <f aca="false">+AW11+AW25+AW39</f>
        <v>6281</v>
      </c>
      <c r="AX54" s="248" t="n">
        <f aca="false">+AX11+AX25+AX39</f>
        <v>8</v>
      </c>
      <c r="AY54" s="224" t="n">
        <f aca="false">+AY11+AY25+AY39</f>
        <v>8.6</v>
      </c>
      <c r="AZ54" s="246" t="n">
        <f aca="false">+AZ11+AZ25+AZ39</f>
        <v>2153</v>
      </c>
      <c r="BA54" s="247" t="n">
        <f aca="false">+BA11+BA25+BA39</f>
        <v>2</v>
      </c>
      <c r="BB54" s="227" t="n">
        <f aca="false">+BB11+BB25+BB39</f>
        <v>13.44</v>
      </c>
      <c r="BC54" s="246" t="n">
        <f aca="false">+BC11+BC25+BC39</f>
        <v>3453</v>
      </c>
      <c r="BD54" s="247" t="n">
        <f aca="false">+BD11+BD25+BD39</f>
        <v>5</v>
      </c>
      <c r="BE54" s="228" t="n">
        <f aca="false">+BE11+BE25+BE39</f>
        <v>4.76</v>
      </c>
      <c r="BF54" s="246" t="n">
        <f aca="false">+BF11+BF25+BF39</f>
        <v>1218</v>
      </c>
      <c r="BG54" s="248" t="n">
        <f aca="false">+BG11+BG25+BG39</f>
        <v>2</v>
      </c>
      <c r="BH54" s="224" t="n">
        <f aca="false">+BH11+BH25+BH39</f>
        <v>16.7</v>
      </c>
      <c r="BI54" s="246" t="n">
        <f aca="false">+BI11+BI25+BI39</f>
        <v>4117</v>
      </c>
      <c r="BJ54" s="247" t="n">
        <f aca="false">+BJ11+BJ25+BJ39</f>
        <v>7</v>
      </c>
      <c r="BK54" s="227" t="n">
        <f aca="false">+BK11+BK25+BK39</f>
        <v>0.4</v>
      </c>
      <c r="BL54" s="246" t="n">
        <f aca="false">+BL11+BL25+BL39</f>
        <v>99</v>
      </c>
      <c r="BM54" s="248" t="n">
        <f aca="false">+BM11+BM25+BM39</f>
        <v>0</v>
      </c>
      <c r="BN54" s="57" t="n">
        <f aca="false">F54+I54+L54+O54+R54+U54+X54+AA54+AD54+AG54+AJ54+AM54+AP54+AS54+AV54+AY54+BB54+BE54+BH54+BK54</f>
        <v>3549.47</v>
      </c>
      <c r="BO54" s="58" t="n">
        <f aca="false">G54+J54+M54+P54+S54+V54+Y54+AB54+AE54+AH54+AK54+AN54+AQ54+AT54+AW54+AZ54+BC54+BF54+BI54+BL54</f>
        <v>599080</v>
      </c>
      <c r="BP54" s="58" t="n">
        <f aca="false">H54+K54+N54+Q54+T54+W54+Z54+AC54+AF54+AI54+AL54+AO54+AR54+AU54+AX54+BA54+BD54+BG54+BJ54+BM54</f>
        <v>9485</v>
      </c>
    </row>
    <row r="55" s="5" customFormat="true" ht="13.5" hidden="false" customHeight="false" outlineLevel="0" collapsed="false">
      <c r="A55" s="82"/>
      <c r="B55" s="82"/>
      <c r="C55" s="83"/>
      <c r="D55" s="217" t="s">
        <v>55</v>
      </c>
      <c r="E55" s="217"/>
      <c r="F55" s="224" t="n">
        <f aca="false">+F12+F26+F40</f>
        <v>1535.38</v>
      </c>
      <c r="G55" s="246" t="n">
        <f aca="false">+G12+G26+G40</f>
        <v>0</v>
      </c>
      <c r="H55" s="247" t="n">
        <f aca="false">+H12+H26+H40</f>
        <v>0</v>
      </c>
      <c r="I55" s="227" t="n">
        <f aca="false">+I12+I26+I40</f>
        <v>2483.56</v>
      </c>
      <c r="J55" s="246" t="n">
        <f aca="false">+J12+J26+J40</f>
        <v>6461</v>
      </c>
      <c r="K55" s="247" t="n">
        <f aca="false">+K12+K26+K40</f>
        <v>1250</v>
      </c>
      <c r="L55" s="228" t="n">
        <f aca="false">+L12+L26+L40</f>
        <v>2404.87</v>
      </c>
      <c r="M55" s="246" t="n">
        <f aca="false">+M12+M26+M40</f>
        <v>110414</v>
      </c>
      <c r="N55" s="248" t="n">
        <f aca="false">+N12+N26+N40</f>
        <v>19503</v>
      </c>
      <c r="O55" s="224" t="n">
        <f aca="false">+O12+O26+O40</f>
        <v>2662.16</v>
      </c>
      <c r="P55" s="246" t="n">
        <f aca="false">+P12+P26+P40</f>
        <v>218405</v>
      </c>
      <c r="Q55" s="247" t="n">
        <f aca="false">+Q12+Q26+Q40</f>
        <v>22144</v>
      </c>
      <c r="R55" s="227" t="n">
        <f aca="false">+R12+R26+R40</f>
        <v>2188.95</v>
      </c>
      <c r="S55" s="246" t="n">
        <f aca="false">+S12+S26+S40</f>
        <v>286524</v>
      </c>
      <c r="T55" s="247" t="n">
        <f aca="false">+T12+T26+T40</f>
        <v>23596</v>
      </c>
      <c r="U55" s="228" t="n">
        <f aca="false">+U12+U26+U40</f>
        <v>2501.21</v>
      </c>
      <c r="V55" s="246" t="n">
        <f aca="false">+V12+V26+V40</f>
        <v>485246</v>
      </c>
      <c r="W55" s="248" t="n">
        <f aca="false">+W12+W26+W40</f>
        <v>33003</v>
      </c>
      <c r="X55" s="224" t="n">
        <f aca="false">+X12+X26+X40</f>
        <v>3291.9</v>
      </c>
      <c r="Y55" s="246" t="n">
        <f aca="false">+Y12+Y26+Y40</f>
        <v>840708</v>
      </c>
      <c r="Z55" s="247" t="n">
        <f aca="false">+Z12+Z26+Z40</f>
        <v>44866</v>
      </c>
      <c r="AA55" s="227" t="n">
        <f aca="false">+AA12+AA26+AA40</f>
        <v>6145.9</v>
      </c>
      <c r="AB55" s="246" t="n">
        <f aca="false">+AB12+AB26+AB40</f>
        <v>2040793</v>
      </c>
      <c r="AC55" s="247" t="n">
        <f aca="false">+AC12+AC26+AC40</f>
        <v>67765</v>
      </c>
      <c r="AD55" s="228" t="n">
        <f aca="false">+AD12+AD26+AD40</f>
        <v>12073.78</v>
      </c>
      <c r="AE55" s="246" t="n">
        <f aca="false">+AE12+AE26+AE40</f>
        <v>4597353</v>
      </c>
      <c r="AF55" s="248" t="n">
        <f aca="false">+AF12+AF26+AF40</f>
        <v>107749</v>
      </c>
      <c r="AG55" s="224" t="n">
        <f aca="false">+AG12+AG26+AG40</f>
        <v>17212.45</v>
      </c>
      <c r="AH55" s="246" t="n">
        <f aca="false">+AH12+AH26+AH40</f>
        <v>7332041</v>
      </c>
      <c r="AI55" s="247" t="n">
        <f aca="false">+AI12+AI26+AI40</f>
        <v>135306</v>
      </c>
      <c r="AJ55" s="227" t="n">
        <f aca="false">+AJ12+AJ26+AJ40</f>
        <v>19912.35</v>
      </c>
      <c r="AK55" s="246" t="n">
        <f aca="false">+AK12+AK26+AK40</f>
        <v>9232310</v>
      </c>
      <c r="AL55" s="247" t="n">
        <f aca="false">+AL12+AL26+AL40</f>
        <v>127668</v>
      </c>
      <c r="AM55" s="228" t="n">
        <f aca="false">+AM12+AM26+AM40</f>
        <v>18807.01</v>
      </c>
      <c r="AN55" s="246" t="n">
        <f aca="false">+AN12+AN26+AN40</f>
        <v>9159273</v>
      </c>
      <c r="AO55" s="248" t="n">
        <f aca="false">+AO12+AO26+AO40</f>
        <v>100551</v>
      </c>
      <c r="AP55" s="224" t="n">
        <f aca="false">+AP12+AP26+AP40</f>
        <v>13894.4</v>
      </c>
      <c r="AQ55" s="246" t="n">
        <f aca="false">+AQ12+AQ26+AQ40</f>
        <v>7209648</v>
      </c>
      <c r="AR55" s="247" t="n">
        <f aca="false">+AR12+AR26+AR40</f>
        <v>60338</v>
      </c>
      <c r="AS55" s="227" t="n">
        <f aca="false">+AS12+AS26+AS40</f>
        <v>6954.98</v>
      </c>
      <c r="AT55" s="246" t="n">
        <f aca="false">+AT12+AT26+AT40</f>
        <v>3769248</v>
      </c>
      <c r="AU55" s="247" t="n">
        <f aca="false">+AU12+AU26+AU40</f>
        <v>23854</v>
      </c>
      <c r="AV55" s="228" t="n">
        <f aca="false">+AV12+AV26+AV40</f>
        <v>2525.62</v>
      </c>
      <c r="AW55" s="246" t="n">
        <f aca="false">+AW12+AW26+AW40</f>
        <v>1412886</v>
      </c>
      <c r="AX55" s="248" t="n">
        <f aca="false">+AX12+AX26+AX40</f>
        <v>6079</v>
      </c>
      <c r="AY55" s="224" t="n">
        <f aca="false">+AY12+AY26+AY40</f>
        <v>1495.16</v>
      </c>
      <c r="AZ55" s="246" t="n">
        <f aca="false">+AZ12+AZ26+AZ40</f>
        <v>853518</v>
      </c>
      <c r="BA55" s="247" t="n">
        <f aca="false">+BA12+BA26+BA40</f>
        <v>2345</v>
      </c>
      <c r="BB55" s="227" t="n">
        <f aca="false">+BB12+BB26+BB40</f>
        <v>779.98</v>
      </c>
      <c r="BC55" s="246" t="n">
        <f aca="false">+BC12+BC26+BC40</f>
        <v>444936</v>
      </c>
      <c r="BD55" s="247" t="n">
        <f aca="false">+BD12+BD26+BD40</f>
        <v>733</v>
      </c>
      <c r="BE55" s="228" t="n">
        <f aca="false">+BE12+BE26+BE40</f>
        <v>601.3</v>
      </c>
      <c r="BF55" s="246" t="n">
        <f aca="false">+BF12+BF26+BF40</f>
        <v>353965</v>
      </c>
      <c r="BG55" s="248" t="n">
        <f aca="false">+BG12+BG26+BG40</f>
        <v>478</v>
      </c>
      <c r="BH55" s="224" t="n">
        <f aca="false">+BH12+BH26+BH40</f>
        <v>408.95</v>
      </c>
      <c r="BI55" s="246" t="n">
        <f aca="false">+BI12+BI26+BI40</f>
        <v>240672</v>
      </c>
      <c r="BJ55" s="247" t="n">
        <f aca="false">+BJ12+BJ26+BJ40</f>
        <v>384</v>
      </c>
      <c r="BK55" s="227" t="n">
        <f aca="false">+BK12+BK26+BK40</f>
        <v>465.06</v>
      </c>
      <c r="BL55" s="246" t="n">
        <f aca="false">+BL12+BL26+BL40</f>
        <v>276857</v>
      </c>
      <c r="BM55" s="248" t="n">
        <f aca="false">+BM12+BM26+BM40</f>
        <v>313</v>
      </c>
      <c r="BN55" s="57" t="n">
        <f aca="false">F55+I55+L55+O55+R55+U55+X55+AA55+AD55+AG55+AJ55+AM55+AP55+AS55+AV55+AY55+BB55+BE55+BH55+BK55</f>
        <v>118344.97</v>
      </c>
      <c r="BO55" s="58" t="n">
        <f aca="false">G55+J55+M55+P55+S55+V55+Y55+AB55+AE55+AH55+AK55+AN55+AQ55+AT55+AW55+AZ55+BC55+BF55+BI55+BL55</f>
        <v>48871258</v>
      </c>
      <c r="BP55" s="58" t="n">
        <f aca="false">H55+K55+N55+Q55+T55+W55+Z55+AC55+AF55+AI55+AL55+AO55+AR55+AU55+AX55+BA55+BD55+BG55+BJ55+BM55</f>
        <v>777925</v>
      </c>
    </row>
    <row r="56" s="5" customFormat="true" ht="13.5" hidden="false" customHeight="true" outlineLevel="0" collapsed="false">
      <c r="A56" s="82"/>
      <c r="B56" s="82"/>
      <c r="C56" s="61" t="s">
        <v>56</v>
      </c>
      <c r="D56" s="217" t="s">
        <v>57</v>
      </c>
      <c r="E56" s="217"/>
      <c r="F56" s="224" t="n">
        <f aca="false">+F13+F27+F41</f>
        <v>0</v>
      </c>
      <c r="G56" s="246" t="n">
        <f aca="false">+G13+G27+G41</f>
        <v>0</v>
      </c>
      <c r="H56" s="247" t="n">
        <f aca="false">+H13+H27+H41</f>
        <v>0</v>
      </c>
      <c r="I56" s="227" t="n">
        <f aca="false">+I13+I27+I41</f>
        <v>0</v>
      </c>
      <c r="J56" s="246" t="n">
        <f aca="false">+J13+J27+J41</f>
        <v>0</v>
      </c>
      <c r="K56" s="247" t="n">
        <f aca="false">+K13+K27+K41</f>
        <v>0</v>
      </c>
      <c r="L56" s="228" t="n">
        <f aca="false">+L13+L27+L41</f>
        <v>0</v>
      </c>
      <c r="M56" s="246" t="n">
        <f aca="false">+M13+M27+M41</f>
        <v>0</v>
      </c>
      <c r="N56" s="248" t="n">
        <f aca="false">+N13+N27+N41</f>
        <v>0</v>
      </c>
      <c r="O56" s="224" t="n">
        <f aca="false">+O13+O27+O41</f>
        <v>0.13</v>
      </c>
      <c r="P56" s="246" t="n">
        <f aca="false">+P13+P27+P41</f>
        <v>15</v>
      </c>
      <c r="Q56" s="247" t="n">
        <f aca="false">+Q13+Q27+Q41</f>
        <v>2</v>
      </c>
      <c r="R56" s="227" t="n">
        <f aca="false">+R13+R27+R41</f>
        <v>1.24</v>
      </c>
      <c r="S56" s="246" t="n">
        <f aca="false">+S13+S27+S41</f>
        <v>151</v>
      </c>
      <c r="T56" s="247" t="n">
        <f aca="false">+T13+T27+T41</f>
        <v>7</v>
      </c>
      <c r="U56" s="228" t="n">
        <f aca="false">+U13+U27+U41</f>
        <v>0</v>
      </c>
      <c r="V56" s="246" t="n">
        <f aca="false">+V13+V27+V41</f>
        <v>0</v>
      </c>
      <c r="W56" s="248" t="n">
        <f aca="false">+W13+W27+W41</f>
        <v>0</v>
      </c>
      <c r="X56" s="224" t="n">
        <f aca="false">+X13+X27+X41</f>
        <v>3.03</v>
      </c>
      <c r="Y56" s="246" t="n">
        <f aca="false">+Y13+Y27+Y41</f>
        <v>711</v>
      </c>
      <c r="Z56" s="247" t="n">
        <f aca="false">+Z13+Z27+Z41</f>
        <v>20</v>
      </c>
      <c r="AA56" s="227" t="n">
        <f aca="false">+AA13+AA27+AA41</f>
        <v>1.25</v>
      </c>
      <c r="AB56" s="246" t="n">
        <f aca="false">+AB13+AB27+AB41</f>
        <v>265</v>
      </c>
      <c r="AC56" s="247" t="n">
        <f aca="false">+AC13+AC27+AC41</f>
        <v>4</v>
      </c>
      <c r="AD56" s="228" t="n">
        <f aca="false">+AD13+AD27+AD41</f>
        <v>1.99</v>
      </c>
      <c r="AE56" s="246" t="n">
        <f aca="false">+AE13+AE27+AE41</f>
        <v>438</v>
      </c>
      <c r="AF56" s="248" t="n">
        <f aca="false">+AF13+AF27+AF41</f>
        <v>7</v>
      </c>
      <c r="AG56" s="224" t="n">
        <f aca="false">+AG13+AG27+AG41</f>
        <v>0.95</v>
      </c>
      <c r="AH56" s="246" t="n">
        <f aca="false">+AH13+AH27+AH41</f>
        <v>151</v>
      </c>
      <c r="AI56" s="247" t="n">
        <f aca="false">+AI13+AI27+AI41</f>
        <v>0</v>
      </c>
      <c r="AJ56" s="227" t="n">
        <f aca="false">+AJ13+AJ27+AJ41</f>
        <v>21.11</v>
      </c>
      <c r="AK56" s="246" t="n">
        <f aca="false">+AK13+AK27+AK41</f>
        <v>5189</v>
      </c>
      <c r="AL56" s="247" t="n">
        <f aca="false">+AL13+AL27+AL41</f>
        <v>39</v>
      </c>
      <c r="AM56" s="228" t="n">
        <f aca="false">+AM13+AM27+AM41</f>
        <v>37.84</v>
      </c>
      <c r="AN56" s="246" t="n">
        <f aca="false">+AN13+AN27+AN41</f>
        <v>9617</v>
      </c>
      <c r="AO56" s="248" t="n">
        <f aca="false">+AO13+AO27+AO41</f>
        <v>55</v>
      </c>
      <c r="AP56" s="224" t="n">
        <f aca="false">+AP13+AP27+AP41</f>
        <v>109.55</v>
      </c>
      <c r="AQ56" s="246" t="n">
        <f aca="false">+AQ13+AQ27+AQ41</f>
        <v>30240</v>
      </c>
      <c r="AR56" s="247" t="n">
        <f aca="false">+AR13+AR27+AR41</f>
        <v>200</v>
      </c>
      <c r="AS56" s="227" t="n">
        <f aca="false">+AS13+AS27+AS41</f>
        <v>37.59</v>
      </c>
      <c r="AT56" s="246" t="n">
        <f aca="false">+AT13+AT27+AT41</f>
        <v>10777</v>
      </c>
      <c r="AU56" s="247" t="n">
        <f aca="false">+AU13+AU27+AU41</f>
        <v>65</v>
      </c>
      <c r="AV56" s="228" t="n">
        <f aca="false">+AV13+AV27+AV41</f>
        <v>44.06</v>
      </c>
      <c r="AW56" s="246" t="n">
        <f aca="false">+AW13+AW27+AW41</f>
        <v>12708</v>
      </c>
      <c r="AX56" s="248" t="n">
        <f aca="false">+AX13+AX27+AX41</f>
        <v>32</v>
      </c>
      <c r="AY56" s="224" t="n">
        <f aca="false">+AY13+AY27+AY41</f>
        <v>29.35</v>
      </c>
      <c r="AZ56" s="246" t="n">
        <f aca="false">+AZ13+AZ27+AZ41</f>
        <v>8902</v>
      </c>
      <c r="BA56" s="247" t="n">
        <f aca="false">+BA13+BA27+BA41</f>
        <v>22</v>
      </c>
      <c r="BB56" s="227" t="n">
        <f aca="false">+BB13+BB27+BB41</f>
        <v>27.13</v>
      </c>
      <c r="BC56" s="246" t="n">
        <f aca="false">+BC13+BC27+BC41</f>
        <v>8383</v>
      </c>
      <c r="BD56" s="247" t="n">
        <f aca="false">+BD13+BD27+BD41</f>
        <v>21</v>
      </c>
      <c r="BE56" s="228" t="n">
        <f aca="false">+BE13+BE27+BE41</f>
        <v>32.43</v>
      </c>
      <c r="BF56" s="246" t="n">
        <f aca="false">+BF13+BF27+BF41</f>
        <v>9684</v>
      </c>
      <c r="BG56" s="248" t="n">
        <f aca="false">+BG13+BG27+BG41</f>
        <v>26</v>
      </c>
      <c r="BH56" s="224" t="n">
        <f aca="false">+BH13+BH27+BH41</f>
        <v>45.84</v>
      </c>
      <c r="BI56" s="246" t="n">
        <f aca="false">+BI13+BI27+BI41</f>
        <v>14625</v>
      </c>
      <c r="BJ56" s="247" t="n">
        <f aca="false">+BJ13+BJ27+BJ41</f>
        <v>41</v>
      </c>
      <c r="BK56" s="227" t="n">
        <f aca="false">+BK13+BK27+BK41</f>
        <v>59.55</v>
      </c>
      <c r="BL56" s="246" t="n">
        <f aca="false">+BL13+BL27+BL41</f>
        <v>19293</v>
      </c>
      <c r="BM56" s="248" t="n">
        <f aca="false">+BM13+BM27+BM41</f>
        <v>52</v>
      </c>
      <c r="BN56" s="57" t="n">
        <f aca="false">F56+I56+L56+O56+R56+U56+X56+AA56+AD56+AG56+AJ56+AM56+AP56+AS56+AV56+AY56+BB56+BE56+BH56+BK56</f>
        <v>453.04</v>
      </c>
      <c r="BO56" s="58" t="n">
        <f aca="false">G56+J56+M56+P56+S56+V56+Y56+AB56+AE56+AH56+AK56+AN56+AQ56+AT56+AW56+AZ56+BC56+BF56+BI56+BL56</f>
        <v>131149</v>
      </c>
      <c r="BP56" s="58" t="n">
        <f aca="false">H56+K56+N56+Q56+T56+W56+Z56+AC56+AF56+AI56+AL56+AO56+AR56+AU56+AX56+BA56+BD56+BG56+BJ56+BM56</f>
        <v>593</v>
      </c>
    </row>
    <row r="57" s="5" customFormat="true" ht="13.5" hidden="false" customHeight="true" outlineLevel="0" collapsed="false">
      <c r="A57" s="82"/>
      <c r="B57" s="82"/>
      <c r="C57" s="61"/>
      <c r="D57" s="62" t="s">
        <v>58</v>
      </c>
      <c r="E57" s="231" t="s">
        <v>59</v>
      </c>
      <c r="F57" s="270" t="n">
        <f aca="false">+F14+F28+F42</f>
        <v>0</v>
      </c>
      <c r="G57" s="271" t="n">
        <f aca="false">+G14+G28+G42</f>
        <v>0</v>
      </c>
      <c r="H57" s="272" t="n">
        <f aca="false">+H14+H28+H42</f>
        <v>0</v>
      </c>
      <c r="I57" s="273" t="n">
        <f aca="false">+I14+I28+I42</f>
        <v>6.9</v>
      </c>
      <c r="J57" s="271" t="n">
        <f aca="false">+J14+J28+J42</f>
        <v>443</v>
      </c>
      <c r="K57" s="272" t="n">
        <f aca="false">+K14+K28+K42</f>
        <v>75</v>
      </c>
      <c r="L57" s="274" t="n">
        <f aca="false">+L14+L28+L42</f>
        <v>7.16</v>
      </c>
      <c r="M57" s="271" t="n">
        <f aca="false">+M14+M28+M42</f>
        <v>771</v>
      </c>
      <c r="N57" s="275" t="n">
        <f aca="false">+N14+N28+N42</f>
        <v>57</v>
      </c>
      <c r="O57" s="270" t="n">
        <f aca="false">+O14+O28+O42</f>
        <v>2.05</v>
      </c>
      <c r="P57" s="271" t="n">
        <f aca="false">+P14+P28+P42</f>
        <v>311</v>
      </c>
      <c r="Q57" s="272" t="n">
        <f aca="false">+Q14+Q28+Q42</f>
        <v>11</v>
      </c>
      <c r="R57" s="273" t="n">
        <f aca="false">+R14+R28+R42</f>
        <v>2.6</v>
      </c>
      <c r="S57" s="271" t="n">
        <f aca="false">+S14+S28+S42</f>
        <v>444</v>
      </c>
      <c r="T57" s="272" t="n">
        <f aca="false">+T14+T28+T42</f>
        <v>10</v>
      </c>
      <c r="U57" s="274" t="n">
        <f aca="false">+U14+U28+U42</f>
        <v>14.13</v>
      </c>
      <c r="V57" s="271" t="n">
        <f aca="false">+V14+V28+V42</f>
        <v>2759</v>
      </c>
      <c r="W57" s="275" t="n">
        <f aca="false">+W14+W28+W42</f>
        <v>41</v>
      </c>
      <c r="X57" s="270" t="n">
        <f aca="false">+X14+X28+X42</f>
        <v>24.16</v>
      </c>
      <c r="Y57" s="271" t="n">
        <f aca="false">+Y14+Y28+Y42</f>
        <v>4999</v>
      </c>
      <c r="Z57" s="272" t="n">
        <f aca="false">+Z14+Z28+Z42</f>
        <v>73</v>
      </c>
      <c r="AA57" s="273" t="n">
        <f aca="false">+AA14+AA28+AA42</f>
        <v>5.04</v>
      </c>
      <c r="AB57" s="271" t="n">
        <f aca="false">+AB14+AB28+AB42</f>
        <v>1036</v>
      </c>
      <c r="AC57" s="272" t="n">
        <f aca="false">+AC14+AC28+AC42</f>
        <v>6</v>
      </c>
      <c r="AD57" s="274" t="n">
        <f aca="false">+AD14+AD28+AD42</f>
        <v>10.05</v>
      </c>
      <c r="AE57" s="271" t="n">
        <f aca="false">+AE14+AE28+AE42</f>
        <v>2055</v>
      </c>
      <c r="AF57" s="275" t="n">
        <f aca="false">+AF14+AF28+AF42</f>
        <v>12</v>
      </c>
      <c r="AG57" s="270" t="n">
        <f aca="false">+AG14+AG28+AG42</f>
        <v>15.74</v>
      </c>
      <c r="AH57" s="271" t="n">
        <f aca="false">+AH14+AH28+AH42</f>
        <v>3373</v>
      </c>
      <c r="AI57" s="272" t="n">
        <f aca="false">+AI14+AI28+AI42</f>
        <v>7</v>
      </c>
      <c r="AJ57" s="273" t="n">
        <f aca="false">+AJ14+AJ28+AJ42</f>
        <v>8.02</v>
      </c>
      <c r="AK57" s="271" t="n">
        <f aca="false">+AK14+AK28+AK42</f>
        <v>1674</v>
      </c>
      <c r="AL57" s="272" t="n">
        <f aca="false">+AL14+AL28+AL42</f>
        <v>1</v>
      </c>
      <c r="AM57" s="274" t="n">
        <f aca="false">+AM14+AM28+AM42</f>
        <v>19.75</v>
      </c>
      <c r="AN57" s="271" t="n">
        <f aca="false">+AN14+AN28+AN42</f>
        <v>4044</v>
      </c>
      <c r="AO57" s="275" t="n">
        <f aca="false">+AO14+AO28+AO42</f>
        <v>6</v>
      </c>
      <c r="AP57" s="270" t="n">
        <f aca="false">+AP14+AP28+AP42</f>
        <v>14.31</v>
      </c>
      <c r="AQ57" s="271" t="n">
        <f aca="false">+AQ14+AQ28+AQ42</f>
        <v>3173</v>
      </c>
      <c r="AR57" s="272" t="n">
        <f aca="false">+AR14+AR28+AR42</f>
        <v>3</v>
      </c>
      <c r="AS57" s="273" t="n">
        <f aca="false">+AS14+AS28+AS42</f>
        <v>12.66</v>
      </c>
      <c r="AT57" s="271" t="n">
        <f aca="false">+AT14+AT28+AT42</f>
        <v>2694</v>
      </c>
      <c r="AU57" s="272" t="n">
        <f aca="false">+AU14+AU28+AU42</f>
        <v>1</v>
      </c>
      <c r="AV57" s="274" t="n">
        <f aca="false">+AV14+AV28+AV42</f>
        <v>2.93</v>
      </c>
      <c r="AW57" s="271" t="n">
        <f aca="false">+AW14+AW28+AW42</f>
        <v>655</v>
      </c>
      <c r="AX57" s="275" t="n">
        <f aca="false">+AX14+AX28+AX42</f>
        <v>0</v>
      </c>
      <c r="AY57" s="270" t="n">
        <f aca="false">+AY14+AY28+AY42</f>
        <v>4.78</v>
      </c>
      <c r="AZ57" s="271" t="n">
        <f aca="false">+AZ14+AZ28+AZ42</f>
        <v>1179</v>
      </c>
      <c r="BA57" s="272" t="n">
        <f aca="false">+BA14+BA28+BA42</f>
        <v>2</v>
      </c>
      <c r="BB57" s="273" t="n">
        <f aca="false">+BB14+BB28+BB42</f>
        <v>3.83</v>
      </c>
      <c r="BC57" s="271" t="n">
        <f aca="false">+BC14+BC28+BC42</f>
        <v>984</v>
      </c>
      <c r="BD57" s="272" t="n">
        <f aca="false">+BD14+BD28+BD42</f>
        <v>1</v>
      </c>
      <c r="BE57" s="274" t="n">
        <f aca="false">+BE14+BE28+BE42</f>
        <v>0.48</v>
      </c>
      <c r="BF57" s="271" t="n">
        <f aca="false">+BF14+BF28+BF42</f>
        <v>124</v>
      </c>
      <c r="BG57" s="275" t="n">
        <f aca="false">+BG14+BG28+BG42</f>
        <v>0</v>
      </c>
      <c r="BH57" s="270" t="n">
        <f aca="false">+BH14+BH28+BH42</f>
        <v>0</v>
      </c>
      <c r="BI57" s="271" t="n">
        <f aca="false">+BI14+BI28+BI42</f>
        <v>0</v>
      </c>
      <c r="BJ57" s="272" t="n">
        <f aca="false">+BJ14+BJ28+BJ42</f>
        <v>0</v>
      </c>
      <c r="BK57" s="273" t="n">
        <f aca="false">+BK14+BK28+BK42</f>
        <v>0</v>
      </c>
      <c r="BL57" s="271" t="n">
        <f aca="false">+BL14+BL28+BL42</f>
        <v>0</v>
      </c>
      <c r="BM57" s="275" t="n">
        <f aca="false">+BM14+BM28+BM42</f>
        <v>0</v>
      </c>
      <c r="BN57" s="57" t="n">
        <f aca="false">F57+I57+L57+O57+R57+U57+X57+AA57+AD57+AG57+AJ57+AM57+AP57+AS57+AV57+AY57+BB57+BE57+BH57+BK57</f>
        <v>154.59</v>
      </c>
      <c r="BO57" s="58" t="n">
        <f aca="false">G57+J57+M57+P57+S57+V57+Y57+AB57+AE57+AH57+AK57+AN57+AQ57+AT57+AW57+AZ57+BC57+BF57+BI57+BL57</f>
        <v>30718</v>
      </c>
      <c r="BP57" s="58" t="n">
        <f aca="false">H57+K57+N57+Q57+T57+W57+Z57+AC57+AF57+AI57+AL57+AO57+AR57+AU57+AX57+BA57+BD57+BG57+BJ57+BM57</f>
        <v>306</v>
      </c>
    </row>
    <row r="58" s="5" customFormat="true" ht="13.5" hidden="false" customHeight="false" outlineLevel="0" collapsed="false">
      <c r="A58" s="82"/>
      <c r="B58" s="82"/>
      <c r="C58" s="61"/>
      <c r="D58" s="62"/>
      <c r="E58" s="203" t="s">
        <v>58</v>
      </c>
      <c r="F58" s="263" t="n">
        <f aca="false">+F15+F29+F43</f>
        <v>110.61</v>
      </c>
      <c r="G58" s="264" t="n">
        <f aca="false">+G15+G29+G43</f>
        <v>0</v>
      </c>
      <c r="H58" s="265" t="n">
        <f aca="false">+H15+H29+H43</f>
        <v>0</v>
      </c>
      <c r="I58" s="266" t="n">
        <f aca="false">+I15+I29+I43</f>
        <v>618.09</v>
      </c>
      <c r="J58" s="264" t="n">
        <f aca="false">+J15+J29+J43</f>
        <v>15850</v>
      </c>
      <c r="K58" s="265" t="n">
        <f aca="false">+K15+K29+K43</f>
        <v>3290</v>
      </c>
      <c r="L58" s="267" t="n">
        <f aca="false">+L15+L29+L43</f>
        <v>557.19</v>
      </c>
      <c r="M58" s="264" t="n">
        <f aca="false">+M15+M29+M43</f>
        <v>35501</v>
      </c>
      <c r="N58" s="268" t="n">
        <f aca="false">+N15+N29+N43</f>
        <v>3777</v>
      </c>
      <c r="O58" s="263" t="n">
        <f aca="false">+O15+O29+O43</f>
        <v>751.62</v>
      </c>
      <c r="P58" s="264" t="n">
        <f aca="false">+P15+P29+P43</f>
        <v>68755</v>
      </c>
      <c r="Q58" s="265" t="n">
        <f aca="false">+Q15+Q29+Q43</f>
        <v>4472</v>
      </c>
      <c r="R58" s="266" t="n">
        <f aca="false">+R15+R29+R43</f>
        <v>491.61</v>
      </c>
      <c r="S58" s="264" t="n">
        <f aca="false">+S15+S29+S43</f>
        <v>55846</v>
      </c>
      <c r="T58" s="265" t="n">
        <f aca="false">+T15+T29+T43</f>
        <v>2181</v>
      </c>
      <c r="U58" s="267" t="n">
        <f aca="false">+U15+U29+U43</f>
        <v>252.16</v>
      </c>
      <c r="V58" s="264" t="n">
        <f aca="false">+V15+V29+V43</f>
        <v>33243</v>
      </c>
      <c r="W58" s="268" t="n">
        <f aca="false">+W15+W29+W43</f>
        <v>864</v>
      </c>
      <c r="X58" s="263" t="n">
        <f aca="false">+X15+X29+X43</f>
        <v>1129.95</v>
      </c>
      <c r="Y58" s="264" t="n">
        <f aca="false">+Y15+Y29+Y43</f>
        <v>159580</v>
      </c>
      <c r="Z58" s="265" t="n">
        <f aca="false">+Z15+Z29+Z43</f>
        <v>2495</v>
      </c>
      <c r="AA58" s="266" t="n">
        <f aca="false">+AA15+AA29+AA43</f>
        <v>714.6</v>
      </c>
      <c r="AB58" s="264" t="n">
        <f aca="false">+AB15+AB29+AB43</f>
        <v>110953</v>
      </c>
      <c r="AC58" s="265" t="n">
        <f aca="false">+AC15+AC29+AC43</f>
        <v>1204</v>
      </c>
      <c r="AD58" s="267" t="n">
        <f aca="false">+AD15+AD29+AD43</f>
        <v>971.32</v>
      </c>
      <c r="AE58" s="264" t="n">
        <f aca="false">+AE15+AE29+AE43</f>
        <v>161081</v>
      </c>
      <c r="AF58" s="268" t="n">
        <f aca="false">+AF15+AF29+AF43</f>
        <v>995</v>
      </c>
      <c r="AG58" s="263" t="n">
        <f aca="false">+AG15+AG29+AG43</f>
        <v>2208.51</v>
      </c>
      <c r="AH58" s="264" t="n">
        <f aca="false">+AH15+AH29+AH43</f>
        <v>409860</v>
      </c>
      <c r="AI58" s="265" t="n">
        <f aca="false">+AI15+AI29+AI43</f>
        <v>3256</v>
      </c>
      <c r="AJ58" s="266" t="n">
        <f aca="false">+AJ15+AJ29+AJ43</f>
        <v>3925.04</v>
      </c>
      <c r="AK58" s="264" t="n">
        <f aca="false">+AK15+AK29+AK43</f>
        <v>739894</v>
      </c>
      <c r="AL58" s="265" t="n">
        <f aca="false">+AL15+AL29+AL43</f>
        <v>3752</v>
      </c>
      <c r="AM58" s="267" t="n">
        <f aca="false">+AM15+AM29+AM43</f>
        <v>7741.58</v>
      </c>
      <c r="AN58" s="264" t="n">
        <f aca="false">+AN15+AN29+AN43</f>
        <v>1481790</v>
      </c>
      <c r="AO58" s="268" t="n">
        <f aca="false">+AO15+AO29+AO43</f>
        <v>7263</v>
      </c>
      <c r="AP58" s="263" t="n">
        <f aca="false">+AP15+AP29+AP43</f>
        <v>9577.81</v>
      </c>
      <c r="AQ58" s="264" t="n">
        <f aca="false">+AQ15+AQ29+AQ43</f>
        <v>1907991</v>
      </c>
      <c r="AR58" s="265" t="n">
        <f aca="false">+AR15+AR29+AR43</f>
        <v>8097</v>
      </c>
      <c r="AS58" s="266" t="n">
        <f aca="false">+AS15+AS29+AS43</f>
        <v>6830.74</v>
      </c>
      <c r="AT58" s="264" t="n">
        <f aca="false">+AT15+AT29+AT43</f>
        <v>1393966</v>
      </c>
      <c r="AU58" s="265" t="n">
        <f aca="false">+AU15+AU29+AU43</f>
        <v>5231</v>
      </c>
      <c r="AV58" s="267" t="n">
        <f aca="false">+AV15+AV29+AV43</f>
        <v>4018.14</v>
      </c>
      <c r="AW58" s="264" t="n">
        <f aca="false">+AW15+AW29+AW43</f>
        <v>853774</v>
      </c>
      <c r="AX58" s="268" t="n">
        <f aca="false">+AX15+AX29+AX43</f>
        <v>3318</v>
      </c>
      <c r="AY58" s="263" t="n">
        <f aca="false">+AY15+AY29+AY43</f>
        <v>2538.52</v>
      </c>
      <c r="AZ58" s="264" t="n">
        <f aca="false">+AZ15+AZ29+AZ43</f>
        <v>538531</v>
      </c>
      <c r="BA58" s="265" t="n">
        <f aca="false">+BA15+BA29+BA43</f>
        <v>1543</v>
      </c>
      <c r="BB58" s="266" t="n">
        <f aca="false">+BB15+BB29+BB43</f>
        <v>2030.24</v>
      </c>
      <c r="BC58" s="264" t="n">
        <f aca="false">+BC15+BC29+BC43</f>
        <v>461108</v>
      </c>
      <c r="BD58" s="265" t="n">
        <f aca="false">+BD15+BD29+BD43</f>
        <v>1583</v>
      </c>
      <c r="BE58" s="267" t="n">
        <f aca="false">+BE15+BE29+BE43</f>
        <v>1042.05</v>
      </c>
      <c r="BF58" s="264" t="n">
        <f aca="false">+BF15+BF29+BF43</f>
        <v>231717</v>
      </c>
      <c r="BG58" s="268" t="n">
        <f aca="false">+BG15+BG29+BG43</f>
        <v>557</v>
      </c>
      <c r="BH58" s="263" t="n">
        <f aca="false">+BH15+BH29+BH43</f>
        <v>646</v>
      </c>
      <c r="BI58" s="264" t="n">
        <f aca="false">+BI15+BI29+BI43</f>
        <v>143136</v>
      </c>
      <c r="BJ58" s="265" t="n">
        <f aca="false">+BJ15+BJ29+BJ43</f>
        <v>251</v>
      </c>
      <c r="BK58" s="266" t="n">
        <f aca="false">+BK15+BK29+BK43</f>
        <v>963.3</v>
      </c>
      <c r="BL58" s="264" t="n">
        <f aca="false">+BL15+BL29+BL43</f>
        <v>213910</v>
      </c>
      <c r="BM58" s="268" t="n">
        <f aca="false">+BM15+BM29+BM43</f>
        <v>320</v>
      </c>
      <c r="BN58" s="57" t="n">
        <f aca="false">F58+I58+L58+O58+R58+U58+X58+AA58+AD58+AG58+AJ58+AM58+AP58+AS58+AV58+AY58+BB58+BE58+BH58+BK58</f>
        <v>47119.08</v>
      </c>
      <c r="BO58" s="58" t="n">
        <f aca="false">G58+J58+M58+P58+S58+V58+Y58+AB58+AE58+AH58+AK58+AN58+AQ58+AT58+AW58+AZ58+BC58+BF58+BI58+BL58</f>
        <v>9016486</v>
      </c>
      <c r="BP58" s="58" t="n">
        <f aca="false">H58+K58+N58+Q58+T58+W58+Z58+AC58+AF58+AI58+AL58+AO58+AR58+AU58+AX58+BA58+BD58+BG58+BJ58+BM58</f>
        <v>54449</v>
      </c>
    </row>
    <row r="59" s="5" customFormat="true" ht="13.5" hidden="false" customHeight="false" outlineLevel="0" collapsed="false">
      <c r="A59" s="82"/>
      <c r="B59" s="82"/>
      <c r="C59" s="61"/>
      <c r="D59" s="62"/>
      <c r="E59" s="203" t="s">
        <v>52</v>
      </c>
      <c r="F59" s="263" t="n">
        <f aca="false">+F16+F30+F44</f>
        <v>0.03</v>
      </c>
      <c r="G59" s="264" t="n">
        <f aca="false">+G16+G30+G44</f>
        <v>0</v>
      </c>
      <c r="H59" s="265" t="n">
        <f aca="false">+H16+H30+H44</f>
        <v>0</v>
      </c>
      <c r="I59" s="266" t="n">
        <f aca="false">+I16+I30+I44</f>
        <v>0.43</v>
      </c>
      <c r="J59" s="264" t="n">
        <f aca="false">+J16+J30+J44</f>
        <v>16</v>
      </c>
      <c r="K59" s="265" t="n">
        <f aca="false">+K16+K30+K44</f>
        <v>2</v>
      </c>
      <c r="L59" s="267" t="n">
        <f aca="false">+L16+L30+L44</f>
        <v>2.53</v>
      </c>
      <c r="M59" s="264" t="n">
        <f aca="false">+M16+M30+M44</f>
        <v>167</v>
      </c>
      <c r="N59" s="268" t="n">
        <f aca="false">+N16+N30+N44</f>
        <v>17</v>
      </c>
      <c r="O59" s="263" t="n">
        <f aca="false">+O16+O30+O44</f>
        <v>0.74</v>
      </c>
      <c r="P59" s="264" t="n">
        <f aca="false">+P16+P30+P44</f>
        <v>68</v>
      </c>
      <c r="Q59" s="265" t="n">
        <f aca="false">+Q16+Q30+Q44</f>
        <v>3</v>
      </c>
      <c r="R59" s="266" t="n">
        <f aca="false">+R16+R30+R44</f>
        <v>98.37</v>
      </c>
      <c r="S59" s="264" t="n">
        <f aca="false">+S16+S30+S44</f>
        <v>11011</v>
      </c>
      <c r="T59" s="265" t="n">
        <f aca="false">+T16+T30+T44</f>
        <v>432</v>
      </c>
      <c r="U59" s="267" t="n">
        <f aca="false">+U16+U30+U44</f>
        <v>0</v>
      </c>
      <c r="V59" s="264" t="n">
        <f aca="false">+V16+V30+V44</f>
        <v>0</v>
      </c>
      <c r="W59" s="268" t="n">
        <f aca="false">+W16+W30+W44</f>
        <v>0</v>
      </c>
      <c r="X59" s="263" t="n">
        <f aca="false">+X16+X30+X44</f>
        <v>0.8</v>
      </c>
      <c r="Y59" s="264" t="n">
        <f aca="false">+Y16+Y30+Y44</f>
        <v>125</v>
      </c>
      <c r="Z59" s="265" t="n">
        <f aca="false">+Z16+Z30+Z44</f>
        <v>3</v>
      </c>
      <c r="AA59" s="266" t="n">
        <f aca="false">+AA16+AA30+AA44</f>
        <v>10.77</v>
      </c>
      <c r="AB59" s="264" t="n">
        <f aca="false">+AB16+AB30+AB44</f>
        <v>1754</v>
      </c>
      <c r="AC59" s="265" t="n">
        <f aca="false">+AC16+AC30+AC44</f>
        <v>22</v>
      </c>
      <c r="AD59" s="267" t="n">
        <f aca="false">+AD16+AD30+AD44</f>
        <v>1.02</v>
      </c>
      <c r="AE59" s="264" t="n">
        <f aca="false">+AE16+AE30+AE44</f>
        <v>191</v>
      </c>
      <c r="AF59" s="268" t="n">
        <f aca="false">+AF16+AF30+AF44</f>
        <v>1</v>
      </c>
      <c r="AG59" s="263" t="n">
        <f aca="false">+AG16+AG30+AG44</f>
        <v>2.64</v>
      </c>
      <c r="AH59" s="264" t="n">
        <f aca="false">+AH16+AH30+AH44</f>
        <v>425</v>
      </c>
      <c r="AI59" s="265" t="n">
        <f aca="false">+AI16+AI30+AI44</f>
        <v>1</v>
      </c>
      <c r="AJ59" s="266" t="n">
        <f aca="false">+AJ16+AJ30+AJ44</f>
        <v>0.26</v>
      </c>
      <c r="AK59" s="264" t="n">
        <f aca="false">+AK16+AK30+AK44</f>
        <v>43</v>
      </c>
      <c r="AL59" s="265" t="n">
        <f aca="false">+AL16+AL30+AL44</f>
        <v>0</v>
      </c>
      <c r="AM59" s="267" t="n">
        <f aca="false">+AM16+AM30+AM44</f>
        <v>2.58</v>
      </c>
      <c r="AN59" s="264" t="n">
        <f aca="false">+AN16+AN30+AN44</f>
        <v>498</v>
      </c>
      <c r="AO59" s="268" t="n">
        <f aca="false">+AO16+AO30+AO44</f>
        <v>3</v>
      </c>
      <c r="AP59" s="263" t="n">
        <f aca="false">+AP16+AP30+AP44</f>
        <v>14.46</v>
      </c>
      <c r="AQ59" s="264" t="n">
        <f aca="false">+AQ16+AQ30+AQ44</f>
        <v>3129</v>
      </c>
      <c r="AR59" s="265" t="n">
        <f aca="false">+AR16+AR30+AR44</f>
        <v>17</v>
      </c>
      <c r="AS59" s="266" t="n">
        <f aca="false">+AS16+AS30+AS44</f>
        <v>7.19</v>
      </c>
      <c r="AT59" s="264" t="n">
        <f aca="false">+AT16+AT30+AT44</f>
        <v>1451</v>
      </c>
      <c r="AU59" s="265" t="n">
        <f aca="false">+AU16+AU30+AU44</f>
        <v>7</v>
      </c>
      <c r="AV59" s="267" t="n">
        <f aca="false">+AV16+AV30+AV44</f>
        <v>5.5</v>
      </c>
      <c r="AW59" s="264" t="n">
        <f aca="false">+AW16+AW30+AW44</f>
        <v>1221</v>
      </c>
      <c r="AX59" s="268" t="n">
        <f aca="false">+AX16+AX30+AX44</f>
        <v>5</v>
      </c>
      <c r="AY59" s="263" t="n">
        <f aca="false">+AY16+AY30+AY44</f>
        <v>1.77</v>
      </c>
      <c r="AZ59" s="264" t="n">
        <f aca="false">+AZ16+AZ30+AZ44</f>
        <v>413</v>
      </c>
      <c r="BA59" s="265" t="n">
        <f aca="false">+BA16+BA30+BA44</f>
        <v>1</v>
      </c>
      <c r="BB59" s="266" t="n">
        <f aca="false">+BB16+BB30+BB44</f>
        <v>0.95</v>
      </c>
      <c r="BC59" s="264" t="n">
        <f aca="false">+BC16+BC30+BC44</f>
        <v>226</v>
      </c>
      <c r="BD59" s="265" t="n">
        <f aca="false">+BD16+BD30+BD44</f>
        <v>0</v>
      </c>
      <c r="BE59" s="267" t="n">
        <f aca="false">+BE16+BE30+BE44</f>
        <v>0.27</v>
      </c>
      <c r="BF59" s="264" t="n">
        <f aca="false">+BF16+BF30+BF44</f>
        <v>66</v>
      </c>
      <c r="BG59" s="268" t="n">
        <f aca="false">+BG16+BG30+BG44</f>
        <v>0</v>
      </c>
      <c r="BH59" s="263" t="n">
        <f aca="false">+BH16+BH30+BH44</f>
        <v>0</v>
      </c>
      <c r="BI59" s="264" t="n">
        <f aca="false">+BI16+BI30+BI44</f>
        <v>0</v>
      </c>
      <c r="BJ59" s="265" t="n">
        <f aca="false">+BJ16+BJ30+BJ44</f>
        <v>0</v>
      </c>
      <c r="BK59" s="266" t="n">
        <f aca="false">+BK16+BK30+BK44</f>
        <v>2.47</v>
      </c>
      <c r="BL59" s="264" t="n">
        <f aca="false">+BL16+BL30+BL44</f>
        <v>459</v>
      </c>
      <c r="BM59" s="268" t="n">
        <f aca="false">+BM16+BM30+BM44</f>
        <v>0</v>
      </c>
      <c r="BN59" s="57" t="n">
        <f aca="false">F59+I59+L59+O59+R59+U59+X59+AA59+AD59+AG59+AJ59+AM59+AP59+AS59+AV59+AY59+BB59+BE59+BH59+BK59</f>
        <v>152.78</v>
      </c>
      <c r="BO59" s="58" t="n">
        <f aca="false">G59+J59+M59+P59+S59+V59+Y59+AB59+AE59+AH59+AK59+AN59+AQ59+AT59+AW59+AZ59+BC59+BF59+BI59+BL59</f>
        <v>21263</v>
      </c>
      <c r="BP59" s="58" t="n">
        <f aca="false">H59+K59+N59+Q59+T59+W59+Z59+AC59+AF59+AI59+AL59+AO59+AR59+AU59+AX59+BA59+BD59+BG59+BJ59+BM59</f>
        <v>514</v>
      </c>
    </row>
    <row r="60" s="5" customFormat="true" ht="13.5" hidden="false" customHeight="false" outlineLevel="0" collapsed="false">
      <c r="A60" s="82"/>
      <c r="B60" s="82"/>
      <c r="C60" s="61"/>
      <c r="D60" s="62"/>
      <c r="E60" s="210" t="s">
        <v>53</v>
      </c>
      <c r="F60" s="211" t="n">
        <f aca="false">+F17+F31+F45</f>
        <v>110.64</v>
      </c>
      <c r="G60" s="250" t="n">
        <f aca="false">+G17+G31+G45</f>
        <v>0</v>
      </c>
      <c r="H60" s="251" t="n">
        <f aca="false">+H17+H31+H45</f>
        <v>0</v>
      </c>
      <c r="I60" s="214" t="n">
        <f aca="false">+I17+I31+I45</f>
        <v>625.42</v>
      </c>
      <c r="J60" s="250" t="n">
        <f aca="false">+J17+J31+J45</f>
        <v>16309</v>
      </c>
      <c r="K60" s="251" t="n">
        <f aca="false">+K17+K31+K45</f>
        <v>3367</v>
      </c>
      <c r="L60" s="215" t="n">
        <f aca="false">+L17+L31+L45</f>
        <v>566.88</v>
      </c>
      <c r="M60" s="250" t="n">
        <f aca="false">+M17+M31+M45</f>
        <v>36439</v>
      </c>
      <c r="N60" s="269" t="n">
        <f aca="false">+N17+N31+N45</f>
        <v>3851</v>
      </c>
      <c r="O60" s="211" t="n">
        <f aca="false">+O17+O31+O45</f>
        <v>754.41</v>
      </c>
      <c r="P60" s="250" t="n">
        <f aca="false">+P17+P31+P45</f>
        <v>69134</v>
      </c>
      <c r="Q60" s="251" t="n">
        <f aca="false">+Q17+Q31+Q45</f>
        <v>4486</v>
      </c>
      <c r="R60" s="214" t="n">
        <f aca="false">+R17+R31+R45</f>
        <v>592.58</v>
      </c>
      <c r="S60" s="250" t="n">
        <f aca="false">+S17+S31+S45</f>
        <v>67301</v>
      </c>
      <c r="T60" s="251" t="n">
        <f aca="false">+T17+T31+T45</f>
        <v>2623</v>
      </c>
      <c r="U60" s="215" t="n">
        <f aca="false">+U17+U31+U45</f>
        <v>266.29</v>
      </c>
      <c r="V60" s="250" t="n">
        <f aca="false">+V17+V31+V45</f>
        <v>36002</v>
      </c>
      <c r="W60" s="269" t="n">
        <f aca="false">+W17+W31+W45</f>
        <v>905</v>
      </c>
      <c r="X60" s="211" t="n">
        <f aca="false">+X17+X31+X45</f>
        <v>1154.91</v>
      </c>
      <c r="Y60" s="250" t="n">
        <f aca="false">+Y17+Y31+Y45</f>
        <v>164704</v>
      </c>
      <c r="Z60" s="251" t="n">
        <f aca="false">+Z17+Z31+Z45</f>
        <v>2571</v>
      </c>
      <c r="AA60" s="214" t="n">
        <f aca="false">+AA17+AA31+AA45</f>
        <v>730.41</v>
      </c>
      <c r="AB60" s="250" t="n">
        <f aca="false">+AB17+AB31+AB45</f>
        <v>113743</v>
      </c>
      <c r="AC60" s="251" t="n">
        <f aca="false">+AC17+AC31+AC45</f>
        <v>1232</v>
      </c>
      <c r="AD60" s="215" t="n">
        <f aca="false">+AD17+AD31+AD45</f>
        <v>982.39</v>
      </c>
      <c r="AE60" s="250" t="n">
        <f aca="false">+AE17+AE31+AE45</f>
        <v>163327</v>
      </c>
      <c r="AF60" s="269" t="n">
        <f aca="false">+AF17+AF31+AF45</f>
        <v>1008</v>
      </c>
      <c r="AG60" s="211" t="n">
        <f aca="false">+AG17+AG31+AG45</f>
        <v>2226.89</v>
      </c>
      <c r="AH60" s="250" t="n">
        <f aca="false">+AH17+AH31+AH45</f>
        <v>413658</v>
      </c>
      <c r="AI60" s="251" t="n">
        <f aca="false">+AI17+AI31+AI45</f>
        <v>3264</v>
      </c>
      <c r="AJ60" s="214" t="n">
        <f aca="false">+AJ17+AJ31+AJ45</f>
        <v>3933.32</v>
      </c>
      <c r="AK60" s="250" t="n">
        <f aca="false">+AK17+AK31+AK45</f>
        <v>741611</v>
      </c>
      <c r="AL60" s="251" t="n">
        <f aca="false">+AL17+AL31+AL45</f>
        <v>3753</v>
      </c>
      <c r="AM60" s="215" t="n">
        <f aca="false">+AM17+AM31+AM45</f>
        <v>7763.91</v>
      </c>
      <c r="AN60" s="250" t="n">
        <f aca="false">+AN17+AN31+AN45</f>
        <v>1486332</v>
      </c>
      <c r="AO60" s="269" t="n">
        <f aca="false">+AO17+AO31+AO45</f>
        <v>7272</v>
      </c>
      <c r="AP60" s="211" t="n">
        <f aca="false">+AP17+AP31+AP45</f>
        <v>9606.58</v>
      </c>
      <c r="AQ60" s="250" t="n">
        <f aca="false">+AQ17+AQ31+AQ45</f>
        <v>1914293</v>
      </c>
      <c r="AR60" s="251" t="n">
        <f aca="false">+AR17+AR31+AR45</f>
        <v>8117</v>
      </c>
      <c r="AS60" s="214" t="n">
        <f aca="false">+AS17+AS31+AS45</f>
        <v>6850.59</v>
      </c>
      <c r="AT60" s="250" t="n">
        <f aca="false">+AT17+AT31+AT45</f>
        <v>1398111</v>
      </c>
      <c r="AU60" s="251" t="n">
        <f aca="false">+AU17+AU31+AU45</f>
        <v>5239</v>
      </c>
      <c r="AV60" s="215" t="n">
        <f aca="false">+AV17+AV31+AV45</f>
        <v>4026.57</v>
      </c>
      <c r="AW60" s="250" t="n">
        <f aca="false">+AW17+AW31+AW45</f>
        <v>855650</v>
      </c>
      <c r="AX60" s="269" t="n">
        <f aca="false">+AX17+AX31+AX45</f>
        <v>3323</v>
      </c>
      <c r="AY60" s="211" t="n">
        <f aca="false">+AY17+AY31+AY45</f>
        <v>2545.07</v>
      </c>
      <c r="AZ60" s="250" t="n">
        <f aca="false">+AZ17+AZ31+AZ45</f>
        <v>540123</v>
      </c>
      <c r="BA60" s="251" t="n">
        <f aca="false">+BA17+BA31+BA45</f>
        <v>1546</v>
      </c>
      <c r="BB60" s="214" t="n">
        <f aca="false">+BB17+BB31+BB45</f>
        <v>2035.02</v>
      </c>
      <c r="BC60" s="250" t="n">
        <f aca="false">+BC17+BC31+BC45</f>
        <v>462318</v>
      </c>
      <c r="BD60" s="251" t="n">
        <f aca="false">+BD17+BD31+BD45</f>
        <v>1584</v>
      </c>
      <c r="BE60" s="215" t="n">
        <f aca="false">+BE17+BE31+BE45</f>
        <v>1042.8</v>
      </c>
      <c r="BF60" s="250" t="n">
        <f aca="false">+BF17+BF31+BF45</f>
        <v>231907</v>
      </c>
      <c r="BG60" s="269" t="n">
        <f aca="false">+BG17+BG31+BG45</f>
        <v>557</v>
      </c>
      <c r="BH60" s="211" t="n">
        <f aca="false">+BH17+BH31+BH45</f>
        <v>646</v>
      </c>
      <c r="BI60" s="250" t="n">
        <f aca="false">+BI17+BI31+BI45</f>
        <v>143136</v>
      </c>
      <c r="BJ60" s="251" t="n">
        <f aca="false">+BJ17+BJ31+BJ45</f>
        <v>251</v>
      </c>
      <c r="BK60" s="214" t="n">
        <f aca="false">+BK17+BK31+BK45</f>
        <v>965.77</v>
      </c>
      <c r="BL60" s="250" t="n">
        <f aca="false">+BL17+BL31+BL45</f>
        <v>214369</v>
      </c>
      <c r="BM60" s="269" t="n">
        <f aca="false">+BM17+BM31+BM45</f>
        <v>320</v>
      </c>
      <c r="BN60" s="57" t="n">
        <f aca="false">F60+I60+L60+O60+R60+U60+X60+AA60+AD60+AG60+AJ60+AM60+AP60+AS60+AV60+AY60+BB60+BE60+BH60+BK60</f>
        <v>47426.45</v>
      </c>
      <c r="BO60" s="58" t="n">
        <f aca="false">G60+J60+M60+P60+S60+V60+Y60+AB60+AE60+AH60+AK60+AN60+AQ60+AT60+AW60+AZ60+BC60+BF60+BI60+BL60</f>
        <v>9068467</v>
      </c>
      <c r="BP60" s="58" t="n">
        <f aca="false">H60+K60+N60+Q60+T60+W60+Z60+AC60+AF60+AI60+AL60+AO60+AR60+AU60+AX60+BA60+BD60+BG60+BJ60+BM60</f>
        <v>55269</v>
      </c>
    </row>
    <row r="61" s="5" customFormat="true" ht="13.5" hidden="false" customHeight="false" outlineLevel="0" collapsed="false">
      <c r="A61" s="82"/>
      <c r="B61" s="82"/>
      <c r="C61" s="61"/>
      <c r="D61" s="217" t="s">
        <v>55</v>
      </c>
      <c r="E61" s="217"/>
      <c r="F61" s="224" t="n">
        <f aca="false">+F18+F32+F46</f>
        <v>110.64</v>
      </c>
      <c r="G61" s="246" t="n">
        <f aca="false">+G18+G32+G46</f>
        <v>0</v>
      </c>
      <c r="H61" s="247" t="n">
        <f aca="false">+H18+H32+H46</f>
        <v>0</v>
      </c>
      <c r="I61" s="227" t="n">
        <f aca="false">+I18+I32+I46</f>
        <v>625.42</v>
      </c>
      <c r="J61" s="246" t="n">
        <f aca="false">+J18+J32+J46</f>
        <v>16309</v>
      </c>
      <c r="K61" s="247" t="n">
        <f aca="false">+K18+K32+K46</f>
        <v>3367</v>
      </c>
      <c r="L61" s="228" t="n">
        <f aca="false">+L18+L32+L46</f>
        <v>566.88</v>
      </c>
      <c r="M61" s="246" t="n">
        <f aca="false">+M18+M32+M46</f>
        <v>36439</v>
      </c>
      <c r="N61" s="248" t="n">
        <f aca="false">+N18+N32+N46</f>
        <v>3851</v>
      </c>
      <c r="O61" s="224" t="n">
        <f aca="false">+O18+O32+O46</f>
        <v>754.54</v>
      </c>
      <c r="P61" s="246" t="n">
        <f aca="false">+P18+P32+P46</f>
        <v>69149</v>
      </c>
      <c r="Q61" s="247" t="n">
        <f aca="false">+Q18+Q32+Q46</f>
        <v>4488</v>
      </c>
      <c r="R61" s="227" t="n">
        <f aca="false">+R18+R32+R46</f>
        <v>593.82</v>
      </c>
      <c r="S61" s="246" t="n">
        <f aca="false">+S18+S32+S46</f>
        <v>67452</v>
      </c>
      <c r="T61" s="247" t="n">
        <f aca="false">+T18+T32+T46</f>
        <v>2630</v>
      </c>
      <c r="U61" s="228" t="n">
        <f aca="false">+U18+U32+U46</f>
        <v>266.29</v>
      </c>
      <c r="V61" s="246" t="n">
        <f aca="false">+V18+V32+V46</f>
        <v>36002</v>
      </c>
      <c r="W61" s="248" t="n">
        <f aca="false">+W18+W32+W46</f>
        <v>905</v>
      </c>
      <c r="X61" s="224" t="n">
        <f aca="false">+X18+X32+X46</f>
        <v>1157.94</v>
      </c>
      <c r="Y61" s="246" t="n">
        <f aca="false">+Y18+Y32+Y46</f>
        <v>165415</v>
      </c>
      <c r="Z61" s="247" t="n">
        <f aca="false">+Z18+Z32+Z46</f>
        <v>2591</v>
      </c>
      <c r="AA61" s="227" t="n">
        <f aca="false">+AA18+AA32+AA46</f>
        <v>731.66</v>
      </c>
      <c r="AB61" s="246" t="n">
        <f aca="false">+AB18+AB32+AB46</f>
        <v>114008</v>
      </c>
      <c r="AC61" s="247" t="n">
        <f aca="false">+AC18+AC32+AC46</f>
        <v>1236</v>
      </c>
      <c r="AD61" s="228" t="n">
        <f aca="false">+AD18+AD32+AD46</f>
        <v>984.38</v>
      </c>
      <c r="AE61" s="246" t="n">
        <f aca="false">+AE18+AE32+AE46</f>
        <v>163765</v>
      </c>
      <c r="AF61" s="248" t="n">
        <f aca="false">+AF18+AF32+AF46</f>
        <v>1015</v>
      </c>
      <c r="AG61" s="224" t="n">
        <f aca="false">+AG18+AG32+AG46</f>
        <v>2227.84</v>
      </c>
      <c r="AH61" s="246" t="n">
        <f aca="false">+AH18+AH32+AH46</f>
        <v>413809</v>
      </c>
      <c r="AI61" s="247" t="n">
        <f aca="false">+AI18+AI32+AI46</f>
        <v>3264</v>
      </c>
      <c r="AJ61" s="227" t="n">
        <f aca="false">+AJ18+AJ32+AJ46</f>
        <v>3954.43</v>
      </c>
      <c r="AK61" s="246" t="n">
        <f aca="false">+AK18+AK32+AK46</f>
        <v>746800</v>
      </c>
      <c r="AL61" s="247" t="n">
        <f aca="false">+AL18+AL32+AL46</f>
        <v>3792</v>
      </c>
      <c r="AM61" s="228" t="n">
        <f aca="false">+AM18+AM32+AM46</f>
        <v>7801.75</v>
      </c>
      <c r="AN61" s="246" t="n">
        <f aca="false">+AN18+AN32+AN46</f>
        <v>1495949</v>
      </c>
      <c r="AO61" s="248" t="n">
        <f aca="false">+AO18+AO32+AO46</f>
        <v>7327</v>
      </c>
      <c r="AP61" s="224" t="n">
        <f aca="false">+AP18+AP32+AP46</f>
        <v>9716.13</v>
      </c>
      <c r="AQ61" s="246" t="n">
        <f aca="false">+AQ18+AQ32+AQ46</f>
        <v>1944533</v>
      </c>
      <c r="AR61" s="247" t="n">
        <f aca="false">+AR18+AR32+AR46</f>
        <v>8317</v>
      </c>
      <c r="AS61" s="227" t="n">
        <f aca="false">+AS18+AS32+AS46</f>
        <v>6888.18</v>
      </c>
      <c r="AT61" s="246" t="n">
        <f aca="false">+AT18+AT32+AT46</f>
        <v>1408888</v>
      </c>
      <c r="AU61" s="247" t="n">
        <f aca="false">+AU18+AU32+AU46</f>
        <v>5304</v>
      </c>
      <c r="AV61" s="228" t="n">
        <f aca="false">+AV18+AV32+AV46</f>
        <v>4070.63</v>
      </c>
      <c r="AW61" s="246" t="n">
        <f aca="false">+AW18+AW32+AW46</f>
        <v>868358</v>
      </c>
      <c r="AX61" s="248" t="n">
        <f aca="false">+AX18+AX32+AX46</f>
        <v>3355</v>
      </c>
      <c r="AY61" s="224" t="n">
        <f aca="false">+AY18+AY32+AY46</f>
        <v>2574.42</v>
      </c>
      <c r="AZ61" s="246" t="n">
        <f aca="false">+AZ18+AZ32+AZ46</f>
        <v>549025</v>
      </c>
      <c r="BA61" s="247" t="n">
        <f aca="false">+BA18+BA32+BA46</f>
        <v>1568</v>
      </c>
      <c r="BB61" s="227" t="n">
        <f aca="false">+BB18+BB32+BB46</f>
        <v>2062.15</v>
      </c>
      <c r="BC61" s="246" t="n">
        <f aca="false">+BC18+BC32+BC46</f>
        <v>470701</v>
      </c>
      <c r="BD61" s="247" t="n">
        <f aca="false">+BD18+BD32+BD46</f>
        <v>1605</v>
      </c>
      <c r="BE61" s="228" t="n">
        <f aca="false">+BE18+BE32+BE46</f>
        <v>1075.23</v>
      </c>
      <c r="BF61" s="246" t="n">
        <f aca="false">+BF18+BF32+BF46</f>
        <v>241591</v>
      </c>
      <c r="BG61" s="248" t="n">
        <f aca="false">+BG18+BG32+BG46</f>
        <v>583</v>
      </c>
      <c r="BH61" s="224" t="n">
        <f aca="false">+BH18+BH32+BH46</f>
        <v>691.84</v>
      </c>
      <c r="BI61" s="246" t="n">
        <f aca="false">+BI18+BI32+BI46</f>
        <v>157761</v>
      </c>
      <c r="BJ61" s="247" t="n">
        <f aca="false">+BJ18+BJ32+BJ46</f>
        <v>292</v>
      </c>
      <c r="BK61" s="227" t="n">
        <f aca="false">+BK18+BK32+BK46</f>
        <v>1025.32</v>
      </c>
      <c r="BL61" s="246" t="n">
        <f aca="false">+BL18+BL32+BL46</f>
        <v>233662</v>
      </c>
      <c r="BM61" s="248" t="n">
        <f aca="false">+BM18+BM32+BM46</f>
        <v>372</v>
      </c>
      <c r="BN61" s="57" t="n">
        <f aca="false">F61+I61+L61+O61+R61+U61+X61+AA61+AD61+AG61+AJ61+AM61+AP61+AS61+AV61+AY61+BB61+BE61+BH61+BK61</f>
        <v>47879.49</v>
      </c>
      <c r="BO61" s="58" t="n">
        <f aca="false">G61+J61+M61+P61+S61+V61+Y61+AB61+AE61+AH61+AK61+AN61+AQ61+AT61+AW61+AZ61+BC61+BF61+BI61+BL61</f>
        <v>9199616</v>
      </c>
      <c r="BP61" s="58" t="n">
        <f aca="false">H61+K61+N61+Q61+T61+W61+Z61+AC61+AF61+AI61+AL61+AO61+AR61+AU61+AX61+BA61+BD61+BG61+BJ61+BM61</f>
        <v>55862</v>
      </c>
    </row>
    <row r="62" s="5" customFormat="true" ht="14.25" hidden="false" customHeight="false" outlineLevel="0" collapsed="false">
      <c r="A62" s="82"/>
      <c r="B62" s="82"/>
      <c r="C62" s="239" t="s">
        <v>68</v>
      </c>
      <c r="D62" s="239"/>
      <c r="E62" s="239"/>
      <c r="F62" s="240" t="n">
        <f aca="false">+F19+F33+F47</f>
        <v>1646.02</v>
      </c>
      <c r="G62" s="241" t="n">
        <f aca="false">+G19+G33+G47</f>
        <v>0</v>
      </c>
      <c r="H62" s="242" t="n">
        <f aca="false">+H19+H33+H47</f>
        <v>0</v>
      </c>
      <c r="I62" s="243" t="n">
        <f aca="false">+I19+I33+I47</f>
        <v>3108.98</v>
      </c>
      <c r="J62" s="241" t="n">
        <f aca="false">+J19+J33+J47</f>
        <v>22770</v>
      </c>
      <c r="K62" s="242" t="n">
        <f aca="false">+K19+K33+K47</f>
        <v>4617</v>
      </c>
      <c r="L62" s="244" t="n">
        <f aca="false">+L19+L33+L47</f>
        <v>2971.75</v>
      </c>
      <c r="M62" s="241" t="n">
        <f aca="false">+M19+M33+M47</f>
        <v>146853</v>
      </c>
      <c r="N62" s="245" t="n">
        <f aca="false">+N19+N33+N47</f>
        <v>23354</v>
      </c>
      <c r="O62" s="240" t="n">
        <f aca="false">+O19+O33+O47</f>
        <v>3416.7</v>
      </c>
      <c r="P62" s="241" t="n">
        <f aca="false">+P19+P33+P47</f>
        <v>287554</v>
      </c>
      <c r="Q62" s="242" t="n">
        <f aca="false">+Q19+Q33+Q47</f>
        <v>26632</v>
      </c>
      <c r="R62" s="243" t="n">
        <f aca="false">+R19+R33+R47</f>
        <v>2782.77</v>
      </c>
      <c r="S62" s="241" t="n">
        <f aca="false">+S19+S33+S47</f>
        <v>353976</v>
      </c>
      <c r="T62" s="242" t="n">
        <f aca="false">+T19+T33+T47</f>
        <v>26226</v>
      </c>
      <c r="U62" s="244" t="n">
        <f aca="false">+U19+U33+U47</f>
        <v>2767.5</v>
      </c>
      <c r="V62" s="241" t="n">
        <f aca="false">+V19+V33+V47</f>
        <v>521248</v>
      </c>
      <c r="W62" s="245" t="n">
        <f aca="false">+W19+W33+W47</f>
        <v>33908</v>
      </c>
      <c r="X62" s="240" t="n">
        <f aca="false">+X19+X33+X47</f>
        <v>4449.84</v>
      </c>
      <c r="Y62" s="241" t="n">
        <f aca="false">+Y19+Y33+Y47</f>
        <v>1006123</v>
      </c>
      <c r="Z62" s="242" t="n">
        <f aca="false">+Z19+Z33+Z47</f>
        <v>47457</v>
      </c>
      <c r="AA62" s="243" t="n">
        <f aca="false">+AA19+AA33+AA47</f>
        <v>6877.56</v>
      </c>
      <c r="AB62" s="241" t="n">
        <f aca="false">+AB19+AB33+AB47</f>
        <v>2154801</v>
      </c>
      <c r="AC62" s="242" t="n">
        <f aca="false">+AC19+AC33+AC47</f>
        <v>69001</v>
      </c>
      <c r="AD62" s="244" t="n">
        <f aca="false">+AD19+AD33+AD47</f>
        <v>13058.16</v>
      </c>
      <c r="AE62" s="241" t="n">
        <f aca="false">+AE19+AE33+AE47</f>
        <v>4761118</v>
      </c>
      <c r="AF62" s="245" t="n">
        <f aca="false">+AF19+AF33+AF47</f>
        <v>108764</v>
      </c>
      <c r="AG62" s="240" t="n">
        <f aca="false">+AG19+AG33+AG47</f>
        <v>19440.29</v>
      </c>
      <c r="AH62" s="241" t="n">
        <f aca="false">+AH19+AH33+AH47</f>
        <v>7745850</v>
      </c>
      <c r="AI62" s="242" t="n">
        <f aca="false">+AI19+AI33+AI47</f>
        <v>138570</v>
      </c>
      <c r="AJ62" s="243" t="n">
        <f aca="false">+AJ19+AJ33+AJ47</f>
        <v>23866.78</v>
      </c>
      <c r="AK62" s="241" t="n">
        <f aca="false">+AK19+AK33+AK47</f>
        <v>9979110</v>
      </c>
      <c r="AL62" s="242" t="n">
        <f aca="false">+AL19+AL33+AL47</f>
        <v>131460</v>
      </c>
      <c r="AM62" s="244" t="n">
        <f aca="false">+AM19+AM33+AM47</f>
        <v>26608.76</v>
      </c>
      <c r="AN62" s="241" t="n">
        <f aca="false">+AN19+AN33+AN47</f>
        <v>10655222</v>
      </c>
      <c r="AO62" s="245" t="n">
        <f aca="false">+AO19+AO33+AO47</f>
        <v>107878</v>
      </c>
      <c r="AP62" s="240" t="n">
        <f aca="false">+AP19+AP33+AP47</f>
        <v>23610.53</v>
      </c>
      <c r="AQ62" s="241" t="n">
        <f aca="false">+AQ19+AQ33+AQ47</f>
        <v>9154181</v>
      </c>
      <c r="AR62" s="242" t="n">
        <f aca="false">+AR19+AR33+AR47</f>
        <v>68655</v>
      </c>
      <c r="AS62" s="243" t="n">
        <f aca="false">+AS19+AS33+AS47</f>
        <v>13843.16</v>
      </c>
      <c r="AT62" s="241" t="n">
        <f aca="false">+AT19+AT33+AT47</f>
        <v>5178136</v>
      </c>
      <c r="AU62" s="242" t="n">
        <f aca="false">+AU19+AU33+AU47</f>
        <v>29158</v>
      </c>
      <c r="AV62" s="244" t="n">
        <f aca="false">+AV19+AV33+AV47</f>
        <v>6596.25</v>
      </c>
      <c r="AW62" s="241" t="n">
        <f aca="false">+AW19+AW33+AW47</f>
        <v>2281244</v>
      </c>
      <c r="AX62" s="245" t="n">
        <f aca="false">+AX19+AX33+AX47</f>
        <v>9434</v>
      </c>
      <c r="AY62" s="240" t="n">
        <f aca="false">+AY19+AY33+AY47</f>
        <v>4069.58</v>
      </c>
      <c r="AZ62" s="241" t="n">
        <f aca="false">+AZ19+AZ33+AZ47</f>
        <v>1402543</v>
      </c>
      <c r="BA62" s="242" t="n">
        <f aca="false">+BA19+BA33+BA47</f>
        <v>3913</v>
      </c>
      <c r="BB62" s="243" t="n">
        <f aca="false">+BB19+BB33+BB47</f>
        <v>2842.13</v>
      </c>
      <c r="BC62" s="241" t="n">
        <f aca="false">+BC19+BC33+BC47</f>
        <v>915637</v>
      </c>
      <c r="BD62" s="242" t="n">
        <f aca="false">+BD19+BD33+BD47</f>
        <v>2338</v>
      </c>
      <c r="BE62" s="244" t="n">
        <f aca="false">+BE19+BE33+BE47</f>
        <v>1676.53</v>
      </c>
      <c r="BF62" s="241" t="n">
        <f aca="false">+BF19+BF33+BF47</f>
        <v>595556</v>
      </c>
      <c r="BG62" s="245" t="n">
        <f aca="false">+BG19+BG33+BG47</f>
        <v>1061</v>
      </c>
      <c r="BH62" s="240" t="n">
        <f aca="false">+BH19+BH33+BH47</f>
        <v>1100.79</v>
      </c>
      <c r="BI62" s="241" t="n">
        <f aca="false">+BI19+BI33+BI47</f>
        <v>398433</v>
      </c>
      <c r="BJ62" s="242" t="n">
        <f aca="false">+BJ19+BJ33+BJ47</f>
        <v>676</v>
      </c>
      <c r="BK62" s="243" t="n">
        <f aca="false">+BK19+BK33+BK47</f>
        <v>1490.38</v>
      </c>
      <c r="BL62" s="241" t="n">
        <f aca="false">+BL19+BL33+BL47</f>
        <v>510519</v>
      </c>
      <c r="BM62" s="245" t="n">
        <f aca="false">+BM19+BM33+BM47</f>
        <v>685</v>
      </c>
      <c r="BN62" s="87" t="n">
        <f aca="false">F62+I62+L62+O62+R62+U62+X62+AA62+AD62+AG62+AJ62+AM62+AP62+AS62+AV62+AY62+BB62+BE62+BH62+BK62</f>
        <v>166224.46</v>
      </c>
      <c r="BO62" s="88" t="n">
        <f aca="false">G62+J62+M62+P62+S62+V62+Y62+AB62+AE62+AH62+AK62+AN62+AQ62+AT62+AW62+AZ62+BC62+BF62+BI62+BL62</f>
        <v>58070874</v>
      </c>
      <c r="BP62" s="88" t="n">
        <f aca="false">H62+K62+N62+Q62+T62+W62+Z62+AC62+AF62+AI62+AL62+AO62+AR62+AU62+AX62+BA62+BD62+BG62+BJ62+BM62</f>
        <v>833787</v>
      </c>
    </row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</sheetData>
  <mergeCells count="72">
    <mergeCell ref="A2:B2"/>
    <mergeCell ref="C2:D2"/>
    <mergeCell ref="A3:B3"/>
    <mergeCell ref="C3:D3"/>
    <mergeCell ref="A4:A5"/>
    <mergeCell ref="B4:B5"/>
    <mergeCell ref="C4:C5"/>
    <mergeCell ref="D4:D5"/>
    <mergeCell ref="E4:E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A6:A19"/>
    <mergeCell ref="B6:B19"/>
    <mergeCell ref="C6:C12"/>
    <mergeCell ref="D6:D10"/>
    <mergeCell ref="D11:E11"/>
    <mergeCell ref="D12:E12"/>
    <mergeCell ref="C13:C18"/>
    <mergeCell ref="D13:E13"/>
    <mergeCell ref="D14:D17"/>
    <mergeCell ref="D18:E18"/>
    <mergeCell ref="C19:E19"/>
    <mergeCell ref="A20:A48"/>
    <mergeCell ref="B20:B33"/>
    <mergeCell ref="C20:C26"/>
    <mergeCell ref="D20:D24"/>
    <mergeCell ref="D25:E25"/>
    <mergeCell ref="D26:E26"/>
    <mergeCell ref="C27:C32"/>
    <mergeCell ref="D27:E27"/>
    <mergeCell ref="D28:D31"/>
    <mergeCell ref="D32:E32"/>
    <mergeCell ref="C33:E33"/>
    <mergeCell ref="B34:B47"/>
    <mergeCell ref="C34:C40"/>
    <mergeCell ref="D34:D38"/>
    <mergeCell ref="D39:E39"/>
    <mergeCell ref="D40:E40"/>
    <mergeCell ref="C41:C46"/>
    <mergeCell ref="D41:E41"/>
    <mergeCell ref="D42:D45"/>
    <mergeCell ref="D46:E46"/>
    <mergeCell ref="C47:E47"/>
    <mergeCell ref="B48:E48"/>
    <mergeCell ref="A49:B62"/>
    <mergeCell ref="C49:C55"/>
    <mergeCell ref="D49:D53"/>
    <mergeCell ref="D54:E54"/>
    <mergeCell ref="D55:E55"/>
    <mergeCell ref="C56:C61"/>
    <mergeCell ref="D56:E56"/>
    <mergeCell ref="D57:D60"/>
    <mergeCell ref="D61:E61"/>
    <mergeCell ref="C62:E62"/>
  </mergeCells>
  <printOptions headings="false" gridLines="false" gridLinesSet="true" horizontalCentered="true" verticalCentered="false"/>
  <pageMargins left="0.75" right="0.75" top="0.729861111111111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4" man="true" max="65535" min="0"/>
    <brk id="23" man="true" max="65535" min="0"/>
    <brk id="32" man="true" max="65535" min="0"/>
    <brk id="41" man="true" max="65535" min="0"/>
    <brk id="50" man="true" max="65535" min="0"/>
    <brk id="59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78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5" ySplit="5" topLeftCell="F54" activePane="bottomRight" state="frozen"/>
      <selection pane="topLeft" activeCell="A1" activeCellId="0" sqref="A1"/>
      <selection pane="topRight" activeCell="F1" activeCellId="0" sqref="F1"/>
      <selection pane="bottomLeft" activeCell="A54" activeCellId="0" sqref="A54"/>
      <selection pane="bottomRight" activeCell="BN62" activeCellId="0" sqref="BN62"/>
    </sheetView>
  </sheetViews>
  <sheetFormatPr defaultColWidth="8.9921875" defaultRowHeight="13.5" zeroHeight="false" outlineLevelRow="0" outlineLevelCol="0"/>
  <cols>
    <col collapsed="false" customWidth="true" hidden="false" outlineLevel="0" max="4" min="1" style="4" width="4.12"/>
    <col collapsed="false" customWidth="true" hidden="false" outlineLevel="0" max="5" min="5" style="4" width="8.25"/>
    <col collapsed="false" customWidth="true" hidden="false" outlineLevel="0" max="7" min="6" style="5" width="8.12"/>
    <col collapsed="false" customWidth="true" hidden="false" outlineLevel="0" max="8" min="8" style="5" width="6.62"/>
    <col collapsed="false" customWidth="true" hidden="false" outlineLevel="0" max="10" min="9" style="5" width="8.12"/>
    <col collapsed="false" customWidth="true" hidden="false" outlineLevel="0" max="11" min="11" style="5" width="6.62"/>
    <col collapsed="false" customWidth="true" hidden="false" outlineLevel="0" max="13" min="12" style="5" width="8.12"/>
    <col collapsed="false" customWidth="true" hidden="false" outlineLevel="0" max="14" min="14" style="5" width="6.62"/>
    <col collapsed="false" customWidth="true" hidden="false" outlineLevel="0" max="16" min="15" style="5" width="8.12"/>
    <col collapsed="false" customWidth="true" hidden="false" outlineLevel="0" max="17" min="17" style="5" width="6.62"/>
    <col collapsed="false" customWidth="true" hidden="false" outlineLevel="0" max="19" min="18" style="5" width="8.12"/>
    <col collapsed="false" customWidth="true" hidden="false" outlineLevel="0" max="20" min="20" style="5" width="6.62"/>
    <col collapsed="false" customWidth="true" hidden="false" outlineLevel="0" max="22" min="21" style="5" width="8.12"/>
    <col collapsed="false" customWidth="true" hidden="false" outlineLevel="0" max="23" min="23" style="5" width="6.62"/>
    <col collapsed="false" customWidth="true" hidden="false" outlineLevel="0" max="25" min="24" style="5" width="8.12"/>
    <col collapsed="false" customWidth="true" hidden="false" outlineLevel="0" max="26" min="26" style="5" width="6.62"/>
    <col collapsed="false" customWidth="true" hidden="false" outlineLevel="0" max="28" min="27" style="5" width="8.12"/>
    <col collapsed="false" customWidth="true" hidden="false" outlineLevel="0" max="29" min="29" style="5" width="6.62"/>
    <col collapsed="false" customWidth="true" hidden="false" outlineLevel="0" max="31" min="30" style="5" width="8.12"/>
    <col collapsed="false" customWidth="true" hidden="false" outlineLevel="0" max="32" min="32" style="5" width="6.62"/>
    <col collapsed="false" customWidth="true" hidden="false" outlineLevel="0" max="34" min="33" style="5" width="8.12"/>
    <col collapsed="false" customWidth="true" hidden="false" outlineLevel="0" max="35" min="35" style="5" width="6.62"/>
    <col collapsed="false" customWidth="true" hidden="false" outlineLevel="0" max="37" min="36" style="5" width="8.12"/>
    <col collapsed="false" customWidth="true" hidden="false" outlineLevel="0" max="38" min="38" style="5" width="6.62"/>
    <col collapsed="false" customWidth="true" hidden="false" outlineLevel="0" max="40" min="39" style="5" width="8.12"/>
    <col collapsed="false" customWidth="true" hidden="false" outlineLevel="0" max="41" min="41" style="5" width="6.62"/>
    <col collapsed="false" customWidth="true" hidden="false" outlineLevel="0" max="43" min="42" style="5" width="8.12"/>
    <col collapsed="false" customWidth="true" hidden="false" outlineLevel="0" max="44" min="44" style="5" width="6.62"/>
    <col collapsed="false" customWidth="true" hidden="false" outlineLevel="0" max="46" min="45" style="5" width="8.12"/>
    <col collapsed="false" customWidth="true" hidden="false" outlineLevel="0" max="47" min="47" style="5" width="6.62"/>
    <col collapsed="false" customWidth="true" hidden="false" outlineLevel="0" max="49" min="48" style="5" width="8.12"/>
    <col collapsed="false" customWidth="true" hidden="false" outlineLevel="0" max="50" min="50" style="5" width="6.62"/>
    <col collapsed="false" customWidth="true" hidden="false" outlineLevel="0" max="52" min="51" style="5" width="8.12"/>
    <col collapsed="false" customWidth="true" hidden="false" outlineLevel="0" max="53" min="53" style="5" width="6.62"/>
    <col collapsed="false" customWidth="true" hidden="false" outlineLevel="0" max="55" min="54" style="5" width="8.12"/>
    <col collapsed="false" customWidth="true" hidden="false" outlineLevel="0" max="56" min="56" style="5" width="6.62"/>
    <col collapsed="false" customWidth="true" hidden="false" outlineLevel="0" max="58" min="57" style="5" width="8.12"/>
    <col collapsed="false" customWidth="true" hidden="false" outlineLevel="0" max="59" min="59" style="5" width="6.62"/>
    <col collapsed="false" customWidth="true" hidden="false" outlineLevel="0" max="61" min="60" style="5" width="8.12"/>
    <col collapsed="false" customWidth="true" hidden="false" outlineLevel="0" max="62" min="62" style="5" width="6.62"/>
    <col collapsed="false" customWidth="true" hidden="false" outlineLevel="0" max="64" min="63" style="5" width="8.12"/>
    <col collapsed="false" customWidth="true" hidden="false" outlineLevel="0" max="65" min="65" style="5" width="6.62"/>
    <col collapsed="false" customWidth="true" hidden="false" outlineLevel="0" max="66" min="66" style="5" width="8.25"/>
    <col collapsed="false" customWidth="true" hidden="false" outlineLevel="0" max="67" min="67" style="5" width="9.25"/>
    <col collapsed="false" customWidth="false" hidden="false" outlineLevel="0" max="68" min="68" style="4" width="8.99"/>
    <col collapsed="false" customWidth="true" hidden="false" outlineLevel="0" max="69" min="69" style="4" width="6.74"/>
    <col collapsed="false" customWidth="false" hidden="false" outlineLevel="0" max="257" min="70" style="4" width="8.99"/>
  </cols>
  <sheetData>
    <row r="1" s="5" customFormat="true" ht="21.75" hidden="false" customHeight="false" outlineLevel="0" collapsed="false">
      <c r="F1" s="6" t="s">
        <v>0</v>
      </c>
      <c r="O1" s="6" t="s">
        <v>0</v>
      </c>
      <c r="X1" s="6" t="s">
        <v>0</v>
      </c>
      <c r="AG1" s="6" t="s">
        <v>0</v>
      </c>
      <c r="AP1" s="6" t="s">
        <v>0</v>
      </c>
      <c r="AY1" s="6" t="s">
        <v>0</v>
      </c>
      <c r="BH1" s="6" t="s">
        <v>0</v>
      </c>
    </row>
    <row r="2" s="5" customFormat="true" ht="13.5" hidden="false" customHeight="false" outlineLevel="0" collapsed="false">
      <c r="A2" s="8" t="s">
        <v>2</v>
      </c>
      <c r="B2" s="8"/>
      <c r="C2" s="9" t="s">
        <v>3</v>
      </c>
      <c r="D2" s="9"/>
      <c r="E2" s="10" t="s">
        <v>4</v>
      </c>
      <c r="G2" s="11"/>
      <c r="N2" s="12" t="s">
        <v>5</v>
      </c>
      <c r="W2" s="12" t="s">
        <v>6</v>
      </c>
      <c r="AF2" s="12" t="s">
        <v>7</v>
      </c>
      <c r="AO2" s="12" t="s">
        <v>8</v>
      </c>
      <c r="AX2" s="12" t="s">
        <v>9</v>
      </c>
      <c r="BG2" s="12" t="s">
        <v>10</v>
      </c>
      <c r="BM2" s="12" t="s">
        <v>11</v>
      </c>
    </row>
    <row r="3" s="5" customFormat="true" ht="16.5" hidden="false" customHeight="false" outlineLevel="0" collapsed="false">
      <c r="A3" s="13" t="s">
        <v>98</v>
      </c>
      <c r="B3" s="13"/>
      <c r="C3" s="14" t="s">
        <v>13</v>
      </c>
      <c r="D3" s="14"/>
      <c r="E3" s="15" t="s">
        <v>13</v>
      </c>
      <c r="N3" s="12" t="s">
        <v>95</v>
      </c>
      <c r="W3" s="12" t="s">
        <v>95</v>
      </c>
      <c r="AF3" s="12" t="s">
        <v>95</v>
      </c>
      <c r="AO3" s="12" t="s">
        <v>95</v>
      </c>
      <c r="AX3" s="12" t="s">
        <v>95</v>
      </c>
      <c r="BG3" s="12" t="s">
        <v>95</v>
      </c>
      <c r="BM3" s="12" t="s">
        <v>95</v>
      </c>
    </row>
    <row r="4" s="5" customFormat="true" ht="39.75" hidden="false" customHeight="true" outlineLevel="0" collapsed="false">
      <c r="A4" s="16" t="s">
        <v>15</v>
      </c>
      <c r="B4" s="17" t="s">
        <v>16</v>
      </c>
      <c r="C4" s="17" t="s">
        <v>17</v>
      </c>
      <c r="D4" s="17" t="s">
        <v>18</v>
      </c>
      <c r="E4" s="194" t="s">
        <v>19</v>
      </c>
      <c r="F4" s="19" t="s">
        <v>20</v>
      </c>
      <c r="G4" s="19"/>
      <c r="H4" s="19"/>
      <c r="I4" s="20" t="s">
        <v>21</v>
      </c>
      <c r="J4" s="20"/>
      <c r="K4" s="20"/>
      <c r="L4" s="21" t="s">
        <v>22</v>
      </c>
      <c r="M4" s="21"/>
      <c r="N4" s="21"/>
      <c r="O4" s="19" t="s">
        <v>23</v>
      </c>
      <c r="P4" s="19"/>
      <c r="Q4" s="19"/>
      <c r="R4" s="20" t="s">
        <v>24</v>
      </c>
      <c r="S4" s="20"/>
      <c r="T4" s="20"/>
      <c r="U4" s="21" t="s">
        <v>25</v>
      </c>
      <c r="V4" s="21"/>
      <c r="W4" s="21"/>
      <c r="X4" s="19" t="s">
        <v>26</v>
      </c>
      <c r="Y4" s="19"/>
      <c r="Z4" s="19"/>
      <c r="AA4" s="20" t="s">
        <v>27</v>
      </c>
      <c r="AB4" s="20"/>
      <c r="AC4" s="20"/>
      <c r="AD4" s="21" t="s">
        <v>28</v>
      </c>
      <c r="AE4" s="21"/>
      <c r="AF4" s="21"/>
      <c r="AG4" s="19" t="s">
        <v>29</v>
      </c>
      <c r="AH4" s="19"/>
      <c r="AI4" s="19"/>
      <c r="AJ4" s="20" t="s">
        <v>30</v>
      </c>
      <c r="AK4" s="20"/>
      <c r="AL4" s="20"/>
      <c r="AM4" s="21" t="s">
        <v>31</v>
      </c>
      <c r="AN4" s="21"/>
      <c r="AO4" s="21"/>
      <c r="AP4" s="19" t="s">
        <v>32</v>
      </c>
      <c r="AQ4" s="19"/>
      <c r="AR4" s="19"/>
      <c r="AS4" s="20" t="s">
        <v>33</v>
      </c>
      <c r="AT4" s="20"/>
      <c r="AU4" s="20"/>
      <c r="AV4" s="21" t="s">
        <v>34</v>
      </c>
      <c r="AW4" s="21"/>
      <c r="AX4" s="21"/>
      <c r="AY4" s="19" t="s">
        <v>35</v>
      </c>
      <c r="AZ4" s="19"/>
      <c r="BA4" s="19"/>
      <c r="BB4" s="22" t="s">
        <v>36</v>
      </c>
      <c r="BC4" s="22"/>
      <c r="BD4" s="22"/>
      <c r="BE4" s="21" t="s">
        <v>37</v>
      </c>
      <c r="BF4" s="21"/>
      <c r="BG4" s="21"/>
      <c r="BH4" s="19" t="s">
        <v>38</v>
      </c>
      <c r="BI4" s="19"/>
      <c r="BJ4" s="19"/>
      <c r="BK4" s="21" t="s">
        <v>39</v>
      </c>
      <c r="BL4" s="21"/>
      <c r="BM4" s="21"/>
      <c r="BO4" s="23" t="s">
        <v>40</v>
      </c>
      <c r="BP4" s="24"/>
    </row>
    <row r="5" s="5" customFormat="true" ht="14.25" hidden="false" customHeight="false" outlineLevel="0" collapsed="false">
      <c r="A5" s="16"/>
      <c r="B5" s="17"/>
      <c r="C5" s="17"/>
      <c r="D5" s="17"/>
      <c r="E5" s="194"/>
      <c r="F5" s="25" t="s">
        <v>42</v>
      </c>
      <c r="G5" s="26" t="s">
        <v>43</v>
      </c>
      <c r="H5" s="27" t="s">
        <v>44</v>
      </c>
      <c r="I5" s="28" t="s">
        <v>42</v>
      </c>
      <c r="J5" s="26" t="s">
        <v>43</v>
      </c>
      <c r="K5" s="27" t="s">
        <v>44</v>
      </c>
      <c r="L5" s="28" t="s">
        <v>42</v>
      </c>
      <c r="M5" s="26" t="s">
        <v>43</v>
      </c>
      <c r="N5" s="29" t="s">
        <v>44</v>
      </c>
      <c r="O5" s="25" t="s">
        <v>42</v>
      </c>
      <c r="P5" s="26" t="s">
        <v>43</v>
      </c>
      <c r="Q5" s="27" t="s">
        <v>44</v>
      </c>
      <c r="R5" s="28" t="s">
        <v>42</v>
      </c>
      <c r="S5" s="26" t="s">
        <v>43</v>
      </c>
      <c r="T5" s="27" t="s">
        <v>44</v>
      </c>
      <c r="U5" s="28" t="s">
        <v>42</v>
      </c>
      <c r="V5" s="26" t="s">
        <v>43</v>
      </c>
      <c r="W5" s="29" t="s">
        <v>44</v>
      </c>
      <c r="X5" s="25" t="s">
        <v>42</v>
      </c>
      <c r="Y5" s="26" t="s">
        <v>43</v>
      </c>
      <c r="Z5" s="27" t="s">
        <v>44</v>
      </c>
      <c r="AA5" s="28" t="s">
        <v>42</v>
      </c>
      <c r="AB5" s="26" t="s">
        <v>43</v>
      </c>
      <c r="AC5" s="27" t="s">
        <v>44</v>
      </c>
      <c r="AD5" s="28" t="s">
        <v>42</v>
      </c>
      <c r="AE5" s="26" t="s">
        <v>43</v>
      </c>
      <c r="AF5" s="29" t="s">
        <v>44</v>
      </c>
      <c r="AG5" s="25" t="s">
        <v>42</v>
      </c>
      <c r="AH5" s="26" t="s">
        <v>43</v>
      </c>
      <c r="AI5" s="27" t="s">
        <v>44</v>
      </c>
      <c r="AJ5" s="28" t="s">
        <v>42</v>
      </c>
      <c r="AK5" s="26" t="s">
        <v>43</v>
      </c>
      <c r="AL5" s="27" t="s">
        <v>44</v>
      </c>
      <c r="AM5" s="28" t="s">
        <v>42</v>
      </c>
      <c r="AN5" s="26" t="s">
        <v>43</v>
      </c>
      <c r="AO5" s="29" t="s">
        <v>44</v>
      </c>
      <c r="AP5" s="25" t="s">
        <v>42</v>
      </c>
      <c r="AQ5" s="26" t="s">
        <v>43</v>
      </c>
      <c r="AR5" s="27" t="s">
        <v>44</v>
      </c>
      <c r="AS5" s="28" t="s">
        <v>42</v>
      </c>
      <c r="AT5" s="26" t="s">
        <v>43</v>
      </c>
      <c r="AU5" s="27" t="s">
        <v>44</v>
      </c>
      <c r="AV5" s="28" t="s">
        <v>42</v>
      </c>
      <c r="AW5" s="26" t="s">
        <v>43</v>
      </c>
      <c r="AX5" s="29" t="s">
        <v>44</v>
      </c>
      <c r="AY5" s="25" t="s">
        <v>42</v>
      </c>
      <c r="AZ5" s="26" t="s">
        <v>43</v>
      </c>
      <c r="BA5" s="27" t="s">
        <v>44</v>
      </c>
      <c r="BB5" s="30" t="s">
        <v>42</v>
      </c>
      <c r="BC5" s="26" t="s">
        <v>43</v>
      </c>
      <c r="BD5" s="27" t="s">
        <v>44</v>
      </c>
      <c r="BE5" s="28" t="s">
        <v>42</v>
      </c>
      <c r="BF5" s="26" t="s">
        <v>43</v>
      </c>
      <c r="BG5" s="29" t="s">
        <v>44</v>
      </c>
      <c r="BH5" s="25" t="s">
        <v>42</v>
      </c>
      <c r="BI5" s="26" t="s">
        <v>43</v>
      </c>
      <c r="BJ5" s="27" t="s">
        <v>44</v>
      </c>
      <c r="BK5" s="28" t="s">
        <v>42</v>
      </c>
      <c r="BL5" s="26" t="s">
        <v>43</v>
      </c>
      <c r="BM5" s="29" t="s">
        <v>44</v>
      </c>
      <c r="BN5" s="28" t="s">
        <v>42</v>
      </c>
      <c r="BO5" s="26" t="s">
        <v>43</v>
      </c>
      <c r="BP5" s="29" t="s">
        <v>44</v>
      </c>
    </row>
    <row r="6" s="5" customFormat="true" ht="13.5" hidden="false" customHeight="true" outlineLevel="0" collapsed="false">
      <c r="A6" s="31" t="s">
        <v>45</v>
      </c>
      <c r="B6" s="32" t="s">
        <v>46</v>
      </c>
      <c r="C6" s="33" t="s">
        <v>47</v>
      </c>
      <c r="D6" s="34" t="s">
        <v>48</v>
      </c>
      <c r="E6" s="196" t="s">
        <v>49</v>
      </c>
      <c r="F6" s="197" t="n">
        <v>4.53</v>
      </c>
      <c r="G6" s="198" t="n">
        <v>0</v>
      </c>
      <c r="H6" s="199" t="n">
        <v>0</v>
      </c>
      <c r="I6" s="200" t="n">
        <v>1.06</v>
      </c>
      <c r="J6" s="198" t="n">
        <v>0</v>
      </c>
      <c r="K6" s="199" t="n">
        <v>0</v>
      </c>
      <c r="L6" s="201" t="n">
        <v>2.8</v>
      </c>
      <c r="M6" s="198" t="n">
        <v>103</v>
      </c>
      <c r="N6" s="202" t="n">
        <v>17</v>
      </c>
      <c r="O6" s="197" t="n">
        <v>13.91</v>
      </c>
      <c r="P6" s="198" t="n">
        <v>1007</v>
      </c>
      <c r="Q6" s="199" t="n">
        <v>123</v>
      </c>
      <c r="R6" s="200" t="n">
        <v>14.48</v>
      </c>
      <c r="S6" s="198" t="n">
        <v>1587</v>
      </c>
      <c r="T6" s="199" t="n">
        <v>128</v>
      </c>
      <c r="U6" s="201" t="n">
        <v>66.21</v>
      </c>
      <c r="V6" s="198" t="n">
        <v>10308</v>
      </c>
      <c r="W6" s="202" t="n">
        <v>678</v>
      </c>
      <c r="X6" s="197" t="n">
        <v>121.06</v>
      </c>
      <c r="Y6" s="198" t="n">
        <v>25664</v>
      </c>
      <c r="Z6" s="199" t="n">
        <v>1348</v>
      </c>
      <c r="AA6" s="200" t="n">
        <v>237.01</v>
      </c>
      <c r="AB6" s="198" t="n">
        <v>64794</v>
      </c>
      <c r="AC6" s="199" t="n">
        <v>2158</v>
      </c>
      <c r="AD6" s="201" t="n">
        <v>334.52</v>
      </c>
      <c r="AE6" s="198" t="n">
        <v>106289</v>
      </c>
      <c r="AF6" s="202" t="n">
        <v>2572</v>
      </c>
      <c r="AG6" s="197" t="n">
        <v>480.3</v>
      </c>
      <c r="AH6" s="198" t="n">
        <v>169837</v>
      </c>
      <c r="AI6" s="199" t="n">
        <v>2756</v>
      </c>
      <c r="AJ6" s="200" t="n">
        <v>742.62</v>
      </c>
      <c r="AK6" s="198" t="n">
        <v>283639</v>
      </c>
      <c r="AL6" s="199" t="n">
        <v>3131</v>
      </c>
      <c r="AM6" s="201" t="n">
        <v>868.28</v>
      </c>
      <c r="AN6" s="198" t="n">
        <v>350605</v>
      </c>
      <c r="AO6" s="202" t="n">
        <v>2932</v>
      </c>
      <c r="AP6" s="197" t="n">
        <v>990.8</v>
      </c>
      <c r="AQ6" s="198" t="n">
        <v>421033</v>
      </c>
      <c r="AR6" s="199" t="n">
        <v>3262</v>
      </c>
      <c r="AS6" s="200" t="n">
        <v>445.38</v>
      </c>
      <c r="AT6" s="198" t="n">
        <v>196923</v>
      </c>
      <c r="AU6" s="199" t="n">
        <v>1073</v>
      </c>
      <c r="AV6" s="201" t="n">
        <v>286.59</v>
      </c>
      <c r="AW6" s="198" t="n">
        <v>129181</v>
      </c>
      <c r="AX6" s="202" t="n">
        <v>570</v>
      </c>
      <c r="AY6" s="197" t="n">
        <v>170.77</v>
      </c>
      <c r="AZ6" s="198" t="n">
        <v>76335</v>
      </c>
      <c r="BA6" s="199" t="n">
        <v>303</v>
      </c>
      <c r="BB6" s="200" t="n">
        <v>87.76</v>
      </c>
      <c r="BC6" s="198" t="n">
        <v>39637</v>
      </c>
      <c r="BD6" s="199" t="n">
        <v>74</v>
      </c>
      <c r="BE6" s="201" t="n">
        <v>85.24</v>
      </c>
      <c r="BF6" s="198" t="n">
        <v>38962</v>
      </c>
      <c r="BG6" s="202" t="n">
        <v>76</v>
      </c>
      <c r="BH6" s="197" t="n">
        <v>44.77</v>
      </c>
      <c r="BI6" s="198" t="n">
        <v>20652</v>
      </c>
      <c r="BJ6" s="199" t="n">
        <v>42</v>
      </c>
      <c r="BK6" s="200" t="n">
        <v>106.91</v>
      </c>
      <c r="BL6" s="198" t="n">
        <v>49659</v>
      </c>
      <c r="BM6" s="202" t="n">
        <v>27</v>
      </c>
      <c r="BN6" s="45" t="n">
        <f aca="false">F6+I6+L6+O6+R6+U6+X6+AA6+AD6+AG6+AJ6+AM6+AP6+AS6+AV6+AY6+BB6+BE6+BH6+BK6</f>
        <v>5105</v>
      </c>
      <c r="BO6" s="46" t="n">
        <f aca="false">G6+J6+M6+P6+S6+V6+Y6+AB6+AE6+AH6+AK6+AN6+AQ6+AT6+AW6+AZ6+BC6+BF6+BI6+BL6</f>
        <v>1986215</v>
      </c>
      <c r="BP6" s="46" t="n">
        <f aca="false">H6+K6+N6+Q6+T6+W6+Z6+AC6+AF6+AI6+AL6+AO6+AR6+AU6+AX6+BA6+BD6+BG6+BJ6+BM6</f>
        <v>21270</v>
      </c>
    </row>
    <row r="7" s="5" customFormat="true" ht="13.5" hidden="false" customHeight="false" outlineLevel="0" collapsed="false">
      <c r="A7" s="31"/>
      <c r="B7" s="32"/>
      <c r="C7" s="32"/>
      <c r="D7" s="34"/>
      <c r="E7" s="203" t="s">
        <v>50</v>
      </c>
      <c r="F7" s="204" t="n">
        <v>1.02</v>
      </c>
      <c r="G7" s="205" t="n">
        <v>0</v>
      </c>
      <c r="H7" s="206" t="n">
        <v>0</v>
      </c>
      <c r="I7" s="207" t="n">
        <v>0.92</v>
      </c>
      <c r="J7" s="205" t="n">
        <v>0</v>
      </c>
      <c r="K7" s="206" t="n">
        <v>0</v>
      </c>
      <c r="L7" s="208" t="n">
        <v>7.42</v>
      </c>
      <c r="M7" s="205" t="n">
        <v>325</v>
      </c>
      <c r="N7" s="209" t="n">
        <v>41</v>
      </c>
      <c r="O7" s="204" t="n">
        <v>23.72</v>
      </c>
      <c r="P7" s="205" t="n">
        <v>2511</v>
      </c>
      <c r="Q7" s="206" t="n">
        <v>216</v>
      </c>
      <c r="R7" s="207" t="n">
        <v>38.76</v>
      </c>
      <c r="S7" s="205" t="n">
        <v>4097</v>
      </c>
      <c r="T7" s="206" t="n">
        <v>317</v>
      </c>
      <c r="U7" s="208" t="n">
        <v>253.28</v>
      </c>
      <c r="V7" s="205" t="n">
        <v>44923</v>
      </c>
      <c r="W7" s="209" t="n">
        <v>2628</v>
      </c>
      <c r="X7" s="204" t="n">
        <v>399.1</v>
      </c>
      <c r="Y7" s="205" t="n">
        <v>94117</v>
      </c>
      <c r="Z7" s="206" t="n">
        <v>3991</v>
      </c>
      <c r="AA7" s="207" t="n">
        <v>885.8</v>
      </c>
      <c r="AB7" s="205" t="n">
        <v>263144</v>
      </c>
      <c r="AC7" s="206" t="n">
        <v>6862</v>
      </c>
      <c r="AD7" s="208" t="n">
        <v>2263.67</v>
      </c>
      <c r="AE7" s="205" t="n">
        <v>780834</v>
      </c>
      <c r="AF7" s="209" t="n">
        <v>13683</v>
      </c>
      <c r="AG7" s="204" t="n">
        <v>2973.05</v>
      </c>
      <c r="AH7" s="205" t="n">
        <v>1103335</v>
      </c>
      <c r="AI7" s="206" t="n">
        <v>15702</v>
      </c>
      <c r="AJ7" s="207" t="n">
        <v>2724.98</v>
      </c>
      <c r="AK7" s="205" t="n">
        <v>1080521</v>
      </c>
      <c r="AL7" s="206" t="n">
        <v>12145</v>
      </c>
      <c r="AM7" s="208" t="n">
        <v>1666.87</v>
      </c>
      <c r="AN7" s="205" t="n">
        <v>700426</v>
      </c>
      <c r="AO7" s="209" t="n">
        <v>5688</v>
      </c>
      <c r="AP7" s="204" t="n">
        <v>1096.87</v>
      </c>
      <c r="AQ7" s="205" t="n">
        <v>482519</v>
      </c>
      <c r="AR7" s="206" t="n">
        <v>3948</v>
      </c>
      <c r="AS7" s="207" t="n">
        <v>282.15</v>
      </c>
      <c r="AT7" s="205" t="n">
        <v>129483</v>
      </c>
      <c r="AU7" s="206" t="n">
        <v>644</v>
      </c>
      <c r="AV7" s="208" t="n">
        <v>92.67</v>
      </c>
      <c r="AW7" s="205" t="n">
        <v>43746</v>
      </c>
      <c r="AX7" s="209" t="n">
        <v>201</v>
      </c>
      <c r="AY7" s="204" t="n">
        <v>52.34</v>
      </c>
      <c r="AZ7" s="205" t="n">
        <v>24502</v>
      </c>
      <c r="BA7" s="206" t="n">
        <v>60</v>
      </c>
      <c r="BB7" s="207" t="n">
        <v>35.83</v>
      </c>
      <c r="BC7" s="205" t="n">
        <v>16751</v>
      </c>
      <c r="BD7" s="206" t="n">
        <v>44</v>
      </c>
      <c r="BE7" s="208" t="n">
        <v>37.54</v>
      </c>
      <c r="BF7" s="205" t="n">
        <v>18479</v>
      </c>
      <c r="BG7" s="209" t="n">
        <v>57</v>
      </c>
      <c r="BH7" s="204" t="n">
        <v>15.93</v>
      </c>
      <c r="BI7" s="205" t="n">
        <v>7627</v>
      </c>
      <c r="BJ7" s="206" t="n">
        <v>6</v>
      </c>
      <c r="BK7" s="207" t="n">
        <v>43.59</v>
      </c>
      <c r="BL7" s="205" t="n">
        <v>21917</v>
      </c>
      <c r="BM7" s="209" t="n">
        <v>23</v>
      </c>
      <c r="BN7" s="57" t="n">
        <f aca="false">F7+I7+L7+O7+R7+U7+X7+AA7+AD7+AG7+AJ7+AM7+AP7+AS7+AV7+AY7+BB7+BE7+BH7+BK7</f>
        <v>12895.51</v>
      </c>
      <c r="BO7" s="58" t="n">
        <f aca="false">G7+J7+M7+P7+S7+V7+Y7+AB7+AE7+AH7+AK7+AN7+AQ7+AT7+AW7+AZ7+BC7+BF7+BI7+BL7</f>
        <v>4819257</v>
      </c>
      <c r="BP7" s="58" t="n">
        <f aca="false">H7+K7+N7+Q7+T7+W7+Z7+AC7+AF7+AI7+AL7+AO7+AR7+AU7+AX7+BA7+BD7+BG7+BJ7+BM7</f>
        <v>66256</v>
      </c>
    </row>
    <row r="8" s="5" customFormat="true" ht="13.5" hidden="false" customHeight="false" outlineLevel="0" collapsed="false">
      <c r="A8" s="31"/>
      <c r="B8" s="32"/>
      <c r="C8" s="32"/>
      <c r="D8" s="34"/>
      <c r="E8" s="203" t="s">
        <v>51</v>
      </c>
      <c r="F8" s="204" t="n">
        <v>0</v>
      </c>
      <c r="G8" s="205" t="n">
        <v>0</v>
      </c>
      <c r="H8" s="206" t="n">
        <v>0</v>
      </c>
      <c r="I8" s="207"/>
      <c r="J8" s="205" t="n">
        <v>0</v>
      </c>
      <c r="K8" s="206" t="n">
        <v>0</v>
      </c>
      <c r="L8" s="208" t="n">
        <v>2.39</v>
      </c>
      <c r="M8" s="205" t="n">
        <v>98</v>
      </c>
      <c r="N8" s="209" t="n">
        <v>14</v>
      </c>
      <c r="O8" s="204" t="n">
        <v>2.14</v>
      </c>
      <c r="P8" s="205" t="n">
        <v>175</v>
      </c>
      <c r="Q8" s="206" t="n">
        <v>12</v>
      </c>
      <c r="R8" s="207" t="n">
        <v>2.7</v>
      </c>
      <c r="S8" s="205" t="n">
        <v>250</v>
      </c>
      <c r="T8" s="206" t="n">
        <v>14</v>
      </c>
      <c r="U8" s="208"/>
      <c r="V8" s="205" t="n">
        <v>0</v>
      </c>
      <c r="W8" s="209"/>
      <c r="X8" s="204" t="n">
        <v>2.01</v>
      </c>
      <c r="Y8" s="205" t="n">
        <v>345</v>
      </c>
      <c r="Z8" s="206" t="n">
        <v>9</v>
      </c>
      <c r="AA8" s="207" t="n">
        <v>0.03</v>
      </c>
      <c r="AB8" s="205" t="n">
        <v>5</v>
      </c>
      <c r="AC8" s="206" t="n">
        <v>0</v>
      </c>
      <c r="AD8" s="208" t="n">
        <v>1.03</v>
      </c>
      <c r="AE8" s="205" t="n">
        <v>193</v>
      </c>
      <c r="AF8" s="209" t="n">
        <v>2</v>
      </c>
      <c r="AG8" s="204" t="n">
        <v>13.84</v>
      </c>
      <c r="AH8" s="205" t="n">
        <v>2593</v>
      </c>
      <c r="AI8" s="206" t="n">
        <v>16</v>
      </c>
      <c r="AJ8" s="207" t="n">
        <v>17.68</v>
      </c>
      <c r="AK8" s="205" t="n">
        <v>2777</v>
      </c>
      <c r="AL8" s="206" t="n">
        <v>10</v>
      </c>
      <c r="AM8" s="208" t="n">
        <v>86.97</v>
      </c>
      <c r="AN8" s="205" t="n">
        <v>18557</v>
      </c>
      <c r="AO8" s="209" t="n">
        <v>110</v>
      </c>
      <c r="AP8" s="204" t="n">
        <v>36.65</v>
      </c>
      <c r="AQ8" s="205" t="n">
        <v>6645</v>
      </c>
      <c r="AR8" s="206" t="n">
        <v>21</v>
      </c>
      <c r="AS8" s="207" t="n">
        <v>10.35</v>
      </c>
      <c r="AT8" s="205" t="n">
        <v>2044</v>
      </c>
      <c r="AU8" s="206" t="n">
        <v>7</v>
      </c>
      <c r="AV8" s="208" t="n">
        <v>1.81</v>
      </c>
      <c r="AW8" s="205" t="n">
        <v>289</v>
      </c>
      <c r="AX8" s="209" t="n">
        <v>0</v>
      </c>
      <c r="AY8" s="204" t="n">
        <v>0</v>
      </c>
      <c r="AZ8" s="205" t="n">
        <v>0</v>
      </c>
      <c r="BA8" s="206" t="n">
        <v>0</v>
      </c>
      <c r="BB8" s="207" t="n">
        <v>0</v>
      </c>
      <c r="BC8" s="205" t="n">
        <v>0</v>
      </c>
      <c r="BD8" s="206" t="n">
        <v>0</v>
      </c>
      <c r="BE8" s="208" t="n">
        <v>0</v>
      </c>
      <c r="BF8" s="205" t="n">
        <v>0</v>
      </c>
      <c r="BG8" s="209" t="n">
        <v>0</v>
      </c>
      <c r="BH8" s="204" t="n">
        <v>0</v>
      </c>
      <c r="BI8" s="205" t="n">
        <v>0</v>
      </c>
      <c r="BJ8" s="206" t="n">
        <v>0</v>
      </c>
      <c r="BK8" s="207" t="n">
        <v>1.14</v>
      </c>
      <c r="BL8" s="205" t="n">
        <v>106</v>
      </c>
      <c r="BM8" s="209" t="n">
        <v>0</v>
      </c>
      <c r="BN8" s="57" t="n">
        <f aca="false">F8+I8+L8+O8+R8+U8+X8+AA8+AD8+AG8+AJ8+AM8+AP8+AS8+AV8+AY8+BB8+BE8+BH8+BK8</f>
        <v>178.74</v>
      </c>
      <c r="BO8" s="58" t="n">
        <f aca="false">G8+J8+M8+P8+S8+V8+Y8+AB8+AE8+AH8+AK8+AN8+AQ8+AT8+AW8+AZ8+BC8+BF8+BI8+BL8</f>
        <v>34077</v>
      </c>
      <c r="BP8" s="58" t="n">
        <f aca="false">H8+K8+N8+Q8+T8+W8+Z8+AC8+AF8+AI8+AL8+AO8+AR8+AU8+AX8+BA8+BD8+BG8+BJ8+BM8</f>
        <v>215</v>
      </c>
    </row>
    <row r="9" s="5" customFormat="true" ht="13.5" hidden="false" customHeight="false" outlineLevel="0" collapsed="false">
      <c r="A9" s="31"/>
      <c r="B9" s="32"/>
      <c r="C9" s="32"/>
      <c r="D9" s="34"/>
      <c r="E9" s="203" t="s">
        <v>52</v>
      </c>
      <c r="F9" s="204" t="n">
        <v>0</v>
      </c>
      <c r="G9" s="205" t="n">
        <v>0</v>
      </c>
      <c r="H9" s="206" t="n">
        <v>0</v>
      </c>
      <c r="I9" s="207" t="n">
        <v>0</v>
      </c>
      <c r="J9" s="205" t="n">
        <v>0</v>
      </c>
      <c r="K9" s="206" t="n">
        <v>0</v>
      </c>
      <c r="L9" s="208"/>
      <c r="M9" s="205"/>
      <c r="N9" s="209"/>
      <c r="O9" s="204" t="n">
        <v>0.21</v>
      </c>
      <c r="P9" s="205" t="n">
        <v>19</v>
      </c>
      <c r="Q9" s="206" t="n">
        <v>2</v>
      </c>
      <c r="R9" s="207" t="n">
        <v>0.25</v>
      </c>
      <c r="S9" s="205" t="n">
        <v>25</v>
      </c>
      <c r="T9" s="206" t="n">
        <v>1</v>
      </c>
      <c r="U9" s="208" t="n">
        <v>0.13</v>
      </c>
      <c r="V9" s="205" t="n">
        <v>18</v>
      </c>
      <c r="W9" s="209" t="n">
        <v>1</v>
      </c>
      <c r="X9" s="204" t="n">
        <v>0.12</v>
      </c>
      <c r="Y9" s="205" t="n">
        <v>27</v>
      </c>
      <c r="Z9" s="206" t="n">
        <v>1</v>
      </c>
      <c r="AA9" s="207" t="n">
        <v>0</v>
      </c>
      <c r="AB9" s="205" t="n">
        <v>0</v>
      </c>
      <c r="AC9" s="206" t="n">
        <v>0</v>
      </c>
      <c r="AD9" s="208" t="n">
        <v>0</v>
      </c>
      <c r="AE9" s="205" t="n">
        <v>0</v>
      </c>
      <c r="AF9" s="209" t="n">
        <v>0</v>
      </c>
      <c r="AG9" s="204" t="n">
        <v>0</v>
      </c>
      <c r="AH9" s="205" t="n">
        <v>0</v>
      </c>
      <c r="AI9" s="206" t="n">
        <v>0</v>
      </c>
      <c r="AJ9" s="207" t="n">
        <v>0</v>
      </c>
      <c r="AK9" s="205" t="n">
        <v>0</v>
      </c>
      <c r="AL9" s="206" t="n">
        <v>0</v>
      </c>
      <c r="AM9" s="208" t="n">
        <v>0</v>
      </c>
      <c r="AN9" s="205" t="n">
        <v>0</v>
      </c>
      <c r="AO9" s="209" t="n">
        <v>0</v>
      </c>
      <c r="AP9" s="204" t="n">
        <v>0</v>
      </c>
      <c r="AQ9" s="205" t="n">
        <v>0</v>
      </c>
      <c r="AR9" s="206" t="n">
        <v>0</v>
      </c>
      <c r="AS9" s="207" t="n">
        <v>0</v>
      </c>
      <c r="AT9" s="205" t="n">
        <v>0</v>
      </c>
      <c r="AU9" s="206" t="n">
        <v>0</v>
      </c>
      <c r="AV9" s="208" t="n">
        <v>0</v>
      </c>
      <c r="AW9" s="205" t="n">
        <v>0</v>
      </c>
      <c r="AX9" s="209" t="n">
        <v>0</v>
      </c>
      <c r="AY9" s="204" t="n">
        <v>0</v>
      </c>
      <c r="AZ9" s="205" t="n">
        <v>0</v>
      </c>
      <c r="BA9" s="206" t="n">
        <v>0</v>
      </c>
      <c r="BB9" s="207" t="n">
        <v>0</v>
      </c>
      <c r="BC9" s="205" t="n">
        <v>0</v>
      </c>
      <c r="BD9" s="206" t="n">
        <v>0</v>
      </c>
      <c r="BE9" s="208" t="n">
        <v>0</v>
      </c>
      <c r="BF9" s="205" t="n">
        <v>0</v>
      </c>
      <c r="BG9" s="209" t="n">
        <v>0</v>
      </c>
      <c r="BH9" s="204" t="n">
        <v>0</v>
      </c>
      <c r="BI9" s="205" t="n">
        <v>0</v>
      </c>
      <c r="BJ9" s="206" t="n">
        <v>0</v>
      </c>
      <c r="BK9" s="207" t="n">
        <v>0</v>
      </c>
      <c r="BL9" s="205" t="n">
        <v>0</v>
      </c>
      <c r="BM9" s="209" t="n">
        <v>0</v>
      </c>
      <c r="BN9" s="57" t="n">
        <f aca="false">F9+I9+L9+O9+R9+U9+X9+AA9+AD9+AG9+AJ9+AM9+AP9+AS9+AV9+AY9+BB9+BE9+BH9+BK9</f>
        <v>0.71</v>
      </c>
      <c r="BO9" s="58" t="n">
        <f aca="false">G9+J9+M9+P9+S9+V9+Y9+AB9+AE9+AH9+AK9+AN9+AQ9+AT9+AW9+AZ9+BC9+BF9+BI9+BL9</f>
        <v>89</v>
      </c>
      <c r="BP9" s="58" t="n">
        <f aca="false">H9+K9+N9+Q9+T9+W9+Z9+AC9+AF9+AI9+AL9+AO9+AR9+AU9+AX9+BA9+BD9+BG9+BJ9+BM9</f>
        <v>5</v>
      </c>
    </row>
    <row r="10" s="5" customFormat="true" ht="13.5" hidden="false" customHeight="false" outlineLevel="0" collapsed="false">
      <c r="A10" s="31"/>
      <c r="B10" s="32"/>
      <c r="C10" s="32"/>
      <c r="D10" s="34"/>
      <c r="E10" s="210" t="s">
        <v>53</v>
      </c>
      <c r="F10" s="278" t="n">
        <f aca="false">SUM(F6:F9)</f>
        <v>5.55</v>
      </c>
      <c r="G10" s="212" t="n">
        <f aca="false">SUM(G6:G9)</f>
        <v>0</v>
      </c>
      <c r="H10" s="213" t="n">
        <f aca="false">SUM(H6:H9)</f>
        <v>0</v>
      </c>
      <c r="I10" s="214" t="n">
        <f aca="false">SUM(I6:I9)</f>
        <v>1.98</v>
      </c>
      <c r="J10" s="212" t="n">
        <f aca="false">SUM(J6:J9)</f>
        <v>0</v>
      </c>
      <c r="K10" s="213" t="n">
        <f aca="false">SUM(K6:K9)</f>
        <v>0</v>
      </c>
      <c r="L10" s="215" t="n">
        <f aca="false">SUM(L6:L9)</f>
        <v>12.61</v>
      </c>
      <c r="M10" s="212" t="n">
        <f aca="false">SUM(M6:M9)</f>
        <v>526</v>
      </c>
      <c r="N10" s="216" t="n">
        <f aca="false">SUM(N6:N9)</f>
        <v>72</v>
      </c>
      <c r="O10" s="211" t="n">
        <f aca="false">SUM(O6:O9)</f>
        <v>39.98</v>
      </c>
      <c r="P10" s="212" t="n">
        <f aca="false">SUM(P6:P9)</f>
        <v>3712</v>
      </c>
      <c r="Q10" s="213" t="n">
        <f aca="false">SUM(Q6:Q9)</f>
        <v>353</v>
      </c>
      <c r="R10" s="214" t="n">
        <f aca="false">SUM(R6:R9)</f>
        <v>56.19</v>
      </c>
      <c r="S10" s="212" t="n">
        <f aca="false">SUM(S6:S9)</f>
        <v>5959</v>
      </c>
      <c r="T10" s="213" t="n">
        <f aca="false">SUM(T6:T9)</f>
        <v>460</v>
      </c>
      <c r="U10" s="215" t="n">
        <f aca="false">SUM(U6:U9)</f>
        <v>319.62</v>
      </c>
      <c r="V10" s="212" t="n">
        <f aca="false">SUM(V6:V9)</f>
        <v>55249</v>
      </c>
      <c r="W10" s="216" t="n">
        <f aca="false">SUM(W6:W9)</f>
        <v>3307</v>
      </c>
      <c r="X10" s="211" t="n">
        <f aca="false">SUM(X6:X9)</f>
        <v>522.29</v>
      </c>
      <c r="Y10" s="212" t="n">
        <f aca="false">SUM(Y6:Y9)</f>
        <v>120153</v>
      </c>
      <c r="Z10" s="213" t="n">
        <f aca="false">SUM(Z6:Z9)</f>
        <v>5349</v>
      </c>
      <c r="AA10" s="214" t="n">
        <f aca="false">SUM(AA6:AA9)</f>
        <v>1122.84</v>
      </c>
      <c r="AB10" s="212" t="n">
        <f aca="false">SUM(AB6:AB9)</f>
        <v>327943</v>
      </c>
      <c r="AC10" s="213" t="n">
        <f aca="false">SUM(AC6:AC9)</f>
        <v>9020</v>
      </c>
      <c r="AD10" s="215" t="n">
        <f aca="false">SUM(AD6:AD9)</f>
        <v>2599.22</v>
      </c>
      <c r="AE10" s="212" t="n">
        <f aca="false">SUM(AE6:AE9)</f>
        <v>887316</v>
      </c>
      <c r="AF10" s="216" t="n">
        <f aca="false">SUM(AF6:AF9)</f>
        <v>16257</v>
      </c>
      <c r="AG10" s="211" t="n">
        <f aca="false">SUM(AG6:AG9)</f>
        <v>3467.19</v>
      </c>
      <c r="AH10" s="212" t="n">
        <f aca="false">SUM(AH6:AH9)</f>
        <v>1275765</v>
      </c>
      <c r="AI10" s="213" t="n">
        <f aca="false">SUM(AI6:AI9)</f>
        <v>18474</v>
      </c>
      <c r="AJ10" s="214" t="n">
        <f aca="false">SUM(AJ6:AJ9)</f>
        <v>3485.28</v>
      </c>
      <c r="AK10" s="212" t="n">
        <f aca="false">SUM(AK6:AK9)</f>
        <v>1366937</v>
      </c>
      <c r="AL10" s="213" t="n">
        <f aca="false">SUM(AL6:AL9)</f>
        <v>15286</v>
      </c>
      <c r="AM10" s="215" t="n">
        <f aca="false">SUM(AM6:AM9)</f>
        <v>2622.12</v>
      </c>
      <c r="AN10" s="212" t="n">
        <f aca="false">SUM(AN6:AN9)</f>
        <v>1069588</v>
      </c>
      <c r="AO10" s="216" t="n">
        <f aca="false">SUM(AO6:AO9)</f>
        <v>8730</v>
      </c>
      <c r="AP10" s="211" t="n">
        <f aca="false">SUM(AP6:AP9)</f>
        <v>2124.32</v>
      </c>
      <c r="AQ10" s="212" t="n">
        <f aca="false">SUM(AQ6:AQ9)</f>
        <v>910197</v>
      </c>
      <c r="AR10" s="213" t="n">
        <f aca="false">SUM(AR6:AR9)</f>
        <v>7231</v>
      </c>
      <c r="AS10" s="214" t="n">
        <f aca="false">SUM(AS6:AS9)</f>
        <v>737.88</v>
      </c>
      <c r="AT10" s="212" t="n">
        <f aca="false">SUM(AT6:AT9)</f>
        <v>328450</v>
      </c>
      <c r="AU10" s="213" t="n">
        <f aca="false">SUM(AU6:AU9)</f>
        <v>1724</v>
      </c>
      <c r="AV10" s="215" t="n">
        <f aca="false">SUM(AV6:AV9)</f>
        <v>381.07</v>
      </c>
      <c r="AW10" s="212" t="n">
        <f aca="false">SUM(AW6:AW9)</f>
        <v>173216</v>
      </c>
      <c r="AX10" s="216" t="n">
        <f aca="false">SUM(AX6:AX9)</f>
        <v>771</v>
      </c>
      <c r="AY10" s="211" t="n">
        <f aca="false">SUM(AY6:AY9)</f>
        <v>223.11</v>
      </c>
      <c r="AZ10" s="212" t="n">
        <f aca="false">SUM(AZ6:AZ9)</f>
        <v>100837</v>
      </c>
      <c r="BA10" s="213" t="n">
        <f aca="false">SUM(BA6:BA9)</f>
        <v>363</v>
      </c>
      <c r="BB10" s="214" t="n">
        <f aca="false">SUM(BB6:BB9)</f>
        <v>123.59</v>
      </c>
      <c r="BC10" s="212" t="n">
        <f aca="false">SUM(BC6:BC9)</f>
        <v>56388</v>
      </c>
      <c r="BD10" s="213" t="n">
        <f aca="false">SUM(BD6:BD9)</f>
        <v>118</v>
      </c>
      <c r="BE10" s="215" t="n">
        <f aca="false">SUM(BE6:BE9)</f>
        <v>122.78</v>
      </c>
      <c r="BF10" s="212" t="n">
        <f aca="false">SUM(BF6:BF9)</f>
        <v>57441</v>
      </c>
      <c r="BG10" s="216" t="n">
        <f aca="false">SUM(BG6:BG9)</f>
        <v>133</v>
      </c>
      <c r="BH10" s="211" t="n">
        <f aca="false">SUM(BH6:BH9)</f>
        <v>60.7</v>
      </c>
      <c r="BI10" s="212" t="n">
        <f aca="false">SUM(BI6:BI9)</f>
        <v>28279</v>
      </c>
      <c r="BJ10" s="213" t="n">
        <f aca="false">SUM(BJ6:BJ9)</f>
        <v>48</v>
      </c>
      <c r="BK10" s="214" t="n">
        <f aca="false">SUM(BK6:BK9)</f>
        <v>151.64</v>
      </c>
      <c r="BL10" s="212" t="n">
        <f aca="false">SUM(BL6:BL9)</f>
        <v>71682</v>
      </c>
      <c r="BM10" s="216" t="n">
        <f aca="false">SUM(BM6:BM9)</f>
        <v>50</v>
      </c>
      <c r="BN10" s="57" t="n">
        <f aca="false">F10+I10+L10+O10+R10+U10+X10+AA10+AD10+AG10+AJ10+AM10+AP10+AS10+AV10+AY10+BB10+BE10+BH10+BK10</f>
        <v>18179.96</v>
      </c>
      <c r="BO10" s="58" t="n">
        <f aca="false">G10+J10+M10+P10+S10+V10+Y10+AB10+AE10+AH10+AK10+AN10+AQ10+AT10+AW10+AZ10+BC10+BF10+BI10+BL10</f>
        <v>6839638</v>
      </c>
      <c r="BP10" s="58" t="n">
        <f aca="false">H10+K10+N10+Q10+T10+W10+Z10+AC10+AF10+AI10+AL10+AO10+AR10+AU10+AX10+BA10+BD10+BG10+BJ10+BM10</f>
        <v>87746</v>
      </c>
    </row>
    <row r="11" s="5" customFormat="true" ht="13.5" hidden="false" customHeight="false" outlineLevel="0" collapsed="false">
      <c r="A11" s="31"/>
      <c r="B11" s="32"/>
      <c r="C11" s="32"/>
      <c r="D11" s="217" t="s">
        <v>54</v>
      </c>
      <c r="E11" s="217"/>
      <c r="F11" s="218" t="n">
        <v>1.59</v>
      </c>
      <c r="G11" s="219" t="n">
        <v>0</v>
      </c>
      <c r="H11" s="220" t="n">
        <v>0</v>
      </c>
      <c r="I11" s="221" t="n">
        <v>5.62</v>
      </c>
      <c r="J11" s="219" t="n">
        <v>163</v>
      </c>
      <c r="K11" s="220" t="n">
        <v>13</v>
      </c>
      <c r="L11" s="222" t="n">
        <v>34.32</v>
      </c>
      <c r="M11" s="219" t="n">
        <v>2351</v>
      </c>
      <c r="N11" s="223" t="n">
        <v>93</v>
      </c>
      <c r="O11" s="218" t="n">
        <v>19.24</v>
      </c>
      <c r="P11" s="219" t="n">
        <v>2019</v>
      </c>
      <c r="Q11" s="220" t="n">
        <v>81</v>
      </c>
      <c r="R11" s="221" t="n">
        <v>8.25</v>
      </c>
      <c r="S11" s="219" t="n">
        <v>1121</v>
      </c>
      <c r="T11" s="220" t="n">
        <v>23</v>
      </c>
      <c r="U11" s="222" t="n">
        <v>8.9</v>
      </c>
      <c r="V11" s="219" t="n">
        <v>1224</v>
      </c>
      <c r="W11" s="223" t="n">
        <v>19</v>
      </c>
      <c r="X11" s="218" t="n">
        <v>26.29</v>
      </c>
      <c r="Y11" s="219" t="n">
        <v>4292</v>
      </c>
      <c r="Z11" s="220" t="n">
        <v>17</v>
      </c>
      <c r="AA11" s="221" t="n">
        <v>31.4</v>
      </c>
      <c r="AB11" s="219" t="n">
        <v>5158</v>
      </c>
      <c r="AC11" s="220" t="n">
        <v>19</v>
      </c>
      <c r="AD11" s="222" t="n">
        <v>22.1</v>
      </c>
      <c r="AE11" s="219" t="n">
        <v>3644</v>
      </c>
      <c r="AF11" s="223" t="n">
        <v>15</v>
      </c>
      <c r="AG11" s="218" t="n">
        <v>3.53</v>
      </c>
      <c r="AH11" s="219" t="n">
        <v>577</v>
      </c>
      <c r="AI11" s="220" t="n">
        <v>2</v>
      </c>
      <c r="AJ11" s="221" t="n">
        <v>3.7</v>
      </c>
      <c r="AK11" s="219" t="n">
        <v>670</v>
      </c>
      <c r="AL11" s="220" t="n">
        <v>2</v>
      </c>
      <c r="AM11" s="222" t="n">
        <v>7.82</v>
      </c>
      <c r="AN11" s="219" t="n">
        <v>1482</v>
      </c>
      <c r="AO11" s="223" t="n">
        <v>5</v>
      </c>
      <c r="AP11" s="218" t="n">
        <v>0.14</v>
      </c>
      <c r="AQ11" s="219" t="n">
        <v>23</v>
      </c>
      <c r="AR11" s="220"/>
      <c r="AS11" s="221" t="n">
        <v>0</v>
      </c>
      <c r="AT11" s="219" t="n">
        <v>0</v>
      </c>
      <c r="AU11" s="220" t="n">
        <v>0</v>
      </c>
      <c r="AV11" s="222" t="n">
        <v>0</v>
      </c>
      <c r="AW11" s="219" t="n">
        <v>0</v>
      </c>
      <c r="AX11" s="223" t="n">
        <v>0</v>
      </c>
      <c r="AY11" s="218" t="n">
        <v>0</v>
      </c>
      <c r="AZ11" s="219" t="n">
        <v>0</v>
      </c>
      <c r="BA11" s="220" t="n">
        <v>0</v>
      </c>
      <c r="BB11" s="221" t="n">
        <v>0</v>
      </c>
      <c r="BC11" s="219" t="n">
        <v>0</v>
      </c>
      <c r="BD11" s="220" t="n">
        <v>0</v>
      </c>
      <c r="BE11" s="222" t="n">
        <v>0</v>
      </c>
      <c r="BF11" s="219" t="n">
        <v>0</v>
      </c>
      <c r="BG11" s="223" t="n">
        <v>0</v>
      </c>
      <c r="BH11" s="218" t="n">
        <v>0</v>
      </c>
      <c r="BI11" s="219" t="n">
        <v>0</v>
      </c>
      <c r="BJ11" s="220" t="n">
        <v>0</v>
      </c>
      <c r="BK11" s="221" t="n">
        <v>0</v>
      </c>
      <c r="BL11" s="219" t="n">
        <v>0</v>
      </c>
      <c r="BM11" s="223" t="n">
        <v>0</v>
      </c>
      <c r="BN11" s="57" t="n">
        <f aca="false">F11+I11+L11+O11+R11+U11+X11+AA11+AD11+AG11+AJ11+AM11+AP11+AS11+AV11+AY11+BB11+BE11+BH11+BK11</f>
        <v>172.9</v>
      </c>
      <c r="BO11" s="58" t="n">
        <f aca="false">G11+J11+M11+P11+S11+V11+Y11+AB11+AE11+AH11+AK11+AN11+AQ11+AT11+AW11+AZ11+BC11+BF11+BI11+BL11</f>
        <v>22724</v>
      </c>
      <c r="BP11" s="58" t="n">
        <f aca="false">H11+K11+N11+Q11+T11+W11+Z11+AC11+AF11+AI11+AL11+AO11+AR11+AU11+AX11+BA11+BD11+BG11+BJ11+BM11</f>
        <v>289</v>
      </c>
    </row>
    <row r="12" s="5" customFormat="true" ht="13.5" hidden="false" customHeight="false" outlineLevel="0" collapsed="false">
      <c r="A12" s="31"/>
      <c r="B12" s="32"/>
      <c r="C12" s="33"/>
      <c r="D12" s="217" t="s">
        <v>55</v>
      </c>
      <c r="E12" s="217"/>
      <c r="F12" s="279" t="n">
        <f aca="false">SUM(F10:F11)</f>
        <v>7.14</v>
      </c>
      <c r="G12" s="225" t="n">
        <f aca="false">SUM(G10:G11)</f>
        <v>0</v>
      </c>
      <c r="H12" s="226" t="n">
        <f aca="false">SUM(H10:H11)</f>
        <v>0</v>
      </c>
      <c r="I12" s="227" t="n">
        <f aca="false">SUM(I10:I11)</f>
        <v>7.6</v>
      </c>
      <c r="J12" s="225" t="n">
        <f aca="false">SUM(J10:J11)</f>
        <v>163</v>
      </c>
      <c r="K12" s="226" t="n">
        <f aca="false">SUM(K10:K11)</f>
        <v>13</v>
      </c>
      <c r="L12" s="228" t="n">
        <f aca="false">SUM(L10:L11)</f>
        <v>46.93</v>
      </c>
      <c r="M12" s="225" t="n">
        <f aca="false">SUM(M10:M11)</f>
        <v>2877</v>
      </c>
      <c r="N12" s="229" t="n">
        <f aca="false">SUM(N10:N11)</f>
        <v>165</v>
      </c>
      <c r="O12" s="224" t="n">
        <f aca="false">SUM(O10:O11)</f>
        <v>59.22</v>
      </c>
      <c r="P12" s="225" t="n">
        <f aca="false">SUM(P10:P11)</f>
        <v>5731</v>
      </c>
      <c r="Q12" s="226" t="n">
        <f aca="false">SUM(Q10:Q11)</f>
        <v>434</v>
      </c>
      <c r="R12" s="227" t="n">
        <f aca="false">SUM(R10:R11)</f>
        <v>64.44</v>
      </c>
      <c r="S12" s="225" t="n">
        <f aca="false">SUM(S10:S11)</f>
        <v>7080</v>
      </c>
      <c r="T12" s="226" t="n">
        <f aca="false">SUM(T10:T11)</f>
        <v>483</v>
      </c>
      <c r="U12" s="228" t="n">
        <f aca="false">SUM(U10:U11)</f>
        <v>328.52</v>
      </c>
      <c r="V12" s="225" t="n">
        <f aca="false">SUM(V10:V11)</f>
        <v>56473</v>
      </c>
      <c r="W12" s="229" t="n">
        <f aca="false">SUM(W10:W11)</f>
        <v>3326</v>
      </c>
      <c r="X12" s="224" t="n">
        <f aca="false">SUM(X10:X11)</f>
        <v>548.58</v>
      </c>
      <c r="Y12" s="225" t="n">
        <f aca="false">SUM(Y10:Y11)</f>
        <v>124445</v>
      </c>
      <c r="Z12" s="226" t="n">
        <f aca="false">SUM(Z10:Z11)</f>
        <v>5366</v>
      </c>
      <c r="AA12" s="227" t="n">
        <f aca="false">SUM(AA10:AA11)</f>
        <v>1154.24</v>
      </c>
      <c r="AB12" s="225" t="n">
        <f aca="false">SUM(AB10:AB11)</f>
        <v>333101</v>
      </c>
      <c r="AC12" s="226" t="n">
        <f aca="false">SUM(AC10:AC11)</f>
        <v>9039</v>
      </c>
      <c r="AD12" s="228" t="n">
        <f aca="false">SUM(AD10:AD11)</f>
        <v>2621.32</v>
      </c>
      <c r="AE12" s="225" t="n">
        <f aca="false">SUM(AE10:AE11)</f>
        <v>890960</v>
      </c>
      <c r="AF12" s="229" t="n">
        <f aca="false">SUM(AF10:AF11)</f>
        <v>16272</v>
      </c>
      <c r="AG12" s="224" t="n">
        <f aca="false">SUM(AG10:AG11)</f>
        <v>3470.72</v>
      </c>
      <c r="AH12" s="225" t="n">
        <f aca="false">SUM(AH10:AH11)</f>
        <v>1276342</v>
      </c>
      <c r="AI12" s="226" t="n">
        <f aca="false">SUM(AI10:AI11)</f>
        <v>18476</v>
      </c>
      <c r="AJ12" s="227" t="n">
        <f aca="false">SUM(AJ10:AJ11)</f>
        <v>3488.98</v>
      </c>
      <c r="AK12" s="225" t="n">
        <f aca="false">SUM(AK10:AK11)</f>
        <v>1367607</v>
      </c>
      <c r="AL12" s="226" t="n">
        <f aca="false">SUM(AL10:AL11)</f>
        <v>15288</v>
      </c>
      <c r="AM12" s="228" t="n">
        <f aca="false">SUM(AM10:AM11)</f>
        <v>2629.94</v>
      </c>
      <c r="AN12" s="225" t="n">
        <f aca="false">SUM(AN10:AN11)</f>
        <v>1071070</v>
      </c>
      <c r="AO12" s="229" t="n">
        <f aca="false">SUM(AO10:AO11)</f>
        <v>8735</v>
      </c>
      <c r="AP12" s="224" t="n">
        <f aca="false">SUM(AP10:AP11)</f>
        <v>2124.46</v>
      </c>
      <c r="AQ12" s="225" t="n">
        <f aca="false">SUM(AQ10:AQ11)</f>
        <v>910220</v>
      </c>
      <c r="AR12" s="226" t="n">
        <f aca="false">SUM(AR10:AR11)</f>
        <v>7231</v>
      </c>
      <c r="AS12" s="228" t="n">
        <f aca="false">SUM(AS10:AS11)</f>
        <v>737.88</v>
      </c>
      <c r="AT12" s="225" t="n">
        <f aca="false">SUM(AT10:AT11)</f>
        <v>328450</v>
      </c>
      <c r="AU12" s="226" t="n">
        <f aca="false">SUM(AU10:AU11)</f>
        <v>1724</v>
      </c>
      <c r="AV12" s="228" t="n">
        <f aca="false">SUM(AV10:AV11)</f>
        <v>381.07</v>
      </c>
      <c r="AW12" s="225" t="n">
        <f aca="false">SUM(AW10:AW11)</f>
        <v>173216</v>
      </c>
      <c r="AX12" s="229" t="n">
        <f aca="false">SUM(AX10:AX11)</f>
        <v>771</v>
      </c>
      <c r="AY12" s="224" t="n">
        <f aca="false">SUM(AY10:AY11)</f>
        <v>223.11</v>
      </c>
      <c r="AZ12" s="225" t="n">
        <f aca="false">SUM(AZ10:AZ11)</f>
        <v>100837</v>
      </c>
      <c r="BA12" s="226" t="n">
        <f aca="false">SUM(BA10:BA11)</f>
        <v>363</v>
      </c>
      <c r="BB12" s="227" t="n">
        <f aca="false">SUM(BB10:BB11)</f>
        <v>123.59</v>
      </c>
      <c r="BC12" s="225" t="n">
        <f aca="false">SUM(BC10:BC11)</f>
        <v>56388</v>
      </c>
      <c r="BD12" s="226" t="n">
        <f aca="false">SUM(BD10:BD11)</f>
        <v>118</v>
      </c>
      <c r="BE12" s="228" t="n">
        <f aca="false">SUM(BE10:BE11)</f>
        <v>122.78</v>
      </c>
      <c r="BF12" s="225" t="n">
        <f aca="false">SUM(BF10:BF11)</f>
        <v>57441</v>
      </c>
      <c r="BG12" s="229" t="n">
        <f aca="false">SUM(BG10:BG11)</f>
        <v>133</v>
      </c>
      <c r="BH12" s="224" t="n">
        <f aca="false">SUM(BH10:BH11)</f>
        <v>60.7</v>
      </c>
      <c r="BI12" s="225" t="n">
        <f aca="false">SUM(BI10:BI11)</f>
        <v>28279</v>
      </c>
      <c r="BJ12" s="226" t="n">
        <f aca="false">SUM(BJ10:BJ11)</f>
        <v>48</v>
      </c>
      <c r="BK12" s="227" t="n">
        <f aca="false">SUM(BK10:BK11)</f>
        <v>151.64</v>
      </c>
      <c r="BL12" s="225" t="n">
        <f aca="false">SUM(BL10:BL11)</f>
        <v>71682</v>
      </c>
      <c r="BM12" s="229" t="n">
        <f aca="false">SUM(BM10:BM11)</f>
        <v>50</v>
      </c>
      <c r="BN12" s="57" t="n">
        <f aca="false">F12+I12+L12+O12+R12+U12+X12+AA12+AD12+AG12+AJ12+AM12+AP12+AS12+AV12+AY12+BB12+BE12+BH12+BK12</f>
        <v>18352.86</v>
      </c>
      <c r="BO12" s="58" t="n">
        <f aca="false">G12+J12+M12+P12+S12+V12+Y12+AB12+AE12+AH12+AK12+AN12+AQ12+AT12+AW12+AZ12+BC12+BF12+BI12+BL12</f>
        <v>6862362</v>
      </c>
      <c r="BP12" s="58" t="n">
        <f aca="false">H12+K12+N12+Q12+T12+W12+Z12+AC12+AF12+AI12+AL12+AO12+AR12+AU12+AX12+BA12+BD12+BG12+BJ12+BM12</f>
        <v>88035</v>
      </c>
    </row>
    <row r="13" s="5" customFormat="true" ht="13.5" hidden="false" customHeight="true" outlineLevel="0" collapsed="false">
      <c r="A13" s="31"/>
      <c r="B13" s="32"/>
      <c r="C13" s="61" t="s">
        <v>56</v>
      </c>
      <c r="D13" s="217" t="s">
        <v>57</v>
      </c>
      <c r="E13" s="217"/>
      <c r="F13" s="218" t="n">
        <v>0</v>
      </c>
      <c r="G13" s="219" t="n">
        <v>0</v>
      </c>
      <c r="H13" s="220" t="n">
        <v>0</v>
      </c>
      <c r="I13" s="221" t="n">
        <v>0</v>
      </c>
      <c r="J13" s="219" t="n">
        <v>0</v>
      </c>
      <c r="K13" s="220" t="n">
        <v>0</v>
      </c>
      <c r="L13" s="222" t="n">
        <v>0</v>
      </c>
      <c r="M13" s="219" t="n">
        <v>0</v>
      </c>
      <c r="N13" s="223" t="n">
        <v>0</v>
      </c>
      <c r="O13" s="218"/>
      <c r="P13" s="219"/>
      <c r="Q13" s="220" t="n">
        <v>0</v>
      </c>
      <c r="R13" s="221" t="n">
        <v>0.21</v>
      </c>
      <c r="S13" s="219" t="n">
        <v>20</v>
      </c>
      <c r="T13" s="220"/>
      <c r="U13" s="222"/>
      <c r="V13" s="219"/>
      <c r="W13" s="223" t="n">
        <v>0</v>
      </c>
      <c r="X13" s="218" t="n">
        <v>0.95</v>
      </c>
      <c r="Y13" s="219" t="n">
        <v>190</v>
      </c>
      <c r="Z13" s="220" t="n">
        <v>4</v>
      </c>
      <c r="AA13" s="221" t="n">
        <v>5.47</v>
      </c>
      <c r="AB13" s="219" t="n">
        <v>925</v>
      </c>
      <c r="AC13" s="220" t="n">
        <v>12</v>
      </c>
      <c r="AD13" s="222" t="n">
        <v>4.52</v>
      </c>
      <c r="AE13" s="219" t="n">
        <v>754</v>
      </c>
      <c r="AF13" s="223" t="n">
        <v>5</v>
      </c>
      <c r="AG13" s="218" t="n">
        <v>23.98</v>
      </c>
      <c r="AH13" s="219" t="n">
        <v>3913</v>
      </c>
      <c r="AI13" s="220" t="n">
        <v>9</v>
      </c>
      <c r="AJ13" s="221" t="n">
        <v>104.26</v>
      </c>
      <c r="AK13" s="219" t="n">
        <v>18371</v>
      </c>
      <c r="AL13" s="220" t="n">
        <v>38</v>
      </c>
      <c r="AM13" s="222" t="n">
        <v>204.63</v>
      </c>
      <c r="AN13" s="219" t="n">
        <v>37286</v>
      </c>
      <c r="AO13" s="223" t="n">
        <v>73</v>
      </c>
      <c r="AP13" s="218" t="n">
        <v>206.16</v>
      </c>
      <c r="AQ13" s="219" t="n">
        <v>38621</v>
      </c>
      <c r="AR13" s="220" t="n">
        <v>66</v>
      </c>
      <c r="AS13" s="221" t="n">
        <v>67.91</v>
      </c>
      <c r="AT13" s="219" t="n">
        <v>12938</v>
      </c>
      <c r="AU13" s="220" t="n">
        <v>10</v>
      </c>
      <c r="AV13" s="222" t="n">
        <v>6.96</v>
      </c>
      <c r="AW13" s="219" t="n">
        <v>1315</v>
      </c>
      <c r="AX13" s="223" t="n">
        <v>0</v>
      </c>
      <c r="AY13" s="218" t="n">
        <v>0.71</v>
      </c>
      <c r="AZ13" s="219" t="n">
        <v>132</v>
      </c>
      <c r="BA13" s="220" t="n">
        <v>0</v>
      </c>
      <c r="BB13" s="221" t="n">
        <v>0.14</v>
      </c>
      <c r="BC13" s="219" t="n">
        <v>13</v>
      </c>
      <c r="BD13" s="220" t="n">
        <v>0</v>
      </c>
      <c r="BE13" s="222" t="n">
        <v>0.31</v>
      </c>
      <c r="BF13" s="219" t="n">
        <v>28</v>
      </c>
      <c r="BG13" s="223" t="n">
        <v>0</v>
      </c>
      <c r="BH13" s="218" t="n">
        <v>0</v>
      </c>
      <c r="BI13" s="219" t="n">
        <v>0</v>
      </c>
      <c r="BJ13" s="220" t="n">
        <v>0</v>
      </c>
      <c r="BK13" s="221" t="n">
        <v>0</v>
      </c>
      <c r="BL13" s="219" t="n">
        <v>0</v>
      </c>
      <c r="BM13" s="223" t="n">
        <v>0</v>
      </c>
      <c r="BN13" s="57" t="n">
        <f aca="false">F13+I13+L13+O13+R13+U13+X13+AA13+AD13+AG13+AJ13+AM13+AP13+AS13+AV13+AY13+BB13+BE13+BH13+BK13</f>
        <v>626.21</v>
      </c>
      <c r="BO13" s="58" t="n">
        <f aca="false">G13+J13+M13+P13+S13+V13+Y13+AB13+AE13+AH13+AK13+AN13+AQ13+AT13+AW13+AZ13+BC13+BF13+BI13+BL13</f>
        <v>114506</v>
      </c>
      <c r="BP13" s="58" t="n">
        <f aca="false">H13+K13+N13+Q13+T13+W13+Z13+AC13+AF13+AI13+AL13+AO13+AR13+AU13+AX13+BA13+BD13+BG13+BJ13+BM13</f>
        <v>217</v>
      </c>
    </row>
    <row r="14" s="5" customFormat="true" ht="13.5" hidden="false" customHeight="true" outlineLevel="0" collapsed="false">
      <c r="A14" s="31"/>
      <c r="B14" s="32"/>
      <c r="C14" s="32"/>
      <c r="D14" s="62" t="s">
        <v>58</v>
      </c>
      <c r="E14" s="231" t="s">
        <v>59</v>
      </c>
      <c r="F14" s="232" t="n">
        <v>0</v>
      </c>
      <c r="G14" s="233" t="n">
        <v>0</v>
      </c>
      <c r="H14" s="234" t="n">
        <v>0</v>
      </c>
      <c r="I14" s="235" t="n">
        <v>0</v>
      </c>
      <c r="J14" s="233" t="n">
        <v>0</v>
      </c>
      <c r="K14" s="234" t="n">
        <v>0</v>
      </c>
      <c r="L14" s="236" t="n">
        <v>0</v>
      </c>
      <c r="M14" s="233" t="n">
        <v>0</v>
      </c>
      <c r="N14" s="237" t="n">
        <v>0</v>
      </c>
      <c r="O14" s="232" t="n">
        <v>0</v>
      </c>
      <c r="P14" s="233" t="n">
        <v>0</v>
      </c>
      <c r="Q14" s="234" t="n">
        <v>0</v>
      </c>
      <c r="R14" s="235" t="n">
        <v>0</v>
      </c>
      <c r="S14" s="233" t="n">
        <v>0</v>
      </c>
      <c r="T14" s="234" t="n">
        <v>0</v>
      </c>
      <c r="U14" s="236"/>
      <c r="V14" s="233" t="n">
        <v>0</v>
      </c>
      <c r="W14" s="237" t="n">
        <v>0</v>
      </c>
      <c r="X14" s="232" t="n">
        <v>0.83</v>
      </c>
      <c r="Y14" s="233" t="n">
        <v>137</v>
      </c>
      <c r="Z14" s="234"/>
      <c r="AA14" s="235" t="n">
        <v>0.16</v>
      </c>
      <c r="AB14" s="233" t="n">
        <v>22</v>
      </c>
      <c r="AC14" s="234" t="n">
        <v>0</v>
      </c>
      <c r="AD14" s="236" t="n">
        <v>0.4</v>
      </c>
      <c r="AE14" s="233" t="n">
        <v>58</v>
      </c>
      <c r="AF14" s="237" t="n">
        <v>0</v>
      </c>
      <c r="AG14" s="232" t="n">
        <v>1.17</v>
      </c>
      <c r="AH14" s="233" t="n">
        <v>155</v>
      </c>
      <c r="AI14" s="234" t="n">
        <v>0</v>
      </c>
      <c r="AJ14" s="235" t="n">
        <v>1.78</v>
      </c>
      <c r="AK14" s="233" t="n">
        <v>247</v>
      </c>
      <c r="AL14" s="234"/>
      <c r="AM14" s="236" t="n">
        <v>3.66</v>
      </c>
      <c r="AN14" s="233" t="n">
        <v>572</v>
      </c>
      <c r="AO14" s="237" t="n">
        <v>1</v>
      </c>
      <c r="AP14" s="232" t="n">
        <v>3.5</v>
      </c>
      <c r="AQ14" s="233" t="n">
        <v>527</v>
      </c>
      <c r="AR14" s="234"/>
      <c r="AS14" s="235" t="n">
        <v>0.03</v>
      </c>
      <c r="AT14" s="233" t="n">
        <v>5</v>
      </c>
      <c r="AU14" s="234" t="n">
        <v>0</v>
      </c>
      <c r="AV14" s="236" t="n">
        <v>0</v>
      </c>
      <c r="AW14" s="233" t="n">
        <v>0</v>
      </c>
      <c r="AX14" s="237" t="n">
        <v>0</v>
      </c>
      <c r="AY14" s="232" t="n">
        <v>0</v>
      </c>
      <c r="AZ14" s="233" t="n">
        <v>0</v>
      </c>
      <c r="BA14" s="234" t="n">
        <v>0</v>
      </c>
      <c r="BB14" s="235" t="n">
        <v>0</v>
      </c>
      <c r="BC14" s="233" t="n">
        <v>0</v>
      </c>
      <c r="BD14" s="234" t="n">
        <v>0</v>
      </c>
      <c r="BE14" s="236" t="n">
        <v>0</v>
      </c>
      <c r="BF14" s="233" t="n">
        <v>0</v>
      </c>
      <c r="BG14" s="237" t="n">
        <v>0</v>
      </c>
      <c r="BH14" s="232" t="n">
        <v>0</v>
      </c>
      <c r="BI14" s="233" t="n">
        <v>0</v>
      </c>
      <c r="BJ14" s="234" t="n">
        <v>0</v>
      </c>
      <c r="BK14" s="235" t="n">
        <v>0</v>
      </c>
      <c r="BL14" s="233" t="n">
        <v>0</v>
      </c>
      <c r="BM14" s="237" t="n">
        <v>0</v>
      </c>
      <c r="BN14" s="57" t="n">
        <f aca="false">F14+I14+L14+O14+R14+U14+X14+AA14+AD14+AG14+AJ14+AM14+AP14+AS14+AV14+AY14+BB14+BE14+BH14+BK14</f>
        <v>11.53</v>
      </c>
      <c r="BO14" s="58" t="n">
        <f aca="false">G14+J14+M14+P14+S14+V14+Y14+AB14+AE14+AH14+AK14+AN14+AQ14+AT14+AW14+AZ14+BC14+BF14+BI14+BL14</f>
        <v>1723</v>
      </c>
      <c r="BP14" s="58" t="n">
        <f aca="false">H14+K14+N14+Q14+T14+W14+Z14+AC14+AF14+AI14+AL14+AO14+AR14+AU14+AX14+BA14+BD14+BG14+BJ14+BM14</f>
        <v>1</v>
      </c>
    </row>
    <row r="15" s="5" customFormat="true" ht="13.5" hidden="false" customHeight="false" outlineLevel="0" collapsed="false">
      <c r="A15" s="31"/>
      <c r="B15" s="32"/>
      <c r="C15" s="32"/>
      <c r="D15" s="62"/>
      <c r="E15" s="203" t="s">
        <v>58</v>
      </c>
      <c r="F15" s="204"/>
      <c r="G15" s="205" t="n">
        <v>0</v>
      </c>
      <c r="H15" s="206" t="n">
        <v>0</v>
      </c>
      <c r="I15" s="207" t="n">
        <v>35.51</v>
      </c>
      <c r="J15" s="205" t="n">
        <v>805</v>
      </c>
      <c r="K15" s="206" t="n">
        <v>181</v>
      </c>
      <c r="L15" s="208" t="n">
        <v>2.84</v>
      </c>
      <c r="M15" s="205" t="n">
        <v>162</v>
      </c>
      <c r="N15" s="209" t="n">
        <v>13</v>
      </c>
      <c r="O15" s="204" t="n">
        <v>47.96</v>
      </c>
      <c r="P15" s="205" t="n">
        <v>3211</v>
      </c>
      <c r="Q15" s="206" t="n">
        <v>189</v>
      </c>
      <c r="R15" s="207" t="n">
        <v>12.7</v>
      </c>
      <c r="S15" s="205" t="n">
        <v>1196</v>
      </c>
      <c r="T15" s="206" t="n">
        <v>45</v>
      </c>
      <c r="U15" s="208" t="n">
        <v>43.94</v>
      </c>
      <c r="V15" s="205" t="n">
        <v>4875</v>
      </c>
      <c r="W15" s="209" t="n">
        <v>122</v>
      </c>
      <c r="X15" s="204" t="n">
        <v>132.01</v>
      </c>
      <c r="Y15" s="205" t="n">
        <v>14810</v>
      </c>
      <c r="Z15" s="206" t="n">
        <v>324</v>
      </c>
      <c r="AA15" s="207" t="n">
        <v>564</v>
      </c>
      <c r="AB15" s="205" t="n">
        <v>76086</v>
      </c>
      <c r="AC15" s="206" t="n">
        <v>815</v>
      </c>
      <c r="AD15" s="208" t="n">
        <v>933.44</v>
      </c>
      <c r="AE15" s="205" t="n">
        <v>126795</v>
      </c>
      <c r="AF15" s="209" t="n">
        <v>759</v>
      </c>
      <c r="AG15" s="204" t="n">
        <v>1235.01</v>
      </c>
      <c r="AH15" s="205" t="n">
        <v>170757</v>
      </c>
      <c r="AI15" s="206" t="n">
        <v>673</v>
      </c>
      <c r="AJ15" s="207" t="n">
        <v>2515.97</v>
      </c>
      <c r="AK15" s="205" t="n">
        <v>357258</v>
      </c>
      <c r="AL15" s="206" t="n">
        <v>976</v>
      </c>
      <c r="AM15" s="208" t="n">
        <v>4914.7</v>
      </c>
      <c r="AN15" s="205" t="n">
        <v>718643</v>
      </c>
      <c r="AO15" s="209" t="n">
        <v>2210</v>
      </c>
      <c r="AP15" s="204" t="n">
        <v>5731.04</v>
      </c>
      <c r="AQ15" s="205" t="n">
        <v>866551</v>
      </c>
      <c r="AR15" s="206" t="n">
        <v>2010</v>
      </c>
      <c r="AS15" s="207" t="n">
        <v>3555.66</v>
      </c>
      <c r="AT15" s="205" t="n">
        <v>542184</v>
      </c>
      <c r="AU15" s="206" t="n">
        <v>1337</v>
      </c>
      <c r="AV15" s="208" t="n">
        <v>1605.91</v>
      </c>
      <c r="AW15" s="205" t="n">
        <v>248048</v>
      </c>
      <c r="AX15" s="209" t="n">
        <v>391</v>
      </c>
      <c r="AY15" s="204" t="n">
        <v>514.25</v>
      </c>
      <c r="AZ15" s="205" t="n">
        <v>81132</v>
      </c>
      <c r="BA15" s="206" t="n">
        <v>93</v>
      </c>
      <c r="BB15" s="207" t="n">
        <v>168.76</v>
      </c>
      <c r="BC15" s="205" t="n">
        <v>26887</v>
      </c>
      <c r="BD15" s="206" t="n">
        <v>30</v>
      </c>
      <c r="BE15" s="208" t="n">
        <v>51.36</v>
      </c>
      <c r="BF15" s="205" t="n">
        <v>8075</v>
      </c>
      <c r="BG15" s="209" t="n">
        <v>1</v>
      </c>
      <c r="BH15" s="204" t="n">
        <v>14.41</v>
      </c>
      <c r="BI15" s="205" t="n">
        <v>2348</v>
      </c>
      <c r="BJ15" s="206" t="n">
        <v>1</v>
      </c>
      <c r="BK15" s="207" t="n">
        <v>29.45</v>
      </c>
      <c r="BL15" s="205" t="n">
        <v>5188</v>
      </c>
      <c r="BM15" s="209" t="n">
        <v>7</v>
      </c>
      <c r="BN15" s="57" t="n">
        <f aca="false">F15+I15+L15+O15+R15+U15+X15+AA15+AD15+AG15+AJ15+AM15+AP15+AS15+AV15+AY15+BB15+BE15+BH15+BK15</f>
        <v>22108.92</v>
      </c>
      <c r="BO15" s="58" t="n">
        <f aca="false">G15+J15+M15+P15+S15+V15+Y15+AB15+AE15+AH15+AK15+AN15+AQ15+AT15+AW15+AZ15+BC15+BF15+BI15+BL15</f>
        <v>3255011</v>
      </c>
      <c r="BP15" s="58" t="n">
        <f aca="false">H15+K15+N15+Q15+T15+W15+Z15+AC15+AF15+AI15+AL15+AO15+AR15+AU15+AX15+BA15+BD15+BG15+BJ15+BM15</f>
        <v>10177</v>
      </c>
    </row>
    <row r="16" s="5" customFormat="true" ht="13.5" hidden="false" customHeight="false" outlineLevel="0" collapsed="false">
      <c r="A16" s="31"/>
      <c r="B16" s="32"/>
      <c r="C16" s="32"/>
      <c r="D16" s="62"/>
      <c r="E16" s="203" t="s">
        <v>52</v>
      </c>
      <c r="F16" s="204" t="n">
        <v>0</v>
      </c>
      <c r="G16" s="205" t="n">
        <v>0</v>
      </c>
      <c r="H16" s="206" t="n">
        <v>0</v>
      </c>
      <c r="I16" s="207" t="n">
        <v>0</v>
      </c>
      <c r="J16" s="205" t="n">
        <v>0</v>
      </c>
      <c r="K16" s="206" t="n">
        <v>0</v>
      </c>
      <c r="L16" s="208" t="n">
        <v>0.01</v>
      </c>
      <c r="M16" s="205" t="n">
        <v>1</v>
      </c>
      <c r="N16" s="209" t="n">
        <v>0</v>
      </c>
      <c r="O16" s="204" t="n">
        <v>0</v>
      </c>
      <c r="P16" s="205" t="n">
        <v>0</v>
      </c>
      <c r="Q16" s="206" t="n">
        <v>0</v>
      </c>
      <c r="R16" s="207" t="n">
        <v>0</v>
      </c>
      <c r="S16" s="205" t="n">
        <v>0</v>
      </c>
      <c r="T16" s="206" t="n">
        <v>0</v>
      </c>
      <c r="U16" s="208" t="n">
        <v>0</v>
      </c>
      <c r="V16" s="205" t="n">
        <v>0</v>
      </c>
      <c r="W16" s="209" t="n">
        <v>0</v>
      </c>
      <c r="X16" s="204" t="n">
        <v>0</v>
      </c>
      <c r="Y16" s="205" t="n">
        <v>0</v>
      </c>
      <c r="Z16" s="206" t="n">
        <v>0</v>
      </c>
      <c r="AA16" s="207" t="n">
        <v>0.09</v>
      </c>
      <c r="AB16" s="205" t="n">
        <v>12</v>
      </c>
      <c r="AC16" s="206" t="n">
        <v>0</v>
      </c>
      <c r="AD16" s="208" t="n">
        <v>0</v>
      </c>
      <c r="AE16" s="205" t="n">
        <v>0</v>
      </c>
      <c r="AF16" s="209" t="n">
        <v>0</v>
      </c>
      <c r="AG16" s="204"/>
      <c r="AH16" s="205"/>
      <c r="AI16" s="206" t="n">
        <v>0</v>
      </c>
      <c r="AJ16" s="207" t="n">
        <v>0.27</v>
      </c>
      <c r="AK16" s="205" t="n">
        <v>42</v>
      </c>
      <c r="AL16" s="206" t="n">
        <v>0</v>
      </c>
      <c r="AM16" s="208" t="n">
        <v>0</v>
      </c>
      <c r="AN16" s="205" t="n">
        <v>0</v>
      </c>
      <c r="AO16" s="209" t="n">
        <v>0</v>
      </c>
      <c r="AP16" s="204" t="n">
        <v>0.21</v>
      </c>
      <c r="AQ16" s="205" t="n">
        <v>35</v>
      </c>
      <c r="AR16" s="206" t="n">
        <v>0</v>
      </c>
      <c r="AS16" s="207" t="n">
        <v>0</v>
      </c>
      <c r="AT16" s="205" t="n">
        <v>0</v>
      </c>
      <c r="AU16" s="206" t="n">
        <v>0</v>
      </c>
      <c r="AV16" s="208" t="n">
        <v>0</v>
      </c>
      <c r="AW16" s="205" t="n">
        <v>0</v>
      </c>
      <c r="AX16" s="209" t="n">
        <v>0</v>
      </c>
      <c r="AY16" s="204" t="n">
        <v>0</v>
      </c>
      <c r="AZ16" s="205" t="n">
        <v>0</v>
      </c>
      <c r="BA16" s="206" t="n">
        <v>0</v>
      </c>
      <c r="BB16" s="207" t="n">
        <v>0</v>
      </c>
      <c r="BC16" s="205" t="n">
        <v>0</v>
      </c>
      <c r="BD16" s="206" t="n">
        <v>0</v>
      </c>
      <c r="BE16" s="208" t="n">
        <v>0</v>
      </c>
      <c r="BF16" s="205" t="n">
        <v>0</v>
      </c>
      <c r="BG16" s="209" t="n">
        <v>0</v>
      </c>
      <c r="BH16" s="204" t="n">
        <v>0</v>
      </c>
      <c r="BI16" s="205" t="n">
        <v>0</v>
      </c>
      <c r="BJ16" s="238" t="n">
        <v>0</v>
      </c>
      <c r="BK16" s="208" t="n">
        <v>0</v>
      </c>
      <c r="BL16" s="205" t="n">
        <v>0</v>
      </c>
      <c r="BM16" s="209" t="n">
        <v>0</v>
      </c>
      <c r="BN16" s="57" t="n">
        <f aca="false">F16+I16+L16+O16+R16+U16+X16+AA16+AD16+AG16+AJ16+AM16+AP16+AS16+AV16+AY16+BB16+BE16+BH16+BK16</f>
        <v>0.58</v>
      </c>
      <c r="BO16" s="58" t="n">
        <f aca="false">G16+J16+M16+P16+S16+V16+Y16+AB16+AE16+AH16+AK16+AN16+AQ16+AT16+AW16+AZ16+BC16+BF16+BI16+BL16</f>
        <v>90</v>
      </c>
      <c r="BP16" s="58" t="n">
        <f aca="false">H16+K16+N16+Q16+T16+W16+Z16+AC16+AF16+AI16+AL16+AO16+AR16+AU16+AX16+BA16+BD16+BG16+BJ16+BM16</f>
        <v>0</v>
      </c>
    </row>
    <row r="17" s="5" customFormat="true" ht="13.5" hidden="false" customHeight="false" outlineLevel="0" collapsed="false">
      <c r="A17" s="31"/>
      <c r="B17" s="32"/>
      <c r="C17" s="32"/>
      <c r="D17" s="62"/>
      <c r="E17" s="210" t="s">
        <v>53</v>
      </c>
      <c r="F17" s="278" t="n">
        <f aca="false">SUM(F14:F16)</f>
        <v>0</v>
      </c>
      <c r="G17" s="212" t="n">
        <f aca="false">SUM(G14:G16)</f>
        <v>0</v>
      </c>
      <c r="H17" s="213" t="n">
        <f aca="false">SUM(H14:H16)</f>
        <v>0</v>
      </c>
      <c r="I17" s="214" t="n">
        <f aca="false">SUM(I14:I16)</f>
        <v>35.51</v>
      </c>
      <c r="J17" s="212" t="n">
        <f aca="false">SUM(J14:J16)</f>
        <v>805</v>
      </c>
      <c r="K17" s="213" t="n">
        <f aca="false">SUM(K14:K16)</f>
        <v>181</v>
      </c>
      <c r="L17" s="215" t="n">
        <f aca="false">SUM(L14:L16)</f>
        <v>2.85</v>
      </c>
      <c r="M17" s="212" t="n">
        <f aca="false">SUM(M14:M16)</f>
        <v>163</v>
      </c>
      <c r="N17" s="216" t="n">
        <f aca="false">SUM(N14:N16)</f>
        <v>13</v>
      </c>
      <c r="O17" s="211" t="n">
        <f aca="false">SUM(O14:O16)</f>
        <v>47.96</v>
      </c>
      <c r="P17" s="212" t="n">
        <f aca="false">SUM(P14:P16)</f>
        <v>3211</v>
      </c>
      <c r="Q17" s="213" t="n">
        <f aca="false">SUM(Q14:Q16)</f>
        <v>189</v>
      </c>
      <c r="R17" s="214" t="n">
        <f aca="false">SUM(R14:R16)</f>
        <v>12.7</v>
      </c>
      <c r="S17" s="212" t="n">
        <f aca="false">SUM(S14:S16)</f>
        <v>1196</v>
      </c>
      <c r="T17" s="213" t="n">
        <f aca="false">SUM(T14:T16)</f>
        <v>45</v>
      </c>
      <c r="U17" s="215" t="n">
        <f aca="false">SUM(U14:U16)</f>
        <v>43.94</v>
      </c>
      <c r="V17" s="212" t="n">
        <f aca="false">SUM(V14:V16)</f>
        <v>4875</v>
      </c>
      <c r="W17" s="216" t="n">
        <f aca="false">SUM(W14:W16)</f>
        <v>122</v>
      </c>
      <c r="X17" s="211" t="n">
        <f aca="false">SUM(X14:X16)</f>
        <v>132.84</v>
      </c>
      <c r="Y17" s="212" t="n">
        <f aca="false">SUM(Y14:Y16)</f>
        <v>14947</v>
      </c>
      <c r="Z17" s="213" t="n">
        <f aca="false">SUM(Z14:Z16)</f>
        <v>324</v>
      </c>
      <c r="AA17" s="214" t="n">
        <f aca="false">SUM(AA14:AA16)</f>
        <v>564.25</v>
      </c>
      <c r="AB17" s="212" t="n">
        <f aca="false">SUM(AB14:AB16)</f>
        <v>76120</v>
      </c>
      <c r="AC17" s="213" t="n">
        <f aca="false">SUM(AC14:AC16)</f>
        <v>815</v>
      </c>
      <c r="AD17" s="215" t="n">
        <f aca="false">SUM(AD14:AD16)</f>
        <v>933.84</v>
      </c>
      <c r="AE17" s="212" t="n">
        <f aca="false">SUM(AE14:AE16)</f>
        <v>126853</v>
      </c>
      <c r="AF17" s="216" t="n">
        <f aca="false">SUM(AF14:AF16)</f>
        <v>759</v>
      </c>
      <c r="AG17" s="211" t="n">
        <f aca="false">SUM(AG14:AG16)</f>
        <v>1236.18</v>
      </c>
      <c r="AH17" s="212" t="n">
        <f aca="false">SUM(AH14:AH16)</f>
        <v>170912</v>
      </c>
      <c r="AI17" s="213" t="n">
        <f aca="false">SUM(AI14:AI16)</f>
        <v>673</v>
      </c>
      <c r="AJ17" s="214" t="n">
        <f aca="false">SUM(AJ14:AJ16)</f>
        <v>2518.02</v>
      </c>
      <c r="AK17" s="212" t="n">
        <f aca="false">SUM(AK14:AK16)</f>
        <v>357547</v>
      </c>
      <c r="AL17" s="213" t="n">
        <f aca="false">SUM(AL14:AL16)</f>
        <v>976</v>
      </c>
      <c r="AM17" s="215" t="n">
        <f aca="false">SUM(AM14:AM16)</f>
        <v>4918.36</v>
      </c>
      <c r="AN17" s="212" t="n">
        <f aca="false">SUM(AN14:AN16)</f>
        <v>719215</v>
      </c>
      <c r="AO17" s="216" t="n">
        <f aca="false">SUM(AO14:AO16)</f>
        <v>2211</v>
      </c>
      <c r="AP17" s="211" t="n">
        <f aca="false">SUM(AP14:AP16)</f>
        <v>5734.75</v>
      </c>
      <c r="AQ17" s="212" t="n">
        <f aca="false">SUM(AQ14:AQ16)</f>
        <v>867113</v>
      </c>
      <c r="AR17" s="213" t="n">
        <f aca="false">SUM(AR14:AR16)</f>
        <v>2010</v>
      </c>
      <c r="AS17" s="214" t="n">
        <f aca="false">SUM(AS14:AS16)</f>
        <v>3555.69</v>
      </c>
      <c r="AT17" s="212" t="n">
        <f aca="false">SUM(AT14:AT16)</f>
        <v>542189</v>
      </c>
      <c r="AU17" s="213" t="n">
        <f aca="false">SUM(AU14:AU16)</f>
        <v>1337</v>
      </c>
      <c r="AV17" s="215" t="n">
        <f aca="false">SUM(AV14:AV16)</f>
        <v>1605.91</v>
      </c>
      <c r="AW17" s="212" t="n">
        <f aca="false">SUM(AW14:AW16)</f>
        <v>248048</v>
      </c>
      <c r="AX17" s="216" t="n">
        <f aca="false">SUM(AX14:AX16)</f>
        <v>391</v>
      </c>
      <c r="AY17" s="211" t="n">
        <f aca="false">SUM(AY14:AY16)</f>
        <v>514.25</v>
      </c>
      <c r="AZ17" s="212" t="n">
        <f aca="false">SUM(AZ14:AZ16)</f>
        <v>81132</v>
      </c>
      <c r="BA17" s="213" t="n">
        <f aca="false">SUM(BA14:BA16)</f>
        <v>93</v>
      </c>
      <c r="BB17" s="214" t="n">
        <f aca="false">SUM(BB14:BB16)</f>
        <v>168.76</v>
      </c>
      <c r="BC17" s="212" t="n">
        <f aca="false">SUM(BC14:BC16)</f>
        <v>26887</v>
      </c>
      <c r="BD17" s="213" t="n">
        <f aca="false">SUM(BD14:BD16)</f>
        <v>30</v>
      </c>
      <c r="BE17" s="215" t="n">
        <f aca="false">SUM(BE14:BE16)</f>
        <v>51.36</v>
      </c>
      <c r="BF17" s="212" t="n">
        <f aca="false">SUM(BF14:BF16)</f>
        <v>8075</v>
      </c>
      <c r="BG17" s="216" t="n">
        <f aca="false">SUM(BG14:BG16)</f>
        <v>1</v>
      </c>
      <c r="BH17" s="211" t="n">
        <f aca="false">SUM(BH14:BH16)</f>
        <v>14.41</v>
      </c>
      <c r="BI17" s="212" t="n">
        <f aca="false">SUM(BI14:BI16)</f>
        <v>2348</v>
      </c>
      <c r="BJ17" s="213" t="n">
        <f aca="false">SUM(BJ14:BJ16)</f>
        <v>1</v>
      </c>
      <c r="BK17" s="214" t="n">
        <f aca="false">SUM(BK14:BK16)</f>
        <v>29.45</v>
      </c>
      <c r="BL17" s="212" t="n">
        <f aca="false">SUM(BL14:BL16)</f>
        <v>5188</v>
      </c>
      <c r="BM17" s="216" t="n">
        <f aca="false">SUM(BM14:BM16)</f>
        <v>7</v>
      </c>
      <c r="BN17" s="57" t="n">
        <f aca="false">F17+I17+L17+O17+R17+U17+X17+AA17+AD17+AG17+AJ17+AM17+AP17+AS17+AV17+AY17+BB17+BE17+BH17+BK17</f>
        <v>22121.03</v>
      </c>
      <c r="BO17" s="58" t="n">
        <f aca="false">G17+J17+M17+P17+S17+V17+Y17+AB17+AE17+AH17+AK17+AN17+AQ17+AT17+AW17+AZ17+BC17+BF17+BI17+BL17</f>
        <v>3256824</v>
      </c>
      <c r="BP17" s="58" t="n">
        <f aca="false">H17+K17+N17+Q17+T17+W17+Z17+AC17+AF17+AI17+AL17+AO17+AR17+AU17+AX17+BA17+BD17+BG17+BJ17+BM17</f>
        <v>10178</v>
      </c>
    </row>
    <row r="18" s="5" customFormat="true" ht="13.5" hidden="false" customHeight="false" outlineLevel="0" collapsed="false">
      <c r="A18" s="31"/>
      <c r="B18" s="32"/>
      <c r="C18" s="61"/>
      <c r="D18" s="217" t="s">
        <v>55</v>
      </c>
      <c r="E18" s="217"/>
      <c r="F18" s="279" t="n">
        <f aca="false">F13+F17</f>
        <v>0</v>
      </c>
      <c r="G18" s="225" t="n">
        <f aca="false">G13+G17</f>
        <v>0</v>
      </c>
      <c r="H18" s="226" t="n">
        <f aca="false">H13+H17</f>
        <v>0</v>
      </c>
      <c r="I18" s="227" t="n">
        <f aca="false">I13+I17</f>
        <v>35.51</v>
      </c>
      <c r="J18" s="225" t="n">
        <f aca="false">J13+J17</f>
        <v>805</v>
      </c>
      <c r="K18" s="226" t="n">
        <f aca="false">K13+K17</f>
        <v>181</v>
      </c>
      <c r="L18" s="228" t="n">
        <f aca="false">L13+L17</f>
        <v>2.85</v>
      </c>
      <c r="M18" s="225" t="n">
        <f aca="false">M13+M17</f>
        <v>163</v>
      </c>
      <c r="N18" s="229" t="n">
        <f aca="false">N13+N17</f>
        <v>13</v>
      </c>
      <c r="O18" s="224" t="n">
        <f aca="false">O13+O17</f>
        <v>47.96</v>
      </c>
      <c r="P18" s="225" t="n">
        <f aca="false">P13+P17</f>
        <v>3211</v>
      </c>
      <c r="Q18" s="226" t="n">
        <f aca="false">Q13+Q17</f>
        <v>189</v>
      </c>
      <c r="R18" s="227" t="n">
        <f aca="false">R13+R17</f>
        <v>12.91</v>
      </c>
      <c r="S18" s="225" t="n">
        <f aca="false">S13+S17</f>
        <v>1216</v>
      </c>
      <c r="T18" s="226" t="n">
        <f aca="false">T13+T17</f>
        <v>45</v>
      </c>
      <c r="U18" s="228" t="n">
        <f aca="false">U13+U17</f>
        <v>43.94</v>
      </c>
      <c r="V18" s="225" t="n">
        <f aca="false">V13+V17</f>
        <v>4875</v>
      </c>
      <c r="W18" s="229" t="n">
        <f aca="false">W13+W17</f>
        <v>122</v>
      </c>
      <c r="X18" s="224" t="n">
        <f aca="false">X13+X17</f>
        <v>133.79</v>
      </c>
      <c r="Y18" s="225" t="n">
        <f aca="false">Y13+Y17</f>
        <v>15137</v>
      </c>
      <c r="Z18" s="226" t="n">
        <f aca="false">Z13+Z17</f>
        <v>328</v>
      </c>
      <c r="AA18" s="227" t="n">
        <f aca="false">AA13+AA17</f>
        <v>569.72</v>
      </c>
      <c r="AB18" s="225" t="n">
        <f aca="false">AB13+AB17</f>
        <v>77045</v>
      </c>
      <c r="AC18" s="226" t="n">
        <f aca="false">AC13+AC17</f>
        <v>827</v>
      </c>
      <c r="AD18" s="228" t="n">
        <f aca="false">AD13+AD17</f>
        <v>938.36</v>
      </c>
      <c r="AE18" s="225" t="n">
        <f aca="false">AE13+AE17</f>
        <v>127607</v>
      </c>
      <c r="AF18" s="229" t="n">
        <f aca="false">AF13+AF17</f>
        <v>764</v>
      </c>
      <c r="AG18" s="224" t="n">
        <f aca="false">AG13+AG17</f>
        <v>1260.16</v>
      </c>
      <c r="AH18" s="225" t="n">
        <f aca="false">AH13+AH17</f>
        <v>174825</v>
      </c>
      <c r="AI18" s="226" t="n">
        <f aca="false">AI13+AI17</f>
        <v>682</v>
      </c>
      <c r="AJ18" s="227" t="n">
        <f aca="false">AJ13+AJ17</f>
        <v>2622.28</v>
      </c>
      <c r="AK18" s="225" t="n">
        <f aca="false">AK13+AK17</f>
        <v>375918</v>
      </c>
      <c r="AL18" s="226" t="n">
        <f aca="false">AL13+AL17</f>
        <v>1014</v>
      </c>
      <c r="AM18" s="228" t="n">
        <f aca="false">AM13+AM17</f>
        <v>5122.99</v>
      </c>
      <c r="AN18" s="225" t="n">
        <f aca="false">AN13+AN17</f>
        <v>756501</v>
      </c>
      <c r="AO18" s="229" t="n">
        <f aca="false">AO13+AO17</f>
        <v>2284</v>
      </c>
      <c r="AP18" s="224" t="n">
        <f aca="false">AP13+AP17</f>
        <v>5940.91</v>
      </c>
      <c r="AQ18" s="225" t="n">
        <f aca="false">AQ13+AQ17</f>
        <v>905734</v>
      </c>
      <c r="AR18" s="226" t="n">
        <f aca="false">AR13+AR17</f>
        <v>2076</v>
      </c>
      <c r="AS18" s="227" t="n">
        <f aca="false">AS13+AS17</f>
        <v>3623.6</v>
      </c>
      <c r="AT18" s="225" t="n">
        <f aca="false">AT13+AT17</f>
        <v>555127</v>
      </c>
      <c r="AU18" s="226" t="n">
        <f aca="false">AU13+AU17</f>
        <v>1347</v>
      </c>
      <c r="AV18" s="228" t="n">
        <f aca="false">AV13+AV17</f>
        <v>1612.87</v>
      </c>
      <c r="AW18" s="225" t="n">
        <f aca="false">AW13+AW17</f>
        <v>249363</v>
      </c>
      <c r="AX18" s="229" t="n">
        <f aca="false">AX13+AX17</f>
        <v>391</v>
      </c>
      <c r="AY18" s="224" t="n">
        <f aca="false">AY13+AY17</f>
        <v>514.96</v>
      </c>
      <c r="AZ18" s="225" t="n">
        <f aca="false">AZ13+AZ17</f>
        <v>81264</v>
      </c>
      <c r="BA18" s="226" t="n">
        <f aca="false">BA13+BA17</f>
        <v>93</v>
      </c>
      <c r="BB18" s="227" t="n">
        <f aca="false">BB13+BB17</f>
        <v>168.9</v>
      </c>
      <c r="BC18" s="225" t="n">
        <f aca="false">BC13+BC17</f>
        <v>26900</v>
      </c>
      <c r="BD18" s="226" t="n">
        <f aca="false">BD13+BD17</f>
        <v>30</v>
      </c>
      <c r="BE18" s="228" t="n">
        <f aca="false">BE13+BE17</f>
        <v>51.67</v>
      </c>
      <c r="BF18" s="225" t="n">
        <f aca="false">BF13+BF17</f>
        <v>8103</v>
      </c>
      <c r="BG18" s="229" t="n">
        <f aca="false">BG13+BG17</f>
        <v>1</v>
      </c>
      <c r="BH18" s="224" t="n">
        <f aca="false">BH13+BH17</f>
        <v>14.41</v>
      </c>
      <c r="BI18" s="225" t="n">
        <f aca="false">BI13+BI17</f>
        <v>2348</v>
      </c>
      <c r="BJ18" s="226" t="n">
        <f aca="false">BJ13+BJ17</f>
        <v>1</v>
      </c>
      <c r="BK18" s="227" t="n">
        <f aca="false">BK13+BK17</f>
        <v>29.45</v>
      </c>
      <c r="BL18" s="225" t="n">
        <f aca="false">BL13+BL17</f>
        <v>5188</v>
      </c>
      <c r="BM18" s="229" t="n">
        <f aca="false">BM13+BM17</f>
        <v>7</v>
      </c>
      <c r="BN18" s="57" t="n">
        <f aca="false">F18+I18+L18+O18+R18+U18+X18+AA18+AD18+AG18+AJ18+AM18+AP18+AS18+AV18+AY18+BB18+BE18+BH18+BK18</f>
        <v>22747.24</v>
      </c>
      <c r="BO18" s="58" t="n">
        <f aca="false">G18+J18+M18+P18+S18+V18+Y18+AB18+AE18+AH18+AK18+AN18+AQ18+AT18+AW18+AZ18+BC18+BF18+BI18+BL18</f>
        <v>3371330</v>
      </c>
      <c r="BP18" s="58" t="n">
        <f aca="false">H18+K18+N18+Q18+T18+W18+Z18+AC18+AF18+AI18+AL18+AO18+AR18+AU18+AX18+BA18+BD18+BG18+BJ18+BM18</f>
        <v>10395</v>
      </c>
    </row>
    <row r="19" s="5" customFormat="true" ht="14.25" hidden="false" customHeight="false" outlineLevel="0" collapsed="false">
      <c r="A19" s="31"/>
      <c r="B19" s="32"/>
      <c r="C19" s="239" t="s">
        <v>60</v>
      </c>
      <c r="D19" s="239"/>
      <c r="E19" s="239"/>
      <c r="F19" s="280" t="n">
        <f aca="false">F12+F18</f>
        <v>7.14</v>
      </c>
      <c r="G19" s="241" t="n">
        <f aca="false">G12+G18</f>
        <v>0</v>
      </c>
      <c r="H19" s="242" t="n">
        <f aca="false">H12+H18</f>
        <v>0</v>
      </c>
      <c r="I19" s="243" t="n">
        <f aca="false">I12+I18</f>
        <v>43.11</v>
      </c>
      <c r="J19" s="241" t="n">
        <f aca="false">J12+J18</f>
        <v>968</v>
      </c>
      <c r="K19" s="242" t="n">
        <f aca="false">K12+K18</f>
        <v>194</v>
      </c>
      <c r="L19" s="244" t="n">
        <f aca="false">L12+L18</f>
        <v>49.78</v>
      </c>
      <c r="M19" s="241" t="n">
        <f aca="false">M12+M18</f>
        <v>3040</v>
      </c>
      <c r="N19" s="245" t="n">
        <f aca="false">N12+N18</f>
        <v>178</v>
      </c>
      <c r="O19" s="240" t="n">
        <f aca="false">O12+O18</f>
        <v>107.18</v>
      </c>
      <c r="P19" s="241" t="n">
        <f aca="false">P12+P18</f>
        <v>8942</v>
      </c>
      <c r="Q19" s="242" t="n">
        <f aca="false">Q12+Q18</f>
        <v>623</v>
      </c>
      <c r="R19" s="243" t="n">
        <f aca="false">R12+R18</f>
        <v>77.35</v>
      </c>
      <c r="S19" s="241" t="n">
        <f aca="false">S12+S18</f>
        <v>8296</v>
      </c>
      <c r="T19" s="242" t="n">
        <f aca="false">T12+T18</f>
        <v>528</v>
      </c>
      <c r="U19" s="244" t="n">
        <f aca="false">U12+U18</f>
        <v>372.46</v>
      </c>
      <c r="V19" s="241" t="n">
        <f aca="false">V12+V18</f>
        <v>61348</v>
      </c>
      <c r="W19" s="245" t="n">
        <f aca="false">W12+W18</f>
        <v>3448</v>
      </c>
      <c r="X19" s="240" t="n">
        <f aca="false">X12+X18</f>
        <v>682.37</v>
      </c>
      <c r="Y19" s="241" t="n">
        <f aca="false">Y12+Y18</f>
        <v>139582</v>
      </c>
      <c r="Z19" s="242" t="n">
        <f aca="false">Z12+Z18</f>
        <v>5694</v>
      </c>
      <c r="AA19" s="243" t="n">
        <f aca="false">AA12+AA18</f>
        <v>1723.96</v>
      </c>
      <c r="AB19" s="241" t="n">
        <f aca="false">AB12+AB18</f>
        <v>410146</v>
      </c>
      <c r="AC19" s="242" t="n">
        <f aca="false">AC12+AC18</f>
        <v>9866</v>
      </c>
      <c r="AD19" s="244" t="n">
        <f aca="false">AD12+AD18</f>
        <v>3559.68</v>
      </c>
      <c r="AE19" s="241" t="n">
        <f aca="false">AE12+AE18</f>
        <v>1018567</v>
      </c>
      <c r="AF19" s="245" t="n">
        <f aca="false">AF12+AF18</f>
        <v>17036</v>
      </c>
      <c r="AG19" s="240" t="n">
        <f aca="false">AG12+AG18</f>
        <v>4730.88</v>
      </c>
      <c r="AH19" s="241" t="n">
        <f aca="false">AH12+AH18</f>
        <v>1451167</v>
      </c>
      <c r="AI19" s="242" t="n">
        <f aca="false">AI12+AI18</f>
        <v>19158</v>
      </c>
      <c r="AJ19" s="243" t="n">
        <f aca="false">AJ12+AJ18</f>
        <v>6111.26</v>
      </c>
      <c r="AK19" s="241" t="n">
        <f aca="false">AK12+AK18</f>
        <v>1743525</v>
      </c>
      <c r="AL19" s="242" t="n">
        <f aca="false">AL12+AL18</f>
        <v>16302</v>
      </c>
      <c r="AM19" s="244" t="n">
        <f aca="false">AM12+AM18</f>
        <v>7752.93</v>
      </c>
      <c r="AN19" s="241" t="n">
        <f aca="false">AN12+AN18</f>
        <v>1827571</v>
      </c>
      <c r="AO19" s="245" t="n">
        <f aca="false">AO12+AO18</f>
        <v>11019</v>
      </c>
      <c r="AP19" s="240" t="n">
        <f aca="false">AP12+AP18</f>
        <v>8065.37</v>
      </c>
      <c r="AQ19" s="241" t="n">
        <f aca="false">AQ12+AQ18</f>
        <v>1815954</v>
      </c>
      <c r="AR19" s="242" t="n">
        <f aca="false">AR12+AR18</f>
        <v>9307</v>
      </c>
      <c r="AS19" s="243" t="n">
        <f aca="false">AS12+AS18</f>
        <v>4361.48</v>
      </c>
      <c r="AT19" s="241" t="n">
        <f aca="false">AT12+AT18</f>
        <v>883577</v>
      </c>
      <c r="AU19" s="242" t="n">
        <f aca="false">AU12+AU18</f>
        <v>3071</v>
      </c>
      <c r="AV19" s="244" t="n">
        <f aca="false">AV12+AV18</f>
        <v>1993.94</v>
      </c>
      <c r="AW19" s="241" t="n">
        <f aca="false">AW12+AW18</f>
        <v>422579</v>
      </c>
      <c r="AX19" s="245" t="n">
        <f aca="false">AX12+AX18</f>
        <v>1162</v>
      </c>
      <c r="AY19" s="240" t="n">
        <f aca="false">AY12+AY18</f>
        <v>738.07</v>
      </c>
      <c r="AZ19" s="241" t="n">
        <f aca="false">AZ12+AZ18</f>
        <v>182101</v>
      </c>
      <c r="BA19" s="242" t="n">
        <f aca="false">BA12+BA18</f>
        <v>456</v>
      </c>
      <c r="BB19" s="243" t="n">
        <f aca="false">BB12+BB18</f>
        <v>292.49</v>
      </c>
      <c r="BC19" s="241" t="n">
        <f aca="false">BC12+BC18</f>
        <v>83288</v>
      </c>
      <c r="BD19" s="242" t="n">
        <f aca="false">BD12+BD18</f>
        <v>148</v>
      </c>
      <c r="BE19" s="244" t="n">
        <f aca="false">BE12+BE18</f>
        <v>174.45</v>
      </c>
      <c r="BF19" s="241" t="n">
        <f aca="false">BF12+BF18</f>
        <v>65544</v>
      </c>
      <c r="BG19" s="245" t="n">
        <f aca="false">BG12+BG18</f>
        <v>134</v>
      </c>
      <c r="BH19" s="240" t="n">
        <f aca="false">BH12+BH18</f>
        <v>75.11</v>
      </c>
      <c r="BI19" s="241" t="n">
        <f aca="false">BI12+BI18</f>
        <v>30627</v>
      </c>
      <c r="BJ19" s="242" t="n">
        <f aca="false">BJ12+BJ18</f>
        <v>49</v>
      </c>
      <c r="BK19" s="243" t="n">
        <f aca="false">BK12+BK18</f>
        <v>181.09</v>
      </c>
      <c r="BL19" s="241" t="n">
        <f aca="false">BL12+BL18</f>
        <v>76870</v>
      </c>
      <c r="BM19" s="245" t="n">
        <f aca="false">BM12+BM18</f>
        <v>57</v>
      </c>
      <c r="BN19" s="57" t="n">
        <f aca="false">F19+I19+L19+O19+R19+U19+X19+AA19+AD19+AG19+AJ19+AM19+AP19+AS19+AV19+AY19+BB19+BE19+BH19+BK19</f>
        <v>41100.1</v>
      </c>
      <c r="BO19" s="58" t="n">
        <f aca="false">G19+J19+M19+P19+S19+V19+Y19+AB19+AE19+AH19+AK19+AN19+AQ19+AT19+AW19+AZ19+BC19+BF19+BI19+BL19</f>
        <v>10233692</v>
      </c>
      <c r="BP19" s="58" t="n">
        <f aca="false">H19+K19+N19+Q19+T19+W19+Z19+AC19+AF19+AI19+AL19+AO19+AR19+AU19+AX19+BA19+BD19+BG19+BJ19+BM19</f>
        <v>98430</v>
      </c>
    </row>
    <row r="20" s="5" customFormat="true" ht="13.5" hidden="false" customHeight="true" outlineLevel="0" collapsed="false">
      <c r="A20" s="31" t="s">
        <v>61</v>
      </c>
      <c r="B20" s="33" t="s">
        <v>46</v>
      </c>
      <c r="C20" s="33" t="s">
        <v>47</v>
      </c>
      <c r="D20" s="34" t="s">
        <v>48</v>
      </c>
      <c r="E20" s="196" t="s">
        <v>49</v>
      </c>
      <c r="F20" s="197" t="n">
        <v>0</v>
      </c>
      <c r="G20" s="198" t="n">
        <v>0</v>
      </c>
      <c r="H20" s="199" t="n">
        <v>0</v>
      </c>
      <c r="I20" s="200" t="n">
        <v>0.15</v>
      </c>
      <c r="J20" s="198" t="n">
        <v>0</v>
      </c>
      <c r="K20" s="199" t="n">
        <v>0</v>
      </c>
      <c r="L20" s="201"/>
      <c r="M20" s="198"/>
      <c r="N20" s="202"/>
      <c r="O20" s="197" t="n">
        <v>2.93</v>
      </c>
      <c r="P20" s="198" t="n">
        <v>215</v>
      </c>
      <c r="Q20" s="199" t="n">
        <v>25</v>
      </c>
      <c r="R20" s="200" t="n">
        <v>3.92</v>
      </c>
      <c r="S20" s="198" t="n">
        <v>454</v>
      </c>
      <c r="T20" s="199" t="n">
        <v>36</v>
      </c>
      <c r="U20" s="201" t="n">
        <v>8.72</v>
      </c>
      <c r="V20" s="198" t="n">
        <v>1342</v>
      </c>
      <c r="W20" s="202" t="n">
        <v>93</v>
      </c>
      <c r="X20" s="197" t="n">
        <v>8.16</v>
      </c>
      <c r="Y20" s="198" t="n">
        <v>1690</v>
      </c>
      <c r="Z20" s="199" t="n">
        <v>92</v>
      </c>
      <c r="AA20" s="200" t="n">
        <v>27.43</v>
      </c>
      <c r="AB20" s="198" t="n">
        <v>7590</v>
      </c>
      <c r="AC20" s="199" t="n">
        <v>251</v>
      </c>
      <c r="AD20" s="201" t="n">
        <v>56.86</v>
      </c>
      <c r="AE20" s="198" t="n">
        <v>18148</v>
      </c>
      <c r="AF20" s="202" t="n">
        <v>418</v>
      </c>
      <c r="AG20" s="197" t="n">
        <v>60.45</v>
      </c>
      <c r="AH20" s="198" t="n">
        <v>21668</v>
      </c>
      <c r="AI20" s="199" t="n">
        <v>333</v>
      </c>
      <c r="AJ20" s="200" t="n">
        <v>94.02</v>
      </c>
      <c r="AK20" s="198" t="n">
        <v>35763</v>
      </c>
      <c r="AL20" s="199" t="n">
        <v>371</v>
      </c>
      <c r="AM20" s="201" t="n">
        <v>139.5</v>
      </c>
      <c r="AN20" s="198" t="n">
        <v>56533</v>
      </c>
      <c r="AO20" s="202" t="n">
        <v>459</v>
      </c>
      <c r="AP20" s="197" t="n">
        <v>128.15</v>
      </c>
      <c r="AQ20" s="198" t="n">
        <v>54704</v>
      </c>
      <c r="AR20" s="199" t="n">
        <v>399</v>
      </c>
      <c r="AS20" s="200" t="n">
        <v>59.5</v>
      </c>
      <c r="AT20" s="198" t="n">
        <v>26306</v>
      </c>
      <c r="AU20" s="199" t="n">
        <v>140</v>
      </c>
      <c r="AV20" s="201" t="n">
        <v>37.29</v>
      </c>
      <c r="AW20" s="198" t="n">
        <v>17092</v>
      </c>
      <c r="AX20" s="202" t="n">
        <v>66</v>
      </c>
      <c r="AY20" s="197" t="n">
        <v>21.89</v>
      </c>
      <c r="AZ20" s="198" t="n">
        <v>10011</v>
      </c>
      <c r="BA20" s="199" t="n">
        <v>34</v>
      </c>
      <c r="BB20" s="200" t="n">
        <v>12.43</v>
      </c>
      <c r="BC20" s="198" t="n">
        <v>5921</v>
      </c>
      <c r="BD20" s="199" t="n">
        <v>13</v>
      </c>
      <c r="BE20" s="201" t="n">
        <v>5.15</v>
      </c>
      <c r="BF20" s="198" t="n">
        <v>2456</v>
      </c>
      <c r="BG20" s="202" t="n">
        <v>1</v>
      </c>
      <c r="BH20" s="197" t="n">
        <v>6.33</v>
      </c>
      <c r="BI20" s="198" t="n">
        <v>3179</v>
      </c>
      <c r="BJ20" s="199" t="n">
        <v>8</v>
      </c>
      <c r="BK20" s="200" t="n">
        <v>12.89</v>
      </c>
      <c r="BL20" s="198" t="n">
        <v>6435</v>
      </c>
      <c r="BM20" s="202" t="n">
        <v>1</v>
      </c>
      <c r="BN20" s="57" t="n">
        <f aca="false">F20+I20+L20+O20+R20+U20+X20+AA20+AD20+AG20+AJ20+AM20+AP20+AS20+AV20+AY20+BB20+BE20+BH20+BK20</f>
        <v>685.77</v>
      </c>
      <c r="BO20" s="58" t="n">
        <f aca="false">G20+J20+M20+P20+S20+V20+Y20+AB20+AE20+AH20+AK20+AN20+AQ20+AT20+AW20+AZ20+BC20+BF20+BI20+BL20</f>
        <v>269507</v>
      </c>
      <c r="BP20" s="58" t="n">
        <f aca="false">H20+K20+N20+Q20+T20+W20+Z20+AC20+AF20+AI20+AL20+AO20+AR20+AU20+AX20+BA20+BD20+BG20+BJ20+BM20</f>
        <v>2740</v>
      </c>
    </row>
    <row r="21" s="5" customFormat="true" ht="13.5" hidden="false" customHeight="false" outlineLevel="0" collapsed="false">
      <c r="A21" s="31"/>
      <c r="B21" s="33"/>
      <c r="C21" s="33"/>
      <c r="D21" s="34"/>
      <c r="E21" s="203" t="s">
        <v>50</v>
      </c>
      <c r="F21" s="204" t="n">
        <v>2.69</v>
      </c>
      <c r="G21" s="205" t="n">
        <v>0</v>
      </c>
      <c r="H21" s="206" t="n">
        <v>0</v>
      </c>
      <c r="I21" s="207" t="n">
        <v>0.01</v>
      </c>
      <c r="J21" s="205" t="n">
        <v>0</v>
      </c>
      <c r="K21" s="206" t="n">
        <v>0</v>
      </c>
      <c r="L21" s="208" t="n">
        <v>0.97</v>
      </c>
      <c r="M21" s="205" t="n">
        <v>56</v>
      </c>
      <c r="N21" s="209" t="n">
        <v>9</v>
      </c>
      <c r="O21" s="204" t="n">
        <v>46.34</v>
      </c>
      <c r="P21" s="205" t="n">
        <v>4567</v>
      </c>
      <c r="Q21" s="206" t="n">
        <v>423</v>
      </c>
      <c r="R21" s="207" t="n">
        <v>13.37</v>
      </c>
      <c r="S21" s="205" t="n">
        <v>1689</v>
      </c>
      <c r="T21" s="206" t="n">
        <v>125</v>
      </c>
      <c r="U21" s="208" t="n">
        <v>64.69</v>
      </c>
      <c r="V21" s="205" t="n">
        <v>12365</v>
      </c>
      <c r="W21" s="209" t="n">
        <v>684</v>
      </c>
      <c r="X21" s="204" t="n">
        <v>97</v>
      </c>
      <c r="Y21" s="205" t="n">
        <v>24082</v>
      </c>
      <c r="Z21" s="206" t="n">
        <v>984</v>
      </c>
      <c r="AA21" s="207" t="n">
        <v>187.16</v>
      </c>
      <c r="AB21" s="205" t="n">
        <v>57155</v>
      </c>
      <c r="AC21" s="206" t="n">
        <v>1478</v>
      </c>
      <c r="AD21" s="208" t="n">
        <v>292.28</v>
      </c>
      <c r="AE21" s="205" t="n">
        <v>100062</v>
      </c>
      <c r="AF21" s="209" t="n">
        <v>1792</v>
      </c>
      <c r="AG21" s="204" t="n">
        <v>537.61</v>
      </c>
      <c r="AH21" s="205" t="n">
        <v>201001</v>
      </c>
      <c r="AI21" s="206" t="n">
        <v>2872</v>
      </c>
      <c r="AJ21" s="207" t="n">
        <v>511.28</v>
      </c>
      <c r="AK21" s="205" t="n">
        <v>201992</v>
      </c>
      <c r="AL21" s="206" t="n">
        <v>2310</v>
      </c>
      <c r="AM21" s="208" t="n">
        <v>309.04</v>
      </c>
      <c r="AN21" s="205" t="n">
        <v>129151</v>
      </c>
      <c r="AO21" s="209" t="n">
        <v>1057</v>
      </c>
      <c r="AP21" s="204" t="n">
        <v>166.07</v>
      </c>
      <c r="AQ21" s="205" t="n">
        <v>73180</v>
      </c>
      <c r="AR21" s="206" t="n">
        <v>610</v>
      </c>
      <c r="AS21" s="207" t="n">
        <v>28.12</v>
      </c>
      <c r="AT21" s="205" t="n">
        <v>12805</v>
      </c>
      <c r="AU21" s="206" t="n">
        <v>65</v>
      </c>
      <c r="AV21" s="208" t="n">
        <v>11.4</v>
      </c>
      <c r="AW21" s="205" t="n">
        <v>5443</v>
      </c>
      <c r="AX21" s="209" t="n">
        <v>25</v>
      </c>
      <c r="AY21" s="204" t="n">
        <v>3.31</v>
      </c>
      <c r="AZ21" s="205" t="n">
        <v>1419</v>
      </c>
      <c r="BA21" s="206" t="n">
        <v>3</v>
      </c>
      <c r="BB21" s="207" t="n">
        <v>3.95</v>
      </c>
      <c r="BC21" s="205" t="n">
        <v>1990</v>
      </c>
      <c r="BD21" s="206" t="n">
        <v>6</v>
      </c>
      <c r="BE21" s="208" t="n">
        <v>6.71</v>
      </c>
      <c r="BF21" s="205" t="n">
        <v>3315</v>
      </c>
      <c r="BG21" s="209" t="n">
        <v>10</v>
      </c>
      <c r="BH21" s="204" t="n">
        <v>7.05</v>
      </c>
      <c r="BI21" s="205" t="n">
        <v>3693</v>
      </c>
      <c r="BJ21" s="206" t="n">
        <v>6</v>
      </c>
      <c r="BK21" s="207" t="n">
        <v>3.18</v>
      </c>
      <c r="BL21" s="205" t="n">
        <v>1641</v>
      </c>
      <c r="BM21" s="209" t="n">
        <v>2</v>
      </c>
      <c r="BN21" s="57" t="n">
        <f aca="false">F21+I21+L21+O21+R21+U21+X21+AA21+AD21+AG21+AJ21+AM21+AP21+AS21+AV21+AY21+BB21+BE21+BH21+BK21</f>
        <v>2292.23</v>
      </c>
      <c r="BO21" s="58" t="n">
        <f aca="false">G21+J21+M21+P21+S21+V21+Y21+AB21+AE21+AH21+AK21+AN21+AQ21+AT21+AW21+AZ21+BC21+BF21+BI21+BL21</f>
        <v>835606</v>
      </c>
      <c r="BP21" s="58" t="n">
        <f aca="false">H21+K21+N21+Q21+T21+W21+Z21+AC21+AF21+AI21+AL21+AO21+AR21+AU21+AX21+BA21+BD21+BG21+BJ21+BM21</f>
        <v>12461</v>
      </c>
    </row>
    <row r="22" s="5" customFormat="true" ht="13.5" hidden="false" customHeight="false" outlineLevel="0" collapsed="false">
      <c r="A22" s="31"/>
      <c r="B22" s="33"/>
      <c r="C22" s="33"/>
      <c r="D22" s="34"/>
      <c r="E22" s="203" t="s">
        <v>51</v>
      </c>
      <c r="F22" s="204" t="n">
        <v>0</v>
      </c>
      <c r="G22" s="205" t="n">
        <v>0</v>
      </c>
      <c r="H22" s="206" t="n">
        <v>0</v>
      </c>
      <c r="I22" s="207"/>
      <c r="J22" s="205" t="n">
        <v>0</v>
      </c>
      <c r="K22" s="206" t="n">
        <v>0</v>
      </c>
      <c r="L22" s="208" t="n">
        <v>4.54</v>
      </c>
      <c r="M22" s="205" t="n">
        <v>212</v>
      </c>
      <c r="N22" s="209" t="n">
        <v>27</v>
      </c>
      <c r="O22" s="204" t="n">
        <v>11.93</v>
      </c>
      <c r="P22" s="205" t="n">
        <v>930</v>
      </c>
      <c r="Q22" s="206" t="n">
        <v>67</v>
      </c>
      <c r="R22" s="207" t="n">
        <v>2.44</v>
      </c>
      <c r="S22" s="205" t="n">
        <v>302</v>
      </c>
      <c r="T22" s="206" t="n">
        <v>14</v>
      </c>
      <c r="U22" s="208" t="n">
        <v>0</v>
      </c>
      <c r="V22" s="205" t="n">
        <v>0</v>
      </c>
      <c r="W22" s="209" t="n">
        <v>0</v>
      </c>
      <c r="X22" s="204" t="n">
        <v>0.06</v>
      </c>
      <c r="Y22" s="205" t="n">
        <v>14</v>
      </c>
      <c r="Z22" s="206" t="n">
        <v>0</v>
      </c>
      <c r="AA22" s="207" t="n">
        <v>0</v>
      </c>
      <c r="AB22" s="205" t="n">
        <v>0</v>
      </c>
      <c r="AC22" s="206" t="n">
        <v>0</v>
      </c>
      <c r="AD22" s="208"/>
      <c r="AE22" s="205"/>
      <c r="AF22" s="209"/>
      <c r="AG22" s="204" t="n">
        <v>3.17</v>
      </c>
      <c r="AH22" s="205" t="n">
        <v>503</v>
      </c>
      <c r="AI22" s="206" t="n">
        <v>4</v>
      </c>
      <c r="AJ22" s="207" t="n">
        <v>5.52</v>
      </c>
      <c r="AK22" s="205" t="n">
        <v>1116</v>
      </c>
      <c r="AL22" s="206" t="n">
        <v>3</v>
      </c>
      <c r="AM22" s="208" t="n">
        <v>69.74</v>
      </c>
      <c r="AN22" s="205" t="n">
        <v>14439</v>
      </c>
      <c r="AO22" s="209" t="n">
        <v>76</v>
      </c>
      <c r="AP22" s="204" t="n">
        <v>24.99</v>
      </c>
      <c r="AQ22" s="205" t="n">
        <v>6059</v>
      </c>
      <c r="AR22" s="206" t="n">
        <v>13</v>
      </c>
      <c r="AS22" s="207" t="n">
        <v>5.41</v>
      </c>
      <c r="AT22" s="205" t="n">
        <v>1092</v>
      </c>
      <c r="AU22" s="206" t="n">
        <v>2</v>
      </c>
      <c r="AV22" s="208" t="n">
        <v>2.37</v>
      </c>
      <c r="AW22" s="205" t="n">
        <v>281</v>
      </c>
      <c r="AX22" s="209" t="n">
        <v>1</v>
      </c>
      <c r="AY22" s="204" t="n">
        <v>0.39</v>
      </c>
      <c r="AZ22" s="205" t="n">
        <v>86</v>
      </c>
      <c r="BA22" s="206" t="n">
        <v>0</v>
      </c>
      <c r="BB22" s="207" t="n">
        <v>0</v>
      </c>
      <c r="BC22" s="205" t="n">
        <v>0</v>
      </c>
      <c r="BD22" s="206" t="n">
        <v>0</v>
      </c>
      <c r="BE22" s="208" t="n">
        <v>0</v>
      </c>
      <c r="BF22" s="205" t="n">
        <v>0</v>
      </c>
      <c r="BG22" s="209" t="n">
        <v>0</v>
      </c>
      <c r="BH22" s="204" t="n">
        <v>0</v>
      </c>
      <c r="BI22" s="205" t="n">
        <v>0</v>
      </c>
      <c r="BJ22" s="206" t="n">
        <v>0</v>
      </c>
      <c r="BK22" s="207" t="n">
        <v>0</v>
      </c>
      <c r="BL22" s="205" t="n">
        <v>0</v>
      </c>
      <c r="BM22" s="209" t="n">
        <v>0</v>
      </c>
      <c r="BN22" s="57" t="n">
        <f aca="false">F22+I22+L22+O22+R22+U22+X22+AA22+AD22+AG22+AJ22+AM22+AP22+AS22+AV22+AY22+BB22+BE22+BH22+BK22</f>
        <v>130.56</v>
      </c>
      <c r="BO22" s="58" t="n">
        <f aca="false">G22+J22+M22+P22+S22+V22+Y22+AB22+AE22+AH22+AK22+AN22+AQ22+AT22+AW22+AZ22+BC22+BF22+BI22+BL22</f>
        <v>25034</v>
      </c>
      <c r="BP22" s="58" t="n">
        <f aca="false">H22+K22+N22+Q22+T22+W22+Z22+AC22+AF22+AI22+AL22+AO22+AR22+AU22+AX22+BA22+BD22+BG22+BJ22+BM22</f>
        <v>207</v>
      </c>
    </row>
    <row r="23" s="5" customFormat="true" ht="13.5" hidden="false" customHeight="false" outlineLevel="0" collapsed="false">
      <c r="A23" s="31"/>
      <c r="B23" s="33"/>
      <c r="C23" s="33"/>
      <c r="D23" s="34"/>
      <c r="E23" s="203" t="s">
        <v>52</v>
      </c>
      <c r="F23" s="204" t="n">
        <v>0</v>
      </c>
      <c r="G23" s="205" t="n">
        <v>0</v>
      </c>
      <c r="H23" s="206" t="n">
        <v>0</v>
      </c>
      <c r="I23" s="207" t="n">
        <v>0</v>
      </c>
      <c r="J23" s="205" t="n">
        <v>0</v>
      </c>
      <c r="K23" s="206" t="n">
        <v>0</v>
      </c>
      <c r="L23" s="208" t="n">
        <v>0</v>
      </c>
      <c r="M23" s="205" t="n">
        <v>0</v>
      </c>
      <c r="N23" s="209" t="n">
        <v>0</v>
      </c>
      <c r="O23" s="204" t="n">
        <v>0</v>
      </c>
      <c r="P23" s="205" t="n">
        <v>0</v>
      </c>
      <c r="Q23" s="206" t="n">
        <v>0</v>
      </c>
      <c r="R23" s="207" t="n">
        <v>0</v>
      </c>
      <c r="S23" s="205" t="n">
        <v>0</v>
      </c>
      <c r="T23" s="206" t="n">
        <v>0</v>
      </c>
      <c r="U23" s="208" t="n">
        <v>0</v>
      </c>
      <c r="V23" s="205" t="n">
        <v>0</v>
      </c>
      <c r="W23" s="209" t="n">
        <v>0</v>
      </c>
      <c r="X23" s="204" t="n">
        <v>0</v>
      </c>
      <c r="Y23" s="205" t="n">
        <v>0</v>
      </c>
      <c r="Z23" s="206" t="n">
        <v>0</v>
      </c>
      <c r="AA23" s="207" t="n">
        <v>0</v>
      </c>
      <c r="AB23" s="205" t="n">
        <v>0</v>
      </c>
      <c r="AC23" s="206" t="n">
        <v>0</v>
      </c>
      <c r="AD23" s="208" t="n">
        <v>0</v>
      </c>
      <c r="AE23" s="205" t="n">
        <v>0</v>
      </c>
      <c r="AF23" s="209" t="n">
        <v>0</v>
      </c>
      <c r="AG23" s="204" t="n">
        <v>0</v>
      </c>
      <c r="AH23" s="205" t="n">
        <v>0</v>
      </c>
      <c r="AI23" s="206" t="n">
        <v>0</v>
      </c>
      <c r="AJ23" s="207" t="n">
        <v>0</v>
      </c>
      <c r="AK23" s="205" t="n">
        <v>0</v>
      </c>
      <c r="AL23" s="206" t="n">
        <v>0</v>
      </c>
      <c r="AM23" s="208" t="n">
        <v>0</v>
      </c>
      <c r="AN23" s="205" t="n">
        <v>0</v>
      </c>
      <c r="AO23" s="209" t="n">
        <v>0</v>
      </c>
      <c r="AP23" s="204" t="n">
        <v>0</v>
      </c>
      <c r="AQ23" s="205" t="n">
        <v>0</v>
      </c>
      <c r="AR23" s="206" t="n">
        <v>0</v>
      </c>
      <c r="AS23" s="207" t="n">
        <v>0</v>
      </c>
      <c r="AT23" s="205" t="n">
        <v>0</v>
      </c>
      <c r="AU23" s="206" t="n">
        <v>0</v>
      </c>
      <c r="AV23" s="208" t="n">
        <v>0</v>
      </c>
      <c r="AW23" s="205" t="n">
        <v>0</v>
      </c>
      <c r="AX23" s="209" t="n">
        <v>0</v>
      </c>
      <c r="AY23" s="204" t="n">
        <v>0</v>
      </c>
      <c r="AZ23" s="205" t="n">
        <v>0</v>
      </c>
      <c r="BA23" s="206" t="n">
        <v>0</v>
      </c>
      <c r="BB23" s="207" t="n">
        <v>0</v>
      </c>
      <c r="BC23" s="205" t="n">
        <v>0</v>
      </c>
      <c r="BD23" s="206" t="n">
        <v>0</v>
      </c>
      <c r="BE23" s="208" t="n">
        <v>0</v>
      </c>
      <c r="BF23" s="205" t="n">
        <v>0</v>
      </c>
      <c r="BG23" s="209" t="n">
        <v>0</v>
      </c>
      <c r="BH23" s="204" t="n">
        <v>0</v>
      </c>
      <c r="BI23" s="205" t="n">
        <v>0</v>
      </c>
      <c r="BJ23" s="206" t="n">
        <v>0</v>
      </c>
      <c r="BK23" s="207" t="n">
        <v>0</v>
      </c>
      <c r="BL23" s="205" t="n">
        <v>0</v>
      </c>
      <c r="BM23" s="209" t="n">
        <v>0</v>
      </c>
      <c r="BN23" s="57" t="n">
        <f aca="false">F23+I23+L23+O23+R23+U23+X23+AA23+AD23+AG23+AJ23+AM23+AP23+AS23+AV23+AY23+BB23+BE23+BH23+BK23</f>
        <v>0</v>
      </c>
      <c r="BO23" s="58" t="n">
        <f aca="false">G23+J23+M23+P23+S23+V23+Y23+AB23+AE23+AH23+AK23+AN23+AQ23+AT23+AW23+AZ23+BC23+BF23+BI23+BL23</f>
        <v>0</v>
      </c>
      <c r="BP23" s="58" t="n">
        <f aca="false">H23+K23+N23+Q23+T23+W23+Z23+AC23+AF23+AI23+AL23+AO23+AR23+AU23+AX23+BA23+BD23+BG23+BJ23+BM23</f>
        <v>0</v>
      </c>
    </row>
    <row r="24" s="5" customFormat="true" ht="13.5" hidden="false" customHeight="false" outlineLevel="0" collapsed="false">
      <c r="A24" s="31"/>
      <c r="B24" s="33"/>
      <c r="C24" s="33"/>
      <c r="D24" s="34"/>
      <c r="E24" s="210" t="s">
        <v>53</v>
      </c>
      <c r="F24" s="278" t="n">
        <f aca="false">SUM(F20:F23)</f>
        <v>2.69</v>
      </c>
      <c r="G24" s="212" t="n">
        <f aca="false">SUM(G20:G23)</f>
        <v>0</v>
      </c>
      <c r="H24" s="213" t="n">
        <f aca="false">SUM(H20:H23)</f>
        <v>0</v>
      </c>
      <c r="I24" s="214" t="n">
        <f aca="false">SUM(I20:I23)</f>
        <v>0.16</v>
      </c>
      <c r="J24" s="212" t="n">
        <f aca="false">SUM(J20:J23)</f>
        <v>0</v>
      </c>
      <c r="K24" s="213" t="n">
        <f aca="false">SUM(K20:K23)</f>
        <v>0</v>
      </c>
      <c r="L24" s="215" t="n">
        <f aca="false">SUM(L20:L23)</f>
        <v>5.51</v>
      </c>
      <c r="M24" s="212" t="n">
        <f aca="false">SUM(M20:M23)</f>
        <v>268</v>
      </c>
      <c r="N24" s="216" t="n">
        <f aca="false">SUM(N20:N23)</f>
        <v>36</v>
      </c>
      <c r="O24" s="211" t="n">
        <f aca="false">SUM(O20:O23)</f>
        <v>61.2</v>
      </c>
      <c r="P24" s="212" t="n">
        <f aca="false">SUM(P20:P23)</f>
        <v>5712</v>
      </c>
      <c r="Q24" s="212" t="n">
        <f aca="false">SUM(Q20:Q23)</f>
        <v>515</v>
      </c>
      <c r="R24" s="214" t="n">
        <f aca="false">SUM(R20:R23)</f>
        <v>19.73</v>
      </c>
      <c r="S24" s="212" t="n">
        <f aca="false">SUM(S20:S23)</f>
        <v>2445</v>
      </c>
      <c r="T24" s="213" t="n">
        <f aca="false">SUM(T20:T23)</f>
        <v>175</v>
      </c>
      <c r="U24" s="215" t="n">
        <f aca="false">SUM(U20:U23)</f>
        <v>73.41</v>
      </c>
      <c r="V24" s="212" t="n">
        <f aca="false">SUM(V20:V23)</f>
        <v>13707</v>
      </c>
      <c r="W24" s="216" t="n">
        <f aca="false">SUM(W20:W23)</f>
        <v>777</v>
      </c>
      <c r="X24" s="211" t="n">
        <f aca="false">SUM(X20:X23)</f>
        <v>105.22</v>
      </c>
      <c r="Y24" s="212" t="n">
        <f aca="false">SUM(Y20:Y23)</f>
        <v>25786</v>
      </c>
      <c r="Z24" s="213" t="n">
        <f aca="false">SUM(Z20:Z23)</f>
        <v>1076</v>
      </c>
      <c r="AA24" s="214" t="n">
        <f aca="false">SUM(AA20:AA23)</f>
        <v>214.59</v>
      </c>
      <c r="AB24" s="212" t="n">
        <f aca="false">SUM(AB20:AB23)</f>
        <v>64745</v>
      </c>
      <c r="AC24" s="213" t="n">
        <f aca="false">SUM(AC20:AC23)</f>
        <v>1729</v>
      </c>
      <c r="AD24" s="215" t="n">
        <f aca="false">SUM(AD20:AD23)</f>
        <v>349.14</v>
      </c>
      <c r="AE24" s="212" t="n">
        <f aca="false">SUM(AE20:AE23)</f>
        <v>118210</v>
      </c>
      <c r="AF24" s="216" t="n">
        <f aca="false">SUM(AF20:AF23)</f>
        <v>2210</v>
      </c>
      <c r="AG24" s="211" t="n">
        <f aca="false">SUM(AG20:AG23)</f>
        <v>601.23</v>
      </c>
      <c r="AH24" s="212" t="n">
        <f aca="false">SUM(AH20:AH23)</f>
        <v>223172</v>
      </c>
      <c r="AI24" s="213" t="n">
        <f aca="false">SUM(AI20:AI23)</f>
        <v>3209</v>
      </c>
      <c r="AJ24" s="214" t="n">
        <f aca="false">SUM(AJ20:AJ23)</f>
        <v>610.82</v>
      </c>
      <c r="AK24" s="212" t="n">
        <f aca="false">SUM(AK20:AK23)</f>
        <v>238871</v>
      </c>
      <c r="AL24" s="213" t="n">
        <f aca="false">SUM(AL20:AL23)</f>
        <v>2684</v>
      </c>
      <c r="AM24" s="215" t="n">
        <f aca="false">SUM(AM20:AM23)</f>
        <v>518.28</v>
      </c>
      <c r="AN24" s="212" t="n">
        <f aca="false">SUM(AN20:AN23)</f>
        <v>200123</v>
      </c>
      <c r="AO24" s="216" t="n">
        <f aca="false">SUM(AO20:AO23)</f>
        <v>1592</v>
      </c>
      <c r="AP24" s="211" t="n">
        <f aca="false">SUM(AP20:AP23)</f>
        <v>319.21</v>
      </c>
      <c r="AQ24" s="212" t="n">
        <f aca="false">SUM(AQ20:AQ23)</f>
        <v>133943</v>
      </c>
      <c r="AR24" s="213" t="n">
        <f aca="false">SUM(AR20:AR23)</f>
        <v>1022</v>
      </c>
      <c r="AS24" s="214" t="n">
        <f aca="false">SUM(AS20:AS23)</f>
        <v>93.03</v>
      </c>
      <c r="AT24" s="212" t="n">
        <f aca="false">SUM(AT20:AT23)</f>
        <v>40203</v>
      </c>
      <c r="AU24" s="213" t="n">
        <f aca="false">SUM(AU20:AU23)</f>
        <v>207</v>
      </c>
      <c r="AV24" s="215" t="n">
        <f aca="false">SUM(AV20:AV23)</f>
        <v>51.06</v>
      </c>
      <c r="AW24" s="212" t="n">
        <f aca="false">SUM(AW20:AW23)</f>
        <v>22816</v>
      </c>
      <c r="AX24" s="216" t="n">
        <f aca="false">SUM(AX20:AX23)</f>
        <v>92</v>
      </c>
      <c r="AY24" s="211" t="n">
        <f aca="false">SUM(AY20:AY23)</f>
        <v>25.59</v>
      </c>
      <c r="AZ24" s="212" t="n">
        <f aca="false">SUM(AZ20:AZ23)</f>
        <v>11516</v>
      </c>
      <c r="BA24" s="213" t="n">
        <f aca="false">SUM(BA20:BA23)</f>
        <v>37</v>
      </c>
      <c r="BB24" s="214" t="n">
        <f aca="false">SUM(BB20:BB23)</f>
        <v>16.38</v>
      </c>
      <c r="BC24" s="212" t="n">
        <f aca="false">SUM(BC20:BC23)</f>
        <v>7911</v>
      </c>
      <c r="BD24" s="213" t="n">
        <f aca="false">SUM(BD20:BD23)</f>
        <v>19</v>
      </c>
      <c r="BE24" s="215" t="n">
        <f aca="false">SUM(BE20:BE23)</f>
        <v>11.86</v>
      </c>
      <c r="BF24" s="212" t="n">
        <f aca="false">SUM(BF20:BF23)</f>
        <v>5771</v>
      </c>
      <c r="BG24" s="216" t="n">
        <f aca="false">SUM(BG20:BG23)</f>
        <v>11</v>
      </c>
      <c r="BH24" s="211" t="n">
        <f aca="false">SUM(BH20:BH23)</f>
        <v>13.38</v>
      </c>
      <c r="BI24" s="212" t="n">
        <f aca="false">SUM(BI20:BI23)</f>
        <v>6872</v>
      </c>
      <c r="BJ24" s="213" t="n">
        <f aca="false">SUM(BJ20:BJ23)</f>
        <v>14</v>
      </c>
      <c r="BK24" s="214" t="n">
        <f aca="false">SUM(BK20:BK23)</f>
        <v>16.07</v>
      </c>
      <c r="BL24" s="212" t="n">
        <f aca="false">SUM(BL20:BL23)</f>
        <v>8076</v>
      </c>
      <c r="BM24" s="216" t="n">
        <f aca="false">SUM(BM20:BM23)</f>
        <v>3</v>
      </c>
      <c r="BN24" s="57" t="n">
        <f aca="false">F24+I24+L24+O24+R24+U24+X24+AA24+AD24+AG24+AJ24+AM24+AP24+AS24+AV24+AY24+BB24+BE24+BH24+BK24</f>
        <v>3108.56</v>
      </c>
      <c r="BO24" s="58" t="n">
        <f aca="false">G24+J24+M24+P24+S24+V24+Y24+AB24+AE24+AH24+AK24+AN24+AQ24+AT24+AW24+AZ24+BC24+BF24+BI24+BL24</f>
        <v>1130147</v>
      </c>
      <c r="BP24" s="58" t="n">
        <f aca="false">H24+K24+N24+Q24+T24+W24+Z24+AC24+AF24+AI24+AL24+AO24+AR24+AU24+AX24+BA24+BD24+BG24+BJ24+BM24</f>
        <v>15408</v>
      </c>
    </row>
    <row r="25" s="5" customFormat="true" ht="13.5" hidden="false" customHeight="false" outlineLevel="0" collapsed="false">
      <c r="A25" s="31"/>
      <c r="B25" s="33"/>
      <c r="C25" s="33"/>
      <c r="D25" s="217" t="s">
        <v>58</v>
      </c>
      <c r="E25" s="217"/>
      <c r="F25" s="218" t="n">
        <v>1.11</v>
      </c>
      <c r="G25" s="219" t="n">
        <v>0</v>
      </c>
      <c r="H25" s="220" t="n">
        <v>0</v>
      </c>
      <c r="I25" s="221" t="n">
        <v>1.91</v>
      </c>
      <c r="J25" s="219" t="n">
        <v>58</v>
      </c>
      <c r="K25" s="220" t="n">
        <v>6</v>
      </c>
      <c r="L25" s="222" t="n">
        <v>9.43</v>
      </c>
      <c r="M25" s="219" t="n">
        <v>525</v>
      </c>
      <c r="N25" s="223" t="n">
        <v>42</v>
      </c>
      <c r="O25" s="218" t="n">
        <v>8.96</v>
      </c>
      <c r="P25" s="219" t="n">
        <v>686</v>
      </c>
      <c r="Q25" s="220" t="n">
        <v>32</v>
      </c>
      <c r="R25" s="221" t="n">
        <v>3.53</v>
      </c>
      <c r="S25" s="219" t="n">
        <v>445</v>
      </c>
      <c r="T25" s="220" t="n">
        <v>6</v>
      </c>
      <c r="U25" s="222" t="n">
        <v>4.06</v>
      </c>
      <c r="V25" s="219" t="n">
        <v>589</v>
      </c>
      <c r="W25" s="223" t="n">
        <v>10</v>
      </c>
      <c r="X25" s="218" t="n">
        <v>29.11</v>
      </c>
      <c r="Y25" s="219" t="n">
        <v>4493</v>
      </c>
      <c r="Z25" s="220" t="n">
        <v>22</v>
      </c>
      <c r="AA25" s="221" t="n">
        <v>6.54</v>
      </c>
      <c r="AB25" s="219" t="n">
        <v>1102</v>
      </c>
      <c r="AC25" s="220" t="n">
        <v>5</v>
      </c>
      <c r="AD25" s="222" t="n">
        <v>2.47</v>
      </c>
      <c r="AE25" s="219" t="n">
        <v>417</v>
      </c>
      <c r="AF25" s="223" t="n">
        <v>1</v>
      </c>
      <c r="AG25" s="218" t="n">
        <v>0.03</v>
      </c>
      <c r="AH25" s="219" t="n">
        <v>5</v>
      </c>
      <c r="AI25" s="220"/>
      <c r="AJ25" s="221" t="n">
        <v>1.21</v>
      </c>
      <c r="AK25" s="219" t="n">
        <v>225</v>
      </c>
      <c r="AL25" s="220" t="n">
        <v>1</v>
      </c>
      <c r="AM25" s="222" t="n">
        <v>0</v>
      </c>
      <c r="AN25" s="219" t="n">
        <v>0</v>
      </c>
      <c r="AO25" s="223" t="n">
        <v>0</v>
      </c>
      <c r="AP25" s="218" t="n">
        <v>0</v>
      </c>
      <c r="AQ25" s="219" t="n">
        <v>0</v>
      </c>
      <c r="AR25" s="220" t="n">
        <v>0</v>
      </c>
      <c r="AS25" s="221" t="n">
        <v>0</v>
      </c>
      <c r="AT25" s="219" t="n">
        <v>0</v>
      </c>
      <c r="AU25" s="220" t="n">
        <v>0</v>
      </c>
      <c r="AV25" s="222" t="n">
        <v>0</v>
      </c>
      <c r="AW25" s="219" t="n">
        <v>0</v>
      </c>
      <c r="AX25" s="223" t="n">
        <v>0</v>
      </c>
      <c r="AY25" s="218" t="n">
        <v>0</v>
      </c>
      <c r="AZ25" s="219" t="n">
        <v>0</v>
      </c>
      <c r="BA25" s="220" t="n">
        <v>0</v>
      </c>
      <c r="BB25" s="221" t="n">
        <v>0</v>
      </c>
      <c r="BC25" s="219" t="n">
        <v>0</v>
      </c>
      <c r="BD25" s="220" t="n">
        <v>0</v>
      </c>
      <c r="BE25" s="222" t="n">
        <v>0</v>
      </c>
      <c r="BF25" s="219" t="n">
        <v>0</v>
      </c>
      <c r="BG25" s="223" t="n">
        <v>0</v>
      </c>
      <c r="BH25" s="218" t="n">
        <v>0</v>
      </c>
      <c r="BI25" s="219" t="n">
        <v>0</v>
      </c>
      <c r="BJ25" s="220" t="n">
        <v>0</v>
      </c>
      <c r="BK25" s="221" t="n">
        <v>0</v>
      </c>
      <c r="BL25" s="219" t="n">
        <v>0</v>
      </c>
      <c r="BM25" s="223" t="n">
        <v>0</v>
      </c>
      <c r="BN25" s="57" t="n">
        <f aca="false">F25+I25+L25+O25+R25+U25+X25+AA25+AD25+AG25+AJ25+AM25+AP25+AS25+AV25+AY25+BB25+BE25+BH25+BK25</f>
        <v>68.36</v>
      </c>
      <c r="BO25" s="58" t="n">
        <f aca="false">G25+J25+M25+P25+S25+V25+Y25+AB25+AE25+AH25+AK25+AN25+AQ25+AT25+AW25+AZ25+BC25+BF25+BI25+BL25</f>
        <v>8545</v>
      </c>
      <c r="BP25" s="58" t="n">
        <f aca="false">H25+K25+N25+Q25+T25+W25+Z25+AC25+AF25+AI25+AL25+AO25+AR25+AU25+AX25+BA25+BD25+BG25+BJ25+BM25</f>
        <v>125</v>
      </c>
    </row>
    <row r="26" s="5" customFormat="true" ht="13.5" hidden="false" customHeight="false" outlineLevel="0" collapsed="false">
      <c r="A26" s="31"/>
      <c r="B26" s="33"/>
      <c r="C26" s="33"/>
      <c r="D26" s="217" t="s">
        <v>62</v>
      </c>
      <c r="E26" s="217"/>
      <c r="F26" s="279" t="n">
        <f aca="false">SUM(F24:F25)</f>
        <v>3.8</v>
      </c>
      <c r="G26" s="225" t="n">
        <f aca="false">SUM(G24:G25)</f>
        <v>0</v>
      </c>
      <c r="H26" s="226" t="n">
        <f aca="false">SUM(H24:H25)</f>
        <v>0</v>
      </c>
      <c r="I26" s="227" t="n">
        <f aca="false">SUM(I24:I25)</f>
        <v>2.07</v>
      </c>
      <c r="J26" s="225" t="n">
        <f aca="false">SUM(J24:J25)</f>
        <v>58</v>
      </c>
      <c r="K26" s="226" t="n">
        <f aca="false">SUM(K24:K25)</f>
        <v>6</v>
      </c>
      <c r="L26" s="228" t="n">
        <f aca="false">SUM(L24:L25)</f>
        <v>14.94</v>
      </c>
      <c r="M26" s="225" t="n">
        <f aca="false">SUM(M24:M25)</f>
        <v>793</v>
      </c>
      <c r="N26" s="229" t="n">
        <f aca="false">SUM(N24:N25)</f>
        <v>78</v>
      </c>
      <c r="O26" s="224" t="n">
        <f aca="false">SUM(O24:O25)</f>
        <v>70.16</v>
      </c>
      <c r="P26" s="225" t="n">
        <f aca="false">SUM(P24:P25)</f>
        <v>6398</v>
      </c>
      <c r="Q26" s="226" t="n">
        <f aca="false">SUM(Q24:Q25)</f>
        <v>547</v>
      </c>
      <c r="R26" s="227" t="n">
        <f aca="false">SUM(R24:R25)</f>
        <v>23.26</v>
      </c>
      <c r="S26" s="225" t="n">
        <f aca="false">SUM(S24:S25)</f>
        <v>2890</v>
      </c>
      <c r="T26" s="226" t="n">
        <f aca="false">SUM(T24:T25)</f>
        <v>181</v>
      </c>
      <c r="U26" s="228" t="n">
        <f aca="false">SUM(U24:U25)</f>
        <v>77.47</v>
      </c>
      <c r="V26" s="225" t="n">
        <f aca="false">SUM(V24:V25)</f>
        <v>14296</v>
      </c>
      <c r="W26" s="229" t="n">
        <f aca="false">SUM(W24:W25)</f>
        <v>787</v>
      </c>
      <c r="X26" s="224" t="n">
        <f aca="false">SUM(X24:X25)</f>
        <v>134.33</v>
      </c>
      <c r="Y26" s="225" t="n">
        <f aca="false">SUM(Y24:Y25)</f>
        <v>30279</v>
      </c>
      <c r="Z26" s="226" t="n">
        <f aca="false">SUM(Z24:Z25)</f>
        <v>1098</v>
      </c>
      <c r="AA26" s="227" t="n">
        <f aca="false">SUM(AA24:AA25)</f>
        <v>221.13</v>
      </c>
      <c r="AB26" s="225" t="n">
        <f aca="false">SUM(AB24:AB25)</f>
        <v>65847</v>
      </c>
      <c r="AC26" s="226" t="n">
        <f aca="false">SUM(AC24:AC25)</f>
        <v>1734</v>
      </c>
      <c r="AD26" s="228" t="n">
        <f aca="false">SUM(AD24:AD25)</f>
        <v>351.61</v>
      </c>
      <c r="AE26" s="225" t="n">
        <f aca="false">SUM(AE24:AE25)</f>
        <v>118627</v>
      </c>
      <c r="AF26" s="229" t="n">
        <f aca="false">SUM(AF24:AF25)</f>
        <v>2211</v>
      </c>
      <c r="AG26" s="224" t="n">
        <f aca="false">SUM(AG24:AG25)</f>
        <v>601.26</v>
      </c>
      <c r="AH26" s="225" t="n">
        <f aca="false">SUM(AH24:AH25)</f>
        <v>223177</v>
      </c>
      <c r="AI26" s="226" t="n">
        <f aca="false">SUM(AI24:AI25)</f>
        <v>3209</v>
      </c>
      <c r="AJ26" s="227" t="n">
        <f aca="false">SUM(AJ24:AJ25)</f>
        <v>612.03</v>
      </c>
      <c r="AK26" s="225" t="n">
        <f aca="false">SUM(AK24:AK25)</f>
        <v>239096</v>
      </c>
      <c r="AL26" s="226" t="n">
        <f aca="false">SUM(AL24:AL25)</f>
        <v>2685</v>
      </c>
      <c r="AM26" s="228" t="n">
        <f aca="false">SUM(AM24:AM25)</f>
        <v>518.28</v>
      </c>
      <c r="AN26" s="225" t="n">
        <f aca="false">SUM(AN24:AN25)</f>
        <v>200123</v>
      </c>
      <c r="AO26" s="229" t="n">
        <f aca="false">SUM(AO24:AO25)</f>
        <v>1592</v>
      </c>
      <c r="AP26" s="224" t="n">
        <f aca="false">SUM(AP24:AP25)</f>
        <v>319.21</v>
      </c>
      <c r="AQ26" s="225" t="n">
        <f aca="false">SUM(AQ24:AQ25)</f>
        <v>133943</v>
      </c>
      <c r="AR26" s="226" t="n">
        <f aca="false">SUM(AR24:AR25)</f>
        <v>1022</v>
      </c>
      <c r="AS26" s="228" t="n">
        <f aca="false">SUM(AS24:AS25)</f>
        <v>93.03</v>
      </c>
      <c r="AT26" s="225" t="n">
        <f aca="false">SUM(AT24:AT25)</f>
        <v>40203</v>
      </c>
      <c r="AU26" s="229" t="n">
        <f aca="false">SUM(AU24:AU25)</f>
        <v>207</v>
      </c>
      <c r="AV26" s="228" t="n">
        <f aca="false">SUM(AV24:AV25)</f>
        <v>51.06</v>
      </c>
      <c r="AW26" s="225" t="n">
        <f aca="false">SUM(AW24:AW25)</f>
        <v>22816</v>
      </c>
      <c r="AX26" s="229" t="n">
        <f aca="false">SUM(AX24:AX25)</f>
        <v>92</v>
      </c>
      <c r="AY26" s="224" t="n">
        <f aca="false">SUM(AY24:AY25)</f>
        <v>25.59</v>
      </c>
      <c r="AZ26" s="225" t="n">
        <f aca="false">SUM(AZ24:AZ25)</f>
        <v>11516</v>
      </c>
      <c r="BA26" s="226" t="n">
        <f aca="false">SUM(BA24:BA25)</f>
        <v>37</v>
      </c>
      <c r="BB26" s="227" t="n">
        <f aca="false">SUM(BB24:BB25)</f>
        <v>16.38</v>
      </c>
      <c r="BC26" s="225" t="n">
        <f aca="false">SUM(BC24:BC25)</f>
        <v>7911</v>
      </c>
      <c r="BD26" s="226" t="n">
        <f aca="false">SUM(BD24:BD25)</f>
        <v>19</v>
      </c>
      <c r="BE26" s="228" t="n">
        <f aca="false">SUM(BE24:BE25)</f>
        <v>11.86</v>
      </c>
      <c r="BF26" s="225" t="n">
        <f aca="false">SUM(BF24:BF25)</f>
        <v>5771</v>
      </c>
      <c r="BG26" s="229" t="n">
        <f aca="false">SUM(BG24:BG25)</f>
        <v>11</v>
      </c>
      <c r="BH26" s="224" t="n">
        <f aca="false">SUM(BH24:BH25)</f>
        <v>13.38</v>
      </c>
      <c r="BI26" s="225" t="n">
        <f aca="false">SUM(BI24:BI25)</f>
        <v>6872</v>
      </c>
      <c r="BJ26" s="226" t="n">
        <f aca="false">SUM(BJ24:BJ25)</f>
        <v>14</v>
      </c>
      <c r="BK26" s="227" t="n">
        <f aca="false">SUM(BK24:BK25)</f>
        <v>16.07</v>
      </c>
      <c r="BL26" s="225" t="n">
        <f aca="false">SUM(BL24:BL25)</f>
        <v>8076</v>
      </c>
      <c r="BM26" s="229" t="n">
        <f aca="false">SUM(BM24:BM25)</f>
        <v>3</v>
      </c>
      <c r="BN26" s="57" t="n">
        <f aca="false">F26+I26+L26+O26+R26+U26+X26+AA26+AD26+AG26+AJ26+AM26+AP26+AS26+AV26+AY26+BB26+BE26+BH26+BK26</f>
        <v>3176.92</v>
      </c>
      <c r="BO26" s="58" t="n">
        <f aca="false">G26+J26+M26+P26+S26+V26+Y26+AB26+AE26+AH26+AK26+AN26+AQ26+AT26+AW26+AZ26+BC26+BF26+BI26+BL26</f>
        <v>1138692</v>
      </c>
      <c r="BP26" s="58" t="n">
        <f aca="false">H26+K26+N26+Q26+T26+W26+Z26+AC26+AF26+AI26+AL26+AO26+AR26+AU26+AX26+BA26+BD26+BG26+BJ26+BM26</f>
        <v>15533</v>
      </c>
    </row>
    <row r="27" s="5" customFormat="true" ht="13.5" hidden="false" customHeight="true" outlineLevel="0" collapsed="false">
      <c r="A27" s="31"/>
      <c r="B27" s="33"/>
      <c r="C27" s="61" t="s">
        <v>56</v>
      </c>
      <c r="D27" s="217" t="s">
        <v>48</v>
      </c>
      <c r="E27" s="217"/>
      <c r="F27" s="218" t="n">
        <v>0</v>
      </c>
      <c r="G27" s="219" t="n">
        <v>0</v>
      </c>
      <c r="H27" s="220" t="n">
        <v>0</v>
      </c>
      <c r="I27" s="221" t="n">
        <v>0</v>
      </c>
      <c r="J27" s="219" t="n">
        <v>0</v>
      </c>
      <c r="K27" s="220" t="n">
        <v>0</v>
      </c>
      <c r="L27" s="222" t="n">
        <v>0</v>
      </c>
      <c r="M27" s="219" t="n">
        <v>0</v>
      </c>
      <c r="N27" s="223" t="n">
        <v>0</v>
      </c>
      <c r="O27" s="218" t="n">
        <v>0</v>
      </c>
      <c r="P27" s="219" t="n">
        <v>0</v>
      </c>
      <c r="Q27" s="220" t="n">
        <v>0</v>
      </c>
      <c r="R27" s="221" t="n">
        <v>0</v>
      </c>
      <c r="S27" s="219" t="n">
        <v>0</v>
      </c>
      <c r="T27" s="220" t="n">
        <v>0</v>
      </c>
      <c r="U27" s="222" t="n">
        <v>0</v>
      </c>
      <c r="V27" s="219" t="n">
        <v>0</v>
      </c>
      <c r="W27" s="223" t="n">
        <v>0</v>
      </c>
      <c r="X27" s="218" t="n">
        <v>0</v>
      </c>
      <c r="Y27" s="219" t="n">
        <v>0</v>
      </c>
      <c r="Z27" s="220" t="n">
        <v>0</v>
      </c>
      <c r="AA27" s="221" t="n">
        <v>1.37</v>
      </c>
      <c r="AB27" s="219" t="n">
        <v>233</v>
      </c>
      <c r="AC27" s="220" t="n">
        <v>2</v>
      </c>
      <c r="AD27" s="222" t="n">
        <v>1.95</v>
      </c>
      <c r="AE27" s="219" t="n">
        <v>354</v>
      </c>
      <c r="AF27" s="223" t="n">
        <v>3</v>
      </c>
      <c r="AG27" s="218" t="n">
        <v>4.07</v>
      </c>
      <c r="AH27" s="219" t="n">
        <v>629</v>
      </c>
      <c r="AI27" s="220"/>
      <c r="AJ27" s="221" t="n">
        <v>19.73</v>
      </c>
      <c r="AK27" s="219" t="n">
        <v>3467</v>
      </c>
      <c r="AL27" s="220" t="n">
        <v>10</v>
      </c>
      <c r="AM27" s="222" t="n">
        <v>47.35</v>
      </c>
      <c r="AN27" s="219" t="n">
        <v>8400</v>
      </c>
      <c r="AO27" s="223" t="n">
        <v>11</v>
      </c>
      <c r="AP27" s="218" t="n">
        <v>61.73</v>
      </c>
      <c r="AQ27" s="219" t="n">
        <v>11580</v>
      </c>
      <c r="AR27" s="220" t="n">
        <v>25</v>
      </c>
      <c r="AS27" s="221" t="n">
        <v>19.32</v>
      </c>
      <c r="AT27" s="219" t="n">
        <v>3595</v>
      </c>
      <c r="AU27" s="220" t="n">
        <v>2</v>
      </c>
      <c r="AV27" s="222" t="n">
        <v>2.57</v>
      </c>
      <c r="AW27" s="219" t="n">
        <v>500</v>
      </c>
      <c r="AX27" s="223" t="n">
        <v>1</v>
      </c>
      <c r="AY27" s="218" t="n">
        <v>0.52</v>
      </c>
      <c r="AZ27" s="219" t="n">
        <v>55</v>
      </c>
      <c r="BA27" s="220" t="n">
        <v>0</v>
      </c>
      <c r="BB27" s="221" t="n">
        <v>0</v>
      </c>
      <c r="BC27" s="219" t="n">
        <v>0</v>
      </c>
      <c r="BD27" s="220" t="n">
        <v>0</v>
      </c>
      <c r="BE27" s="222" t="n">
        <v>0</v>
      </c>
      <c r="BF27" s="219" t="n">
        <v>0</v>
      </c>
      <c r="BG27" s="223" t="n">
        <v>0</v>
      </c>
      <c r="BH27" s="218" t="n">
        <v>0</v>
      </c>
      <c r="BI27" s="219" t="n">
        <v>0</v>
      </c>
      <c r="BJ27" s="220" t="n">
        <v>0</v>
      </c>
      <c r="BK27" s="221" t="n">
        <v>0</v>
      </c>
      <c r="BL27" s="219" t="n">
        <v>0</v>
      </c>
      <c r="BM27" s="223" t="n">
        <v>0</v>
      </c>
      <c r="BN27" s="57" t="n">
        <f aca="false">F27+I27+L27+O27+R27+U27+X27+AA27+AD27+AG27+AJ27+AM27+AP27+AS27+AV27+AY27+BB27+BE27+BH27+BK27</f>
        <v>158.61</v>
      </c>
      <c r="BO27" s="58" t="n">
        <f aca="false">G27+J27+M27+P27+S27+V27+Y27+AB27+AE27+AH27+AK27+AN27+AQ27+AT27+AW27+AZ27+BC27+BF27+BI27+BL27</f>
        <v>28813</v>
      </c>
      <c r="BP27" s="58" t="n">
        <f aca="false">H27+K27+N27+Q27+T27+W27+Z27+AC27+AF27+AI27+AL27+AO27+AR27+AU27+AX27+BA27+BD27+BG27+BJ27+BM27</f>
        <v>54</v>
      </c>
    </row>
    <row r="28" s="5" customFormat="true" ht="13.5" hidden="false" customHeight="true" outlineLevel="0" collapsed="false">
      <c r="A28" s="31"/>
      <c r="B28" s="33"/>
      <c r="C28" s="33"/>
      <c r="D28" s="62" t="s">
        <v>58</v>
      </c>
      <c r="E28" s="231" t="s">
        <v>59</v>
      </c>
      <c r="F28" s="232" t="n">
        <v>0</v>
      </c>
      <c r="G28" s="233" t="n">
        <v>0</v>
      </c>
      <c r="H28" s="234" t="n">
        <v>0</v>
      </c>
      <c r="I28" s="235" t="n">
        <v>0</v>
      </c>
      <c r="J28" s="233" t="n">
        <v>0</v>
      </c>
      <c r="K28" s="234" t="n">
        <v>0</v>
      </c>
      <c r="L28" s="236" t="n">
        <v>0</v>
      </c>
      <c r="M28" s="233" t="n">
        <v>0</v>
      </c>
      <c r="N28" s="237" t="n">
        <v>0</v>
      </c>
      <c r="O28" s="232" t="n">
        <v>0</v>
      </c>
      <c r="P28" s="233" t="n">
        <v>0</v>
      </c>
      <c r="Q28" s="234" t="n">
        <v>0</v>
      </c>
      <c r="R28" s="235" t="n">
        <v>0</v>
      </c>
      <c r="S28" s="233" t="n">
        <v>0</v>
      </c>
      <c r="T28" s="234" t="n">
        <v>0</v>
      </c>
      <c r="U28" s="236" t="n">
        <v>0</v>
      </c>
      <c r="V28" s="233" t="n">
        <v>0</v>
      </c>
      <c r="W28" s="237" t="n">
        <v>0</v>
      </c>
      <c r="X28" s="232" t="n">
        <v>0</v>
      </c>
      <c r="Y28" s="233" t="n">
        <v>0</v>
      </c>
      <c r="Z28" s="234" t="n">
        <v>0</v>
      </c>
      <c r="AA28" s="235" t="n">
        <v>0.31</v>
      </c>
      <c r="AB28" s="233" t="n">
        <v>54</v>
      </c>
      <c r="AC28" s="234" t="n">
        <v>0</v>
      </c>
      <c r="AD28" s="236" t="n">
        <v>0</v>
      </c>
      <c r="AE28" s="233" t="n">
        <v>0</v>
      </c>
      <c r="AF28" s="237" t="n">
        <v>0</v>
      </c>
      <c r="AG28" s="232" t="n">
        <v>0</v>
      </c>
      <c r="AH28" s="233" t="n">
        <v>0</v>
      </c>
      <c r="AI28" s="234" t="n">
        <v>0</v>
      </c>
      <c r="AJ28" s="235" t="n">
        <v>0</v>
      </c>
      <c r="AK28" s="233" t="n">
        <v>0</v>
      </c>
      <c r="AL28" s="234" t="n">
        <v>0</v>
      </c>
      <c r="AM28" s="236" t="n">
        <v>0.09</v>
      </c>
      <c r="AN28" s="233" t="n">
        <v>14</v>
      </c>
      <c r="AO28" s="237" t="n">
        <v>0</v>
      </c>
      <c r="AP28" s="232"/>
      <c r="AQ28" s="233"/>
      <c r="AR28" s="234" t="n">
        <v>0</v>
      </c>
      <c r="AS28" s="235" t="n">
        <v>0</v>
      </c>
      <c r="AT28" s="233" t="n">
        <v>0</v>
      </c>
      <c r="AU28" s="234" t="n">
        <v>0</v>
      </c>
      <c r="AV28" s="236" t="n">
        <v>0</v>
      </c>
      <c r="AW28" s="233" t="n">
        <v>0</v>
      </c>
      <c r="AX28" s="237" t="n">
        <v>0</v>
      </c>
      <c r="AY28" s="232" t="n">
        <v>0</v>
      </c>
      <c r="AZ28" s="233" t="n">
        <v>0</v>
      </c>
      <c r="BA28" s="234" t="n">
        <v>0</v>
      </c>
      <c r="BB28" s="235" t="n">
        <v>0</v>
      </c>
      <c r="BC28" s="233" t="n">
        <v>0</v>
      </c>
      <c r="BD28" s="234" t="n">
        <v>0</v>
      </c>
      <c r="BE28" s="236" t="n">
        <v>0</v>
      </c>
      <c r="BF28" s="233" t="n">
        <v>0</v>
      </c>
      <c r="BG28" s="237" t="n">
        <v>0</v>
      </c>
      <c r="BH28" s="232" t="n">
        <v>0</v>
      </c>
      <c r="BI28" s="233" t="n">
        <v>0</v>
      </c>
      <c r="BJ28" s="234" t="n">
        <v>0</v>
      </c>
      <c r="BK28" s="235" t="n">
        <v>0</v>
      </c>
      <c r="BL28" s="233" t="n">
        <v>0</v>
      </c>
      <c r="BM28" s="237" t="n">
        <v>0</v>
      </c>
      <c r="BN28" s="57" t="n">
        <f aca="false">F28+I28+L28+O28+R28+U28+X28+AA28+AD28+AG28+AJ28+AM28+AP28+AS28+AV28+AY28+BB28+BE28+BH28+BK28</f>
        <v>0.4</v>
      </c>
      <c r="BO28" s="58" t="n">
        <f aca="false">G28+J28+M28+P28+S28+V28+Y28+AB28+AE28+AH28+AK28+AN28+AQ28+AT28+AW28+AZ28+BC28+BF28+BI28+BL28</f>
        <v>68</v>
      </c>
      <c r="BP28" s="58" t="n">
        <f aca="false">H28+K28+N28+Q28+T28+W28+Z28+AC28+AF28+AI28+AL28+AO28+AR28+AU28+AX28+BA28+BD28+BG28+BJ28+BM28</f>
        <v>0</v>
      </c>
    </row>
    <row r="29" s="5" customFormat="true" ht="13.5" hidden="false" customHeight="false" outlineLevel="0" collapsed="false">
      <c r="A29" s="31"/>
      <c r="B29" s="33"/>
      <c r="C29" s="33"/>
      <c r="D29" s="62"/>
      <c r="E29" s="203" t="s">
        <v>58</v>
      </c>
      <c r="F29" s="204" t="n">
        <v>0</v>
      </c>
      <c r="G29" s="205" t="n">
        <v>0</v>
      </c>
      <c r="H29" s="206" t="n">
        <v>0</v>
      </c>
      <c r="I29" s="207" t="n">
        <v>3.11</v>
      </c>
      <c r="J29" s="205" t="n">
        <v>96</v>
      </c>
      <c r="K29" s="206" t="n">
        <v>15</v>
      </c>
      <c r="L29" s="208"/>
      <c r="M29" s="205"/>
      <c r="N29" s="209"/>
      <c r="O29" s="204" t="n">
        <v>15.35</v>
      </c>
      <c r="P29" s="205" t="n">
        <v>1213</v>
      </c>
      <c r="Q29" s="206" t="n">
        <v>70</v>
      </c>
      <c r="R29" s="207" t="n">
        <v>15.58</v>
      </c>
      <c r="S29" s="205" t="n">
        <v>1549</v>
      </c>
      <c r="T29" s="206" t="n">
        <v>50</v>
      </c>
      <c r="U29" s="208" t="n">
        <v>0.56</v>
      </c>
      <c r="V29" s="205" t="n">
        <v>62</v>
      </c>
      <c r="W29" s="209" t="n">
        <v>2</v>
      </c>
      <c r="X29" s="204" t="n">
        <v>15.95</v>
      </c>
      <c r="Y29" s="205" t="n">
        <v>1908</v>
      </c>
      <c r="Z29" s="206" t="n">
        <v>41</v>
      </c>
      <c r="AA29" s="207" t="n">
        <v>107.88</v>
      </c>
      <c r="AB29" s="205" t="n">
        <v>15110</v>
      </c>
      <c r="AC29" s="206" t="n">
        <v>149</v>
      </c>
      <c r="AD29" s="208" t="n">
        <v>231</v>
      </c>
      <c r="AE29" s="205" t="n">
        <v>31572</v>
      </c>
      <c r="AF29" s="209" t="n">
        <v>174</v>
      </c>
      <c r="AG29" s="204" t="n">
        <v>206.65</v>
      </c>
      <c r="AH29" s="205" t="n">
        <v>29864</v>
      </c>
      <c r="AI29" s="206" t="n">
        <v>111</v>
      </c>
      <c r="AJ29" s="207" t="n">
        <v>508.49</v>
      </c>
      <c r="AK29" s="205" t="n">
        <v>73300</v>
      </c>
      <c r="AL29" s="206" t="n">
        <v>181</v>
      </c>
      <c r="AM29" s="208" t="n">
        <v>951.77</v>
      </c>
      <c r="AN29" s="205" t="n">
        <v>146092</v>
      </c>
      <c r="AO29" s="209" t="n">
        <v>449</v>
      </c>
      <c r="AP29" s="204" t="n">
        <v>1291.92</v>
      </c>
      <c r="AQ29" s="205" t="n">
        <v>202847</v>
      </c>
      <c r="AR29" s="206" t="n">
        <v>468</v>
      </c>
      <c r="AS29" s="207" t="n">
        <v>723.55</v>
      </c>
      <c r="AT29" s="205" t="n">
        <v>116235</v>
      </c>
      <c r="AU29" s="206" t="n">
        <v>232</v>
      </c>
      <c r="AV29" s="208" t="n">
        <v>451.64</v>
      </c>
      <c r="AW29" s="205" t="n">
        <v>72979</v>
      </c>
      <c r="AX29" s="209" t="n">
        <v>100</v>
      </c>
      <c r="AY29" s="204" t="n">
        <v>81.96</v>
      </c>
      <c r="AZ29" s="205" t="n">
        <v>13978</v>
      </c>
      <c r="BA29" s="206" t="n">
        <v>13</v>
      </c>
      <c r="BB29" s="207" t="n">
        <v>27.75</v>
      </c>
      <c r="BC29" s="205" t="n">
        <v>4829</v>
      </c>
      <c r="BD29" s="206" t="n">
        <v>5</v>
      </c>
      <c r="BE29" s="208" t="n">
        <v>10.75</v>
      </c>
      <c r="BF29" s="205" t="n">
        <v>1714</v>
      </c>
      <c r="BG29" s="209" t="n">
        <v>0</v>
      </c>
      <c r="BH29" s="204" t="n">
        <v>2.14</v>
      </c>
      <c r="BI29" s="205" t="n">
        <v>400</v>
      </c>
      <c r="BJ29" s="206" t="n">
        <v>0</v>
      </c>
      <c r="BK29" s="207" t="n">
        <v>1.07</v>
      </c>
      <c r="BL29" s="205" t="n">
        <v>173</v>
      </c>
      <c r="BM29" s="209" t="n">
        <v>0</v>
      </c>
      <c r="BN29" s="57" t="n">
        <f aca="false">F29+I29+L29+O29+R29+U29+X29+AA29+AD29+AG29+AJ29+AM29+AP29+AS29+AV29+AY29+BB29+BE29+BH29+BK29</f>
        <v>4647.12</v>
      </c>
      <c r="BO29" s="58" t="n">
        <f aca="false">G29+J29+M29+P29+S29+V29+Y29+AB29+AE29+AH29+AK29+AN29+AQ29+AT29+AW29+AZ29+BC29+BF29+BI29+BL29</f>
        <v>713921</v>
      </c>
      <c r="BP29" s="58" t="n">
        <f aca="false">H29+K29+N29+Q29+T29+W29+Z29+AC29+AF29+AI29+AL29+AO29+AR29+AU29+AX29+BA29+BD29+BG29+BJ29+BM29</f>
        <v>2060</v>
      </c>
    </row>
    <row r="30" s="5" customFormat="true" ht="13.5" hidden="false" customHeight="false" outlineLevel="0" collapsed="false">
      <c r="A30" s="31"/>
      <c r="B30" s="33"/>
      <c r="C30" s="33"/>
      <c r="D30" s="62"/>
      <c r="E30" s="203" t="s">
        <v>52</v>
      </c>
      <c r="F30" s="204" t="n">
        <v>0</v>
      </c>
      <c r="G30" s="205" t="n">
        <v>0</v>
      </c>
      <c r="H30" s="206" t="n">
        <v>0</v>
      </c>
      <c r="I30" s="207" t="n">
        <v>0</v>
      </c>
      <c r="J30" s="205" t="n">
        <v>0</v>
      </c>
      <c r="K30" s="206" t="n">
        <v>0</v>
      </c>
      <c r="L30" s="208" t="n">
        <v>0</v>
      </c>
      <c r="M30" s="205" t="n">
        <v>0</v>
      </c>
      <c r="N30" s="209" t="n">
        <v>0</v>
      </c>
      <c r="O30" s="204" t="n">
        <v>0</v>
      </c>
      <c r="P30" s="205" t="n">
        <v>0</v>
      </c>
      <c r="Q30" s="206" t="n">
        <v>0</v>
      </c>
      <c r="R30" s="207" t="n">
        <v>0</v>
      </c>
      <c r="S30" s="205" t="n">
        <v>0</v>
      </c>
      <c r="T30" s="206" t="n">
        <v>0</v>
      </c>
      <c r="U30" s="208" t="n">
        <v>0</v>
      </c>
      <c r="V30" s="205" t="n">
        <v>0</v>
      </c>
      <c r="W30" s="209" t="n">
        <v>0</v>
      </c>
      <c r="X30" s="204" t="n">
        <v>0</v>
      </c>
      <c r="Y30" s="205" t="n">
        <v>0</v>
      </c>
      <c r="Z30" s="206" t="n">
        <v>0</v>
      </c>
      <c r="AA30" s="207" t="n">
        <v>0</v>
      </c>
      <c r="AB30" s="205" t="n">
        <v>0</v>
      </c>
      <c r="AC30" s="206" t="n">
        <v>0</v>
      </c>
      <c r="AD30" s="208" t="n">
        <v>0</v>
      </c>
      <c r="AE30" s="205" t="n">
        <v>0</v>
      </c>
      <c r="AF30" s="209" t="n">
        <v>0</v>
      </c>
      <c r="AG30" s="204" t="n">
        <v>0</v>
      </c>
      <c r="AH30" s="205" t="n">
        <v>0</v>
      </c>
      <c r="AI30" s="206" t="n">
        <v>0</v>
      </c>
      <c r="AJ30" s="207" t="n">
        <v>0</v>
      </c>
      <c r="AK30" s="205" t="n">
        <v>0</v>
      </c>
      <c r="AL30" s="206" t="n">
        <v>0</v>
      </c>
      <c r="AM30" s="208" t="n">
        <v>0</v>
      </c>
      <c r="AN30" s="205" t="n">
        <v>0</v>
      </c>
      <c r="AO30" s="209" t="n">
        <v>0</v>
      </c>
      <c r="AP30" s="204" t="n">
        <v>0</v>
      </c>
      <c r="AQ30" s="205" t="n">
        <v>0</v>
      </c>
      <c r="AR30" s="206" t="n">
        <v>0</v>
      </c>
      <c r="AS30" s="207" t="n">
        <v>0</v>
      </c>
      <c r="AT30" s="205" t="n">
        <v>0</v>
      </c>
      <c r="AU30" s="206" t="n">
        <v>0</v>
      </c>
      <c r="AV30" s="208" t="n">
        <v>0</v>
      </c>
      <c r="AW30" s="205" t="n">
        <v>0</v>
      </c>
      <c r="AX30" s="209" t="n">
        <v>0</v>
      </c>
      <c r="AY30" s="204" t="n">
        <v>0</v>
      </c>
      <c r="AZ30" s="205" t="n">
        <v>0</v>
      </c>
      <c r="BA30" s="206" t="n">
        <v>0</v>
      </c>
      <c r="BB30" s="207" t="n">
        <v>0</v>
      </c>
      <c r="BC30" s="205" t="n">
        <v>0</v>
      </c>
      <c r="BD30" s="206" t="n">
        <v>0</v>
      </c>
      <c r="BE30" s="208" t="n">
        <v>0</v>
      </c>
      <c r="BF30" s="205" t="n">
        <v>0</v>
      </c>
      <c r="BG30" s="209" t="n">
        <v>0</v>
      </c>
      <c r="BH30" s="204" t="n">
        <v>0</v>
      </c>
      <c r="BI30" s="205" t="n">
        <v>0</v>
      </c>
      <c r="BJ30" s="206" t="n">
        <v>0</v>
      </c>
      <c r="BK30" s="207" t="n">
        <v>0</v>
      </c>
      <c r="BL30" s="205" t="n">
        <v>0</v>
      </c>
      <c r="BM30" s="209" t="n">
        <v>0</v>
      </c>
      <c r="BN30" s="57" t="n">
        <f aca="false">F30+I30+L30+O30+R30+U30+X30+AA30+AD30+AG30+AJ30+AM30+AP30+AS30+AV30+AY30+BB30+BE30+BH30+BK30</f>
        <v>0</v>
      </c>
      <c r="BO30" s="58" t="n">
        <f aca="false">G30+J30+M30+P30+S30+V30+Y30+AB30+AE30+AH30+AK30+AN30+AQ30+AT30+AW30+AZ30+BC30+BF30+BI30+BL30</f>
        <v>0</v>
      </c>
      <c r="BP30" s="58" t="n">
        <f aca="false">H30+K30+N30+Q30+T30+W30+Z30+AC30+AF30+AI30+AL30+AO30+AR30+AU30+AX30+BA30+BD30+BG30+BJ30+BM30</f>
        <v>0</v>
      </c>
    </row>
    <row r="31" s="5" customFormat="true" ht="13.5" hidden="false" customHeight="false" outlineLevel="0" collapsed="false">
      <c r="A31" s="31"/>
      <c r="B31" s="33"/>
      <c r="C31" s="33"/>
      <c r="D31" s="62"/>
      <c r="E31" s="210" t="s">
        <v>53</v>
      </c>
      <c r="F31" s="278" t="n">
        <f aca="false">SUM(F28:F30)</f>
        <v>0</v>
      </c>
      <c r="G31" s="212" t="n">
        <f aca="false">SUM(G28:G30)</f>
        <v>0</v>
      </c>
      <c r="H31" s="213" t="n">
        <f aca="false">SUM(H28:H30)</f>
        <v>0</v>
      </c>
      <c r="I31" s="214" t="n">
        <f aca="false">SUM(I28:I30)</f>
        <v>3.11</v>
      </c>
      <c r="J31" s="212" t="n">
        <f aca="false">SUM(J28:J30)</f>
        <v>96</v>
      </c>
      <c r="K31" s="213" t="n">
        <f aca="false">SUM(K28:K30)</f>
        <v>15</v>
      </c>
      <c r="L31" s="215" t="n">
        <f aca="false">SUM(L28:L30)</f>
        <v>0</v>
      </c>
      <c r="M31" s="212" t="n">
        <f aca="false">SUM(M28:M30)</f>
        <v>0</v>
      </c>
      <c r="N31" s="216" t="n">
        <f aca="false">SUM(N28:N30)</f>
        <v>0</v>
      </c>
      <c r="O31" s="211" t="n">
        <f aca="false">SUM(O28:O30)</f>
        <v>15.35</v>
      </c>
      <c r="P31" s="212" t="n">
        <f aca="false">SUM(P28:P30)</f>
        <v>1213</v>
      </c>
      <c r="Q31" s="213" t="n">
        <f aca="false">SUM(Q28:Q30)</f>
        <v>70</v>
      </c>
      <c r="R31" s="214" t="n">
        <f aca="false">SUM(R28:R30)</f>
        <v>15.58</v>
      </c>
      <c r="S31" s="212" t="n">
        <f aca="false">SUM(S28:S30)</f>
        <v>1549</v>
      </c>
      <c r="T31" s="213" t="n">
        <f aca="false">SUM(T28:T30)</f>
        <v>50</v>
      </c>
      <c r="U31" s="215" t="n">
        <f aca="false">SUM(U28:U30)</f>
        <v>0.56</v>
      </c>
      <c r="V31" s="212" t="n">
        <f aca="false">SUM(V28:V30)</f>
        <v>62</v>
      </c>
      <c r="W31" s="216" t="n">
        <f aca="false">SUM(W28:W30)</f>
        <v>2</v>
      </c>
      <c r="X31" s="211" t="n">
        <f aca="false">SUM(X28:X30)</f>
        <v>15.95</v>
      </c>
      <c r="Y31" s="212" t="n">
        <f aca="false">SUM(Y28:Y30)</f>
        <v>1908</v>
      </c>
      <c r="Z31" s="213" t="n">
        <f aca="false">SUM(Z28:Z30)</f>
        <v>41</v>
      </c>
      <c r="AA31" s="214" t="n">
        <f aca="false">SUM(AA28:AA30)</f>
        <v>108.19</v>
      </c>
      <c r="AB31" s="212" t="n">
        <f aca="false">SUM(AB28:AB30)</f>
        <v>15164</v>
      </c>
      <c r="AC31" s="213" t="n">
        <f aca="false">SUM(AC28:AC30)</f>
        <v>149</v>
      </c>
      <c r="AD31" s="215" t="n">
        <f aca="false">SUM(AD28:AD30)</f>
        <v>231</v>
      </c>
      <c r="AE31" s="212" t="n">
        <f aca="false">SUM(AE28:AE30)</f>
        <v>31572</v>
      </c>
      <c r="AF31" s="216" t="n">
        <f aca="false">SUM(AF28:AF30)</f>
        <v>174</v>
      </c>
      <c r="AG31" s="211" t="n">
        <f aca="false">SUM(AG28:AG30)</f>
        <v>206.65</v>
      </c>
      <c r="AH31" s="212" t="n">
        <f aca="false">SUM(AH28:AH30)</f>
        <v>29864</v>
      </c>
      <c r="AI31" s="213" t="n">
        <f aca="false">SUM(AI28:AI30)</f>
        <v>111</v>
      </c>
      <c r="AJ31" s="214" t="n">
        <f aca="false">SUM(AJ28:AJ30)</f>
        <v>508.49</v>
      </c>
      <c r="AK31" s="212" t="n">
        <f aca="false">SUM(AK28:AK30)</f>
        <v>73300</v>
      </c>
      <c r="AL31" s="213" t="n">
        <f aca="false">SUM(AL28:AL30)</f>
        <v>181</v>
      </c>
      <c r="AM31" s="215" t="n">
        <f aca="false">SUM(AM28:AM30)</f>
        <v>951.86</v>
      </c>
      <c r="AN31" s="212" t="n">
        <f aca="false">SUM(AN28:AN30)</f>
        <v>146106</v>
      </c>
      <c r="AO31" s="216" t="n">
        <f aca="false">SUM(AO28:AO30)</f>
        <v>449</v>
      </c>
      <c r="AP31" s="211" t="n">
        <f aca="false">SUM(AP28:AP30)</f>
        <v>1291.92</v>
      </c>
      <c r="AQ31" s="212" t="n">
        <f aca="false">SUM(AQ28:AQ30)</f>
        <v>202847</v>
      </c>
      <c r="AR31" s="213" t="n">
        <f aca="false">SUM(AR28:AR30)</f>
        <v>468</v>
      </c>
      <c r="AS31" s="214" t="n">
        <f aca="false">SUM(AS28:AS30)</f>
        <v>723.55</v>
      </c>
      <c r="AT31" s="212" t="n">
        <f aca="false">SUM(AT28:AT30)</f>
        <v>116235</v>
      </c>
      <c r="AU31" s="213" t="n">
        <f aca="false">SUM(AU28:AU30)</f>
        <v>232</v>
      </c>
      <c r="AV31" s="215" t="n">
        <f aca="false">SUM(AV28:AV30)</f>
        <v>451.64</v>
      </c>
      <c r="AW31" s="212" t="n">
        <f aca="false">SUM(AW28:AW30)</f>
        <v>72979</v>
      </c>
      <c r="AX31" s="216" t="n">
        <f aca="false">SUM(AX28:AX30)</f>
        <v>100</v>
      </c>
      <c r="AY31" s="211" t="n">
        <f aca="false">SUM(AY28:AY30)</f>
        <v>81.96</v>
      </c>
      <c r="AZ31" s="212" t="n">
        <f aca="false">SUM(AZ28:AZ30)</f>
        <v>13978</v>
      </c>
      <c r="BA31" s="213" t="n">
        <f aca="false">SUM(BA28:BA30)</f>
        <v>13</v>
      </c>
      <c r="BB31" s="214" t="n">
        <f aca="false">SUM(BB28:BB30)</f>
        <v>27.75</v>
      </c>
      <c r="BC31" s="212" t="n">
        <f aca="false">SUM(BC28:BC30)</f>
        <v>4829</v>
      </c>
      <c r="BD31" s="213" t="n">
        <f aca="false">SUM(BD28:BD30)</f>
        <v>5</v>
      </c>
      <c r="BE31" s="215" t="n">
        <f aca="false">SUM(BE28:BE30)</f>
        <v>10.75</v>
      </c>
      <c r="BF31" s="212" t="n">
        <f aca="false">SUM(BF28:BF30)</f>
        <v>1714</v>
      </c>
      <c r="BG31" s="216" t="n">
        <f aca="false">SUM(BG28:BG30)</f>
        <v>0</v>
      </c>
      <c r="BH31" s="211" t="n">
        <f aca="false">SUM(BH28:BH30)</f>
        <v>2.14</v>
      </c>
      <c r="BI31" s="212" t="n">
        <f aca="false">SUM(BI28:BI30)</f>
        <v>400</v>
      </c>
      <c r="BJ31" s="213" t="n">
        <f aca="false">SUM(BJ28:BJ30)</f>
        <v>0</v>
      </c>
      <c r="BK31" s="214" t="n">
        <f aca="false">SUM(BK28:BK30)</f>
        <v>1.07</v>
      </c>
      <c r="BL31" s="212" t="n">
        <f aca="false">SUM(BL28:BL30)</f>
        <v>173</v>
      </c>
      <c r="BM31" s="216" t="n">
        <f aca="false">SUM(BM28:BM30)</f>
        <v>0</v>
      </c>
      <c r="BN31" s="57" t="n">
        <f aca="false">F31+I31+L31+O31+R31+U31+X31+AA31+AD31+AG31+AJ31+AM31+AP31+AS31+AV31+AY31+BB31+BE31+BH31+BK31</f>
        <v>4647.52</v>
      </c>
      <c r="BO31" s="58" t="n">
        <f aca="false">G31+J31+M31+P31+S31+V31+Y31+AB31+AE31+AH31+AK31+AN31+AQ31+AT31+AW31+AZ31+BC31+BF31+BI31+BL31</f>
        <v>713989</v>
      </c>
      <c r="BP31" s="58" t="n">
        <f aca="false">H31+K31+N31+Q31+T31+W31+Z31+AC31+AF31+AI31+AL31+AO31+AR31+AU31+AX31+BA31+BD31+BG31+BJ31+BM31</f>
        <v>2060</v>
      </c>
    </row>
    <row r="32" s="5" customFormat="true" ht="13.5" hidden="false" customHeight="false" outlineLevel="0" collapsed="false">
      <c r="A32" s="31"/>
      <c r="B32" s="33"/>
      <c r="C32" s="61"/>
      <c r="D32" s="217" t="s">
        <v>55</v>
      </c>
      <c r="E32" s="217"/>
      <c r="F32" s="279" t="n">
        <f aca="false">F27+F31</f>
        <v>0</v>
      </c>
      <c r="G32" s="225" t="n">
        <f aca="false">G27+G31</f>
        <v>0</v>
      </c>
      <c r="H32" s="226" t="n">
        <f aca="false">H27+H31</f>
        <v>0</v>
      </c>
      <c r="I32" s="227" t="n">
        <f aca="false">I27+I31</f>
        <v>3.11</v>
      </c>
      <c r="J32" s="225" t="n">
        <f aca="false">J27+J31</f>
        <v>96</v>
      </c>
      <c r="K32" s="226" t="n">
        <f aca="false">K27+K31</f>
        <v>15</v>
      </c>
      <c r="L32" s="228" t="n">
        <f aca="false">L27+L31</f>
        <v>0</v>
      </c>
      <c r="M32" s="225" t="n">
        <f aca="false">M27+M31</f>
        <v>0</v>
      </c>
      <c r="N32" s="229" t="n">
        <f aca="false">N27+N31</f>
        <v>0</v>
      </c>
      <c r="O32" s="224" t="n">
        <f aca="false">O27+O31</f>
        <v>15.35</v>
      </c>
      <c r="P32" s="225" t="n">
        <f aca="false">P27+P31</f>
        <v>1213</v>
      </c>
      <c r="Q32" s="226" t="n">
        <f aca="false">Q27+Q31</f>
        <v>70</v>
      </c>
      <c r="R32" s="227" t="n">
        <f aca="false">R27+R31</f>
        <v>15.58</v>
      </c>
      <c r="S32" s="225" t="n">
        <f aca="false">S27+S31</f>
        <v>1549</v>
      </c>
      <c r="T32" s="226" t="n">
        <f aca="false">T27+T31</f>
        <v>50</v>
      </c>
      <c r="U32" s="228" t="n">
        <f aca="false">U27+U31</f>
        <v>0.56</v>
      </c>
      <c r="V32" s="225" t="n">
        <f aca="false">V27+V31</f>
        <v>62</v>
      </c>
      <c r="W32" s="229" t="n">
        <f aca="false">W27+W31</f>
        <v>2</v>
      </c>
      <c r="X32" s="224" t="n">
        <f aca="false">X27+X31</f>
        <v>15.95</v>
      </c>
      <c r="Y32" s="225" t="n">
        <f aca="false">Y27+Y31</f>
        <v>1908</v>
      </c>
      <c r="Z32" s="226" t="n">
        <f aca="false">Z27+Z31</f>
        <v>41</v>
      </c>
      <c r="AA32" s="227" t="n">
        <f aca="false">AA27+AA31</f>
        <v>109.56</v>
      </c>
      <c r="AB32" s="225" t="n">
        <f aca="false">AB27+AB31</f>
        <v>15397</v>
      </c>
      <c r="AC32" s="226" t="n">
        <f aca="false">AC27+AC31</f>
        <v>151</v>
      </c>
      <c r="AD32" s="228" t="n">
        <f aca="false">AD27+AD31</f>
        <v>232.95</v>
      </c>
      <c r="AE32" s="225" t="n">
        <f aca="false">AE27+AE31</f>
        <v>31926</v>
      </c>
      <c r="AF32" s="229" t="n">
        <f aca="false">AF27+AF31</f>
        <v>177</v>
      </c>
      <c r="AG32" s="224" t="n">
        <f aca="false">AG27+AG31</f>
        <v>210.72</v>
      </c>
      <c r="AH32" s="225" t="n">
        <f aca="false">AH27+AH31</f>
        <v>30493</v>
      </c>
      <c r="AI32" s="226" t="n">
        <f aca="false">AI27+AI31</f>
        <v>111</v>
      </c>
      <c r="AJ32" s="227" t="n">
        <f aca="false">AJ27+AJ31</f>
        <v>528.22</v>
      </c>
      <c r="AK32" s="225" t="n">
        <f aca="false">AK27+AK31</f>
        <v>76767</v>
      </c>
      <c r="AL32" s="226" t="n">
        <f aca="false">AL27+AL31</f>
        <v>191</v>
      </c>
      <c r="AM32" s="228" t="n">
        <f aca="false">AM27+AM31</f>
        <v>999.21</v>
      </c>
      <c r="AN32" s="225" t="n">
        <f aca="false">AN27+AN31</f>
        <v>154506</v>
      </c>
      <c r="AO32" s="229" t="n">
        <f aca="false">AO27+AO31</f>
        <v>460</v>
      </c>
      <c r="AP32" s="224" t="n">
        <f aca="false">AP27+AP31</f>
        <v>1353.65</v>
      </c>
      <c r="AQ32" s="225" t="n">
        <f aca="false">AQ27+AQ31</f>
        <v>214427</v>
      </c>
      <c r="AR32" s="226" t="n">
        <f aca="false">AR27+AR31</f>
        <v>493</v>
      </c>
      <c r="AS32" s="227" t="n">
        <f aca="false">AS27+AS31</f>
        <v>742.87</v>
      </c>
      <c r="AT32" s="225" t="n">
        <f aca="false">AT27+AT31</f>
        <v>119830</v>
      </c>
      <c r="AU32" s="226" t="n">
        <f aca="false">AU27+AU31</f>
        <v>234</v>
      </c>
      <c r="AV32" s="228" t="n">
        <f aca="false">AV27+AV31</f>
        <v>454.21</v>
      </c>
      <c r="AW32" s="225" t="n">
        <f aca="false">AW27+AW31</f>
        <v>73479</v>
      </c>
      <c r="AX32" s="229" t="n">
        <f aca="false">AX27+AX31</f>
        <v>101</v>
      </c>
      <c r="AY32" s="224" t="n">
        <f aca="false">AY27+AY31</f>
        <v>82.48</v>
      </c>
      <c r="AZ32" s="225" t="n">
        <f aca="false">AZ27+AZ31</f>
        <v>14033</v>
      </c>
      <c r="BA32" s="226" t="n">
        <f aca="false">BA27+BA31</f>
        <v>13</v>
      </c>
      <c r="BB32" s="227" t="n">
        <f aca="false">BB27+BB31</f>
        <v>27.75</v>
      </c>
      <c r="BC32" s="225" t="n">
        <f aca="false">BC27+BC31</f>
        <v>4829</v>
      </c>
      <c r="BD32" s="226" t="n">
        <f aca="false">BD27+BD31</f>
        <v>5</v>
      </c>
      <c r="BE32" s="228" t="n">
        <f aca="false">BE27+BE31</f>
        <v>10.75</v>
      </c>
      <c r="BF32" s="225" t="n">
        <f aca="false">BF27+BF31</f>
        <v>1714</v>
      </c>
      <c r="BG32" s="229" t="n">
        <f aca="false">BG27+BG31</f>
        <v>0</v>
      </c>
      <c r="BH32" s="224" t="n">
        <f aca="false">BH27+BH31</f>
        <v>2.14</v>
      </c>
      <c r="BI32" s="225" t="n">
        <f aca="false">BI27+BI31</f>
        <v>400</v>
      </c>
      <c r="BJ32" s="226" t="n">
        <f aca="false">BJ27+BJ31</f>
        <v>0</v>
      </c>
      <c r="BK32" s="227" t="n">
        <f aca="false">BK27+BK31</f>
        <v>1.07</v>
      </c>
      <c r="BL32" s="225" t="n">
        <f aca="false">BL27+BL31</f>
        <v>173</v>
      </c>
      <c r="BM32" s="229" t="n">
        <f aca="false">BM27+BM31</f>
        <v>0</v>
      </c>
      <c r="BN32" s="57" t="n">
        <f aca="false">F32+I32+L32+O32+R32+U32+X32+AA32+AD32+AG32+AJ32+AM32+AP32+AS32+AV32+AY32+BB32+BE32+BH32+BK32</f>
        <v>4806.13</v>
      </c>
      <c r="BO32" s="58" t="n">
        <f aca="false">G32+J32+M32+P32+S32+V32+Y32+AB32+AE32+AH32+AK32+AN32+AQ32+AT32+AW32+AZ32+BC32+BF32+BI32+BL32</f>
        <v>742802</v>
      </c>
      <c r="BP32" s="58" t="n">
        <f aca="false">H32+K32+N32+Q32+T32+W32+Z32+AC32+AF32+AI32+AL32+AO32+AR32+AU32+AX32+BA32+BD32+BG32+BJ32+BM32</f>
        <v>2114</v>
      </c>
    </row>
    <row r="33" s="5" customFormat="true" ht="13.5" hidden="false" customHeight="false" outlineLevel="0" collapsed="false">
      <c r="A33" s="31"/>
      <c r="B33" s="33"/>
      <c r="C33" s="217" t="s">
        <v>63</v>
      </c>
      <c r="D33" s="217"/>
      <c r="E33" s="217"/>
      <c r="F33" s="279" t="n">
        <f aca="false">F26+F32</f>
        <v>3.8</v>
      </c>
      <c r="G33" s="246" t="n">
        <f aca="false">G26+G32</f>
        <v>0</v>
      </c>
      <c r="H33" s="247" t="n">
        <f aca="false">H26+H32</f>
        <v>0</v>
      </c>
      <c r="I33" s="227" t="n">
        <f aca="false">I26+I32</f>
        <v>5.18</v>
      </c>
      <c r="J33" s="246" t="n">
        <f aca="false">J26+J32</f>
        <v>154</v>
      </c>
      <c r="K33" s="247" t="n">
        <f aca="false">K26+K32</f>
        <v>21</v>
      </c>
      <c r="L33" s="228" t="n">
        <f aca="false">L26+L32</f>
        <v>14.94</v>
      </c>
      <c r="M33" s="246" t="n">
        <f aca="false">M26+M32</f>
        <v>793</v>
      </c>
      <c r="N33" s="248" t="n">
        <f aca="false">N26+N32</f>
        <v>78</v>
      </c>
      <c r="O33" s="224" t="n">
        <f aca="false">O26+O32</f>
        <v>85.51</v>
      </c>
      <c r="P33" s="246" t="n">
        <f aca="false">P26+P32</f>
        <v>7611</v>
      </c>
      <c r="Q33" s="247" t="n">
        <f aca="false">Q26+Q32</f>
        <v>617</v>
      </c>
      <c r="R33" s="227" t="n">
        <f aca="false">R26+R32</f>
        <v>38.84</v>
      </c>
      <c r="S33" s="246" t="n">
        <f aca="false">S26+S32</f>
        <v>4439</v>
      </c>
      <c r="T33" s="247" t="n">
        <f aca="false">T26+T32</f>
        <v>231</v>
      </c>
      <c r="U33" s="228" t="n">
        <f aca="false">U26+U32</f>
        <v>78.03</v>
      </c>
      <c r="V33" s="246" t="n">
        <f aca="false">V26+V32</f>
        <v>14358</v>
      </c>
      <c r="W33" s="248" t="n">
        <f aca="false">W26+W32</f>
        <v>789</v>
      </c>
      <c r="X33" s="224" t="n">
        <f aca="false">X26+X32</f>
        <v>150.28</v>
      </c>
      <c r="Y33" s="246" t="n">
        <f aca="false">Y26+Y32</f>
        <v>32187</v>
      </c>
      <c r="Z33" s="247" t="n">
        <f aca="false">Z26+Z32</f>
        <v>1139</v>
      </c>
      <c r="AA33" s="227" t="n">
        <f aca="false">AA26+AA32</f>
        <v>330.69</v>
      </c>
      <c r="AB33" s="246" t="n">
        <f aca="false">AB26+AB32</f>
        <v>81244</v>
      </c>
      <c r="AC33" s="247" t="n">
        <f aca="false">AC26+AC32</f>
        <v>1885</v>
      </c>
      <c r="AD33" s="228" t="n">
        <f aca="false">AD26+AD32</f>
        <v>584.56</v>
      </c>
      <c r="AE33" s="246" t="n">
        <f aca="false">AE26+AE32</f>
        <v>150553</v>
      </c>
      <c r="AF33" s="248" t="n">
        <f aca="false">AF26+AF32</f>
        <v>2388</v>
      </c>
      <c r="AG33" s="224" t="n">
        <f aca="false">AG26+AG32</f>
        <v>811.98</v>
      </c>
      <c r="AH33" s="246" t="n">
        <f aca="false">AH26+AH32</f>
        <v>253670</v>
      </c>
      <c r="AI33" s="247" t="n">
        <f aca="false">AI26+AI32</f>
        <v>3320</v>
      </c>
      <c r="AJ33" s="227" t="n">
        <f aca="false">AJ26+AJ32</f>
        <v>1140.25</v>
      </c>
      <c r="AK33" s="246" t="n">
        <f aca="false">AK26+AK32</f>
        <v>315863</v>
      </c>
      <c r="AL33" s="247" t="n">
        <f aca="false">AL26+AL32</f>
        <v>2876</v>
      </c>
      <c r="AM33" s="228" t="n">
        <f aca="false">AM26+AM32</f>
        <v>1517.49</v>
      </c>
      <c r="AN33" s="246" t="n">
        <f aca="false">AN26+AN32</f>
        <v>354629</v>
      </c>
      <c r="AO33" s="248" t="n">
        <f aca="false">AO26+AO32</f>
        <v>2052</v>
      </c>
      <c r="AP33" s="224" t="n">
        <f aca="false">AP26+AP32</f>
        <v>1672.86</v>
      </c>
      <c r="AQ33" s="246" t="n">
        <f aca="false">AQ26+AQ32</f>
        <v>348370</v>
      </c>
      <c r="AR33" s="247" t="n">
        <f aca="false">AR26+AR32</f>
        <v>1515</v>
      </c>
      <c r="AS33" s="227" t="n">
        <f aca="false">AS26+AS32</f>
        <v>835.9</v>
      </c>
      <c r="AT33" s="246" t="n">
        <f aca="false">AT26+AT32</f>
        <v>160033</v>
      </c>
      <c r="AU33" s="247" t="n">
        <f aca="false">AU26+AU32</f>
        <v>441</v>
      </c>
      <c r="AV33" s="228" t="n">
        <f aca="false">AV26+AV32</f>
        <v>505.27</v>
      </c>
      <c r="AW33" s="246" t="n">
        <f aca="false">AW26+AW32</f>
        <v>96295</v>
      </c>
      <c r="AX33" s="248" t="n">
        <f aca="false">AX26+AX32</f>
        <v>193</v>
      </c>
      <c r="AY33" s="224" t="n">
        <f aca="false">AY26+AY32</f>
        <v>108.07</v>
      </c>
      <c r="AZ33" s="246" t="n">
        <f aca="false">AZ26+AZ32</f>
        <v>25549</v>
      </c>
      <c r="BA33" s="247" t="n">
        <f aca="false">BA26+BA32</f>
        <v>50</v>
      </c>
      <c r="BB33" s="227" t="n">
        <f aca="false">BB26+BB32</f>
        <v>44.13</v>
      </c>
      <c r="BC33" s="246" t="n">
        <f aca="false">BC26+BC32</f>
        <v>12740</v>
      </c>
      <c r="BD33" s="247" t="n">
        <f aca="false">BD26+BD32</f>
        <v>24</v>
      </c>
      <c r="BE33" s="228" t="n">
        <f aca="false">BE26+BE32</f>
        <v>22.61</v>
      </c>
      <c r="BF33" s="246" t="n">
        <f aca="false">BF26+BF32</f>
        <v>7485</v>
      </c>
      <c r="BG33" s="248" t="n">
        <f aca="false">BG26+BG32</f>
        <v>11</v>
      </c>
      <c r="BH33" s="224" t="n">
        <f aca="false">BH26+BH32</f>
        <v>15.52</v>
      </c>
      <c r="BI33" s="246" t="n">
        <f aca="false">BI26+BI32</f>
        <v>7272</v>
      </c>
      <c r="BJ33" s="247" t="n">
        <f aca="false">BJ26+BJ32</f>
        <v>14</v>
      </c>
      <c r="BK33" s="227" t="n">
        <f aca="false">BK26+BK32</f>
        <v>17.14</v>
      </c>
      <c r="BL33" s="246" t="n">
        <f aca="false">BL26+BL32</f>
        <v>8249</v>
      </c>
      <c r="BM33" s="248" t="n">
        <f aca="false">BM26+BM32</f>
        <v>3</v>
      </c>
      <c r="BN33" s="57" t="n">
        <f aca="false">F33+I33+L33+O33+R33+U33+X33+AA33+AD33+AG33+AJ33+AM33+AP33+AS33+AV33+AY33+BB33+BE33+BH33+BK33</f>
        <v>7983.05</v>
      </c>
      <c r="BO33" s="58" t="n">
        <f aca="false">G33+J33+M33+P33+S33+V33+Y33+AB33+AE33+AH33+AK33+AN33+AQ33+AT33+AW33+AZ33+BC33+BF33+BI33+BL33</f>
        <v>1881494</v>
      </c>
      <c r="BP33" s="58" t="n">
        <f aca="false">H33+K33+N33+Q33+T33+W33+Z33+AC33+AF33+AI33+AL33+AO33+AR33+AU33+AX33+BA33+BD33+BG33+BJ33+BM33</f>
        <v>17647</v>
      </c>
    </row>
    <row r="34" s="5" customFormat="true" ht="13.5" hidden="false" customHeight="true" outlineLevel="0" collapsed="false">
      <c r="A34" s="31"/>
      <c r="B34" s="61" t="s">
        <v>64</v>
      </c>
      <c r="C34" s="61" t="s">
        <v>47</v>
      </c>
      <c r="D34" s="62" t="s">
        <v>48</v>
      </c>
      <c r="E34" s="231" t="s">
        <v>49</v>
      </c>
      <c r="F34" s="232" t="n">
        <v>0</v>
      </c>
      <c r="G34" s="233" t="n">
        <v>0</v>
      </c>
      <c r="H34" s="234" t="n">
        <v>0</v>
      </c>
      <c r="I34" s="235" t="n">
        <v>0</v>
      </c>
      <c r="J34" s="233" t="n">
        <v>0</v>
      </c>
      <c r="K34" s="234" t="n">
        <v>0</v>
      </c>
      <c r="L34" s="236" t="n">
        <v>0</v>
      </c>
      <c r="M34" s="233" t="n">
        <v>0</v>
      </c>
      <c r="N34" s="237" t="n">
        <v>0</v>
      </c>
      <c r="O34" s="232" t="n">
        <v>0</v>
      </c>
      <c r="P34" s="233" t="n">
        <v>0</v>
      </c>
      <c r="Q34" s="234" t="n">
        <v>0</v>
      </c>
      <c r="R34" s="235"/>
      <c r="S34" s="233"/>
      <c r="T34" s="234" t="n">
        <v>0</v>
      </c>
      <c r="U34" s="236" t="n">
        <v>6.1</v>
      </c>
      <c r="V34" s="233" t="n">
        <v>1028</v>
      </c>
      <c r="W34" s="237" t="n">
        <v>67</v>
      </c>
      <c r="X34" s="232" t="n">
        <v>1.33</v>
      </c>
      <c r="Y34" s="233" t="n">
        <v>265</v>
      </c>
      <c r="Z34" s="234" t="n">
        <v>17</v>
      </c>
      <c r="AA34" s="235" t="n">
        <v>11.82</v>
      </c>
      <c r="AB34" s="233" t="n">
        <v>3362</v>
      </c>
      <c r="AC34" s="234" t="n">
        <v>107</v>
      </c>
      <c r="AD34" s="236" t="n">
        <v>27.82</v>
      </c>
      <c r="AE34" s="233" t="n">
        <v>8990</v>
      </c>
      <c r="AF34" s="237" t="n">
        <v>207</v>
      </c>
      <c r="AG34" s="232" t="n">
        <v>30.62</v>
      </c>
      <c r="AH34" s="233" t="n">
        <v>10962</v>
      </c>
      <c r="AI34" s="234" t="n">
        <v>163</v>
      </c>
      <c r="AJ34" s="235" t="n">
        <v>54.97</v>
      </c>
      <c r="AK34" s="233" t="n">
        <v>20974</v>
      </c>
      <c r="AL34" s="234" t="n">
        <v>235</v>
      </c>
      <c r="AM34" s="236" t="n">
        <v>60.95</v>
      </c>
      <c r="AN34" s="233" t="n">
        <v>24771</v>
      </c>
      <c r="AO34" s="237" t="n">
        <v>176</v>
      </c>
      <c r="AP34" s="232" t="n">
        <v>68.71</v>
      </c>
      <c r="AQ34" s="233" t="n">
        <v>29373</v>
      </c>
      <c r="AR34" s="234" t="n">
        <v>211</v>
      </c>
      <c r="AS34" s="235" t="n">
        <v>21.48</v>
      </c>
      <c r="AT34" s="233" t="n">
        <v>9514</v>
      </c>
      <c r="AU34" s="234" t="n">
        <v>38</v>
      </c>
      <c r="AV34" s="236" t="n">
        <v>14.92</v>
      </c>
      <c r="AW34" s="233" t="n">
        <v>6914</v>
      </c>
      <c r="AX34" s="237" t="n">
        <v>24</v>
      </c>
      <c r="AY34" s="232" t="n">
        <v>7.69</v>
      </c>
      <c r="AZ34" s="233" t="n">
        <v>3579</v>
      </c>
      <c r="BA34" s="234" t="n">
        <v>8</v>
      </c>
      <c r="BB34" s="235" t="n">
        <v>4.06</v>
      </c>
      <c r="BC34" s="233" t="n">
        <v>1943</v>
      </c>
      <c r="BD34" s="234" t="n">
        <v>1</v>
      </c>
      <c r="BE34" s="236" t="n">
        <v>5.54</v>
      </c>
      <c r="BF34" s="233" t="n">
        <v>2701</v>
      </c>
      <c r="BG34" s="237" t="n">
        <v>3</v>
      </c>
      <c r="BH34" s="232" t="n">
        <v>2.75</v>
      </c>
      <c r="BI34" s="233" t="n">
        <v>1333</v>
      </c>
      <c r="BJ34" s="234" t="n">
        <v>2</v>
      </c>
      <c r="BK34" s="235" t="n">
        <v>5.82</v>
      </c>
      <c r="BL34" s="233" t="n">
        <v>2867</v>
      </c>
      <c r="BM34" s="237" t="n">
        <v>0</v>
      </c>
      <c r="BN34" s="57" t="n">
        <f aca="false">F34+I34+L34+O34+R34+U34+X34+AA34+AD34+AG34+AJ34+AM34+AP34+AS34+AV34+AY34+BB34+BE34+BH34+BK34</f>
        <v>324.58</v>
      </c>
      <c r="BO34" s="58" t="n">
        <f aca="false">G34+J34+M34+P34+S34+V34+Y34+AB34+AE34+AH34+AK34+AN34+AQ34+AT34+AW34+AZ34+BC34+BF34+BI34+BL34</f>
        <v>128576</v>
      </c>
      <c r="BP34" s="58" t="n">
        <f aca="false">H34+K34+N34+Q34+T34+W34+Z34+AC34+AF34+AI34+AL34+AO34+AR34+AU34+AX34+BA34+BD34+BG34+BJ34+BM34</f>
        <v>1259</v>
      </c>
    </row>
    <row r="35" s="5" customFormat="true" ht="13.5" hidden="false" customHeight="false" outlineLevel="0" collapsed="false">
      <c r="A35" s="31"/>
      <c r="B35" s="61"/>
      <c r="C35" s="61"/>
      <c r="D35" s="62"/>
      <c r="E35" s="203" t="s">
        <v>50</v>
      </c>
      <c r="F35" s="204" t="n">
        <v>0</v>
      </c>
      <c r="G35" s="205" t="n">
        <v>0</v>
      </c>
      <c r="H35" s="206" t="n">
        <v>0</v>
      </c>
      <c r="I35" s="207" t="n">
        <v>0</v>
      </c>
      <c r="J35" s="205" t="n">
        <v>0</v>
      </c>
      <c r="K35" s="206" t="n">
        <v>0</v>
      </c>
      <c r="L35" s="208" t="n">
        <v>0</v>
      </c>
      <c r="M35" s="205" t="n">
        <v>0</v>
      </c>
      <c r="N35" s="209" t="n">
        <v>0</v>
      </c>
      <c r="O35" s="204" t="n">
        <v>1.48</v>
      </c>
      <c r="P35" s="205" t="n">
        <v>131</v>
      </c>
      <c r="Q35" s="206" t="n">
        <v>11</v>
      </c>
      <c r="R35" s="207" t="n">
        <v>0.28</v>
      </c>
      <c r="S35" s="205" t="n">
        <v>36</v>
      </c>
      <c r="T35" s="206" t="n">
        <v>2</v>
      </c>
      <c r="U35" s="208" t="n">
        <v>8.48</v>
      </c>
      <c r="V35" s="205" t="n">
        <v>1355</v>
      </c>
      <c r="W35" s="209" t="n">
        <v>87</v>
      </c>
      <c r="X35" s="204" t="n">
        <v>9.94</v>
      </c>
      <c r="Y35" s="205" t="n">
        <v>2597</v>
      </c>
      <c r="Z35" s="206" t="n">
        <v>98</v>
      </c>
      <c r="AA35" s="207" t="n">
        <v>70.26</v>
      </c>
      <c r="AB35" s="205" t="n">
        <v>21182</v>
      </c>
      <c r="AC35" s="206" t="n">
        <v>538</v>
      </c>
      <c r="AD35" s="208" t="n">
        <v>202.9</v>
      </c>
      <c r="AE35" s="205" t="n">
        <v>70115</v>
      </c>
      <c r="AF35" s="209" t="n">
        <v>1204</v>
      </c>
      <c r="AG35" s="204" t="n">
        <v>234.45</v>
      </c>
      <c r="AH35" s="205" t="n">
        <v>87526</v>
      </c>
      <c r="AI35" s="206" t="n">
        <v>1236</v>
      </c>
      <c r="AJ35" s="207" t="n">
        <v>230.8</v>
      </c>
      <c r="AK35" s="205" t="n">
        <v>91176</v>
      </c>
      <c r="AL35" s="206" t="n">
        <v>1013</v>
      </c>
      <c r="AM35" s="208" t="n">
        <v>169.96</v>
      </c>
      <c r="AN35" s="205" t="n">
        <v>71324</v>
      </c>
      <c r="AO35" s="209" t="n">
        <v>585</v>
      </c>
      <c r="AP35" s="204" t="n">
        <v>82.02</v>
      </c>
      <c r="AQ35" s="205" t="n">
        <v>36299</v>
      </c>
      <c r="AR35" s="206" t="n">
        <v>295</v>
      </c>
      <c r="AS35" s="207" t="n">
        <v>30.49</v>
      </c>
      <c r="AT35" s="205" t="n">
        <v>14015</v>
      </c>
      <c r="AU35" s="206" t="n">
        <v>74</v>
      </c>
      <c r="AV35" s="208" t="n">
        <v>7.64</v>
      </c>
      <c r="AW35" s="205" t="n">
        <v>3476</v>
      </c>
      <c r="AX35" s="209" t="n">
        <v>19</v>
      </c>
      <c r="AY35" s="204" t="n">
        <v>14.36</v>
      </c>
      <c r="AZ35" s="205" t="n">
        <v>6209</v>
      </c>
      <c r="BA35" s="206" t="n">
        <v>27</v>
      </c>
      <c r="BB35" s="207" t="n">
        <v>1.14</v>
      </c>
      <c r="BC35" s="205" t="n">
        <v>575</v>
      </c>
      <c r="BD35" s="206" t="n">
        <v>1</v>
      </c>
      <c r="BE35" s="208" t="n">
        <v>0.52</v>
      </c>
      <c r="BF35" s="205" t="n">
        <v>267</v>
      </c>
      <c r="BG35" s="209" t="n">
        <v>0</v>
      </c>
      <c r="BH35" s="204" t="n">
        <v>0.7</v>
      </c>
      <c r="BI35" s="205" t="n">
        <v>368</v>
      </c>
      <c r="BJ35" s="206" t="n">
        <v>0</v>
      </c>
      <c r="BK35" s="207" t="n">
        <v>2.83</v>
      </c>
      <c r="BL35" s="205" t="n">
        <v>1348</v>
      </c>
      <c r="BM35" s="209" t="n">
        <v>2</v>
      </c>
      <c r="BN35" s="57" t="n">
        <f aca="false">F35+I35+L35+O35+R35+U35+X35+AA35+AD35+AG35+AJ35+AM35+AP35+AS35+AV35+AY35+BB35+BE35+BH35+BK35</f>
        <v>1068.25</v>
      </c>
      <c r="BO35" s="58" t="n">
        <f aca="false">G35+J35+M35+P35+S35+V35+Y35+AB35+AE35+AH35+AK35+AN35+AQ35+AT35+AW35+AZ35+BC35+BF35+BI35+BL35</f>
        <v>407999</v>
      </c>
      <c r="BP35" s="58" t="n">
        <f aca="false">H35+K35+N35+Q35+T35+W35+Z35+AC35+AF35+AI35+AL35+AO35+AR35+AU35+AX35+BA35+BD35+BG35+BJ35+BM35</f>
        <v>5192</v>
      </c>
    </row>
    <row r="36" s="5" customFormat="true" ht="13.5" hidden="false" customHeight="false" outlineLevel="0" collapsed="false">
      <c r="A36" s="31"/>
      <c r="B36" s="61"/>
      <c r="C36" s="61"/>
      <c r="D36" s="62"/>
      <c r="E36" s="203" t="s">
        <v>51</v>
      </c>
      <c r="F36" s="204" t="n">
        <v>0</v>
      </c>
      <c r="G36" s="205" t="n">
        <v>0</v>
      </c>
      <c r="H36" s="206" t="n">
        <v>0</v>
      </c>
      <c r="I36" s="207" t="n">
        <v>0.06</v>
      </c>
      <c r="J36" s="205" t="n">
        <v>0</v>
      </c>
      <c r="K36" s="206" t="n">
        <v>0</v>
      </c>
      <c r="L36" s="208" t="n">
        <v>2.35</v>
      </c>
      <c r="M36" s="205" t="n">
        <v>96</v>
      </c>
      <c r="N36" s="209" t="n">
        <v>14</v>
      </c>
      <c r="O36" s="204" t="n">
        <v>0</v>
      </c>
      <c r="P36" s="205" t="n">
        <v>0</v>
      </c>
      <c r="Q36" s="206" t="n">
        <v>0</v>
      </c>
      <c r="R36" s="207" t="n">
        <v>2.29</v>
      </c>
      <c r="S36" s="205" t="n">
        <v>243</v>
      </c>
      <c r="T36" s="206" t="n">
        <v>11</v>
      </c>
      <c r="U36" s="208" t="n">
        <v>0</v>
      </c>
      <c r="V36" s="205" t="n">
        <v>0</v>
      </c>
      <c r="W36" s="209" t="n">
        <v>0</v>
      </c>
      <c r="X36" s="204" t="n">
        <v>0</v>
      </c>
      <c r="Y36" s="205" t="n">
        <v>0</v>
      </c>
      <c r="Z36" s="206" t="n">
        <v>0</v>
      </c>
      <c r="AA36" s="207" t="n">
        <v>0</v>
      </c>
      <c r="AB36" s="205" t="n">
        <v>0</v>
      </c>
      <c r="AC36" s="206" t="n">
        <v>0</v>
      </c>
      <c r="AD36" s="208" t="n">
        <v>0</v>
      </c>
      <c r="AE36" s="205" t="n">
        <v>0</v>
      </c>
      <c r="AF36" s="209" t="n">
        <v>0</v>
      </c>
      <c r="AG36" s="204" t="n">
        <v>0.25</v>
      </c>
      <c r="AH36" s="205" t="n">
        <v>36</v>
      </c>
      <c r="AI36" s="206"/>
      <c r="AJ36" s="207" t="n">
        <v>10.61</v>
      </c>
      <c r="AK36" s="205" t="n">
        <v>1806</v>
      </c>
      <c r="AL36" s="206" t="n">
        <v>5</v>
      </c>
      <c r="AM36" s="208" t="n">
        <v>30.68</v>
      </c>
      <c r="AN36" s="205" t="n">
        <v>6446</v>
      </c>
      <c r="AO36" s="209" t="n">
        <v>33</v>
      </c>
      <c r="AP36" s="204" t="n">
        <v>22.56</v>
      </c>
      <c r="AQ36" s="205" t="n">
        <v>4723</v>
      </c>
      <c r="AR36" s="206" t="n">
        <v>12</v>
      </c>
      <c r="AS36" s="207" t="n">
        <v>8.38</v>
      </c>
      <c r="AT36" s="205" t="n">
        <v>1692</v>
      </c>
      <c r="AU36" s="206" t="n">
        <v>4</v>
      </c>
      <c r="AV36" s="208" t="n">
        <v>2.2</v>
      </c>
      <c r="AW36" s="205" t="n">
        <v>428</v>
      </c>
      <c r="AX36" s="209" t="n">
        <v>2</v>
      </c>
      <c r="AY36" s="204" t="n">
        <v>0</v>
      </c>
      <c r="AZ36" s="205" t="n">
        <v>0</v>
      </c>
      <c r="BA36" s="206" t="n">
        <v>0</v>
      </c>
      <c r="BB36" s="207" t="n">
        <v>0</v>
      </c>
      <c r="BC36" s="205" t="n">
        <v>0</v>
      </c>
      <c r="BD36" s="206" t="n">
        <v>0</v>
      </c>
      <c r="BE36" s="208" t="n">
        <v>0</v>
      </c>
      <c r="BF36" s="205" t="n">
        <v>0</v>
      </c>
      <c r="BG36" s="209" t="n">
        <v>0</v>
      </c>
      <c r="BH36" s="204" t="n">
        <v>0</v>
      </c>
      <c r="BI36" s="205" t="n">
        <v>0</v>
      </c>
      <c r="BJ36" s="206" t="n">
        <v>0</v>
      </c>
      <c r="BK36" s="207" t="n">
        <v>0</v>
      </c>
      <c r="BL36" s="205" t="n">
        <v>0</v>
      </c>
      <c r="BM36" s="209" t="n">
        <v>0</v>
      </c>
      <c r="BN36" s="57" t="n">
        <f aca="false">F36+I36+L36+O36+R36+U36+X36+AA36+AD36+AG36+AJ36+AM36+AP36+AS36+AV36+AY36+BB36+BE36+BH36+BK36</f>
        <v>79.38</v>
      </c>
      <c r="BO36" s="58" t="n">
        <f aca="false">G36+J36+M36+P36+S36+V36+Y36+AB36+AE36+AH36+AK36+AN36+AQ36+AT36+AW36+AZ36+BC36+BF36+BI36+BL36</f>
        <v>15470</v>
      </c>
      <c r="BP36" s="58" t="n">
        <f aca="false">H36+K36+N36+Q36+T36+W36+Z36+AC36+AF36+AI36+AL36+AO36+AR36+AU36+AX36+BA36+BD36+BG36+BJ36+BM36</f>
        <v>81</v>
      </c>
    </row>
    <row r="37" s="5" customFormat="true" ht="13.5" hidden="false" customHeight="false" outlineLevel="0" collapsed="false">
      <c r="A37" s="31"/>
      <c r="B37" s="61"/>
      <c r="C37" s="61"/>
      <c r="D37" s="62"/>
      <c r="E37" s="203" t="s">
        <v>52</v>
      </c>
      <c r="F37" s="204" t="n">
        <v>0</v>
      </c>
      <c r="G37" s="205" t="n">
        <v>0</v>
      </c>
      <c r="H37" s="206" t="n">
        <v>0</v>
      </c>
      <c r="I37" s="207" t="n">
        <v>0</v>
      </c>
      <c r="J37" s="205" t="n">
        <v>0</v>
      </c>
      <c r="K37" s="206" t="n">
        <v>0</v>
      </c>
      <c r="L37" s="208" t="n">
        <v>0</v>
      </c>
      <c r="M37" s="205" t="n">
        <v>0</v>
      </c>
      <c r="N37" s="209" t="n">
        <v>0</v>
      </c>
      <c r="O37" s="204" t="n">
        <v>0</v>
      </c>
      <c r="P37" s="205" t="n">
        <v>0</v>
      </c>
      <c r="Q37" s="206" t="n">
        <v>0</v>
      </c>
      <c r="R37" s="207" t="n">
        <v>0</v>
      </c>
      <c r="S37" s="205" t="n">
        <v>0</v>
      </c>
      <c r="T37" s="206" t="n">
        <v>0</v>
      </c>
      <c r="U37" s="208" t="n">
        <v>0</v>
      </c>
      <c r="V37" s="205" t="n">
        <v>0</v>
      </c>
      <c r="W37" s="209" t="n">
        <v>0</v>
      </c>
      <c r="X37" s="204" t="n">
        <v>0</v>
      </c>
      <c r="Y37" s="205" t="n">
        <v>0</v>
      </c>
      <c r="Z37" s="206" t="n">
        <v>0</v>
      </c>
      <c r="AA37" s="207" t="n">
        <v>0</v>
      </c>
      <c r="AB37" s="205" t="n">
        <v>0</v>
      </c>
      <c r="AC37" s="206" t="n">
        <v>0</v>
      </c>
      <c r="AD37" s="208" t="n">
        <v>0</v>
      </c>
      <c r="AE37" s="205" t="n">
        <v>0</v>
      </c>
      <c r="AF37" s="209" t="n">
        <v>0</v>
      </c>
      <c r="AG37" s="204" t="n">
        <v>0</v>
      </c>
      <c r="AH37" s="205" t="n">
        <v>0</v>
      </c>
      <c r="AI37" s="206" t="n">
        <v>0</v>
      </c>
      <c r="AJ37" s="207" t="n">
        <v>0</v>
      </c>
      <c r="AK37" s="205" t="n">
        <v>0</v>
      </c>
      <c r="AL37" s="206" t="n">
        <v>0</v>
      </c>
      <c r="AM37" s="208" t="n">
        <v>0</v>
      </c>
      <c r="AN37" s="205" t="n">
        <v>0</v>
      </c>
      <c r="AO37" s="209" t="n">
        <v>0</v>
      </c>
      <c r="AP37" s="204" t="n">
        <v>0</v>
      </c>
      <c r="AQ37" s="205" t="n">
        <v>0</v>
      </c>
      <c r="AR37" s="206" t="n">
        <v>0</v>
      </c>
      <c r="AS37" s="207" t="n">
        <v>0</v>
      </c>
      <c r="AT37" s="205" t="n">
        <v>0</v>
      </c>
      <c r="AU37" s="206" t="n">
        <v>0</v>
      </c>
      <c r="AV37" s="208" t="n">
        <v>0</v>
      </c>
      <c r="AW37" s="205" t="n">
        <v>0</v>
      </c>
      <c r="AX37" s="209" t="n">
        <v>0</v>
      </c>
      <c r="AY37" s="204" t="n">
        <v>0</v>
      </c>
      <c r="AZ37" s="205" t="n">
        <v>0</v>
      </c>
      <c r="BA37" s="206" t="n">
        <v>0</v>
      </c>
      <c r="BB37" s="207" t="n">
        <v>0</v>
      </c>
      <c r="BC37" s="205" t="n">
        <v>0</v>
      </c>
      <c r="BD37" s="206" t="n">
        <v>0</v>
      </c>
      <c r="BE37" s="208" t="n">
        <v>0</v>
      </c>
      <c r="BF37" s="205" t="n">
        <v>0</v>
      </c>
      <c r="BG37" s="209" t="n">
        <v>0</v>
      </c>
      <c r="BH37" s="204" t="n">
        <v>0</v>
      </c>
      <c r="BI37" s="205" t="n">
        <v>0</v>
      </c>
      <c r="BJ37" s="206" t="n">
        <v>0</v>
      </c>
      <c r="BK37" s="207" t="n">
        <v>0</v>
      </c>
      <c r="BL37" s="205" t="n">
        <v>0</v>
      </c>
      <c r="BM37" s="209" t="n">
        <v>0</v>
      </c>
      <c r="BN37" s="57" t="n">
        <f aca="false">F37+I37+L37+O37+R37+U37+X37+AA37+AD37+AG37+AJ37+AM37+AP37+AS37+AV37+AY37+BB37+BE37+BH37+BK37</f>
        <v>0</v>
      </c>
      <c r="BO37" s="58" t="n">
        <f aca="false">G37+J37+M37+P37+S37+V37+Y37+AB37+AE37+AH37+AK37+AN37+AQ37+AT37+AW37+AZ37+BC37+BF37+BI37+BL37</f>
        <v>0</v>
      </c>
      <c r="BP37" s="58" t="n">
        <f aca="false">H37+K37+N37+Q37+T37+W37+Z37+AC37+AF37+AI37+AL37+AO37+AR37+AU37+AX37+BA37+BD37+BG37+BJ37+BM37</f>
        <v>0</v>
      </c>
    </row>
    <row r="38" s="5" customFormat="true" ht="13.5" hidden="false" customHeight="false" outlineLevel="0" collapsed="false">
      <c r="A38" s="31"/>
      <c r="B38" s="61"/>
      <c r="C38" s="61"/>
      <c r="D38" s="62"/>
      <c r="E38" s="210" t="s">
        <v>53</v>
      </c>
      <c r="F38" s="278" t="n">
        <f aca="false">SUM(F34:F37)</f>
        <v>0</v>
      </c>
      <c r="G38" s="212" t="n">
        <f aca="false">SUM(G34:G37)</f>
        <v>0</v>
      </c>
      <c r="H38" s="213" t="n">
        <f aca="false">SUM(H34:H37)</f>
        <v>0</v>
      </c>
      <c r="I38" s="214" t="n">
        <f aca="false">SUM(I34:I37)</f>
        <v>0.06</v>
      </c>
      <c r="J38" s="212" t="n">
        <f aca="false">SUM(J34:J37)</f>
        <v>0</v>
      </c>
      <c r="K38" s="213" t="n">
        <f aca="false">SUM(K34:K37)</f>
        <v>0</v>
      </c>
      <c r="L38" s="215" t="n">
        <f aca="false">SUM(L34:L37)</f>
        <v>2.35</v>
      </c>
      <c r="M38" s="212" t="n">
        <f aca="false">SUM(M34:M37)</f>
        <v>96</v>
      </c>
      <c r="N38" s="216" t="n">
        <f aca="false">SUM(N34:N37)</f>
        <v>14</v>
      </c>
      <c r="O38" s="211" t="n">
        <f aca="false">SUM(O34:O37)</f>
        <v>1.48</v>
      </c>
      <c r="P38" s="212" t="n">
        <f aca="false">SUM(P34:P37)</f>
        <v>131</v>
      </c>
      <c r="Q38" s="213" t="n">
        <f aca="false">SUM(Q34:Q37)</f>
        <v>11</v>
      </c>
      <c r="R38" s="214" t="n">
        <f aca="false">SUM(R34:R37)</f>
        <v>2.57</v>
      </c>
      <c r="S38" s="212" t="n">
        <f aca="false">SUM(S34:S37)</f>
        <v>279</v>
      </c>
      <c r="T38" s="213" t="n">
        <f aca="false">SUM(T34:T37)</f>
        <v>13</v>
      </c>
      <c r="U38" s="215" t="n">
        <f aca="false">SUM(U34:U37)</f>
        <v>14.58</v>
      </c>
      <c r="V38" s="212" t="n">
        <f aca="false">SUM(V34:V37)</f>
        <v>2383</v>
      </c>
      <c r="W38" s="216" t="n">
        <f aca="false">SUM(W34:W37)</f>
        <v>154</v>
      </c>
      <c r="X38" s="211" t="n">
        <f aca="false">SUM(X34:X37)</f>
        <v>11.27</v>
      </c>
      <c r="Y38" s="212" t="n">
        <f aca="false">SUM(Y34:Y37)</f>
        <v>2862</v>
      </c>
      <c r="Z38" s="213" t="n">
        <f aca="false">SUM(Z34:Z37)</f>
        <v>115</v>
      </c>
      <c r="AA38" s="214" t="n">
        <f aca="false">SUM(AA34:AA37)</f>
        <v>82.08</v>
      </c>
      <c r="AB38" s="212" t="n">
        <f aca="false">SUM(AB34:AB37)</f>
        <v>24544</v>
      </c>
      <c r="AC38" s="213" t="n">
        <f aca="false">SUM(AC34:AC37)</f>
        <v>645</v>
      </c>
      <c r="AD38" s="215" t="n">
        <f aca="false">SUM(AD34:AD37)</f>
        <v>230.72</v>
      </c>
      <c r="AE38" s="212" t="n">
        <f aca="false">SUM(AE34:AE37)</f>
        <v>79105</v>
      </c>
      <c r="AF38" s="216" t="n">
        <f aca="false">SUM(AF34:AF37)</f>
        <v>1411</v>
      </c>
      <c r="AG38" s="211" t="n">
        <f aca="false">SUM(AG34:AG37)</f>
        <v>265.32</v>
      </c>
      <c r="AH38" s="212" t="n">
        <f aca="false">SUM(AH34:AH37)</f>
        <v>98524</v>
      </c>
      <c r="AI38" s="213" t="n">
        <f aca="false">SUM(AI34:AI37)</f>
        <v>1399</v>
      </c>
      <c r="AJ38" s="214" t="n">
        <f aca="false">SUM(AJ34:AJ37)</f>
        <v>296.38</v>
      </c>
      <c r="AK38" s="212" t="n">
        <f aca="false">SUM(AK34:AK37)</f>
        <v>113956</v>
      </c>
      <c r="AL38" s="213" t="n">
        <f aca="false">SUM(AL34:AL37)</f>
        <v>1253</v>
      </c>
      <c r="AM38" s="215" t="n">
        <f aca="false">SUM(AM34:AM37)</f>
        <v>261.59</v>
      </c>
      <c r="AN38" s="212" t="n">
        <f aca="false">SUM(AN34:AN37)</f>
        <v>102541</v>
      </c>
      <c r="AO38" s="216" t="n">
        <f aca="false">SUM(AO34:AO37)</f>
        <v>794</v>
      </c>
      <c r="AP38" s="211" t="n">
        <f aca="false">SUM(AP34:AP37)</f>
        <v>173.29</v>
      </c>
      <c r="AQ38" s="212" t="n">
        <f aca="false">SUM(AQ34:AQ37)</f>
        <v>70395</v>
      </c>
      <c r="AR38" s="213" t="n">
        <f aca="false">SUM(AR34:AR37)</f>
        <v>518</v>
      </c>
      <c r="AS38" s="276" t="n">
        <f aca="false">SUM(AS34:AS37)</f>
        <v>60.35</v>
      </c>
      <c r="AT38" s="251" t="n">
        <f aca="false">SUM(AT34:AT37)</f>
        <v>25221</v>
      </c>
      <c r="AU38" s="251" t="n">
        <f aca="false">SUM(AU34:AU37)</f>
        <v>116</v>
      </c>
      <c r="AV38" s="276" t="n">
        <f aca="false">SUM(AV34:AV37)</f>
        <v>24.76</v>
      </c>
      <c r="AW38" s="251" t="n">
        <f aca="false">SUM(AW34:AW37)</f>
        <v>10818</v>
      </c>
      <c r="AX38" s="251" t="n">
        <f aca="false">SUM(AX34:AX37)</f>
        <v>45</v>
      </c>
      <c r="AY38" s="276" t="n">
        <f aca="false">SUM(AY34:AY37)</f>
        <v>22.05</v>
      </c>
      <c r="AZ38" s="251" t="n">
        <f aca="false">SUM(AZ34:AZ37)</f>
        <v>9788</v>
      </c>
      <c r="BA38" s="251" t="n">
        <f aca="false">SUM(BA34:BA37)</f>
        <v>35</v>
      </c>
      <c r="BB38" s="276" t="n">
        <f aca="false">SUM(BB34:BB37)</f>
        <v>5.2</v>
      </c>
      <c r="BC38" s="251" t="n">
        <f aca="false">SUM(BC34:BC37)</f>
        <v>2518</v>
      </c>
      <c r="BD38" s="251" t="n">
        <f aca="false">SUM(BD34:BD37)</f>
        <v>2</v>
      </c>
      <c r="BE38" s="276" t="n">
        <f aca="false">SUM(BE34:BE37)</f>
        <v>6.06</v>
      </c>
      <c r="BF38" s="251" t="n">
        <f aca="false">SUM(BF34:BF37)</f>
        <v>2968</v>
      </c>
      <c r="BG38" s="251" t="n">
        <f aca="false">SUM(BG34:BG37)</f>
        <v>3</v>
      </c>
      <c r="BH38" s="276" t="n">
        <f aca="false">SUM(BH34:BH37)</f>
        <v>3.45</v>
      </c>
      <c r="BI38" s="251" t="n">
        <f aca="false">SUM(BI34:BI37)</f>
        <v>1701</v>
      </c>
      <c r="BJ38" s="251" t="n">
        <f aca="false">SUM(BJ34:BJ37)</f>
        <v>2</v>
      </c>
      <c r="BK38" s="276" t="n">
        <f aca="false">SUM(BK34:BK37)</f>
        <v>8.65</v>
      </c>
      <c r="BL38" s="281" t="n">
        <f aca="false">SUM(BL34:BL37)</f>
        <v>4215</v>
      </c>
      <c r="BM38" s="252" t="n">
        <f aca="false">SUM(BM34:BM37)</f>
        <v>2</v>
      </c>
      <c r="BN38" s="57" t="n">
        <f aca="false">F38+I38+L38+O38+R38+U38+X38+AA38+AD38+AG38+AJ38+AM38+AP38+AS38+AV38+AY38+BB38+BE38+BH38+BK38</f>
        <v>1472.21</v>
      </c>
      <c r="BO38" s="58" t="n">
        <f aca="false">G38+J38+M38+P38+S38+V38+Y38+AB38+AE38+AH38+AK38+AN38+AQ38+AT38+AW38+AZ38+BC38+BF38+BI38+BL38</f>
        <v>552045</v>
      </c>
      <c r="BP38" s="58" t="n">
        <f aca="false">H38+K38+N38+Q38+T38+W38+Z38+AC38+AF38+AI38+AL38+AO38+AR38+AU38+AX38+BA38+BD38+BG38+BJ38+BM38</f>
        <v>6532</v>
      </c>
    </row>
    <row r="39" s="5" customFormat="true" ht="13.5" hidden="false" customHeight="false" outlineLevel="0" collapsed="false">
      <c r="A39" s="31"/>
      <c r="B39" s="61"/>
      <c r="C39" s="61"/>
      <c r="D39" s="217" t="s">
        <v>54</v>
      </c>
      <c r="E39" s="217"/>
      <c r="F39" s="218" t="n">
        <v>0</v>
      </c>
      <c r="G39" s="219" t="n">
        <v>0</v>
      </c>
      <c r="H39" s="220" t="n">
        <v>0</v>
      </c>
      <c r="I39" s="221" t="n">
        <v>0.03</v>
      </c>
      <c r="J39" s="219" t="n">
        <v>1</v>
      </c>
      <c r="K39" s="220" t="n">
        <v>0</v>
      </c>
      <c r="L39" s="222" t="n">
        <v>7.61</v>
      </c>
      <c r="M39" s="219" t="n">
        <v>432</v>
      </c>
      <c r="N39" s="223" t="n">
        <v>34</v>
      </c>
      <c r="O39" s="218" t="n">
        <v>2.89</v>
      </c>
      <c r="P39" s="219" t="n">
        <v>273</v>
      </c>
      <c r="Q39" s="220" t="n">
        <v>16</v>
      </c>
      <c r="R39" s="221" t="n">
        <v>2.48</v>
      </c>
      <c r="S39" s="219" t="n">
        <v>241</v>
      </c>
      <c r="T39" s="220" t="n">
        <v>7</v>
      </c>
      <c r="U39" s="222"/>
      <c r="V39" s="219"/>
      <c r="W39" s="223"/>
      <c r="X39" s="218" t="n">
        <v>4.85</v>
      </c>
      <c r="Y39" s="219" t="n">
        <v>699</v>
      </c>
      <c r="Z39" s="220" t="n">
        <v>3</v>
      </c>
      <c r="AA39" s="221" t="n">
        <v>39.95</v>
      </c>
      <c r="AB39" s="219" t="n">
        <v>6269</v>
      </c>
      <c r="AC39" s="220" t="n">
        <v>35</v>
      </c>
      <c r="AD39" s="222" t="n">
        <v>2.36</v>
      </c>
      <c r="AE39" s="219" t="n">
        <v>417</v>
      </c>
      <c r="AF39" s="223" t="n">
        <v>3</v>
      </c>
      <c r="AG39" s="218" t="n">
        <v>0.3</v>
      </c>
      <c r="AH39" s="219" t="n">
        <v>54</v>
      </c>
      <c r="AI39" s="220" t="n">
        <v>0</v>
      </c>
      <c r="AJ39" s="221" t="n">
        <v>0</v>
      </c>
      <c r="AK39" s="219" t="n">
        <v>0</v>
      </c>
      <c r="AL39" s="220" t="n">
        <v>0</v>
      </c>
      <c r="AM39" s="222" t="n">
        <v>0.25</v>
      </c>
      <c r="AN39" s="219" t="n">
        <v>40</v>
      </c>
      <c r="AO39" s="223" t="n">
        <v>0</v>
      </c>
      <c r="AP39" s="218"/>
      <c r="AQ39" s="219"/>
      <c r="AR39" s="220" t="n">
        <v>0</v>
      </c>
      <c r="AS39" s="221" t="n">
        <v>0</v>
      </c>
      <c r="AT39" s="219" t="n">
        <v>0</v>
      </c>
      <c r="AU39" s="220" t="n">
        <v>0</v>
      </c>
      <c r="AV39" s="222" t="n">
        <v>0</v>
      </c>
      <c r="AW39" s="219" t="n">
        <v>0</v>
      </c>
      <c r="AX39" s="223" t="n">
        <v>0</v>
      </c>
      <c r="AY39" s="218" t="n">
        <v>0</v>
      </c>
      <c r="AZ39" s="219" t="n">
        <v>0</v>
      </c>
      <c r="BA39" s="220" t="n">
        <v>0</v>
      </c>
      <c r="BB39" s="221" t="n">
        <v>0</v>
      </c>
      <c r="BC39" s="219" t="n">
        <v>0</v>
      </c>
      <c r="BD39" s="220" t="n">
        <v>0</v>
      </c>
      <c r="BE39" s="222" t="n">
        <v>0</v>
      </c>
      <c r="BF39" s="219" t="n">
        <v>0</v>
      </c>
      <c r="BG39" s="223" t="n">
        <v>0</v>
      </c>
      <c r="BH39" s="218" t="n">
        <v>0</v>
      </c>
      <c r="BI39" s="219" t="n">
        <v>0</v>
      </c>
      <c r="BJ39" s="220" t="n">
        <v>0</v>
      </c>
      <c r="BK39" s="221" t="n">
        <v>0</v>
      </c>
      <c r="BL39" s="219" t="n">
        <v>0</v>
      </c>
      <c r="BM39" s="223" t="n">
        <v>0</v>
      </c>
      <c r="BN39" s="57" t="n">
        <f aca="false">F39+I39+L39+O39+R39+U39+X39+AA39+AD39+AG39+AJ39+AM39+AP39+AS39+AV39+AY39+BB39+BE39+BH39+BK39</f>
        <v>60.72</v>
      </c>
      <c r="BO39" s="58" t="n">
        <f aca="false">G39+J39+M39+P39+S39+V39+Y39+AB39+AE39+AH39+AK39+AN39+AQ39+AT39+AW39+AZ39+BC39+BF39+BI39+BL39</f>
        <v>8426</v>
      </c>
      <c r="BP39" s="58" t="n">
        <f aca="false">H39+K39+N39+Q39+T39+W39+Z39+AC39+AF39+AI39+AL39+AO39+AR39+AU39+AX39+BA39+BD39+BG39+BJ39+BM39</f>
        <v>98</v>
      </c>
    </row>
    <row r="40" s="5" customFormat="true" ht="13.5" hidden="false" customHeight="false" outlineLevel="0" collapsed="false">
      <c r="A40" s="31"/>
      <c r="B40" s="61"/>
      <c r="C40" s="61"/>
      <c r="D40" s="217" t="s">
        <v>55</v>
      </c>
      <c r="E40" s="217"/>
      <c r="F40" s="279" t="n">
        <f aca="false">SUM(F38:F39)</f>
        <v>0</v>
      </c>
      <c r="G40" s="225" t="n">
        <f aca="false">SUM(G38:G39)</f>
        <v>0</v>
      </c>
      <c r="H40" s="226" t="n">
        <f aca="false">SUM(H38:H39)</f>
        <v>0</v>
      </c>
      <c r="I40" s="227" t="n">
        <f aca="false">SUM(I38:I39)</f>
        <v>0.09</v>
      </c>
      <c r="J40" s="225" t="n">
        <f aca="false">SUM(J38:J39)</f>
        <v>1</v>
      </c>
      <c r="K40" s="226" t="n">
        <f aca="false">SUM(K38:K39)</f>
        <v>0</v>
      </c>
      <c r="L40" s="228" t="n">
        <f aca="false">SUM(L38:L39)</f>
        <v>9.96</v>
      </c>
      <c r="M40" s="225" t="n">
        <f aca="false">SUM(M38:M39)</f>
        <v>528</v>
      </c>
      <c r="N40" s="229" t="n">
        <f aca="false">SUM(N38:N39)</f>
        <v>48</v>
      </c>
      <c r="O40" s="224" t="n">
        <f aca="false">SUM(O38:O39)</f>
        <v>4.37</v>
      </c>
      <c r="P40" s="225" t="n">
        <f aca="false">SUM(P38:P39)</f>
        <v>404</v>
      </c>
      <c r="Q40" s="226" t="n">
        <f aca="false">SUM(Q38:Q39)</f>
        <v>27</v>
      </c>
      <c r="R40" s="227" t="n">
        <f aca="false">SUM(R38:R39)</f>
        <v>5.05</v>
      </c>
      <c r="S40" s="225" t="n">
        <f aca="false">SUM(S38:S39)</f>
        <v>520</v>
      </c>
      <c r="T40" s="226" t="n">
        <f aca="false">SUM(T38:T39)</f>
        <v>20</v>
      </c>
      <c r="U40" s="228" t="n">
        <f aca="false">SUM(U38:U39)</f>
        <v>14.58</v>
      </c>
      <c r="V40" s="225" t="n">
        <f aca="false">SUM(V38:V39)</f>
        <v>2383</v>
      </c>
      <c r="W40" s="229" t="n">
        <f aca="false">SUM(W38:W39)</f>
        <v>154</v>
      </c>
      <c r="X40" s="224" t="n">
        <f aca="false">SUM(X38:X39)</f>
        <v>16.12</v>
      </c>
      <c r="Y40" s="225" t="n">
        <f aca="false">SUM(Y38:Y39)</f>
        <v>3561</v>
      </c>
      <c r="Z40" s="226" t="n">
        <f aca="false">SUM(Z38:Z39)</f>
        <v>118</v>
      </c>
      <c r="AA40" s="227" t="n">
        <f aca="false">SUM(AA38:AA39)</f>
        <v>122.03</v>
      </c>
      <c r="AB40" s="225" t="n">
        <f aca="false">SUM(AB38:AB39)</f>
        <v>30813</v>
      </c>
      <c r="AC40" s="226" t="n">
        <f aca="false">SUM(AC38:AC39)</f>
        <v>680</v>
      </c>
      <c r="AD40" s="228" t="n">
        <f aca="false">SUM(AD38:AD39)</f>
        <v>233.08</v>
      </c>
      <c r="AE40" s="225" t="n">
        <f aca="false">SUM(AE38:AE39)</f>
        <v>79522</v>
      </c>
      <c r="AF40" s="229" t="n">
        <f aca="false">SUM(AF38:AF39)</f>
        <v>1414</v>
      </c>
      <c r="AG40" s="224" t="n">
        <f aca="false">SUM(AG38:AG39)</f>
        <v>265.62</v>
      </c>
      <c r="AH40" s="225" t="n">
        <f aca="false">SUM(AH38:AH39)</f>
        <v>98578</v>
      </c>
      <c r="AI40" s="226" t="n">
        <f aca="false">SUM(AI38:AI39)</f>
        <v>1399</v>
      </c>
      <c r="AJ40" s="227" t="n">
        <f aca="false">SUM(AJ38:AJ39)</f>
        <v>296.38</v>
      </c>
      <c r="AK40" s="225" t="n">
        <f aca="false">SUM(AK38:AK39)</f>
        <v>113956</v>
      </c>
      <c r="AL40" s="226" t="n">
        <f aca="false">SUM(AL38:AL39)</f>
        <v>1253</v>
      </c>
      <c r="AM40" s="228" t="n">
        <f aca="false">SUM(AM38:AM39)</f>
        <v>261.84</v>
      </c>
      <c r="AN40" s="225" t="n">
        <f aca="false">SUM(AN38:AN39)</f>
        <v>102581</v>
      </c>
      <c r="AO40" s="229" t="n">
        <f aca="false">SUM(AO38:AO39)</f>
        <v>794</v>
      </c>
      <c r="AP40" s="224" t="n">
        <f aca="false">SUM(AP38:AP39)</f>
        <v>173.29</v>
      </c>
      <c r="AQ40" s="225" t="n">
        <f aca="false">SUM(AQ38:AQ39)</f>
        <v>70395</v>
      </c>
      <c r="AR40" s="226" t="n">
        <f aca="false">SUM(AR38:AR39)</f>
        <v>518</v>
      </c>
      <c r="AS40" s="227" t="n">
        <f aca="false">SUM(AS38:AS39)</f>
        <v>60.35</v>
      </c>
      <c r="AT40" s="225" t="n">
        <f aca="false">SUM(AT38:AT39)</f>
        <v>25221</v>
      </c>
      <c r="AU40" s="226" t="n">
        <f aca="false">SUM(AU38:AU39)</f>
        <v>116</v>
      </c>
      <c r="AV40" s="228" t="n">
        <f aca="false">SUM(AV38:AV39)</f>
        <v>24.76</v>
      </c>
      <c r="AW40" s="225" t="n">
        <f aca="false">SUM(AW38:AW39)</f>
        <v>10818</v>
      </c>
      <c r="AX40" s="229" t="n">
        <f aca="false">SUM(AX38:AX39)</f>
        <v>45</v>
      </c>
      <c r="AY40" s="224" t="n">
        <f aca="false">SUM(AY38:AY39)</f>
        <v>22.05</v>
      </c>
      <c r="AZ40" s="225" t="n">
        <f aca="false">SUM(AZ38:AZ39)</f>
        <v>9788</v>
      </c>
      <c r="BA40" s="226" t="n">
        <f aca="false">SUM(BA38:BA39)</f>
        <v>35</v>
      </c>
      <c r="BB40" s="227" t="n">
        <f aca="false">SUM(BB38:BB39)</f>
        <v>5.2</v>
      </c>
      <c r="BC40" s="225" t="n">
        <f aca="false">SUM(BC38:BC39)</f>
        <v>2518</v>
      </c>
      <c r="BD40" s="226" t="n">
        <f aca="false">SUM(BD38:BD39)</f>
        <v>2</v>
      </c>
      <c r="BE40" s="228" t="n">
        <f aca="false">SUM(BE38:BE39)</f>
        <v>6.06</v>
      </c>
      <c r="BF40" s="225" t="n">
        <f aca="false">SUM(BF38:BF39)</f>
        <v>2968</v>
      </c>
      <c r="BG40" s="229" t="n">
        <f aca="false">SUM(BG38:BG39)</f>
        <v>3</v>
      </c>
      <c r="BH40" s="224" t="n">
        <f aca="false">SUM(BH38:BH39)</f>
        <v>3.45</v>
      </c>
      <c r="BI40" s="225" t="n">
        <f aca="false">SUM(BI38:BI39)</f>
        <v>1701</v>
      </c>
      <c r="BJ40" s="226" t="n">
        <f aca="false">SUM(BJ38:BJ39)</f>
        <v>2</v>
      </c>
      <c r="BK40" s="228" t="n">
        <f aca="false">SUM(BK38:BK39)</f>
        <v>8.65</v>
      </c>
      <c r="BL40" s="225" t="n">
        <f aca="false">SUM(BL38:BL39)</f>
        <v>4215</v>
      </c>
      <c r="BM40" s="229" t="n">
        <f aca="false">SUM(BM38:BM39)</f>
        <v>2</v>
      </c>
      <c r="BN40" s="57" t="n">
        <f aca="false">F40+I40+L40+O40+R40+U40+X40+AA40+AD40+AG40+AJ40+AM40+AP40+AS40+AV40+AY40+BB40+BE40+BH40+BK40</f>
        <v>1532.93</v>
      </c>
      <c r="BO40" s="58" t="n">
        <f aca="false">G40+J40+M40+P40+S40+V40+Y40+AB40+AE40+AH40+AK40+AN40+AQ40+AT40+AW40+AZ40+BC40+BF40+BI40+BL40</f>
        <v>560471</v>
      </c>
      <c r="BP40" s="58" t="n">
        <f aca="false">H40+K40+N40+Q40+T40+W40+Z40+AC40+AF40+AI40+AL40+AO40+AR40+AU40+AX40+BA40+BD40+BG40+BJ40+BM40</f>
        <v>6630</v>
      </c>
    </row>
    <row r="41" s="5" customFormat="true" ht="13.5" hidden="false" customHeight="true" outlineLevel="0" collapsed="false">
      <c r="A41" s="31"/>
      <c r="B41" s="61"/>
      <c r="C41" s="61" t="s">
        <v>56</v>
      </c>
      <c r="D41" s="217" t="s">
        <v>57</v>
      </c>
      <c r="E41" s="217"/>
      <c r="F41" s="218" t="n">
        <v>0</v>
      </c>
      <c r="G41" s="219" t="n">
        <v>0</v>
      </c>
      <c r="H41" s="220" t="n">
        <v>0</v>
      </c>
      <c r="I41" s="221" t="n">
        <v>0.03</v>
      </c>
      <c r="J41" s="219" t="n">
        <v>0</v>
      </c>
      <c r="K41" s="220" t="n">
        <v>0</v>
      </c>
      <c r="L41" s="222" t="n">
        <v>0</v>
      </c>
      <c r="M41" s="219" t="n">
        <v>0</v>
      </c>
      <c r="N41" s="223" t="n">
        <v>0</v>
      </c>
      <c r="O41" s="218" t="n">
        <v>0</v>
      </c>
      <c r="P41" s="219" t="n">
        <v>0</v>
      </c>
      <c r="Q41" s="220" t="n">
        <v>0</v>
      </c>
      <c r="R41" s="221" t="n">
        <v>0</v>
      </c>
      <c r="S41" s="219" t="n">
        <v>0</v>
      </c>
      <c r="T41" s="220" t="n">
        <v>0</v>
      </c>
      <c r="U41" s="222"/>
      <c r="V41" s="219"/>
      <c r="W41" s="223" t="n">
        <v>0</v>
      </c>
      <c r="X41" s="218" t="n">
        <v>0.1</v>
      </c>
      <c r="Y41" s="219" t="n">
        <v>14</v>
      </c>
      <c r="Z41" s="220" t="n">
        <v>0</v>
      </c>
      <c r="AA41" s="221" t="n">
        <v>0</v>
      </c>
      <c r="AB41" s="219" t="n">
        <v>0</v>
      </c>
      <c r="AC41" s="220" t="n">
        <v>0</v>
      </c>
      <c r="AD41" s="222" t="n">
        <v>0.12</v>
      </c>
      <c r="AE41" s="219" t="n">
        <v>21</v>
      </c>
      <c r="AF41" s="223" t="n">
        <v>0</v>
      </c>
      <c r="AG41" s="218" t="n">
        <v>9.92</v>
      </c>
      <c r="AH41" s="219" t="n">
        <v>1240</v>
      </c>
      <c r="AI41" s="220" t="n">
        <v>1</v>
      </c>
      <c r="AJ41" s="221" t="n">
        <v>46.88</v>
      </c>
      <c r="AK41" s="219" t="n">
        <v>7815</v>
      </c>
      <c r="AL41" s="220" t="n">
        <v>22</v>
      </c>
      <c r="AM41" s="222" t="n">
        <v>141.62</v>
      </c>
      <c r="AN41" s="219" t="n">
        <v>24418</v>
      </c>
      <c r="AO41" s="223" t="n">
        <v>61</v>
      </c>
      <c r="AP41" s="218" t="n">
        <v>181.81</v>
      </c>
      <c r="AQ41" s="219" t="n">
        <v>34098</v>
      </c>
      <c r="AR41" s="220" t="n">
        <v>77</v>
      </c>
      <c r="AS41" s="221" t="n">
        <v>68.67</v>
      </c>
      <c r="AT41" s="219" t="n">
        <v>13407</v>
      </c>
      <c r="AU41" s="220" t="n">
        <v>24</v>
      </c>
      <c r="AV41" s="222" t="n">
        <v>14</v>
      </c>
      <c r="AW41" s="219" t="n">
        <v>2673</v>
      </c>
      <c r="AX41" s="223" t="n">
        <v>5</v>
      </c>
      <c r="AY41" s="218" t="n">
        <v>1.1</v>
      </c>
      <c r="AZ41" s="219" t="n">
        <v>220</v>
      </c>
      <c r="BA41" s="220" t="n">
        <v>0</v>
      </c>
      <c r="BB41" s="221" t="n">
        <v>0.92</v>
      </c>
      <c r="BC41" s="219" t="n">
        <v>188</v>
      </c>
      <c r="BD41" s="220" t="n">
        <v>0</v>
      </c>
      <c r="BE41" s="222" t="n">
        <v>0</v>
      </c>
      <c r="BF41" s="219" t="n">
        <v>0</v>
      </c>
      <c r="BG41" s="223" t="n">
        <v>0</v>
      </c>
      <c r="BH41" s="218" t="n">
        <v>0</v>
      </c>
      <c r="BI41" s="219" t="n">
        <v>0</v>
      </c>
      <c r="BJ41" s="220" t="n">
        <v>0</v>
      </c>
      <c r="BK41" s="221" t="n">
        <v>0</v>
      </c>
      <c r="BL41" s="219" t="n">
        <v>0</v>
      </c>
      <c r="BM41" s="223" t="n">
        <v>0</v>
      </c>
      <c r="BN41" s="57" t="n">
        <f aca="false">F41+I41+L41+O41+R41+U41+X41+AA41+AD41+AG41+AJ41+AM41+AP41+AS41+AV41+AY41+BB41+BE41+BH41+BK41</f>
        <v>465.17</v>
      </c>
      <c r="BO41" s="58" t="n">
        <f aca="false">G41+J41+M41+P41+S41+V41+Y41+AB41+AE41+AH41+AK41+AN41+AQ41+AT41+AW41+AZ41+BC41+BF41+BI41+BL41</f>
        <v>84094</v>
      </c>
      <c r="BP41" s="58" t="n">
        <f aca="false">H41+K41+N41+Q41+T41+W41+Z41+AC41+AF41+AI41+AL41+AO41+AR41+AU41+AX41+BA41+BD41+BG41+BJ41+BM41</f>
        <v>190</v>
      </c>
    </row>
    <row r="42" s="5" customFormat="true" ht="13.5" hidden="false" customHeight="true" outlineLevel="0" collapsed="false">
      <c r="A42" s="31"/>
      <c r="B42" s="61"/>
      <c r="C42" s="61"/>
      <c r="D42" s="62" t="s">
        <v>58</v>
      </c>
      <c r="E42" s="231" t="s">
        <v>59</v>
      </c>
      <c r="F42" s="232" t="n">
        <v>0</v>
      </c>
      <c r="G42" s="233" t="n">
        <v>0</v>
      </c>
      <c r="H42" s="234" t="n">
        <v>0</v>
      </c>
      <c r="I42" s="235" t="n">
        <v>0</v>
      </c>
      <c r="J42" s="233" t="n">
        <v>0</v>
      </c>
      <c r="K42" s="234" t="n">
        <v>0</v>
      </c>
      <c r="L42" s="236" t="n">
        <v>0</v>
      </c>
      <c r="M42" s="233" t="n">
        <v>0</v>
      </c>
      <c r="N42" s="237" t="n">
        <v>0</v>
      </c>
      <c r="O42" s="232"/>
      <c r="P42" s="233"/>
      <c r="Q42" s="234"/>
      <c r="R42" s="235" t="n">
        <v>5.26</v>
      </c>
      <c r="S42" s="233" t="n">
        <v>726</v>
      </c>
      <c r="T42" s="234" t="n">
        <v>15</v>
      </c>
      <c r="U42" s="236"/>
      <c r="V42" s="233"/>
      <c r="W42" s="237"/>
      <c r="X42" s="232" t="n">
        <v>2.79</v>
      </c>
      <c r="Y42" s="233" t="n">
        <v>392</v>
      </c>
      <c r="Z42" s="234" t="n">
        <v>3</v>
      </c>
      <c r="AA42" s="235" t="n">
        <v>0</v>
      </c>
      <c r="AB42" s="233" t="n">
        <v>0</v>
      </c>
      <c r="AC42" s="234" t="n">
        <v>0</v>
      </c>
      <c r="AD42" s="236"/>
      <c r="AE42" s="233"/>
      <c r="AF42" s="237" t="n">
        <v>0</v>
      </c>
      <c r="AG42" s="232" t="n">
        <v>0.03</v>
      </c>
      <c r="AH42" s="233" t="n">
        <v>4</v>
      </c>
      <c r="AI42" s="234" t="n">
        <v>0</v>
      </c>
      <c r="AJ42" s="235" t="n">
        <v>0.64</v>
      </c>
      <c r="AK42" s="233" t="n">
        <v>99</v>
      </c>
      <c r="AL42" s="234" t="n">
        <v>0</v>
      </c>
      <c r="AM42" s="236" t="n">
        <v>3.94</v>
      </c>
      <c r="AN42" s="233" t="n">
        <v>602</v>
      </c>
      <c r="AO42" s="237" t="n">
        <v>0</v>
      </c>
      <c r="AP42" s="232" t="n">
        <v>0.42</v>
      </c>
      <c r="AQ42" s="233" t="n">
        <v>63</v>
      </c>
      <c r="AR42" s="234" t="n">
        <v>0</v>
      </c>
      <c r="AS42" s="235" t="n">
        <v>0</v>
      </c>
      <c r="AT42" s="233" t="n">
        <v>0</v>
      </c>
      <c r="AU42" s="234" t="n">
        <v>0</v>
      </c>
      <c r="AV42" s="236" t="n">
        <v>0</v>
      </c>
      <c r="AW42" s="233" t="n">
        <v>0</v>
      </c>
      <c r="AX42" s="237" t="n">
        <v>0</v>
      </c>
      <c r="AY42" s="232" t="n">
        <v>0</v>
      </c>
      <c r="AZ42" s="233" t="n">
        <v>0</v>
      </c>
      <c r="BA42" s="234" t="n">
        <v>0</v>
      </c>
      <c r="BB42" s="235" t="n">
        <v>0</v>
      </c>
      <c r="BC42" s="233" t="n">
        <v>0</v>
      </c>
      <c r="BD42" s="234" t="n">
        <v>0</v>
      </c>
      <c r="BE42" s="236" t="n">
        <v>0</v>
      </c>
      <c r="BF42" s="233" t="n">
        <v>0</v>
      </c>
      <c r="BG42" s="237" t="n">
        <v>0</v>
      </c>
      <c r="BH42" s="232" t="n">
        <v>0</v>
      </c>
      <c r="BI42" s="233" t="n">
        <v>0</v>
      </c>
      <c r="BJ42" s="234" t="n">
        <v>0</v>
      </c>
      <c r="BK42" s="235" t="n">
        <v>0</v>
      </c>
      <c r="BL42" s="233" t="n">
        <v>0</v>
      </c>
      <c r="BM42" s="237" t="n">
        <v>0</v>
      </c>
      <c r="BN42" s="57" t="n">
        <f aca="false">F42+I42+L42+O42+R42+U42+X42+AA42+AD42+AG42+AJ42+AM42+AP42+AS42+AV42+AY42+BB42+BE42+BH42+BK42</f>
        <v>13.08</v>
      </c>
      <c r="BO42" s="58" t="n">
        <f aca="false">G42+J42+M42+P42+S42+V42+Y42+AB42+AE42+AH42+AK42+AN42+AQ42+AT42+AW42+AZ42+BC42+BF42+BI42+BL42</f>
        <v>1886</v>
      </c>
      <c r="BP42" s="58" t="n">
        <f aca="false">H42+K42+N42+Q42+T42+W42+Z42+AC42+AF42+AI42+AL42+AO42+AR42+AU42+AX42+BA42+BD42+BG42+BJ42+BM42</f>
        <v>18</v>
      </c>
    </row>
    <row r="43" s="5" customFormat="true" ht="13.5" hidden="false" customHeight="false" outlineLevel="0" collapsed="false">
      <c r="A43" s="31"/>
      <c r="B43" s="61"/>
      <c r="C43" s="61"/>
      <c r="D43" s="62"/>
      <c r="E43" s="203" t="s">
        <v>58</v>
      </c>
      <c r="F43" s="204" t="n">
        <v>0</v>
      </c>
      <c r="G43" s="205" t="n">
        <v>0</v>
      </c>
      <c r="H43" s="206" t="n">
        <v>0</v>
      </c>
      <c r="I43" s="207" t="n">
        <v>0.13</v>
      </c>
      <c r="J43" s="205" t="n">
        <v>5</v>
      </c>
      <c r="K43" s="206" t="n">
        <v>1</v>
      </c>
      <c r="L43" s="208"/>
      <c r="M43" s="205"/>
      <c r="N43" s="209"/>
      <c r="O43" s="204" t="n">
        <v>7.49</v>
      </c>
      <c r="P43" s="205" t="n">
        <v>525</v>
      </c>
      <c r="Q43" s="206" t="n">
        <v>28</v>
      </c>
      <c r="R43" s="207" t="n">
        <v>2.6</v>
      </c>
      <c r="S43" s="205" t="n">
        <v>257</v>
      </c>
      <c r="T43" s="206" t="n">
        <v>5</v>
      </c>
      <c r="U43" s="208" t="n">
        <v>2.81</v>
      </c>
      <c r="V43" s="205" t="n">
        <v>290</v>
      </c>
      <c r="W43" s="209" t="n">
        <v>2</v>
      </c>
      <c r="X43" s="204" t="n">
        <v>67.45</v>
      </c>
      <c r="Y43" s="205" t="n">
        <v>10090</v>
      </c>
      <c r="Z43" s="206" t="n">
        <v>124</v>
      </c>
      <c r="AA43" s="207" t="n">
        <v>153</v>
      </c>
      <c r="AB43" s="205" t="n">
        <v>21023</v>
      </c>
      <c r="AC43" s="206" t="n">
        <v>259</v>
      </c>
      <c r="AD43" s="208" t="n">
        <v>154.44</v>
      </c>
      <c r="AE43" s="205" t="n">
        <v>21943</v>
      </c>
      <c r="AF43" s="209" t="n">
        <v>130</v>
      </c>
      <c r="AG43" s="204" t="n">
        <v>158.53</v>
      </c>
      <c r="AH43" s="205" t="n">
        <v>22549</v>
      </c>
      <c r="AI43" s="206" t="n">
        <v>67</v>
      </c>
      <c r="AJ43" s="207" t="n">
        <v>446.23</v>
      </c>
      <c r="AK43" s="205" t="n">
        <v>65980</v>
      </c>
      <c r="AL43" s="206" t="n">
        <v>216</v>
      </c>
      <c r="AM43" s="208" t="n">
        <v>960.91</v>
      </c>
      <c r="AN43" s="205" t="n">
        <v>148056</v>
      </c>
      <c r="AO43" s="209" t="n">
        <v>486</v>
      </c>
      <c r="AP43" s="204" t="n">
        <v>1327.07</v>
      </c>
      <c r="AQ43" s="205" t="n">
        <v>208327</v>
      </c>
      <c r="AR43" s="206" t="n">
        <v>501</v>
      </c>
      <c r="AS43" s="207" t="n">
        <v>910.96</v>
      </c>
      <c r="AT43" s="205" t="n">
        <v>146771</v>
      </c>
      <c r="AU43" s="206" t="n">
        <v>402</v>
      </c>
      <c r="AV43" s="208" t="n">
        <v>442.08</v>
      </c>
      <c r="AW43" s="205" t="n">
        <v>73187</v>
      </c>
      <c r="AX43" s="209" t="n">
        <v>145</v>
      </c>
      <c r="AY43" s="204" t="n">
        <v>93.09</v>
      </c>
      <c r="AZ43" s="205" t="n">
        <v>15529</v>
      </c>
      <c r="BA43" s="206" t="n">
        <v>21</v>
      </c>
      <c r="BB43" s="207" t="n">
        <v>34.89</v>
      </c>
      <c r="BC43" s="205" t="n">
        <v>5888</v>
      </c>
      <c r="BD43" s="206" t="n">
        <v>10</v>
      </c>
      <c r="BE43" s="208" t="n">
        <v>6.44</v>
      </c>
      <c r="BF43" s="205" t="n">
        <v>1139</v>
      </c>
      <c r="BG43" s="209" t="n">
        <v>0</v>
      </c>
      <c r="BH43" s="204" t="n">
        <v>0.64</v>
      </c>
      <c r="BI43" s="205" t="n">
        <v>116</v>
      </c>
      <c r="BJ43" s="206" t="n">
        <v>0</v>
      </c>
      <c r="BK43" s="207" t="n">
        <v>3.99</v>
      </c>
      <c r="BL43" s="205" t="n">
        <v>706</v>
      </c>
      <c r="BM43" s="209" t="n">
        <v>0</v>
      </c>
      <c r="BN43" s="57" t="n">
        <f aca="false">F43+I43+L43+O43+R43+U43+X43+AA43+AD43+AG43+AJ43+AM43+AP43+AS43+AV43+AY43+BB43+BE43+BH43+BK43</f>
        <v>4772.75</v>
      </c>
      <c r="BO43" s="58" t="n">
        <f aca="false">G43+J43+M43+P43+S43+V43+Y43+AB43+AE43+AH43+AK43+AN43+AQ43+AT43+AW43+AZ43+BC43+BF43+BI43+BL43</f>
        <v>742381</v>
      </c>
      <c r="BP43" s="58" t="n">
        <f aca="false">H43+K43+N43+Q43+T43+W43+Z43+AC43+AF43+AI43+AL43+AO43+AR43+AU43+AX43+BA43+BD43+BG43+BJ43+BM43</f>
        <v>2397</v>
      </c>
    </row>
    <row r="44" s="5" customFormat="true" ht="13.5" hidden="false" customHeight="false" outlineLevel="0" collapsed="false">
      <c r="A44" s="31"/>
      <c r="B44" s="61"/>
      <c r="C44" s="61"/>
      <c r="D44" s="62"/>
      <c r="E44" s="203" t="s">
        <v>52</v>
      </c>
      <c r="F44" s="204" t="n">
        <v>0</v>
      </c>
      <c r="G44" s="205" t="n">
        <v>0</v>
      </c>
      <c r="H44" s="206" t="n">
        <v>0</v>
      </c>
      <c r="I44" s="207" t="n">
        <v>0</v>
      </c>
      <c r="J44" s="205" t="n">
        <v>0</v>
      </c>
      <c r="K44" s="206" t="n">
        <v>0</v>
      </c>
      <c r="L44" s="208" t="n">
        <v>0</v>
      </c>
      <c r="M44" s="205" t="n">
        <v>0</v>
      </c>
      <c r="N44" s="209" t="n">
        <v>0</v>
      </c>
      <c r="O44" s="204" t="n">
        <v>0</v>
      </c>
      <c r="P44" s="205" t="n">
        <v>0</v>
      </c>
      <c r="Q44" s="206" t="n">
        <v>0</v>
      </c>
      <c r="R44" s="207" t="n">
        <v>0</v>
      </c>
      <c r="S44" s="205" t="n">
        <v>0</v>
      </c>
      <c r="T44" s="206" t="n">
        <v>0</v>
      </c>
      <c r="U44" s="208" t="n">
        <v>0</v>
      </c>
      <c r="V44" s="205" t="n">
        <v>0</v>
      </c>
      <c r="W44" s="209" t="n">
        <v>0</v>
      </c>
      <c r="X44" s="204" t="n">
        <v>0</v>
      </c>
      <c r="Y44" s="205" t="n">
        <v>0</v>
      </c>
      <c r="Z44" s="206" t="n">
        <v>0</v>
      </c>
      <c r="AA44" s="207" t="n">
        <v>0</v>
      </c>
      <c r="AB44" s="205" t="n">
        <v>0</v>
      </c>
      <c r="AC44" s="206" t="n">
        <v>0</v>
      </c>
      <c r="AD44" s="208" t="n">
        <v>0</v>
      </c>
      <c r="AE44" s="205" t="n">
        <v>0</v>
      </c>
      <c r="AF44" s="209" t="n">
        <v>0</v>
      </c>
      <c r="AG44" s="204" t="n">
        <v>0</v>
      </c>
      <c r="AH44" s="205" t="n">
        <v>0</v>
      </c>
      <c r="AI44" s="206" t="n">
        <v>0</v>
      </c>
      <c r="AJ44" s="207"/>
      <c r="AK44" s="205"/>
      <c r="AL44" s="206" t="n">
        <v>0</v>
      </c>
      <c r="AM44" s="208" t="n">
        <v>0.77</v>
      </c>
      <c r="AN44" s="205" t="n">
        <v>122</v>
      </c>
      <c r="AO44" s="209" t="n">
        <v>0</v>
      </c>
      <c r="AP44" s="204"/>
      <c r="AQ44" s="205"/>
      <c r="AR44" s="206" t="n">
        <v>0</v>
      </c>
      <c r="AS44" s="207" t="n">
        <v>0</v>
      </c>
      <c r="AT44" s="205" t="n">
        <v>0</v>
      </c>
      <c r="AU44" s="206" t="n">
        <v>0</v>
      </c>
      <c r="AV44" s="208" t="n">
        <v>0</v>
      </c>
      <c r="AW44" s="205" t="n">
        <v>0</v>
      </c>
      <c r="AX44" s="209" t="n">
        <v>0</v>
      </c>
      <c r="AY44" s="204" t="n">
        <v>0</v>
      </c>
      <c r="AZ44" s="205" t="n">
        <v>0</v>
      </c>
      <c r="BA44" s="206" t="n">
        <v>0</v>
      </c>
      <c r="BB44" s="207" t="n">
        <v>0</v>
      </c>
      <c r="BC44" s="205" t="n">
        <v>0</v>
      </c>
      <c r="BD44" s="206" t="n">
        <v>0</v>
      </c>
      <c r="BE44" s="208" t="n">
        <v>0</v>
      </c>
      <c r="BF44" s="205" t="n">
        <v>0</v>
      </c>
      <c r="BG44" s="209" t="n">
        <v>0</v>
      </c>
      <c r="BH44" s="204" t="n">
        <v>0</v>
      </c>
      <c r="BI44" s="205" t="n">
        <v>0</v>
      </c>
      <c r="BJ44" s="206" t="n">
        <v>0</v>
      </c>
      <c r="BK44" s="207" t="n">
        <v>0</v>
      </c>
      <c r="BL44" s="205" t="n">
        <v>0</v>
      </c>
      <c r="BM44" s="209" t="n">
        <v>0</v>
      </c>
      <c r="BN44" s="57" t="n">
        <f aca="false">F44+I44+L44+O44+R44+U44+X44+AA44+AD44+AG44+AJ44+AM44+AP44+AS44+AV44+AY44+BB44+BE44+BH44+BK44</f>
        <v>0.77</v>
      </c>
      <c r="BO44" s="58" t="n">
        <f aca="false">G44+J44+M44+P44+S44+V44+Y44+AB44+AE44+AH44+AK44+AN44+AQ44+AT44+AW44+AZ44+BC44+BF44+BI44+BL44</f>
        <v>122</v>
      </c>
      <c r="BP44" s="58" t="n">
        <f aca="false">H44+K44+N44+Q44+T44+W44+Z44+AC44+AF44+AI44+AL44+AO44+AR44+AU44+AX44+BA44+BD44+BG44+BJ44+BM44</f>
        <v>0</v>
      </c>
    </row>
    <row r="45" s="5" customFormat="true" ht="13.5" hidden="false" customHeight="false" outlineLevel="0" collapsed="false">
      <c r="A45" s="31"/>
      <c r="B45" s="61"/>
      <c r="C45" s="61"/>
      <c r="D45" s="62"/>
      <c r="E45" s="210" t="s">
        <v>53</v>
      </c>
      <c r="F45" s="278" t="n">
        <f aca="false">SUM(F42:F44)</f>
        <v>0</v>
      </c>
      <c r="G45" s="212" t="n">
        <f aca="false">SUM(G42:G44)</f>
        <v>0</v>
      </c>
      <c r="H45" s="213" t="n">
        <f aca="false">SUM(H42:H44)</f>
        <v>0</v>
      </c>
      <c r="I45" s="214" t="n">
        <f aca="false">SUM(I42:I44)</f>
        <v>0.13</v>
      </c>
      <c r="J45" s="212" t="n">
        <f aca="false">SUM(J42:J44)</f>
        <v>5</v>
      </c>
      <c r="K45" s="213" t="n">
        <f aca="false">SUM(K42:K44)</f>
        <v>1</v>
      </c>
      <c r="L45" s="215" t="n">
        <f aca="false">SUM(L42:L44)</f>
        <v>0</v>
      </c>
      <c r="M45" s="212" t="n">
        <f aca="false">SUM(M42:M44)</f>
        <v>0</v>
      </c>
      <c r="N45" s="216" t="n">
        <f aca="false">SUM(N42:N44)</f>
        <v>0</v>
      </c>
      <c r="O45" s="211" t="n">
        <f aca="false">SUM(O42:O44)</f>
        <v>7.49</v>
      </c>
      <c r="P45" s="212" t="n">
        <f aca="false">SUM(P42:P44)</f>
        <v>525</v>
      </c>
      <c r="Q45" s="213" t="n">
        <f aca="false">SUM(Q42:Q44)</f>
        <v>28</v>
      </c>
      <c r="R45" s="214" t="n">
        <f aca="false">SUM(R42:R44)</f>
        <v>7.86</v>
      </c>
      <c r="S45" s="212" t="n">
        <f aca="false">SUM(S42:S44)</f>
        <v>983</v>
      </c>
      <c r="T45" s="213" t="n">
        <f aca="false">SUM(T42:T44)</f>
        <v>20</v>
      </c>
      <c r="U45" s="215" t="n">
        <f aca="false">SUM(U42:U44)</f>
        <v>2.81</v>
      </c>
      <c r="V45" s="212" t="n">
        <f aca="false">SUM(V42:V44)</f>
        <v>290</v>
      </c>
      <c r="W45" s="216" t="n">
        <f aca="false">SUM(W42:W44)</f>
        <v>2</v>
      </c>
      <c r="X45" s="211" t="n">
        <f aca="false">SUM(X42:X44)</f>
        <v>70.24</v>
      </c>
      <c r="Y45" s="212" t="n">
        <f aca="false">SUM(Y42:Y44)</f>
        <v>10482</v>
      </c>
      <c r="Z45" s="213" t="n">
        <f aca="false">SUM(Z42:Z44)</f>
        <v>127</v>
      </c>
      <c r="AA45" s="214" t="n">
        <f aca="false">SUM(AA42:AA44)</f>
        <v>153</v>
      </c>
      <c r="AB45" s="212" t="n">
        <f aca="false">SUM(AB42:AB44)</f>
        <v>21023</v>
      </c>
      <c r="AC45" s="213" t="n">
        <f aca="false">SUM(AC42:AC44)</f>
        <v>259</v>
      </c>
      <c r="AD45" s="215" t="n">
        <f aca="false">SUM(AD42:AD44)</f>
        <v>154.44</v>
      </c>
      <c r="AE45" s="212" t="n">
        <f aca="false">SUM(AE42:AE44)</f>
        <v>21943</v>
      </c>
      <c r="AF45" s="216" t="n">
        <f aca="false">SUM(AF42:AF44)</f>
        <v>130</v>
      </c>
      <c r="AG45" s="211" t="n">
        <f aca="false">SUM(AG42:AG44)</f>
        <v>158.56</v>
      </c>
      <c r="AH45" s="212" t="n">
        <f aca="false">SUM(AH42:AH44)</f>
        <v>22553</v>
      </c>
      <c r="AI45" s="213" t="n">
        <f aca="false">SUM(AI42:AI44)</f>
        <v>67</v>
      </c>
      <c r="AJ45" s="214" t="n">
        <f aca="false">SUM(AJ42:AJ44)</f>
        <v>446.87</v>
      </c>
      <c r="AK45" s="212" t="n">
        <f aca="false">SUM(AK42:AK44)</f>
        <v>66079</v>
      </c>
      <c r="AL45" s="213" t="n">
        <f aca="false">SUM(AL42:AL44)</f>
        <v>216</v>
      </c>
      <c r="AM45" s="215" t="n">
        <f aca="false">SUM(AM42:AM44)</f>
        <v>965.62</v>
      </c>
      <c r="AN45" s="212" t="n">
        <f aca="false">SUM(AN42:AN44)</f>
        <v>148780</v>
      </c>
      <c r="AO45" s="216" t="n">
        <f aca="false">SUM(AO42:AO44)</f>
        <v>486</v>
      </c>
      <c r="AP45" s="211" t="n">
        <f aca="false">SUM(AP42:AP44)</f>
        <v>1327.49</v>
      </c>
      <c r="AQ45" s="212" t="n">
        <f aca="false">SUM(AQ42:AQ44)</f>
        <v>208390</v>
      </c>
      <c r="AR45" s="213" t="n">
        <f aca="false">SUM(AR42:AR44)</f>
        <v>501</v>
      </c>
      <c r="AS45" s="214" t="n">
        <f aca="false">SUM(AS42:AS44)</f>
        <v>910.96</v>
      </c>
      <c r="AT45" s="212" t="n">
        <f aca="false">SUM(AT42:AT44)</f>
        <v>146771</v>
      </c>
      <c r="AU45" s="213" t="n">
        <f aca="false">SUM(AU42:AU44)</f>
        <v>402</v>
      </c>
      <c r="AV45" s="215" t="n">
        <f aca="false">SUM(AV42:AV44)</f>
        <v>442.08</v>
      </c>
      <c r="AW45" s="212" t="n">
        <f aca="false">SUM(AW42:AW44)</f>
        <v>73187</v>
      </c>
      <c r="AX45" s="216" t="n">
        <f aca="false">SUM(AX42:AX44)</f>
        <v>145</v>
      </c>
      <c r="AY45" s="211" t="n">
        <f aca="false">SUM(AY42:AY44)</f>
        <v>93.09</v>
      </c>
      <c r="AZ45" s="212" t="n">
        <f aca="false">SUM(AZ42:AZ44)</f>
        <v>15529</v>
      </c>
      <c r="BA45" s="213" t="n">
        <f aca="false">SUM(BA42:BA44)</f>
        <v>21</v>
      </c>
      <c r="BB45" s="214" t="n">
        <f aca="false">SUM(BB42:BB44)</f>
        <v>34.89</v>
      </c>
      <c r="BC45" s="212" t="n">
        <f aca="false">SUM(BC42:BC44)</f>
        <v>5888</v>
      </c>
      <c r="BD45" s="213" t="n">
        <f aca="false">SUM(BD42:BD44)</f>
        <v>10</v>
      </c>
      <c r="BE45" s="215" t="n">
        <f aca="false">SUM(BE42:BE44)</f>
        <v>6.44</v>
      </c>
      <c r="BF45" s="212" t="n">
        <f aca="false">SUM(BF42:BF44)</f>
        <v>1139</v>
      </c>
      <c r="BG45" s="216" t="n">
        <f aca="false">SUM(BG42:BG44)</f>
        <v>0</v>
      </c>
      <c r="BH45" s="211" t="n">
        <f aca="false">SUM(BH42:BH44)</f>
        <v>0.64</v>
      </c>
      <c r="BI45" s="212" t="n">
        <f aca="false">SUM(BI42:BI44)</f>
        <v>116</v>
      </c>
      <c r="BJ45" s="213" t="n">
        <f aca="false">SUM(BJ42:BJ44)</f>
        <v>0</v>
      </c>
      <c r="BK45" s="214" t="n">
        <f aca="false">SUM(BK42:BK44)</f>
        <v>3.99</v>
      </c>
      <c r="BL45" s="212" t="n">
        <f aca="false">SUM(BL42:BL44)</f>
        <v>706</v>
      </c>
      <c r="BM45" s="216" t="n">
        <f aca="false">SUM(BM42:BM44)</f>
        <v>0</v>
      </c>
      <c r="BN45" s="57" t="n">
        <f aca="false">F45+I45+L45+O45+R45+U45+X45+AA45+AD45+AG45+AJ45+AM45+AP45+AS45+AV45+AY45+BB45+BE45+BH45+BK45</f>
        <v>4786.6</v>
      </c>
      <c r="BO45" s="58" t="n">
        <f aca="false">G45+J45+M45+P45+S45+V45+Y45+AB45+AE45+AH45+AK45+AN45+AQ45+AT45+AW45+AZ45+BC45+BF45+BI45+BL45</f>
        <v>744389</v>
      </c>
      <c r="BP45" s="58" t="n">
        <f aca="false">H45+K45+N45+Q45+T45+W45+Z45+AC45+AF45+AI45+AL45+AO45+AR45+AU45+AX45+BA45+BD45+BG45+BJ45+BM45</f>
        <v>2415</v>
      </c>
    </row>
    <row r="46" s="5" customFormat="true" ht="13.5" hidden="false" customHeight="false" outlineLevel="0" collapsed="false">
      <c r="A46" s="31"/>
      <c r="B46" s="61"/>
      <c r="C46" s="61"/>
      <c r="D46" s="217" t="s">
        <v>55</v>
      </c>
      <c r="E46" s="217"/>
      <c r="F46" s="279" t="n">
        <f aca="false">F41+F45</f>
        <v>0</v>
      </c>
      <c r="G46" s="225" t="n">
        <f aca="false">G41+G45</f>
        <v>0</v>
      </c>
      <c r="H46" s="226" t="n">
        <f aca="false">H41+H45</f>
        <v>0</v>
      </c>
      <c r="I46" s="227" t="n">
        <f aca="false">I41+I45</f>
        <v>0.16</v>
      </c>
      <c r="J46" s="225" t="n">
        <f aca="false">J41+J45</f>
        <v>5</v>
      </c>
      <c r="K46" s="226" t="n">
        <f aca="false">K41+K45</f>
        <v>1</v>
      </c>
      <c r="L46" s="228" t="n">
        <f aca="false">L41+L45</f>
        <v>0</v>
      </c>
      <c r="M46" s="225" t="n">
        <f aca="false">M41+M45</f>
        <v>0</v>
      </c>
      <c r="N46" s="229" t="n">
        <f aca="false">N41+N45</f>
        <v>0</v>
      </c>
      <c r="O46" s="224" t="n">
        <f aca="false">O41+O45</f>
        <v>7.49</v>
      </c>
      <c r="P46" s="225" t="n">
        <f aca="false">P41+P45</f>
        <v>525</v>
      </c>
      <c r="Q46" s="226" t="n">
        <f aca="false">Q41+Q45</f>
        <v>28</v>
      </c>
      <c r="R46" s="227" t="n">
        <f aca="false">R41+R45</f>
        <v>7.86</v>
      </c>
      <c r="S46" s="225" t="n">
        <f aca="false">S41+S45</f>
        <v>983</v>
      </c>
      <c r="T46" s="226" t="n">
        <f aca="false">T41+T45</f>
        <v>20</v>
      </c>
      <c r="U46" s="228" t="n">
        <f aca="false">U41+U45</f>
        <v>2.81</v>
      </c>
      <c r="V46" s="225" t="n">
        <f aca="false">V41+V45</f>
        <v>290</v>
      </c>
      <c r="W46" s="229" t="n">
        <f aca="false">W41+W45</f>
        <v>2</v>
      </c>
      <c r="X46" s="224" t="n">
        <f aca="false">X41+X45</f>
        <v>70.34</v>
      </c>
      <c r="Y46" s="225" t="n">
        <f aca="false">Y41+Y45</f>
        <v>10496</v>
      </c>
      <c r="Z46" s="226" t="n">
        <f aca="false">Z41+Z45</f>
        <v>127</v>
      </c>
      <c r="AA46" s="227" t="n">
        <f aca="false">AA41+AA45</f>
        <v>153</v>
      </c>
      <c r="AB46" s="225" t="n">
        <f aca="false">AB41+AB45</f>
        <v>21023</v>
      </c>
      <c r="AC46" s="226" t="n">
        <f aca="false">AC41+AC45</f>
        <v>259</v>
      </c>
      <c r="AD46" s="228" t="n">
        <f aca="false">AD41+AD45</f>
        <v>154.56</v>
      </c>
      <c r="AE46" s="225" t="n">
        <f aca="false">AE41+AE45</f>
        <v>21964</v>
      </c>
      <c r="AF46" s="229" t="n">
        <f aca="false">AF41+AF45</f>
        <v>130</v>
      </c>
      <c r="AG46" s="224" t="n">
        <f aca="false">AG41+AG45</f>
        <v>168.48</v>
      </c>
      <c r="AH46" s="225" t="n">
        <f aca="false">AH41+AH45</f>
        <v>23793</v>
      </c>
      <c r="AI46" s="226" t="n">
        <f aca="false">AI41+AI45</f>
        <v>68</v>
      </c>
      <c r="AJ46" s="227" t="n">
        <f aca="false">AJ41+AJ45</f>
        <v>493.75</v>
      </c>
      <c r="AK46" s="225" t="n">
        <f aca="false">AK41+AK45</f>
        <v>73894</v>
      </c>
      <c r="AL46" s="226" t="n">
        <f aca="false">AL41+AL45</f>
        <v>238</v>
      </c>
      <c r="AM46" s="228" t="n">
        <f aca="false">AM41+AM45</f>
        <v>1107.24</v>
      </c>
      <c r="AN46" s="225" t="n">
        <f aca="false">AN41+AN45</f>
        <v>173198</v>
      </c>
      <c r="AO46" s="229" t="n">
        <f aca="false">AO41+AO45</f>
        <v>547</v>
      </c>
      <c r="AP46" s="224" t="n">
        <f aca="false">AP41+AP45</f>
        <v>1509.3</v>
      </c>
      <c r="AQ46" s="225" t="n">
        <f aca="false">AQ41+AQ45</f>
        <v>242488</v>
      </c>
      <c r="AR46" s="226" t="n">
        <f aca="false">AR41+AR45</f>
        <v>578</v>
      </c>
      <c r="AS46" s="227" t="n">
        <f aca="false">AS41+AS45</f>
        <v>979.63</v>
      </c>
      <c r="AT46" s="225" t="n">
        <f aca="false">AT41+AT45</f>
        <v>160178</v>
      </c>
      <c r="AU46" s="226" t="n">
        <f aca="false">AU41+AU45</f>
        <v>426</v>
      </c>
      <c r="AV46" s="228" t="n">
        <f aca="false">AV41+AV45</f>
        <v>456.08</v>
      </c>
      <c r="AW46" s="225" t="n">
        <f aca="false">AW41+AW45</f>
        <v>75860</v>
      </c>
      <c r="AX46" s="229" t="n">
        <f aca="false">AX41+AX45</f>
        <v>150</v>
      </c>
      <c r="AY46" s="224" t="n">
        <f aca="false">AY41+AY45</f>
        <v>94.19</v>
      </c>
      <c r="AZ46" s="225" t="n">
        <f aca="false">AZ41+AZ45</f>
        <v>15749</v>
      </c>
      <c r="BA46" s="226" t="n">
        <f aca="false">BA41+BA45</f>
        <v>21</v>
      </c>
      <c r="BB46" s="227" t="n">
        <f aca="false">BB41+BB45</f>
        <v>35.81</v>
      </c>
      <c r="BC46" s="225" t="n">
        <f aca="false">BC41+BC45</f>
        <v>6076</v>
      </c>
      <c r="BD46" s="226" t="n">
        <f aca="false">BD41+BD45</f>
        <v>10</v>
      </c>
      <c r="BE46" s="228" t="n">
        <f aca="false">BE41+BE45</f>
        <v>6.44</v>
      </c>
      <c r="BF46" s="225" t="n">
        <f aca="false">BF41+BF45</f>
        <v>1139</v>
      </c>
      <c r="BG46" s="229" t="n">
        <f aca="false">BG41+BG45</f>
        <v>0</v>
      </c>
      <c r="BH46" s="224" t="n">
        <f aca="false">BH41+BH45</f>
        <v>0.64</v>
      </c>
      <c r="BI46" s="225" t="n">
        <f aca="false">BI41+BI45</f>
        <v>116</v>
      </c>
      <c r="BJ46" s="226" t="n">
        <f aca="false">BJ41+BJ45</f>
        <v>0</v>
      </c>
      <c r="BK46" s="227" t="n">
        <f aca="false">BK41+BK45</f>
        <v>3.99</v>
      </c>
      <c r="BL46" s="225" t="n">
        <f aca="false">BL41+BL45</f>
        <v>706</v>
      </c>
      <c r="BM46" s="229" t="n">
        <f aca="false">BM41+BM45</f>
        <v>0</v>
      </c>
      <c r="BN46" s="57" t="n">
        <f aca="false">F46+I46+L46+O46+R46+U46+X46+AA46+AD46+AG46+AJ46+AM46+AP46+AS46+AV46+AY46+BB46+BE46+BH46+BK46</f>
        <v>5251.77</v>
      </c>
      <c r="BO46" s="58" t="n">
        <f aca="false">G46+J46+M46+P46+S46+V46+Y46+AB46+AE46+AH46+AK46+AN46+AQ46+AT46+AW46+AZ46+BC46+BF46+BI46+BL46</f>
        <v>828483</v>
      </c>
      <c r="BP46" s="58" t="n">
        <f aca="false">H46+K46+N46+Q46+T46+W46+Z46+AC46+AF46+AI46+AL46+AO46+AR46+AU46+AX46+BA46+BD46+BG46+BJ46+BM46</f>
        <v>2605</v>
      </c>
    </row>
    <row r="47" s="5" customFormat="true" ht="13.5" hidden="false" customHeight="false" outlineLevel="0" collapsed="false">
      <c r="A47" s="31"/>
      <c r="B47" s="61"/>
      <c r="C47" s="217" t="s">
        <v>65</v>
      </c>
      <c r="D47" s="217"/>
      <c r="E47" s="217"/>
      <c r="F47" s="279" t="n">
        <f aca="false">F40+F46</f>
        <v>0</v>
      </c>
      <c r="G47" s="246" t="n">
        <f aca="false">G40+G46</f>
        <v>0</v>
      </c>
      <c r="H47" s="247" t="n">
        <f aca="false">H40+H46</f>
        <v>0</v>
      </c>
      <c r="I47" s="227" t="n">
        <f aca="false">I40+I46</f>
        <v>0.25</v>
      </c>
      <c r="J47" s="246" t="n">
        <f aca="false">J40+J46</f>
        <v>6</v>
      </c>
      <c r="K47" s="247" t="n">
        <f aca="false">K40+K46</f>
        <v>1</v>
      </c>
      <c r="L47" s="228" t="n">
        <f aca="false">L40+L46</f>
        <v>9.96</v>
      </c>
      <c r="M47" s="246" t="n">
        <f aca="false">M40+M46</f>
        <v>528</v>
      </c>
      <c r="N47" s="248" t="n">
        <f aca="false">N40+N46</f>
        <v>48</v>
      </c>
      <c r="O47" s="224" t="n">
        <f aca="false">O40+O46</f>
        <v>11.86</v>
      </c>
      <c r="P47" s="246" t="n">
        <f aca="false">P40+P46</f>
        <v>929</v>
      </c>
      <c r="Q47" s="247" t="n">
        <f aca="false">Q40+Q46</f>
        <v>55</v>
      </c>
      <c r="R47" s="227" t="n">
        <f aca="false">R40+R46</f>
        <v>12.91</v>
      </c>
      <c r="S47" s="246" t="n">
        <f aca="false">S40+S46</f>
        <v>1503</v>
      </c>
      <c r="T47" s="247" t="n">
        <f aca="false">T40+T46</f>
        <v>40</v>
      </c>
      <c r="U47" s="228" t="n">
        <f aca="false">U40+U46</f>
        <v>17.39</v>
      </c>
      <c r="V47" s="246" t="n">
        <f aca="false">V40+V46</f>
        <v>2673</v>
      </c>
      <c r="W47" s="248" t="n">
        <f aca="false">W40+W46</f>
        <v>156</v>
      </c>
      <c r="X47" s="224" t="n">
        <f aca="false">X40+X46</f>
        <v>86.46</v>
      </c>
      <c r="Y47" s="246" t="n">
        <f aca="false">Y40+Y46</f>
        <v>14057</v>
      </c>
      <c r="Z47" s="247" t="n">
        <f aca="false">Z40+Z46</f>
        <v>245</v>
      </c>
      <c r="AA47" s="227" t="n">
        <f aca="false">AA40+AA46</f>
        <v>275.03</v>
      </c>
      <c r="AB47" s="246" t="n">
        <f aca="false">AB40+AB46</f>
        <v>51836</v>
      </c>
      <c r="AC47" s="247" t="n">
        <f aca="false">AC40+AC46</f>
        <v>939</v>
      </c>
      <c r="AD47" s="228" t="n">
        <f aca="false">AD40+AD46</f>
        <v>387.64</v>
      </c>
      <c r="AE47" s="246" t="n">
        <f aca="false">AE40+AE46</f>
        <v>101486</v>
      </c>
      <c r="AF47" s="248" t="n">
        <f aca="false">AF40+AF46</f>
        <v>1544</v>
      </c>
      <c r="AG47" s="224" t="n">
        <f aca="false">AG40+AG46</f>
        <v>434.1</v>
      </c>
      <c r="AH47" s="246" t="n">
        <f aca="false">AH40+AH46</f>
        <v>122371</v>
      </c>
      <c r="AI47" s="247" t="n">
        <f aca="false">AI40+AI46</f>
        <v>1467</v>
      </c>
      <c r="AJ47" s="227" t="n">
        <f aca="false">AJ40+AJ46</f>
        <v>790.13</v>
      </c>
      <c r="AK47" s="246" t="n">
        <f aca="false">AK40+AK46</f>
        <v>187850</v>
      </c>
      <c r="AL47" s="247" t="n">
        <f aca="false">AL40+AL46</f>
        <v>1491</v>
      </c>
      <c r="AM47" s="228" t="n">
        <f aca="false">AM40+AM46</f>
        <v>1369.08</v>
      </c>
      <c r="AN47" s="246" t="n">
        <f aca="false">AN40+AN46</f>
        <v>275779</v>
      </c>
      <c r="AO47" s="248" t="n">
        <f aca="false">AO40+AO46</f>
        <v>1341</v>
      </c>
      <c r="AP47" s="224" t="n">
        <f aca="false">AP40+AP46</f>
        <v>1682.59</v>
      </c>
      <c r="AQ47" s="246" t="n">
        <f aca="false">AQ40+AQ46</f>
        <v>312883</v>
      </c>
      <c r="AR47" s="247" t="n">
        <f aca="false">AR40+AR46</f>
        <v>1096</v>
      </c>
      <c r="AS47" s="227" t="n">
        <f aca="false">AS40+AS46</f>
        <v>1039.98</v>
      </c>
      <c r="AT47" s="246" t="n">
        <f aca="false">AT40+AT46</f>
        <v>185399</v>
      </c>
      <c r="AU47" s="247" t="n">
        <f aca="false">AU40+AU46</f>
        <v>542</v>
      </c>
      <c r="AV47" s="228" t="n">
        <f aca="false">AV40+AV46</f>
        <v>480.84</v>
      </c>
      <c r="AW47" s="246" t="n">
        <f aca="false">AW40+AW46</f>
        <v>86678</v>
      </c>
      <c r="AX47" s="248" t="n">
        <f aca="false">AX40+AX46</f>
        <v>195</v>
      </c>
      <c r="AY47" s="224" t="n">
        <f aca="false">AY40+AY46</f>
        <v>116.24</v>
      </c>
      <c r="AZ47" s="246" t="n">
        <f aca="false">AZ40+AZ46</f>
        <v>25537</v>
      </c>
      <c r="BA47" s="247" t="n">
        <f aca="false">BA40+BA46</f>
        <v>56</v>
      </c>
      <c r="BB47" s="227" t="n">
        <f aca="false">BB40+BB46</f>
        <v>41.01</v>
      </c>
      <c r="BC47" s="246" t="n">
        <f aca="false">BC40+BC46</f>
        <v>8594</v>
      </c>
      <c r="BD47" s="247" t="n">
        <f aca="false">BD40+BD46</f>
        <v>12</v>
      </c>
      <c r="BE47" s="228" t="n">
        <f aca="false">BE40+BE46</f>
        <v>12.5</v>
      </c>
      <c r="BF47" s="246" t="n">
        <f aca="false">BF40+BF46</f>
        <v>4107</v>
      </c>
      <c r="BG47" s="248" t="n">
        <f aca="false">BG40+BG46</f>
        <v>3</v>
      </c>
      <c r="BH47" s="224" t="n">
        <f aca="false">BH40+BH46</f>
        <v>4.09</v>
      </c>
      <c r="BI47" s="246" t="n">
        <f aca="false">BI40+BI46</f>
        <v>1817</v>
      </c>
      <c r="BJ47" s="247" t="n">
        <f aca="false">BJ40+BJ46</f>
        <v>2</v>
      </c>
      <c r="BK47" s="227" t="n">
        <f aca="false">BK40+BK46</f>
        <v>12.64</v>
      </c>
      <c r="BL47" s="246" t="n">
        <f aca="false">BL40+BL46</f>
        <v>4921</v>
      </c>
      <c r="BM47" s="248" t="n">
        <f aca="false">BM40+BM46</f>
        <v>2</v>
      </c>
      <c r="BN47" s="57" t="n">
        <f aca="false">F47+I47+L47+O47+R47+U47+X47+AA47+AD47+AG47+AJ47+AM47+AP47+AS47+AV47+AY47+BB47+BE47+BH47+BK47</f>
        <v>6784.7</v>
      </c>
      <c r="BO47" s="58" t="n">
        <f aca="false">G47+J47+M47+P47+S47+V47+Y47+AB47+AE47+AH47+AK47+AN47+AQ47+AT47+AW47+AZ47+BC47+BF47+BI47+BL47</f>
        <v>1388954</v>
      </c>
      <c r="BP47" s="58" t="n">
        <f aca="false">H47+K47+N47+Q47+T47+W47+Z47+AC47+AF47+AI47+AL47+AO47+AR47+AU47+AX47+BA47+BD47+BG47+BJ47+BM47</f>
        <v>9235</v>
      </c>
    </row>
    <row r="48" s="5" customFormat="true" ht="14.25" hidden="false" customHeight="false" outlineLevel="0" collapsed="false">
      <c r="A48" s="31"/>
      <c r="B48" s="239" t="s">
        <v>66</v>
      </c>
      <c r="C48" s="239"/>
      <c r="D48" s="239"/>
      <c r="E48" s="239"/>
      <c r="F48" s="280" t="n">
        <f aca="false">F33+F47</f>
        <v>3.8</v>
      </c>
      <c r="G48" s="254" t="n">
        <f aca="false">G33+G47</f>
        <v>0</v>
      </c>
      <c r="H48" s="255" t="n">
        <f aca="false">H33+H47</f>
        <v>0</v>
      </c>
      <c r="I48" s="243" t="n">
        <f aca="false">I33+I47</f>
        <v>5.43</v>
      </c>
      <c r="J48" s="254" t="n">
        <f aca="false">J33+J47</f>
        <v>160</v>
      </c>
      <c r="K48" s="255" t="n">
        <f aca="false">K33+K47</f>
        <v>22</v>
      </c>
      <c r="L48" s="244" t="n">
        <f aca="false">L33+L47</f>
        <v>24.9</v>
      </c>
      <c r="M48" s="254" t="n">
        <f aca="false">M33+M47</f>
        <v>1321</v>
      </c>
      <c r="N48" s="256" t="n">
        <f aca="false">N33+N47</f>
        <v>126</v>
      </c>
      <c r="O48" s="240" t="n">
        <f aca="false">O33+O47</f>
        <v>97.37</v>
      </c>
      <c r="P48" s="254" t="n">
        <f aca="false">P33+P47</f>
        <v>8540</v>
      </c>
      <c r="Q48" s="255" t="n">
        <f aca="false">Q33+Q47</f>
        <v>672</v>
      </c>
      <c r="R48" s="243" t="n">
        <f aca="false">R33+R47</f>
        <v>51.75</v>
      </c>
      <c r="S48" s="254" t="n">
        <f aca="false">S33+S47</f>
        <v>5942</v>
      </c>
      <c r="T48" s="255" t="n">
        <f aca="false">T33+T47</f>
        <v>271</v>
      </c>
      <c r="U48" s="244" t="n">
        <f aca="false">U33+U47</f>
        <v>95.42</v>
      </c>
      <c r="V48" s="254" t="n">
        <f aca="false">V33+V47</f>
        <v>17031</v>
      </c>
      <c r="W48" s="256" t="n">
        <f aca="false">W33+W47</f>
        <v>945</v>
      </c>
      <c r="X48" s="240" t="n">
        <f aca="false">X33+X47</f>
        <v>236.74</v>
      </c>
      <c r="Y48" s="254" t="n">
        <f aca="false">Y33+Y47</f>
        <v>46244</v>
      </c>
      <c r="Z48" s="255" t="n">
        <f aca="false">Z33+Z47</f>
        <v>1384</v>
      </c>
      <c r="AA48" s="243" t="n">
        <f aca="false">AA33+AA47</f>
        <v>605.72</v>
      </c>
      <c r="AB48" s="254" t="n">
        <f aca="false">AB33+AB47</f>
        <v>133080</v>
      </c>
      <c r="AC48" s="255" t="n">
        <f aca="false">AC33+AC47</f>
        <v>2824</v>
      </c>
      <c r="AD48" s="244" t="n">
        <f aca="false">AD33+AD47</f>
        <v>972.2</v>
      </c>
      <c r="AE48" s="254" t="n">
        <f aca="false">AE33+AE47</f>
        <v>252039</v>
      </c>
      <c r="AF48" s="256" t="n">
        <f aca="false">AF33+AF47</f>
        <v>3932</v>
      </c>
      <c r="AG48" s="240" t="n">
        <f aca="false">AG33+AG47</f>
        <v>1246.08</v>
      </c>
      <c r="AH48" s="254" t="n">
        <f aca="false">AH33+AH47</f>
        <v>376041</v>
      </c>
      <c r="AI48" s="255" t="n">
        <f aca="false">AI33+AI47</f>
        <v>4787</v>
      </c>
      <c r="AJ48" s="243" t="n">
        <f aca="false">AJ33+AJ47</f>
        <v>1930.38</v>
      </c>
      <c r="AK48" s="254" t="n">
        <f aca="false">AK33+AK47</f>
        <v>503713</v>
      </c>
      <c r="AL48" s="255" t="n">
        <f aca="false">AL33+AL47</f>
        <v>4367</v>
      </c>
      <c r="AM48" s="244" t="n">
        <f aca="false">AM33+AM47</f>
        <v>2886.57</v>
      </c>
      <c r="AN48" s="254" t="n">
        <f aca="false">AN33+AN47</f>
        <v>630408</v>
      </c>
      <c r="AO48" s="256" t="n">
        <f aca="false">AO33+AO47</f>
        <v>3393</v>
      </c>
      <c r="AP48" s="240" t="n">
        <f aca="false">AP33+AP47</f>
        <v>3355.45</v>
      </c>
      <c r="AQ48" s="254" t="n">
        <f aca="false">AQ33+AQ47</f>
        <v>661253</v>
      </c>
      <c r="AR48" s="255" t="n">
        <f aca="false">AR33+AR47</f>
        <v>2611</v>
      </c>
      <c r="AS48" s="243" t="n">
        <f aca="false">AS33+AS47</f>
        <v>1875.88</v>
      </c>
      <c r="AT48" s="254" t="n">
        <f aca="false">AT33+AT47</f>
        <v>345432</v>
      </c>
      <c r="AU48" s="255" t="n">
        <f aca="false">AU33+AU47</f>
        <v>983</v>
      </c>
      <c r="AV48" s="244" t="n">
        <f aca="false">AV33+AV47</f>
        <v>986.11</v>
      </c>
      <c r="AW48" s="254" t="n">
        <f aca="false">AW33+AW47</f>
        <v>182973</v>
      </c>
      <c r="AX48" s="256" t="n">
        <f aca="false">AX33+AX47</f>
        <v>388</v>
      </c>
      <c r="AY48" s="240" t="n">
        <f aca="false">AY33+AY47</f>
        <v>224.31</v>
      </c>
      <c r="AZ48" s="254" t="n">
        <f aca="false">AZ33+AZ47</f>
        <v>51086</v>
      </c>
      <c r="BA48" s="255" t="n">
        <f aca="false">BA33+BA47</f>
        <v>106</v>
      </c>
      <c r="BB48" s="243" t="n">
        <f aca="false">BB33+BB47</f>
        <v>85.14</v>
      </c>
      <c r="BC48" s="254" t="n">
        <f aca="false">BC33+BC47</f>
        <v>21334</v>
      </c>
      <c r="BD48" s="255" t="n">
        <f aca="false">BD33+BD47</f>
        <v>36</v>
      </c>
      <c r="BE48" s="244" t="n">
        <f aca="false">BE33+BE47</f>
        <v>35.11</v>
      </c>
      <c r="BF48" s="254" t="n">
        <f aca="false">BF33+BF47</f>
        <v>11592</v>
      </c>
      <c r="BG48" s="256" t="n">
        <f aca="false">BG33+BG47</f>
        <v>14</v>
      </c>
      <c r="BH48" s="240" t="n">
        <f aca="false">BH33+BH47</f>
        <v>19.61</v>
      </c>
      <c r="BI48" s="254" t="n">
        <f aca="false">BI33+BI47</f>
        <v>9089</v>
      </c>
      <c r="BJ48" s="255" t="n">
        <f aca="false">BJ33+BJ47</f>
        <v>16</v>
      </c>
      <c r="BK48" s="243" t="n">
        <f aca="false">BK33+BK47</f>
        <v>29.78</v>
      </c>
      <c r="BL48" s="254" t="n">
        <f aca="false">BL33+BL47</f>
        <v>13170</v>
      </c>
      <c r="BM48" s="256" t="n">
        <f aca="false">BM33+BM47</f>
        <v>5</v>
      </c>
      <c r="BN48" s="57" t="n">
        <f aca="false">F48+I48+L48+O48+R48+U48+X48+AA48+AD48+AG48+AJ48+AM48+AP48+AS48+AV48+AY48+BB48+BE48+BH48+BK48</f>
        <v>14767.75</v>
      </c>
      <c r="BO48" s="58" t="n">
        <f aca="false">G48+J48+M48+P48+S48+V48+Y48+AB48+AE48+AH48+AK48+AN48+AQ48+AT48+AW48+AZ48+BC48+BF48+BI48+BL48</f>
        <v>3270448</v>
      </c>
      <c r="BP48" s="58" t="n">
        <f aca="false">H48+K48+N48+Q48+T48+W48+Z48+AC48+AF48+AI48+AL48+AO48+AR48+AU48+AX48+BA48+BD48+BG48+BJ48+BM48</f>
        <v>26882</v>
      </c>
    </row>
    <row r="49" s="5" customFormat="true" ht="13.5" hidden="false" customHeight="true" outlineLevel="0" collapsed="false">
      <c r="A49" s="82" t="s">
        <v>67</v>
      </c>
      <c r="B49" s="82"/>
      <c r="C49" s="83" t="s">
        <v>47</v>
      </c>
      <c r="D49" s="84" t="s">
        <v>48</v>
      </c>
      <c r="E49" s="196" t="s">
        <v>49</v>
      </c>
      <c r="F49" s="257" t="n">
        <f aca="false">+F6+F20+F34</f>
        <v>4.53</v>
      </c>
      <c r="G49" s="258" t="n">
        <f aca="false">+G6+G20+G34</f>
        <v>0</v>
      </c>
      <c r="H49" s="259" t="n">
        <f aca="false">+H6+H20+H34</f>
        <v>0</v>
      </c>
      <c r="I49" s="260" t="n">
        <f aca="false">+I6+I20+I34</f>
        <v>1.21</v>
      </c>
      <c r="J49" s="258" t="n">
        <f aca="false">+J6+J20+J34</f>
        <v>0</v>
      </c>
      <c r="K49" s="259" t="n">
        <f aca="false">+K6+K20+K34</f>
        <v>0</v>
      </c>
      <c r="L49" s="261" t="n">
        <f aca="false">+L6+L20+L34</f>
        <v>2.8</v>
      </c>
      <c r="M49" s="258" t="n">
        <f aca="false">+M6+M20+M34</f>
        <v>103</v>
      </c>
      <c r="N49" s="262" t="n">
        <f aca="false">+N6+N20+N34</f>
        <v>17</v>
      </c>
      <c r="O49" s="257" t="n">
        <f aca="false">+O6+O20+O34</f>
        <v>16.84</v>
      </c>
      <c r="P49" s="258" t="n">
        <f aca="false">+P6+P20+P34</f>
        <v>1222</v>
      </c>
      <c r="Q49" s="259" t="n">
        <f aca="false">+Q6+Q20+Q34</f>
        <v>148</v>
      </c>
      <c r="R49" s="260" t="n">
        <f aca="false">+R6+R20+R34</f>
        <v>18.4</v>
      </c>
      <c r="S49" s="258" t="n">
        <f aca="false">+S6+S20+S34</f>
        <v>2041</v>
      </c>
      <c r="T49" s="259" t="n">
        <f aca="false">+T6+T20+T34</f>
        <v>164</v>
      </c>
      <c r="U49" s="261" t="n">
        <f aca="false">+U6+U20+U34</f>
        <v>81.03</v>
      </c>
      <c r="V49" s="258" t="n">
        <f aca="false">+V6+V20+V34</f>
        <v>12678</v>
      </c>
      <c r="W49" s="262" t="n">
        <f aca="false">+W6+W20+W34</f>
        <v>838</v>
      </c>
      <c r="X49" s="257" t="n">
        <f aca="false">+X6+X20+X34</f>
        <v>130.55</v>
      </c>
      <c r="Y49" s="258" t="n">
        <f aca="false">+Y6+Y20+Y34</f>
        <v>27619</v>
      </c>
      <c r="Z49" s="259" t="n">
        <f aca="false">+Z6+Z20+Z34</f>
        <v>1457</v>
      </c>
      <c r="AA49" s="260" t="n">
        <f aca="false">+AA6+AA20+AA34</f>
        <v>276.26</v>
      </c>
      <c r="AB49" s="258" t="n">
        <f aca="false">+AB6+AB20+AB34</f>
        <v>75746</v>
      </c>
      <c r="AC49" s="259" t="n">
        <f aca="false">+AC6+AC20+AC34</f>
        <v>2516</v>
      </c>
      <c r="AD49" s="261" t="n">
        <f aca="false">+AD6+AD20+AD34</f>
        <v>419.2</v>
      </c>
      <c r="AE49" s="258" t="n">
        <f aca="false">+AE6+AE20+AE34</f>
        <v>133427</v>
      </c>
      <c r="AF49" s="262" t="n">
        <f aca="false">+AF6+AF20+AF34</f>
        <v>3197</v>
      </c>
      <c r="AG49" s="257" t="n">
        <f aca="false">+AG6+AG20+AG34</f>
        <v>571.37</v>
      </c>
      <c r="AH49" s="258" t="n">
        <f aca="false">+AH6+AH20+AH34</f>
        <v>202467</v>
      </c>
      <c r="AI49" s="259" t="n">
        <f aca="false">+AI6+AI20+AI34</f>
        <v>3252</v>
      </c>
      <c r="AJ49" s="260" t="n">
        <f aca="false">+AJ6+AJ20+AJ34</f>
        <v>891.61</v>
      </c>
      <c r="AK49" s="258" t="n">
        <f aca="false">+AK6+AK20+AK34</f>
        <v>340376</v>
      </c>
      <c r="AL49" s="259" t="n">
        <f aca="false">+AL6+AL20+AL34</f>
        <v>3737</v>
      </c>
      <c r="AM49" s="261" t="n">
        <f aca="false">+AM6+AM20+AM34</f>
        <v>1068.73</v>
      </c>
      <c r="AN49" s="258" t="n">
        <f aca="false">+AN6+AN20+AN34</f>
        <v>431909</v>
      </c>
      <c r="AO49" s="262" t="n">
        <f aca="false">+AO6+AO20+AO34</f>
        <v>3567</v>
      </c>
      <c r="AP49" s="257" t="n">
        <f aca="false">+AP6+AP20+AP34</f>
        <v>1187.66</v>
      </c>
      <c r="AQ49" s="258" t="n">
        <f aca="false">+AQ6+AQ20+AQ34</f>
        <v>505110</v>
      </c>
      <c r="AR49" s="259" t="n">
        <f aca="false">+AR6+AR20+AR34</f>
        <v>3872</v>
      </c>
      <c r="AS49" s="260" t="n">
        <f aca="false">+AS6+AS20+AS34</f>
        <v>526.36</v>
      </c>
      <c r="AT49" s="258" t="n">
        <f aca="false">+AT6+AT20+AT34</f>
        <v>232743</v>
      </c>
      <c r="AU49" s="259" t="n">
        <f aca="false">+AU6+AU20+AU34</f>
        <v>1251</v>
      </c>
      <c r="AV49" s="261" t="n">
        <f aca="false">+AV6+AV20+AV34</f>
        <v>338.8</v>
      </c>
      <c r="AW49" s="258" t="n">
        <f aca="false">+AW6+AW20+AW34</f>
        <v>153187</v>
      </c>
      <c r="AX49" s="262" t="n">
        <f aca="false">+AX6+AX20+AX34</f>
        <v>660</v>
      </c>
      <c r="AY49" s="257" t="n">
        <f aca="false">+AY6+AY20+AY34</f>
        <v>200.35</v>
      </c>
      <c r="AZ49" s="258" t="n">
        <f aca="false">+AZ6+AZ20+AZ34</f>
        <v>89925</v>
      </c>
      <c r="BA49" s="259" t="n">
        <f aca="false">+BA6+BA20+BA34</f>
        <v>345</v>
      </c>
      <c r="BB49" s="260" t="n">
        <f aca="false">+BB6+BB20+BB34</f>
        <v>104.25</v>
      </c>
      <c r="BC49" s="258" t="n">
        <f aca="false">+BC6+BC20+BC34</f>
        <v>47501</v>
      </c>
      <c r="BD49" s="259" t="n">
        <f aca="false">+BD6+BD20+BD34</f>
        <v>88</v>
      </c>
      <c r="BE49" s="261" t="n">
        <f aca="false">+BE6+BE20+BE34</f>
        <v>95.93</v>
      </c>
      <c r="BF49" s="258" t="n">
        <f aca="false">+BF6+BF20+BF34</f>
        <v>44119</v>
      </c>
      <c r="BG49" s="262" t="n">
        <f aca="false">+BG6+BG20+BG34</f>
        <v>80</v>
      </c>
      <c r="BH49" s="257" t="n">
        <f aca="false">+BH6+BH20+BH34</f>
        <v>53.85</v>
      </c>
      <c r="BI49" s="258" t="n">
        <f aca="false">+BI6+BI20+BI34</f>
        <v>25164</v>
      </c>
      <c r="BJ49" s="259" t="n">
        <f aca="false">+BJ6+BJ20+BJ34</f>
        <v>52</v>
      </c>
      <c r="BK49" s="260" t="n">
        <f aca="false">+BK6+BK20+BK34</f>
        <v>125.62</v>
      </c>
      <c r="BL49" s="258" t="n">
        <f aca="false">+BL6+BL20+BL34</f>
        <v>58961</v>
      </c>
      <c r="BM49" s="262" t="n">
        <f aca="false">+BM6+BM20+BM34</f>
        <v>28</v>
      </c>
      <c r="BN49" s="57" t="n">
        <f aca="false">F49+I49+L49+O49+R49+U49+X49+AA49+AD49+AG49+AJ49+AM49+AP49+AS49+AV49+AY49+BB49+BE49+BH49+BK49</f>
        <v>6115.35</v>
      </c>
      <c r="BO49" s="58" t="n">
        <f aca="false">G49+J49+M49+P49+S49+V49+Y49+AB49+AE49+AH49+AK49+AN49+AQ49+AT49+AW49+AZ49+BC49+BF49+BI49+BL49</f>
        <v>2384298</v>
      </c>
      <c r="BP49" s="58" t="n">
        <f aca="false">H49+K49+N49+Q49+T49+W49+Z49+AC49+AF49+AI49+AL49+AO49+AR49+AU49+AX49+BA49+BD49+BG49+BJ49+BM49</f>
        <v>25269</v>
      </c>
    </row>
    <row r="50" s="5" customFormat="true" ht="13.5" hidden="false" customHeight="false" outlineLevel="0" collapsed="false">
      <c r="A50" s="82"/>
      <c r="B50" s="82"/>
      <c r="C50" s="83"/>
      <c r="D50" s="84"/>
      <c r="E50" s="203" t="s">
        <v>50</v>
      </c>
      <c r="F50" s="263" t="n">
        <f aca="false">+F7+F21+F35</f>
        <v>3.71</v>
      </c>
      <c r="G50" s="264" t="n">
        <f aca="false">+G7+G21+G35</f>
        <v>0</v>
      </c>
      <c r="H50" s="265" t="n">
        <f aca="false">+H7+H21+H35</f>
        <v>0</v>
      </c>
      <c r="I50" s="266" t="n">
        <f aca="false">+I7+I21+I35</f>
        <v>0.93</v>
      </c>
      <c r="J50" s="264" t="n">
        <f aca="false">+J7+J21+J35</f>
        <v>0</v>
      </c>
      <c r="K50" s="265" t="n">
        <f aca="false">+K7+K21+K35</f>
        <v>0</v>
      </c>
      <c r="L50" s="267" t="n">
        <f aca="false">+L7+L21+L35</f>
        <v>8.39</v>
      </c>
      <c r="M50" s="264" t="n">
        <f aca="false">+M7+M21+M35</f>
        <v>381</v>
      </c>
      <c r="N50" s="268" t="n">
        <f aca="false">+N7+N21+N35</f>
        <v>50</v>
      </c>
      <c r="O50" s="263" t="n">
        <f aca="false">+O7+O21+O35</f>
        <v>71.54</v>
      </c>
      <c r="P50" s="264" t="n">
        <f aca="false">+P7+P21+P35</f>
        <v>7209</v>
      </c>
      <c r="Q50" s="265" t="n">
        <f aca="false">+Q7+Q21+Q35</f>
        <v>650</v>
      </c>
      <c r="R50" s="266" t="n">
        <f aca="false">+R7+R21+R35</f>
        <v>52.41</v>
      </c>
      <c r="S50" s="264" t="n">
        <f aca="false">+S7+S21+S35</f>
        <v>5822</v>
      </c>
      <c r="T50" s="265" t="n">
        <f aca="false">+T7+T21+T35</f>
        <v>444</v>
      </c>
      <c r="U50" s="267" t="n">
        <f aca="false">+U7+U21+U35</f>
        <v>326.45</v>
      </c>
      <c r="V50" s="264" t="n">
        <f aca="false">+V7+V21+V35</f>
        <v>58643</v>
      </c>
      <c r="W50" s="268" t="n">
        <f aca="false">+W7+W21+W35</f>
        <v>3399</v>
      </c>
      <c r="X50" s="263" t="n">
        <f aca="false">+X7+X21+X35</f>
        <v>506.04</v>
      </c>
      <c r="Y50" s="264" t="n">
        <f aca="false">+Y7+Y21+Y35</f>
        <v>120796</v>
      </c>
      <c r="Z50" s="265" t="n">
        <f aca="false">+Z7+Z21+Z35</f>
        <v>5073</v>
      </c>
      <c r="AA50" s="266" t="n">
        <f aca="false">+AA7+AA21+AA35</f>
        <v>1143.22</v>
      </c>
      <c r="AB50" s="264" t="n">
        <f aca="false">+AB7+AB21+AB35</f>
        <v>341481</v>
      </c>
      <c r="AC50" s="265" t="n">
        <f aca="false">+AC7+AC21+AC35</f>
        <v>8878</v>
      </c>
      <c r="AD50" s="267" t="n">
        <f aca="false">+AD7+AD21+AD35</f>
        <v>2758.85</v>
      </c>
      <c r="AE50" s="264" t="n">
        <f aca="false">+AE7+AE21+AE35</f>
        <v>951011</v>
      </c>
      <c r="AF50" s="268" t="n">
        <f aca="false">+AF7+AF21+AF35</f>
        <v>16679</v>
      </c>
      <c r="AG50" s="263" t="n">
        <f aca="false">+AG7+AG21+AG35</f>
        <v>3745.11</v>
      </c>
      <c r="AH50" s="264" t="n">
        <f aca="false">+AH7+AH21+AH35</f>
        <v>1391862</v>
      </c>
      <c r="AI50" s="265" t="n">
        <f aca="false">+AI7+AI21+AI35</f>
        <v>19810</v>
      </c>
      <c r="AJ50" s="266" t="n">
        <f aca="false">+AJ7+AJ21+AJ35</f>
        <v>3467.06</v>
      </c>
      <c r="AK50" s="264" t="n">
        <f aca="false">+AK7+AK21+AK35</f>
        <v>1373689</v>
      </c>
      <c r="AL50" s="265" t="n">
        <f aca="false">+AL7+AL21+AL35</f>
        <v>15468</v>
      </c>
      <c r="AM50" s="267" t="n">
        <f aca="false">+AM7+AM21+AM35</f>
        <v>2145.87</v>
      </c>
      <c r="AN50" s="264" t="n">
        <f aca="false">+AN7+AN21+AN35</f>
        <v>900901</v>
      </c>
      <c r="AO50" s="268" t="n">
        <f aca="false">+AO7+AO21+AO35</f>
        <v>7330</v>
      </c>
      <c r="AP50" s="263" t="n">
        <f aca="false">+AP7+AP21+AP35</f>
        <v>1344.96</v>
      </c>
      <c r="AQ50" s="264" t="n">
        <f aca="false">+AQ7+AQ21+AQ35</f>
        <v>591998</v>
      </c>
      <c r="AR50" s="265" t="n">
        <f aca="false">+AR7+AR21+AR35</f>
        <v>4853</v>
      </c>
      <c r="AS50" s="266" t="n">
        <f aca="false">+AS7+AS21+AS35</f>
        <v>340.76</v>
      </c>
      <c r="AT50" s="264" t="n">
        <f aca="false">+AT7+AT21+AT35</f>
        <v>156303</v>
      </c>
      <c r="AU50" s="265" t="n">
        <f aca="false">+AU7+AU21+AU35</f>
        <v>783</v>
      </c>
      <c r="AV50" s="267" t="n">
        <f aca="false">+AV7+AV21+AV35</f>
        <v>111.71</v>
      </c>
      <c r="AW50" s="264" t="n">
        <f aca="false">+AW7+AW21+AW35</f>
        <v>52665</v>
      </c>
      <c r="AX50" s="268" t="n">
        <f aca="false">+AX7+AX21+AX35</f>
        <v>245</v>
      </c>
      <c r="AY50" s="263" t="n">
        <f aca="false">+AY7+AY21+AY35</f>
        <v>70.01</v>
      </c>
      <c r="AZ50" s="264" t="n">
        <f aca="false">+AZ7+AZ21+AZ35</f>
        <v>32130</v>
      </c>
      <c r="BA50" s="265" t="n">
        <f aca="false">+BA7+BA21+BA35</f>
        <v>90</v>
      </c>
      <c r="BB50" s="266" t="n">
        <f aca="false">+BB7+BB21+BB35</f>
        <v>40.92</v>
      </c>
      <c r="BC50" s="264" t="n">
        <f aca="false">+BC7+BC21+BC35</f>
        <v>19316</v>
      </c>
      <c r="BD50" s="265" t="n">
        <f aca="false">+BD7+BD21+BD35</f>
        <v>51</v>
      </c>
      <c r="BE50" s="267" t="n">
        <f aca="false">+BE7+BE21+BE35</f>
        <v>44.77</v>
      </c>
      <c r="BF50" s="264" t="n">
        <f aca="false">+BF7+BF21+BF35</f>
        <v>22061</v>
      </c>
      <c r="BG50" s="268" t="n">
        <f aca="false">+BG7+BG21+BG35</f>
        <v>67</v>
      </c>
      <c r="BH50" s="263" t="n">
        <f aca="false">+BH7+BH21+BH35</f>
        <v>23.68</v>
      </c>
      <c r="BI50" s="264" t="n">
        <f aca="false">+BI7+BI21+BI35</f>
        <v>11688</v>
      </c>
      <c r="BJ50" s="265" t="n">
        <f aca="false">+BJ7+BJ21+BJ35</f>
        <v>12</v>
      </c>
      <c r="BK50" s="266" t="n">
        <f aca="false">+BK7+BK21+BK35</f>
        <v>49.6</v>
      </c>
      <c r="BL50" s="264" t="n">
        <f aca="false">+BL7+BL21+BL35</f>
        <v>24906</v>
      </c>
      <c r="BM50" s="268" t="n">
        <f aca="false">+BM7+BM21+BM35</f>
        <v>27</v>
      </c>
      <c r="BN50" s="57" t="n">
        <f aca="false">F50+I50+L50+O50+R50+U50+X50+AA50+AD50+AG50+AJ50+AM50+AP50+AS50+AV50+AY50+BB50+BE50+BH50+BK50</f>
        <v>16255.99</v>
      </c>
      <c r="BO50" s="58" t="n">
        <f aca="false">G50+J50+M50+P50+S50+V50+Y50+AB50+AE50+AH50+AK50+AN50+AQ50+AT50+AW50+AZ50+BC50+BF50+BI50+BL50</f>
        <v>6062862</v>
      </c>
      <c r="BP50" s="58" t="n">
        <f aca="false">H50+K50+N50+Q50+T50+W50+Z50+AC50+AF50+AI50+AL50+AO50+AR50+AU50+AX50+BA50+BD50+BG50+BJ50+BM50</f>
        <v>83909</v>
      </c>
    </row>
    <row r="51" s="5" customFormat="true" ht="13.5" hidden="false" customHeight="false" outlineLevel="0" collapsed="false">
      <c r="A51" s="82"/>
      <c r="B51" s="82"/>
      <c r="C51" s="83"/>
      <c r="D51" s="84"/>
      <c r="E51" s="203" t="s">
        <v>51</v>
      </c>
      <c r="F51" s="263" t="n">
        <f aca="false">+F8+F22+F36</f>
        <v>0</v>
      </c>
      <c r="G51" s="264" t="n">
        <f aca="false">+G8+G22+G36</f>
        <v>0</v>
      </c>
      <c r="H51" s="265" t="n">
        <f aca="false">+H8+H22+H36</f>
        <v>0</v>
      </c>
      <c r="I51" s="266" t="n">
        <f aca="false">+I8+I22+I36</f>
        <v>0.06</v>
      </c>
      <c r="J51" s="264" t="n">
        <f aca="false">+J8+J22+J36</f>
        <v>0</v>
      </c>
      <c r="K51" s="265" t="n">
        <f aca="false">+K8+K22+K36</f>
        <v>0</v>
      </c>
      <c r="L51" s="267" t="n">
        <f aca="false">+L8+L22+L36</f>
        <v>9.28</v>
      </c>
      <c r="M51" s="264" t="n">
        <f aca="false">+M8+M22+M36</f>
        <v>406</v>
      </c>
      <c r="N51" s="268" t="n">
        <f aca="false">+N8+N22+N36</f>
        <v>55</v>
      </c>
      <c r="O51" s="263" t="n">
        <f aca="false">+O8+O22+O36</f>
        <v>14.07</v>
      </c>
      <c r="P51" s="264" t="n">
        <f aca="false">+P8+P22+P36</f>
        <v>1105</v>
      </c>
      <c r="Q51" s="265" t="n">
        <f aca="false">+Q8+Q22+Q36</f>
        <v>79</v>
      </c>
      <c r="R51" s="266" t="n">
        <f aca="false">+R8+R22+R36</f>
        <v>7.43</v>
      </c>
      <c r="S51" s="264" t="n">
        <f aca="false">+S8+S22+S36</f>
        <v>795</v>
      </c>
      <c r="T51" s="265" t="n">
        <f aca="false">+T8+T22+T36</f>
        <v>39</v>
      </c>
      <c r="U51" s="267" t="n">
        <f aca="false">+U8+U22+U36</f>
        <v>0</v>
      </c>
      <c r="V51" s="264" t="n">
        <f aca="false">+V8+V22+V36</f>
        <v>0</v>
      </c>
      <c r="W51" s="268" t="n">
        <f aca="false">+W8+W22+W36</f>
        <v>0</v>
      </c>
      <c r="X51" s="263" t="n">
        <f aca="false">+X8+X22+X36</f>
        <v>2.07</v>
      </c>
      <c r="Y51" s="264" t="n">
        <f aca="false">+Y8+Y22+Y36</f>
        <v>359</v>
      </c>
      <c r="Z51" s="265" t="n">
        <f aca="false">+Z8+Z22+Z36</f>
        <v>9</v>
      </c>
      <c r="AA51" s="266" t="n">
        <f aca="false">+AA8+AA22+AA36</f>
        <v>0.03</v>
      </c>
      <c r="AB51" s="264" t="n">
        <f aca="false">+AB8+AB22+AB36</f>
        <v>5</v>
      </c>
      <c r="AC51" s="265" t="n">
        <f aca="false">+AC8+AC22+AC36</f>
        <v>0</v>
      </c>
      <c r="AD51" s="267" t="n">
        <f aca="false">+AD8+AD22+AD36</f>
        <v>1.03</v>
      </c>
      <c r="AE51" s="264" t="n">
        <f aca="false">+AE8+AE22+AE36</f>
        <v>193</v>
      </c>
      <c r="AF51" s="268" t="n">
        <f aca="false">+AF8+AF22+AF36</f>
        <v>2</v>
      </c>
      <c r="AG51" s="263" t="n">
        <f aca="false">+AG8+AG22+AG36</f>
        <v>17.26</v>
      </c>
      <c r="AH51" s="264" t="n">
        <f aca="false">+AH8+AH22+AH36</f>
        <v>3132</v>
      </c>
      <c r="AI51" s="265" t="n">
        <f aca="false">+AI8+AI22+AI36</f>
        <v>20</v>
      </c>
      <c r="AJ51" s="266" t="n">
        <f aca="false">+AJ8+AJ22+AJ36</f>
        <v>33.81</v>
      </c>
      <c r="AK51" s="264" t="n">
        <f aca="false">+AK8+AK22+AK36</f>
        <v>5699</v>
      </c>
      <c r="AL51" s="265" t="n">
        <f aca="false">+AL8+AL22+AL36</f>
        <v>18</v>
      </c>
      <c r="AM51" s="267" t="n">
        <f aca="false">+AM8+AM22+AM36</f>
        <v>187.39</v>
      </c>
      <c r="AN51" s="264" t="n">
        <f aca="false">+AN8+AN22+AN36</f>
        <v>39442</v>
      </c>
      <c r="AO51" s="268" t="n">
        <f aca="false">+AO8+AO22+AO36</f>
        <v>219</v>
      </c>
      <c r="AP51" s="263" t="n">
        <f aca="false">+AP8+AP22+AP36</f>
        <v>84.2</v>
      </c>
      <c r="AQ51" s="264" t="n">
        <f aca="false">+AQ8+AQ22+AQ36</f>
        <v>17427</v>
      </c>
      <c r="AR51" s="265" t="n">
        <f aca="false">+AR8+AR22+AR36</f>
        <v>46</v>
      </c>
      <c r="AS51" s="266" t="n">
        <f aca="false">+AS8+AS22+AS36</f>
        <v>24.14</v>
      </c>
      <c r="AT51" s="264" t="n">
        <f aca="false">+AT8+AT22+AT36</f>
        <v>4828</v>
      </c>
      <c r="AU51" s="265" t="n">
        <f aca="false">+AU8+AU22+AU36</f>
        <v>13</v>
      </c>
      <c r="AV51" s="267" t="n">
        <f aca="false">+AV8+AV22+AV36</f>
        <v>6.38</v>
      </c>
      <c r="AW51" s="264" t="n">
        <f aca="false">+AW8+AW22+AW36</f>
        <v>998</v>
      </c>
      <c r="AX51" s="268" t="n">
        <f aca="false">+AX8+AX22+AX36</f>
        <v>3</v>
      </c>
      <c r="AY51" s="263" t="n">
        <f aca="false">+AY8+AY22+AY36</f>
        <v>0.39</v>
      </c>
      <c r="AZ51" s="264" t="n">
        <f aca="false">+AZ8+AZ22+AZ36</f>
        <v>86</v>
      </c>
      <c r="BA51" s="265" t="n">
        <f aca="false">+BA8+BA22+BA36</f>
        <v>0</v>
      </c>
      <c r="BB51" s="266" t="n">
        <f aca="false">+BB8+BB22+BB36</f>
        <v>0</v>
      </c>
      <c r="BC51" s="264" t="n">
        <f aca="false">+BC8+BC22+BC36</f>
        <v>0</v>
      </c>
      <c r="BD51" s="265" t="n">
        <f aca="false">+BD8+BD22+BD36</f>
        <v>0</v>
      </c>
      <c r="BE51" s="267" t="n">
        <f aca="false">+BE8+BE22+BE36</f>
        <v>0</v>
      </c>
      <c r="BF51" s="264" t="n">
        <f aca="false">+BF8+BF22+BF36</f>
        <v>0</v>
      </c>
      <c r="BG51" s="268" t="n">
        <f aca="false">+BG8+BG22+BG36</f>
        <v>0</v>
      </c>
      <c r="BH51" s="263" t="n">
        <f aca="false">+BH8+BH22+BH36</f>
        <v>0</v>
      </c>
      <c r="BI51" s="264" t="n">
        <f aca="false">+BI8+BI22+BI36</f>
        <v>0</v>
      </c>
      <c r="BJ51" s="265" t="n">
        <f aca="false">+BJ8+BJ22+BJ36</f>
        <v>0</v>
      </c>
      <c r="BK51" s="266" t="n">
        <f aca="false">+BK8+BK22+BK36</f>
        <v>1.14</v>
      </c>
      <c r="BL51" s="264" t="n">
        <f aca="false">+BL8+BL22+BL36</f>
        <v>106</v>
      </c>
      <c r="BM51" s="268" t="n">
        <f aca="false">+BM8+BM22+BM36</f>
        <v>0</v>
      </c>
      <c r="BN51" s="57" t="n">
        <f aca="false">F51+I51+L51+O51+R51+U51+X51+AA51+AD51+AG51+AJ51+AM51+AP51+AS51+AV51+AY51+BB51+BE51+BH51+BK51</f>
        <v>388.68</v>
      </c>
      <c r="BO51" s="58" t="n">
        <f aca="false">G51+J51+M51+P51+S51+V51+Y51+AB51+AE51+AH51+AK51+AN51+AQ51+AT51+AW51+AZ51+BC51+BF51+BI51+BL51</f>
        <v>74581</v>
      </c>
      <c r="BP51" s="58" t="n">
        <f aca="false">H51+K51+N51+Q51+T51+W51+Z51+AC51+AF51+AI51+AL51+AO51+AR51+AU51+AX51+BA51+BD51+BG51+BJ51+BM51</f>
        <v>503</v>
      </c>
    </row>
    <row r="52" s="5" customFormat="true" ht="13.5" hidden="false" customHeight="false" outlineLevel="0" collapsed="false">
      <c r="A52" s="82"/>
      <c r="B52" s="82"/>
      <c r="C52" s="83"/>
      <c r="D52" s="84"/>
      <c r="E52" s="203" t="s">
        <v>52</v>
      </c>
      <c r="F52" s="263" t="n">
        <f aca="false">+F9+F23+F37</f>
        <v>0</v>
      </c>
      <c r="G52" s="264" t="n">
        <f aca="false">+G9+G23+G37</f>
        <v>0</v>
      </c>
      <c r="H52" s="265" t="n">
        <f aca="false">+H9+H23+H37</f>
        <v>0</v>
      </c>
      <c r="I52" s="266" t="n">
        <f aca="false">+I9+I23+I37</f>
        <v>0</v>
      </c>
      <c r="J52" s="264" t="n">
        <f aca="false">+J9+J23+J37</f>
        <v>0</v>
      </c>
      <c r="K52" s="265" t="n">
        <f aca="false">+K9+K23+K37</f>
        <v>0</v>
      </c>
      <c r="L52" s="267" t="n">
        <f aca="false">+L9+L23+L37</f>
        <v>0</v>
      </c>
      <c r="M52" s="264" t="n">
        <f aca="false">+M9+M23+M37</f>
        <v>0</v>
      </c>
      <c r="N52" s="268" t="n">
        <f aca="false">+N9+N23+N37</f>
        <v>0</v>
      </c>
      <c r="O52" s="263" t="n">
        <f aca="false">+O9+O23+O37</f>
        <v>0.21</v>
      </c>
      <c r="P52" s="264" t="n">
        <f aca="false">+P9+P23+P37</f>
        <v>19</v>
      </c>
      <c r="Q52" s="265" t="n">
        <f aca="false">+Q9+Q23+Q37</f>
        <v>2</v>
      </c>
      <c r="R52" s="266" t="n">
        <f aca="false">+R9+R23+R37</f>
        <v>0.25</v>
      </c>
      <c r="S52" s="264" t="n">
        <f aca="false">+S9+S23+S37</f>
        <v>25</v>
      </c>
      <c r="T52" s="265" t="n">
        <f aca="false">+T9+T23+T37</f>
        <v>1</v>
      </c>
      <c r="U52" s="267" t="n">
        <f aca="false">+U9+U23+U37</f>
        <v>0.13</v>
      </c>
      <c r="V52" s="264" t="n">
        <f aca="false">+V9+V23+V37</f>
        <v>18</v>
      </c>
      <c r="W52" s="268" t="n">
        <f aca="false">+W9+W23+W37</f>
        <v>1</v>
      </c>
      <c r="X52" s="263" t="n">
        <f aca="false">+X9+X23+X37</f>
        <v>0.12</v>
      </c>
      <c r="Y52" s="264" t="n">
        <f aca="false">+Y9+Y23+Y37</f>
        <v>27</v>
      </c>
      <c r="Z52" s="265" t="n">
        <f aca="false">+Z9+Z23+Z37</f>
        <v>1</v>
      </c>
      <c r="AA52" s="266" t="n">
        <f aca="false">+AA9+AA23+AA37</f>
        <v>0</v>
      </c>
      <c r="AB52" s="264" t="n">
        <f aca="false">+AB9+AB23+AB37</f>
        <v>0</v>
      </c>
      <c r="AC52" s="265" t="n">
        <f aca="false">+AC9+AC23+AC37</f>
        <v>0</v>
      </c>
      <c r="AD52" s="267" t="n">
        <f aca="false">+AD9+AD23+AD37</f>
        <v>0</v>
      </c>
      <c r="AE52" s="264" t="n">
        <f aca="false">+AE9+AE23+AE37</f>
        <v>0</v>
      </c>
      <c r="AF52" s="268" t="n">
        <f aca="false">+AF9+AF23+AF37</f>
        <v>0</v>
      </c>
      <c r="AG52" s="263" t="n">
        <f aca="false">+AG9+AG23+AG37</f>
        <v>0</v>
      </c>
      <c r="AH52" s="264" t="n">
        <f aca="false">+AH9+AH23+AH37</f>
        <v>0</v>
      </c>
      <c r="AI52" s="265" t="n">
        <f aca="false">+AI9+AI23+AI37</f>
        <v>0</v>
      </c>
      <c r="AJ52" s="266" t="n">
        <f aca="false">+AJ9+AJ23+AJ37</f>
        <v>0</v>
      </c>
      <c r="AK52" s="264" t="n">
        <f aca="false">+AK9+AK23+AK37</f>
        <v>0</v>
      </c>
      <c r="AL52" s="265" t="n">
        <f aca="false">+AL9+AL23+AL37</f>
        <v>0</v>
      </c>
      <c r="AM52" s="267" t="n">
        <f aca="false">+AM9+AM23+AM37</f>
        <v>0</v>
      </c>
      <c r="AN52" s="264" t="n">
        <f aca="false">+AN9+AN23+AN37</f>
        <v>0</v>
      </c>
      <c r="AO52" s="268" t="n">
        <f aca="false">+AO9+AO23+AO37</f>
        <v>0</v>
      </c>
      <c r="AP52" s="263" t="n">
        <f aca="false">+AP9+AP23+AP37</f>
        <v>0</v>
      </c>
      <c r="AQ52" s="264" t="n">
        <f aca="false">+AQ9+AQ23+AQ37</f>
        <v>0</v>
      </c>
      <c r="AR52" s="265" t="n">
        <f aca="false">+AR9+AR23+AR37</f>
        <v>0</v>
      </c>
      <c r="AS52" s="266" t="n">
        <f aca="false">+AS9+AS23+AS37</f>
        <v>0</v>
      </c>
      <c r="AT52" s="264" t="n">
        <f aca="false">+AT9+AT23+AT37</f>
        <v>0</v>
      </c>
      <c r="AU52" s="265" t="n">
        <f aca="false">+AU9+AU23+AU37</f>
        <v>0</v>
      </c>
      <c r="AV52" s="267" t="n">
        <f aca="false">+AV9+AV23+AV37</f>
        <v>0</v>
      </c>
      <c r="AW52" s="264" t="n">
        <f aca="false">+AW9+AW23+AW37</f>
        <v>0</v>
      </c>
      <c r="AX52" s="268" t="n">
        <f aca="false">+AX9+AX23+AX37</f>
        <v>0</v>
      </c>
      <c r="AY52" s="263" t="n">
        <f aca="false">+AY9+AY23+AY37</f>
        <v>0</v>
      </c>
      <c r="AZ52" s="264" t="n">
        <f aca="false">+AZ9+AZ23+AZ37</f>
        <v>0</v>
      </c>
      <c r="BA52" s="265" t="n">
        <f aca="false">+BA9+BA23+BA37</f>
        <v>0</v>
      </c>
      <c r="BB52" s="266" t="n">
        <f aca="false">+BB9+BB23+BB37</f>
        <v>0</v>
      </c>
      <c r="BC52" s="264" t="n">
        <f aca="false">+BC9+BC23+BC37</f>
        <v>0</v>
      </c>
      <c r="BD52" s="265" t="n">
        <f aca="false">+BD9+BD23+BD37</f>
        <v>0</v>
      </c>
      <c r="BE52" s="267" t="n">
        <f aca="false">+BE9+BE23+BE37</f>
        <v>0</v>
      </c>
      <c r="BF52" s="264" t="n">
        <f aca="false">+BF9+BF23+BF37</f>
        <v>0</v>
      </c>
      <c r="BG52" s="268" t="n">
        <f aca="false">+BG9+BG23+BG37</f>
        <v>0</v>
      </c>
      <c r="BH52" s="263" t="n">
        <f aca="false">+BH9+BH23+BH37</f>
        <v>0</v>
      </c>
      <c r="BI52" s="264" t="n">
        <f aca="false">+BI9+BI23+BI37</f>
        <v>0</v>
      </c>
      <c r="BJ52" s="265" t="n">
        <f aca="false">+BJ9+BJ23+BJ37</f>
        <v>0</v>
      </c>
      <c r="BK52" s="266" t="n">
        <f aca="false">+BK9+BK23+BK37</f>
        <v>0</v>
      </c>
      <c r="BL52" s="264" t="n">
        <f aca="false">+BL9+BL23+BL37</f>
        <v>0</v>
      </c>
      <c r="BM52" s="268" t="n">
        <f aca="false">+BM9+BM23+BM37</f>
        <v>0</v>
      </c>
      <c r="BN52" s="57" t="n">
        <f aca="false">F52+I52+L52+O52+R52+U52+X52+AA52+AD52+AG52+AJ52+AM52+AP52+AS52+AV52+AY52+BB52+BE52+BH52+BK52</f>
        <v>0.71</v>
      </c>
      <c r="BO52" s="58" t="n">
        <f aca="false">G52+J52+M52+P52+S52+V52+Y52+AB52+AE52+AH52+AK52+AN52+AQ52+AT52+AW52+AZ52+BC52+BF52+BI52+BL52</f>
        <v>89</v>
      </c>
      <c r="BP52" s="58" t="n">
        <f aca="false">H52+K52+N52+Q52+T52+W52+Z52+AC52+AF52+AI52+AL52+AO52+AR52+AU52+AX52+BA52+BD52+BG52+BJ52+BM52</f>
        <v>5</v>
      </c>
    </row>
    <row r="53" s="5" customFormat="true" ht="13.5" hidden="false" customHeight="false" outlineLevel="0" collapsed="false">
      <c r="A53" s="82"/>
      <c r="B53" s="82"/>
      <c r="C53" s="83"/>
      <c r="D53" s="84"/>
      <c r="E53" s="210" t="s">
        <v>53</v>
      </c>
      <c r="F53" s="211" t="n">
        <f aca="false">+F10+F24+F38</f>
        <v>8.24</v>
      </c>
      <c r="G53" s="250" t="n">
        <f aca="false">+G10+G24+G38</f>
        <v>0</v>
      </c>
      <c r="H53" s="251" t="n">
        <f aca="false">+H10+H24+H38</f>
        <v>0</v>
      </c>
      <c r="I53" s="214" t="n">
        <f aca="false">+I10+I24+I38</f>
        <v>2.2</v>
      </c>
      <c r="J53" s="250" t="n">
        <f aca="false">+J10+J24+J38</f>
        <v>0</v>
      </c>
      <c r="K53" s="251" t="n">
        <f aca="false">+K10+K24+K38</f>
        <v>0</v>
      </c>
      <c r="L53" s="215" t="n">
        <f aca="false">+L10+L24+L38</f>
        <v>20.47</v>
      </c>
      <c r="M53" s="250" t="n">
        <f aca="false">+M10+M24+M38</f>
        <v>890</v>
      </c>
      <c r="N53" s="269" t="n">
        <f aca="false">+N10+N24+N38</f>
        <v>122</v>
      </c>
      <c r="O53" s="211" t="n">
        <f aca="false">+O10+O24+O38</f>
        <v>102.66</v>
      </c>
      <c r="P53" s="250" t="n">
        <f aca="false">+P10+P24+P38</f>
        <v>9555</v>
      </c>
      <c r="Q53" s="251" t="n">
        <f aca="false">+Q10+Q24+Q38</f>
        <v>879</v>
      </c>
      <c r="R53" s="214" t="n">
        <f aca="false">+R10+R24+R38</f>
        <v>78.49</v>
      </c>
      <c r="S53" s="250" t="n">
        <f aca="false">+S10+S24+S38</f>
        <v>8683</v>
      </c>
      <c r="T53" s="251" t="n">
        <f aca="false">+T10+T24+T38</f>
        <v>648</v>
      </c>
      <c r="U53" s="215" t="n">
        <f aca="false">+U10+U24+U38</f>
        <v>407.61</v>
      </c>
      <c r="V53" s="250" t="n">
        <f aca="false">+V10+V24+V38</f>
        <v>71339</v>
      </c>
      <c r="W53" s="269" t="n">
        <f aca="false">+W10+W24+W38</f>
        <v>4238</v>
      </c>
      <c r="X53" s="211" t="n">
        <f aca="false">+X10+X24+X38</f>
        <v>638.78</v>
      </c>
      <c r="Y53" s="250" t="n">
        <f aca="false">+Y10+Y24+Y38</f>
        <v>148801</v>
      </c>
      <c r="Z53" s="251" t="n">
        <f aca="false">+Z10+Z24+Z38</f>
        <v>6540</v>
      </c>
      <c r="AA53" s="214" t="n">
        <f aca="false">+AA10+AA24+AA38</f>
        <v>1419.51</v>
      </c>
      <c r="AB53" s="250" t="n">
        <f aca="false">+AB10+AB24+AB38</f>
        <v>417232</v>
      </c>
      <c r="AC53" s="251" t="n">
        <f aca="false">+AC10+AC24+AC38</f>
        <v>11394</v>
      </c>
      <c r="AD53" s="215" t="n">
        <f aca="false">+AD10+AD24+AD38</f>
        <v>3179.08</v>
      </c>
      <c r="AE53" s="250" t="n">
        <f aca="false">+AE10+AE24+AE38</f>
        <v>1084631</v>
      </c>
      <c r="AF53" s="269" t="n">
        <f aca="false">+AF10+AF24+AF38</f>
        <v>19878</v>
      </c>
      <c r="AG53" s="211" t="n">
        <f aca="false">+AG10+AG24+AG38</f>
        <v>4333.74</v>
      </c>
      <c r="AH53" s="250" t="n">
        <f aca="false">+AH10+AH24+AH38</f>
        <v>1597461</v>
      </c>
      <c r="AI53" s="251" t="n">
        <f aca="false">+AI10+AI24+AI38</f>
        <v>23082</v>
      </c>
      <c r="AJ53" s="214" t="n">
        <f aca="false">+AJ10+AJ24+AJ38</f>
        <v>4392.48</v>
      </c>
      <c r="AK53" s="250" t="n">
        <f aca="false">+AK10+AK24+AK38</f>
        <v>1719764</v>
      </c>
      <c r="AL53" s="251" t="n">
        <f aca="false">+AL10+AL24+AL38</f>
        <v>19223</v>
      </c>
      <c r="AM53" s="215" t="n">
        <f aca="false">+AM10+AM24+AM38</f>
        <v>3401.99</v>
      </c>
      <c r="AN53" s="250" t="n">
        <f aca="false">+AN10+AN24+AN38</f>
        <v>1372252</v>
      </c>
      <c r="AO53" s="269" t="n">
        <f aca="false">+AO10+AO24+AO38</f>
        <v>11116</v>
      </c>
      <c r="AP53" s="211" t="n">
        <f aca="false">+AP10+AP24+AP38</f>
        <v>2616.82</v>
      </c>
      <c r="AQ53" s="250" t="n">
        <f aca="false">+AQ10+AQ24+AQ38</f>
        <v>1114535</v>
      </c>
      <c r="AR53" s="251" t="n">
        <f aca="false">+AR10+AR24+AR38</f>
        <v>8771</v>
      </c>
      <c r="AS53" s="214" t="n">
        <f aca="false">+AS10+AS24+AS38</f>
        <v>891.26</v>
      </c>
      <c r="AT53" s="250" t="n">
        <f aca="false">+AT10+AT24+AT38</f>
        <v>393874</v>
      </c>
      <c r="AU53" s="251" t="n">
        <f aca="false">+AU10+AU24+AU38</f>
        <v>2047</v>
      </c>
      <c r="AV53" s="215" t="n">
        <f aca="false">+AV10+AV24+AV38</f>
        <v>456.89</v>
      </c>
      <c r="AW53" s="250" t="n">
        <f aca="false">+AW10+AW24+AW38</f>
        <v>206850</v>
      </c>
      <c r="AX53" s="269" t="n">
        <f aca="false">+AX10+AX24+AX38</f>
        <v>908</v>
      </c>
      <c r="AY53" s="211" t="n">
        <f aca="false">+AY10+AY24+AY38</f>
        <v>270.75</v>
      </c>
      <c r="AZ53" s="250" t="n">
        <f aca="false">+AZ10+AZ24+AZ38</f>
        <v>122141</v>
      </c>
      <c r="BA53" s="251" t="n">
        <f aca="false">+BA10+BA24+BA38</f>
        <v>435</v>
      </c>
      <c r="BB53" s="214" t="n">
        <f aca="false">+BB10+BB24+BB38</f>
        <v>145.17</v>
      </c>
      <c r="BC53" s="250" t="n">
        <f aca="false">+BC10+BC24+BC38</f>
        <v>66817</v>
      </c>
      <c r="BD53" s="251" t="n">
        <f aca="false">+BD10+BD24+BD38</f>
        <v>139</v>
      </c>
      <c r="BE53" s="215" t="n">
        <f aca="false">+BE10+BE24+BE38</f>
        <v>140.7</v>
      </c>
      <c r="BF53" s="250" t="n">
        <f aca="false">+BF10+BF24+BF38</f>
        <v>66180</v>
      </c>
      <c r="BG53" s="269" t="n">
        <f aca="false">+BG10+BG24+BG38</f>
        <v>147</v>
      </c>
      <c r="BH53" s="211" t="n">
        <f aca="false">+BH10+BH24+BH38</f>
        <v>77.53</v>
      </c>
      <c r="BI53" s="250" t="n">
        <f aca="false">+BI10+BI24+BI38</f>
        <v>36852</v>
      </c>
      <c r="BJ53" s="251" t="n">
        <f aca="false">+BJ10+BJ24+BJ38</f>
        <v>64</v>
      </c>
      <c r="BK53" s="214" t="n">
        <f aca="false">+BK10+BK24+BK38</f>
        <v>176.36</v>
      </c>
      <c r="BL53" s="250" t="n">
        <f aca="false">+BL10+BL24+BL38</f>
        <v>83973</v>
      </c>
      <c r="BM53" s="269" t="n">
        <f aca="false">+BM10+BM24+BM38</f>
        <v>55</v>
      </c>
      <c r="BN53" s="57" t="n">
        <f aca="false">F53+I53+L53+O53+R53+U53+X53+AA53+AD53+AG53+AJ53+AM53+AP53+AS53+AV53+AY53+BB53+BE53+BH53+BK53</f>
        <v>22760.73</v>
      </c>
      <c r="BO53" s="58" t="n">
        <f aca="false">G53+J53+M53+P53+S53+V53+Y53+AB53+AE53+AH53+AK53+AN53+AQ53+AT53+AW53+AZ53+BC53+BF53+BI53+BL53</f>
        <v>8521830</v>
      </c>
      <c r="BP53" s="58" t="n">
        <f aca="false">H53+K53+N53+Q53+T53+W53+Z53+AC53+AF53+AI53+AL53+AO53+AR53+AU53+AX53+BA53+BD53+BG53+BJ53+BM53</f>
        <v>109686</v>
      </c>
    </row>
    <row r="54" s="5" customFormat="true" ht="13.5" hidden="false" customHeight="false" outlineLevel="0" collapsed="false">
      <c r="A54" s="82"/>
      <c r="B54" s="82"/>
      <c r="C54" s="83"/>
      <c r="D54" s="217" t="s">
        <v>54</v>
      </c>
      <c r="E54" s="217"/>
      <c r="F54" s="224" t="n">
        <f aca="false">+F11+F25+F39</f>
        <v>2.7</v>
      </c>
      <c r="G54" s="246" t="n">
        <f aca="false">+G11+G25+G39</f>
        <v>0</v>
      </c>
      <c r="H54" s="247" t="n">
        <f aca="false">+H11+H25+H39</f>
        <v>0</v>
      </c>
      <c r="I54" s="227" t="n">
        <f aca="false">+I11+I25+I39</f>
        <v>7.56</v>
      </c>
      <c r="J54" s="246" t="n">
        <f aca="false">+J11+J25+J39</f>
        <v>222</v>
      </c>
      <c r="K54" s="247" t="n">
        <f aca="false">+K11+K25+K39</f>
        <v>19</v>
      </c>
      <c r="L54" s="228" t="n">
        <f aca="false">+L11+L25+L39</f>
        <v>51.36</v>
      </c>
      <c r="M54" s="246" t="n">
        <f aca="false">+M11+M25+M39</f>
        <v>3308</v>
      </c>
      <c r="N54" s="248" t="n">
        <f aca="false">+N11+N25+N39</f>
        <v>169</v>
      </c>
      <c r="O54" s="224" t="n">
        <f aca="false">+O11+O25+O39</f>
        <v>31.09</v>
      </c>
      <c r="P54" s="246" t="n">
        <f aca="false">+P11+P25+P39</f>
        <v>2978</v>
      </c>
      <c r="Q54" s="247" t="n">
        <f aca="false">+Q11+Q25+Q39</f>
        <v>129</v>
      </c>
      <c r="R54" s="227" t="n">
        <f aca="false">+R11+R25+R39</f>
        <v>14.26</v>
      </c>
      <c r="S54" s="246" t="n">
        <f aca="false">+S11+S25+S39</f>
        <v>1807</v>
      </c>
      <c r="T54" s="247" t="n">
        <f aca="false">+T11+T25+T39</f>
        <v>36</v>
      </c>
      <c r="U54" s="228" t="n">
        <f aca="false">+U11+U25+U39</f>
        <v>12.96</v>
      </c>
      <c r="V54" s="246" t="n">
        <f aca="false">+V11+V25+V39</f>
        <v>1813</v>
      </c>
      <c r="W54" s="248" t="n">
        <f aca="false">+W11+W25+W39</f>
        <v>29</v>
      </c>
      <c r="X54" s="224" t="n">
        <f aca="false">+X11+X25+X39</f>
        <v>60.25</v>
      </c>
      <c r="Y54" s="246" t="n">
        <f aca="false">+Y11+Y25+Y39</f>
        <v>9484</v>
      </c>
      <c r="Z54" s="247" t="n">
        <f aca="false">+Z11+Z25+Z39</f>
        <v>42</v>
      </c>
      <c r="AA54" s="227" t="n">
        <f aca="false">+AA11+AA25+AA39</f>
        <v>77.89</v>
      </c>
      <c r="AB54" s="246" t="n">
        <f aca="false">+AB11+AB25+AB39</f>
        <v>12529</v>
      </c>
      <c r="AC54" s="247" t="n">
        <f aca="false">+AC11+AC25+AC39</f>
        <v>59</v>
      </c>
      <c r="AD54" s="228" t="n">
        <f aca="false">+AD11+AD25+AD39</f>
        <v>26.93</v>
      </c>
      <c r="AE54" s="246" t="n">
        <f aca="false">+AE11+AE25+AE39</f>
        <v>4478</v>
      </c>
      <c r="AF54" s="248" t="n">
        <f aca="false">+AF11+AF25+AF39</f>
        <v>19</v>
      </c>
      <c r="AG54" s="224" t="n">
        <f aca="false">+AG11+AG25+AG39</f>
        <v>3.86</v>
      </c>
      <c r="AH54" s="246" t="n">
        <f aca="false">+AH11+AH25+AH39</f>
        <v>636</v>
      </c>
      <c r="AI54" s="247" t="n">
        <f aca="false">+AI11+AI25+AI39</f>
        <v>2</v>
      </c>
      <c r="AJ54" s="227" t="n">
        <f aca="false">+AJ11+AJ25+AJ39</f>
        <v>4.91</v>
      </c>
      <c r="AK54" s="246" t="n">
        <f aca="false">+AK11+AK25+AK39</f>
        <v>895</v>
      </c>
      <c r="AL54" s="247" t="n">
        <f aca="false">+AL11+AL25+AL39</f>
        <v>3</v>
      </c>
      <c r="AM54" s="228" t="n">
        <f aca="false">+AM11+AM25+AM39</f>
        <v>8.07</v>
      </c>
      <c r="AN54" s="246" t="n">
        <f aca="false">+AN11+AN25+AN39</f>
        <v>1522</v>
      </c>
      <c r="AO54" s="248" t="n">
        <f aca="false">+AO11+AO25+AO39</f>
        <v>5</v>
      </c>
      <c r="AP54" s="224" t="n">
        <f aca="false">+AP11+AP25+AP39</f>
        <v>0.14</v>
      </c>
      <c r="AQ54" s="246" t="n">
        <f aca="false">+AQ11+AQ25+AQ39</f>
        <v>23</v>
      </c>
      <c r="AR54" s="247" t="n">
        <f aca="false">+AR11+AR25+AR39</f>
        <v>0</v>
      </c>
      <c r="AS54" s="227" t="n">
        <f aca="false">+AS11+AS25+AS39</f>
        <v>0</v>
      </c>
      <c r="AT54" s="246" t="n">
        <f aca="false">+AT11+AT25+AT39</f>
        <v>0</v>
      </c>
      <c r="AU54" s="247" t="n">
        <f aca="false">+AU11+AU25+AU39</f>
        <v>0</v>
      </c>
      <c r="AV54" s="228" t="n">
        <f aca="false">+AV11+AV25+AV39</f>
        <v>0</v>
      </c>
      <c r="AW54" s="246" t="n">
        <f aca="false">+AW11+AW25+AW39</f>
        <v>0</v>
      </c>
      <c r="AX54" s="248" t="n">
        <f aca="false">+AX11+AX25+AX39</f>
        <v>0</v>
      </c>
      <c r="AY54" s="224" t="n">
        <f aca="false">+AY11+AY25+AY39</f>
        <v>0</v>
      </c>
      <c r="AZ54" s="246" t="n">
        <f aca="false">+AZ11+AZ25+AZ39</f>
        <v>0</v>
      </c>
      <c r="BA54" s="247" t="n">
        <f aca="false">+BA11+BA25+BA39</f>
        <v>0</v>
      </c>
      <c r="BB54" s="227" t="n">
        <f aca="false">+BB11+BB25+BB39</f>
        <v>0</v>
      </c>
      <c r="BC54" s="246" t="n">
        <f aca="false">+BC11+BC25+BC39</f>
        <v>0</v>
      </c>
      <c r="BD54" s="247" t="n">
        <f aca="false">+BD11+BD25+BD39</f>
        <v>0</v>
      </c>
      <c r="BE54" s="228" t="n">
        <f aca="false">+BE11+BE25+BE39</f>
        <v>0</v>
      </c>
      <c r="BF54" s="246" t="n">
        <f aca="false">+BF11+BF25+BF39</f>
        <v>0</v>
      </c>
      <c r="BG54" s="248" t="n">
        <f aca="false">+BG11+BG25+BG39</f>
        <v>0</v>
      </c>
      <c r="BH54" s="224" t="n">
        <f aca="false">+BH11+BH25+BH39</f>
        <v>0</v>
      </c>
      <c r="BI54" s="246" t="n">
        <f aca="false">+BI11+BI25+BI39</f>
        <v>0</v>
      </c>
      <c r="BJ54" s="247" t="n">
        <f aca="false">+BJ11+BJ25+BJ39</f>
        <v>0</v>
      </c>
      <c r="BK54" s="227" t="n">
        <f aca="false">+BK11+BK25+BK39</f>
        <v>0</v>
      </c>
      <c r="BL54" s="246" t="n">
        <f aca="false">+BL11+BL25+BL39</f>
        <v>0</v>
      </c>
      <c r="BM54" s="248" t="n">
        <f aca="false">+BM11+BM25+BM39</f>
        <v>0</v>
      </c>
      <c r="BN54" s="57" t="n">
        <f aca="false">F54+I54+L54+O54+R54+U54+X54+AA54+AD54+AG54+AJ54+AM54+AP54+AS54+AV54+AY54+BB54+BE54+BH54+BK54</f>
        <v>301.98</v>
      </c>
      <c r="BO54" s="58" t="n">
        <f aca="false">G54+J54+M54+P54+S54+V54+Y54+AB54+AE54+AH54+AK54+AN54+AQ54+AT54+AW54+AZ54+BC54+BF54+BI54+BL54</f>
        <v>39695</v>
      </c>
      <c r="BP54" s="58" t="n">
        <f aca="false">H54+K54+N54+Q54+T54+W54+Z54+AC54+AF54+AI54+AL54+AO54+AR54+AU54+AX54+BA54+BD54+BG54+BJ54+BM54</f>
        <v>512</v>
      </c>
    </row>
    <row r="55" s="5" customFormat="true" ht="13.5" hidden="false" customHeight="false" outlineLevel="0" collapsed="false">
      <c r="A55" s="82"/>
      <c r="B55" s="82"/>
      <c r="C55" s="83"/>
      <c r="D55" s="217" t="s">
        <v>55</v>
      </c>
      <c r="E55" s="217"/>
      <c r="F55" s="224" t="n">
        <f aca="false">+F12+F26+F40</f>
        <v>10.94</v>
      </c>
      <c r="G55" s="246" t="n">
        <f aca="false">+G12+G26+G40</f>
        <v>0</v>
      </c>
      <c r="H55" s="247" t="n">
        <f aca="false">+H12+H26+H40</f>
        <v>0</v>
      </c>
      <c r="I55" s="227" t="n">
        <f aca="false">+I12+I26+I40</f>
        <v>9.76</v>
      </c>
      <c r="J55" s="246" t="n">
        <f aca="false">+J12+J26+J40</f>
        <v>222</v>
      </c>
      <c r="K55" s="247" t="n">
        <f aca="false">+K12+K26+K40</f>
        <v>19</v>
      </c>
      <c r="L55" s="228" t="n">
        <f aca="false">+L12+L26+L40</f>
        <v>71.83</v>
      </c>
      <c r="M55" s="246" t="n">
        <f aca="false">+M12+M26+M40</f>
        <v>4198</v>
      </c>
      <c r="N55" s="248" t="n">
        <f aca="false">+N12+N26+N40</f>
        <v>291</v>
      </c>
      <c r="O55" s="224" t="n">
        <f aca="false">+O12+O26+O40</f>
        <v>133.75</v>
      </c>
      <c r="P55" s="246" t="n">
        <f aca="false">+P12+P26+P40</f>
        <v>12533</v>
      </c>
      <c r="Q55" s="247" t="n">
        <f aca="false">+Q12+Q26+Q40</f>
        <v>1008</v>
      </c>
      <c r="R55" s="227" t="n">
        <f aca="false">+R12+R26+R40</f>
        <v>92.75</v>
      </c>
      <c r="S55" s="246" t="n">
        <f aca="false">+S12+S26+S40</f>
        <v>10490</v>
      </c>
      <c r="T55" s="247" t="n">
        <f aca="false">+T12+T26+T40</f>
        <v>684</v>
      </c>
      <c r="U55" s="228" t="n">
        <f aca="false">+U12+U26+U40</f>
        <v>420.57</v>
      </c>
      <c r="V55" s="246" t="n">
        <f aca="false">+V12+V26+V40</f>
        <v>73152</v>
      </c>
      <c r="W55" s="248" t="n">
        <f aca="false">+W12+W26+W40</f>
        <v>4267</v>
      </c>
      <c r="X55" s="224" t="n">
        <f aca="false">+X12+X26+X40</f>
        <v>699.03</v>
      </c>
      <c r="Y55" s="246" t="n">
        <f aca="false">+Y12+Y26+Y40</f>
        <v>158285</v>
      </c>
      <c r="Z55" s="247" t="n">
        <f aca="false">+Z12+Z26+Z40</f>
        <v>6582</v>
      </c>
      <c r="AA55" s="227" t="n">
        <f aca="false">+AA12+AA26+AA40</f>
        <v>1497.4</v>
      </c>
      <c r="AB55" s="246" t="n">
        <f aca="false">+AB12+AB26+AB40</f>
        <v>429761</v>
      </c>
      <c r="AC55" s="247" t="n">
        <f aca="false">+AC12+AC26+AC40</f>
        <v>11453</v>
      </c>
      <c r="AD55" s="228" t="n">
        <f aca="false">+AD12+AD26+AD40</f>
        <v>3206.01</v>
      </c>
      <c r="AE55" s="246" t="n">
        <f aca="false">+AE12+AE26+AE40</f>
        <v>1089109</v>
      </c>
      <c r="AF55" s="248" t="n">
        <f aca="false">+AF12+AF26+AF40</f>
        <v>19897</v>
      </c>
      <c r="AG55" s="224" t="n">
        <f aca="false">+AG12+AG26+AG40</f>
        <v>4337.6</v>
      </c>
      <c r="AH55" s="246" t="n">
        <f aca="false">+AH12+AH26+AH40</f>
        <v>1598097</v>
      </c>
      <c r="AI55" s="247" t="n">
        <f aca="false">+AI12+AI26+AI40</f>
        <v>23084</v>
      </c>
      <c r="AJ55" s="227" t="n">
        <f aca="false">+AJ12+AJ26+AJ40</f>
        <v>4397.39</v>
      </c>
      <c r="AK55" s="246" t="n">
        <f aca="false">+AK12+AK26+AK40</f>
        <v>1720659</v>
      </c>
      <c r="AL55" s="247" t="n">
        <f aca="false">+AL12+AL26+AL40</f>
        <v>19226</v>
      </c>
      <c r="AM55" s="228" t="n">
        <f aca="false">+AM12+AM26+AM40</f>
        <v>3410.06</v>
      </c>
      <c r="AN55" s="246" t="n">
        <f aca="false">+AN12+AN26+AN40</f>
        <v>1373774</v>
      </c>
      <c r="AO55" s="248" t="n">
        <f aca="false">+AO12+AO26+AO40</f>
        <v>11121</v>
      </c>
      <c r="AP55" s="224" t="n">
        <f aca="false">+AP12+AP26+AP40</f>
        <v>2616.96</v>
      </c>
      <c r="AQ55" s="246" t="n">
        <f aca="false">+AQ12+AQ26+AQ40</f>
        <v>1114558</v>
      </c>
      <c r="AR55" s="247" t="n">
        <f aca="false">+AR12+AR26+AR40</f>
        <v>8771</v>
      </c>
      <c r="AS55" s="227" t="n">
        <f aca="false">+AS12+AS26+AS40</f>
        <v>891.26</v>
      </c>
      <c r="AT55" s="246" t="n">
        <f aca="false">+AT12+AT26+AT40</f>
        <v>393874</v>
      </c>
      <c r="AU55" s="247" t="n">
        <f aca="false">+AU12+AU26+AU40</f>
        <v>2047</v>
      </c>
      <c r="AV55" s="228" t="n">
        <f aca="false">+AV12+AV26+AV40</f>
        <v>456.89</v>
      </c>
      <c r="AW55" s="246" t="n">
        <f aca="false">+AW12+AW26+AW40</f>
        <v>206850</v>
      </c>
      <c r="AX55" s="248" t="n">
        <f aca="false">+AX12+AX26+AX40</f>
        <v>908</v>
      </c>
      <c r="AY55" s="224" t="n">
        <f aca="false">+AY12+AY26+AY40</f>
        <v>270.75</v>
      </c>
      <c r="AZ55" s="246" t="n">
        <f aca="false">+AZ12+AZ26+AZ40</f>
        <v>122141</v>
      </c>
      <c r="BA55" s="247" t="n">
        <f aca="false">+BA12+BA26+BA40</f>
        <v>435</v>
      </c>
      <c r="BB55" s="227" t="n">
        <f aca="false">+BB12+BB26+BB40</f>
        <v>145.17</v>
      </c>
      <c r="BC55" s="246" t="n">
        <f aca="false">+BC12+BC26+BC40</f>
        <v>66817</v>
      </c>
      <c r="BD55" s="247" t="n">
        <f aca="false">+BD12+BD26+BD40</f>
        <v>139</v>
      </c>
      <c r="BE55" s="228" t="n">
        <f aca="false">+BE12+BE26+BE40</f>
        <v>140.7</v>
      </c>
      <c r="BF55" s="246" t="n">
        <f aca="false">+BF12+BF26+BF40</f>
        <v>66180</v>
      </c>
      <c r="BG55" s="248" t="n">
        <f aca="false">+BG12+BG26+BG40</f>
        <v>147</v>
      </c>
      <c r="BH55" s="224" t="n">
        <f aca="false">+BH12+BH26+BH40</f>
        <v>77.53</v>
      </c>
      <c r="BI55" s="246" t="n">
        <f aca="false">+BI12+BI26+BI40</f>
        <v>36852</v>
      </c>
      <c r="BJ55" s="247" t="n">
        <f aca="false">+BJ12+BJ26+BJ40</f>
        <v>64</v>
      </c>
      <c r="BK55" s="227" t="n">
        <f aca="false">+BK12+BK26+BK40</f>
        <v>176.36</v>
      </c>
      <c r="BL55" s="246" t="n">
        <f aca="false">+BL12+BL26+BL40</f>
        <v>83973</v>
      </c>
      <c r="BM55" s="248" t="n">
        <f aca="false">+BM12+BM26+BM40</f>
        <v>55</v>
      </c>
      <c r="BN55" s="57" t="n">
        <f aca="false">F55+I55+L55+O55+R55+U55+X55+AA55+AD55+AG55+AJ55+AM55+AP55+AS55+AV55+AY55+BB55+BE55+BH55+BK55</f>
        <v>23062.71</v>
      </c>
      <c r="BO55" s="58" t="n">
        <f aca="false">G55+J55+M55+P55+S55+V55+Y55+AB55+AE55+AH55+AK55+AN55+AQ55+AT55+AW55+AZ55+BC55+BF55+BI55+BL55</f>
        <v>8561525</v>
      </c>
      <c r="BP55" s="58" t="n">
        <f aca="false">H55+K55+N55+Q55+T55+W55+Z55+AC55+AF55+AI55+AL55+AO55+AR55+AU55+AX55+BA55+BD55+BG55+BJ55+BM55</f>
        <v>110198</v>
      </c>
    </row>
    <row r="56" s="5" customFormat="true" ht="13.5" hidden="false" customHeight="true" outlineLevel="0" collapsed="false">
      <c r="A56" s="82"/>
      <c r="B56" s="82"/>
      <c r="C56" s="61" t="s">
        <v>56</v>
      </c>
      <c r="D56" s="217" t="s">
        <v>57</v>
      </c>
      <c r="E56" s="217"/>
      <c r="F56" s="224" t="n">
        <f aca="false">+F13+F27+F41</f>
        <v>0</v>
      </c>
      <c r="G56" s="246" t="n">
        <f aca="false">+G13+G27+G41</f>
        <v>0</v>
      </c>
      <c r="H56" s="247" t="n">
        <f aca="false">+H13+H27+H41</f>
        <v>0</v>
      </c>
      <c r="I56" s="227" t="n">
        <f aca="false">+I13+I27+I41</f>
        <v>0.03</v>
      </c>
      <c r="J56" s="246" t="n">
        <f aca="false">+J13+J27+J41</f>
        <v>0</v>
      </c>
      <c r="K56" s="247" t="n">
        <f aca="false">+K13+K27+K41</f>
        <v>0</v>
      </c>
      <c r="L56" s="228" t="n">
        <f aca="false">+L13+L27+L41</f>
        <v>0</v>
      </c>
      <c r="M56" s="246" t="n">
        <f aca="false">+M13+M27+M41</f>
        <v>0</v>
      </c>
      <c r="N56" s="248" t="n">
        <f aca="false">+N13+N27+N41</f>
        <v>0</v>
      </c>
      <c r="O56" s="224" t="n">
        <f aca="false">+O13+O27+O41</f>
        <v>0</v>
      </c>
      <c r="P56" s="246" t="n">
        <f aca="false">+P13+P27+P41</f>
        <v>0</v>
      </c>
      <c r="Q56" s="247" t="n">
        <f aca="false">+Q13+Q27+Q41</f>
        <v>0</v>
      </c>
      <c r="R56" s="227" t="n">
        <f aca="false">+R13+R27+R41</f>
        <v>0.21</v>
      </c>
      <c r="S56" s="246" t="n">
        <f aca="false">+S13+S27+S41</f>
        <v>20</v>
      </c>
      <c r="T56" s="247" t="n">
        <f aca="false">+T13+T27+T41</f>
        <v>0</v>
      </c>
      <c r="U56" s="228" t="n">
        <f aca="false">+U13+U27+U41</f>
        <v>0</v>
      </c>
      <c r="V56" s="246" t="n">
        <f aca="false">+V13+V27+V41</f>
        <v>0</v>
      </c>
      <c r="W56" s="248" t="n">
        <f aca="false">+W13+W27+W41</f>
        <v>0</v>
      </c>
      <c r="X56" s="224" t="n">
        <f aca="false">+X13+X27+X41</f>
        <v>1.05</v>
      </c>
      <c r="Y56" s="246" t="n">
        <f aca="false">+Y13+Y27+Y41</f>
        <v>204</v>
      </c>
      <c r="Z56" s="247" t="n">
        <f aca="false">+Z13+Z27+Z41</f>
        <v>4</v>
      </c>
      <c r="AA56" s="227" t="n">
        <f aca="false">+AA13+AA27+AA41</f>
        <v>6.84</v>
      </c>
      <c r="AB56" s="246" t="n">
        <f aca="false">+AB13+AB27+AB41</f>
        <v>1158</v>
      </c>
      <c r="AC56" s="247" t="n">
        <f aca="false">+AC13+AC27+AC41</f>
        <v>14</v>
      </c>
      <c r="AD56" s="228" t="n">
        <f aca="false">+AD13+AD27+AD41</f>
        <v>6.59</v>
      </c>
      <c r="AE56" s="246" t="n">
        <f aca="false">+AE13+AE27+AE41</f>
        <v>1129</v>
      </c>
      <c r="AF56" s="248" t="n">
        <f aca="false">+AF13+AF27+AF41</f>
        <v>8</v>
      </c>
      <c r="AG56" s="224" t="n">
        <f aca="false">+AG13+AG27+AG41</f>
        <v>37.97</v>
      </c>
      <c r="AH56" s="246" t="n">
        <f aca="false">+AH13+AH27+AH41</f>
        <v>5782</v>
      </c>
      <c r="AI56" s="247" t="n">
        <f aca="false">+AI13+AI27+AI41</f>
        <v>10</v>
      </c>
      <c r="AJ56" s="227" t="n">
        <f aca="false">+AJ13+AJ27+AJ41</f>
        <v>170.87</v>
      </c>
      <c r="AK56" s="246" t="n">
        <f aca="false">+AK13+AK27+AK41</f>
        <v>29653</v>
      </c>
      <c r="AL56" s="247" t="n">
        <f aca="false">+AL13+AL27+AL41</f>
        <v>70</v>
      </c>
      <c r="AM56" s="228" t="n">
        <f aca="false">+AM13+AM27+AM41</f>
        <v>393.6</v>
      </c>
      <c r="AN56" s="246" t="n">
        <f aca="false">+AN13+AN27+AN41</f>
        <v>70104</v>
      </c>
      <c r="AO56" s="248" t="n">
        <f aca="false">+AO13+AO27+AO41</f>
        <v>145</v>
      </c>
      <c r="AP56" s="224" t="n">
        <f aca="false">+AP13+AP27+AP41</f>
        <v>449.7</v>
      </c>
      <c r="AQ56" s="246" t="n">
        <f aca="false">+AQ13+AQ27+AQ41</f>
        <v>84299</v>
      </c>
      <c r="AR56" s="247" t="n">
        <f aca="false">+AR13+AR27+AR41</f>
        <v>168</v>
      </c>
      <c r="AS56" s="227" t="n">
        <f aca="false">+AS13+AS27+AS41</f>
        <v>155.9</v>
      </c>
      <c r="AT56" s="246" t="n">
        <f aca="false">+AT13+AT27+AT41</f>
        <v>29940</v>
      </c>
      <c r="AU56" s="247" t="n">
        <f aca="false">+AU13+AU27+AU41</f>
        <v>36</v>
      </c>
      <c r="AV56" s="228" t="n">
        <f aca="false">+AV13+AV27+AV41</f>
        <v>23.53</v>
      </c>
      <c r="AW56" s="246" t="n">
        <f aca="false">+AW13+AW27+AW41</f>
        <v>4488</v>
      </c>
      <c r="AX56" s="248" t="n">
        <f aca="false">+AX13+AX27+AX41</f>
        <v>6</v>
      </c>
      <c r="AY56" s="224" t="n">
        <f aca="false">+AY13+AY27+AY41</f>
        <v>2.33</v>
      </c>
      <c r="AZ56" s="246" t="n">
        <f aca="false">+AZ13+AZ27+AZ41</f>
        <v>407</v>
      </c>
      <c r="BA56" s="247" t="n">
        <f aca="false">+BA13+BA27+BA41</f>
        <v>0</v>
      </c>
      <c r="BB56" s="227" t="n">
        <f aca="false">+BB13+BB27+BB41</f>
        <v>1.06</v>
      </c>
      <c r="BC56" s="246" t="n">
        <f aca="false">+BC13+BC27+BC41</f>
        <v>201</v>
      </c>
      <c r="BD56" s="247" t="n">
        <f aca="false">+BD13+BD27+BD41</f>
        <v>0</v>
      </c>
      <c r="BE56" s="228" t="n">
        <f aca="false">+BE13+BE27+BE41</f>
        <v>0.31</v>
      </c>
      <c r="BF56" s="246" t="n">
        <f aca="false">+BF13+BF27+BF41</f>
        <v>28</v>
      </c>
      <c r="BG56" s="248" t="n">
        <f aca="false">+BG13+BG27+BG41</f>
        <v>0</v>
      </c>
      <c r="BH56" s="224" t="n">
        <f aca="false">+BH13+BH27+BH41</f>
        <v>0</v>
      </c>
      <c r="BI56" s="246" t="n">
        <f aca="false">+BI13+BI27+BI41</f>
        <v>0</v>
      </c>
      <c r="BJ56" s="247" t="n">
        <f aca="false">+BJ13+BJ27+BJ41</f>
        <v>0</v>
      </c>
      <c r="BK56" s="227" t="n">
        <f aca="false">+BK13+BK27+BK41</f>
        <v>0</v>
      </c>
      <c r="BL56" s="246" t="n">
        <f aca="false">+BL13+BL27+BL41</f>
        <v>0</v>
      </c>
      <c r="BM56" s="248" t="n">
        <f aca="false">+BM13+BM27+BM41</f>
        <v>0</v>
      </c>
      <c r="BN56" s="57" t="n">
        <f aca="false">F56+I56+L56+O56+R56+U56+X56+AA56+AD56+AG56+AJ56+AM56+AP56+AS56+AV56+AY56+BB56+BE56+BH56+BK56</f>
        <v>1249.99</v>
      </c>
      <c r="BO56" s="58" t="n">
        <f aca="false">G56+J56+M56+P56+S56+V56+Y56+AB56+AE56+AH56+AK56+AN56+AQ56+AT56+AW56+AZ56+BC56+BF56+BI56+BL56</f>
        <v>227413</v>
      </c>
      <c r="BP56" s="58" t="n">
        <f aca="false">H56+K56+N56+Q56+T56+W56+Z56+AC56+AF56+AI56+AL56+AO56+AR56+AU56+AX56+BA56+BD56+BG56+BJ56+BM56</f>
        <v>461</v>
      </c>
    </row>
    <row r="57" s="5" customFormat="true" ht="13.5" hidden="false" customHeight="true" outlineLevel="0" collapsed="false">
      <c r="A57" s="82"/>
      <c r="B57" s="82"/>
      <c r="C57" s="61"/>
      <c r="D57" s="62" t="s">
        <v>58</v>
      </c>
      <c r="E57" s="231" t="s">
        <v>59</v>
      </c>
      <c r="F57" s="270" t="n">
        <f aca="false">+F14+F28+F42</f>
        <v>0</v>
      </c>
      <c r="G57" s="271" t="n">
        <f aca="false">+G14+G28+G42</f>
        <v>0</v>
      </c>
      <c r="H57" s="272" t="n">
        <f aca="false">+H14+H28+H42</f>
        <v>0</v>
      </c>
      <c r="I57" s="273" t="n">
        <f aca="false">+I14+I28+I42</f>
        <v>0</v>
      </c>
      <c r="J57" s="271" t="n">
        <f aca="false">+J14+J28+J42</f>
        <v>0</v>
      </c>
      <c r="K57" s="272" t="n">
        <f aca="false">+K14+K28+K42</f>
        <v>0</v>
      </c>
      <c r="L57" s="274" t="n">
        <f aca="false">+L14+L28+L42</f>
        <v>0</v>
      </c>
      <c r="M57" s="271" t="n">
        <f aca="false">+M14+M28+M42</f>
        <v>0</v>
      </c>
      <c r="N57" s="275" t="n">
        <f aca="false">+N14+N28+N42</f>
        <v>0</v>
      </c>
      <c r="O57" s="270" t="n">
        <f aca="false">+O14+O28+O42</f>
        <v>0</v>
      </c>
      <c r="P57" s="271" t="n">
        <f aca="false">+P14+P28+P42</f>
        <v>0</v>
      </c>
      <c r="Q57" s="272" t="n">
        <f aca="false">+Q14+Q28+Q42</f>
        <v>0</v>
      </c>
      <c r="R57" s="273" t="n">
        <f aca="false">+R14+R28+R42</f>
        <v>5.26</v>
      </c>
      <c r="S57" s="271" t="n">
        <f aca="false">+S14+S28+S42</f>
        <v>726</v>
      </c>
      <c r="T57" s="272" t="n">
        <f aca="false">+T14+T28+T42</f>
        <v>15</v>
      </c>
      <c r="U57" s="274" t="n">
        <f aca="false">+U14+U28+U42</f>
        <v>0</v>
      </c>
      <c r="V57" s="271" t="n">
        <f aca="false">+V14+V28+V42</f>
        <v>0</v>
      </c>
      <c r="W57" s="275" t="n">
        <f aca="false">+W14+W28+W42</f>
        <v>0</v>
      </c>
      <c r="X57" s="270" t="n">
        <f aca="false">+X14+X28+X42</f>
        <v>3.62</v>
      </c>
      <c r="Y57" s="271" t="n">
        <f aca="false">+Y14+Y28+Y42</f>
        <v>529</v>
      </c>
      <c r="Z57" s="272" t="n">
        <f aca="false">+Z14+Z28+Z42</f>
        <v>3</v>
      </c>
      <c r="AA57" s="273" t="n">
        <f aca="false">+AA14+AA28+AA42</f>
        <v>0.47</v>
      </c>
      <c r="AB57" s="271" t="n">
        <f aca="false">+AB14+AB28+AB42</f>
        <v>76</v>
      </c>
      <c r="AC57" s="272" t="n">
        <f aca="false">+AC14+AC28+AC42</f>
        <v>0</v>
      </c>
      <c r="AD57" s="274" t="n">
        <f aca="false">+AD14+AD28+AD42</f>
        <v>0.4</v>
      </c>
      <c r="AE57" s="271" t="n">
        <f aca="false">+AE14+AE28+AE42</f>
        <v>58</v>
      </c>
      <c r="AF57" s="275" t="n">
        <f aca="false">+AF14+AF28+AF42</f>
        <v>0</v>
      </c>
      <c r="AG57" s="270" t="n">
        <f aca="false">+AG14+AG28+AG42</f>
        <v>1.2</v>
      </c>
      <c r="AH57" s="271" t="n">
        <f aca="false">+AH14+AH28+AH42</f>
        <v>159</v>
      </c>
      <c r="AI57" s="272" t="n">
        <f aca="false">+AI14+AI28+AI42</f>
        <v>0</v>
      </c>
      <c r="AJ57" s="273" t="n">
        <f aca="false">+AJ14+AJ28+AJ42</f>
        <v>2.42</v>
      </c>
      <c r="AK57" s="271" t="n">
        <f aca="false">+AK14+AK28+AK42</f>
        <v>346</v>
      </c>
      <c r="AL57" s="272" t="n">
        <f aca="false">+AL14+AL28+AL42</f>
        <v>0</v>
      </c>
      <c r="AM57" s="274" t="n">
        <f aca="false">+AM14+AM28+AM42</f>
        <v>7.69</v>
      </c>
      <c r="AN57" s="271" t="n">
        <f aca="false">+AN14+AN28+AN42</f>
        <v>1188</v>
      </c>
      <c r="AO57" s="275" t="n">
        <f aca="false">+AO14+AO28+AO42</f>
        <v>1</v>
      </c>
      <c r="AP57" s="270" t="n">
        <f aca="false">+AP14+AP28+AP42</f>
        <v>3.92</v>
      </c>
      <c r="AQ57" s="271" t="n">
        <f aca="false">+AQ14+AQ28+AQ42</f>
        <v>590</v>
      </c>
      <c r="AR57" s="272" t="n">
        <f aca="false">+AR14+AR28+AR42</f>
        <v>0</v>
      </c>
      <c r="AS57" s="273" t="n">
        <f aca="false">+AS14+AS28+AS42</f>
        <v>0.03</v>
      </c>
      <c r="AT57" s="271" t="n">
        <f aca="false">+AT14+AT28+AT42</f>
        <v>5</v>
      </c>
      <c r="AU57" s="272" t="n">
        <f aca="false">+AU14+AU28+AU42</f>
        <v>0</v>
      </c>
      <c r="AV57" s="274" t="n">
        <f aca="false">+AV14+AV28+AV42</f>
        <v>0</v>
      </c>
      <c r="AW57" s="271" t="n">
        <f aca="false">+AW14+AW28+AW42</f>
        <v>0</v>
      </c>
      <c r="AX57" s="275" t="n">
        <f aca="false">+AX14+AX28+AX42</f>
        <v>0</v>
      </c>
      <c r="AY57" s="270" t="n">
        <f aca="false">+AY14+AY28+AY42</f>
        <v>0</v>
      </c>
      <c r="AZ57" s="271" t="n">
        <f aca="false">+AZ14+AZ28+AZ42</f>
        <v>0</v>
      </c>
      <c r="BA57" s="272" t="n">
        <f aca="false">+BA14+BA28+BA42</f>
        <v>0</v>
      </c>
      <c r="BB57" s="273" t="n">
        <f aca="false">+BB14+BB28+BB42</f>
        <v>0</v>
      </c>
      <c r="BC57" s="271" t="n">
        <f aca="false">+BC14+BC28+BC42</f>
        <v>0</v>
      </c>
      <c r="BD57" s="272" t="n">
        <f aca="false">+BD14+BD28+BD42</f>
        <v>0</v>
      </c>
      <c r="BE57" s="274" t="n">
        <f aca="false">+BE14+BE28+BE42</f>
        <v>0</v>
      </c>
      <c r="BF57" s="271" t="n">
        <f aca="false">+BF14+BF28+BF42</f>
        <v>0</v>
      </c>
      <c r="BG57" s="275" t="n">
        <f aca="false">+BG14+BG28+BG42</f>
        <v>0</v>
      </c>
      <c r="BH57" s="270" t="n">
        <f aca="false">+BH14+BH28+BH42</f>
        <v>0</v>
      </c>
      <c r="BI57" s="271" t="n">
        <f aca="false">+BI14+BI28+BI42</f>
        <v>0</v>
      </c>
      <c r="BJ57" s="272" t="n">
        <f aca="false">+BJ14+BJ28+BJ42</f>
        <v>0</v>
      </c>
      <c r="BK57" s="273" t="n">
        <f aca="false">+BK14+BK28+BK42</f>
        <v>0</v>
      </c>
      <c r="BL57" s="271" t="n">
        <f aca="false">+BL14+BL28+BL42</f>
        <v>0</v>
      </c>
      <c r="BM57" s="275" t="n">
        <f aca="false">+BM14+BM28+BM42</f>
        <v>0</v>
      </c>
      <c r="BN57" s="57" t="n">
        <f aca="false">F57+I57+L57+O57+R57+U57+X57+AA57+AD57+AG57+AJ57+AM57+AP57+AS57+AV57+AY57+BB57+BE57+BH57+BK57</f>
        <v>25.01</v>
      </c>
      <c r="BO57" s="58" t="n">
        <f aca="false">G57+J57+M57+P57+S57+V57+Y57+AB57+AE57+AH57+AK57+AN57+AQ57+AT57+AW57+AZ57+BC57+BF57+BI57+BL57</f>
        <v>3677</v>
      </c>
      <c r="BP57" s="58" t="n">
        <f aca="false">H57+K57+N57+Q57+T57+W57+Z57+AC57+AF57+AI57+AL57+AO57+AR57+AU57+AX57+BA57+BD57+BG57+BJ57+BM57</f>
        <v>19</v>
      </c>
    </row>
    <row r="58" s="5" customFormat="true" ht="13.5" hidden="false" customHeight="false" outlineLevel="0" collapsed="false">
      <c r="A58" s="82"/>
      <c r="B58" s="82"/>
      <c r="C58" s="61"/>
      <c r="D58" s="62"/>
      <c r="E58" s="203" t="s">
        <v>58</v>
      </c>
      <c r="F58" s="263" t="n">
        <f aca="false">+F15+F29+F43</f>
        <v>0</v>
      </c>
      <c r="G58" s="264" t="n">
        <f aca="false">+G15+G29+G43</f>
        <v>0</v>
      </c>
      <c r="H58" s="265" t="n">
        <f aca="false">+H15+H29+H43</f>
        <v>0</v>
      </c>
      <c r="I58" s="266" t="n">
        <f aca="false">+I15+I29+I43</f>
        <v>38.75</v>
      </c>
      <c r="J58" s="264" t="n">
        <f aca="false">+J15+J29+J43</f>
        <v>906</v>
      </c>
      <c r="K58" s="265" t="n">
        <f aca="false">+K15+K29+K43</f>
        <v>197</v>
      </c>
      <c r="L58" s="267" t="n">
        <f aca="false">+L15+L29+L43</f>
        <v>2.84</v>
      </c>
      <c r="M58" s="264" t="n">
        <f aca="false">+M15+M29+M43</f>
        <v>162</v>
      </c>
      <c r="N58" s="268" t="n">
        <f aca="false">+N15+N29+N43</f>
        <v>13</v>
      </c>
      <c r="O58" s="263" t="n">
        <f aca="false">+O15+O29+O43</f>
        <v>70.8</v>
      </c>
      <c r="P58" s="264" t="n">
        <f aca="false">+P15+P29+P43</f>
        <v>4949</v>
      </c>
      <c r="Q58" s="265" t="n">
        <f aca="false">+Q15+Q29+Q43</f>
        <v>287</v>
      </c>
      <c r="R58" s="266" t="n">
        <f aca="false">+R15+R29+R43</f>
        <v>30.88</v>
      </c>
      <c r="S58" s="264" t="n">
        <f aca="false">+S15+S29+S43</f>
        <v>3002</v>
      </c>
      <c r="T58" s="265" t="n">
        <f aca="false">+T15+T29+T43</f>
        <v>100</v>
      </c>
      <c r="U58" s="267" t="n">
        <f aca="false">+U15+U29+U43</f>
        <v>47.31</v>
      </c>
      <c r="V58" s="264" t="n">
        <f aca="false">+V15+V29+V43</f>
        <v>5227</v>
      </c>
      <c r="W58" s="268" t="n">
        <f aca="false">+W15+W29+W43</f>
        <v>126</v>
      </c>
      <c r="X58" s="263" t="n">
        <f aca="false">+X15+X29+X43</f>
        <v>215.41</v>
      </c>
      <c r="Y58" s="264" t="n">
        <f aca="false">+Y15+Y29+Y43</f>
        <v>26808</v>
      </c>
      <c r="Z58" s="265" t="n">
        <f aca="false">+Z15+Z29+Z43</f>
        <v>489</v>
      </c>
      <c r="AA58" s="266" t="n">
        <f aca="false">+AA15+AA29+AA43</f>
        <v>824.88</v>
      </c>
      <c r="AB58" s="264" t="n">
        <f aca="false">+AB15+AB29+AB43</f>
        <v>112219</v>
      </c>
      <c r="AC58" s="265" t="n">
        <f aca="false">+AC15+AC29+AC43</f>
        <v>1223</v>
      </c>
      <c r="AD58" s="267" t="n">
        <f aca="false">+AD15+AD29+AD43</f>
        <v>1318.88</v>
      </c>
      <c r="AE58" s="264" t="n">
        <f aca="false">+AE15+AE29+AE43</f>
        <v>180310</v>
      </c>
      <c r="AF58" s="268" t="n">
        <f aca="false">+AF15+AF29+AF43</f>
        <v>1063</v>
      </c>
      <c r="AG58" s="263" t="n">
        <f aca="false">+AG15+AG29+AG43</f>
        <v>1600.19</v>
      </c>
      <c r="AH58" s="264" t="n">
        <f aca="false">+AH15+AH29+AH43</f>
        <v>223170</v>
      </c>
      <c r="AI58" s="265" t="n">
        <f aca="false">+AI15+AI29+AI43</f>
        <v>851</v>
      </c>
      <c r="AJ58" s="266" t="n">
        <f aca="false">+AJ15+AJ29+AJ43</f>
        <v>3470.69</v>
      </c>
      <c r="AK58" s="264" t="n">
        <f aca="false">+AK15+AK29+AK43</f>
        <v>496538</v>
      </c>
      <c r="AL58" s="265" t="n">
        <f aca="false">+AL15+AL29+AL43</f>
        <v>1373</v>
      </c>
      <c r="AM58" s="267" t="n">
        <f aca="false">+AM15+AM29+AM43</f>
        <v>6827.38</v>
      </c>
      <c r="AN58" s="264" t="n">
        <f aca="false">+AN15+AN29+AN43</f>
        <v>1012791</v>
      </c>
      <c r="AO58" s="268" t="n">
        <f aca="false">+AO15+AO29+AO43</f>
        <v>3145</v>
      </c>
      <c r="AP58" s="263" t="n">
        <f aca="false">+AP15+AP29+AP43</f>
        <v>8350.03</v>
      </c>
      <c r="AQ58" s="264" t="n">
        <f aca="false">+AQ15+AQ29+AQ43</f>
        <v>1277725</v>
      </c>
      <c r="AR58" s="265" t="n">
        <f aca="false">+AR15+AR29+AR43</f>
        <v>2979</v>
      </c>
      <c r="AS58" s="266" t="n">
        <f aca="false">+AS15+AS29+AS43</f>
        <v>5190.17</v>
      </c>
      <c r="AT58" s="264" t="n">
        <f aca="false">+AT15+AT29+AT43</f>
        <v>805190</v>
      </c>
      <c r="AU58" s="265" t="n">
        <f aca="false">+AU15+AU29+AU43</f>
        <v>1971</v>
      </c>
      <c r="AV58" s="267" t="n">
        <f aca="false">+AV15+AV29+AV43</f>
        <v>2499.63</v>
      </c>
      <c r="AW58" s="264" t="n">
        <f aca="false">+AW15+AW29+AW43</f>
        <v>394214</v>
      </c>
      <c r="AX58" s="268" t="n">
        <f aca="false">+AX15+AX29+AX43</f>
        <v>636</v>
      </c>
      <c r="AY58" s="263" t="n">
        <f aca="false">+AY15+AY29+AY43</f>
        <v>689.3</v>
      </c>
      <c r="AZ58" s="264" t="n">
        <f aca="false">+AZ15+AZ29+AZ43</f>
        <v>110639</v>
      </c>
      <c r="BA58" s="265" t="n">
        <f aca="false">+BA15+BA29+BA43</f>
        <v>127</v>
      </c>
      <c r="BB58" s="266" t="n">
        <f aca="false">+BB15+BB29+BB43</f>
        <v>231.4</v>
      </c>
      <c r="BC58" s="264" t="n">
        <f aca="false">+BC15+BC29+BC43</f>
        <v>37604</v>
      </c>
      <c r="BD58" s="265" t="n">
        <f aca="false">+BD15+BD29+BD43</f>
        <v>45</v>
      </c>
      <c r="BE58" s="267" t="n">
        <f aca="false">+BE15+BE29+BE43</f>
        <v>68.55</v>
      </c>
      <c r="BF58" s="264" t="n">
        <f aca="false">+BF15+BF29+BF43</f>
        <v>10928</v>
      </c>
      <c r="BG58" s="268" t="n">
        <f aca="false">+BG15+BG29+BG43</f>
        <v>1</v>
      </c>
      <c r="BH58" s="263" t="n">
        <f aca="false">+BH15+BH29+BH43</f>
        <v>17.19</v>
      </c>
      <c r="BI58" s="264" t="n">
        <f aca="false">+BI15+BI29+BI43</f>
        <v>2864</v>
      </c>
      <c r="BJ58" s="265" t="n">
        <f aca="false">+BJ15+BJ29+BJ43</f>
        <v>1</v>
      </c>
      <c r="BK58" s="266" t="n">
        <f aca="false">+BK15+BK29+BK43</f>
        <v>34.51</v>
      </c>
      <c r="BL58" s="264" t="n">
        <f aca="false">+BL15+BL29+BL43</f>
        <v>6067</v>
      </c>
      <c r="BM58" s="268" t="n">
        <f aca="false">+BM15+BM29+BM43</f>
        <v>7</v>
      </c>
      <c r="BN58" s="57" t="n">
        <f aca="false">F58+I58+L58+O58+R58+U58+X58+AA58+AD58+AG58+AJ58+AM58+AP58+AS58+AV58+AY58+BB58+BE58+BH58+BK58</f>
        <v>31528.79</v>
      </c>
      <c r="BO58" s="58" t="n">
        <f aca="false">G58+J58+M58+P58+S58+V58+Y58+AB58+AE58+AH58+AK58+AN58+AQ58+AT58+AW58+AZ58+BC58+BF58+BI58+BL58</f>
        <v>4711313</v>
      </c>
      <c r="BP58" s="58" t="n">
        <f aca="false">H58+K58+N58+Q58+T58+W58+Z58+AC58+AF58+AI58+AL58+AO58+AR58+AU58+AX58+BA58+BD58+BG58+BJ58+BM58</f>
        <v>14634</v>
      </c>
    </row>
    <row r="59" s="5" customFormat="true" ht="13.5" hidden="false" customHeight="false" outlineLevel="0" collapsed="false">
      <c r="A59" s="82"/>
      <c r="B59" s="82"/>
      <c r="C59" s="61"/>
      <c r="D59" s="62"/>
      <c r="E59" s="203" t="s">
        <v>52</v>
      </c>
      <c r="F59" s="263" t="n">
        <f aca="false">+F16+F30+F44</f>
        <v>0</v>
      </c>
      <c r="G59" s="264" t="n">
        <f aca="false">+G16+G30+G44</f>
        <v>0</v>
      </c>
      <c r="H59" s="265" t="n">
        <f aca="false">+H16+H30+H44</f>
        <v>0</v>
      </c>
      <c r="I59" s="266" t="n">
        <f aca="false">+I16+I30+I44</f>
        <v>0</v>
      </c>
      <c r="J59" s="264" t="n">
        <f aca="false">+J16+J30+J44</f>
        <v>0</v>
      </c>
      <c r="K59" s="265" t="n">
        <f aca="false">+K16+K30+K44</f>
        <v>0</v>
      </c>
      <c r="L59" s="267" t="n">
        <f aca="false">+L16+L30+L44</f>
        <v>0.01</v>
      </c>
      <c r="M59" s="264" t="n">
        <f aca="false">+M16+M30+M44</f>
        <v>1</v>
      </c>
      <c r="N59" s="268" t="n">
        <f aca="false">+N16+N30+N44</f>
        <v>0</v>
      </c>
      <c r="O59" s="263" t="n">
        <f aca="false">+O16+O30+O44</f>
        <v>0</v>
      </c>
      <c r="P59" s="264" t="n">
        <f aca="false">+P16+P30+P44</f>
        <v>0</v>
      </c>
      <c r="Q59" s="265" t="n">
        <f aca="false">+Q16+Q30+Q44</f>
        <v>0</v>
      </c>
      <c r="R59" s="266" t="n">
        <f aca="false">+R16+R30+R44</f>
        <v>0</v>
      </c>
      <c r="S59" s="264" t="n">
        <f aca="false">+S16+S30+S44</f>
        <v>0</v>
      </c>
      <c r="T59" s="265" t="n">
        <f aca="false">+T16+T30+T44</f>
        <v>0</v>
      </c>
      <c r="U59" s="267" t="n">
        <f aca="false">+U16+U30+U44</f>
        <v>0</v>
      </c>
      <c r="V59" s="264" t="n">
        <f aca="false">+V16+V30+V44</f>
        <v>0</v>
      </c>
      <c r="W59" s="268" t="n">
        <f aca="false">+W16+W30+W44</f>
        <v>0</v>
      </c>
      <c r="X59" s="263" t="n">
        <f aca="false">+X16+X30+X44</f>
        <v>0</v>
      </c>
      <c r="Y59" s="264" t="n">
        <f aca="false">+Y16+Y30+Y44</f>
        <v>0</v>
      </c>
      <c r="Z59" s="265" t="n">
        <f aca="false">+Z16+Z30+Z44</f>
        <v>0</v>
      </c>
      <c r="AA59" s="266" t="n">
        <f aca="false">+AA16+AA30+AA44</f>
        <v>0.09</v>
      </c>
      <c r="AB59" s="264" t="n">
        <f aca="false">+AB16+AB30+AB44</f>
        <v>12</v>
      </c>
      <c r="AC59" s="265" t="n">
        <f aca="false">+AC16+AC30+AC44</f>
        <v>0</v>
      </c>
      <c r="AD59" s="267" t="n">
        <f aca="false">+AD16+AD30+AD44</f>
        <v>0</v>
      </c>
      <c r="AE59" s="264" t="n">
        <f aca="false">+AE16+AE30+AE44</f>
        <v>0</v>
      </c>
      <c r="AF59" s="268" t="n">
        <f aca="false">+AF16+AF30+AF44</f>
        <v>0</v>
      </c>
      <c r="AG59" s="263" t="n">
        <f aca="false">+AG16+AG30+AG44</f>
        <v>0</v>
      </c>
      <c r="AH59" s="264" t="n">
        <f aca="false">+AH16+AH30+AH44</f>
        <v>0</v>
      </c>
      <c r="AI59" s="265" t="n">
        <f aca="false">+AI16+AI30+AI44</f>
        <v>0</v>
      </c>
      <c r="AJ59" s="266" t="n">
        <f aca="false">+AJ16+AJ30+AJ44</f>
        <v>0.27</v>
      </c>
      <c r="AK59" s="264" t="n">
        <f aca="false">+AK16+AK30+AK44</f>
        <v>42</v>
      </c>
      <c r="AL59" s="265" t="n">
        <f aca="false">+AL16+AL30+AL44</f>
        <v>0</v>
      </c>
      <c r="AM59" s="267" t="n">
        <f aca="false">+AM16+AM30+AM44</f>
        <v>0.77</v>
      </c>
      <c r="AN59" s="264" t="n">
        <f aca="false">+AN16+AN30+AN44</f>
        <v>122</v>
      </c>
      <c r="AO59" s="268" t="n">
        <f aca="false">+AO16+AO30+AO44</f>
        <v>0</v>
      </c>
      <c r="AP59" s="263" t="n">
        <f aca="false">+AP16+AP30+AP44</f>
        <v>0.21</v>
      </c>
      <c r="AQ59" s="264" t="n">
        <f aca="false">+AQ16+AQ30+AQ44</f>
        <v>35</v>
      </c>
      <c r="AR59" s="265" t="n">
        <f aca="false">+AR16+AR30+AR44</f>
        <v>0</v>
      </c>
      <c r="AS59" s="266" t="n">
        <f aca="false">+AS16+AS30+AS44</f>
        <v>0</v>
      </c>
      <c r="AT59" s="264" t="n">
        <f aca="false">+AT16+AT30+AT44</f>
        <v>0</v>
      </c>
      <c r="AU59" s="265" t="n">
        <f aca="false">+AU16+AU30+AU44</f>
        <v>0</v>
      </c>
      <c r="AV59" s="267" t="n">
        <f aca="false">+AV16+AV30+AV44</f>
        <v>0</v>
      </c>
      <c r="AW59" s="264" t="n">
        <f aca="false">+AW16+AW30+AW44</f>
        <v>0</v>
      </c>
      <c r="AX59" s="268" t="n">
        <f aca="false">+AX16+AX30+AX44</f>
        <v>0</v>
      </c>
      <c r="AY59" s="263" t="n">
        <f aca="false">+AY16+AY30+AY44</f>
        <v>0</v>
      </c>
      <c r="AZ59" s="264" t="n">
        <f aca="false">+AZ16+AZ30+AZ44</f>
        <v>0</v>
      </c>
      <c r="BA59" s="265" t="n">
        <f aca="false">+BA16+BA30+BA44</f>
        <v>0</v>
      </c>
      <c r="BB59" s="266" t="n">
        <f aca="false">+BB16+BB30+BB44</f>
        <v>0</v>
      </c>
      <c r="BC59" s="264" t="n">
        <f aca="false">+BC16+BC30+BC44</f>
        <v>0</v>
      </c>
      <c r="BD59" s="265" t="n">
        <f aca="false">+BD16+BD30+BD44</f>
        <v>0</v>
      </c>
      <c r="BE59" s="267" t="n">
        <f aca="false">+BE16+BE30+BE44</f>
        <v>0</v>
      </c>
      <c r="BF59" s="264" t="n">
        <f aca="false">+BF16+BF30+BF44</f>
        <v>0</v>
      </c>
      <c r="BG59" s="268" t="n">
        <f aca="false">+BG16+BG30+BG44</f>
        <v>0</v>
      </c>
      <c r="BH59" s="263" t="n">
        <f aca="false">+BH16+BH30+BH44</f>
        <v>0</v>
      </c>
      <c r="BI59" s="264" t="n">
        <f aca="false">+BI16+BI30+BI44</f>
        <v>0</v>
      </c>
      <c r="BJ59" s="265" t="n">
        <f aca="false">+BJ16+BJ30+BJ44</f>
        <v>0</v>
      </c>
      <c r="BK59" s="266" t="n">
        <f aca="false">+BK16+BK30+BK44</f>
        <v>0</v>
      </c>
      <c r="BL59" s="264" t="n">
        <f aca="false">+BL16+BL30+BL44</f>
        <v>0</v>
      </c>
      <c r="BM59" s="268" t="n">
        <f aca="false">+BM16+BM30+BM44</f>
        <v>0</v>
      </c>
      <c r="BN59" s="57" t="n">
        <f aca="false">F59+I59+L59+O59+R59+U59+X59+AA59+AD59+AG59+AJ59+AM59+AP59+AS59+AV59+AY59+BB59+BE59+BH59+BK59</f>
        <v>1.35</v>
      </c>
      <c r="BO59" s="58" t="n">
        <f aca="false">G59+J59+M59+P59+S59+V59+Y59+AB59+AE59+AH59+AK59+AN59+AQ59+AT59+AW59+AZ59+BC59+BF59+BI59+BL59</f>
        <v>212</v>
      </c>
      <c r="BP59" s="58" t="n">
        <f aca="false">H59+K59+N59+Q59+T59+W59+Z59+AC59+AF59+AI59+AL59+AO59+AR59+AU59+AX59+BA59+BD59+BG59+BJ59+BM59</f>
        <v>0</v>
      </c>
    </row>
    <row r="60" s="5" customFormat="true" ht="13.5" hidden="false" customHeight="false" outlineLevel="0" collapsed="false">
      <c r="A60" s="82"/>
      <c r="B60" s="82"/>
      <c r="C60" s="61"/>
      <c r="D60" s="62"/>
      <c r="E60" s="210" t="s">
        <v>53</v>
      </c>
      <c r="F60" s="211" t="n">
        <f aca="false">+F17+F31+F45</f>
        <v>0</v>
      </c>
      <c r="G60" s="250" t="n">
        <f aca="false">+G17+G31+G45</f>
        <v>0</v>
      </c>
      <c r="H60" s="251" t="n">
        <f aca="false">+H17+H31+H45</f>
        <v>0</v>
      </c>
      <c r="I60" s="214" t="n">
        <f aca="false">+I17+I31+I45</f>
        <v>38.75</v>
      </c>
      <c r="J60" s="250" t="n">
        <f aca="false">+J17+J31+J45</f>
        <v>906</v>
      </c>
      <c r="K60" s="251" t="n">
        <f aca="false">+K17+K31+K45</f>
        <v>197</v>
      </c>
      <c r="L60" s="215" t="n">
        <f aca="false">+L17+L31+L45</f>
        <v>2.85</v>
      </c>
      <c r="M60" s="250" t="n">
        <f aca="false">+M17+M31+M45</f>
        <v>163</v>
      </c>
      <c r="N60" s="269" t="n">
        <f aca="false">+N17+N31+N45</f>
        <v>13</v>
      </c>
      <c r="O60" s="211" t="n">
        <f aca="false">+O17+O31+O45</f>
        <v>70.8</v>
      </c>
      <c r="P60" s="250" t="n">
        <f aca="false">+P17+P31+P45</f>
        <v>4949</v>
      </c>
      <c r="Q60" s="251" t="n">
        <f aca="false">+Q17+Q31+Q45</f>
        <v>287</v>
      </c>
      <c r="R60" s="214" t="n">
        <f aca="false">+R17+R31+R45</f>
        <v>36.14</v>
      </c>
      <c r="S60" s="250" t="n">
        <f aca="false">+S17+S31+S45</f>
        <v>3728</v>
      </c>
      <c r="T60" s="251" t="n">
        <f aca="false">+T17+T31+T45</f>
        <v>115</v>
      </c>
      <c r="U60" s="215" t="n">
        <f aca="false">+U17+U31+U45</f>
        <v>47.31</v>
      </c>
      <c r="V60" s="250" t="n">
        <f aca="false">+V17+V31+V45</f>
        <v>5227</v>
      </c>
      <c r="W60" s="269" t="n">
        <f aca="false">+W17+W31+W45</f>
        <v>126</v>
      </c>
      <c r="X60" s="211" t="n">
        <f aca="false">+X17+X31+X45</f>
        <v>219.03</v>
      </c>
      <c r="Y60" s="250" t="n">
        <f aca="false">+Y17+Y31+Y45</f>
        <v>27337</v>
      </c>
      <c r="Z60" s="251" t="n">
        <f aca="false">+Z17+Z31+Z45</f>
        <v>492</v>
      </c>
      <c r="AA60" s="214" t="n">
        <f aca="false">+AA17+AA31+AA45</f>
        <v>825.44</v>
      </c>
      <c r="AB60" s="250" t="n">
        <f aca="false">+AB17+AB31+AB45</f>
        <v>112307</v>
      </c>
      <c r="AC60" s="251" t="n">
        <f aca="false">+AC17+AC31+AC45</f>
        <v>1223</v>
      </c>
      <c r="AD60" s="215" t="n">
        <f aca="false">+AD17+AD31+AD45</f>
        <v>1319.28</v>
      </c>
      <c r="AE60" s="250" t="n">
        <f aca="false">+AE17+AE31+AE45</f>
        <v>180368</v>
      </c>
      <c r="AF60" s="269" t="n">
        <f aca="false">+AF17+AF31+AF45</f>
        <v>1063</v>
      </c>
      <c r="AG60" s="211" t="n">
        <f aca="false">+AG17+AG31+AG45</f>
        <v>1601.39</v>
      </c>
      <c r="AH60" s="250" t="n">
        <f aca="false">+AH17+AH31+AH45</f>
        <v>223329</v>
      </c>
      <c r="AI60" s="251" t="n">
        <f aca="false">+AI17+AI31+AI45</f>
        <v>851</v>
      </c>
      <c r="AJ60" s="214" t="n">
        <f aca="false">+AJ17+AJ31+AJ45</f>
        <v>3473.38</v>
      </c>
      <c r="AK60" s="250" t="n">
        <f aca="false">+AK17+AK31+AK45</f>
        <v>496926</v>
      </c>
      <c r="AL60" s="251" t="n">
        <f aca="false">+AL17+AL31+AL45</f>
        <v>1373</v>
      </c>
      <c r="AM60" s="215" t="n">
        <f aca="false">+AM17+AM31+AM45</f>
        <v>6835.84</v>
      </c>
      <c r="AN60" s="250" t="n">
        <f aca="false">+AN17+AN31+AN45</f>
        <v>1014101</v>
      </c>
      <c r="AO60" s="269" t="n">
        <f aca="false">+AO17+AO31+AO45</f>
        <v>3146</v>
      </c>
      <c r="AP60" s="211" t="n">
        <f aca="false">+AP17+AP31+AP45</f>
        <v>8354.16</v>
      </c>
      <c r="AQ60" s="250" t="n">
        <f aca="false">+AQ17+AQ31+AQ45</f>
        <v>1278350</v>
      </c>
      <c r="AR60" s="251" t="n">
        <f aca="false">+AR17+AR31+AR45</f>
        <v>2979</v>
      </c>
      <c r="AS60" s="214" t="n">
        <f aca="false">+AS17+AS31+AS45</f>
        <v>5190.2</v>
      </c>
      <c r="AT60" s="250" t="n">
        <f aca="false">+AT17+AT31+AT45</f>
        <v>805195</v>
      </c>
      <c r="AU60" s="251" t="n">
        <f aca="false">+AU17+AU31+AU45</f>
        <v>1971</v>
      </c>
      <c r="AV60" s="215" t="n">
        <f aca="false">+AV17+AV31+AV45</f>
        <v>2499.63</v>
      </c>
      <c r="AW60" s="250" t="n">
        <f aca="false">+AW17+AW31+AW45</f>
        <v>394214</v>
      </c>
      <c r="AX60" s="269" t="n">
        <f aca="false">+AX17+AX31+AX45</f>
        <v>636</v>
      </c>
      <c r="AY60" s="211" t="n">
        <f aca="false">+AY17+AY31+AY45</f>
        <v>689.3</v>
      </c>
      <c r="AZ60" s="250" t="n">
        <f aca="false">+AZ17+AZ31+AZ45</f>
        <v>110639</v>
      </c>
      <c r="BA60" s="251" t="n">
        <f aca="false">+BA17+BA31+BA45</f>
        <v>127</v>
      </c>
      <c r="BB60" s="214" t="n">
        <f aca="false">+BB17+BB31+BB45</f>
        <v>231.4</v>
      </c>
      <c r="BC60" s="250" t="n">
        <f aca="false">+BC17+BC31+BC45</f>
        <v>37604</v>
      </c>
      <c r="BD60" s="251" t="n">
        <f aca="false">+BD17+BD31+BD45</f>
        <v>45</v>
      </c>
      <c r="BE60" s="215" t="n">
        <f aca="false">+BE17+BE31+BE45</f>
        <v>68.55</v>
      </c>
      <c r="BF60" s="250" t="n">
        <f aca="false">+BF17+BF31+BF45</f>
        <v>10928</v>
      </c>
      <c r="BG60" s="269" t="n">
        <f aca="false">+BG17+BG31+BG45</f>
        <v>1</v>
      </c>
      <c r="BH60" s="211" t="n">
        <f aca="false">+BH17+BH31+BH45</f>
        <v>17.19</v>
      </c>
      <c r="BI60" s="250" t="n">
        <f aca="false">+BI17+BI31+BI45</f>
        <v>2864</v>
      </c>
      <c r="BJ60" s="251" t="n">
        <f aca="false">+BJ17+BJ31+BJ45</f>
        <v>1</v>
      </c>
      <c r="BK60" s="214" t="n">
        <f aca="false">+BK17+BK31+BK45</f>
        <v>34.51</v>
      </c>
      <c r="BL60" s="250" t="n">
        <f aca="false">+BL17+BL31+BL45</f>
        <v>6067</v>
      </c>
      <c r="BM60" s="269" t="n">
        <f aca="false">+BM17+BM31+BM45</f>
        <v>7</v>
      </c>
      <c r="BN60" s="57" t="n">
        <f aca="false">F60+I60+L60+O60+R60+U60+X60+AA60+AD60+AG60+AJ60+AM60+AP60+AS60+AV60+AY60+BB60+BE60+BH60+BK60</f>
        <v>31555.15</v>
      </c>
      <c r="BO60" s="58" t="n">
        <f aca="false">G60+J60+M60+P60+S60+V60+Y60+AB60+AE60+AH60+AK60+AN60+AQ60+AT60+AW60+AZ60+BC60+BF60+BI60+BL60</f>
        <v>4715202</v>
      </c>
      <c r="BP60" s="58" t="n">
        <f aca="false">H60+K60+N60+Q60+T60+W60+Z60+AC60+AF60+AI60+AL60+AO60+AR60+AU60+AX60+BA60+BD60+BG60+BJ60+BM60</f>
        <v>14653</v>
      </c>
    </row>
    <row r="61" s="5" customFormat="true" ht="13.5" hidden="false" customHeight="false" outlineLevel="0" collapsed="false">
      <c r="A61" s="82"/>
      <c r="B61" s="82"/>
      <c r="C61" s="61"/>
      <c r="D61" s="217" t="s">
        <v>55</v>
      </c>
      <c r="E61" s="217"/>
      <c r="F61" s="224" t="n">
        <f aca="false">+F18+F32+F46</f>
        <v>0</v>
      </c>
      <c r="G61" s="246" t="n">
        <f aca="false">+G18+G32+G46</f>
        <v>0</v>
      </c>
      <c r="H61" s="247" t="n">
        <f aca="false">+H18+H32+H46</f>
        <v>0</v>
      </c>
      <c r="I61" s="227" t="n">
        <f aca="false">+I18+I32+I46</f>
        <v>38.78</v>
      </c>
      <c r="J61" s="246" t="n">
        <f aca="false">+J18+J32+J46</f>
        <v>906</v>
      </c>
      <c r="K61" s="247" t="n">
        <f aca="false">+K18+K32+K46</f>
        <v>197</v>
      </c>
      <c r="L61" s="228" t="n">
        <f aca="false">+L18+L32+L46</f>
        <v>2.85</v>
      </c>
      <c r="M61" s="246" t="n">
        <f aca="false">+M18+M32+M46</f>
        <v>163</v>
      </c>
      <c r="N61" s="248" t="n">
        <f aca="false">+N18+N32+N46</f>
        <v>13</v>
      </c>
      <c r="O61" s="224" t="n">
        <f aca="false">+O18+O32+O46</f>
        <v>70.8</v>
      </c>
      <c r="P61" s="246" t="n">
        <f aca="false">+P18+P32+P46</f>
        <v>4949</v>
      </c>
      <c r="Q61" s="247" t="n">
        <f aca="false">+Q18+Q32+Q46</f>
        <v>287</v>
      </c>
      <c r="R61" s="227" t="n">
        <f aca="false">+R18+R32+R46</f>
        <v>36.35</v>
      </c>
      <c r="S61" s="246" t="n">
        <f aca="false">+S18+S32+S46</f>
        <v>3748</v>
      </c>
      <c r="T61" s="247" t="n">
        <f aca="false">+T18+T32+T46</f>
        <v>115</v>
      </c>
      <c r="U61" s="228" t="n">
        <f aca="false">+U18+U32+U46</f>
        <v>47.31</v>
      </c>
      <c r="V61" s="246" t="n">
        <f aca="false">+V18+V32+V46</f>
        <v>5227</v>
      </c>
      <c r="W61" s="248" t="n">
        <f aca="false">+W18+W32+W46</f>
        <v>126</v>
      </c>
      <c r="X61" s="224" t="n">
        <f aca="false">+X18+X32+X46</f>
        <v>220.08</v>
      </c>
      <c r="Y61" s="246" t="n">
        <f aca="false">+Y18+Y32+Y46</f>
        <v>27541</v>
      </c>
      <c r="Z61" s="247" t="n">
        <f aca="false">+Z18+Z32+Z46</f>
        <v>496</v>
      </c>
      <c r="AA61" s="227" t="n">
        <f aca="false">+AA18+AA32+AA46</f>
        <v>832.28</v>
      </c>
      <c r="AB61" s="246" t="n">
        <f aca="false">+AB18+AB32+AB46</f>
        <v>113465</v>
      </c>
      <c r="AC61" s="247" t="n">
        <f aca="false">+AC18+AC32+AC46</f>
        <v>1237</v>
      </c>
      <c r="AD61" s="228" t="n">
        <f aca="false">+AD18+AD32+AD46</f>
        <v>1325.87</v>
      </c>
      <c r="AE61" s="246" t="n">
        <f aca="false">+AE18+AE32+AE46</f>
        <v>181497</v>
      </c>
      <c r="AF61" s="248" t="n">
        <f aca="false">+AF18+AF32+AF46</f>
        <v>1071</v>
      </c>
      <c r="AG61" s="224" t="n">
        <f aca="false">+AG18+AG32+AG46</f>
        <v>1639.36</v>
      </c>
      <c r="AH61" s="246" t="n">
        <f aca="false">+AH18+AH32+AH46</f>
        <v>229111</v>
      </c>
      <c r="AI61" s="247" t="n">
        <f aca="false">+AI18+AI32+AI46</f>
        <v>861</v>
      </c>
      <c r="AJ61" s="227" t="n">
        <f aca="false">+AJ18+AJ32+AJ46</f>
        <v>3644.25</v>
      </c>
      <c r="AK61" s="246" t="n">
        <f aca="false">+AK18+AK32+AK46</f>
        <v>526579</v>
      </c>
      <c r="AL61" s="247" t="n">
        <f aca="false">+AL18+AL32+AL46</f>
        <v>1443</v>
      </c>
      <c r="AM61" s="228" t="n">
        <f aca="false">+AM18+AM32+AM46</f>
        <v>7229.44</v>
      </c>
      <c r="AN61" s="246" t="n">
        <f aca="false">+AN18+AN32+AN46</f>
        <v>1084205</v>
      </c>
      <c r="AO61" s="248" t="n">
        <f aca="false">+AO18+AO32+AO46</f>
        <v>3291</v>
      </c>
      <c r="AP61" s="224" t="n">
        <f aca="false">+AP18+AP32+AP46</f>
        <v>8803.86</v>
      </c>
      <c r="AQ61" s="246" t="n">
        <f aca="false">+AQ18+AQ32+AQ46</f>
        <v>1362649</v>
      </c>
      <c r="AR61" s="247" t="n">
        <f aca="false">+AR18+AR32+AR46</f>
        <v>3147</v>
      </c>
      <c r="AS61" s="227" t="n">
        <f aca="false">+AS18+AS32+AS46</f>
        <v>5346.1</v>
      </c>
      <c r="AT61" s="246" t="n">
        <f aca="false">+AT18+AT32+AT46</f>
        <v>835135</v>
      </c>
      <c r="AU61" s="247" t="n">
        <f aca="false">+AU18+AU32+AU46</f>
        <v>2007</v>
      </c>
      <c r="AV61" s="228" t="n">
        <f aca="false">+AV18+AV32+AV46</f>
        <v>2523.16</v>
      </c>
      <c r="AW61" s="246" t="n">
        <f aca="false">+AW18+AW32+AW46</f>
        <v>398702</v>
      </c>
      <c r="AX61" s="248" t="n">
        <f aca="false">+AX18+AX32+AX46</f>
        <v>642</v>
      </c>
      <c r="AY61" s="224" t="n">
        <f aca="false">+AY18+AY32+AY46</f>
        <v>691.63</v>
      </c>
      <c r="AZ61" s="246" t="n">
        <f aca="false">+AZ18+AZ32+AZ46</f>
        <v>111046</v>
      </c>
      <c r="BA61" s="247" t="n">
        <f aca="false">+BA18+BA32+BA46</f>
        <v>127</v>
      </c>
      <c r="BB61" s="227" t="n">
        <f aca="false">+BB18+BB32+BB46</f>
        <v>232.46</v>
      </c>
      <c r="BC61" s="246" t="n">
        <f aca="false">+BC18+BC32+BC46</f>
        <v>37805</v>
      </c>
      <c r="BD61" s="247" t="n">
        <f aca="false">+BD18+BD32+BD46</f>
        <v>45</v>
      </c>
      <c r="BE61" s="228" t="n">
        <f aca="false">+BE18+BE32+BE46</f>
        <v>68.86</v>
      </c>
      <c r="BF61" s="246" t="n">
        <f aca="false">+BF18+BF32+BF46</f>
        <v>10956</v>
      </c>
      <c r="BG61" s="248" t="n">
        <f aca="false">+BG18+BG32+BG46</f>
        <v>1</v>
      </c>
      <c r="BH61" s="224" t="n">
        <f aca="false">+BH18+BH32+BH46</f>
        <v>17.19</v>
      </c>
      <c r="BI61" s="246" t="n">
        <f aca="false">+BI18+BI32+BI46</f>
        <v>2864</v>
      </c>
      <c r="BJ61" s="247" t="n">
        <f aca="false">+BJ18+BJ32+BJ46</f>
        <v>1</v>
      </c>
      <c r="BK61" s="227" t="n">
        <f aca="false">+BK18+BK32+BK46</f>
        <v>34.51</v>
      </c>
      <c r="BL61" s="246" t="n">
        <f aca="false">+BL18+BL32+BL46</f>
        <v>6067</v>
      </c>
      <c r="BM61" s="248" t="n">
        <f aca="false">+BM18+BM32+BM46</f>
        <v>7</v>
      </c>
      <c r="BN61" s="57" t="n">
        <f aca="false">F61+I61+L61+O61+R61+U61+X61+AA61+AD61+AG61+AJ61+AM61+AP61+AS61+AV61+AY61+BB61+BE61+BH61+BK61</f>
        <v>32805.14</v>
      </c>
      <c r="BO61" s="58" t="n">
        <f aca="false">G61+J61+M61+P61+S61+V61+Y61+AB61+AE61+AH61+AK61+AN61+AQ61+AT61+AW61+AZ61+BC61+BF61+BI61+BL61</f>
        <v>4942615</v>
      </c>
      <c r="BP61" s="58" t="n">
        <f aca="false">H61+K61+N61+Q61+T61+W61+Z61+AC61+AF61+AI61+AL61+AO61+AR61+AU61+AX61+BA61+BD61+BG61+BJ61+BM61</f>
        <v>15114</v>
      </c>
    </row>
    <row r="62" s="5" customFormat="true" ht="14.25" hidden="false" customHeight="false" outlineLevel="0" collapsed="false">
      <c r="A62" s="82"/>
      <c r="B62" s="82"/>
      <c r="C62" s="239" t="s">
        <v>68</v>
      </c>
      <c r="D62" s="239"/>
      <c r="E62" s="239"/>
      <c r="F62" s="240" t="n">
        <f aca="false">+F19+F33+F47</f>
        <v>10.94</v>
      </c>
      <c r="G62" s="241" t="n">
        <f aca="false">+G19+G33+G47</f>
        <v>0</v>
      </c>
      <c r="H62" s="242" t="n">
        <f aca="false">+H19+H33+H47</f>
        <v>0</v>
      </c>
      <c r="I62" s="243" t="n">
        <f aca="false">+I19+I33+I47</f>
        <v>48.54</v>
      </c>
      <c r="J62" s="241" t="n">
        <f aca="false">+J19+J33+J47</f>
        <v>1128</v>
      </c>
      <c r="K62" s="242" t="n">
        <f aca="false">+K19+K33+K47</f>
        <v>216</v>
      </c>
      <c r="L62" s="244" t="n">
        <f aca="false">+L19+L33+L47</f>
        <v>74.68</v>
      </c>
      <c r="M62" s="241" t="n">
        <f aca="false">+M19+M33+M47</f>
        <v>4361</v>
      </c>
      <c r="N62" s="245" t="n">
        <f aca="false">+N19+N33+N47</f>
        <v>304</v>
      </c>
      <c r="O62" s="240" t="n">
        <f aca="false">+O19+O33+O47</f>
        <v>204.55</v>
      </c>
      <c r="P62" s="241" t="n">
        <f aca="false">+P19+P33+P47</f>
        <v>17482</v>
      </c>
      <c r="Q62" s="242" t="n">
        <f aca="false">+Q19+Q33+Q47</f>
        <v>1295</v>
      </c>
      <c r="R62" s="243" t="n">
        <f aca="false">+R19+R33+R47</f>
        <v>129.1</v>
      </c>
      <c r="S62" s="241" t="n">
        <f aca="false">+S19+S33+S47</f>
        <v>14238</v>
      </c>
      <c r="T62" s="242" t="n">
        <f aca="false">+T19+T33+T47</f>
        <v>799</v>
      </c>
      <c r="U62" s="244" t="n">
        <f aca="false">+U19+U33+U47</f>
        <v>467.88</v>
      </c>
      <c r="V62" s="241" t="n">
        <f aca="false">+V19+V33+V47</f>
        <v>78379</v>
      </c>
      <c r="W62" s="245" t="n">
        <f aca="false">+W19+W33+W47</f>
        <v>4393</v>
      </c>
      <c r="X62" s="240" t="n">
        <f aca="false">+X19+X33+X47</f>
        <v>919.11</v>
      </c>
      <c r="Y62" s="241" t="n">
        <f aca="false">+Y19+Y33+Y47</f>
        <v>185826</v>
      </c>
      <c r="Z62" s="242" t="n">
        <f aca="false">+Z19+Z33+Z47</f>
        <v>7078</v>
      </c>
      <c r="AA62" s="243" t="n">
        <f aca="false">+AA19+AA33+AA47</f>
        <v>2329.68</v>
      </c>
      <c r="AB62" s="241" t="n">
        <f aca="false">+AB19+AB33+AB47</f>
        <v>543226</v>
      </c>
      <c r="AC62" s="242" t="n">
        <f aca="false">+AC19+AC33+AC47</f>
        <v>12690</v>
      </c>
      <c r="AD62" s="244" t="n">
        <f aca="false">+AD19+AD33+AD47</f>
        <v>4531.88</v>
      </c>
      <c r="AE62" s="241" t="n">
        <f aca="false">+AE19+AE33+AE47</f>
        <v>1270606</v>
      </c>
      <c r="AF62" s="245" t="n">
        <f aca="false">+AF19+AF33+AF47</f>
        <v>20968</v>
      </c>
      <c r="AG62" s="240" t="n">
        <f aca="false">+AG19+AG33+AG47</f>
        <v>5976.96</v>
      </c>
      <c r="AH62" s="241" t="n">
        <f aca="false">+AH19+AH33+AH47</f>
        <v>1827208</v>
      </c>
      <c r="AI62" s="242" t="n">
        <f aca="false">+AI19+AI33+AI47</f>
        <v>23945</v>
      </c>
      <c r="AJ62" s="243" t="n">
        <f aca="false">+AJ19+AJ33+AJ47</f>
        <v>8041.64</v>
      </c>
      <c r="AK62" s="241" t="n">
        <f aca="false">+AK19+AK33+AK47</f>
        <v>2247238</v>
      </c>
      <c r="AL62" s="242" t="n">
        <f aca="false">+AL19+AL33+AL47</f>
        <v>20669</v>
      </c>
      <c r="AM62" s="244" t="n">
        <f aca="false">+AM19+AM33+AM47</f>
        <v>10639.5</v>
      </c>
      <c r="AN62" s="241" t="n">
        <f aca="false">+AN19+AN33+AN47</f>
        <v>2457979</v>
      </c>
      <c r="AO62" s="245" t="n">
        <f aca="false">+AO19+AO33+AO47</f>
        <v>14412</v>
      </c>
      <c r="AP62" s="240" t="n">
        <f aca="false">+AP19+AP33+AP47</f>
        <v>11420.82</v>
      </c>
      <c r="AQ62" s="241" t="n">
        <f aca="false">+AQ19+AQ33+AQ47</f>
        <v>2477207</v>
      </c>
      <c r="AR62" s="242" t="n">
        <f aca="false">+AR19+AR33+AR47</f>
        <v>11918</v>
      </c>
      <c r="AS62" s="243" t="n">
        <f aca="false">+AS19+AS33+AS47</f>
        <v>6237.36</v>
      </c>
      <c r="AT62" s="241" t="n">
        <f aca="false">+AT19+AT33+AT47</f>
        <v>1229009</v>
      </c>
      <c r="AU62" s="242" t="n">
        <f aca="false">+AU19+AU33+AU47</f>
        <v>4054</v>
      </c>
      <c r="AV62" s="244" t="n">
        <f aca="false">+AV19+AV33+AV47</f>
        <v>2980.05</v>
      </c>
      <c r="AW62" s="241" t="n">
        <f aca="false">+AW19+AW33+AW47</f>
        <v>605552</v>
      </c>
      <c r="AX62" s="245" t="n">
        <f aca="false">+AX19+AX33+AX47</f>
        <v>1550</v>
      </c>
      <c r="AY62" s="240" t="n">
        <f aca="false">+AY19+AY33+AY47</f>
        <v>962.38</v>
      </c>
      <c r="AZ62" s="241" t="n">
        <f aca="false">+AZ19+AZ33+AZ47</f>
        <v>233187</v>
      </c>
      <c r="BA62" s="242" t="n">
        <f aca="false">+BA19+BA33+BA47</f>
        <v>562</v>
      </c>
      <c r="BB62" s="243" t="n">
        <f aca="false">+BB19+BB33+BB47</f>
        <v>377.63</v>
      </c>
      <c r="BC62" s="241" t="n">
        <f aca="false">+BC19+BC33+BC47</f>
        <v>104622</v>
      </c>
      <c r="BD62" s="242" t="n">
        <f aca="false">+BD19+BD33+BD47</f>
        <v>184</v>
      </c>
      <c r="BE62" s="244" t="n">
        <f aca="false">+BE19+BE33+BE47</f>
        <v>209.56</v>
      </c>
      <c r="BF62" s="241" t="n">
        <f aca="false">+BF19+BF33+BF47</f>
        <v>77136</v>
      </c>
      <c r="BG62" s="245" t="n">
        <f aca="false">+BG19+BG33+BG47</f>
        <v>148</v>
      </c>
      <c r="BH62" s="240" t="n">
        <f aca="false">+BH19+BH33+BH47</f>
        <v>94.72</v>
      </c>
      <c r="BI62" s="241" t="n">
        <f aca="false">+BI19+BI33+BI47</f>
        <v>39716</v>
      </c>
      <c r="BJ62" s="242" t="n">
        <f aca="false">+BJ19+BJ33+BJ47</f>
        <v>65</v>
      </c>
      <c r="BK62" s="243" t="n">
        <f aca="false">+BK19+BK33+BK47</f>
        <v>210.87</v>
      </c>
      <c r="BL62" s="241" t="n">
        <f aca="false">+BL19+BL33+BL47</f>
        <v>90040</v>
      </c>
      <c r="BM62" s="245" t="n">
        <f aca="false">+BM19+BM33+BM47</f>
        <v>62</v>
      </c>
      <c r="BN62" s="87" t="n">
        <f aca="false">F62+I62+L62+O62+R62+U62+X62+AA62+AD62+AG62+AJ62+AM62+AP62+AS62+AV62+AY62+BB62+BE62+BH62+BK62</f>
        <v>55867.85</v>
      </c>
      <c r="BO62" s="88" t="n">
        <f aca="false">G62+J62+M62+P62+S62+V62+Y62+AB62+AE62+AH62+AK62+AN62+AQ62+AT62+AW62+AZ62+BC62+BF62+BI62+BL62</f>
        <v>13504140</v>
      </c>
      <c r="BP62" s="88" t="n">
        <f aca="false">H62+K62+N62+Q62+T62+W62+Z62+AC62+AF62+AI62+AL62+AO62+AR62+AU62+AX62+BA62+BD62+BG62+BJ62+BM62</f>
        <v>125312</v>
      </c>
    </row>
    <row r="63" s="5" customFormat="true" ht="13.5" hidden="false" customHeight="false" outlineLevel="0" collapsed="false"/>
    <row r="64" s="5" customFormat="true" ht="13.5" hidden="false" customHeight="false" outlineLevel="0" collapsed="false"/>
    <row r="65" s="5" customFormat="true" ht="13.5" hidden="false" customHeight="false" outlineLevel="0" collapsed="false"/>
    <row r="66" s="5" customFormat="true" ht="13.5" hidden="false" customHeight="false" outlineLevel="0" collapsed="false"/>
    <row r="67" s="5" customFormat="true" ht="13.5" hidden="false" customHeight="false" outlineLevel="0" collapsed="false"/>
    <row r="68" s="5" customFormat="true" ht="13.5" hidden="false" customHeight="false" outlineLevel="0" collapsed="false"/>
    <row r="69" s="5" customFormat="true" ht="13.5" hidden="false" customHeight="false" outlineLevel="0" collapsed="false"/>
    <row r="70" s="5" customFormat="true" ht="13.5" hidden="false" customHeight="false" outlineLevel="0" collapsed="false"/>
    <row r="71" s="5" customFormat="true" ht="13.5" hidden="false" customHeight="false" outlineLevel="0" collapsed="false"/>
    <row r="72" s="5" customFormat="true" ht="13.5" hidden="false" customHeight="false" outlineLevel="0" collapsed="false"/>
    <row r="73" s="5" customFormat="true" ht="13.5" hidden="false" customHeight="false" outlineLevel="0" collapsed="false"/>
    <row r="74" s="5" customFormat="true" ht="13.5" hidden="false" customHeight="false" outlineLevel="0" collapsed="false"/>
    <row r="75" s="5" customFormat="true" ht="13.5" hidden="false" customHeight="false" outlineLevel="0" collapsed="false"/>
    <row r="76" s="5" customFormat="true" ht="13.5" hidden="false" customHeight="false" outlineLevel="0" collapsed="false"/>
    <row r="77" s="5" customFormat="true" ht="13.5" hidden="false" customHeight="false" outlineLevel="0" collapsed="false"/>
    <row r="78" s="5" customFormat="true" ht="13.5" hidden="false" customHeight="false" outlineLevel="0" collapsed="false"/>
  </sheetData>
  <mergeCells count="72">
    <mergeCell ref="A2:B2"/>
    <mergeCell ref="C2:D2"/>
    <mergeCell ref="A3:B3"/>
    <mergeCell ref="C3:D3"/>
    <mergeCell ref="A4:A5"/>
    <mergeCell ref="B4:B5"/>
    <mergeCell ref="C4:C5"/>
    <mergeCell ref="D4:D5"/>
    <mergeCell ref="E4:E5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P4:AR4"/>
    <mergeCell ref="AS4:AU4"/>
    <mergeCell ref="AV4:AX4"/>
    <mergeCell ref="AY4:BA4"/>
    <mergeCell ref="BB4:BD4"/>
    <mergeCell ref="BE4:BG4"/>
    <mergeCell ref="BH4:BJ4"/>
    <mergeCell ref="BK4:BM4"/>
    <mergeCell ref="A6:A19"/>
    <mergeCell ref="B6:B19"/>
    <mergeCell ref="C6:C12"/>
    <mergeCell ref="D6:D10"/>
    <mergeCell ref="D11:E11"/>
    <mergeCell ref="D12:E12"/>
    <mergeCell ref="C13:C18"/>
    <mergeCell ref="D13:E13"/>
    <mergeCell ref="D14:D17"/>
    <mergeCell ref="D18:E18"/>
    <mergeCell ref="C19:E19"/>
    <mergeCell ref="A20:A48"/>
    <mergeCell ref="B20:B33"/>
    <mergeCell ref="C20:C26"/>
    <mergeCell ref="D20:D24"/>
    <mergeCell ref="D25:E25"/>
    <mergeCell ref="D26:E26"/>
    <mergeCell ref="C27:C32"/>
    <mergeCell ref="D27:E27"/>
    <mergeCell ref="D28:D31"/>
    <mergeCell ref="D32:E32"/>
    <mergeCell ref="C33:E33"/>
    <mergeCell ref="B34:B47"/>
    <mergeCell ref="C34:C40"/>
    <mergeCell ref="D34:D38"/>
    <mergeCell ref="D39:E39"/>
    <mergeCell ref="D40:E40"/>
    <mergeCell ref="C41:C46"/>
    <mergeCell ref="D41:E41"/>
    <mergeCell ref="D42:D45"/>
    <mergeCell ref="D46:E46"/>
    <mergeCell ref="C47:E47"/>
    <mergeCell ref="B48:E48"/>
    <mergeCell ref="A49:B62"/>
    <mergeCell ref="C49:C55"/>
    <mergeCell ref="D49:D53"/>
    <mergeCell ref="D54:E54"/>
    <mergeCell ref="D55:E55"/>
    <mergeCell ref="C56:C61"/>
    <mergeCell ref="D56:E56"/>
    <mergeCell ref="D57:D60"/>
    <mergeCell ref="D61:E61"/>
    <mergeCell ref="C62:E62"/>
  </mergeCells>
  <printOptions headings="false" gridLines="false" gridLinesSet="true" horizontalCentered="true" verticalCentered="false"/>
  <pageMargins left="0.75" right="0.75" top="0.729861111111111" bottom="0.5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6" manualBreakCount="6">
    <brk id="14" man="true" max="65535" min="0"/>
    <brk id="23" man="true" max="65535" min="0"/>
    <brk id="32" man="true" max="65535" min="0"/>
    <brk id="41" man="true" max="65535" min="0"/>
    <brk id="50" man="true" max="65535" min="0"/>
    <brk id="59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1" activeCellId="0" sqref="P11"/>
    </sheetView>
  </sheetViews>
  <sheetFormatPr defaultColWidth="8.9921875" defaultRowHeight="13.5" zeroHeight="false" outlineLevelRow="0" outlineLevelCol="0"/>
  <cols>
    <col collapsed="false" customWidth="true" hidden="false" outlineLevel="0" max="4" min="1" style="282" width="4.12"/>
    <col collapsed="false" customWidth="true" hidden="false" outlineLevel="0" max="5" min="5" style="282" width="8.25"/>
    <col collapsed="false" customWidth="true" hidden="false" outlineLevel="0" max="8" min="6" style="283" width="8.86"/>
    <col collapsed="false" customWidth="true" hidden="false" outlineLevel="0" max="10" min="9" style="283" width="4.12"/>
    <col collapsed="false" customWidth="true" hidden="false" outlineLevel="0" max="13" min="11" style="283" width="7.62"/>
    <col collapsed="false" customWidth="true" hidden="false" outlineLevel="0" max="14" min="14" style="283" width="9.62"/>
    <col collapsed="false" customWidth="true" hidden="false" outlineLevel="0" max="15" min="15" style="283" width="7.62"/>
    <col collapsed="false" customWidth="true" hidden="false" outlineLevel="0" max="16" min="16" style="283" width="8.25"/>
    <col collapsed="false" customWidth="true" hidden="false" outlineLevel="0" max="17" min="17" style="283" width="11.49"/>
    <col collapsed="false" customWidth="true" hidden="false" outlineLevel="0" max="18" min="18" style="283" width="7.62"/>
    <col collapsed="false" customWidth="false" hidden="false" outlineLevel="0" max="19" min="19" style="283" width="8.99"/>
    <col collapsed="false" customWidth="false" hidden="false" outlineLevel="0" max="257" min="20" style="282" width="8.99"/>
  </cols>
  <sheetData>
    <row r="1" customFormat="false" ht="21.75" hidden="false" customHeight="false" outlineLevel="0" collapsed="false">
      <c r="A1" s="284" t="s">
        <v>0</v>
      </c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4"/>
      <c r="N1" s="285"/>
      <c r="O1" s="285"/>
      <c r="P1" s="285"/>
      <c r="Q1" s="285"/>
      <c r="R1" s="285"/>
      <c r="S1" s="285"/>
    </row>
    <row r="2" customFormat="false" ht="13.5" hidden="false" customHeight="false" outlineLevel="0" collapsed="false">
      <c r="A2" s="286" t="s">
        <v>2</v>
      </c>
      <c r="B2" s="286"/>
      <c r="C2" s="287" t="s">
        <v>3</v>
      </c>
      <c r="D2" s="287"/>
      <c r="E2" s="288" t="s">
        <v>4</v>
      </c>
      <c r="M2" s="289"/>
      <c r="S2" s="289"/>
    </row>
    <row r="3" customFormat="false" ht="16.5" hidden="false" customHeight="false" outlineLevel="0" collapsed="false">
      <c r="A3" s="290" t="s">
        <v>94</v>
      </c>
      <c r="B3" s="290"/>
      <c r="C3" s="291" t="s">
        <v>13</v>
      </c>
      <c r="D3" s="291"/>
      <c r="E3" s="292" t="s">
        <v>13</v>
      </c>
      <c r="S3" s="12" t="s">
        <v>99</v>
      </c>
    </row>
    <row r="4" customFormat="false" ht="39.75" hidden="false" customHeight="true" outlineLevel="0" collapsed="false">
      <c r="A4" s="293" t="s">
        <v>15</v>
      </c>
      <c r="B4" s="294" t="s">
        <v>16</v>
      </c>
      <c r="C4" s="294" t="s">
        <v>17</v>
      </c>
      <c r="D4" s="294" t="s">
        <v>18</v>
      </c>
      <c r="E4" s="295" t="s">
        <v>19</v>
      </c>
      <c r="F4" s="296" t="s">
        <v>72</v>
      </c>
      <c r="G4" s="296"/>
      <c r="H4" s="296"/>
      <c r="I4" s="17" t="s">
        <v>15</v>
      </c>
      <c r="J4" s="17" t="s">
        <v>16</v>
      </c>
      <c r="K4" s="20" t="s">
        <v>73</v>
      </c>
      <c r="L4" s="20"/>
      <c r="M4" s="17" t="s">
        <v>74</v>
      </c>
      <c r="N4" s="297" t="s">
        <v>75</v>
      </c>
      <c r="O4" s="297"/>
      <c r="P4" s="297"/>
      <c r="Q4" s="297" t="s">
        <v>76</v>
      </c>
      <c r="R4" s="297"/>
      <c r="S4" s="194" t="s">
        <v>77</v>
      </c>
    </row>
    <row r="5" customFormat="false" ht="14.25" hidden="false" customHeight="false" outlineLevel="0" collapsed="false">
      <c r="A5" s="293"/>
      <c r="B5" s="294"/>
      <c r="C5" s="294"/>
      <c r="D5" s="294"/>
      <c r="E5" s="295"/>
      <c r="F5" s="298" t="s">
        <v>42</v>
      </c>
      <c r="G5" s="299" t="s">
        <v>43</v>
      </c>
      <c r="H5" s="300" t="s">
        <v>44</v>
      </c>
      <c r="I5" s="17"/>
      <c r="J5" s="17"/>
      <c r="K5" s="301" t="s">
        <v>78</v>
      </c>
      <c r="L5" s="301" t="s">
        <v>79</v>
      </c>
      <c r="M5" s="17"/>
      <c r="N5" s="301" t="s">
        <v>80</v>
      </c>
      <c r="O5" s="302" t="s">
        <v>42</v>
      </c>
      <c r="P5" s="303" t="s">
        <v>81</v>
      </c>
      <c r="Q5" s="301" t="s">
        <v>80</v>
      </c>
      <c r="R5" s="301" t="s">
        <v>42</v>
      </c>
      <c r="S5" s="194"/>
    </row>
    <row r="6" customFormat="false" ht="13.5" hidden="false" customHeight="true" outlineLevel="0" collapsed="false">
      <c r="A6" s="304" t="s">
        <v>45</v>
      </c>
      <c r="B6" s="305" t="s">
        <v>46</v>
      </c>
      <c r="C6" s="306" t="s">
        <v>47</v>
      </c>
      <c r="D6" s="307" t="s">
        <v>48</v>
      </c>
      <c r="E6" s="308" t="s">
        <v>49</v>
      </c>
      <c r="F6" s="309" t="n">
        <f aca="false">[1]印刷不要!BN6</f>
        <v>35821.93</v>
      </c>
      <c r="G6" s="310" t="n">
        <f aca="false">[1]印刷不要!BO6</f>
        <v>19747823</v>
      </c>
      <c r="H6" s="311" t="n">
        <f aca="false">[1]印刷不要!BP6</f>
        <v>214887</v>
      </c>
      <c r="I6" s="32" t="s">
        <v>45</v>
      </c>
      <c r="J6" s="33" t="s">
        <v>46</v>
      </c>
      <c r="K6" s="312" t="n">
        <v>284.76</v>
      </c>
      <c r="L6" s="312" t="n">
        <v>8185.42</v>
      </c>
      <c r="M6" s="312" t="n">
        <v>56.9</v>
      </c>
      <c r="N6" s="313" t="s">
        <v>82</v>
      </c>
      <c r="O6" s="314" t="n">
        <v>2685.63</v>
      </c>
      <c r="P6" s="315" t="n">
        <v>3220876</v>
      </c>
      <c r="Q6" s="316" t="s">
        <v>83</v>
      </c>
      <c r="R6" s="314" t="n">
        <v>0</v>
      </c>
      <c r="S6" s="317"/>
    </row>
    <row r="7" customFormat="false" ht="13.5" hidden="false" customHeight="false" outlineLevel="0" collapsed="false">
      <c r="A7" s="304"/>
      <c r="B7" s="305"/>
      <c r="C7" s="305"/>
      <c r="D7" s="307"/>
      <c r="E7" s="318" t="s">
        <v>50</v>
      </c>
      <c r="F7" s="218" t="n">
        <f aca="false">[1]印刷不要!BN7</f>
        <v>7485.89</v>
      </c>
      <c r="G7" s="219" t="n">
        <f aca="false">[1]印刷不要!BO7</f>
        <v>2884408</v>
      </c>
      <c r="H7" s="319" t="n">
        <f aca="false">[1]印刷不要!BP7</f>
        <v>39680</v>
      </c>
      <c r="I7" s="32"/>
      <c r="J7" s="32"/>
      <c r="K7" s="320"/>
      <c r="L7" s="320"/>
      <c r="M7" s="320"/>
      <c r="N7" s="321" t="s">
        <v>84</v>
      </c>
      <c r="O7" s="322" t="n">
        <v>1062.26</v>
      </c>
      <c r="P7" s="323" t="n">
        <v>848757</v>
      </c>
      <c r="Q7" s="324" t="s">
        <v>85</v>
      </c>
      <c r="R7" s="322" t="n">
        <v>2.08</v>
      </c>
      <c r="S7" s="325"/>
    </row>
    <row r="8" customFormat="false" ht="13.5" hidden="false" customHeight="false" outlineLevel="0" collapsed="false">
      <c r="A8" s="304"/>
      <c r="B8" s="305"/>
      <c r="C8" s="305"/>
      <c r="D8" s="307"/>
      <c r="E8" s="318" t="s">
        <v>51</v>
      </c>
      <c r="F8" s="218" t="n">
        <f aca="false">[1]印刷不要!BN8</f>
        <v>270.61</v>
      </c>
      <c r="G8" s="219" t="n">
        <f aca="false">[1]印刷不要!BO8</f>
        <v>72205</v>
      </c>
      <c r="H8" s="319" t="n">
        <f aca="false">[1]印刷不要!BP8</f>
        <v>342</v>
      </c>
      <c r="I8" s="32"/>
      <c r="J8" s="32"/>
      <c r="K8" s="320"/>
      <c r="L8" s="320"/>
      <c r="M8" s="320"/>
      <c r="N8" s="321" t="s">
        <v>86</v>
      </c>
      <c r="O8" s="322" t="n">
        <v>43.48</v>
      </c>
      <c r="P8" s="323" t="n">
        <v>26075</v>
      </c>
      <c r="Q8" s="324" t="s">
        <v>87</v>
      </c>
      <c r="R8" s="322" t="n">
        <v>0</v>
      </c>
      <c r="S8" s="325"/>
    </row>
    <row r="9" customFormat="false" ht="13.5" hidden="false" customHeight="false" outlineLevel="0" collapsed="false">
      <c r="A9" s="304"/>
      <c r="B9" s="305"/>
      <c r="C9" s="305"/>
      <c r="D9" s="307"/>
      <c r="E9" s="318" t="s">
        <v>52</v>
      </c>
      <c r="F9" s="218" t="n">
        <f aca="false">[1]印刷不要!BN9</f>
        <v>2.91</v>
      </c>
      <c r="G9" s="219" t="n">
        <f aca="false">[1]印刷不要!BO9</f>
        <v>136</v>
      </c>
      <c r="H9" s="319" t="n">
        <f aca="false">[1]印刷不要!BP9</f>
        <v>16</v>
      </c>
      <c r="I9" s="32"/>
      <c r="J9" s="32"/>
      <c r="K9" s="320"/>
      <c r="L9" s="320"/>
      <c r="M9" s="320"/>
      <c r="N9" s="321" t="s">
        <v>88</v>
      </c>
      <c r="O9" s="322" t="n">
        <v>22.87</v>
      </c>
      <c r="P9" s="323" t="n">
        <v>11399</v>
      </c>
      <c r="Q9" s="324" t="s">
        <v>89</v>
      </c>
      <c r="R9" s="322" t="n">
        <v>0</v>
      </c>
      <c r="S9" s="325"/>
    </row>
    <row r="10" customFormat="false" ht="13.5" hidden="false" customHeight="false" outlineLevel="0" collapsed="false">
      <c r="A10" s="304"/>
      <c r="B10" s="305"/>
      <c r="C10" s="305"/>
      <c r="D10" s="307"/>
      <c r="E10" s="318" t="s">
        <v>53</v>
      </c>
      <c r="F10" s="326" t="n">
        <f aca="false">[1]印刷不要!BN10</f>
        <v>43581.34</v>
      </c>
      <c r="G10" s="327" t="n">
        <f aca="false">[1]印刷不要!BO10</f>
        <v>22704572</v>
      </c>
      <c r="H10" s="328" t="n">
        <f aca="false">[1]印刷不要!BP10</f>
        <v>254925</v>
      </c>
      <c r="I10" s="32"/>
      <c r="J10" s="32"/>
      <c r="K10" s="320"/>
      <c r="L10" s="320"/>
      <c r="M10" s="320"/>
      <c r="N10" s="321" t="s">
        <v>90</v>
      </c>
      <c r="O10" s="322" t="n">
        <v>140.66</v>
      </c>
      <c r="P10" s="323" t="n">
        <v>28077</v>
      </c>
      <c r="Q10" s="324" t="s">
        <v>91</v>
      </c>
      <c r="R10" s="322" t="n">
        <v>0</v>
      </c>
      <c r="S10" s="325"/>
    </row>
    <row r="11" customFormat="false" ht="13.5" hidden="false" customHeight="false" outlineLevel="0" collapsed="false">
      <c r="A11" s="304"/>
      <c r="B11" s="305"/>
      <c r="C11" s="305"/>
      <c r="D11" s="318" t="s">
        <v>54</v>
      </c>
      <c r="E11" s="318"/>
      <c r="F11" s="218" t="n">
        <f aca="false">[1]印刷不要!BN11</f>
        <v>2064.63</v>
      </c>
      <c r="G11" s="219" t="n">
        <f aca="false">[1]印刷不要!BO11</f>
        <v>277999</v>
      </c>
      <c r="H11" s="319" t="n">
        <f aca="false">[1]印刷不要!BP11</f>
        <v>3770</v>
      </c>
      <c r="I11" s="32"/>
      <c r="J11" s="32"/>
      <c r="K11" s="320"/>
      <c r="L11" s="320"/>
      <c r="M11" s="320"/>
      <c r="N11" s="324"/>
      <c r="O11" s="322"/>
      <c r="P11" s="323"/>
      <c r="Q11" s="324" t="s">
        <v>92</v>
      </c>
      <c r="R11" s="322" t="n">
        <v>0.4</v>
      </c>
      <c r="S11" s="325"/>
    </row>
    <row r="12" customFormat="false" ht="13.5" hidden="false" customHeight="false" outlineLevel="0" collapsed="false">
      <c r="A12" s="304"/>
      <c r="B12" s="305"/>
      <c r="C12" s="306"/>
      <c r="D12" s="318" t="s">
        <v>55</v>
      </c>
      <c r="E12" s="318"/>
      <c r="F12" s="326" t="n">
        <f aca="false">[1]印刷不要!BN12</f>
        <v>45645.97</v>
      </c>
      <c r="G12" s="327" t="n">
        <f aca="false">[1]印刷不要!BO12</f>
        <v>22982571</v>
      </c>
      <c r="H12" s="328" t="n">
        <f aca="false">[1]印刷不要!BP12</f>
        <v>258695</v>
      </c>
      <c r="I12" s="32"/>
      <c r="J12" s="32"/>
      <c r="K12" s="320" t="n">
        <v>0</v>
      </c>
      <c r="L12" s="320" t="n">
        <v>0</v>
      </c>
      <c r="M12" s="320" t="n">
        <v>0</v>
      </c>
      <c r="N12" s="324"/>
      <c r="O12" s="322" t="n">
        <v>0</v>
      </c>
      <c r="P12" s="323" t="n">
        <v>0</v>
      </c>
      <c r="Q12" s="324"/>
      <c r="R12" s="322" t="n">
        <v>0</v>
      </c>
      <c r="S12" s="325"/>
    </row>
    <row r="13" customFormat="false" ht="13.5" hidden="false" customHeight="true" outlineLevel="0" collapsed="false">
      <c r="A13" s="304"/>
      <c r="B13" s="305"/>
      <c r="C13" s="329" t="s">
        <v>56</v>
      </c>
      <c r="D13" s="318" t="s">
        <v>57</v>
      </c>
      <c r="E13" s="318"/>
      <c r="F13" s="218" t="n">
        <f aca="false">[1]印刷不要!BN13</f>
        <v>178.44</v>
      </c>
      <c r="G13" s="219" t="n">
        <f aca="false">[1]印刷不要!BO13</f>
        <v>47198</v>
      </c>
      <c r="H13" s="319" t="n">
        <f aca="false">[1]印刷不要!BP13</f>
        <v>186</v>
      </c>
      <c r="I13" s="32"/>
      <c r="J13" s="32"/>
      <c r="K13" s="320" t="n">
        <v>0</v>
      </c>
      <c r="L13" s="320" t="n">
        <v>0</v>
      </c>
      <c r="M13" s="320" t="n">
        <v>0</v>
      </c>
      <c r="N13" s="324"/>
      <c r="O13" s="322" t="n">
        <v>0</v>
      </c>
      <c r="P13" s="323" t="n">
        <v>0</v>
      </c>
      <c r="Q13" s="324"/>
      <c r="R13" s="322" t="n">
        <v>0</v>
      </c>
      <c r="S13" s="325"/>
    </row>
    <row r="14" customFormat="false" ht="13.5" hidden="false" customHeight="true" outlineLevel="0" collapsed="false">
      <c r="A14" s="304"/>
      <c r="B14" s="305"/>
      <c r="C14" s="305"/>
      <c r="D14" s="330" t="s">
        <v>58</v>
      </c>
      <c r="E14" s="318" t="s">
        <v>59</v>
      </c>
      <c r="F14" s="218" t="n">
        <f aca="false">[1]印刷不要!BN14</f>
        <v>5677.17</v>
      </c>
      <c r="G14" s="219" t="n">
        <f aca="false">[1]印刷不要!BO14</f>
        <v>827753</v>
      </c>
      <c r="H14" s="319" t="n">
        <f aca="false">[1]印刷不要!BP14</f>
        <v>4963</v>
      </c>
      <c r="I14" s="32"/>
      <c r="J14" s="32"/>
      <c r="K14" s="320" t="n">
        <v>0</v>
      </c>
      <c r="L14" s="320" t="n">
        <v>0</v>
      </c>
      <c r="M14" s="320" t="n">
        <v>0</v>
      </c>
      <c r="N14" s="324"/>
      <c r="O14" s="322" t="n">
        <v>0</v>
      </c>
      <c r="P14" s="323" t="n">
        <v>0</v>
      </c>
      <c r="Q14" s="324"/>
      <c r="R14" s="322" t="n">
        <v>0</v>
      </c>
      <c r="S14" s="325"/>
    </row>
    <row r="15" customFormat="false" ht="13.5" hidden="false" customHeight="false" outlineLevel="0" collapsed="false">
      <c r="A15" s="304"/>
      <c r="B15" s="305"/>
      <c r="C15" s="305"/>
      <c r="D15" s="330"/>
      <c r="E15" s="318" t="s">
        <v>58</v>
      </c>
      <c r="F15" s="218" t="n">
        <f aca="false">[1]印刷不要!BN15</f>
        <v>13577.65</v>
      </c>
      <c r="G15" s="219" t="n">
        <f aca="false">[1]印刷不要!BO15</f>
        <v>2258268</v>
      </c>
      <c r="H15" s="319" t="n">
        <f aca="false">[1]印刷不要!BP15</f>
        <v>4146</v>
      </c>
      <c r="I15" s="32"/>
      <c r="J15" s="32"/>
      <c r="K15" s="320" t="n">
        <v>0</v>
      </c>
      <c r="L15" s="320" t="n">
        <v>0</v>
      </c>
      <c r="M15" s="320" t="n">
        <v>0</v>
      </c>
      <c r="N15" s="324"/>
      <c r="O15" s="322" t="n">
        <v>0</v>
      </c>
      <c r="P15" s="323" t="n">
        <v>0</v>
      </c>
      <c r="Q15" s="324"/>
      <c r="R15" s="322" t="n">
        <v>0</v>
      </c>
      <c r="S15" s="325"/>
    </row>
    <row r="16" customFormat="false" ht="13.5" hidden="false" customHeight="false" outlineLevel="0" collapsed="false">
      <c r="A16" s="304"/>
      <c r="B16" s="305"/>
      <c r="C16" s="305"/>
      <c r="D16" s="330"/>
      <c r="E16" s="318" t="s">
        <v>52</v>
      </c>
      <c r="F16" s="218" t="n">
        <f aca="false">[1]印刷不要!BN16</f>
        <v>9.39</v>
      </c>
      <c r="G16" s="219" t="n">
        <f aca="false">[1]印刷不要!BO16</f>
        <v>960</v>
      </c>
      <c r="H16" s="319" t="n">
        <f aca="false">[1]印刷不要!BP16</f>
        <v>20</v>
      </c>
      <c r="I16" s="32"/>
      <c r="J16" s="32"/>
      <c r="K16" s="320" t="n">
        <v>0</v>
      </c>
      <c r="L16" s="320" t="n">
        <v>0</v>
      </c>
      <c r="M16" s="320" t="n">
        <v>0</v>
      </c>
      <c r="N16" s="324"/>
      <c r="O16" s="322" t="n">
        <v>0</v>
      </c>
      <c r="P16" s="323" t="n">
        <v>0</v>
      </c>
      <c r="Q16" s="324"/>
      <c r="R16" s="322" t="n">
        <v>0</v>
      </c>
      <c r="S16" s="325"/>
    </row>
    <row r="17" customFormat="false" ht="13.5" hidden="false" customHeight="false" outlineLevel="0" collapsed="false">
      <c r="A17" s="304"/>
      <c r="B17" s="305"/>
      <c r="C17" s="305"/>
      <c r="D17" s="330"/>
      <c r="E17" s="318" t="s">
        <v>53</v>
      </c>
      <c r="F17" s="326" t="n">
        <f aca="false">[1]印刷不要!BN17</f>
        <v>19264.21</v>
      </c>
      <c r="G17" s="327" t="n">
        <f aca="false">[1]印刷不要!BO17</f>
        <v>3086981</v>
      </c>
      <c r="H17" s="328" t="n">
        <f aca="false">[1]印刷不要!BP17</f>
        <v>9129</v>
      </c>
      <c r="I17" s="32"/>
      <c r="J17" s="33"/>
      <c r="K17" s="331" t="n">
        <v>0</v>
      </c>
      <c r="L17" s="331" t="n">
        <v>0</v>
      </c>
      <c r="M17" s="331" t="n">
        <v>0</v>
      </c>
      <c r="N17" s="332"/>
      <c r="O17" s="333" t="n">
        <v>0</v>
      </c>
      <c r="P17" s="334" t="n">
        <v>0</v>
      </c>
      <c r="Q17" s="332"/>
      <c r="R17" s="333" t="n">
        <v>0</v>
      </c>
      <c r="S17" s="335"/>
    </row>
    <row r="18" customFormat="false" ht="13.5" hidden="false" customHeight="true" outlineLevel="0" collapsed="false">
      <c r="A18" s="304"/>
      <c r="B18" s="305"/>
      <c r="C18" s="329"/>
      <c r="D18" s="318" t="s">
        <v>55</v>
      </c>
      <c r="E18" s="318"/>
      <c r="F18" s="326" t="n">
        <f aca="false">[1]印刷不要!BN18</f>
        <v>19442.65</v>
      </c>
      <c r="G18" s="327" t="n">
        <f aca="false">[1]印刷不要!BO18</f>
        <v>3134179</v>
      </c>
      <c r="H18" s="328" t="n">
        <f aca="false">[1]印刷不要!BP18</f>
        <v>9315</v>
      </c>
      <c r="I18" s="32"/>
      <c r="J18" s="336" t="s">
        <v>53</v>
      </c>
      <c r="K18" s="337" t="n">
        <v>0</v>
      </c>
      <c r="L18" s="337" t="n">
        <v>0</v>
      </c>
      <c r="M18" s="337" t="n">
        <v>0</v>
      </c>
      <c r="N18" s="338"/>
      <c r="O18" s="339" t="n">
        <v>0</v>
      </c>
      <c r="P18" s="340" t="n">
        <v>0</v>
      </c>
      <c r="Q18" s="338"/>
      <c r="R18" s="337" t="n">
        <v>0</v>
      </c>
      <c r="S18" s="341"/>
    </row>
    <row r="19" customFormat="false" ht="14.25" hidden="false" customHeight="false" outlineLevel="0" collapsed="false">
      <c r="A19" s="304"/>
      <c r="B19" s="305"/>
      <c r="C19" s="342" t="s">
        <v>60</v>
      </c>
      <c r="D19" s="342"/>
      <c r="E19" s="342"/>
      <c r="F19" s="343" t="n">
        <f aca="false">[1]印刷不要!BN19</f>
        <v>65088.62</v>
      </c>
      <c r="G19" s="344" t="n">
        <f aca="false">[1]印刷不要!BO19</f>
        <v>26116750</v>
      </c>
      <c r="H19" s="345" t="n">
        <f aca="false">[1]印刷不要!BP19</f>
        <v>268010</v>
      </c>
      <c r="I19" s="32"/>
      <c r="J19" s="336"/>
      <c r="K19" s="346" t="n">
        <f aca="false">SUM(K6:K17)</f>
        <v>284.76</v>
      </c>
      <c r="L19" s="346" t="n">
        <f aca="false">SUM(L6:L17)</f>
        <v>8185.42</v>
      </c>
      <c r="M19" s="346" t="n">
        <f aca="false">SUM(M6:M17)</f>
        <v>56.9</v>
      </c>
      <c r="N19" s="347"/>
      <c r="O19" s="348" t="n">
        <f aca="false">SUM(O6:O17)</f>
        <v>3954.9</v>
      </c>
      <c r="P19" s="349" t="n">
        <f aca="false">SUM(P6:P17)</f>
        <v>4135184</v>
      </c>
      <c r="Q19" s="347"/>
      <c r="R19" s="346" t="n">
        <f aca="false">SUM(R6:R17)</f>
        <v>2.48</v>
      </c>
      <c r="S19" s="350" t="n">
        <f aca="false">+F19+K19+L19+M19+O19+R19</f>
        <v>77573.08</v>
      </c>
    </row>
    <row r="20" customFormat="false" ht="13.5" hidden="false" customHeight="true" outlineLevel="0" collapsed="false">
      <c r="A20" s="304" t="s">
        <v>61</v>
      </c>
      <c r="B20" s="306" t="s">
        <v>46</v>
      </c>
      <c r="C20" s="306" t="s">
        <v>47</v>
      </c>
      <c r="D20" s="307" t="s">
        <v>48</v>
      </c>
      <c r="E20" s="308" t="s">
        <v>49</v>
      </c>
      <c r="F20" s="309" t="n">
        <f aca="false">[1]印刷不要!BN20</f>
        <v>11692.84</v>
      </c>
      <c r="G20" s="310" t="n">
        <f aca="false">[1]印刷不要!BO20</f>
        <v>5780110</v>
      </c>
      <c r="H20" s="311" t="n">
        <f aca="false">[1]印刷不要!BP20</f>
        <v>53936</v>
      </c>
      <c r="I20" s="33" t="s">
        <v>61</v>
      </c>
      <c r="J20" s="33" t="s">
        <v>46</v>
      </c>
      <c r="K20" s="312" t="n">
        <v>156.55</v>
      </c>
      <c r="L20" s="312" t="n">
        <v>3056.33</v>
      </c>
      <c r="M20" s="312" t="n">
        <v>54.82</v>
      </c>
      <c r="N20" s="313" t="s">
        <v>82</v>
      </c>
      <c r="O20" s="314" t="n">
        <v>137.82</v>
      </c>
      <c r="P20" s="315" t="n">
        <v>165384</v>
      </c>
      <c r="Q20" s="316" t="s">
        <v>83</v>
      </c>
      <c r="R20" s="312" t="n">
        <v>0.38</v>
      </c>
      <c r="S20" s="317"/>
    </row>
    <row r="21" customFormat="false" ht="13.5" hidden="false" customHeight="false" outlineLevel="0" collapsed="false">
      <c r="A21" s="304"/>
      <c r="B21" s="306"/>
      <c r="C21" s="306"/>
      <c r="D21" s="307"/>
      <c r="E21" s="318" t="s">
        <v>50</v>
      </c>
      <c r="F21" s="218" t="n">
        <f aca="false">[1]印刷不要!BN21</f>
        <v>6757.67</v>
      </c>
      <c r="G21" s="219" t="n">
        <f aca="false">[1]印刷不要!BO21</f>
        <v>2481205</v>
      </c>
      <c r="H21" s="319" t="n">
        <f aca="false">[1]印刷不要!BP21</f>
        <v>42716</v>
      </c>
      <c r="I21" s="33"/>
      <c r="J21" s="33"/>
      <c r="K21" s="320"/>
      <c r="L21" s="320"/>
      <c r="M21" s="320"/>
      <c r="N21" s="321" t="s">
        <v>84</v>
      </c>
      <c r="O21" s="322" t="n">
        <v>104.65</v>
      </c>
      <c r="P21" s="323" t="n">
        <v>83595</v>
      </c>
      <c r="Q21" s="324" t="s">
        <v>85</v>
      </c>
      <c r="R21" s="320" t="n">
        <v>0</v>
      </c>
      <c r="S21" s="325"/>
    </row>
    <row r="22" customFormat="false" ht="13.5" hidden="false" customHeight="false" outlineLevel="0" collapsed="false">
      <c r="A22" s="304"/>
      <c r="B22" s="306"/>
      <c r="C22" s="306"/>
      <c r="D22" s="307"/>
      <c r="E22" s="318" t="s">
        <v>51</v>
      </c>
      <c r="F22" s="218" t="n">
        <f aca="false">[1]印刷不要!BN22</f>
        <v>173.26</v>
      </c>
      <c r="G22" s="219" t="n">
        <f aca="false">[1]印刷不要!BO22</f>
        <v>45852</v>
      </c>
      <c r="H22" s="319" t="n">
        <f aca="false">[1]印刷不要!BP22</f>
        <v>263</v>
      </c>
      <c r="I22" s="33"/>
      <c r="J22" s="33"/>
      <c r="K22" s="320"/>
      <c r="L22" s="320"/>
      <c r="M22" s="320"/>
      <c r="N22" s="321" t="s">
        <v>86</v>
      </c>
      <c r="O22" s="322" t="n">
        <v>8.13</v>
      </c>
      <c r="P22" s="323" t="n">
        <v>4878</v>
      </c>
      <c r="Q22" s="324" t="s">
        <v>87</v>
      </c>
      <c r="R22" s="320" t="n">
        <v>0</v>
      </c>
      <c r="S22" s="325"/>
    </row>
    <row r="23" customFormat="false" ht="13.5" hidden="false" customHeight="false" outlineLevel="0" collapsed="false">
      <c r="A23" s="304"/>
      <c r="B23" s="306"/>
      <c r="C23" s="306"/>
      <c r="D23" s="307"/>
      <c r="E23" s="318" t="s">
        <v>52</v>
      </c>
      <c r="F23" s="218" t="n">
        <f aca="false">[1]印刷不要!BN23</f>
        <v>8.16</v>
      </c>
      <c r="G23" s="219" t="n">
        <f aca="false">[1]印刷不要!BO23</f>
        <v>809</v>
      </c>
      <c r="H23" s="319" t="n">
        <f aca="false">[1]印刷不要!BP23</f>
        <v>40</v>
      </c>
      <c r="I23" s="33"/>
      <c r="J23" s="33"/>
      <c r="K23" s="320"/>
      <c r="L23" s="320"/>
      <c r="M23" s="320"/>
      <c r="N23" s="321" t="s">
        <v>88</v>
      </c>
      <c r="O23" s="322" t="n">
        <v>0.96</v>
      </c>
      <c r="P23" s="323" t="n">
        <v>480</v>
      </c>
      <c r="Q23" s="324" t="s">
        <v>89</v>
      </c>
      <c r="R23" s="320" t="n">
        <v>0</v>
      </c>
      <c r="S23" s="325"/>
    </row>
    <row r="24" customFormat="false" ht="13.5" hidden="false" customHeight="false" outlineLevel="0" collapsed="false">
      <c r="A24" s="304"/>
      <c r="B24" s="306"/>
      <c r="C24" s="306"/>
      <c r="D24" s="307"/>
      <c r="E24" s="318" t="s">
        <v>53</v>
      </c>
      <c r="F24" s="326" t="n">
        <f aca="false">[1]印刷不要!BN24</f>
        <v>18631.93</v>
      </c>
      <c r="G24" s="327" t="n">
        <f aca="false">[1]印刷不要!BO24</f>
        <v>8307976</v>
      </c>
      <c r="H24" s="328" t="n">
        <f aca="false">[1]印刷不要!BP24</f>
        <v>96955</v>
      </c>
      <c r="I24" s="33"/>
      <c r="J24" s="33"/>
      <c r="K24" s="320"/>
      <c r="L24" s="320"/>
      <c r="M24" s="320"/>
      <c r="N24" s="321" t="s">
        <v>90</v>
      </c>
      <c r="O24" s="322" t="n">
        <v>16.32</v>
      </c>
      <c r="P24" s="323" t="n">
        <v>3264</v>
      </c>
      <c r="Q24" s="324" t="s">
        <v>91</v>
      </c>
      <c r="R24" s="320" t="n">
        <v>0</v>
      </c>
      <c r="S24" s="325"/>
    </row>
    <row r="25" customFormat="false" ht="13.5" hidden="false" customHeight="false" outlineLevel="0" collapsed="false">
      <c r="A25" s="304"/>
      <c r="B25" s="306"/>
      <c r="C25" s="306"/>
      <c r="D25" s="318" t="s">
        <v>58</v>
      </c>
      <c r="E25" s="318"/>
      <c r="F25" s="218" t="n">
        <f aca="false">[1]印刷不要!BN25</f>
        <v>731.32</v>
      </c>
      <c r="G25" s="219" t="n">
        <f aca="false">[1]印刷不要!BO25</f>
        <v>76923</v>
      </c>
      <c r="H25" s="319" t="n">
        <f aca="false">[1]印刷不要!BP25</f>
        <v>2327</v>
      </c>
      <c r="I25" s="33"/>
      <c r="J25" s="33"/>
      <c r="K25" s="320"/>
      <c r="L25" s="320"/>
      <c r="M25" s="320"/>
      <c r="N25" s="324"/>
      <c r="O25" s="322"/>
      <c r="P25" s="323"/>
      <c r="Q25" s="324" t="s">
        <v>92</v>
      </c>
      <c r="R25" s="320" t="n">
        <v>0</v>
      </c>
      <c r="S25" s="325"/>
    </row>
    <row r="26" customFormat="false" ht="13.5" hidden="false" customHeight="false" outlineLevel="0" collapsed="false">
      <c r="A26" s="304"/>
      <c r="B26" s="306"/>
      <c r="C26" s="306"/>
      <c r="D26" s="318" t="s">
        <v>62</v>
      </c>
      <c r="E26" s="318"/>
      <c r="F26" s="326" t="n">
        <f aca="false">[1]印刷不要!BN26</f>
        <v>19363.25</v>
      </c>
      <c r="G26" s="327" t="n">
        <f aca="false">[1]印刷不要!BO26</f>
        <v>8384899</v>
      </c>
      <c r="H26" s="328" t="n">
        <f aca="false">[1]印刷不要!BP26</f>
        <v>99282</v>
      </c>
      <c r="I26" s="33"/>
      <c r="J26" s="33"/>
      <c r="K26" s="320" t="n">
        <v>0</v>
      </c>
      <c r="L26" s="320" t="n">
        <v>0</v>
      </c>
      <c r="M26" s="320" t="n">
        <v>0</v>
      </c>
      <c r="N26" s="324"/>
      <c r="O26" s="322" t="n">
        <v>0</v>
      </c>
      <c r="P26" s="323" t="n">
        <v>0</v>
      </c>
      <c r="Q26" s="324"/>
      <c r="R26" s="320" t="n">
        <v>0</v>
      </c>
      <c r="S26" s="325"/>
    </row>
    <row r="27" customFormat="false" ht="13.5" hidden="false" customHeight="true" outlineLevel="0" collapsed="false">
      <c r="A27" s="304"/>
      <c r="B27" s="306"/>
      <c r="C27" s="329" t="s">
        <v>56</v>
      </c>
      <c r="D27" s="318" t="s">
        <v>48</v>
      </c>
      <c r="E27" s="318"/>
      <c r="F27" s="218" t="n">
        <f aca="false">[1]印刷不要!BN27</f>
        <v>52.09</v>
      </c>
      <c r="G27" s="219" t="n">
        <f aca="false">[1]印刷不要!BO27</f>
        <v>13275</v>
      </c>
      <c r="H27" s="319" t="n">
        <f aca="false">[1]印刷不要!BP27</f>
        <v>37</v>
      </c>
      <c r="I27" s="33"/>
      <c r="J27" s="33"/>
      <c r="K27" s="320" t="n">
        <v>0</v>
      </c>
      <c r="L27" s="320" t="n">
        <v>0</v>
      </c>
      <c r="M27" s="320" t="n">
        <v>0</v>
      </c>
      <c r="N27" s="324"/>
      <c r="O27" s="322" t="n">
        <v>0</v>
      </c>
      <c r="P27" s="323" t="n">
        <v>0</v>
      </c>
      <c r="Q27" s="324"/>
      <c r="R27" s="320" t="n">
        <v>0</v>
      </c>
      <c r="S27" s="325"/>
    </row>
    <row r="28" customFormat="false" ht="13.5" hidden="false" customHeight="true" outlineLevel="0" collapsed="false">
      <c r="A28" s="304"/>
      <c r="B28" s="306"/>
      <c r="C28" s="306"/>
      <c r="D28" s="330" t="s">
        <v>58</v>
      </c>
      <c r="E28" s="318" t="s">
        <v>59</v>
      </c>
      <c r="F28" s="218" t="n">
        <f aca="false">[1]印刷不要!BN28</f>
        <v>801.72</v>
      </c>
      <c r="G28" s="219" t="n">
        <f aca="false">[1]印刷不要!BO28</f>
        <v>117312</v>
      </c>
      <c r="H28" s="319" t="n">
        <f aca="false">[1]印刷不要!BP28</f>
        <v>1053</v>
      </c>
      <c r="I28" s="33"/>
      <c r="J28" s="33"/>
      <c r="K28" s="320" t="n">
        <v>0</v>
      </c>
      <c r="L28" s="320" t="n">
        <v>0</v>
      </c>
      <c r="M28" s="320" t="n">
        <v>0</v>
      </c>
      <c r="N28" s="324"/>
      <c r="O28" s="322" t="n">
        <v>0</v>
      </c>
      <c r="P28" s="323" t="n">
        <v>0</v>
      </c>
      <c r="Q28" s="324"/>
      <c r="R28" s="320" t="n">
        <v>0</v>
      </c>
      <c r="S28" s="325"/>
    </row>
    <row r="29" customFormat="false" ht="13.5" hidden="false" customHeight="false" outlineLevel="0" collapsed="false">
      <c r="A29" s="304"/>
      <c r="B29" s="306"/>
      <c r="C29" s="306"/>
      <c r="D29" s="330"/>
      <c r="E29" s="318" t="s">
        <v>58</v>
      </c>
      <c r="F29" s="218" t="n">
        <f aca="false">[1]印刷不要!BN29</f>
        <v>4017.02</v>
      </c>
      <c r="G29" s="219" t="n">
        <f aca="false">[1]印刷不要!BO29</f>
        <v>733310</v>
      </c>
      <c r="H29" s="319" t="n">
        <f aca="false">[1]印刷不要!BP29</f>
        <v>2660</v>
      </c>
      <c r="I29" s="33"/>
      <c r="J29" s="33"/>
      <c r="K29" s="320" t="n">
        <v>0</v>
      </c>
      <c r="L29" s="320" t="n">
        <v>0</v>
      </c>
      <c r="M29" s="320" t="n">
        <v>0</v>
      </c>
      <c r="N29" s="324"/>
      <c r="O29" s="322" t="n">
        <v>0</v>
      </c>
      <c r="P29" s="323" t="n">
        <v>0</v>
      </c>
      <c r="Q29" s="324"/>
      <c r="R29" s="320" t="n">
        <v>0</v>
      </c>
      <c r="S29" s="325"/>
    </row>
    <row r="30" customFormat="false" ht="13.5" hidden="false" customHeight="false" outlineLevel="0" collapsed="false">
      <c r="A30" s="304"/>
      <c r="B30" s="306"/>
      <c r="C30" s="306"/>
      <c r="D30" s="330"/>
      <c r="E30" s="318" t="s">
        <v>52</v>
      </c>
      <c r="F30" s="218" t="n">
        <f aca="false">[1]印刷不要!BN30</f>
        <v>36.31</v>
      </c>
      <c r="G30" s="219" t="n">
        <f aca="false">[1]印刷不要!BO30</f>
        <v>5333</v>
      </c>
      <c r="H30" s="319" t="n">
        <f aca="false">[1]印刷不要!BP30</f>
        <v>54</v>
      </c>
      <c r="I30" s="33"/>
      <c r="J30" s="33"/>
      <c r="K30" s="320" t="n">
        <v>0</v>
      </c>
      <c r="L30" s="320" t="n">
        <v>0</v>
      </c>
      <c r="M30" s="320" t="n">
        <v>0</v>
      </c>
      <c r="N30" s="324"/>
      <c r="O30" s="322" t="n">
        <v>0</v>
      </c>
      <c r="P30" s="323" t="n">
        <v>0</v>
      </c>
      <c r="Q30" s="324"/>
      <c r="R30" s="320" t="n">
        <v>0</v>
      </c>
      <c r="S30" s="325"/>
    </row>
    <row r="31" customFormat="false" ht="13.5" hidden="false" customHeight="false" outlineLevel="0" collapsed="false">
      <c r="A31" s="304"/>
      <c r="B31" s="306"/>
      <c r="C31" s="306"/>
      <c r="D31" s="330"/>
      <c r="E31" s="318" t="s">
        <v>53</v>
      </c>
      <c r="F31" s="326" t="n">
        <f aca="false">[1]印刷不要!BN31</f>
        <v>4855.05</v>
      </c>
      <c r="G31" s="327" t="n">
        <f aca="false">[1]印刷不要!BO31</f>
        <v>855955</v>
      </c>
      <c r="H31" s="328" t="n">
        <f aca="false">[1]印刷不要!BP31</f>
        <v>3767</v>
      </c>
      <c r="I31" s="33"/>
      <c r="J31" s="33"/>
      <c r="K31" s="331" t="n">
        <v>0</v>
      </c>
      <c r="L31" s="331" t="n">
        <v>0</v>
      </c>
      <c r="M31" s="331" t="n">
        <v>0</v>
      </c>
      <c r="N31" s="332"/>
      <c r="O31" s="333" t="n">
        <v>0</v>
      </c>
      <c r="P31" s="334" t="n">
        <v>0</v>
      </c>
      <c r="Q31" s="332"/>
      <c r="R31" s="331" t="n">
        <v>0</v>
      </c>
      <c r="S31" s="335"/>
    </row>
    <row r="32" customFormat="false" ht="13.5" hidden="false" customHeight="true" outlineLevel="0" collapsed="false">
      <c r="A32" s="304"/>
      <c r="B32" s="306"/>
      <c r="C32" s="329"/>
      <c r="D32" s="318" t="s">
        <v>55</v>
      </c>
      <c r="E32" s="318"/>
      <c r="F32" s="326" t="n">
        <f aca="false">[1]印刷不要!BN32</f>
        <v>4907.14</v>
      </c>
      <c r="G32" s="327" t="n">
        <f aca="false">[1]印刷不要!BO32</f>
        <v>869230</v>
      </c>
      <c r="H32" s="328" t="n">
        <f aca="false">[1]印刷不要!BP32</f>
        <v>3804</v>
      </c>
      <c r="I32" s="33"/>
      <c r="J32" s="62" t="s">
        <v>53</v>
      </c>
      <c r="K32" s="337" t="n">
        <v>0</v>
      </c>
      <c r="L32" s="337" t="n">
        <v>0</v>
      </c>
      <c r="M32" s="337" t="n">
        <v>0</v>
      </c>
      <c r="N32" s="338"/>
      <c r="O32" s="339" t="n">
        <v>0</v>
      </c>
      <c r="P32" s="340" t="n">
        <v>0</v>
      </c>
      <c r="Q32" s="338"/>
      <c r="R32" s="337" t="n">
        <v>0</v>
      </c>
      <c r="S32" s="341"/>
    </row>
    <row r="33" customFormat="false" ht="13.5" hidden="false" customHeight="false" outlineLevel="0" collapsed="false">
      <c r="A33" s="304"/>
      <c r="B33" s="306"/>
      <c r="C33" s="318" t="s">
        <v>63</v>
      </c>
      <c r="D33" s="318"/>
      <c r="E33" s="318"/>
      <c r="F33" s="326" t="n">
        <f aca="false">[1]印刷不要!BN33</f>
        <v>24270.39</v>
      </c>
      <c r="G33" s="351" t="n">
        <f aca="false">[1]印刷不要!BO33</f>
        <v>9254129</v>
      </c>
      <c r="H33" s="352" t="n">
        <f aca="false">[1]印刷不要!BP33</f>
        <v>103086</v>
      </c>
      <c r="I33" s="33"/>
      <c r="J33" s="62"/>
      <c r="K33" s="353" t="n">
        <f aca="false">SUM(K20:K31)</f>
        <v>156.55</v>
      </c>
      <c r="L33" s="353" t="n">
        <f aca="false">SUM(L20:L31)</f>
        <v>3056.33</v>
      </c>
      <c r="M33" s="353" t="n">
        <f aca="false">SUM(M20:M31)</f>
        <v>54.82</v>
      </c>
      <c r="N33" s="332"/>
      <c r="O33" s="354" t="n">
        <f aca="false">SUM(O20:O31)</f>
        <v>267.88</v>
      </c>
      <c r="P33" s="355" t="n">
        <f aca="false">SUM(P20:P31)</f>
        <v>257601</v>
      </c>
      <c r="Q33" s="332"/>
      <c r="R33" s="353" t="n">
        <f aca="false">SUM(R20:R31)</f>
        <v>0.38</v>
      </c>
      <c r="S33" s="356" t="n">
        <f aca="false">+F33+K33+L33+M33+O33+R33</f>
        <v>27806.35</v>
      </c>
    </row>
    <row r="34" customFormat="false" ht="13.5" hidden="false" customHeight="true" outlineLevel="0" collapsed="false">
      <c r="A34" s="304"/>
      <c r="B34" s="329" t="s">
        <v>64</v>
      </c>
      <c r="C34" s="329" t="s">
        <v>47</v>
      </c>
      <c r="D34" s="330" t="s">
        <v>48</v>
      </c>
      <c r="E34" s="318" t="s">
        <v>49</v>
      </c>
      <c r="F34" s="218" t="n">
        <f aca="false">[1]印刷不要!BN34</f>
        <v>1993.85</v>
      </c>
      <c r="G34" s="219" t="n">
        <f aca="false">[1]印刷不要!BO34</f>
        <v>1063608</v>
      </c>
      <c r="H34" s="319" t="n">
        <f aca="false">[1]印刷不要!BP34</f>
        <v>11222</v>
      </c>
      <c r="I34" s="33"/>
      <c r="J34" s="61" t="s">
        <v>64</v>
      </c>
      <c r="K34" s="357" t="n">
        <v>1.05</v>
      </c>
      <c r="L34" s="357" t="n">
        <v>2402.09</v>
      </c>
      <c r="M34" s="357" t="n">
        <v>1174.46</v>
      </c>
      <c r="N34" s="358" t="s">
        <v>82</v>
      </c>
      <c r="O34" s="359" t="n">
        <v>59.33</v>
      </c>
      <c r="P34" s="360" t="n">
        <v>71196</v>
      </c>
      <c r="Q34" s="361" t="s">
        <v>83</v>
      </c>
      <c r="R34" s="357" t="n">
        <v>0.04</v>
      </c>
      <c r="S34" s="341"/>
    </row>
    <row r="35" customFormat="false" ht="13.5" hidden="false" customHeight="false" outlineLevel="0" collapsed="false">
      <c r="A35" s="304"/>
      <c r="B35" s="329"/>
      <c r="C35" s="329"/>
      <c r="D35" s="330"/>
      <c r="E35" s="318" t="s">
        <v>50</v>
      </c>
      <c r="F35" s="218" t="n">
        <f aca="false">[1]印刷不要!BN35</f>
        <v>846.09</v>
      </c>
      <c r="G35" s="219" t="n">
        <f aca="false">[1]印刷不要!BO35</f>
        <v>324314</v>
      </c>
      <c r="H35" s="319" t="n">
        <f aca="false">[1]印刷不要!BP35</f>
        <v>5035</v>
      </c>
      <c r="I35" s="33"/>
      <c r="J35" s="33"/>
      <c r="K35" s="320"/>
      <c r="L35" s="320"/>
      <c r="M35" s="320"/>
      <c r="N35" s="321" t="s">
        <v>84</v>
      </c>
      <c r="O35" s="322" t="n">
        <v>22.08</v>
      </c>
      <c r="P35" s="323" t="n">
        <v>17664</v>
      </c>
      <c r="Q35" s="324" t="s">
        <v>85</v>
      </c>
      <c r="R35" s="320" t="n">
        <v>0</v>
      </c>
      <c r="S35" s="325"/>
    </row>
    <row r="36" customFormat="false" ht="13.5" hidden="false" customHeight="false" outlineLevel="0" collapsed="false">
      <c r="A36" s="304"/>
      <c r="B36" s="329"/>
      <c r="C36" s="329"/>
      <c r="D36" s="330"/>
      <c r="E36" s="318" t="s">
        <v>51</v>
      </c>
      <c r="F36" s="218" t="n">
        <f aca="false">[1]印刷不要!BN36</f>
        <v>66.4</v>
      </c>
      <c r="G36" s="219" t="n">
        <f aca="false">[1]印刷不要!BO36</f>
        <v>16362</v>
      </c>
      <c r="H36" s="319" t="n">
        <f aca="false">[1]印刷不要!BP36</f>
        <v>95</v>
      </c>
      <c r="I36" s="33"/>
      <c r="J36" s="33"/>
      <c r="K36" s="320"/>
      <c r="L36" s="320"/>
      <c r="M36" s="320"/>
      <c r="N36" s="321" t="s">
        <v>86</v>
      </c>
      <c r="O36" s="322" t="n">
        <v>0.52</v>
      </c>
      <c r="P36" s="323" t="n">
        <v>312</v>
      </c>
      <c r="Q36" s="324" t="s">
        <v>87</v>
      </c>
      <c r="R36" s="320" t="n">
        <v>0</v>
      </c>
      <c r="S36" s="325"/>
    </row>
    <row r="37" customFormat="false" ht="13.5" hidden="false" customHeight="false" outlineLevel="0" collapsed="false">
      <c r="A37" s="304"/>
      <c r="B37" s="329"/>
      <c r="C37" s="329"/>
      <c r="D37" s="330"/>
      <c r="E37" s="318" t="s">
        <v>52</v>
      </c>
      <c r="F37" s="218" t="n">
        <f aca="false">[1]印刷不要!BN37</f>
        <v>2.3</v>
      </c>
      <c r="G37" s="219" t="n">
        <f aca="false">[1]印刷不要!BO37</f>
        <v>399</v>
      </c>
      <c r="H37" s="319" t="n">
        <f aca="false">[1]印刷不要!BP37</f>
        <v>15</v>
      </c>
      <c r="I37" s="33"/>
      <c r="J37" s="33"/>
      <c r="K37" s="320"/>
      <c r="L37" s="320"/>
      <c r="M37" s="320"/>
      <c r="N37" s="321" t="s">
        <v>88</v>
      </c>
      <c r="O37" s="322" t="n">
        <v>0.78</v>
      </c>
      <c r="P37" s="323" t="n">
        <v>390</v>
      </c>
      <c r="Q37" s="324" t="s">
        <v>89</v>
      </c>
      <c r="R37" s="320" t="n">
        <v>0</v>
      </c>
      <c r="S37" s="325"/>
    </row>
    <row r="38" customFormat="false" ht="13.5" hidden="false" customHeight="false" outlineLevel="0" collapsed="false">
      <c r="A38" s="304"/>
      <c r="B38" s="329"/>
      <c r="C38" s="329"/>
      <c r="D38" s="330"/>
      <c r="E38" s="318" t="s">
        <v>53</v>
      </c>
      <c r="F38" s="326" t="n">
        <f aca="false">[1]印刷不要!BN38</f>
        <v>2908.64</v>
      </c>
      <c r="G38" s="327" t="n">
        <f aca="false">[1]印刷不要!BO38</f>
        <v>1404683</v>
      </c>
      <c r="H38" s="328" t="n">
        <f aca="false">[1]印刷不要!BP38</f>
        <v>16367</v>
      </c>
      <c r="I38" s="33"/>
      <c r="J38" s="33"/>
      <c r="K38" s="320"/>
      <c r="L38" s="320"/>
      <c r="M38" s="320"/>
      <c r="N38" s="321" t="s">
        <v>90</v>
      </c>
      <c r="O38" s="322" t="n">
        <v>5.17</v>
      </c>
      <c r="P38" s="323" t="n">
        <v>1034</v>
      </c>
      <c r="Q38" s="324" t="s">
        <v>91</v>
      </c>
      <c r="R38" s="320" t="n">
        <v>0</v>
      </c>
      <c r="S38" s="325"/>
    </row>
    <row r="39" customFormat="false" ht="13.5" hidden="false" customHeight="false" outlineLevel="0" collapsed="false">
      <c r="A39" s="304"/>
      <c r="B39" s="329"/>
      <c r="C39" s="329"/>
      <c r="D39" s="318" t="s">
        <v>54</v>
      </c>
      <c r="E39" s="318"/>
      <c r="F39" s="218" t="n">
        <f aca="false">[1]印刷不要!BN39</f>
        <v>158.4</v>
      </c>
      <c r="G39" s="219" t="n">
        <f aca="false">[1]印刷不要!BO39</f>
        <v>23232</v>
      </c>
      <c r="H39" s="319" t="n">
        <f aca="false">[1]印刷不要!BP39</f>
        <v>309</v>
      </c>
      <c r="I39" s="33"/>
      <c r="J39" s="33"/>
      <c r="K39" s="320"/>
      <c r="L39" s="320"/>
      <c r="M39" s="320"/>
      <c r="N39" s="324"/>
      <c r="O39" s="322"/>
      <c r="P39" s="323"/>
      <c r="Q39" s="324" t="s">
        <v>92</v>
      </c>
      <c r="R39" s="320" t="n">
        <v>0.51</v>
      </c>
      <c r="S39" s="325"/>
    </row>
    <row r="40" customFormat="false" ht="13.5" hidden="false" customHeight="false" outlineLevel="0" collapsed="false">
      <c r="A40" s="304"/>
      <c r="B40" s="329"/>
      <c r="C40" s="329"/>
      <c r="D40" s="318" t="s">
        <v>55</v>
      </c>
      <c r="E40" s="318"/>
      <c r="F40" s="326" t="n">
        <f aca="false">[1]印刷不要!BN40</f>
        <v>3067.04</v>
      </c>
      <c r="G40" s="327" t="n">
        <f aca="false">[1]印刷不要!BO40</f>
        <v>1427915</v>
      </c>
      <c r="H40" s="328" t="n">
        <f aca="false">[1]印刷不要!BP40</f>
        <v>16676</v>
      </c>
      <c r="I40" s="33"/>
      <c r="J40" s="33"/>
      <c r="K40" s="320" t="n">
        <v>0</v>
      </c>
      <c r="L40" s="320" t="n">
        <v>0</v>
      </c>
      <c r="M40" s="320" t="n">
        <v>0</v>
      </c>
      <c r="N40" s="324"/>
      <c r="O40" s="322" t="n">
        <v>0</v>
      </c>
      <c r="P40" s="323" t="n">
        <v>0</v>
      </c>
      <c r="Q40" s="324"/>
      <c r="R40" s="320" t="n">
        <v>0</v>
      </c>
      <c r="S40" s="325"/>
    </row>
    <row r="41" customFormat="false" ht="13.5" hidden="false" customHeight="true" outlineLevel="0" collapsed="false">
      <c r="A41" s="304"/>
      <c r="B41" s="329"/>
      <c r="C41" s="329" t="s">
        <v>56</v>
      </c>
      <c r="D41" s="318" t="s">
        <v>57</v>
      </c>
      <c r="E41" s="318"/>
      <c r="F41" s="218" t="n">
        <f aca="false">[1]印刷不要!BN41</f>
        <v>31.9</v>
      </c>
      <c r="G41" s="219" t="n">
        <f aca="false">[1]印刷不要!BO41</f>
        <v>7726</v>
      </c>
      <c r="H41" s="319" t="n">
        <f aca="false">[1]印刷不要!BP41</f>
        <v>65</v>
      </c>
      <c r="I41" s="33"/>
      <c r="J41" s="33"/>
      <c r="K41" s="320" t="n">
        <v>0</v>
      </c>
      <c r="L41" s="320" t="n">
        <v>0</v>
      </c>
      <c r="M41" s="320" t="n">
        <v>0</v>
      </c>
      <c r="N41" s="324"/>
      <c r="O41" s="322" t="n">
        <v>0</v>
      </c>
      <c r="P41" s="323" t="n">
        <v>0</v>
      </c>
      <c r="Q41" s="324"/>
      <c r="R41" s="320" t="n">
        <v>0</v>
      </c>
      <c r="S41" s="325"/>
    </row>
    <row r="42" customFormat="false" ht="13.5" hidden="false" customHeight="true" outlineLevel="0" collapsed="false">
      <c r="A42" s="304"/>
      <c r="B42" s="329"/>
      <c r="C42" s="329"/>
      <c r="D42" s="330" t="s">
        <v>58</v>
      </c>
      <c r="E42" s="318" t="s">
        <v>59</v>
      </c>
      <c r="F42" s="218" t="n">
        <f aca="false">[1]印刷不要!BN42</f>
        <v>326.8</v>
      </c>
      <c r="G42" s="219" t="n">
        <f aca="false">[1]印刷不要!BO42</f>
        <v>49483</v>
      </c>
      <c r="H42" s="319" t="n">
        <f aca="false">[1]印刷不要!BP42</f>
        <v>293</v>
      </c>
      <c r="I42" s="33"/>
      <c r="J42" s="33"/>
      <c r="K42" s="320" t="n">
        <v>0</v>
      </c>
      <c r="L42" s="320" t="n">
        <v>0</v>
      </c>
      <c r="M42" s="320" t="n">
        <v>0</v>
      </c>
      <c r="N42" s="324"/>
      <c r="O42" s="322" t="n">
        <v>0</v>
      </c>
      <c r="P42" s="323" t="n">
        <v>0</v>
      </c>
      <c r="Q42" s="324"/>
      <c r="R42" s="320" t="n">
        <v>0</v>
      </c>
      <c r="S42" s="325"/>
    </row>
    <row r="43" customFormat="false" ht="13.5" hidden="false" customHeight="false" outlineLevel="0" collapsed="false">
      <c r="A43" s="304"/>
      <c r="B43" s="329"/>
      <c r="C43" s="329"/>
      <c r="D43" s="330"/>
      <c r="E43" s="318" t="s">
        <v>58</v>
      </c>
      <c r="F43" s="218" t="n">
        <f aca="false">[1]印刷不要!BN43</f>
        <v>2483.65</v>
      </c>
      <c r="G43" s="219" t="n">
        <f aca="false">[1]印刷不要!BO43</f>
        <v>384495</v>
      </c>
      <c r="H43" s="319" t="n">
        <f aca="false">[1]印刷不要!BP43</f>
        <v>672</v>
      </c>
      <c r="I43" s="33"/>
      <c r="J43" s="33"/>
      <c r="K43" s="320" t="n">
        <v>0</v>
      </c>
      <c r="L43" s="320" t="n">
        <v>0</v>
      </c>
      <c r="M43" s="320" t="n">
        <v>0</v>
      </c>
      <c r="N43" s="324"/>
      <c r="O43" s="322" t="n">
        <v>0</v>
      </c>
      <c r="P43" s="323" t="n">
        <v>0</v>
      </c>
      <c r="Q43" s="324"/>
      <c r="R43" s="320" t="n">
        <v>0</v>
      </c>
      <c r="S43" s="325"/>
    </row>
    <row r="44" customFormat="false" ht="13.5" hidden="false" customHeight="false" outlineLevel="0" collapsed="false">
      <c r="A44" s="304"/>
      <c r="B44" s="329"/>
      <c r="C44" s="329"/>
      <c r="D44" s="330"/>
      <c r="E44" s="318" t="s">
        <v>52</v>
      </c>
      <c r="F44" s="218" t="n">
        <f aca="false">[1]印刷不要!BN44</f>
        <v>8.82</v>
      </c>
      <c r="G44" s="219" t="n">
        <f aca="false">[1]印刷不要!BO44</f>
        <v>1803</v>
      </c>
      <c r="H44" s="319" t="n">
        <f aca="false">[1]印刷不要!BP44</f>
        <v>8</v>
      </c>
      <c r="I44" s="33"/>
      <c r="J44" s="61"/>
      <c r="K44" s="331" t="n">
        <v>0</v>
      </c>
      <c r="L44" s="331" t="n">
        <v>0</v>
      </c>
      <c r="M44" s="331" t="n">
        <v>0</v>
      </c>
      <c r="N44" s="332"/>
      <c r="O44" s="333" t="n">
        <v>0</v>
      </c>
      <c r="P44" s="334" t="n">
        <v>0</v>
      </c>
      <c r="Q44" s="332"/>
      <c r="R44" s="331" t="n">
        <v>0</v>
      </c>
      <c r="S44" s="335"/>
    </row>
    <row r="45" customFormat="false" ht="13.5" hidden="false" customHeight="true" outlineLevel="0" collapsed="false">
      <c r="A45" s="304"/>
      <c r="B45" s="329"/>
      <c r="C45" s="329"/>
      <c r="D45" s="330"/>
      <c r="E45" s="318" t="s">
        <v>53</v>
      </c>
      <c r="F45" s="326" t="n">
        <f aca="false">[1]印刷不要!BN45</f>
        <v>2819.27</v>
      </c>
      <c r="G45" s="327" t="n">
        <f aca="false">[1]印刷不要!BO45</f>
        <v>435781</v>
      </c>
      <c r="H45" s="328" t="n">
        <f aca="false">[1]印刷不要!BP45</f>
        <v>973</v>
      </c>
      <c r="I45" s="33"/>
      <c r="J45" s="62" t="s">
        <v>53</v>
      </c>
      <c r="K45" s="337" t="n">
        <v>0</v>
      </c>
      <c r="L45" s="337" t="n">
        <v>0</v>
      </c>
      <c r="M45" s="337" t="n">
        <v>0</v>
      </c>
      <c r="N45" s="361"/>
      <c r="O45" s="339" t="n">
        <v>0</v>
      </c>
      <c r="P45" s="340" t="n">
        <v>0</v>
      </c>
      <c r="Q45" s="361"/>
      <c r="R45" s="337" t="n">
        <v>0</v>
      </c>
      <c r="S45" s="341"/>
    </row>
    <row r="46" customFormat="false" ht="13.5" hidden="false" customHeight="false" outlineLevel="0" collapsed="false">
      <c r="A46" s="304"/>
      <c r="B46" s="329"/>
      <c r="C46" s="329"/>
      <c r="D46" s="318" t="s">
        <v>55</v>
      </c>
      <c r="E46" s="318"/>
      <c r="F46" s="326" t="n">
        <f aca="false">[1]印刷不要!BN46</f>
        <v>2851.17</v>
      </c>
      <c r="G46" s="327" t="n">
        <f aca="false">[1]印刷不要!BO46</f>
        <v>443507</v>
      </c>
      <c r="H46" s="328" t="n">
        <f aca="false">[1]印刷不要!BP46</f>
        <v>1038</v>
      </c>
      <c r="I46" s="33"/>
      <c r="J46" s="62"/>
      <c r="K46" s="353" t="n">
        <f aca="false">SUM(K34:K44)</f>
        <v>1.05</v>
      </c>
      <c r="L46" s="353" t="n">
        <f aca="false">SUM(L34:L44)</f>
        <v>2402.09</v>
      </c>
      <c r="M46" s="353" t="n">
        <f aca="false">SUM(M34:M44)</f>
        <v>1174.46</v>
      </c>
      <c r="N46" s="332"/>
      <c r="O46" s="354" t="n">
        <f aca="false">SUM(O34:O44)</f>
        <v>87.88</v>
      </c>
      <c r="P46" s="355" t="n">
        <f aca="false">SUM(P34:P44)</f>
        <v>90596</v>
      </c>
      <c r="Q46" s="332"/>
      <c r="R46" s="353" t="n">
        <f aca="false">SUM(R34:R44)</f>
        <v>0.55</v>
      </c>
      <c r="S46" s="356" t="n">
        <f aca="false">+F47+K46+L46+M46+O46+R46</f>
        <v>9584.24</v>
      </c>
    </row>
    <row r="47" customFormat="false" ht="13.5" hidden="false" customHeight="true" outlineLevel="0" collapsed="false">
      <c r="A47" s="304"/>
      <c r="B47" s="329"/>
      <c r="C47" s="318" t="s">
        <v>65</v>
      </c>
      <c r="D47" s="318"/>
      <c r="E47" s="318"/>
      <c r="F47" s="326" t="n">
        <f aca="false">[1]印刷不要!BN47</f>
        <v>5918.21</v>
      </c>
      <c r="G47" s="351" t="n">
        <f aca="false">[1]印刷不要!BO47</f>
        <v>1871422</v>
      </c>
      <c r="H47" s="352" t="n">
        <f aca="false">[1]印刷不要!BP47</f>
        <v>17714</v>
      </c>
      <c r="I47" s="336" t="s">
        <v>66</v>
      </c>
      <c r="J47" s="336"/>
      <c r="K47" s="337"/>
      <c r="L47" s="337"/>
      <c r="M47" s="337"/>
      <c r="N47" s="361"/>
      <c r="O47" s="339"/>
      <c r="P47" s="340"/>
      <c r="Q47" s="361"/>
      <c r="R47" s="337"/>
      <c r="S47" s="341"/>
    </row>
    <row r="48" customFormat="false" ht="14.25" hidden="false" customHeight="false" outlineLevel="0" collapsed="false">
      <c r="A48" s="304"/>
      <c r="B48" s="342" t="s">
        <v>66</v>
      </c>
      <c r="C48" s="342"/>
      <c r="D48" s="342"/>
      <c r="E48" s="342"/>
      <c r="F48" s="343" t="n">
        <f aca="false">[1]印刷不要!BN48</f>
        <v>30188.6</v>
      </c>
      <c r="G48" s="362" t="n">
        <f aca="false">[1]印刷不要!BO48</f>
        <v>11125551</v>
      </c>
      <c r="H48" s="363" t="n">
        <f aca="false">[1]印刷不要!BP48</f>
        <v>120800</v>
      </c>
      <c r="I48" s="336"/>
      <c r="J48" s="336"/>
      <c r="K48" s="346" t="n">
        <f aca="false">+K46+K33</f>
        <v>157.6</v>
      </c>
      <c r="L48" s="346" t="n">
        <f aca="false">+L46+L33</f>
        <v>5458.42</v>
      </c>
      <c r="M48" s="346" t="n">
        <f aca="false">+M46+M33</f>
        <v>1229.28</v>
      </c>
      <c r="N48" s="347"/>
      <c r="O48" s="348" t="n">
        <f aca="false">+O46+O33</f>
        <v>355.76</v>
      </c>
      <c r="P48" s="349" t="n">
        <f aca="false">+P46+P33</f>
        <v>348197</v>
      </c>
      <c r="Q48" s="347"/>
      <c r="R48" s="346" t="n">
        <f aca="false">+R46+R33</f>
        <v>0.93</v>
      </c>
      <c r="S48" s="350" t="n">
        <f aca="false">+F48+K48+L48+M48+O48+R48</f>
        <v>37390.59</v>
      </c>
    </row>
    <row r="49" customFormat="false" ht="13.5" hidden="false" customHeight="true" outlineLevel="0" collapsed="false">
      <c r="A49" s="364" t="s">
        <v>67</v>
      </c>
      <c r="B49" s="364"/>
      <c r="C49" s="365" t="s">
        <v>47</v>
      </c>
      <c r="D49" s="366" t="s">
        <v>48</v>
      </c>
      <c r="E49" s="367" t="s">
        <v>49</v>
      </c>
      <c r="F49" s="368" t="n">
        <f aca="false">F6+F20+F34</f>
        <v>49508.62</v>
      </c>
      <c r="G49" s="369" t="n">
        <f aca="false">G6+G20+G34</f>
        <v>26591541</v>
      </c>
      <c r="H49" s="370" t="n">
        <f aca="false">H6+H20+H34</f>
        <v>280045</v>
      </c>
      <c r="I49" s="371" t="s">
        <v>67</v>
      </c>
      <c r="J49" s="371"/>
      <c r="K49" s="372" t="n">
        <f aca="false">SUM(K19+K48)</f>
        <v>442.36</v>
      </c>
      <c r="L49" s="372" t="n">
        <f aca="false">SUM(L19+L48)</f>
        <v>13643.84</v>
      </c>
      <c r="M49" s="373" t="n">
        <f aca="false">SUM(M19+M48)</f>
        <v>1286.18</v>
      </c>
      <c r="N49" s="374" t="s">
        <v>82</v>
      </c>
      <c r="O49" s="375" t="n">
        <f aca="false">SUM(O6,O20,O34)</f>
        <v>2882.78</v>
      </c>
      <c r="P49" s="376" t="n">
        <f aca="false">SUM(P6,P20,P34)</f>
        <v>3457456</v>
      </c>
      <c r="Q49" s="324" t="s">
        <v>83</v>
      </c>
      <c r="R49" s="375" t="n">
        <f aca="false">SUM(R6,R20,R34)</f>
        <v>0.42</v>
      </c>
      <c r="S49" s="325"/>
    </row>
    <row r="50" customFormat="false" ht="13.5" hidden="false" customHeight="false" outlineLevel="0" collapsed="false">
      <c r="A50" s="364"/>
      <c r="B50" s="364"/>
      <c r="C50" s="365"/>
      <c r="D50" s="366"/>
      <c r="E50" s="318" t="s">
        <v>50</v>
      </c>
      <c r="F50" s="326" t="n">
        <f aca="false">F7+F21+F35</f>
        <v>15089.65</v>
      </c>
      <c r="G50" s="351" t="n">
        <f aca="false">G7+G21+G35</f>
        <v>5689927</v>
      </c>
      <c r="H50" s="352" t="n">
        <f aca="false">H7+H21+H35</f>
        <v>87431</v>
      </c>
      <c r="I50" s="371"/>
      <c r="J50" s="371"/>
      <c r="K50" s="372"/>
      <c r="L50" s="372"/>
      <c r="M50" s="372"/>
      <c r="N50" s="321" t="s">
        <v>84</v>
      </c>
      <c r="O50" s="375" t="n">
        <f aca="false">SUM(O7,O21,O35)</f>
        <v>1188.99</v>
      </c>
      <c r="P50" s="376" t="n">
        <f aca="false">SUM(P7,P21,P35)</f>
        <v>950016</v>
      </c>
      <c r="Q50" s="324" t="s">
        <v>85</v>
      </c>
      <c r="R50" s="375" t="n">
        <f aca="false">SUM(R7,R21,R35)</f>
        <v>2.08</v>
      </c>
      <c r="S50" s="325"/>
    </row>
    <row r="51" customFormat="false" ht="13.5" hidden="false" customHeight="false" outlineLevel="0" collapsed="false">
      <c r="A51" s="364"/>
      <c r="B51" s="364"/>
      <c r="C51" s="365"/>
      <c r="D51" s="366"/>
      <c r="E51" s="318" t="s">
        <v>51</v>
      </c>
      <c r="F51" s="326" t="n">
        <f aca="false">F8+F22+F36</f>
        <v>510.27</v>
      </c>
      <c r="G51" s="351" t="n">
        <f aca="false">G8+G22+G36</f>
        <v>134419</v>
      </c>
      <c r="H51" s="352" t="n">
        <f aca="false">H8+H22+H36</f>
        <v>700</v>
      </c>
      <c r="I51" s="371"/>
      <c r="J51" s="371"/>
      <c r="K51" s="372"/>
      <c r="L51" s="372"/>
      <c r="M51" s="372"/>
      <c r="N51" s="321" t="s">
        <v>86</v>
      </c>
      <c r="O51" s="375" t="n">
        <f aca="false">SUM(O8,O22,O36)</f>
        <v>52.13</v>
      </c>
      <c r="P51" s="376" t="n">
        <f aca="false">SUM(P8,P22,P36)</f>
        <v>31265</v>
      </c>
      <c r="Q51" s="324" t="s">
        <v>87</v>
      </c>
      <c r="R51" s="375" t="n">
        <f aca="false">SUM(R8,R22,R36)</f>
        <v>0</v>
      </c>
      <c r="S51" s="325"/>
    </row>
    <row r="52" customFormat="false" ht="13.5" hidden="false" customHeight="false" outlineLevel="0" collapsed="false">
      <c r="A52" s="364"/>
      <c r="B52" s="364"/>
      <c r="C52" s="365"/>
      <c r="D52" s="366"/>
      <c r="E52" s="318" t="s">
        <v>52</v>
      </c>
      <c r="F52" s="326" t="n">
        <f aca="false">F9+F23+F37</f>
        <v>13.37</v>
      </c>
      <c r="G52" s="351" t="n">
        <f aca="false">G9+G23+G37</f>
        <v>1344</v>
      </c>
      <c r="H52" s="352" t="n">
        <f aca="false">H9+H23+H37</f>
        <v>71</v>
      </c>
      <c r="I52" s="371"/>
      <c r="J52" s="371"/>
      <c r="K52" s="372"/>
      <c r="L52" s="372"/>
      <c r="M52" s="372"/>
      <c r="N52" s="321" t="s">
        <v>88</v>
      </c>
      <c r="O52" s="375" t="n">
        <f aca="false">SUM(O9,O23,O37)</f>
        <v>24.61</v>
      </c>
      <c r="P52" s="376" t="n">
        <f aca="false">SUM(P9,P23,P37)</f>
        <v>12269</v>
      </c>
      <c r="Q52" s="324" t="s">
        <v>89</v>
      </c>
      <c r="R52" s="375" t="n">
        <f aca="false">SUM(R9,R23,R37)</f>
        <v>0</v>
      </c>
      <c r="S52" s="325"/>
    </row>
    <row r="53" customFormat="false" ht="13.5" hidden="false" customHeight="false" outlineLevel="0" collapsed="false">
      <c r="A53" s="364"/>
      <c r="B53" s="364"/>
      <c r="C53" s="365"/>
      <c r="D53" s="366"/>
      <c r="E53" s="318" t="s">
        <v>53</v>
      </c>
      <c r="F53" s="326" t="n">
        <f aca="false">F10+F24+F38</f>
        <v>65121.91</v>
      </c>
      <c r="G53" s="351" t="n">
        <f aca="false">G10+G24+G38</f>
        <v>32417231</v>
      </c>
      <c r="H53" s="352" t="n">
        <f aca="false">H10+H24+H38</f>
        <v>368247</v>
      </c>
      <c r="I53" s="371"/>
      <c r="J53" s="371"/>
      <c r="K53" s="372"/>
      <c r="L53" s="372"/>
      <c r="M53" s="372"/>
      <c r="N53" s="321" t="s">
        <v>90</v>
      </c>
      <c r="O53" s="375" t="n">
        <f aca="false">SUM(O10,O24,O38)</f>
        <v>162.15</v>
      </c>
      <c r="P53" s="376" t="n">
        <f aca="false">SUM(P10,P24,P38)</f>
        <v>32375</v>
      </c>
      <c r="Q53" s="324" t="s">
        <v>91</v>
      </c>
      <c r="R53" s="375" t="n">
        <f aca="false">SUM(R10,R24,R38)</f>
        <v>0</v>
      </c>
      <c r="S53" s="325"/>
    </row>
    <row r="54" customFormat="false" ht="13.5" hidden="false" customHeight="false" outlineLevel="0" collapsed="false">
      <c r="A54" s="364"/>
      <c r="B54" s="364"/>
      <c r="C54" s="365"/>
      <c r="D54" s="318" t="s">
        <v>54</v>
      </c>
      <c r="E54" s="318"/>
      <c r="F54" s="326" t="n">
        <f aca="false">F11+F25+F39</f>
        <v>2954.35</v>
      </c>
      <c r="G54" s="351" t="n">
        <f aca="false">G11+G25+G39</f>
        <v>378154</v>
      </c>
      <c r="H54" s="352" t="n">
        <f aca="false">H11+H25+H39</f>
        <v>6406</v>
      </c>
      <c r="I54" s="371"/>
      <c r="J54" s="371"/>
      <c r="K54" s="372"/>
      <c r="L54" s="372"/>
      <c r="M54" s="372"/>
      <c r="N54" s="324"/>
      <c r="O54" s="375"/>
      <c r="P54" s="376"/>
      <c r="Q54" s="324" t="s">
        <v>92</v>
      </c>
      <c r="R54" s="375" t="n">
        <f aca="false">SUM(R11,R25,R39)</f>
        <v>0.91</v>
      </c>
      <c r="S54" s="325"/>
    </row>
    <row r="55" customFormat="false" ht="13.5" hidden="false" customHeight="false" outlineLevel="0" collapsed="false">
      <c r="A55" s="364"/>
      <c r="B55" s="364"/>
      <c r="C55" s="365"/>
      <c r="D55" s="318" t="s">
        <v>55</v>
      </c>
      <c r="E55" s="318"/>
      <c r="F55" s="326" t="n">
        <f aca="false">F12+F26+F40</f>
        <v>68076.26</v>
      </c>
      <c r="G55" s="351" t="n">
        <f aca="false">G12+G26+G40</f>
        <v>32795385</v>
      </c>
      <c r="H55" s="352" t="n">
        <f aca="false">H12+H26+H40</f>
        <v>374653</v>
      </c>
      <c r="I55" s="371"/>
      <c r="J55" s="371"/>
      <c r="K55" s="372"/>
      <c r="L55" s="372"/>
      <c r="M55" s="372"/>
      <c r="N55" s="324"/>
      <c r="O55" s="375"/>
      <c r="P55" s="376"/>
      <c r="Q55" s="324"/>
      <c r="R55" s="372"/>
      <c r="S55" s="325"/>
    </row>
    <row r="56" customFormat="false" ht="13.5" hidden="false" customHeight="true" outlineLevel="0" collapsed="false">
      <c r="A56" s="364"/>
      <c r="B56" s="364"/>
      <c r="C56" s="329" t="s">
        <v>56</v>
      </c>
      <c r="D56" s="318" t="s">
        <v>57</v>
      </c>
      <c r="E56" s="318"/>
      <c r="F56" s="326" t="n">
        <f aca="false">F13+F27+F41</f>
        <v>262.43</v>
      </c>
      <c r="G56" s="351" t="n">
        <f aca="false">G13+G27+G41</f>
        <v>68199</v>
      </c>
      <c r="H56" s="352" t="n">
        <f aca="false">H13+H27+H41</f>
        <v>288</v>
      </c>
      <c r="I56" s="371"/>
      <c r="J56" s="371"/>
      <c r="K56" s="372"/>
      <c r="L56" s="372"/>
      <c r="M56" s="372"/>
      <c r="N56" s="324"/>
      <c r="O56" s="375"/>
      <c r="P56" s="376"/>
      <c r="Q56" s="324"/>
      <c r="R56" s="372"/>
      <c r="S56" s="325"/>
    </row>
    <row r="57" customFormat="false" ht="13.5" hidden="false" customHeight="true" outlineLevel="0" collapsed="false">
      <c r="A57" s="364"/>
      <c r="B57" s="364"/>
      <c r="C57" s="329"/>
      <c r="D57" s="330" t="s">
        <v>58</v>
      </c>
      <c r="E57" s="318" t="s">
        <v>59</v>
      </c>
      <c r="F57" s="326" t="n">
        <f aca="false">F14+F28+F42</f>
        <v>6805.69</v>
      </c>
      <c r="G57" s="351" t="n">
        <f aca="false">G14+G28+G42</f>
        <v>994548</v>
      </c>
      <c r="H57" s="352" t="n">
        <f aca="false">H14+H28+H42</f>
        <v>6309</v>
      </c>
      <c r="I57" s="371"/>
      <c r="J57" s="371"/>
      <c r="K57" s="372"/>
      <c r="L57" s="372"/>
      <c r="M57" s="372"/>
      <c r="N57" s="324"/>
      <c r="O57" s="375"/>
      <c r="P57" s="376"/>
      <c r="Q57" s="324"/>
      <c r="R57" s="372"/>
      <c r="S57" s="325"/>
    </row>
    <row r="58" customFormat="false" ht="13.5" hidden="false" customHeight="false" outlineLevel="0" collapsed="false">
      <c r="A58" s="364"/>
      <c r="B58" s="364"/>
      <c r="C58" s="329"/>
      <c r="D58" s="330"/>
      <c r="E58" s="318" t="s">
        <v>58</v>
      </c>
      <c r="F58" s="326" t="n">
        <f aca="false">F15+F29+F43</f>
        <v>20078.32</v>
      </c>
      <c r="G58" s="351" t="n">
        <f aca="false">G15+G29+G43</f>
        <v>3376073</v>
      </c>
      <c r="H58" s="352" t="n">
        <f aca="false">H15+H29+H43</f>
        <v>7478</v>
      </c>
      <c r="I58" s="371"/>
      <c r="J58" s="371"/>
      <c r="K58" s="372"/>
      <c r="L58" s="372"/>
      <c r="M58" s="372"/>
      <c r="N58" s="324"/>
      <c r="O58" s="375"/>
      <c r="P58" s="376"/>
      <c r="Q58" s="324"/>
      <c r="R58" s="372"/>
      <c r="S58" s="325"/>
    </row>
    <row r="59" customFormat="false" ht="13.5" hidden="false" customHeight="false" outlineLevel="0" collapsed="false">
      <c r="A59" s="364"/>
      <c r="B59" s="364"/>
      <c r="C59" s="329"/>
      <c r="D59" s="330"/>
      <c r="E59" s="318" t="s">
        <v>52</v>
      </c>
      <c r="F59" s="326" t="n">
        <f aca="false">F16+F30+F44</f>
        <v>54.52</v>
      </c>
      <c r="G59" s="351" t="n">
        <f aca="false">G16+G30+G44</f>
        <v>8096</v>
      </c>
      <c r="H59" s="352" t="n">
        <f aca="false">H16+H30+H44</f>
        <v>82</v>
      </c>
      <c r="I59" s="371"/>
      <c r="J59" s="371"/>
      <c r="K59" s="372"/>
      <c r="L59" s="372"/>
      <c r="M59" s="372"/>
      <c r="N59" s="324"/>
      <c r="O59" s="375"/>
      <c r="P59" s="376"/>
      <c r="Q59" s="324"/>
      <c r="R59" s="372"/>
      <c r="S59" s="325"/>
    </row>
    <row r="60" customFormat="false" ht="13.5" hidden="false" customHeight="false" outlineLevel="0" collapsed="false">
      <c r="A60" s="364"/>
      <c r="B60" s="364"/>
      <c r="C60" s="329"/>
      <c r="D60" s="330"/>
      <c r="E60" s="318" t="s">
        <v>53</v>
      </c>
      <c r="F60" s="326" t="n">
        <f aca="false">F17+F31+F45</f>
        <v>26938.53</v>
      </c>
      <c r="G60" s="351" t="n">
        <f aca="false">G17+G31+G45</f>
        <v>4378717</v>
      </c>
      <c r="H60" s="352" t="n">
        <f aca="false">H17+H31+H45</f>
        <v>13869</v>
      </c>
      <c r="I60" s="371"/>
      <c r="J60" s="371"/>
      <c r="K60" s="353"/>
      <c r="L60" s="353"/>
      <c r="M60" s="353"/>
      <c r="N60" s="332"/>
      <c r="O60" s="354"/>
      <c r="P60" s="355"/>
      <c r="Q60" s="332"/>
      <c r="R60" s="353"/>
      <c r="S60" s="335"/>
    </row>
    <row r="61" customFormat="false" ht="13.5" hidden="false" customHeight="true" outlineLevel="0" collapsed="false">
      <c r="A61" s="364"/>
      <c r="B61" s="364"/>
      <c r="C61" s="329"/>
      <c r="D61" s="318" t="s">
        <v>55</v>
      </c>
      <c r="E61" s="318"/>
      <c r="F61" s="326" t="n">
        <f aca="false">F18+F32+F46</f>
        <v>27200.96</v>
      </c>
      <c r="G61" s="351" t="n">
        <f aca="false">G18+G32+G46</f>
        <v>4446916</v>
      </c>
      <c r="H61" s="352" t="n">
        <f aca="false">H18+H32+H46</f>
        <v>14157</v>
      </c>
      <c r="I61" s="336" t="s">
        <v>93</v>
      </c>
      <c r="J61" s="336"/>
      <c r="K61" s="337"/>
      <c r="L61" s="337"/>
      <c r="M61" s="337"/>
      <c r="N61" s="361"/>
      <c r="O61" s="339"/>
      <c r="P61" s="340"/>
      <c r="Q61" s="361"/>
      <c r="R61" s="337"/>
      <c r="S61" s="341"/>
    </row>
    <row r="62" customFormat="false" ht="14.25" hidden="false" customHeight="false" outlineLevel="0" collapsed="false">
      <c r="A62" s="364"/>
      <c r="B62" s="364"/>
      <c r="C62" s="342" t="s">
        <v>68</v>
      </c>
      <c r="D62" s="342"/>
      <c r="E62" s="342"/>
      <c r="F62" s="343" t="n">
        <f aca="false">F55+F61</f>
        <v>95277.22</v>
      </c>
      <c r="G62" s="344" t="n">
        <f aca="false">G55+G61</f>
        <v>37242301</v>
      </c>
      <c r="H62" s="345" t="n">
        <f aca="false">H55+H61</f>
        <v>388810</v>
      </c>
      <c r="I62" s="336"/>
      <c r="J62" s="336"/>
      <c r="K62" s="346" t="n">
        <f aca="false">K49</f>
        <v>442.36</v>
      </c>
      <c r="L62" s="346" t="n">
        <f aca="false">L49</f>
        <v>13643.84</v>
      </c>
      <c r="M62" s="346" t="n">
        <f aca="false">M49</f>
        <v>1286.18</v>
      </c>
      <c r="N62" s="347"/>
      <c r="O62" s="348" t="n">
        <f aca="false">SUM(O49:O60)</f>
        <v>4310.66</v>
      </c>
      <c r="P62" s="349" t="n">
        <f aca="false">SUM(P49:P60)</f>
        <v>4483381</v>
      </c>
      <c r="Q62" s="347"/>
      <c r="R62" s="346" t="n">
        <f aca="false">SUM(R49:R60)</f>
        <v>3.41</v>
      </c>
      <c r="S62" s="350" t="n">
        <f aca="false">+F62+K62+L62+M62+O62+R62</f>
        <v>114963.67</v>
      </c>
    </row>
    <row r="63" customFormat="false" ht="13.5" hidden="false" customHeight="false" outlineLevel="0" collapsed="false">
      <c r="F63" s="377"/>
      <c r="G63" s="378"/>
    </row>
  </sheetData>
  <mergeCells count="72">
    <mergeCell ref="A1:M1"/>
    <mergeCell ref="A2:B2"/>
    <mergeCell ref="C2:D2"/>
    <mergeCell ref="A3:B3"/>
    <mergeCell ref="C3:D3"/>
    <mergeCell ref="A4:A5"/>
    <mergeCell ref="B4:B5"/>
    <mergeCell ref="C4:C5"/>
    <mergeCell ref="D4:D5"/>
    <mergeCell ref="E4:E5"/>
    <mergeCell ref="F4:H4"/>
    <mergeCell ref="I4:I5"/>
    <mergeCell ref="J4:J5"/>
    <mergeCell ref="K4:L4"/>
    <mergeCell ref="M4:M5"/>
    <mergeCell ref="N4:P4"/>
    <mergeCell ref="Q4:R4"/>
    <mergeCell ref="S4:S5"/>
    <mergeCell ref="A6:A19"/>
    <mergeCell ref="B6:B19"/>
    <mergeCell ref="C6:C12"/>
    <mergeCell ref="D6:D10"/>
    <mergeCell ref="I6:I19"/>
    <mergeCell ref="J6:J17"/>
    <mergeCell ref="D11:E11"/>
    <mergeCell ref="D12:E12"/>
    <mergeCell ref="C13:C18"/>
    <mergeCell ref="D13:E13"/>
    <mergeCell ref="D14:D17"/>
    <mergeCell ref="D18:E18"/>
    <mergeCell ref="J18:J19"/>
    <mergeCell ref="C19:E19"/>
    <mergeCell ref="A20:A48"/>
    <mergeCell ref="B20:B33"/>
    <mergeCell ref="C20:C26"/>
    <mergeCell ref="D20:D24"/>
    <mergeCell ref="I20:I46"/>
    <mergeCell ref="J20:J31"/>
    <mergeCell ref="D25:E25"/>
    <mergeCell ref="D26:E26"/>
    <mergeCell ref="C27:C32"/>
    <mergeCell ref="D27:E27"/>
    <mergeCell ref="D28:D31"/>
    <mergeCell ref="D32:E32"/>
    <mergeCell ref="J32:J33"/>
    <mergeCell ref="C33:E33"/>
    <mergeCell ref="B34:B47"/>
    <mergeCell ref="C34:C40"/>
    <mergeCell ref="D34:D38"/>
    <mergeCell ref="J34:J44"/>
    <mergeCell ref="D39:E39"/>
    <mergeCell ref="D40:E40"/>
    <mergeCell ref="C41:C46"/>
    <mergeCell ref="D41:E41"/>
    <mergeCell ref="D42:D45"/>
    <mergeCell ref="J45:J46"/>
    <mergeCell ref="D46:E46"/>
    <mergeCell ref="C47:E47"/>
    <mergeCell ref="I47:J48"/>
    <mergeCell ref="B48:E48"/>
    <mergeCell ref="A49:B62"/>
    <mergeCell ref="C49:C55"/>
    <mergeCell ref="D49:D53"/>
    <mergeCell ref="I49:J60"/>
    <mergeCell ref="D54:E54"/>
    <mergeCell ref="D55:E55"/>
    <mergeCell ref="C56:C61"/>
    <mergeCell ref="D56:E56"/>
    <mergeCell ref="D57:D60"/>
    <mergeCell ref="D61:E61"/>
    <mergeCell ref="I61:J62"/>
    <mergeCell ref="C62:E62"/>
  </mergeCells>
  <printOptions headings="false" gridLines="false" gridLinesSet="true" horizontalCentered="false" verticalCentered="false"/>
  <pageMargins left="1.22013888888889" right="0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62" activeCellId="0" sqref="S62"/>
    </sheetView>
  </sheetViews>
  <sheetFormatPr defaultColWidth="8.9921875" defaultRowHeight="13.5" zeroHeight="false" outlineLevelRow="0" outlineLevelCol="0"/>
  <cols>
    <col collapsed="false" customWidth="true" hidden="false" outlineLevel="0" max="4" min="1" style="379" width="4.12"/>
    <col collapsed="false" customWidth="true" hidden="false" outlineLevel="0" max="5" min="5" style="379" width="8.25"/>
    <col collapsed="false" customWidth="true" hidden="false" outlineLevel="0" max="8" min="6" style="89" width="8.86"/>
    <col collapsed="false" customWidth="true" hidden="false" outlineLevel="0" max="10" min="9" style="89" width="4.12"/>
    <col collapsed="false" customWidth="true" hidden="false" outlineLevel="0" max="13" min="11" style="89" width="7.62"/>
    <col collapsed="false" customWidth="true" hidden="false" outlineLevel="0" max="14" min="14" style="89" width="9.62"/>
    <col collapsed="false" customWidth="true" hidden="false" outlineLevel="0" max="15" min="15" style="89" width="7.62"/>
    <col collapsed="false" customWidth="true" hidden="false" outlineLevel="0" max="16" min="16" style="89" width="8.25"/>
    <col collapsed="false" customWidth="true" hidden="false" outlineLevel="0" max="17" min="17" style="89" width="11.49"/>
    <col collapsed="false" customWidth="true" hidden="false" outlineLevel="0" max="18" min="18" style="89" width="7.62"/>
    <col collapsed="false" customWidth="false" hidden="false" outlineLevel="0" max="19" min="19" style="89" width="8.99"/>
    <col collapsed="false" customWidth="false" hidden="false" outlineLevel="0" max="257" min="20" style="379" width="8.99"/>
  </cols>
  <sheetData>
    <row r="1" customFormat="false" ht="21.75" hidden="false" customHeight="false" outlineLevel="0" collapsed="false">
      <c r="A1" s="380" t="s">
        <v>0</v>
      </c>
      <c r="B1" s="380"/>
      <c r="C1" s="380"/>
      <c r="D1" s="380"/>
      <c r="E1" s="380"/>
      <c r="F1" s="380"/>
      <c r="G1" s="380"/>
      <c r="H1" s="380"/>
      <c r="I1" s="380"/>
      <c r="J1" s="380"/>
      <c r="K1" s="380"/>
      <c r="L1" s="380"/>
      <c r="M1" s="380"/>
      <c r="N1" s="91"/>
      <c r="O1" s="91"/>
      <c r="P1" s="91"/>
      <c r="Q1" s="91"/>
      <c r="R1" s="91"/>
      <c r="S1" s="91"/>
    </row>
    <row r="2" customFormat="false" ht="13.5" hidden="false" customHeight="false" outlineLevel="0" collapsed="false">
      <c r="A2" s="381" t="s">
        <v>2</v>
      </c>
      <c r="B2" s="381"/>
      <c r="C2" s="382" t="s">
        <v>3</v>
      </c>
      <c r="D2" s="382"/>
      <c r="E2" s="383" t="s">
        <v>4</v>
      </c>
      <c r="M2" s="95"/>
      <c r="S2" s="95"/>
    </row>
    <row r="3" customFormat="false" ht="16.5" hidden="false" customHeight="false" outlineLevel="0" collapsed="false">
      <c r="A3" s="384" t="s">
        <v>96</v>
      </c>
      <c r="B3" s="384"/>
      <c r="C3" s="385" t="s">
        <v>13</v>
      </c>
      <c r="D3" s="385"/>
      <c r="E3" s="386" t="s">
        <v>13</v>
      </c>
      <c r="S3" s="95" t="s">
        <v>71</v>
      </c>
    </row>
    <row r="4" customFormat="false" ht="39.75" hidden="false" customHeight="true" outlineLevel="0" collapsed="false">
      <c r="A4" s="387" t="s">
        <v>15</v>
      </c>
      <c r="B4" s="388" t="s">
        <v>16</v>
      </c>
      <c r="C4" s="388" t="s">
        <v>17</v>
      </c>
      <c r="D4" s="388" t="s">
        <v>18</v>
      </c>
      <c r="E4" s="389" t="s">
        <v>19</v>
      </c>
      <c r="F4" s="102" t="s">
        <v>72</v>
      </c>
      <c r="G4" s="102"/>
      <c r="H4" s="102"/>
      <c r="I4" s="100" t="s">
        <v>15</v>
      </c>
      <c r="J4" s="100" t="s">
        <v>16</v>
      </c>
      <c r="K4" s="103" t="s">
        <v>73</v>
      </c>
      <c r="L4" s="103"/>
      <c r="M4" s="100" t="s">
        <v>74</v>
      </c>
      <c r="N4" s="104" t="s">
        <v>75</v>
      </c>
      <c r="O4" s="104"/>
      <c r="P4" s="104"/>
      <c r="Q4" s="104" t="s">
        <v>76</v>
      </c>
      <c r="R4" s="104"/>
      <c r="S4" s="101" t="s">
        <v>77</v>
      </c>
    </row>
    <row r="5" customFormat="false" ht="14.25" hidden="false" customHeight="false" outlineLevel="0" collapsed="false">
      <c r="A5" s="387"/>
      <c r="B5" s="388"/>
      <c r="C5" s="388"/>
      <c r="D5" s="388"/>
      <c r="E5" s="389"/>
      <c r="F5" s="105" t="s">
        <v>42</v>
      </c>
      <c r="G5" s="106" t="s">
        <v>43</v>
      </c>
      <c r="H5" s="107" t="s">
        <v>44</v>
      </c>
      <c r="I5" s="100"/>
      <c r="J5" s="100"/>
      <c r="K5" s="108" t="s">
        <v>78</v>
      </c>
      <c r="L5" s="108" t="s">
        <v>79</v>
      </c>
      <c r="M5" s="100"/>
      <c r="N5" s="108" t="s">
        <v>80</v>
      </c>
      <c r="O5" s="109" t="s">
        <v>42</v>
      </c>
      <c r="P5" s="110" t="s">
        <v>81</v>
      </c>
      <c r="Q5" s="108" t="s">
        <v>80</v>
      </c>
      <c r="R5" s="108" t="s">
        <v>42</v>
      </c>
      <c r="S5" s="101"/>
    </row>
    <row r="6" customFormat="false" ht="13.5" hidden="false" customHeight="true" outlineLevel="0" collapsed="false">
      <c r="A6" s="390" t="s">
        <v>45</v>
      </c>
      <c r="B6" s="391" t="s">
        <v>46</v>
      </c>
      <c r="C6" s="392" t="s">
        <v>47</v>
      </c>
      <c r="D6" s="393" t="s">
        <v>48</v>
      </c>
      <c r="E6" s="394" t="s">
        <v>49</v>
      </c>
      <c r="F6" s="116" t="n">
        <f aca="false">[2]印刷不要!BN6</f>
        <v>18506.91</v>
      </c>
      <c r="G6" s="117" t="n">
        <f aca="false">[2]印刷不要!BO6</f>
        <v>9276109</v>
      </c>
      <c r="H6" s="118" t="n">
        <f aca="false">[2]印刷不要!BP6</f>
        <v>85455</v>
      </c>
      <c r="I6" s="112" t="s">
        <v>45</v>
      </c>
      <c r="J6" s="113" t="s">
        <v>46</v>
      </c>
      <c r="K6" s="162" t="n">
        <v>227.64</v>
      </c>
      <c r="L6" s="162" t="n">
        <v>1634.41</v>
      </c>
      <c r="M6" s="162" t="n">
        <v>35.49</v>
      </c>
      <c r="N6" s="120" t="s">
        <v>82</v>
      </c>
      <c r="O6" s="121" t="n">
        <v>1879.12</v>
      </c>
      <c r="P6" s="122" t="n">
        <v>2253012</v>
      </c>
      <c r="Q6" s="123" t="s">
        <v>83</v>
      </c>
      <c r="R6" s="121" t="n">
        <v>5.07</v>
      </c>
      <c r="S6" s="124"/>
    </row>
    <row r="7" customFormat="false" ht="13.5" hidden="false" customHeight="false" outlineLevel="0" collapsed="false">
      <c r="A7" s="390"/>
      <c r="B7" s="391"/>
      <c r="C7" s="391"/>
      <c r="D7" s="393"/>
      <c r="E7" s="395" t="s">
        <v>50</v>
      </c>
      <c r="F7" s="126" t="n">
        <f aca="false">[2]印刷不要!BN7</f>
        <v>6153.25</v>
      </c>
      <c r="G7" s="127" t="n">
        <f aca="false">[2]印刷不要!BO7</f>
        <v>2440417</v>
      </c>
      <c r="H7" s="128" t="n">
        <f aca="false">[2]印刷不要!BP7</f>
        <v>30373</v>
      </c>
      <c r="I7" s="112"/>
      <c r="J7" s="112"/>
      <c r="K7" s="163"/>
      <c r="L7" s="163"/>
      <c r="M7" s="163"/>
      <c r="N7" s="130" t="s">
        <v>84</v>
      </c>
      <c r="O7" s="131" t="n">
        <v>672.93</v>
      </c>
      <c r="P7" s="132" t="n">
        <v>537654</v>
      </c>
      <c r="Q7" s="133" t="s">
        <v>85</v>
      </c>
      <c r="R7" s="131" t="n">
        <v>1.74</v>
      </c>
      <c r="S7" s="134"/>
    </row>
    <row r="8" customFormat="false" ht="13.5" hidden="false" customHeight="false" outlineLevel="0" collapsed="false">
      <c r="A8" s="390"/>
      <c r="B8" s="391"/>
      <c r="C8" s="391"/>
      <c r="D8" s="393"/>
      <c r="E8" s="395" t="s">
        <v>51</v>
      </c>
      <c r="F8" s="126" t="n">
        <f aca="false">[2]印刷不要!BN8</f>
        <v>116.77</v>
      </c>
      <c r="G8" s="127" t="n">
        <f aca="false">[2]印刷不要!BO8</f>
        <v>26989</v>
      </c>
      <c r="H8" s="128" t="n">
        <f aca="false">[2]印刷不要!BP8</f>
        <v>81</v>
      </c>
      <c r="I8" s="112"/>
      <c r="J8" s="112"/>
      <c r="K8" s="163"/>
      <c r="L8" s="163"/>
      <c r="M8" s="163"/>
      <c r="N8" s="130" t="s">
        <v>86</v>
      </c>
      <c r="O8" s="131" t="n">
        <v>165.44</v>
      </c>
      <c r="P8" s="132" t="n">
        <v>99240</v>
      </c>
      <c r="Q8" s="133" t="s">
        <v>87</v>
      </c>
      <c r="R8" s="131" t="n">
        <v>0</v>
      </c>
      <c r="S8" s="134"/>
    </row>
    <row r="9" customFormat="false" ht="13.5" hidden="false" customHeight="false" outlineLevel="0" collapsed="false">
      <c r="A9" s="390"/>
      <c r="B9" s="391"/>
      <c r="C9" s="391"/>
      <c r="D9" s="393"/>
      <c r="E9" s="395" t="s">
        <v>52</v>
      </c>
      <c r="F9" s="126" t="n">
        <f aca="false">[2]印刷不要!BN9</f>
        <v>4.12</v>
      </c>
      <c r="G9" s="127" t="n">
        <f aca="false">[2]印刷不要!BO9</f>
        <v>505</v>
      </c>
      <c r="H9" s="128" t="n">
        <f aca="false">[2]印刷不要!BP9</f>
        <v>8</v>
      </c>
      <c r="I9" s="112"/>
      <c r="J9" s="112"/>
      <c r="K9" s="163"/>
      <c r="L9" s="163"/>
      <c r="M9" s="163"/>
      <c r="N9" s="130" t="s">
        <v>88</v>
      </c>
      <c r="O9" s="131" t="n">
        <v>17.14</v>
      </c>
      <c r="P9" s="132" t="n">
        <v>8570</v>
      </c>
      <c r="Q9" s="133" t="s">
        <v>89</v>
      </c>
      <c r="R9" s="131" t="n">
        <v>0</v>
      </c>
      <c r="S9" s="134"/>
    </row>
    <row r="10" customFormat="false" ht="13.5" hidden="false" customHeight="false" outlineLevel="0" collapsed="false">
      <c r="A10" s="390"/>
      <c r="B10" s="391"/>
      <c r="C10" s="391"/>
      <c r="D10" s="393"/>
      <c r="E10" s="395" t="s">
        <v>53</v>
      </c>
      <c r="F10" s="135" t="n">
        <f aca="false">[2]印刷不要!BN10</f>
        <v>24781.05</v>
      </c>
      <c r="G10" s="136" t="n">
        <f aca="false">[2]印刷不要!BO10</f>
        <v>11744020</v>
      </c>
      <c r="H10" s="137" t="n">
        <f aca="false">[2]印刷不要!BP10</f>
        <v>115917</v>
      </c>
      <c r="I10" s="112"/>
      <c r="J10" s="112"/>
      <c r="K10" s="163"/>
      <c r="L10" s="163"/>
      <c r="M10" s="163"/>
      <c r="N10" s="130" t="s">
        <v>90</v>
      </c>
      <c r="O10" s="131" t="n">
        <v>12.03</v>
      </c>
      <c r="P10" s="132" t="n">
        <v>2406</v>
      </c>
      <c r="Q10" s="133" t="s">
        <v>91</v>
      </c>
      <c r="R10" s="131" t="n">
        <v>0</v>
      </c>
      <c r="S10" s="134"/>
    </row>
    <row r="11" customFormat="false" ht="13.5" hidden="false" customHeight="false" outlineLevel="0" collapsed="false">
      <c r="A11" s="390"/>
      <c r="B11" s="391"/>
      <c r="C11" s="391"/>
      <c r="D11" s="395" t="s">
        <v>54</v>
      </c>
      <c r="E11" s="395"/>
      <c r="F11" s="126" t="n">
        <f aca="false">[2]印刷不要!BN11</f>
        <v>1512.66</v>
      </c>
      <c r="G11" s="127" t="n">
        <f aca="false">[2]印刷不要!BO11</f>
        <v>229415</v>
      </c>
      <c r="H11" s="128" t="n">
        <f aca="false">[2]印刷不要!BP11</f>
        <v>1817</v>
      </c>
      <c r="I11" s="112"/>
      <c r="J11" s="112"/>
      <c r="K11" s="163"/>
      <c r="L11" s="163"/>
      <c r="M11" s="163"/>
      <c r="N11" s="133"/>
      <c r="O11" s="131"/>
      <c r="P11" s="132"/>
      <c r="Q11" s="133" t="s">
        <v>92</v>
      </c>
      <c r="R11" s="131" t="n">
        <v>0</v>
      </c>
      <c r="S11" s="134"/>
    </row>
    <row r="12" customFormat="false" ht="13.5" hidden="false" customHeight="false" outlineLevel="0" collapsed="false">
      <c r="A12" s="390"/>
      <c r="B12" s="391"/>
      <c r="C12" s="392"/>
      <c r="D12" s="395" t="s">
        <v>55</v>
      </c>
      <c r="E12" s="395"/>
      <c r="F12" s="135" t="n">
        <f aca="false">[2]印刷不要!BN12</f>
        <v>26293.71</v>
      </c>
      <c r="G12" s="136" t="n">
        <f aca="false">[2]印刷不要!BO12</f>
        <v>11973435</v>
      </c>
      <c r="H12" s="137" t="n">
        <f aca="false">[2]印刷不要!BP12</f>
        <v>117734</v>
      </c>
      <c r="I12" s="112"/>
      <c r="J12" s="112"/>
      <c r="K12" s="163" t="n">
        <v>0</v>
      </c>
      <c r="L12" s="163" t="n">
        <v>0</v>
      </c>
      <c r="M12" s="163" t="n">
        <v>0</v>
      </c>
      <c r="N12" s="133"/>
      <c r="O12" s="131" t="n">
        <v>0</v>
      </c>
      <c r="P12" s="132" t="n">
        <v>0</v>
      </c>
      <c r="Q12" s="133"/>
      <c r="R12" s="131" t="n">
        <v>0</v>
      </c>
      <c r="S12" s="134"/>
    </row>
    <row r="13" customFormat="false" ht="13.5" hidden="false" customHeight="true" outlineLevel="0" collapsed="false">
      <c r="A13" s="390"/>
      <c r="B13" s="391"/>
      <c r="C13" s="396" t="s">
        <v>56</v>
      </c>
      <c r="D13" s="395" t="s">
        <v>57</v>
      </c>
      <c r="E13" s="395"/>
      <c r="F13" s="126" t="n">
        <f aca="false">[2]印刷不要!BN13</f>
        <v>135.4</v>
      </c>
      <c r="G13" s="127" t="n">
        <f aca="false">[2]印刷不要!BO13</f>
        <v>32738</v>
      </c>
      <c r="H13" s="128" t="n">
        <f aca="false">[2]印刷不要!BP13</f>
        <v>100</v>
      </c>
      <c r="I13" s="112"/>
      <c r="J13" s="112"/>
      <c r="K13" s="163" t="n">
        <v>0</v>
      </c>
      <c r="L13" s="163" t="n">
        <v>0</v>
      </c>
      <c r="M13" s="163" t="n">
        <v>0</v>
      </c>
      <c r="N13" s="133"/>
      <c r="O13" s="131" t="n">
        <v>0</v>
      </c>
      <c r="P13" s="132" t="n">
        <v>0</v>
      </c>
      <c r="Q13" s="133"/>
      <c r="R13" s="131" t="n">
        <v>0</v>
      </c>
      <c r="S13" s="134"/>
    </row>
    <row r="14" customFormat="false" ht="13.5" hidden="false" customHeight="true" outlineLevel="0" collapsed="false">
      <c r="A14" s="390"/>
      <c r="B14" s="391"/>
      <c r="C14" s="391"/>
      <c r="D14" s="397" t="s">
        <v>58</v>
      </c>
      <c r="E14" s="395" t="s">
        <v>59</v>
      </c>
      <c r="F14" s="126" t="n">
        <f aca="false">[2]印刷不要!BN14</f>
        <v>2366.14</v>
      </c>
      <c r="G14" s="127" t="n">
        <f aca="false">[2]印刷不要!BO14</f>
        <v>372424</v>
      </c>
      <c r="H14" s="128" t="n">
        <f aca="false">[2]印刷不要!BP14</f>
        <v>1480</v>
      </c>
      <c r="I14" s="112"/>
      <c r="J14" s="112"/>
      <c r="K14" s="163" t="n">
        <v>0</v>
      </c>
      <c r="L14" s="163" t="n">
        <v>0</v>
      </c>
      <c r="M14" s="163" t="n">
        <v>0</v>
      </c>
      <c r="N14" s="133"/>
      <c r="O14" s="131" t="n">
        <v>0</v>
      </c>
      <c r="P14" s="132" t="n">
        <v>0</v>
      </c>
      <c r="Q14" s="133"/>
      <c r="R14" s="131" t="n">
        <v>0</v>
      </c>
      <c r="S14" s="134"/>
    </row>
    <row r="15" customFormat="false" ht="13.5" hidden="false" customHeight="false" outlineLevel="0" collapsed="false">
      <c r="A15" s="390"/>
      <c r="B15" s="391"/>
      <c r="C15" s="391"/>
      <c r="D15" s="397"/>
      <c r="E15" s="395" t="s">
        <v>58</v>
      </c>
      <c r="F15" s="126" t="n">
        <f aca="false">[2]印刷不要!BN15</f>
        <v>12860.24</v>
      </c>
      <c r="G15" s="127" t="n">
        <f aca="false">[2]印刷不要!BO15</f>
        <v>2025201</v>
      </c>
      <c r="H15" s="128" t="n">
        <f aca="false">[2]印刷不要!BP15</f>
        <v>4582</v>
      </c>
      <c r="I15" s="112"/>
      <c r="J15" s="112"/>
      <c r="K15" s="163" t="n">
        <v>0</v>
      </c>
      <c r="L15" s="163" t="n">
        <v>0</v>
      </c>
      <c r="M15" s="163" t="n">
        <v>0</v>
      </c>
      <c r="N15" s="133"/>
      <c r="O15" s="131" t="n">
        <v>0</v>
      </c>
      <c r="P15" s="132" t="n">
        <v>0</v>
      </c>
      <c r="Q15" s="133"/>
      <c r="R15" s="131" t="n">
        <v>0</v>
      </c>
      <c r="S15" s="134"/>
    </row>
    <row r="16" customFormat="false" ht="13.5" hidden="false" customHeight="false" outlineLevel="0" collapsed="false">
      <c r="A16" s="390"/>
      <c r="B16" s="391"/>
      <c r="C16" s="391"/>
      <c r="D16" s="397"/>
      <c r="E16" s="395" t="s">
        <v>52</v>
      </c>
      <c r="F16" s="126" t="n">
        <f aca="false">[2]印刷不要!BN16</f>
        <v>11.02</v>
      </c>
      <c r="G16" s="127" t="n">
        <f aca="false">[2]印刷不要!BO16</f>
        <v>1729</v>
      </c>
      <c r="H16" s="128" t="n">
        <f aca="false">[2]印刷不要!BP16</f>
        <v>8</v>
      </c>
      <c r="I16" s="112"/>
      <c r="J16" s="112"/>
      <c r="K16" s="163" t="n">
        <v>0</v>
      </c>
      <c r="L16" s="163" t="n">
        <v>0</v>
      </c>
      <c r="M16" s="163" t="n">
        <v>0</v>
      </c>
      <c r="N16" s="133"/>
      <c r="O16" s="131" t="n">
        <v>0</v>
      </c>
      <c r="P16" s="132" t="n">
        <v>0</v>
      </c>
      <c r="Q16" s="133"/>
      <c r="R16" s="131" t="n">
        <v>0</v>
      </c>
      <c r="S16" s="134"/>
    </row>
    <row r="17" customFormat="false" ht="13.5" hidden="false" customHeight="false" outlineLevel="0" collapsed="false">
      <c r="A17" s="390"/>
      <c r="B17" s="391"/>
      <c r="C17" s="391"/>
      <c r="D17" s="397"/>
      <c r="E17" s="395" t="s">
        <v>53</v>
      </c>
      <c r="F17" s="135" t="n">
        <f aca="false">[2]印刷不要!BN17</f>
        <v>15237.4</v>
      </c>
      <c r="G17" s="136" t="n">
        <f aca="false">[2]印刷不要!BO17</f>
        <v>2399354</v>
      </c>
      <c r="H17" s="137" t="n">
        <f aca="false">[2]印刷不要!BP17</f>
        <v>6070</v>
      </c>
      <c r="I17" s="112"/>
      <c r="J17" s="113"/>
      <c r="K17" s="164" t="n">
        <v>0</v>
      </c>
      <c r="L17" s="164" t="n">
        <v>0</v>
      </c>
      <c r="M17" s="164" t="n">
        <v>0</v>
      </c>
      <c r="N17" s="141"/>
      <c r="O17" s="142" t="n">
        <v>0</v>
      </c>
      <c r="P17" s="143" t="n">
        <v>0</v>
      </c>
      <c r="Q17" s="141"/>
      <c r="R17" s="142" t="n">
        <v>0</v>
      </c>
      <c r="S17" s="144"/>
    </row>
    <row r="18" customFormat="false" ht="13.5" hidden="false" customHeight="true" outlineLevel="0" collapsed="false">
      <c r="A18" s="390"/>
      <c r="B18" s="391"/>
      <c r="C18" s="396"/>
      <c r="D18" s="395" t="s">
        <v>55</v>
      </c>
      <c r="E18" s="395"/>
      <c r="F18" s="135" t="n">
        <f aca="false">[2]印刷不要!BN18</f>
        <v>15372.8</v>
      </c>
      <c r="G18" s="136" t="n">
        <f aca="false">[2]印刷不要!BO18</f>
        <v>2432092</v>
      </c>
      <c r="H18" s="137" t="n">
        <f aca="false">[2]印刷不要!BP18</f>
        <v>6170</v>
      </c>
      <c r="I18" s="112"/>
      <c r="J18" s="145" t="s">
        <v>53</v>
      </c>
      <c r="K18" s="150" t="n">
        <v>0</v>
      </c>
      <c r="L18" s="150" t="n">
        <v>0</v>
      </c>
      <c r="M18" s="150" t="n">
        <v>0</v>
      </c>
      <c r="N18" s="176"/>
      <c r="O18" s="148" t="n">
        <v>0</v>
      </c>
      <c r="P18" s="149" t="n">
        <v>0</v>
      </c>
      <c r="Q18" s="176"/>
      <c r="R18" s="150" t="n">
        <v>0</v>
      </c>
      <c r="S18" s="151"/>
    </row>
    <row r="19" customFormat="false" ht="14.25" hidden="false" customHeight="false" outlineLevel="0" collapsed="false">
      <c r="A19" s="390"/>
      <c r="B19" s="391"/>
      <c r="C19" s="398" t="s">
        <v>60</v>
      </c>
      <c r="D19" s="398"/>
      <c r="E19" s="398"/>
      <c r="F19" s="153" t="n">
        <f aca="false">[2]印刷不要!BN19</f>
        <v>41666.51</v>
      </c>
      <c r="G19" s="154" t="n">
        <f aca="false">[2]印刷不要!BO19</f>
        <v>14405527</v>
      </c>
      <c r="H19" s="155" t="n">
        <f aca="false">[2]印刷不要!BP19</f>
        <v>123904</v>
      </c>
      <c r="I19" s="112"/>
      <c r="J19" s="145"/>
      <c r="K19" s="160" t="n">
        <f aca="false">SUM(K6:K17)</f>
        <v>227.64</v>
      </c>
      <c r="L19" s="160" t="n">
        <f aca="false">SUM(L6:L17)</f>
        <v>1634.41</v>
      </c>
      <c r="M19" s="160" t="n">
        <f aca="false">SUM(M6:M17)</f>
        <v>35.49</v>
      </c>
      <c r="N19" s="157"/>
      <c r="O19" s="158" t="n">
        <f aca="false">SUM(O6:O17)</f>
        <v>2746.66</v>
      </c>
      <c r="P19" s="159" t="n">
        <f aca="false">SUM(P6:P17)</f>
        <v>2900882</v>
      </c>
      <c r="Q19" s="157"/>
      <c r="R19" s="160" t="n">
        <f aca="false">SUM(R6:R17)</f>
        <v>6.81</v>
      </c>
      <c r="S19" s="161" t="n">
        <f aca="false">+F19+K19+L19+M19+O19+R19</f>
        <v>46317.52</v>
      </c>
    </row>
    <row r="20" customFormat="false" ht="13.5" hidden="false" customHeight="true" outlineLevel="0" collapsed="false">
      <c r="A20" s="390" t="s">
        <v>61</v>
      </c>
      <c r="B20" s="392" t="s">
        <v>46</v>
      </c>
      <c r="C20" s="392" t="s">
        <v>47</v>
      </c>
      <c r="D20" s="393" t="s">
        <v>48</v>
      </c>
      <c r="E20" s="394" t="s">
        <v>49</v>
      </c>
      <c r="F20" s="116" t="n">
        <f aca="false">[2]印刷不要!BN20</f>
        <v>4345.72</v>
      </c>
      <c r="G20" s="117" t="n">
        <f aca="false">[2]印刷不要!BO20</f>
        <v>2126902</v>
      </c>
      <c r="H20" s="118" t="n">
        <f aca="false">[2]印刷不要!BP20</f>
        <v>20312</v>
      </c>
      <c r="I20" s="113" t="s">
        <v>61</v>
      </c>
      <c r="J20" s="113" t="s">
        <v>46</v>
      </c>
      <c r="K20" s="162" t="n">
        <v>85.15</v>
      </c>
      <c r="L20" s="162" t="n">
        <v>199.16</v>
      </c>
      <c r="M20" s="162" t="n">
        <v>51.56</v>
      </c>
      <c r="N20" s="120" t="s">
        <v>82</v>
      </c>
      <c r="O20" s="121" t="n">
        <v>93.12</v>
      </c>
      <c r="P20" s="122" t="n">
        <v>111540</v>
      </c>
      <c r="Q20" s="123" t="s">
        <v>83</v>
      </c>
      <c r="R20" s="162" t="n">
        <v>0</v>
      </c>
      <c r="S20" s="124"/>
    </row>
    <row r="21" customFormat="false" ht="13.5" hidden="false" customHeight="false" outlineLevel="0" collapsed="false">
      <c r="A21" s="390"/>
      <c r="B21" s="392"/>
      <c r="C21" s="392"/>
      <c r="D21" s="393"/>
      <c r="E21" s="395" t="s">
        <v>50</v>
      </c>
      <c r="F21" s="126" t="n">
        <f aca="false">[2]印刷不要!BN21</f>
        <v>1062.38</v>
      </c>
      <c r="G21" s="127" t="n">
        <f aca="false">[2]印刷不要!BO21</f>
        <v>407464</v>
      </c>
      <c r="H21" s="128" t="n">
        <f aca="false">[2]印刷不要!BP21</f>
        <v>5994</v>
      </c>
      <c r="I21" s="113"/>
      <c r="J21" s="113"/>
      <c r="K21" s="163"/>
      <c r="L21" s="163"/>
      <c r="M21" s="163"/>
      <c r="N21" s="130" t="s">
        <v>84</v>
      </c>
      <c r="O21" s="131" t="n">
        <v>62.03</v>
      </c>
      <c r="P21" s="132" t="n">
        <v>49624</v>
      </c>
      <c r="Q21" s="133" t="s">
        <v>85</v>
      </c>
      <c r="R21" s="163" t="n">
        <v>0</v>
      </c>
      <c r="S21" s="134"/>
    </row>
    <row r="22" customFormat="false" ht="13.5" hidden="false" customHeight="false" outlineLevel="0" collapsed="false">
      <c r="A22" s="390"/>
      <c r="B22" s="392"/>
      <c r="C22" s="392"/>
      <c r="D22" s="393"/>
      <c r="E22" s="395" t="s">
        <v>51</v>
      </c>
      <c r="F22" s="126" t="n">
        <f aca="false">[2]印刷不要!BN22</f>
        <v>12.74</v>
      </c>
      <c r="G22" s="127" t="n">
        <f aca="false">[2]印刷不要!BO22</f>
        <v>3077</v>
      </c>
      <c r="H22" s="128" t="n">
        <f aca="false">[2]印刷不要!BP22</f>
        <v>16</v>
      </c>
      <c r="I22" s="113"/>
      <c r="J22" s="113"/>
      <c r="K22" s="163"/>
      <c r="L22" s="163"/>
      <c r="M22" s="163"/>
      <c r="N22" s="130" t="s">
        <v>86</v>
      </c>
      <c r="O22" s="131" t="n">
        <v>27.31</v>
      </c>
      <c r="P22" s="132" t="n">
        <v>16386</v>
      </c>
      <c r="Q22" s="133" t="s">
        <v>87</v>
      </c>
      <c r="R22" s="163" t="n">
        <v>0</v>
      </c>
      <c r="S22" s="134"/>
    </row>
    <row r="23" customFormat="false" ht="13.5" hidden="false" customHeight="false" outlineLevel="0" collapsed="false">
      <c r="A23" s="390"/>
      <c r="B23" s="392"/>
      <c r="C23" s="392"/>
      <c r="D23" s="393"/>
      <c r="E23" s="395" t="s">
        <v>52</v>
      </c>
      <c r="F23" s="126" t="n">
        <f aca="false">[2]印刷不要!BN23</f>
        <v>0.07</v>
      </c>
      <c r="G23" s="127" t="n">
        <f aca="false">[2]印刷不要!BO23</f>
        <v>10</v>
      </c>
      <c r="H23" s="128" t="n">
        <f aca="false">[2]印刷不要!BP23</f>
        <v>0</v>
      </c>
      <c r="I23" s="113"/>
      <c r="J23" s="113"/>
      <c r="K23" s="163"/>
      <c r="L23" s="163"/>
      <c r="M23" s="163"/>
      <c r="N23" s="130" t="s">
        <v>88</v>
      </c>
      <c r="O23" s="131" t="n">
        <v>0.12</v>
      </c>
      <c r="P23" s="132" t="n">
        <v>60</v>
      </c>
      <c r="Q23" s="133" t="s">
        <v>89</v>
      </c>
      <c r="R23" s="163" t="n">
        <v>0</v>
      </c>
      <c r="S23" s="134"/>
    </row>
    <row r="24" customFormat="false" ht="13.5" hidden="false" customHeight="false" outlineLevel="0" collapsed="false">
      <c r="A24" s="390"/>
      <c r="B24" s="392"/>
      <c r="C24" s="392"/>
      <c r="D24" s="393"/>
      <c r="E24" s="395" t="s">
        <v>53</v>
      </c>
      <c r="F24" s="135" t="n">
        <f aca="false">[2]印刷不要!BN24</f>
        <v>5420.91</v>
      </c>
      <c r="G24" s="136" t="n">
        <f aca="false">[2]印刷不要!BO24</f>
        <v>2537453</v>
      </c>
      <c r="H24" s="137" t="n">
        <f aca="false">[2]印刷不要!BP24</f>
        <v>26322</v>
      </c>
      <c r="I24" s="113"/>
      <c r="J24" s="113"/>
      <c r="K24" s="163"/>
      <c r="L24" s="163"/>
      <c r="M24" s="163"/>
      <c r="N24" s="130" t="s">
        <v>90</v>
      </c>
      <c r="O24" s="131" t="n">
        <v>3.45</v>
      </c>
      <c r="P24" s="132" t="n">
        <v>690</v>
      </c>
      <c r="Q24" s="133" t="s">
        <v>91</v>
      </c>
      <c r="R24" s="163" t="n">
        <v>0.14</v>
      </c>
      <c r="S24" s="134"/>
    </row>
    <row r="25" customFormat="false" ht="13.5" hidden="false" customHeight="false" outlineLevel="0" collapsed="false">
      <c r="A25" s="390"/>
      <c r="B25" s="392"/>
      <c r="C25" s="392"/>
      <c r="D25" s="395" t="s">
        <v>58</v>
      </c>
      <c r="E25" s="395"/>
      <c r="F25" s="126" t="n">
        <f aca="false">[2]印刷不要!BN25</f>
        <v>119.2</v>
      </c>
      <c r="G25" s="127" t="n">
        <f aca="false">[2]印刷不要!BO25</f>
        <v>14928</v>
      </c>
      <c r="H25" s="128" t="n">
        <f aca="false">[2]印刷不要!BP25</f>
        <v>280</v>
      </c>
      <c r="I25" s="113"/>
      <c r="J25" s="113"/>
      <c r="K25" s="163"/>
      <c r="L25" s="163"/>
      <c r="M25" s="163"/>
      <c r="N25" s="133"/>
      <c r="O25" s="131"/>
      <c r="P25" s="132"/>
      <c r="Q25" s="133" t="s">
        <v>92</v>
      </c>
      <c r="R25" s="163" t="n">
        <v>0</v>
      </c>
      <c r="S25" s="134"/>
    </row>
    <row r="26" customFormat="false" ht="13.5" hidden="false" customHeight="false" outlineLevel="0" collapsed="false">
      <c r="A26" s="390"/>
      <c r="B26" s="392"/>
      <c r="C26" s="392"/>
      <c r="D26" s="395" t="s">
        <v>62</v>
      </c>
      <c r="E26" s="395"/>
      <c r="F26" s="135" t="n">
        <f aca="false">[2]印刷不要!BN26</f>
        <v>5540.11</v>
      </c>
      <c r="G26" s="136" t="n">
        <f aca="false">[2]印刷不要!BO26</f>
        <v>2552381</v>
      </c>
      <c r="H26" s="137" t="n">
        <f aca="false">[2]印刷不要!BP26</f>
        <v>26602</v>
      </c>
      <c r="I26" s="113"/>
      <c r="J26" s="113"/>
      <c r="K26" s="163" t="n">
        <v>0</v>
      </c>
      <c r="L26" s="163" t="n">
        <v>0</v>
      </c>
      <c r="M26" s="163" t="n">
        <v>0</v>
      </c>
      <c r="N26" s="133"/>
      <c r="O26" s="131" t="n">
        <v>0</v>
      </c>
      <c r="P26" s="132" t="n">
        <v>0</v>
      </c>
      <c r="Q26" s="133"/>
      <c r="R26" s="163" t="n">
        <v>0</v>
      </c>
      <c r="S26" s="134"/>
    </row>
    <row r="27" customFormat="false" ht="13.5" hidden="false" customHeight="true" outlineLevel="0" collapsed="false">
      <c r="A27" s="390"/>
      <c r="B27" s="392"/>
      <c r="C27" s="396" t="s">
        <v>56</v>
      </c>
      <c r="D27" s="395" t="s">
        <v>48</v>
      </c>
      <c r="E27" s="395"/>
      <c r="F27" s="126" t="n">
        <f aca="false">[2]印刷不要!BN27</f>
        <v>12.89</v>
      </c>
      <c r="G27" s="127" t="n">
        <f aca="false">[2]印刷不要!BO27</f>
        <v>3028</v>
      </c>
      <c r="H27" s="128" t="n">
        <f aca="false">[2]印刷不要!BP27</f>
        <v>13</v>
      </c>
      <c r="I27" s="113"/>
      <c r="J27" s="113"/>
      <c r="K27" s="163" t="n">
        <v>0</v>
      </c>
      <c r="L27" s="163" t="n">
        <v>0</v>
      </c>
      <c r="M27" s="163" t="n">
        <v>0</v>
      </c>
      <c r="N27" s="133"/>
      <c r="O27" s="131" t="n">
        <v>0</v>
      </c>
      <c r="P27" s="132" t="n">
        <v>0</v>
      </c>
      <c r="Q27" s="133"/>
      <c r="R27" s="163" t="n">
        <v>0</v>
      </c>
      <c r="S27" s="134"/>
    </row>
    <row r="28" customFormat="false" ht="13.5" hidden="false" customHeight="true" outlineLevel="0" collapsed="false">
      <c r="A28" s="390"/>
      <c r="B28" s="392"/>
      <c r="C28" s="392"/>
      <c r="D28" s="397" t="s">
        <v>58</v>
      </c>
      <c r="E28" s="395" t="s">
        <v>59</v>
      </c>
      <c r="F28" s="126" t="n">
        <f aca="false">[2]印刷不要!BN28</f>
        <v>121.27</v>
      </c>
      <c r="G28" s="127" t="n">
        <f aca="false">[2]印刷不要!BO28</f>
        <v>17942</v>
      </c>
      <c r="H28" s="128" t="n">
        <f aca="false">[2]印刷不要!BP28</f>
        <v>125</v>
      </c>
      <c r="I28" s="113"/>
      <c r="J28" s="113"/>
      <c r="K28" s="163" t="n">
        <v>0</v>
      </c>
      <c r="L28" s="163" t="n">
        <v>0</v>
      </c>
      <c r="M28" s="163" t="n">
        <v>0</v>
      </c>
      <c r="N28" s="133"/>
      <c r="O28" s="131" t="n">
        <v>0</v>
      </c>
      <c r="P28" s="132" t="n">
        <v>0</v>
      </c>
      <c r="Q28" s="133"/>
      <c r="R28" s="163" t="n">
        <v>0</v>
      </c>
      <c r="S28" s="134"/>
    </row>
    <row r="29" customFormat="false" ht="13.5" hidden="false" customHeight="false" outlineLevel="0" collapsed="false">
      <c r="A29" s="390"/>
      <c r="B29" s="392"/>
      <c r="C29" s="392"/>
      <c r="D29" s="397"/>
      <c r="E29" s="395" t="s">
        <v>58</v>
      </c>
      <c r="F29" s="126" t="n">
        <f aca="false">[2]印刷不要!BN29</f>
        <v>1900.38</v>
      </c>
      <c r="G29" s="127" t="n">
        <f aca="false">[2]印刷不要!BO29</f>
        <v>297908</v>
      </c>
      <c r="H29" s="128" t="n">
        <f aca="false">[2]印刷不要!BP29</f>
        <v>806</v>
      </c>
      <c r="I29" s="113"/>
      <c r="J29" s="113"/>
      <c r="K29" s="163" t="n">
        <v>0</v>
      </c>
      <c r="L29" s="163" t="n">
        <v>0</v>
      </c>
      <c r="M29" s="163" t="n">
        <v>0</v>
      </c>
      <c r="N29" s="133"/>
      <c r="O29" s="131" t="n">
        <v>0</v>
      </c>
      <c r="P29" s="132" t="n">
        <v>0</v>
      </c>
      <c r="Q29" s="133"/>
      <c r="R29" s="163" t="n">
        <v>0</v>
      </c>
      <c r="S29" s="134"/>
    </row>
    <row r="30" customFormat="false" ht="13.5" hidden="false" customHeight="false" outlineLevel="0" collapsed="false">
      <c r="A30" s="390"/>
      <c r="B30" s="392"/>
      <c r="C30" s="392"/>
      <c r="D30" s="397"/>
      <c r="E30" s="395" t="s">
        <v>52</v>
      </c>
      <c r="F30" s="126" t="n">
        <f aca="false">[2]印刷不要!BN30</f>
        <v>9.21</v>
      </c>
      <c r="G30" s="127" t="n">
        <f aca="false">[2]印刷不要!BO30</f>
        <v>1555</v>
      </c>
      <c r="H30" s="128" t="n">
        <f aca="false">[2]印刷不要!BP30</f>
        <v>9</v>
      </c>
      <c r="I30" s="113"/>
      <c r="J30" s="113"/>
      <c r="K30" s="163" t="n">
        <v>0</v>
      </c>
      <c r="L30" s="163" t="n">
        <v>0</v>
      </c>
      <c r="M30" s="163" t="n">
        <v>0</v>
      </c>
      <c r="N30" s="133"/>
      <c r="O30" s="131" t="n">
        <v>0</v>
      </c>
      <c r="P30" s="132" t="n">
        <v>0</v>
      </c>
      <c r="Q30" s="133"/>
      <c r="R30" s="163" t="n">
        <v>0</v>
      </c>
      <c r="S30" s="134"/>
    </row>
    <row r="31" customFormat="false" ht="13.5" hidden="false" customHeight="false" outlineLevel="0" collapsed="false">
      <c r="A31" s="390"/>
      <c r="B31" s="392"/>
      <c r="C31" s="392"/>
      <c r="D31" s="397"/>
      <c r="E31" s="395" t="s">
        <v>53</v>
      </c>
      <c r="F31" s="135" t="n">
        <f aca="false">[2]印刷不要!BN31</f>
        <v>2030.86</v>
      </c>
      <c r="G31" s="136" t="n">
        <f aca="false">[2]印刷不要!BO31</f>
        <v>317405</v>
      </c>
      <c r="H31" s="137" t="n">
        <f aca="false">[2]印刷不要!BP31</f>
        <v>940</v>
      </c>
      <c r="I31" s="113"/>
      <c r="J31" s="113"/>
      <c r="K31" s="164" t="n">
        <v>0</v>
      </c>
      <c r="L31" s="164" t="n">
        <v>0</v>
      </c>
      <c r="M31" s="164" t="n">
        <v>0</v>
      </c>
      <c r="N31" s="141"/>
      <c r="O31" s="142" t="n">
        <v>0</v>
      </c>
      <c r="P31" s="143" t="n">
        <v>0</v>
      </c>
      <c r="Q31" s="141"/>
      <c r="R31" s="164" t="n">
        <v>0</v>
      </c>
      <c r="S31" s="144"/>
    </row>
    <row r="32" customFormat="false" ht="13.5" hidden="false" customHeight="true" outlineLevel="0" collapsed="false">
      <c r="A32" s="390"/>
      <c r="B32" s="392"/>
      <c r="C32" s="396"/>
      <c r="D32" s="395" t="s">
        <v>55</v>
      </c>
      <c r="E32" s="395"/>
      <c r="F32" s="135" t="n">
        <f aca="false">[2]印刷不要!BN32</f>
        <v>2043.75</v>
      </c>
      <c r="G32" s="136" t="n">
        <f aca="false">[2]印刷不要!BO32</f>
        <v>320433</v>
      </c>
      <c r="H32" s="137" t="n">
        <f aca="false">[2]印刷不要!BP32</f>
        <v>953</v>
      </c>
      <c r="I32" s="113"/>
      <c r="J32" s="139" t="s">
        <v>53</v>
      </c>
      <c r="K32" s="150" t="n">
        <v>0</v>
      </c>
      <c r="L32" s="150" t="n">
        <v>0</v>
      </c>
      <c r="M32" s="150" t="n">
        <v>0</v>
      </c>
      <c r="N32" s="176"/>
      <c r="O32" s="148" t="n">
        <v>0</v>
      </c>
      <c r="P32" s="149" t="n">
        <v>0</v>
      </c>
      <c r="Q32" s="176"/>
      <c r="R32" s="150" t="n">
        <v>0</v>
      </c>
      <c r="S32" s="151"/>
    </row>
    <row r="33" customFormat="false" ht="13.5" hidden="false" customHeight="false" outlineLevel="0" collapsed="false">
      <c r="A33" s="390"/>
      <c r="B33" s="392"/>
      <c r="C33" s="395" t="s">
        <v>63</v>
      </c>
      <c r="D33" s="395"/>
      <c r="E33" s="395"/>
      <c r="F33" s="135" t="n">
        <f aca="false">[2]印刷不要!BN33</f>
        <v>7583.86</v>
      </c>
      <c r="G33" s="165" t="n">
        <f aca="false">[2]印刷不要!BO33</f>
        <v>2872814</v>
      </c>
      <c r="H33" s="166" t="n">
        <f aca="false">[2]印刷不要!BP33</f>
        <v>27555</v>
      </c>
      <c r="I33" s="113"/>
      <c r="J33" s="139"/>
      <c r="K33" s="170" t="n">
        <f aca="false">SUM(K20:K31)</f>
        <v>85.15</v>
      </c>
      <c r="L33" s="170" t="n">
        <f aca="false">SUM(L20:L31)</f>
        <v>199.16</v>
      </c>
      <c r="M33" s="170" t="n">
        <f aca="false">SUM(M20:M31)</f>
        <v>51.56</v>
      </c>
      <c r="N33" s="141"/>
      <c r="O33" s="168" t="n">
        <f aca="false">SUM(O20:O31)</f>
        <v>186.03</v>
      </c>
      <c r="P33" s="169" t="n">
        <f aca="false">SUM(P20:P31)</f>
        <v>178300</v>
      </c>
      <c r="Q33" s="141"/>
      <c r="R33" s="170" t="n">
        <f aca="false">SUM(R20:R31)</f>
        <v>0.14</v>
      </c>
      <c r="S33" s="171" t="n">
        <f aca="false">+F33+K33+L33+M33+O33+R33</f>
        <v>8105.9</v>
      </c>
    </row>
    <row r="34" customFormat="false" ht="13.5" hidden="false" customHeight="true" outlineLevel="0" collapsed="false">
      <c r="A34" s="390"/>
      <c r="B34" s="396" t="s">
        <v>64</v>
      </c>
      <c r="C34" s="396" t="s">
        <v>47</v>
      </c>
      <c r="D34" s="397" t="s">
        <v>48</v>
      </c>
      <c r="E34" s="395" t="s">
        <v>49</v>
      </c>
      <c r="F34" s="126" t="n">
        <f aca="false">[2]印刷不要!BN34</f>
        <v>53.99</v>
      </c>
      <c r="G34" s="127" t="n">
        <f aca="false">[2]印刷不要!BO34</f>
        <v>28581</v>
      </c>
      <c r="H34" s="128" t="n">
        <f aca="false">[2]印刷不要!BP34</f>
        <v>292</v>
      </c>
      <c r="I34" s="113"/>
      <c r="J34" s="138" t="s">
        <v>64</v>
      </c>
      <c r="K34" s="177" t="n">
        <v>0</v>
      </c>
      <c r="L34" s="177" t="n">
        <v>0.58</v>
      </c>
      <c r="M34" s="177" t="n">
        <v>1.74</v>
      </c>
      <c r="N34" s="173" t="s">
        <v>82</v>
      </c>
      <c r="O34" s="174" t="n">
        <v>3.61</v>
      </c>
      <c r="P34" s="175" t="n">
        <v>4332</v>
      </c>
      <c r="Q34" s="176" t="s">
        <v>83</v>
      </c>
      <c r="R34" s="177" t="n">
        <v>0</v>
      </c>
      <c r="S34" s="151"/>
    </row>
    <row r="35" customFormat="false" ht="13.5" hidden="false" customHeight="false" outlineLevel="0" collapsed="false">
      <c r="A35" s="390"/>
      <c r="B35" s="396"/>
      <c r="C35" s="396"/>
      <c r="D35" s="397"/>
      <c r="E35" s="395" t="s">
        <v>50</v>
      </c>
      <c r="F35" s="126" t="n">
        <f aca="false">[2]印刷不要!BN35</f>
        <v>21.02</v>
      </c>
      <c r="G35" s="127" t="n">
        <f aca="false">[2]印刷不要!BO35</f>
        <v>9507</v>
      </c>
      <c r="H35" s="128" t="n">
        <f aca="false">[2]印刷不要!BP35</f>
        <v>79</v>
      </c>
      <c r="I35" s="113"/>
      <c r="J35" s="113"/>
      <c r="K35" s="163"/>
      <c r="L35" s="163"/>
      <c r="M35" s="163"/>
      <c r="N35" s="130" t="s">
        <v>84</v>
      </c>
      <c r="O35" s="131" t="n">
        <v>10.36</v>
      </c>
      <c r="P35" s="132" t="n">
        <v>8288</v>
      </c>
      <c r="Q35" s="133" t="s">
        <v>85</v>
      </c>
      <c r="R35" s="163" t="n">
        <v>0</v>
      </c>
      <c r="S35" s="134"/>
    </row>
    <row r="36" customFormat="false" ht="13.5" hidden="false" customHeight="false" outlineLevel="0" collapsed="false">
      <c r="A36" s="390"/>
      <c r="B36" s="396"/>
      <c r="C36" s="396"/>
      <c r="D36" s="397"/>
      <c r="E36" s="395" t="s">
        <v>51</v>
      </c>
      <c r="F36" s="126" t="n">
        <f aca="false">[2]印刷不要!BN36</f>
        <v>0.67</v>
      </c>
      <c r="G36" s="127" t="n">
        <f aca="false">[2]印刷不要!BO36</f>
        <v>168</v>
      </c>
      <c r="H36" s="128" t="n">
        <f aca="false">[2]印刷不要!BP36</f>
        <v>1</v>
      </c>
      <c r="I36" s="113"/>
      <c r="J36" s="113"/>
      <c r="K36" s="163"/>
      <c r="L36" s="163"/>
      <c r="M36" s="163"/>
      <c r="N36" s="130" t="s">
        <v>86</v>
      </c>
      <c r="O36" s="131" t="n">
        <v>0.29</v>
      </c>
      <c r="P36" s="132" t="n">
        <v>174</v>
      </c>
      <c r="Q36" s="133" t="s">
        <v>87</v>
      </c>
      <c r="R36" s="163" t="n">
        <v>0</v>
      </c>
      <c r="S36" s="134"/>
    </row>
    <row r="37" customFormat="false" ht="13.5" hidden="false" customHeight="false" outlineLevel="0" collapsed="false">
      <c r="A37" s="390"/>
      <c r="B37" s="396"/>
      <c r="C37" s="396"/>
      <c r="D37" s="397"/>
      <c r="E37" s="395" t="s">
        <v>52</v>
      </c>
      <c r="F37" s="126" t="n">
        <f aca="false">[2]印刷不要!BN37</f>
        <v>0</v>
      </c>
      <c r="G37" s="127" t="n">
        <f aca="false">[2]印刷不要!BO37</f>
        <v>0</v>
      </c>
      <c r="H37" s="128" t="n">
        <f aca="false">[2]印刷不要!BP37</f>
        <v>0</v>
      </c>
      <c r="I37" s="113"/>
      <c r="J37" s="113"/>
      <c r="K37" s="163"/>
      <c r="L37" s="163"/>
      <c r="M37" s="163"/>
      <c r="N37" s="130" t="s">
        <v>88</v>
      </c>
      <c r="O37" s="131" t="n">
        <v>0</v>
      </c>
      <c r="P37" s="132" t="n">
        <v>0</v>
      </c>
      <c r="Q37" s="133" t="s">
        <v>89</v>
      </c>
      <c r="R37" s="163" t="n">
        <v>0</v>
      </c>
      <c r="S37" s="134"/>
    </row>
    <row r="38" customFormat="false" ht="13.5" hidden="false" customHeight="false" outlineLevel="0" collapsed="false">
      <c r="A38" s="390"/>
      <c r="B38" s="396"/>
      <c r="C38" s="396"/>
      <c r="D38" s="397"/>
      <c r="E38" s="395" t="s">
        <v>53</v>
      </c>
      <c r="F38" s="135" t="n">
        <f aca="false">[2]印刷不要!BN38</f>
        <v>75.68</v>
      </c>
      <c r="G38" s="136" t="n">
        <f aca="false">[2]印刷不要!BO38</f>
        <v>38256</v>
      </c>
      <c r="H38" s="137" t="n">
        <f aca="false">[2]印刷不要!BP38</f>
        <v>372</v>
      </c>
      <c r="I38" s="113"/>
      <c r="J38" s="113"/>
      <c r="K38" s="163"/>
      <c r="L38" s="163"/>
      <c r="M38" s="163"/>
      <c r="N38" s="130" t="s">
        <v>90</v>
      </c>
      <c r="O38" s="131" t="n">
        <v>0</v>
      </c>
      <c r="P38" s="132" t="n">
        <v>0</v>
      </c>
      <c r="Q38" s="133" t="s">
        <v>91</v>
      </c>
      <c r="R38" s="163" t="n">
        <v>0</v>
      </c>
      <c r="S38" s="134"/>
    </row>
    <row r="39" customFormat="false" ht="13.5" hidden="false" customHeight="false" outlineLevel="0" collapsed="false">
      <c r="A39" s="390"/>
      <c r="B39" s="396"/>
      <c r="C39" s="396"/>
      <c r="D39" s="395" t="s">
        <v>54</v>
      </c>
      <c r="E39" s="395"/>
      <c r="F39" s="126" t="n">
        <f aca="false">[2]印刷不要!BN39</f>
        <v>0.77</v>
      </c>
      <c r="G39" s="127" t="n">
        <f aca="false">[2]印刷不要!BO39</f>
        <v>102</v>
      </c>
      <c r="H39" s="128" t="n">
        <f aca="false">[2]印刷不要!BP39</f>
        <v>0</v>
      </c>
      <c r="I39" s="113"/>
      <c r="J39" s="113"/>
      <c r="K39" s="163"/>
      <c r="L39" s="163"/>
      <c r="M39" s="163"/>
      <c r="N39" s="133"/>
      <c r="O39" s="131"/>
      <c r="P39" s="132"/>
      <c r="Q39" s="133" t="s">
        <v>92</v>
      </c>
      <c r="R39" s="163" t="n">
        <v>0</v>
      </c>
      <c r="S39" s="134"/>
    </row>
    <row r="40" customFormat="false" ht="13.5" hidden="false" customHeight="false" outlineLevel="0" collapsed="false">
      <c r="A40" s="390"/>
      <c r="B40" s="396"/>
      <c r="C40" s="396"/>
      <c r="D40" s="395" t="s">
        <v>55</v>
      </c>
      <c r="E40" s="395"/>
      <c r="F40" s="135" t="n">
        <f aca="false">[2]印刷不要!BN40</f>
        <v>76.45</v>
      </c>
      <c r="G40" s="136" t="n">
        <f aca="false">[2]印刷不要!BO40</f>
        <v>38358</v>
      </c>
      <c r="H40" s="137" t="n">
        <f aca="false">[2]印刷不要!BP40</f>
        <v>372</v>
      </c>
      <c r="I40" s="113"/>
      <c r="J40" s="113"/>
      <c r="K40" s="163" t="n">
        <v>0</v>
      </c>
      <c r="L40" s="163" t="n">
        <v>0</v>
      </c>
      <c r="M40" s="163" t="n">
        <v>0</v>
      </c>
      <c r="N40" s="133"/>
      <c r="O40" s="131" t="n">
        <v>0</v>
      </c>
      <c r="P40" s="132" t="n">
        <v>0</v>
      </c>
      <c r="Q40" s="133"/>
      <c r="R40" s="163" t="n">
        <v>0</v>
      </c>
      <c r="S40" s="134"/>
    </row>
    <row r="41" customFormat="false" ht="13.5" hidden="false" customHeight="true" outlineLevel="0" collapsed="false">
      <c r="A41" s="390"/>
      <c r="B41" s="396"/>
      <c r="C41" s="396" t="s">
        <v>56</v>
      </c>
      <c r="D41" s="395" t="s">
        <v>57</v>
      </c>
      <c r="E41" s="395"/>
      <c r="F41" s="126" t="n">
        <f aca="false">[2]印刷不要!BN41</f>
        <v>0.21</v>
      </c>
      <c r="G41" s="127" t="n">
        <f aca="false">[2]印刷不要!BO41</f>
        <v>23</v>
      </c>
      <c r="H41" s="128" t="n">
        <f aca="false">[2]印刷不要!BP41</f>
        <v>0</v>
      </c>
      <c r="I41" s="113"/>
      <c r="J41" s="113"/>
      <c r="K41" s="163" t="n">
        <v>0</v>
      </c>
      <c r="L41" s="163" t="n">
        <v>0</v>
      </c>
      <c r="M41" s="163" t="n">
        <v>0</v>
      </c>
      <c r="N41" s="133"/>
      <c r="O41" s="131" t="n">
        <v>0</v>
      </c>
      <c r="P41" s="132" t="n">
        <v>0</v>
      </c>
      <c r="Q41" s="133"/>
      <c r="R41" s="163" t="n">
        <v>0</v>
      </c>
      <c r="S41" s="134"/>
    </row>
    <row r="42" customFormat="false" ht="13.5" hidden="false" customHeight="true" outlineLevel="0" collapsed="false">
      <c r="A42" s="390"/>
      <c r="B42" s="396"/>
      <c r="C42" s="396"/>
      <c r="D42" s="397" t="s">
        <v>58</v>
      </c>
      <c r="E42" s="395" t="s">
        <v>59</v>
      </c>
      <c r="F42" s="126" t="n">
        <f aca="false">[2]印刷不要!BN42</f>
        <v>1.29</v>
      </c>
      <c r="G42" s="127" t="n">
        <f aca="false">[2]印刷不要!BO42</f>
        <v>177</v>
      </c>
      <c r="H42" s="128" t="n">
        <f aca="false">[2]印刷不要!BP42</f>
        <v>1</v>
      </c>
      <c r="I42" s="113"/>
      <c r="J42" s="113"/>
      <c r="K42" s="163" t="n">
        <v>0</v>
      </c>
      <c r="L42" s="163" t="n">
        <v>0</v>
      </c>
      <c r="M42" s="163" t="n">
        <v>0</v>
      </c>
      <c r="N42" s="133"/>
      <c r="O42" s="131" t="n">
        <v>0</v>
      </c>
      <c r="P42" s="132" t="n">
        <v>0</v>
      </c>
      <c r="Q42" s="133"/>
      <c r="R42" s="163" t="n">
        <v>0</v>
      </c>
      <c r="S42" s="134"/>
    </row>
    <row r="43" customFormat="false" ht="13.5" hidden="false" customHeight="false" outlineLevel="0" collapsed="false">
      <c r="A43" s="390"/>
      <c r="B43" s="396"/>
      <c r="C43" s="396"/>
      <c r="D43" s="397"/>
      <c r="E43" s="395" t="s">
        <v>58</v>
      </c>
      <c r="F43" s="126" t="n">
        <f aca="false">[2]印刷不要!BN43</f>
        <v>149.33</v>
      </c>
      <c r="G43" s="127" t="n">
        <f aca="false">[2]印刷不要!BO43</f>
        <v>22199</v>
      </c>
      <c r="H43" s="128" t="n">
        <f aca="false">[2]印刷不要!BP43</f>
        <v>116</v>
      </c>
      <c r="I43" s="113"/>
      <c r="J43" s="113"/>
      <c r="K43" s="163" t="n">
        <v>0</v>
      </c>
      <c r="L43" s="163" t="n">
        <v>0</v>
      </c>
      <c r="M43" s="163" t="n">
        <v>0</v>
      </c>
      <c r="N43" s="133"/>
      <c r="O43" s="131" t="n">
        <v>0</v>
      </c>
      <c r="P43" s="132" t="n">
        <v>0</v>
      </c>
      <c r="Q43" s="133"/>
      <c r="R43" s="163" t="n">
        <v>0</v>
      </c>
      <c r="S43" s="134"/>
    </row>
    <row r="44" customFormat="false" ht="13.5" hidden="false" customHeight="false" outlineLevel="0" collapsed="false">
      <c r="A44" s="390"/>
      <c r="B44" s="396"/>
      <c r="C44" s="396"/>
      <c r="D44" s="397"/>
      <c r="E44" s="395" t="s">
        <v>52</v>
      </c>
      <c r="F44" s="126" t="n">
        <f aca="false">[2]印刷不要!BN44</f>
        <v>0</v>
      </c>
      <c r="G44" s="127" t="n">
        <f aca="false">[2]印刷不要!BO44</f>
        <v>0</v>
      </c>
      <c r="H44" s="128" t="n">
        <f aca="false">[2]印刷不要!BP44</f>
        <v>0</v>
      </c>
      <c r="I44" s="113"/>
      <c r="J44" s="138"/>
      <c r="K44" s="164" t="n">
        <v>0</v>
      </c>
      <c r="L44" s="164" t="n">
        <v>0</v>
      </c>
      <c r="M44" s="164" t="n">
        <v>0</v>
      </c>
      <c r="N44" s="141"/>
      <c r="O44" s="142" t="n">
        <v>0</v>
      </c>
      <c r="P44" s="143" t="n">
        <v>0</v>
      </c>
      <c r="Q44" s="141"/>
      <c r="R44" s="164" t="n">
        <v>0</v>
      </c>
      <c r="S44" s="144"/>
    </row>
    <row r="45" customFormat="false" ht="13.5" hidden="false" customHeight="true" outlineLevel="0" collapsed="false">
      <c r="A45" s="390"/>
      <c r="B45" s="396"/>
      <c r="C45" s="396"/>
      <c r="D45" s="397"/>
      <c r="E45" s="395" t="s">
        <v>53</v>
      </c>
      <c r="F45" s="135" t="n">
        <f aca="false">[2]印刷不要!BN45</f>
        <v>150.62</v>
      </c>
      <c r="G45" s="136" t="n">
        <f aca="false">[2]印刷不要!BO45</f>
        <v>22376</v>
      </c>
      <c r="H45" s="137" t="n">
        <f aca="false">[2]印刷不要!BP45</f>
        <v>117</v>
      </c>
      <c r="I45" s="113"/>
      <c r="J45" s="139" t="s">
        <v>53</v>
      </c>
      <c r="K45" s="150" t="n">
        <v>0</v>
      </c>
      <c r="L45" s="150" t="n">
        <v>0</v>
      </c>
      <c r="M45" s="150" t="n">
        <v>0</v>
      </c>
      <c r="N45" s="176"/>
      <c r="O45" s="148" t="n">
        <v>0</v>
      </c>
      <c r="P45" s="149" t="n">
        <v>0</v>
      </c>
      <c r="Q45" s="176"/>
      <c r="R45" s="150" t="n">
        <v>0</v>
      </c>
      <c r="S45" s="151"/>
    </row>
    <row r="46" customFormat="false" ht="13.5" hidden="false" customHeight="false" outlineLevel="0" collapsed="false">
      <c r="A46" s="390"/>
      <c r="B46" s="396"/>
      <c r="C46" s="396"/>
      <c r="D46" s="395" t="s">
        <v>55</v>
      </c>
      <c r="E46" s="395"/>
      <c r="F46" s="135" t="n">
        <f aca="false">[2]印刷不要!BN46</f>
        <v>150.83</v>
      </c>
      <c r="G46" s="136" t="n">
        <f aca="false">[2]印刷不要!BO46</f>
        <v>22399</v>
      </c>
      <c r="H46" s="137" t="n">
        <f aca="false">[2]印刷不要!BP46</f>
        <v>117</v>
      </c>
      <c r="I46" s="113"/>
      <c r="J46" s="139"/>
      <c r="K46" s="170" t="n">
        <f aca="false">SUM(K34:K44)</f>
        <v>0</v>
      </c>
      <c r="L46" s="170" t="n">
        <f aca="false">SUM(L34:L44)</f>
        <v>0.58</v>
      </c>
      <c r="M46" s="170" t="n">
        <f aca="false">SUM(M34:M44)</f>
        <v>1.74</v>
      </c>
      <c r="N46" s="141"/>
      <c r="O46" s="168" t="n">
        <f aca="false">SUM(O34:O44)</f>
        <v>14.26</v>
      </c>
      <c r="P46" s="169" t="n">
        <f aca="false">SUM(P34:P44)</f>
        <v>12794</v>
      </c>
      <c r="Q46" s="141"/>
      <c r="R46" s="170" t="n">
        <f aca="false">SUM(R34:R44)</f>
        <v>0</v>
      </c>
      <c r="S46" s="171" t="n">
        <f aca="false">+F47+K46+L46+M46+O46+R46</f>
        <v>243.86</v>
      </c>
    </row>
    <row r="47" customFormat="false" ht="13.5" hidden="false" customHeight="true" outlineLevel="0" collapsed="false">
      <c r="A47" s="390"/>
      <c r="B47" s="396"/>
      <c r="C47" s="395" t="s">
        <v>65</v>
      </c>
      <c r="D47" s="395"/>
      <c r="E47" s="395"/>
      <c r="F47" s="135" t="n">
        <f aca="false">[2]印刷不要!BN47</f>
        <v>227.28</v>
      </c>
      <c r="G47" s="165" t="n">
        <f aca="false">[2]印刷不要!BO47</f>
        <v>60757</v>
      </c>
      <c r="H47" s="166" t="n">
        <f aca="false">[2]印刷不要!BP47</f>
        <v>489</v>
      </c>
      <c r="I47" s="145" t="s">
        <v>66</v>
      </c>
      <c r="J47" s="145"/>
      <c r="K47" s="150"/>
      <c r="L47" s="150"/>
      <c r="M47" s="150"/>
      <c r="N47" s="176"/>
      <c r="O47" s="148"/>
      <c r="P47" s="149"/>
      <c r="Q47" s="176"/>
      <c r="R47" s="150"/>
      <c r="S47" s="151"/>
    </row>
    <row r="48" customFormat="false" ht="14.25" hidden="false" customHeight="false" outlineLevel="0" collapsed="false">
      <c r="A48" s="390"/>
      <c r="B48" s="398" t="s">
        <v>66</v>
      </c>
      <c r="C48" s="398"/>
      <c r="D48" s="398"/>
      <c r="E48" s="398"/>
      <c r="F48" s="153" t="n">
        <f aca="false">[2]印刷不要!BN48</f>
        <v>7811.14</v>
      </c>
      <c r="G48" s="178" t="n">
        <f aca="false">[2]印刷不要!BO48</f>
        <v>2933571</v>
      </c>
      <c r="H48" s="179" t="n">
        <f aca="false">[2]印刷不要!BP48</f>
        <v>28044</v>
      </c>
      <c r="I48" s="145"/>
      <c r="J48" s="145"/>
      <c r="K48" s="160" t="n">
        <f aca="false">+K46+K33</f>
        <v>85.15</v>
      </c>
      <c r="L48" s="160" t="n">
        <f aca="false">+L46+L33</f>
        <v>199.74</v>
      </c>
      <c r="M48" s="160" t="n">
        <f aca="false">+M46+M33</f>
        <v>53.3</v>
      </c>
      <c r="N48" s="157"/>
      <c r="O48" s="158" t="n">
        <f aca="false">+O46+O33</f>
        <v>200.29</v>
      </c>
      <c r="P48" s="159" t="n">
        <f aca="false">+P46+P33</f>
        <v>191094</v>
      </c>
      <c r="Q48" s="157"/>
      <c r="R48" s="160" t="n">
        <f aca="false">+R46+R33</f>
        <v>0.14</v>
      </c>
      <c r="S48" s="161" t="n">
        <f aca="false">+F48+K48+L48+M48+O48+R48</f>
        <v>8349.76</v>
      </c>
    </row>
    <row r="49" customFormat="false" ht="13.5" hidden="false" customHeight="true" outlineLevel="0" collapsed="false">
      <c r="A49" s="399" t="s">
        <v>67</v>
      </c>
      <c r="B49" s="399"/>
      <c r="C49" s="400" t="s">
        <v>47</v>
      </c>
      <c r="D49" s="401" t="s">
        <v>48</v>
      </c>
      <c r="E49" s="402" t="s">
        <v>49</v>
      </c>
      <c r="F49" s="184" t="n">
        <f aca="false">F6+F20+F34</f>
        <v>22906.62</v>
      </c>
      <c r="G49" s="185" t="n">
        <f aca="false">G6+G20+G34</f>
        <v>11431592</v>
      </c>
      <c r="H49" s="186" t="n">
        <f aca="false">H6+H20+H34</f>
        <v>106059</v>
      </c>
      <c r="I49" s="187" t="s">
        <v>67</v>
      </c>
      <c r="J49" s="187"/>
      <c r="K49" s="188" t="n">
        <f aca="false">SUM(K19+K48)</f>
        <v>312.79</v>
      </c>
      <c r="L49" s="188" t="n">
        <f aca="false">SUM(L19+L48)</f>
        <v>1834.15</v>
      </c>
      <c r="M49" s="189" t="n">
        <f aca="false">SUM(M19+M48)</f>
        <v>88.79</v>
      </c>
      <c r="N49" s="403" t="s">
        <v>82</v>
      </c>
      <c r="O49" s="190" t="n">
        <f aca="false">SUM(O6,O20,O34)</f>
        <v>1975.85</v>
      </c>
      <c r="P49" s="191" t="n">
        <f aca="false">SUM(P6,P20,P34)</f>
        <v>2368884</v>
      </c>
      <c r="Q49" s="133" t="s">
        <v>83</v>
      </c>
      <c r="R49" s="190" t="n">
        <f aca="false">SUM(R6,R20,R34)</f>
        <v>5.07</v>
      </c>
      <c r="S49" s="134"/>
    </row>
    <row r="50" customFormat="false" ht="13.5" hidden="false" customHeight="false" outlineLevel="0" collapsed="false">
      <c r="A50" s="399"/>
      <c r="B50" s="399"/>
      <c r="C50" s="400"/>
      <c r="D50" s="401"/>
      <c r="E50" s="395" t="s">
        <v>50</v>
      </c>
      <c r="F50" s="135" t="n">
        <f aca="false">F7+F21+F35</f>
        <v>7236.65</v>
      </c>
      <c r="G50" s="165" t="n">
        <f aca="false">G7+G21+G35</f>
        <v>2857388</v>
      </c>
      <c r="H50" s="166" t="n">
        <f aca="false">H7+H21+H35</f>
        <v>36446</v>
      </c>
      <c r="I50" s="187"/>
      <c r="J50" s="187"/>
      <c r="K50" s="188"/>
      <c r="L50" s="188"/>
      <c r="M50" s="188"/>
      <c r="N50" s="130" t="s">
        <v>84</v>
      </c>
      <c r="O50" s="190" t="n">
        <f aca="false">SUM(O7,O21,O35)</f>
        <v>745.32</v>
      </c>
      <c r="P50" s="191" t="n">
        <f aca="false">SUM(P7,P21,P35)</f>
        <v>595566</v>
      </c>
      <c r="Q50" s="133" t="s">
        <v>85</v>
      </c>
      <c r="R50" s="190" t="n">
        <f aca="false">SUM(R7,R21,R35)</f>
        <v>1.74</v>
      </c>
      <c r="S50" s="134"/>
    </row>
    <row r="51" customFormat="false" ht="13.5" hidden="false" customHeight="false" outlineLevel="0" collapsed="false">
      <c r="A51" s="399"/>
      <c r="B51" s="399"/>
      <c r="C51" s="400"/>
      <c r="D51" s="401"/>
      <c r="E51" s="395" t="s">
        <v>51</v>
      </c>
      <c r="F51" s="135" t="n">
        <f aca="false">F8+F22+F36</f>
        <v>130.18</v>
      </c>
      <c r="G51" s="165" t="n">
        <f aca="false">G8+G22+G36</f>
        <v>30234</v>
      </c>
      <c r="H51" s="166" t="n">
        <f aca="false">H8+H22+H36</f>
        <v>98</v>
      </c>
      <c r="I51" s="187"/>
      <c r="J51" s="187"/>
      <c r="K51" s="188"/>
      <c r="L51" s="188"/>
      <c r="M51" s="188"/>
      <c r="N51" s="130" t="s">
        <v>86</v>
      </c>
      <c r="O51" s="190" t="n">
        <f aca="false">SUM(O8,O22,O36)</f>
        <v>193.04</v>
      </c>
      <c r="P51" s="191" t="n">
        <f aca="false">SUM(P8,P22,P36)</f>
        <v>115800</v>
      </c>
      <c r="Q51" s="133" t="s">
        <v>87</v>
      </c>
      <c r="R51" s="190" t="n">
        <f aca="false">SUM(R8,R22,R36)</f>
        <v>0</v>
      </c>
      <c r="S51" s="134"/>
    </row>
    <row r="52" customFormat="false" ht="13.5" hidden="false" customHeight="false" outlineLevel="0" collapsed="false">
      <c r="A52" s="399"/>
      <c r="B52" s="399"/>
      <c r="C52" s="400"/>
      <c r="D52" s="401"/>
      <c r="E52" s="395" t="s">
        <v>52</v>
      </c>
      <c r="F52" s="135" t="n">
        <f aca="false">F9+F23+F37</f>
        <v>4.19</v>
      </c>
      <c r="G52" s="165" t="n">
        <f aca="false">G9+G23+G37</f>
        <v>515</v>
      </c>
      <c r="H52" s="166" t="n">
        <f aca="false">H9+H23+H37</f>
        <v>8</v>
      </c>
      <c r="I52" s="187"/>
      <c r="J52" s="187"/>
      <c r="K52" s="188"/>
      <c r="L52" s="188"/>
      <c r="M52" s="188"/>
      <c r="N52" s="130" t="s">
        <v>88</v>
      </c>
      <c r="O52" s="190" t="n">
        <f aca="false">SUM(O9,O23,O37)</f>
        <v>17.26</v>
      </c>
      <c r="P52" s="191" t="n">
        <f aca="false">SUM(P9,P23,P37)</f>
        <v>8630</v>
      </c>
      <c r="Q52" s="133" t="s">
        <v>89</v>
      </c>
      <c r="R52" s="190" t="n">
        <f aca="false">SUM(R9,R23,R37)</f>
        <v>0</v>
      </c>
      <c r="S52" s="134"/>
    </row>
    <row r="53" customFormat="false" ht="13.5" hidden="false" customHeight="false" outlineLevel="0" collapsed="false">
      <c r="A53" s="399"/>
      <c r="B53" s="399"/>
      <c r="C53" s="400"/>
      <c r="D53" s="401"/>
      <c r="E53" s="395" t="s">
        <v>53</v>
      </c>
      <c r="F53" s="135" t="n">
        <f aca="false">F10+F24+F38</f>
        <v>30277.64</v>
      </c>
      <c r="G53" s="165" t="n">
        <f aca="false">G10+G24+G38</f>
        <v>14319729</v>
      </c>
      <c r="H53" s="166" t="n">
        <f aca="false">H10+H24+H38</f>
        <v>142611</v>
      </c>
      <c r="I53" s="187"/>
      <c r="J53" s="187"/>
      <c r="K53" s="188"/>
      <c r="L53" s="188"/>
      <c r="M53" s="188"/>
      <c r="N53" s="130" t="s">
        <v>90</v>
      </c>
      <c r="O53" s="190" t="n">
        <f aca="false">SUM(O10,O24,O38)</f>
        <v>15.48</v>
      </c>
      <c r="P53" s="191" t="n">
        <f aca="false">SUM(P10,P24,P38)</f>
        <v>3096</v>
      </c>
      <c r="Q53" s="133" t="s">
        <v>91</v>
      </c>
      <c r="R53" s="190" t="n">
        <f aca="false">SUM(R10,R24,R38)</f>
        <v>0.14</v>
      </c>
      <c r="S53" s="134"/>
    </row>
    <row r="54" customFormat="false" ht="13.5" hidden="false" customHeight="false" outlineLevel="0" collapsed="false">
      <c r="A54" s="399"/>
      <c r="B54" s="399"/>
      <c r="C54" s="400"/>
      <c r="D54" s="395" t="s">
        <v>54</v>
      </c>
      <c r="E54" s="395"/>
      <c r="F54" s="135" t="n">
        <f aca="false">F11+F25+F39</f>
        <v>1632.63</v>
      </c>
      <c r="G54" s="165" t="n">
        <f aca="false">G11+G25+G39</f>
        <v>244445</v>
      </c>
      <c r="H54" s="166" t="n">
        <f aca="false">H11+H25+H39</f>
        <v>2097</v>
      </c>
      <c r="I54" s="187"/>
      <c r="J54" s="187"/>
      <c r="K54" s="188"/>
      <c r="L54" s="188"/>
      <c r="M54" s="188"/>
      <c r="N54" s="133"/>
      <c r="O54" s="190"/>
      <c r="P54" s="191"/>
      <c r="Q54" s="133" t="s">
        <v>92</v>
      </c>
      <c r="R54" s="190" t="n">
        <f aca="false">SUM(R11,R25,R39)</f>
        <v>0</v>
      </c>
      <c r="S54" s="134"/>
    </row>
    <row r="55" customFormat="false" ht="13.5" hidden="false" customHeight="false" outlineLevel="0" collapsed="false">
      <c r="A55" s="399"/>
      <c r="B55" s="399"/>
      <c r="C55" s="400"/>
      <c r="D55" s="395" t="s">
        <v>55</v>
      </c>
      <c r="E55" s="395"/>
      <c r="F55" s="135" t="n">
        <f aca="false">F12+F26+F40</f>
        <v>31910.27</v>
      </c>
      <c r="G55" s="165" t="n">
        <f aca="false">G12+G26+G40</f>
        <v>14564174</v>
      </c>
      <c r="H55" s="166" t="n">
        <f aca="false">H12+H26+H40</f>
        <v>144708</v>
      </c>
      <c r="I55" s="187"/>
      <c r="J55" s="187"/>
      <c r="K55" s="188"/>
      <c r="L55" s="188"/>
      <c r="M55" s="188"/>
      <c r="N55" s="133"/>
      <c r="O55" s="190"/>
      <c r="P55" s="191"/>
      <c r="Q55" s="133"/>
      <c r="R55" s="188"/>
      <c r="S55" s="134"/>
    </row>
    <row r="56" customFormat="false" ht="13.5" hidden="false" customHeight="true" outlineLevel="0" collapsed="false">
      <c r="A56" s="399"/>
      <c r="B56" s="399"/>
      <c r="C56" s="396" t="s">
        <v>56</v>
      </c>
      <c r="D56" s="395" t="s">
        <v>57</v>
      </c>
      <c r="E56" s="395"/>
      <c r="F56" s="135" t="n">
        <f aca="false">F13+F27+F41</f>
        <v>148.5</v>
      </c>
      <c r="G56" s="165" t="n">
        <f aca="false">G13+G27+G41</f>
        <v>35789</v>
      </c>
      <c r="H56" s="166" t="n">
        <f aca="false">H13+H27+H41</f>
        <v>113</v>
      </c>
      <c r="I56" s="187"/>
      <c r="J56" s="187"/>
      <c r="K56" s="188"/>
      <c r="L56" s="188"/>
      <c r="M56" s="188"/>
      <c r="N56" s="133"/>
      <c r="O56" s="190"/>
      <c r="P56" s="191"/>
      <c r="Q56" s="133"/>
      <c r="R56" s="188"/>
      <c r="S56" s="134"/>
    </row>
    <row r="57" customFormat="false" ht="13.5" hidden="false" customHeight="true" outlineLevel="0" collapsed="false">
      <c r="A57" s="399"/>
      <c r="B57" s="399"/>
      <c r="C57" s="396"/>
      <c r="D57" s="397" t="s">
        <v>58</v>
      </c>
      <c r="E57" s="395" t="s">
        <v>59</v>
      </c>
      <c r="F57" s="135" t="n">
        <f aca="false">F14+F28+F42</f>
        <v>2488.7</v>
      </c>
      <c r="G57" s="165" t="n">
        <f aca="false">G14+G28+G42</f>
        <v>390543</v>
      </c>
      <c r="H57" s="166" t="n">
        <f aca="false">H14+H28+H42</f>
        <v>1606</v>
      </c>
      <c r="I57" s="187"/>
      <c r="J57" s="187"/>
      <c r="K57" s="188"/>
      <c r="L57" s="188"/>
      <c r="M57" s="188"/>
      <c r="N57" s="133"/>
      <c r="O57" s="190"/>
      <c r="P57" s="191"/>
      <c r="Q57" s="133"/>
      <c r="R57" s="188"/>
      <c r="S57" s="134"/>
    </row>
    <row r="58" customFormat="false" ht="13.5" hidden="false" customHeight="false" outlineLevel="0" collapsed="false">
      <c r="A58" s="399"/>
      <c r="B58" s="399"/>
      <c r="C58" s="396"/>
      <c r="D58" s="397"/>
      <c r="E58" s="395" t="s">
        <v>58</v>
      </c>
      <c r="F58" s="135" t="n">
        <f aca="false">F15+F29+F43</f>
        <v>14909.95</v>
      </c>
      <c r="G58" s="165" t="n">
        <f aca="false">G15+G29+G43</f>
        <v>2345308</v>
      </c>
      <c r="H58" s="166" t="n">
        <f aca="false">H15+H29+H43</f>
        <v>5504</v>
      </c>
      <c r="I58" s="187"/>
      <c r="J58" s="187"/>
      <c r="K58" s="188"/>
      <c r="L58" s="188"/>
      <c r="M58" s="188"/>
      <c r="N58" s="133"/>
      <c r="O58" s="190"/>
      <c r="P58" s="191"/>
      <c r="Q58" s="133"/>
      <c r="R58" s="188"/>
      <c r="S58" s="134"/>
    </row>
    <row r="59" customFormat="false" ht="13.5" hidden="false" customHeight="false" outlineLevel="0" collapsed="false">
      <c r="A59" s="399"/>
      <c r="B59" s="399"/>
      <c r="C59" s="396"/>
      <c r="D59" s="397"/>
      <c r="E59" s="395" t="s">
        <v>52</v>
      </c>
      <c r="F59" s="135" t="n">
        <f aca="false">F16+F30+F44</f>
        <v>20.23</v>
      </c>
      <c r="G59" s="165" t="n">
        <f aca="false">G16+G30+G44</f>
        <v>3284</v>
      </c>
      <c r="H59" s="166" t="n">
        <f aca="false">H16+H30+H44</f>
        <v>17</v>
      </c>
      <c r="I59" s="187"/>
      <c r="J59" s="187"/>
      <c r="K59" s="188"/>
      <c r="L59" s="188"/>
      <c r="M59" s="188"/>
      <c r="N59" s="133"/>
      <c r="O59" s="190"/>
      <c r="P59" s="191"/>
      <c r="Q59" s="133"/>
      <c r="R59" s="188"/>
      <c r="S59" s="134"/>
    </row>
    <row r="60" customFormat="false" ht="13.5" hidden="false" customHeight="false" outlineLevel="0" collapsed="false">
      <c r="A60" s="399"/>
      <c r="B60" s="399"/>
      <c r="C60" s="396"/>
      <c r="D60" s="397"/>
      <c r="E60" s="395" t="s">
        <v>53</v>
      </c>
      <c r="F60" s="135" t="n">
        <f aca="false">F17+F31+F45</f>
        <v>17418.88</v>
      </c>
      <c r="G60" s="165" t="n">
        <f aca="false">G17+G31+G45</f>
        <v>2739135</v>
      </c>
      <c r="H60" s="166" t="n">
        <f aca="false">H17+H31+H45</f>
        <v>7127</v>
      </c>
      <c r="I60" s="187"/>
      <c r="J60" s="187"/>
      <c r="K60" s="170"/>
      <c r="L60" s="170"/>
      <c r="M60" s="170"/>
      <c r="N60" s="141"/>
      <c r="O60" s="168"/>
      <c r="P60" s="169"/>
      <c r="Q60" s="141"/>
      <c r="R60" s="170"/>
      <c r="S60" s="144"/>
    </row>
    <row r="61" customFormat="false" ht="13.5" hidden="false" customHeight="true" outlineLevel="0" collapsed="false">
      <c r="A61" s="399"/>
      <c r="B61" s="399"/>
      <c r="C61" s="396"/>
      <c r="D61" s="395" t="s">
        <v>55</v>
      </c>
      <c r="E61" s="395"/>
      <c r="F61" s="135" t="n">
        <f aca="false">F18+F32+F46</f>
        <v>17567.38</v>
      </c>
      <c r="G61" s="165" t="n">
        <f aca="false">G18+G32+G46</f>
        <v>2774924</v>
      </c>
      <c r="H61" s="166" t="n">
        <f aca="false">H18+H32+H46</f>
        <v>7240</v>
      </c>
      <c r="I61" s="145" t="s">
        <v>93</v>
      </c>
      <c r="J61" s="145"/>
      <c r="K61" s="150"/>
      <c r="L61" s="150"/>
      <c r="M61" s="150"/>
      <c r="N61" s="176"/>
      <c r="O61" s="148"/>
      <c r="P61" s="149"/>
      <c r="Q61" s="176"/>
      <c r="R61" s="150"/>
      <c r="S61" s="151"/>
    </row>
    <row r="62" customFormat="false" ht="14.25" hidden="false" customHeight="false" outlineLevel="0" collapsed="false">
      <c r="A62" s="399"/>
      <c r="B62" s="399"/>
      <c r="C62" s="398" t="s">
        <v>68</v>
      </c>
      <c r="D62" s="398"/>
      <c r="E62" s="398"/>
      <c r="F62" s="153" t="n">
        <f aca="false">F55+F61</f>
        <v>49477.65</v>
      </c>
      <c r="G62" s="154" t="n">
        <f aca="false">G55+G61</f>
        <v>17339098</v>
      </c>
      <c r="H62" s="155" t="n">
        <f aca="false">H55+H61</f>
        <v>151948</v>
      </c>
      <c r="I62" s="145"/>
      <c r="J62" s="145"/>
      <c r="K62" s="160" t="n">
        <f aca="false">K49</f>
        <v>312.79</v>
      </c>
      <c r="L62" s="160" t="n">
        <f aca="false">L49</f>
        <v>1834.15</v>
      </c>
      <c r="M62" s="160" t="n">
        <f aca="false">M49</f>
        <v>88.79</v>
      </c>
      <c r="N62" s="157"/>
      <c r="O62" s="158" t="n">
        <f aca="false">SUM(O49:O60)</f>
        <v>2946.95</v>
      </c>
      <c r="P62" s="159" t="n">
        <f aca="false">SUM(P49:P60)</f>
        <v>3091976</v>
      </c>
      <c r="Q62" s="157"/>
      <c r="R62" s="160" t="n">
        <f aca="false">SUM(R49:R60)</f>
        <v>6.95</v>
      </c>
      <c r="S62" s="161" t="n">
        <f aca="false">+F62+K62+L62+M62+O62+R62</f>
        <v>54667.28</v>
      </c>
    </row>
    <row r="63" customFormat="false" ht="13.5" hidden="false" customHeight="false" outlineLevel="0" collapsed="false">
      <c r="F63" s="192"/>
      <c r="G63" s="193"/>
    </row>
  </sheetData>
  <mergeCells count="72">
    <mergeCell ref="A1:M1"/>
    <mergeCell ref="A2:B2"/>
    <mergeCell ref="C2:D2"/>
    <mergeCell ref="A3:B3"/>
    <mergeCell ref="C3:D3"/>
    <mergeCell ref="A4:A5"/>
    <mergeCell ref="B4:B5"/>
    <mergeCell ref="C4:C5"/>
    <mergeCell ref="D4:D5"/>
    <mergeCell ref="E4:E5"/>
    <mergeCell ref="F4:H4"/>
    <mergeCell ref="I4:I5"/>
    <mergeCell ref="J4:J5"/>
    <mergeCell ref="K4:L4"/>
    <mergeCell ref="M4:M5"/>
    <mergeCell ref="N4:P4"/>
    <mergeCell ref="Q4:R4"/>
    <mergeCell ref="S4:S5"/>
    <mergeCell ref="A6:A19"/>
    <mergeCell ref="B6:B19"/>
    <mergeCell ref="C6:C12"/>
    <mergeCell ref="D6:D10"/>
    <mergeCell ref="I6:I19"/>
    <mergeCell ref="J6:J17"/>
    <mergeCell ref="D11:E11"/>
    <mergeCell ref="D12:E12"/>
    <mergeCell ref="C13:C18"/>
    <mergeCell ref="D13:E13"/>
    <mergeCell ref="D14:D17"/>
    <mergeCell ref="D18:E18"/>
    <mergeCell ref="J18:J19"/>
    <mergeCell ref="C19:E19"/>
    <mergeCell ref="A20:A48"/>
    <mergeCell ref="B20:B33"/>
    <mergeCell ref="C20:C26"/>
    <mergeCell ref="D20:D24"/>
    <mergeCell ref="I20:I46"/>
    <mergeCell ref="J20:J31"/>
    <mergeCell ref="D25:E25"/>
    <mergeCell ref="D26:E26"/>
    <mergeCell ref="C27:C32"/>
    <mergeCell ref="D27:E27"/>
    <mergeCell ref="D28:D31"/>
    <mergeCell ref="D32:E32"/>
    <mergeCell ref="J32:J33"/>
    <mergeCell ref="C33:E33"/>
    <mergeCell ref="B34:B47"/>
    <mergeCell ref="C34:C40"/>
    <mergeCell ref="D34:D38"/>
    <mergeCell ref="J34:J44"/>
    <mergeCell ref="D39:E39"/>
    <mergeCell ref="D40:E40"/>
    <mergeCell ref="C41:C46"/>
    <mergeCell ref="D41:E41"/>
    <mergeCell ref="D42:D45"/>
    <mergeCell ref="J45:J46"/>
    <mergeCell ref="D46:E46"/>
    <mergeCell ref="C47:E47"/>
    <mergeCell ref="I47:J48"/>
    <mergeCell ref="B48:E48"/>
    <mergeCell ref="A49:B62"/>
    <mergeCell ref="C49:C55"/>
    <mergeCell ref="D49:D53"/>
    <mergeCell ref="I49:J60"/>
    <mergeCell ref="D54:E54"/>
    <mergeCell ref="D55:E55"/>
    <mergeCell ref="C56:C61"/>
    <mergeCell ref="D56:E56"/>
    <mergeCell ref="D57:D60"/>
    <mergeCell ref="D61:E61"/>
    <mergeCell ref="I61:J62"/>
    <mergeCell ref="C62:E62"/>
  </mergeCells>
  <printOptions headings="false" gridLines="false" gridLinesSet="true" horizontalCentered="false" verticalCentered="false"/>
  <pageMargins left="1.22013888888889" right="0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1:52:02Z</dcterms:created>
  <dc:creator>熊本県林政課</dc:creator>
  <dc:description/>
  <dc:language>en-US</dc:language>
  <cp:lastModifiedBy>kumamoto</cp:lastModifiedBy>
  <cp:lastPrinted>2019-10-09T00:27:08Z</cp:lastPrinted>
  <dcterms:modified xsi:type="dcterms:W3CDTF">2021-02-25T10:59:28Z</dcterms:modified>
  <cp:revision>0</cp:revision>
  <dc:subject/>
  <dc:title/>
</cp:coreProperties>
</file>