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全県(P9)" sheetId="1" state="visible" r:id="rId2"/>
    <sheet name="白菊川計(P13)" sheetId="2" state="visible" r:id="rId3"/>
    <sheet name="緑川計(P41) " sheetId="3" state="visible" r:id="rId4"/>
    <sheet name="球磨川計(P53) " sheetId="4" state="visible" r:id="rId5"/>
    <sheet name="天草計計(P75) " sheetId="5" state="visible" r:id="rId6"/>
    <sheet name="熊本計(P14)" sheetId="6" state="visible" r:id="rId7"/>
    <sheet name="玉名計(P16)" sheetId="7" state="visible" r:id="rId8"/>
    <sheet name="鹿本計(P23)" sheetId="8" state="visible" r:id="rId9"/>
    <sheet name="菊池計(P25)" sheetId="9" state="visible" r:id="rId10"/>
    <sheet name="阿蘇計(P30)" sheetId="10" state="visible" r:id="rId11"/>
    <sheet name="熊本市(P15) " sheetId="11" state="visible" r:id="rId12"/>
    <sheet name="荒尾市(P17)" sheetId="12" state="visible" r:id="rId13"/>
    <sheet name="玉名市(P18)" sheetId="13" state="visible" r:id="rId14"/>
    <sheet name="玉東町(P19)" sheetId="14" state="visible" r:id="rId15"/>
    <sheet name="和水町(P20)" sheetId="15" state="visible" r:id="rId16"/>
    <sheet name="南関町(P21)" sheetId="16" state="visible" r:id="rId17"/>
    <sheet name="長洲町(P22)" sheetId="17" state="visible" r:id="rId18"/>
    <sheet name="山鹿市(P24)" sheetId="18" state="visible" r:id="rId19"/>
    <sheet name="菊池市(P26)" sheetId="19" state="visible" r:id="rId20"/>
    <sheet name="合志市(P27)" sheetId="20" state="visible" r:id="rId21"/>
    <sheet name="大津町(P28)" sheetId="21" state="visible" r:id="rId22"/>
    <sheet name="菊陽町(P29)" sheetId="22" state="visible" r:id="rId23"/>
    <sheet name="阿蘇市(P31)" sheetId="23" state="visible" r:id="rId24"/>
    <sheet name="南小国町(P32)" sheetId="24" state="visible" r:id="rId25"/>
    <sheet name="小国町(P33)" sheetId="25" state="visible" r:id="rId26"/>
    <sheet name="産山村(P34)" sheetId="26" state="visible" r:id="rId27"/>
    <sheet name="高森町(P35)" sheetId="27" state="visible" r:id="rId28"/>
    <sheet name="南阿蘇村(P36)" sheetId="28" state="visible" r:id="rId29"/>
    <sheet name="西原村(P37)" sheetId="29" state="visible" r:id="rId30"/>
  </sheets>
  <externalReferences>
    <externalReference r:id="rId31"/>
    <externalReference r:id="rId32"/>
    <externalReference r:id="rId33"/>
  </externalReferences>
  <definedNames>
    <definedName function="false" hidden="false" localSheetId="0" name="_xlnm.Print_Area" vbProcedure="false">'全県(P9)'!$A$1:$P$58</definedName>
    <definedName function="false" hidden="false" localSheetId="23" name="_xlnm.Print_Area" vbProcedure="false">'南小国町(P32)'!$A$1:$P$58</definedName>
    <definedName function="false" hidden="false" localSheetId="15" name="_xlnm.Print_Area" vbProcedure="false">'南関町(P21)'!$A$1:$P$58</definedName>
    <definedName function="false" hidden="false" localSheetId="27" name="_xlnm.Print_Area" vbProcedure="false">'南阿蘇村(P36)'!$A$1:$P$58</definedName>
    <definedName function="false" hidden="false" localSheetId="19" name="_xlnm.Print_Area" vbProcedure="false">'合志市(P27)'!$A$1:$P$58</definedName>
    <definedName function="false" hidden="false" localSheetId="14" name="_xlnm.Print_Area" vbProcedure="false">'和水町(P20)'!$A$1:$P$58</definedName>
    <definedName function="false" hidden="false" localSheetId="20" name="_xlnm.Print_Area" vbProcedure="false">'大津町(P28)'!$A$1:$P$58</definedName>
    <definedName function="false" hidden="false" localSheetId="4" name="_xlnm.Print_Area" vbProcedure="false">'天草計計(P75) '!$A$1:$P$58</definedName>
    <definedName function="false" hidden="false" localSheetId="24" name="_xlnm.Print_Area" vbProcedure="false">'小国町(P33)'!$A$1:$P$58</definedName>
    <definedName function="false" hidden="false" localSheetId="17" name="_xlnm.Print_Area" vbProcedure="false">'山鹿市(P24)'!$A$1:$P$58</definedName>
    <definedName function="false" hidden="false" localSheetId="10" name="_xlnm.Print_Area" vbProcedure="false">'熊本市(P15) '!$A$1:$P$58</definedName>
    <definedName function="false" hidden="false" localSheetId="5" name="_xlnm.Print_Area" vbProcedure="false">'熊本計(P14)'!$A$1:$P$58</definedName>
    <definedName function="false" hidden="false" localSheetId="12" name="_xlnm.Print_Area" vbProcedure="false">'玉名市(P18)'!$A$1:$P$58</definedName>
    <definedName function="false" hidden="false" localSheetId="6" name="_xlnm.Print_Area" vbProcedure="false">'玉名計(P16)'!$A$1:$P$58</definedName>
    <definedName function="false" hidden="false" localSheetId="13" name="_xlnm.Print_Area" vbProcedure="false">'玉東町(P19)'!$A$1:$P$58</definedName>
    <definedName function="false" hidden="false" localSheetId="3" name="_xlnm.Print_Area" vbProcedure="false">'球磨川計(P53) '!$A$1:$P$58</definedName>
    <definedName function="false" hidden="false" localSheetId="25" name="_xlnm.Print_Area" vbProcedure="false">'産山村(P34)'!$A$1:$P$58</definedName>
    <definedName function="false" hidden="false" localSheetId="1" name="_xlnm.Print_Area" vbProcedure="false">'白菊川計(P13)'!$A$1:$O$58</definedName>
    <definedName function="false" hidden="false" localSheetId="2" name="_xlnm.Print_Area" vbProcedure="false">'緑川計(P41) '!$A$1:$O$58</definedName>
    <definedName function="false" hidden="false" localSheetId="11" name="_xlnm.Print_Area" vbProcedure="false">'荒尾市(P17)'!$A$1:$P$58</definedName>
    <definedName function="false" hidden="false" localSheetId="18" name="_xlnm.Print_Area" vbProcedure="false">'菊池市(P26)'!$A$1:$P$58</definedName>
    <definedName function="false" hidden="false" localSheetId="8" name="_xlnm.Print_Area" vbProcedure="false">'菊池計(P25)'!$A$1:$P$58</definedName>
    <definedName function="false" hidden="false" localSheetId="21" name="_xlnm.Print_Area" vbProcedure="false">'菊陽町(P29)'!$A$1:$P$58</definedName>
    <definedName function="false" hidden="false" localSheetId="28" name="_xlnm.Print_Area" vbProcedure="false">'西原村(P37)'!$A$1:$P$58</definedName>
    <definedName function="false" hidden="false" localSheetId="16" name="_xlnm.Print_Area" vbProcedure="false">'長洲町(P22)'!$A$1:$P$58</definedName>
    <definedName function="false" hidden="false" localSheetId="22" name="_xlnm.Print_Area" vbProcedure="false">'阿蘇市(P31)'!$A$1:$P$58</definedName>
    <definedName function="false" hidden="false" localSheetId="9" name="_xlnm.Print_Area" vbProcedure="false">'阿蘇計(P30)'!$A$1:$P$58</definedName>
    <definedName function="false" hidden="false" localSheetId="26" name="_xlnm.Print_Area" vbProcedure="false">'高森町(P35)'!$A$1:$P$58</definedName>
    <definedName function="false" hidden="false" localSheetId="7" name="_xlnm.Print_Area" vbProcedure="false">'鹿本計(P23)'!$A$1:$P$58</definedName>
    <definedName function="false" hidden="false" name="天草計" vbProcedure="false">'[2]'!$B$9:$M$28,'[2]'!$B$34:$K$53,'[2]'!$B$58:$J$58</definedName>
    <definedName function="false" hidden="false" name="球磨川" vbProcedure="false">'[2]'!$B$9:$M$28,'[2]'!$B$34:$K$53,'[2]'!$B$58:$J$58</definedName>
    <definedName function="false" hidden="false" name="白川_菊池川計" vbProcedure="false">'[2]'!$B$9:$M$28,'[2]'!$B$34:$K$53,'[2]'!$B$58:$J$58</definedName>
    <definedName function="false" hidden="false" name="緑川計" vbProcedure="false">'緑川計(P41) '!$B$9:$M$28,'緑川計(P41) '!$B$34:$K$53,'緑川計(P41) '!$B$58:$J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6" uniqueCount="62">
  <si>
    <t xml:space="preserve">齢級別林種樹種別森林資源構成表</t>
  </si>
  <si>
    <t xml:space="preserve">森林計画区</t>
  </si>
  <si>
    <t xml:space="preserve">地域</t>
  </si>
  <si>
    <t xml:space="preserve">市町村</t>
  </si>
  <si>
    <t xml:space="preserve">全　県</t>
  </si>
  <si>
    <t xml:space="preserve">＊＊＊</t>
  </si>
  <si>
    <r>
      <rPr>
        <sz val="11"/>
        <color rgb="FF000000"/>
        <rFont val="Noto Sans"/>
        <family val="2"/>
      </rPr>
      <t xml:space="preserve">単位   面積：ｈａ   蓄積：ｍ</t>
    </r>
    <r>
      <rPr>
        <vertAlign val="superscript"/>
        <sz val="11"/>
        <color rgb="FF000000"/>
        <rFont val="ＭＳ Ｐゴシック"/>
        <family val="3"/>
        <charset val="128"/>
      </rPr>
      <t xml:space="preserve">3</t>
    </r>
  </si>
  <si>
    <t xml:space="preserve">林種</t>
  </si>
  <si>
    <t xml:space="preserve">人工林</t>
  </si>
  <si>
    <t xml:space="preserve">樹種</t>
  </si>
  <si>
    <t xml:space="preserve">スギ</t>
  </si>
  <si>
    <t xml:space="preserve">ヒノキ</t>
  </si>
  <si>
    <t xml:space="preserve">マツ</t>
  </si>
  <si>
    <t xml:space="preserve">クヌギ</t>
  </si>
  <si>
    <t xml:space="preserve">その他針葉樹</t>
  </si>
  <si>
    <t xml:space="preserve">その他広葉樹</t>
  </si>
  <si>
    <t xml:space="preserve">計</t>
  </si>
  <si>
    <t xml:space="preserve">齢級</t>
  </si>
  <si>
    <t xml:space="preserve">面積</t>
  </si>
  <si>
    <t xml:space="preserve">蓄積</t>
  </si>
  <si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上</t>
    </r>
  </si>
  <si>
    <t xml:space="preserve">人工林率</t>
  </si>
  <si>
    <t xml:space="preserve">合計</t>
  </si>
  <si>
    <t xml:space="preserve">天然林</t>
  </si>
  <si>
    <t xml:space="preserve">人天合計</t>
  </si>
  <si>
    <t xml:space="preserve">広葉樹</t>
  </si>
  <si>
    <t xml:space="preserve">伐採跡地</t>
  </si>
  <si>
    <t xml:space="preserve">未立木地</t>
  </si>
  <si>
    <t xml:space="preserve">更新困難地</t>
  </si>
  <si>
    <t xml:space="preserve">竹林</t>
  </si>
  <si>
    <t xml:space="preserve">特殊林</t>
  </si>
  <si>
    <t xml:space="preserve">その他計</t>
  </si>
  <si>
    <t xml:space="preserve">総合計</t>
  </si>
  <si>
    <t xml:space="preserve">蓄積（束）</t>
  </si>
  <si>
    <t xml:space="preserve">白川・菊池川</t>
  </si>
  <si>
    <t xml:space="preserve">緑川</t>
  </si>
  <si>
    <t xml:space="preserve">球磨川</t>
  </si>
  <si>
    <t xml:space="preserve">天草</t>
  </si>
  <si>
    <t xml:space="preserve">熊本</t>
  </si>
  <si>
    <t xml:space="preserve">玉名</t>
  </si>
  <si>
    <t xml:space="preserve">鹿本</t>
  </si>
  <si>
    <t xml:space="preserve">菊池</t>
  </si>
  <si>
    <t xml:space="preserve">阿蘇</t>
  </si>
  <si>
    <t xml:space="preserve">熊本市</t>
  </si>
  <si>
    <t xml:space="preserve">荒尾市</t>
  </si>
  <si>
    <t xml:space="preserve">玉名市</t>
  </si>
  <si>
    <t xml:space="preserve">玉東町</t>
  </si>
  <si>
    <t xml:space="preserve">和水町</t>
  </si>
  <si>
    <t xml:space="preserve">南関町</t>
  </si>
  <si>
    <t xml:space="preserve">長洲町</t>
  </si>
  <si>
    <t xml:space="preserve">山鹿市</t>
  </si>
  <si>
    <t xml:space="preserve">菊池市</t>
  </si>
  <si>
    <t xml:space="preserve">合志市</t>
  </si>
  <si>
    <t xml:space="preserve">大津町</t>
  </si>
  <si>
    <t xml:space="preserve">菊陽町</t>
  </si>
  <si>
    <t xml:space="preserve">阿蘇市</t>
  </si>
  <si>
    <t xml:space="preserve">南小国町</t>
  </si>
  <si>
    <t xml:space="preserve">小国町</t>
  </si>
  <si>
    <t xml:space="preserve">産山村</t>
  </si>
  <si>
    <t xml:space="preserve">高森町</t>
  </si>
  <si>
    <t xml:space="preserve">南阿蘇村</t>
  </si>
  <si>
    <t xml:space="preserve">西原村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[$-409]#,##0_);[RED]\(#,##0\)"/>
    <numFmt numFmtId="167" formatCode="#,##0.00_ ;[RED]\-#,##0.00\ "/>
    <numFmt numFmtId="168" formatCode="[$-409]#,##0.00_);[RED]\(#,##0.00\)"/>
    <numFmt numFmtId="169" formatCode="0.0%"/>
    <numFmt numFmtId="170" formatCode="#,##0_ ;[RED]\-#,##0\ "/>
    <numFmt numFmtId="171" formatCode="0.000_);[RED]\(0.000\)"/>
    <numFmt numFmtId="172" formatCode="0.00_);[RED]\(0.00\)"/>
    <numFmt numFmtId="173" formatCode="#,##0_ 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2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vertAlign val="superscript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dotted"/>
      <top style="thin"/>
      <bottom style="double"/>
      <diagonal/>
    </border>
    <border diagonalUp="false" diagonalDown="false">
      <left style="dotted"/>
      <right style="thin"/>
      <top style="thin"/>
      <bottom style="double"/>
      <diagonal/>
    </border>
    <border diagonalUp="false" diagonalDown="false">
      <left style="thin"/>
      <right style="dotted"/>
      <top/>
      <bottom style="double"/>
      <diagonal/>
    </border>
    <border diagonalUp="false" diagonalDown="false">
      <left style="dotted"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 style="medium"/>
      <right style="dotted"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dotted"/>
      <right/>
      <top/>
      <bottom style="double"/>
      <diagonal/>
    </border>
    <border diagonalUp="false" diagonalDown="false">
      <left style="medium"/>
      <right style="dotted"/>
      <top/>
      <bottom style="double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dotted"/>
      <top style="thin"/>
      <bottom style="double"/>
      <diagonal/>
    </border>
    <border diagonalUp="false" diagonalDown="false">
      <left style="dotted"/>
      <right/>
      <top style="thin"/>
      <bottom style="double"/>
      <diagonal/>
    </border>
    <border diagonalUp="false" diagonalDown="false">
      <left style="dotted"/>
      <right style="medium"/>
      <top style="thin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tted"/>
      <top style="double"/>
      <bottom style="medium"/>
      <diagonal/>
    </border>
    <border diagonalUp="true" diagonalDown="false">
      <left style="dotted"/>
      <right/>
      <top style="double"/>
      <bottom style="medium"/>
      <diagonal style="hair"/>
    </border>
    <border diagonalUp="false" diagonalDown="false">
      <left style="thin"/>
      <right style="dotted"/>
      <top style="double"/>
      <bottom style="medium"/>
      <diagonal/>
    </border>
    <border diagonalUp="true" diagonalDown="false">
      <left style="dotted"/>
      <right style="thin"/>
      <top style="double"/>
      <bottom style="medium"/>
      <diagonal style="hair"/>
    </border>
    <border diagonalUp="false" diagonalDown="false">
      <left style="thin"/>
      <right/>
      <top style="double"/>
      <bottom style="medium"/>
      <diagonal/>
    </border>
    <border diagonalUp="false" diagonalDown="false">
      <left style="dotted"/>
      <right style="thin"/>
      <top style="double"/>
      <bottom style="medium"/>
      <diagonal/>
    </border>
    <border diagonalUp="true" diagonalDown="false">
      <left style="dotted"/>
      <right style="medium"/>
      <top style="double"/>
      <bottom style="medium"/>
      <diagonal style="hair"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/>
      <bottom style="double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dotted"/>
      <right style="medium"/>
      <top style="thin"/>
      <bottom/>
      <diagonal/>
    </border>
    <border diagonalUp="false" diagonalDown="false">
      <left style="dotted"/>
      <right style="medium"/>
      <top style="double"/>
      <bottom style="medium"/>
      <diagonal/>
    </border>
    <border diagonalUp="false" diagonalDown="false">
      <left style="dotted"/>
      <right/>
      <top style="thin"/>
      <bottom/>
      <diagonal/>
    </border>
    <border diagonalUp="false" diagonalDown="false">
      <left style="medium"/>
      <right style="dotted"/>
      <top style="thin"/>
      <bottom/>
      <diagonal/>
    </border>
    <border diagonalUp="false" diagonalDown="false">
      <left style="dotted"/>
      <right/>
      <top style="double"/>
      <bottom style="medium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 style="double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5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5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4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4" xfId="16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8" fontId="4" fillId="0" borderId="1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1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8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4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25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5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5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6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5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5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6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6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0" borderId="5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1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2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externalLink" Target="externalLinks/externalLink1.xml"/><Relationship Id="rId32" Type="http://schemas.openxmlformats.org/officeDocument/2006/relationships/externalLink" Target="externalLinks/externalLink2.xml"/><Relationship Id="rId33" Type="http://schemas.openxmlformats.org/officeDocument/2006/relationships/externalLink" Target="externalLinks/externalLink3.xml"/><Relationship Id="rId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9315;R03.4&#40802;&#32026;&#21029;&#27193;&#31278;&#21029;&#27083;&#25104;&#65288;&#32209;&#24029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9316;R03.4&#40802;&#32026;&#21029;&#27193;&#31278;&#21029;&#27083;&#25104;&#65288;&#29699;&#30952;&#24029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9317;R03.4&#40802;&#32026;&#21029;&#27193;&#31278;&#21029;&#27083;&#25104;&#65288;&#22825;&#33609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緑川計(P41)"/>
      <sheetName val="宇城振興局計(P42)"/>
      <sheetName val="上益城振興局計(P46)"/>
      <sheetName val="宇土市(P43)"/>
      <sheetName val="宇城市(P44)"/>
      <sheetName val="美里町(P45)"/>
      <sheetName val="御船町(P47)"/>
      <sheetName val="益城町(P48)"/>
      <sheetName val="甲佐町(P49)"/>
      <sheetName val="山都町(P50)"/>
    </sheetNames>
    <sheetDataSet>
      <sheetData sheetId="0"/>
      <sheetData sheetId="1">
        <row r="9">
          <cell r="B9">
            <v>13.3</v>
          </cell>
          <cell r="C9">
            <v>0</v>
          </cell>
          <cell r="D9">
            <v>0</v>
          </cell>
          <cell r="E9">
            <v>0</v>
          </cell>
          <cell r="F9">
            <v>0</v>
          </cell>
          <cell r="G9">
            <v>0</v>
          </cell>
          <cell r="H9">
            <v>2.81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16.11</v>
          </cell>
          <cell r="O9">
            <v>0</v>
          </cell>
        </row>
        <row r="10">
          <cell r="B10">
            <v>47.13</v>
          </cell>
          <cell r="C10">
            <v>0</v>
          </cell>
          <cell r="D10">
            <v>4.47</v>
          </cell>
          <cell r="E10">
            <v>0</v>
          </cell>
          <cell r="F10">
            <v>0</v>
          </cell>
          <cell r="G10">
            <v>0</v>
          </cell>
          <cell r="H10">
            <v>9.78</v>
          </cell>
          <cell r="I10">
            <v>648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61.38</v>
          </cell>
          <cell r="O10">
            <v>648</v>
          </cell>
        </row>
        <row r="11">
          <cell r="B11">
            <v>26.23</v>
          </cell>
          <cell r="C11">
            <v>1037</v>
          </cell>
          <cell r="D11">
            <v>7.28</v>
          </cell>
          <cell r="E11">
            <v>444</v>
          </cell>
          <cell r="F11">
            <v>0</v>
          </cell>
          <cell r="G11">
            <v>0</v>
          </cell>
          <cell r="H11">
            <v>8.98</v>
          </cell>
          <cell r="I11">
            <v>894</v>
          </cell>
          <cell r="J11">
            <v>0</v>
          </cell>
          <cell r="K11">
            <v>0</v>
          </cell>
          <cell r="L11">
            <v>5.28</v>
          </cell>
          <cell r="M11">
            <v>248</v>
          </cell>
          <cell r="N11">
            <v>47.77</v>
          </cell>
          <cell r="O11">
            <v>2623</v>
          </cell>
        </row>
        <row r="12">
          <cell r="B12">
            <v>26.25</v>
          </cell>
          <cell r="C12">
            <v>2434</v>
          </cell>
          <cell r="D12">
            <v>38.2</v>
          </cell>
          <cell r="E12">
            <v>3572</v>
          </cell>
          <cell r="F12">
            <v>0</v>
          </cell>
          <cell r="G12">
            <v>0</v>
          </cell>
          <cell r="H12">
            <v>7.65</v>
          </cell>
          <cell r="I12">
            <v>989</v>
          </cell>
          <cell r="J12">
            <v>0</v>
          </cell>
          <cell r="K12">
            <v>0</v>
          </cell>
          <cell r="L12">
            <v>11.13</v>
          </cell>
          <cell r="M12">
            <v>783</v>
          </cell>
          <cell r="N12">
            <v>83.23</v>
          </cell>
          <cell r="O12">
            <v>7778</v>
          </cell>
        </row>
        <row r="13">
          <cell r="B13">
            <v>27.85</v>
          </cell>
          <cell r="C13">
            <v>3467</v>
          </cell>
          <cell r="D13">
            <v>87.03</v>
          </cell>
          <cell r="E13">
            <v>16624</v>
          </cell>
          <cell r="F13">
            <v>0</v>
          </cell>
          <cell r="G13">
            <v>0</v>
          </cell>
          <cell r="H13">
            <v>7.07</v>
          </cell>
          <cell r="I13">
            <v>1005</v>
          </cell>
          <cell r="J13">
            <v>0</v>
          </cell>
          <cell r="K13">
            <v>0</v>
          </cell>
          <cell r="L13">
            <v>15.77</v>
          </cell>
          <cell r="M13">
            <v>1506</v>
          </cell>
          <cell r="N13">
            <v>137.72</v>
          </cell>
          <cell r="O13">
            <v>22602</v>
          </cell>
        </row>
        <row r="14">
          <cell r="B14">
            <v>27.81</v>
          </cell>
          <cell r="C14">
            <v>5981</v>
          </cell>
          <cell r="D14">
            <v>47.36</v>
          </cell>
          <cell r="E14">
            <v>8800</v>
          </cell>
          <cell r="F14">
            <v>0</v>
          </cell>
          <cell r="G14">
            <v>0</v>
          </cell>
          <cell r="H14">
            <v>4.92</v>
          </cell>
          <cell r="I14">
            <v>710</v>
          </cell>
          <cell r="J14">
            <v>0.33</v>
          </cell>
          <cell r="K14">
            <v>33</v>
          </cell>
          <cell r="L14">
            <v>3.61</v>
          </cell>
          <cell r="M14">
            <v>406</v>
          </cell>
          <cell r="N14">
            <v>84.03</v>
          </cell>
          <cell r="O14">
            <v>15930</v>
          </cell>
        </row>
        <row r="15">
          <cell r="B15">
            <v>36.39</v>
          </cell>
          <cell r="C15">
            <v>9433</v>
          </cell>
          <cell r="D15">
            <v>115.36</v>
          </cell>
          <cell r="E15">
            <v>25485</v>
          </cell>
          <cell r="F15">
            <v>0</v>
          </cell>
          <cell r="G15">
            <v>0</v>
          </cell>
          <cell r="H15">
            <v>8.99</v>
          </cell>
          <cell r="I15">
            <v>1470</v>
          </cell>
          <cell r="J15">
            <v>0</v>
          </cell>
          <cell r="K15">
            <v>0</v>
          </cell>
          <cell r="L15">
            <v>15.62</v>
          </cell>
          <cell r="M15">
            <v>1790</v>
          </cell>
          <cell r="N15">
            <v>176.36</v>
          </cell>
          <cell r="O15">
            <v>38178</v>
          </cell>
        </row>
        <row r="16">
          <cell r="B16">
            <v>114.16</v>
          </cell>
          <cell r="C16">
            <v>40852</v>
          </cell>
          <cell r="D16">
            <v>74.78</v>
          </cell>
          <cell r="E16">
            <v>19336</v>
          </cell>
          <cell r="F16">
            <v>0</v>
          </cell>
          <cell r="G16">
            <v>0</v>
          </cell>
          <cell r="H16">
            <v>8.77</v>
          </cell>
          <cell r="I16">
            <v>1434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197.71</v>
          </cell>
          <cell r="O16">
            <v>61622</v>
          </cell>
        </row>
        <row r="17">
          <cell r="B17">
            <v>287.52</v>
          </cell>
          <cell r="C17">
            <v>119926</v>
          </cell>
          <cell r="D17">
            <v>196.75</v>
          </cell>
          <cell r="E17">
            <v>62641</v>
          </cell>
          <cell r="F17">
            <v>0</v>
          </cell>
          <cell r="G17">
            <v>0</v>
          </cell>
          <cell r="H17">
            <v>4.47</v>
          </cell>
          <cell r="I17">
            <v>762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488.74</v>
          </cell>
          <cell r="O17">
            <v>183329</v>
          </cell>
        </row>
        <row r="18">
          <cell r="B18">
            <v>433.44</v>
          </cell>
          <cell r="C18">
            <v>203715</v>
          </cell>
          <cell r="D18">
            <v>256.88</v>
          </cell>
          <cell r="E18">
            <v>89920</v>
          </cell>
          <cell r="F18">
            <v>0</v>
          </cell>
          <cell r="G18">
            <v>0</v>
          </cell>
          <cell r="H18">
            <v>1.77</v>
          </cell>
          <cell r="I18">
            <v>288</v>
          </cell>
          <cell r="J18">
            <v>0</v>
          </cell>
          <cell r="K18">
            <v>0</v>
          </cell>
          <cell r="L18">
            <v>2.15</v>
          </cell>
          <cell r="M18">
            <v>335</v>
          </cell>
          <cell r="N18">
            <v>694.24</v>
          </cell>
          <cell r="O18">
            <v>294258</v>
          </cell>
        </row>
        <row r="19">
          <cell r="B19">
            <v>1306.8</v>
          </cell>
          <cell r="C19">
            <v>660982</v>
          </cell>
          <cell r="D19">
            <v>474.35</v>
          </cell>
          <cell r="E19">
            <v>175654</v>
          </cell>
          <cell r="F19">
            <v>3.33</v>
          </cell>
          <cell r="G19">
            <v>563</v>
          </cell>
          <cell r="H19">
            <v>2.24</v>
          </cell>
          <cell r="I19">
            <v>330</v>
          </cell>
          <cell r="J19">
            <v>2.08</v>
          </cell>
          <cell r="K19">
            <v>0</v>
          </cell>
          <cell r="L19">
            <v>0</v>
          </cell>
          <cell r="M19">
            <v>0</v>
          </cell>
          <cell r="N19">
            <v>1788.8</v>
          </cell>
          <cell r="O19">
            <v>837529</v>
          </cell>
        </row>
        <row r="20">
          <cell r="B20">
            <v>1477.12</v>
          </cell>
          <cell r="C20">
            <v>795656</v>
          </cell>
          <cell r="D20">
            <v>397.36</v>
          </cell>
          <cell r="E20">
            <v>158531</v>
          </cell>
          <cell r="F20">
            <v>12.04</v>
          </cell>
          <cell r="G20">
            <v>1994</v>
          </cell>
          <cell r="H20">
            <v>0.31</v>
          </cell>
          <cell r="I20">
            <v>59</v>
          </cell>
          <cell r="J20">
            <v>0</v>
          </cell>
          <cell r="K20">
            <v>0</v>
          </cell>
          <cell r="L20">
            <v>0.24</v>
          </cell>
          <cell r="M20">
            <v>40</v>
          </cell>
          <cell r="N20">
            <v>1887.07</v>
          </cell>
          <cell r="O20">
            <v>956280</v>
          </cell>
        </row>
        <row r="21">
          <cell r="B21">
            <v>1585.98</v>
          </cell>
          <cell r="C21">
            <v>905969</v>
          </cell>
          <cell r="D21">
            <v>314.34</v>
          </cell>
          <cell r="E21">
            <v>132826</v>
          </cell>
          <cell r="F21">
            <v>9.5</v>
          </cell>
          <cell r="G21">
            <v>1669</v>
          </cell>
          <cell r="H21">
            <v>4.98</v>
          </cell>
          <cell r="I21">
            <v>774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1914.8</v>
          </cell>
          <cell r="O21">
            <v>1041238</v>
          </cell>
        </row>
        <row r="22">
          <cell r="B22">
            <v>891.54</v>
          </cell>
          <cell r="C22">
            <v>535504</v>
          </cell>
          <cell r="D22">
            <v>171.94</v>
          </cell>
          <cell r="E22">
            <v>76754</v>
          </cell>
          <cell r="F22">
            <v>6.32</v>
          </cell>
          <cell r="G22">
            <v>1159</v>
          </cell>
          <cell r="H22">
            <v>7.14</v>
          </cell>
          <cell r="I22">
            <v>1079</v>
          </cell>
          <cell r="J22">
            <v>0</v>
          </cell>
          <cell r="K22">
            <v>0</v>
          </cell>
          <cell r="L22">
            <v>0.59</v>
          </cell>
          <cell r="M22">
            <v>98</v>
          </cell>
          <cell r="N22">
            <v>1077.53</v>
          </cell>
          <cell r="O22">
            <v>614594</v>
          </cell>
        </row>
        <row r="23">
          <cell r="B23">
            <v>260.26</v>
          </cell>
          <cell r="C23">
            <v>161942</v>
          </cell>
          <cell r="D23">
            <v>84.91</v>
          </cell>
          <cell r="E23">
            <v>39219</v>
          </cell>
          <cell r="F23">
            <v>0.29</v>
          </cell>
          <cell r="G23">
            <v>55</v>
          </cell>
          <cell r="H23">
            <v>3.83</v>
          </cell>
          <cell r="I23">
            <v>576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349.29</v>
          </cell>
          <cell r="O23">
            <v>201792</v>
          </cell>
        </row>
        <row r="24">
          <cell r="B24">
            <v>112.31</v>
          </cell>
          <cell r="C24">
            <v>69298</v>
          </cell>
          <cell r="D24">
            <v>64.99</v>
          </cell>
          <cell r="E24">
            <v>30795</v>
          </cell>
          <cell r="F24">
            <v>0.17</v>
          </cell>
          <cell r="G24">
            <v>33</v>
          </cell>
          <cell r="H24">
            <v>1.07</v>
          </cell>
          <cell r="I24">
            <v>178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178.54</v>
          </cell>
          <cell r="O24">
            <v>100304</v>
          </cell>
        </row>
        <row r="25">
          <cell r="B25">
            <v>53.46</v>
          </cell>
          <cell r="C25">
            <v>33256</v>
          </cell>
          <cell r="D25">
            <v>40.73</v>
          </cell>
          <cell r="E25">
            <v>19451</v>
          </cell>
          <cell r="F25">
            <v>0.52</v>
          </cell>
          <cell r="G25">
            <v>104</v>
          </cell>
          <cell r="H25">
            <v>0.13</v>
          </cell>
          <cell r="I25">
            <v>21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94.84</v>
          </cell>
          <cell r="O25">
            <v>52832</v>
          </cell>
        </row>
        <row r="26">
          <cell r="B26">
            <v>29.02</v>
          </cell>
          <cell r="C26">
            <v>17905</v>
          </cell>
          <cell r="D26">
            <v>22.78</v>
          </cell>
          <cell r="E26">
            <v>10916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51.8</v>
          </cell>
          <cell r="O26">
            <v>28821</v>
          </cell>
        </row>
        <row r="27">
          <cell r="B27">
            <v>14.53</v>
          </cell>
          <cell r="C27">
            <v>9787</v>
          </cell>
          <cell r="D27">
            <v>10.18</v>
          </cell>
          <cell r="E27">
            <v>5304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24.71</v>
          </cell>
          <cell r="O27">
            <v>15091</v>
          </cell>
        </row>
        <row r="28">
          <cell r="B28">
            <v>24.8</v>
          </cell>
          <cell r="C28">
            <v>16506</v>
          </cell>
          <cell r="D28">
            <v>9.78</v>
          </cell>
          <cell r="E28">
            <v>5039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34.58</v>
          </cell>
          <cell r="O28">
            <v>21545</v>
          </cell>
        </row>
        <row r="29">
          <cell r="B29">
            <v>6795.9</v>
          </cell>
          <cell r="C29">
            <v>3593650</v>
          </cell>
          <cell r="D29">
            <v>2419.47</v>
          </cell>
          <cell r="E29">
            <v>881311</v>
          </cell>
          <cell r="F29">
            <v>32.17</v>
          </cell>
          <cell r="G29">
            <v>5577</v>
          </cell>
          <cell r="H29">
            <v>84.91</v>
          </cell>
          <cell r="I29">
            <v>11217</v>
          </cell>
          <cell r="J29">
            <v>2.41</v>
          </cell>
          <cell r="K29">
            <v>33</v>
          </cell>
          <cell r="L29">
            <v>54.39</v>
          </cell>
          <cell r="M29">
            <v>5206</v>
          </cell>
          <cell r="N29">
            <v>9389.25</v>
          </cell>
          <cell r="O29">
            <v>4496994</v>
          </cell>
        </row>
        <row r="34"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16.11</v>
          </cell>
          <cell r="O34">
            <v>0</v>
          </cell>
        </row>
        <row r="35">
          <cell r="B35">
            <v>0</v>
          </cell>
          <cell r="C35">
            <v>0</v>
          </cell>
          <cell r="D35">
            <v>0</v>
          </cell>
          <cell r="E35">
            <v>0</v>
          </cell>
          <cell r="F35">
            <v>0.06</v>
          </cell>
          <cell r="G35">
            <v>1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0.06</v>
          </cell>
          <cell r="M35">
            <v>1</v>
          </cell>
          <cell r="N35">
            <v>61.44</v>
          </cell>
          <cell r="O35">
            <v>649</v>
          </cell>
        </row>
        <row r="36">
          <cell r="B36">
            <v>0</v>
          </cell>
          <cell r="C36">
            <v>0</v>
          </cell>
          <cell r="D36">
            <v>0</v>
          </cell>
          <cell r="E36">
            <v>0</v>
          </cell>
          <cell r="F36">
            <v>0.38</v>
          </cell>
          <cell r="G36">
            <v>17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0.38</v>
          </cell>
          <cell r="M36">
            <v>17</v>
          </cell>
          <cell r="N36">
            <v>48.15</v>
          </cell>
          <cell r="O36">
            <v>2640</v>
          </cell>
        </row>
        <row r="37">
          <cell r="B37">
            <v>0</v>
          </cell>
          <cell r="C37">
            <v>0</v>
          </cell>
          <cell r="D37">
            <v>0.1</v>
          </cell>
          <cell r="E37">
            <v>9</v>
          </cell>
          <cell r="F37">
            <v>4.44</v>
          </cell>
          <cell r="G37">
            <v>340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4.54</v>
          </cell>
          <cell r="M37">
            <v>349</v>
          </cell>
          <cell r="N37">
            <v>87.77</v>
          </cell>
          <cell r="O37">
            <v>8127</v>
          </cell>
        </row>
        <row r="38">
          <cell r="B38">
            <v>0</v>
          </cell>
          <cell r="C38">
            <v>0</v>
          </cell>
          <cell r="D38">
            <v>0</v>
          </cell>
          <cell r="E38">
            <v>0</v>
          </cell>
          <cell r="F38">
            <v>19.26</v>
          </cell>
          <cell r="G38">
            <v>1575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9.26</v>
          </cell>
          <cell r="M38">
            <v>1575</v>
          </cell>
          <cell r="N38">
            <v>156.98</v>
          </cell>
          <cell r="O38">
            <v>24177</v>
          </cell>
        </row>
        <row r="39">
          <cell r="B39">
            <v>0</v>
          </cell>
          <cell r="C39">
            <v>0</v>
          </cell>
          <cell r="D39">
            <v>0.19</v>
          </cell>
          <cell r="E39">
            <v>19</v>
          </cell>
          <cell r="F39">
            <v>1.42</v>
          </cell>
          <cell r="G39">
            <v>149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1.61</v>
          </cell>
          <cell r="M39">
            <v>168</v>
          </cell>
          <cell r="N39">
            <v>85.64</v>
          </cell>
          <cell r="O39">
            <v>16098</v>
          </cell>
        </row>
        <row r="40">
          <cell r="B40">
            <v>0</v>
          </cell>
          <cell r="C40">
            <v>0</v>
          </cell>
          <cell r="D40">
            <v>0.06</v>
          </cell>
          <cell r="E40">
            <v>6</v>
          </cell>
          <cell r="F40">
            <v>3.82</v>
          </cell>
          <cell r="G40">
            <v>448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3.88</v>
          </cell>
          <cell r="M40">
            <v>454</v>
          </cell>
          <cell r="N40">
            <v>180.24</v>
          </cell>
          <cell r="O40">
            <v>38632</v>
          </cell>
        </row>
        <row r="41">
          <cell r="B41">
            <v>0</v>
          </cell>
          <cell r="C41">
            <v>0</v>
          </cell>
          <cell r="D41">
            <v>0.81</v>
          </cell>
          <cell r="E41">
            <v>99</v>
          </cell>
          <cell r="F41">
            <v>5.47</v>
          </cell>
          <cell r="G41">
            <v>730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6.28</v>
          </cell>
          <cell r="M41">
            <v>829</v>
          </cell>
          <cell r="N41">
            <v>203.99</v>
          </cell>
          <cell r="O41">
            <v>62451</v>
          </cell>
        </row>
        <row r="42">
          <cell r="B42">
            <v>0</v>
          </cell>
          <cell r="C42">
            <v>0</v>
          </cell>
          <cell r="D42">
            <v>3.49</v>
          </cell>
          <cell r="E42">
            <v>518</v>
          </cell>
          <cell r="F42">
            <v>38.51</v>
          </cell>
          <cell r="G42">
            <v>528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42</v>
          </cell>
          <cell r="M42">
            <v>5807</v>
          </cell>
          <cell r="N42">
            <v>530.74</v>
          </cell>
          <cell r="O42">
            <v>189136</v>
          </cell>
        </row>
        <row r="43">
          <cell r="B43">
            <v>0</v>
          </cell>
          <cell r="C43">
            <v>0</v>
          </cell>
          <cell r="D43">
            <v>3.16</v>
          </cell>
          <cell r="E43">
            <v>472</v>
          </cell>
          <cell r="F43">
            <v>86.15</v>
          </cell>
          <cell r="G43">
            <v>11543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89.31</v>
          </cell>
          <cell r="M43">
            <v>12015</v>
          </cell>
          <cell r="N43">
            <v>783.55</v>
          </cell>
          <cell r="O43">
            <v>306273</v>
          </cell>
        </row>
        <row r="44">
          <cell r="B44">
            <v>3.23</v>
          </cell>
          <cell r="C44">
            <v>427</v>
          </cell>
          <cell r="D44">
            <v>8.36</v>
          </cell>
          <cell r="E44">
            <v>1141</v>
          </cell>
          <cell r="F44">
            <v>503.12</v>
          </cell>
          <cell r="G44">
            <v>70130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514.71</v>
          </cell>
          <cell r="M44">
            <v>71698</v>
          </cell>
          <cell r="N44">
            <v>2303.51</v>
          </cell>
          <cell r="O44">
            <v>909227</v>
          </cell>
        </row>
        <row r="45">
          <cell r="B45">
            <v>8.85</v>
          </cell>
          <cell r="C45">
            <v>1172</v>
          </cell>
          <cell r="D45">
            <v>13.61</v>
          </cell>
          <cell r="E45">
            <v>1905</v>
          </cell>
          <cell r="F45">
            <v>1523.97</v>
          </cell>
          <cell r="G45">
            <v>215432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1546.43</v>
          </cell>
          <cell r="M45">
            <v>218509</v>
          </cell>
          <cell r="N45">
            <v>3433.5</v>
          </cell>
          <cell r="O45">
            <v>1174789</v>
          </cell>
        </row>
        <row r="46">
          <cell r="B46">
            <v>9.88</v>
          </cell>
          <cell r="C46">
            <v>1330</v>
          </cell>
          <cell r="D46">
            <v>18.61</v>
          </cell>
          <cell r="E46">
            <v>2676</v>
          </cell>
          <cell r="F46">
            <v>1725.77</v>
          </cell>
          <cell r="G46">
            <v>247534</v>
          </cell>
          <cell r="H46">
            <v>0</v>
          </cell>
          <cell r="I46">
            <v>0</v>
          </cell>
          <cell r="J46">
            <v>4.04</v>
          </cell>
          <cell r="K46">
            <v>668</v>
          </cell>
          <cell r="L46">
            <v>1758.3</v>
          </cell>
          <cell r="M46">
            <v>252208</v>
          </cell>
          <cell r="N46">
            <v>3673.1</v>
          </cell>
          <cell r="O46">
            <v>1293446</v>
          </cell>
        </row>
        <row r="47">
          <cell r="B47">
            <v>7.33</v>
          </cell>
          <cell r="C47">
            <v>1347</v>
          </cell>
          <cell r="D47">
            <v>15.19</v>
          </cell>
          <cell r="E47">
            <v>2418</v>
          </cell>
          <cell r="F47">
            <v>1247.24</v>
          </cell>
          <cell r="G47">
            <v>179238</v>
          </cell>
          <cell r="H47">
            <v>0</v>
          </cell>
          <cell r="I47">
            <v>0</v>
          </cell>
          <cell r="J47">
            <v>1.03</v>
          </cell>
          <cell r="K47">
            <v>151</v>
          </cell>
          <cell r="L47">
            <v>1270.79</v>
          </cell>
          <cell r="M47">
            <v>183154</v>
          </cell>
          <cell r="N47">
            <v>2348.32</v>
          </cell>
          <cell r="O47">
            <v>797748</v>
          </cell>
        </row>
        <row r="48">
          <cell r="B48">
            <v>1.97</v>
          </cell>
          <cell r="C48">
            <v>346</v>
          </cell>
          <cell r="D48">
            <v>5.95</v>
          </cell>
          <cell r="E48">
            <v>922</v>
          </cell>
          <cell r="F48">
            <v>635</v>
          </cell>
          <cell r="G48">
            <v>90652</v>
          </cell>
          <cell r="H48">
            <v>0</v>
          </cell>
          <cell r="I48">
            <v>0</v>
          </cell>
          <cell r="J48">
            <v>0.07</v>
          </cell>
          <cell r="K48">
            <v>10</v>
          </cell>
          <cell r="L48">
            <v>642.99</v>
          </cell>
          <cell r="M48">
            <v>91930</v>
          </cell>
          <cell r="N48">
            <v>992.28</v>
          </cell>
          <cell r="O48">
            <v>293722</v>
          </cell>
        </row>
        <row r="49">
          <cell r="B49">
            <v>0.69</v>
          </cell>
          <cell r="C49">
            <v>119</v>
          </cell>
          <cell r="D49">
            <v>1.63</v>
          </cell>
          <cell r="E49">
            <v>276</v>
          </cell>
          <cell r="F49">
            <v>265.68</v>
          </cell>
          <cell r="G49">
            <v>38656</v>
          </cell>
          <cell r="H49">
            <v>0</v>
          </cell>
          <cell r="I49">
            <v>0</v>
          </cell>
          <cell r="J49">
            <v>5.45</v>
          </cell>
          <cell r="K49">
            <v>916</v>
          </cell>
          <cell r="L49">
            <v>273.45</v>
          </cell>
          <cell r="M49">
            <v>39967</v>
          </cell>
          <cell r="N49">
            <v>451.99</v>
          </cell>
          <cell r="O49">
            <v>140271</v>
          </cell>
        </row>
        <row r="50">
          <cell r="B50">
            <v>0.13</v>
          </cell>
          <cell r="C50">
            <v>19</v>
          </cell>
          <cell r="D50">
            <v>1.31</v>
          </cell>
          <cell r="E50">
            <v>187</v>
          </cell>
          <cell r="F50">
            <v>134.62</v>
          </cell>
          <cell r="G50">
            <v>20042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136.06</v>
          </cell>
          <cell r="M50">
            <v>20248</v>
          </cell>
          <cell r="N50">
            <v>230.9</v>
          </cell>
          <cell r="O50">
            <v>73080</v>
          </cell>
        </row>
        <row r="51">
          <cell r="B51">
            <v>0.19</v>
          </cell>
          <cell r="C51">
            <v>39</v>
          </cell>
          <cell r="D51">
            <v>0</v>
          </cell>
          <cell r="E51">
            <v>0</v>
          </cell>
          <cell r="F51">
            <v>23.33</v>
          </cell>
          <cell r="G51">
            <v>3343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23.52</v>
          </cell>
          <cell r="M51">
            <v>3382</v>
          </cell>
          <cell r="N51">
            <v>75.32</v>
          </cell>
          <cell r="O51">
            <v>32203</v>
          </cell>
        </row>
        <row r="52">
          <cell r="B52">
            <v>0.22</v>
          </cell>
          <cell r="C52">
            <v>46</v>
          </cell>
          <cell r="D52">
            <v>0</v>
          </cell>
          <cell r="E52">
            <v>0</v>
          </cell>
          <cell r="F52">
            <v>3.29</v>
          </cell>
          <cell r="G52">
            <v>501</v>
          </cell>
          <cell r="H52">
            <v>0</v>
          </cell>
          <cell r="I52">
            <v>0</v>
          </cell>
          <cell r="J52">
            <v>3.58</v>
          </cell>
          <cell r="K52">
            <v>613</v>
          </cell>
          <cell r="L52">
            <v>7.09</v>
          </cell>
          <cell r="M52">
            <v>1160</v>
          </cell>
          <cell r="N52">
            <v>31.8</v>
          </cell>
          <cell r="O52">
            <v>16251</v>
          </cell>
        </row>
        <row r="53">
          <cell r="B53">
            <v>0.36</v>
          </cell>
          <cell r="C53">
            <v>79</v>
          </cell>
          <cell r="D53">
            <v>0.13</v>
          </cell>
          <cell r="E53">
            <v>19</v>
          </cell>
          <cell r="F53">
            <v>2.3</v>
          </cell>
          <cell r="G53">
            <v>37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2.79</v>
          </cell>
          <cell r="M53">
            <v>468</v>
          </cell>
          <cell r="N53">
            <v>37.37</v>
          </cell>
          <cell r="O53">
            <v>22013</v>
          </cell>
        </row>
        <row r="54">
          <cell r="B54">
            <v>32.85</v>
          </cell>
          <cell r="C54">
            <v>4924</v>
          </cell>
          <cell r="D54">
            <v>72.6</v>
          </cell>
          <cell r="E54">
            <v>10667</v>
          </cell>
          <cell r="F54">
            <v>6223.83</v>
          </cell>
          <cell r="G54">
            <v>885990</v>
          </cell>
          <cell r="H54">
            <v>0</v>
          </cell>
          <cell r="I54">
            <v>0</v>
          </cell>
          <cell r="J54">
            <v>14.17</v>
          </cell>
          <cell r="K54">
            <v>2358</v>
          </cell>
          <cell r="L54">
            <v>6343.45</v>
          </cell>
          <cell r="M54">
            <v>903939</v>
          </cell>
          <cell r="N54">
            <v>15732.7</v>
          </cell>
          <cell r="O54">
            <v>5400933</v>
          </cell>
        </row>
        <row r="58">
          <cell r="B58">
            <v>81.21</v>
          </cell>
        </row>
        <row r="58">
          <cell r="D58">
            <v>184.37</v>
          </cell>
        </row>
        <row r="58">
          <cell r="F58">
            <v>10.23</v>
          </cell>
        </row>
        <row r="58">
          <cell r="H58">
            <v>536.57</v>
          </cell>
          <cell r="I58">
            <v>565144</v>
          </cell>
          <cell r="J58">
            <v>6.38</v>
          </cell>
        </row>
        <row r="58">
          <cell r="L58">
            <v>818.76</v>
          </cell>
        </row>
        <row r="58">
          <cell r="N58">
            <v>16551.46</v>
          </cell>
          <cell r="O58">
            <v>5400933</v>
          </cell>
        </row>
      </sheetData>
      <sheetData sheetId="2">
        <row r="9">
          <cell r="B9">
            <v>96.17</v>
          </cell>
          <cell r="C9">
            <v>0</v>
          </cell>
          <cell r="D9">
            <v>4.44</v>
          </cell>
          <cell r="E9">
            <v>0</v>
          </cell>
          <cell r="F9">
            <v>0</v>
          </cell>
          <cell r="G9">
            <v>0</v>
          </cell>
          <cell r="H9">
            <v>4.83</v>
          </cell>
          <cell r="I9">
            <v>0</v>
          </cell>
          <cell r="J9">
            <v>0.02</v>
          </cell>
          <cell r="K9">
            <v>0</v>
          </cell>
          <cell r="L9">
            <v>3.22</v>
          </cell>
          <cell r="M9">
            <v>0</v>
          </cell>
          <cell r="N9">
            <v>108.68</v>
          </cell>
          <cell r="O9">
            <v>0</v>
          </cell>
        </row>
        <row r="10">
          <cell r="B10">
            <v>159.42</v>
          </cell>
          <cell r="C10">
            <v>0</v>
          </cell>
          <cell r="D10">
            <v>36.12</v>
          </cell>
          <cell r="E10">
            <v>0</v>
          </cell>
          <cell r="F10">
            <v>0</v>
          </cell>
          <cell r="G10">
            <v>0</v>
          </cell>
          <cell r="H10">
            <v>12.75</v>
          </cell>
          <cell r="I10">
            <v>791</v>
          </cell>
          <cell r="J10">
            <v>0.9</v>
          </cell>
          <cell r="K10">
            <v>0</v>
          </cell>
          <cell r="L10">
            <v>44.96</v>
          </cell>
          <cell r="M10">
            <v>1454</v>
          </cell>
          <cell r="N10">
            <v>254.15</v>
          </cell>
          <cell r="O10">
            <v>2245</v>
          </cell>
        </row>
        <row r="11">
          <cell r="B11">
            <v>188.67</v>
          </cell>
          <cell r="C11">
            <v>6441</v>
          </cell>
          <cell r="D11">
            <v>92.1</v>
          </cell>
          <cell r="E11">
            <v>3213</v>
          </cell>
          <cell r="F11">
            <v>0</v>
          </cell>
          <cell r="G11">
            <v>0</v>
          </cell>
          <cell r="H11">
            <v>23.98</v>
          </cell>
          <cell r="I11">
            <v>2368</v>
          </cell>
          <cell r="J11">
            <v>0.19</v>
          </cell>
          <cell r="K11">
            <v>3</v>
          </cell>
          <cell r="L11">
            <v>27.23</v>
          </cell>
          <cell r="M11">
            <v>1301</v>
          </cell>
          <cell r="N11">
            <v>332.17</v>
          </cell>
          <cell r="O11">
            <v>13326</v>
          </cell>
        </row>
        <row r="12">
          <cell r="B12">
            <v>52.43</v>
          </cell>
          <cell r="C12">
            <v>4420</v>
          </cell>
          <cell r="D12">
            <v>79.4</v>
          </cell>
          <cell r="E12">
            <v>6156</v>
          </cell>
          <cell r="F12">
            <v>0</v>
          </cell>
          <cell r="G12">
            <v>0</v>
          </cell>
          <cell r="H12">
            <v>3.75</v>
          </cell>
          <cell r="I12">
            <v>533</v>
          </cell>
          <cell r="J12">
            <v>0</v>
          </cell>
          <cell r="K12">
            <v>0</v>
          </cell>
          <cell r="L12">
            <v>36.43</v>
          </cell>
          <cell r="M12">
            <v>2662</v>
          </cell>
          <cell r="N12">
            <v>172.01</v>
          </cell>
          <cell r="O12">
            <v>13771</v>
          </cell>
        </row>
        <row r="13">
          <cell r="B13">
            <v>50.73</v>
          </cell>
          <cell r="C13">
            <v>7133</v>
          </cell>
          <cell r="D13">
            <v>119.66</v>
          </cell>
          <cell r="E13">
            <v>15576</v>
          </cell>
          <cell r="F13">
            <v>0</v>
          </cell>
          <cell r="G13">
            <v>0</v>
          </cell>
          <cell r="H13">
            <v>10.44</v>
          </cell>
          <cell r="I13">
            <v>1437</v>
          </cell>
          <cell r="J13">
            <v>0.57</v>
          </cell>
          <cell r="K13">
            <v>66</v>
          </cell>
          <cell r="L13">
            <v>4.85</v>
          </cell>
          <cell r="M13">
            <v>506</v>
          </cell>
          <cell r="N13">
            <v>186.25</v>
          </cell>
          <cell r="O13">
            <v>24718</v>
          </cell>
        </row>
        <row r="14">
          <cell r="B14">
            <v>75.66</v>
          </cell>
          <cell r="C14">
            <v>16170</v>
          </cell>
          <cell r="D14">
            <v>226.57</v>
          </cell>
          <cell r="E14">
            <v>45258</v>
          </cell>
          <cell r="F14">
            <v>0</v>
          </cell>
          <cell r="G14">
            <v>0</v>
          </cell>
          <cell r="H14">
            <v>95.58</v>
          </cell>
          <cell r="I14">
            <v>13085</v>
          </cell>
          <cell r="J14">
            <v>0.1</v>
          </cell>
          <cell r="K14">
            <v>14</v>
          </cell>
          <cell r="L14">
            <v>13.22</v>
          </cell>
          <cell r="M14">
            <v>1371</v>
          </cell>
          <cell r="N14">
            <v>411.13</v>
          </cell>
          <cell r="O14">
            <v>75898</v>
          </cell>
        </row>
        <row r="15">
          <cell r="B15">
            <v>48.35</v>
          </cell>
          <cell r="C15">
            <v>13818</v>
          </cell>
          <cell r="D15">
            <v>155.18</v>
          </cell>
          <cell r="E15">
            <v>40990</v>
          </cell>
          <cell r="F15">
            <v>0</v>
          </cell>
          <cell r="G15">
            <v>0</v>
          </cell>
          <cell r="H15">
            <v>162.56</v>
          </cell>
          <cell r="I15">
            <v>28545</v>
          </cell>
          <cell r="J15">
            <v>0</v>
          </cell>
          <cell r="K15">
            <v>0</v>
          </cell>
          <cell r="L15">
            <v>10.11</v>
          </cell>
          <cell r="M15">
            <v>1215</v>
          </cell>
          <cell r="N15">
            <v>376.2</v>
          </cell>
          <cell r="O15">
            <v>84568</v>
          </cell>
        </row>
        <row r="16">
          <cell r="B16">
            <v>166.37</v>
          </cell>
          <cell r="C16">
            <v>62911</v>
          </cell>
          <cell r="D16">
            <v>151.25</v>
          </cell>
          <cell r="E16">
            <v>52324</v>
          </cell>
          <cell r="F16">
            <v>0.48</v>
          </cell>
          <cell r="G16">
            <v>102</v>
          </cell>
          <cell r="H16">
            <v>328.12</v>
          </cell>
          <cell r="I16">
            <v>57321</v>
          </cell>
          <cell r="J16">
            <v>0</v>
          </cell>
          <cell r="K16">
            <v>0</v>
          </cell>
          <cell r="L16">
            <v>0.72</v>
          </cell>
          <cell r="M16">
            <v>97</v>
          </cell>
          <cell r="N16">
            <v>646.94</v>
          </cell>
          <cell r="O16">
            <v>172755</v>
          </cell>
        </row>
        <row r="17">
          <cell r="B17">
            <v>625.24</v>
          </cell>
          <cell r="C17">
            <v>270514</v>
          </cell>
          <cell r="D17">
            <v>264.83</v>
          </cell>
          <cell r="E17">
            <v>106965</v>
          </cell>
          <cell r="F17">
            <v>0.54</v>
          </cell>
          <cell r="G17">
            <v>125</v>
          </cell>
          <cell r="H17">
            <v>221.34</v>
          </cell>
          <cell r="I17">
            <v>37574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1111.95</v>
          </cell>
          <cell r="O17">
            <v>415178</v>
          </cell>
        </row>
        <row r="18">
          <cell r="B18">
            <v>1139.94</v>
          </cell>
          <cell r="C18">
            <v>541048</v>
          </cell>
          <cell r="D18">
            <v>572.78</v>
          </cell>
          <cell r="E18">
            <v>257305</v>
          </cell>
          <cell r="F18">
            <v>0.19</v>
          </cell>
          <cell r="G18">
            <v>47</v>
          </cell>
          <cell r="H18">
            <v>279.54</v>
          </cell>
          <cell r="I18">
            <v>47937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1992.45</v>
          </cell>
          <cell r="O18">
            <v>846337</v>
          </cell>
        </row>
        <row r="19">
          <cell r="B19">
            <v>2480.25</v>
          </cell>
          <cell r="C19">
            <v>1218892</v>
          </cell>
          <cell r="D19">
            <v>867.94</v>
          </cell>
          <cell r="E19">
            <v>400847</v>
          </cell>
          <cell r="F19">
            <v>13.66</v>
          </cell>
          <cell r="G19">
            <v>3045</v>
          </cell>
          <cell r="H19">
            <v>124.79</v>
          </cell>
          <cell r="I19">
            <v>19562</v>
          </cell>
          <cell r="J19">
            <v>0</v>
          </cell>
          <cell r="K19">
            <v>0</v>
          </cell>
          <cell r="L19">
            <v>0</v>
          </cell>
          <cell r="M19">
            <v>0</v>
          </cell>
          <cell r="N19">
            <v>3486.64</v>
          </cell>
          <cell r="O19">
            <v>1642346</v>
          </cell>
        </row>
        <row r="20">
          <cell r="B20">
            <v>3536.45</v>
          </cell>
          <cell r="C20">
            <v>1792466</v>
          </cell>
          <cell r="D20">
            <v>934.97</v>
          </cell>
          <cell r="E20">
            <v>443291</v>
          </cell>
          <cell r="F20">
            <v>35.18</v>
          </cell>
          <cell r="G20">
            <v>9052</v>
          </cell>
          <cell r="H20">
            <v>45.88</v>
          </cell>
          <cell r="I20">
            <v>6942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4552.48</v>
          </cell>
          <cell r="O20">
            <v>2251751</v>
          </cell>
        </row>
        <row r="21">
          <cell r="B21">
            <v>4021.34</v>
          </cell>
          <cell r="C21">
            <v>2103965</v>
          </cell>
          <cell r="D21">
            <v>662.88</v>
          </cell>
          <cell r="E21">
            <v>318140</v>
          </cell>
          <cell r="F21">
            <v>31.88</v>
          </cell>
          <cell r="G21">
            <v>8133</v>
          </cell>
          <cell r="H21">
            <v>24.87</v>
          </cell>
          <cell r="I21">
            <v>3800</v>
          </cell>
          <cell r="J21">
            <v>0</v>
          </cell>
          <cell r="K21">
            <v>0</v>
          </cell>
          <cell r="L21">
            <v>0.38</v>
          </cell>
          <cell r="M21">
            <v>62</v>
          </cell>
          <cell r="N21">
            <v>4741.35</v>
          </cell>
          <cell r="O21">
            <v>2434100</v>
          </cell>
        </row>
        <row r="22">
          <cell r="B22">
            <v>2089.24</v>
          </cell>
          <cell r="C22">
            <v>1115641</v>
          </cell>
          <cell r="D22">
            <v>257.07</v>
          </cell>
          <cell r="E22">
            <v>125628</v>
          </cell>
          <cell r="F22">
            <v>7.77</v>
          </cell>
          <cell r="G22">
            <v>2049</v>
          </cell>
          <cell r="H22">
            <v>10.48</v>
          </cell>
          <cell r="I22">
            <v>1606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2364.56</v>
          </cell>
          <cell r="O22">
            <v>1244924</v>
          </cell>
        </row>
        <row r="23">
          <cell r="B23">
            <v>672.01</v>
          </cell>
          <cell r="C23">
            <v>362723</v>
          </cell>
          <cell r="D23">
            <v>111.93</v>
          </cell>
          <cell r="E23">
            <v>54896</v>
          </cell>
          <cell r="F23">
            <v>4.53</v>
          </cell>
          <cell r="G23">
            <v>1234</v>
          </cell>
          <cell r="H23">
            <v>1.71</v>
          </cell>
          <cell r="I23">
            <v>283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790.18</v>
          </cell>
          <cell r="O23">
            <v>419136</v>
          </cell>
        </row>
        <row r="24">
          <cell r="B24">
            <v>272.2</v>
          </cell>
          <cell r="C24">
            <v>149228</v>
          </cell>
          <cell r="D24">
            <v>82.35</v>
          </cell>
          <cell r="E24">
            <v>40491</v>
          </cell>
          <cell r="F24">
            <v>1.51</v>
          </cell>
          <cell r="G24">
            <v>433</v>
          </cell>
          <cell r="H24">
            <v>0.63</v>
          </cell>
          <cell r="I24">
            <v>101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356.69</v>
          </cell>
          <cell r="O24">
            <v>190253</v>
          </cell>
        </row>
        <row r="25">
          <cell r="B25">
            <v>176.81</v>
          </cell>
          <cell r="C25">
            <v>96176</v>
          </cell>
          <cell r="D25">
            <v>71.83</v>
          </cell>
          <cell r="E25">
            <v>35507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248.64</v>
          </cell>
          <cell r="O25">
            <v>131683</v>
          </cell>
        </row>
        <row r="26">
          <cell r="B26">
            <v>70.5</v>
          </cell>
          <cell r="C26">
            <v>39219</v>
          </cell>
          <cell r="D26">
            <v>32.82</v>
          </cell>
          <cell r="E26">
            <v>16298</v>
          </cell>
          <cell r="F26">
            <v>0.46</v>
          </cell>
          <cell r="G26">
            <v>122</v>
          </cell>
          <cell r="H26">
            <v>0.55</v>
          </cell>
          <cell r="I26">
            <v>107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04.33</v>
          </cell>
          <cell r="O26">
            <v>55746</v>
          </cell>
        </row>
        <row r="27">
          <cell r="B27">
            <v>66.77</v>
          </cell>
          <cell r="C27">
            <v>36637</v>
          </cell>
          <cell r="D27">
            <v>49.25</v>
          </cell>
          <cell r="E27">
            <v>24325</v>
          </cell>
          <cell r="F27">
            <v>0.34</v>
          </cell>
          <cell r="G27">
            <v>59</v>
          </cell>
          <cell r="H27">
            <v>0.17</v>
          </cell>
          <cell r="I27">
            <v>44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116.53</v>
          </cell>
          <cell r="O27">
            <v>61065</v>
          </cell>
        </row>
        <row r="28">
          <cell r="B28">
            <v>115.32</v>
          </cell>
          <cell r="C28">
            <v>63939</v>
          </cell>
          <cell r="D28">
            <v>38.5</v>
          </cell>
          <cell r="E28">
            <v>18948</v>
          </cell>
          <cell r="F28">
            <v>1.44</v>
          </cell>
          <cell r="G28">
            <v>357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155.26</v>
          </cell>
          <cell r="O28">
            <v>83244</v>
          </cell>
        </row>
        <row r="29">
          <cell r="B29">
            <v>16103.87</v>
          </cell>
          <cell r="C29">
            <v>7901341</v>
          </cell>
          <cell r="D29">
            <v>4811.87</v>
          </cell>
          <cell r="E29">
            <v>2006158</v>
          </cell>
          <cell r="F29">
            <v>97.98</v>
          </cell>
          <cell r="G29">
            <v>24758</v>
          </cell>
          <cell r="H29">
            <v>1351.97</v>
          </cell>
          <cell r="I29">
            <v>222036</v>
          </cell>
          <cell r="J29">
            <v>1.78</v>
          </cell>
          <cell r="K29">
            <v>83</v>
          </cell>
          <cell r="L29">
            <v>141.12</v>
          </cell>
          <cell r="M29">
            <v>8668</v>
          </cell>
          <cell r="N29">
            <v>22508.59</v>
          </cell>
          <cell r="O29">
            <v>10163044</v>
          </cell>
        </row>
        <row r="34">
          <cell r="B34">
            <v>0</v>
          </cell>
          <cell r="C34">
            <v>0</v>
          </cell>
          <cell r="D34">
            <v>1.74</v>
          </cell>
          <cell r="E34">
            <v>0</v>
          </cell>
          <cell r="F34">
            <v>3.31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5.05</v>
          </cell>
          <cell r="M34">
            <v>0</v>
          </cell>
          <cell r="N34">
            <v>113.73</v>
          </cell>
          <cell r="O34">
            <v>0</v>
          </cell>
        </row>
        <row r="35">
          <cell r="B35">
            <v>0</v>
          </cell>
          <cell r="C35">
            <v>0</v>
          </cell>
          <cell r="D35">
            <v>7.53</v>
          </cell>
          <cell r="E35">
            <v>352</v>
          </cell>
          <cell r="F35">
            <v>10.49</v>
          </cell>
          <cell r="G35">
            <v>153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18.02</v>
          </cell>
          <cell r="M35">
            <v>505</v>
          </cell>
          <cell r="N35">
            <v>272.17</v>
          </cell>
          <cell r="O35">
            <v>2750</v>
          </cell>
        </row>
        <row r="36">
          <cell r="B36">
            <v>0</v>
          </cell>
          <cell r="C36">
            <v>0</v>
          </cell>
          <cell r="D36">
            <v>28.93</v>
          </cell>
          <cell r="E36">
            <v>2404</v>
          </cell>
          <cell r="F36">
            <v>31.4</v>
          </cell>
          <cell r="G36">
            <v>1819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60.33</v>
          </cell>
          <cell r="M36">
            <v>4223</v>
          </cell>
          <cell r="N36">
            <v>392.5</v>
          </cell>
          <cell r="O36">
            <v>17549</v>
          </cell>
        </row>
        <row r="37">
          <cell r="B37">
            <v>0</v>
          </cell>
          <cell r="C37">
            <v>0</v>
          </cell>
          <cell r="D37">
            <v>30.64</v>
          </cell>
          <cell r="E37">
            <v>3697</v>
          </cell>
          <cell r="F37">
            <v>40.93</v>
          </cell>
          <cell r="G37">
            <v>3185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71.57</v>
          </cell>
          <cell r="M37">
            <v>6882</v>
          </cell>
          <cell r="N37">
            <v>243.58</v>
          </cell>
          <cell r="O37">
            <v>20653</v>
          </cell>
        </row>
        <row r="38">
          <cell r="B38">
            <v>0</v>
          </cell>
          <cell r="C38">
            <v>0</v>
          </cell>
          <cell r="D38">
            <v>31.81</v>
          </cell>
          <cell r="E38">
            <v>3626</v>
          </cell>
          <cell r="F38">
            <v>12.38</v>
          </cell>
          <cell r="G38">
            <v>1185</v>
          </cell>
          <cell r="H38">
            <v>0</v>
          </cell>
          <cell r="I38">
            <v>0</v>
          </cell>
          <cell r="J38">
            <v>0.7</v>
          </cell>
          <cell r="K38">
            <v>64</v>
          </cell>
          <cell r="L38">
            <v>44.89</v>
          </cell>
          <cell r="M38">
            <v>4875</v>
          </cell>
          <cell r="N38">
            <v>231.14</v>
          </cell>
          <cell r="O38">
            <v>29593</v>
          </cell>
        </row>
        <row r="39">
          <cell r="B39">
            <v>0</v>
          </cell>
          <cell r="C39">
            <v>0</v>
          </cell>
          <cell r="D39">
            <v>47.16</v>
          </cell>
          <cell r="E39">
            <v>5932</v>
          </cell>
          <cell r="F39">
            <v>8.32</v>
          </cell>
          <cell r="G39">
            <v>852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55.48</v>
          </cell>
          <cell r="M39">
            <v>6784</v>
          </cell>
          <cell r="N39">
            <v>466.61</v>
          </cell>
          <cell r="O39">
            <v>82682</v>
          </cell>
        </row>
        <row r="40">
          <cell r="B40">
            <v>0</v>
          </cell>
          <cell r="C40">
            <v>0</v>
          </cell>
          <cell r="D40">
            <v>83.77</v>
          </cell>
          <cell r="E40">
            <v>13810</v>
          </cell>
          <cell r="F40">
            <v>16.65</v>
          </cell>
          <cell r="G40">
            <v>2250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100.42</v>
          </cell>
          <cell r="M40">
            <v>16060</v>
          </cell>
          <cell r="N40">
            <v>476.62</v>
          </cell>
          <cell r="O40">
            <v>100628</v>
          </cell>
        </row>
        <row r="41">
          <cell r="B41">
            <v>0</v>
          </cell>
          <cell r="C41">
            <v>0</v>
          </cell>
          <cell r="D41">
            <v>95.93</v>
          </cell>
          <cell r="E41">
            <v>14880</v>
          </cell>
          <cell r="F41">
            <v>25.09</v>
          </cell>
          <cell r="G41">
            <v>3436</v>
          </cell>
          <cell r="H41">
            <v>0</v>
          </cell>
          <cell r="I41">
            <v>0</v>
          </cell>
          <cell r="J41">
            <v>0.13</v>
          </cell>
          <cell r="K41">
            <v>18</v>
          </cell>
          <cell r="L41">
            <v>121.15</v>
          </cell>
          <cell r="M41">
            <v>18334</v>
          </cell>
          <cell r="N41">
            <v>768.09</v>
          </cell>
          <cell r="O41">
            <v>191089</v>
          </cell>
        </row>
        <row r="42">
          <cell r="B42">
            <v>0</v>
          </cell>
          <cell r="C42">
            <v>0</v>
          </cell>
          <cell r="D42">
            <v>416.43</v>
          </cell>
          <cell r="E42">
            <v>64667</v>
          </cell>
          <cell r="F42">
            <v>46.26</v>
          </cell>
          <cell r="G42">
            <v>6719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462.69</v>
          </cell>
          <cell r="M42">
            <v>71386</v>
          </cell>
          <cell r="N42">
            <v>1574.64</v>
          </cell>
          <cell r="O42">
            <v>486564</v>
          </cell>
        </row>
        <row r="43">
          <cell r="B43">
            <v>2.01</v>
          </cell>
          <cell r="C43">
            <v>478</v>
          </cell>
          <cell r="D43">
            <v>796.05</v>
          </cell>
          <cell r="E43">
            <v>130642</v>
          </cell>
          <cell r="F43">
            <v>241.43</v>
          </cell>
          <cell r="G43">
            <v>38022</v>
          </cell>
          <cell r="H43">
            <v>0</v>
          </cell>
          <cell r="I43">
            <v>0</v>
          </cell>
          <cell r="J43">
            <v>0.07</v>
          </cell>
          <cell r="K43">
            <v>11</v>
          </cell>
          <cell r="L43">
            <v>1039.56</v>
          </cell>
          <cell r="M43">
            <v>169153</v>
          </cell>
          <cell r="N43">
            <v>3032.01</v>
          </cell>
          <cell r="O43">
            <v>1015490</v>
          </cell>
        </row>
        <row r="44">
          <cell r="B44">
            <v>11.68</v>
          </cell>
          <cell r="C44">
            <v>2993</v>
          </cell>
          <cell r="D44">
            <v>552.41</v>
          </cell>
          <cell r="E44">
            <v>88098</v>
          </cell>
          <cell r="F44">
            <v>689.22</v>
          </cell>
          <cell r="G44">
            <v>114174</v>
          </cell>
          <cell r="H44">
            <v>0</v>
          </cell>
          <cell r="I44">
            <v>0</v>
          </cell>
          <cell r="J44">
            <v>0.71</v>
          </cell>
          <cell r="K44">
            <v>118</v>
          </cell>
          <cell r="L44">
            <v>1254.02</v>
          </cell>
          <cell r="M44">
            <v>205383</v>
          </cell>
          <cell r="N44">
            <v>4740.66</v>
          </cell>
          <cell r="O44">
            <v>1847729</v>
          </cell>
        </row>
        <row r="45">
          <cell r="B45">
            <v>33.65</v>
          </cell>
          <cell r="C45">
            <v>8910</v>
          </cell>
          <cell r="D45">
            <v>223.71</v>
          </cell>
          <cell r="E45">
            <v>37039</v>
          </cell>
          <cell r="F45">
            <v>1167.54</v>
          </cell>
          <cell r="G45">
            <v>195656</v>
          </cell>
          <cell r="H45">
            <v>0</v>
          </cell>
          <cell r="I45">
            <v>0</v>
          </cell>
          <cell r="J45">
            <v>2.24</v>
          </cell>
          <cell r="K45">
            <v>359</v>
          </cell>
          <cell r="L45">
            <v>1427.14</v>
          </cell>
          <cell r="M45">
            <v>241964</v>
          </cell>
          <cell r="N45">
            <v>5979.62</v>
          </cell>
          <cell r="O45">
            <v>2493715</v>
          </cell>
        </row>
        <row r="46">
          <cell r="B46">
            <v>33.65</v>
          </cell>
          <cell r="C46">
            <v>9063</v>
          </cell>
          <cell r="D46">
            <v>61.91</v>
          </cell>
          <cell r="E46">
            <v>10275</v>
          </cell>
          <cell r="F46">
            <v>2082.92</v>
          </cell>
          <cell r="G46">
            <v>349260</v>
          </cell>
          <cell r="H46">
            <v>0</v>
          </cell>
          <cell r="I46">
            <v>0</v>
          </cell>
          <cell r="J46">
            <v>1.48</v>
          </cell>
          <cell r="K46">
            <v>243</v>
          </cell>
          <cell r="L46">
            <v>2179.96</v>
          </cell>
          <cell r="M46">
            <v>368841</v>
          </cell>
          <cell r="N46">
            <v>6921.31</v>
          </cell>
          <cell r="O46">
            <v>2802941</v>
          </cell>
        </row>
        <row r="47">
          <cell r="B47">
            <v>21.6</v>
          </cell>
          <cell r="C47">
            <v>6004</v>
          </cell>
          <cell r="D47">
            <v>32.27</v>
          </cell>
          <cell r="E47">
            <v>5005</v>
          </cell>
          <cell r="F47">
            <v>1992.02</v>
          </cell>
          <cell r="G47">
            <v>331393</v>
          </cell>
          <cell r="H47">
            <v>0</v>
          </cell>
          <cell r="I47">
            <v>0</v>
          </cell>
          <cell r="J47">
            <v>0.33</v>
          </cell>
          <cell r="K47">
            <v>53</v>
          </cell>
          <cell r="L47">
            <v>2046.22</v>
          </cell>
          <cell r="M47">
            <v>342455</v>
          </cell>
          <cell r="N47">
            <v>4410.78</v>
          </cell>
          <cell r="O47">
            <v>1587379</v>
          </cell>
        </row>
        <row r="48">
          <cell r="B48">
            <v>9.06</v>
          </cell>
          <cell r="C48">
            <v>2492</v>
          </cell>
          <cell r="D48">
            <v>4</v>
          </cell>
          <cell r="E48">
            <v>629</v>
          </cell>
          <cell r="F48">
            <v>1300.52</v>
          </cell>
          <cell r="G48">
            <v>211069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1313.58</v>
          </cell>
          <cell r="M48">
            <v>214190</v>
          </cell>
          <cell r="N48">
            <v>2103.76</v>
          </cell>
          <cell r="O48">
            <v>633326</v>
          </cell>
        </row>
        <row r="49">
          <cell r="B49">
            <v>1.05</v>
          </cell>
          <cell r="C49">
            <v>275</v>
          </cell>
          <cell r="D49">
            <v>0.42</v>
          </cell>
          <cell r="E49">
            <v>67</v>
          </cell>
          <cell r="F49">
            <v>435.97</v>
          </cell>
          <cell r="G49">
            <v>72521</v>
          </cell>
          <cell r="H49">
            <v>0</v>
          </cell>
          <cell r="I49">
            <v>0</v>
          </cell>
          <cell r="J49">
            <v>0.4</v>
          </cell>
          <cell r="K49">
            <v>65</v>
          </cell>
          <cell r="L49">
            <v>437.84</v>
          </cell>
          <cell r="M49">
            <v>72928</v>
          </cell>
          <cell r="N49">
            <v>794.53</v>
          </cell>
          <cell r="O49">
            <v>263181</v>
          </cell>
        </row>
        <row r="50">
          <cell r="B50">
            <v>0.48</v>
          </cell>
          <cell r="C50">
            <v>153</v>
          </cell>
          <cell r="D50">
            <v>0.23</v>
          </cell>
          <cell r="E50">
            <v>37</v>
          </cell>
          <cell r="F50">
            <v>295.9</v>
          </cell>
          <cell r="G50">
            <v>49535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296.61</v>
          </cell>
          <cell r="M50">
            <v>49725</v>
          </cell>
          <cell r="N50">
            <v>545.25</v>
          </cell>
          <cell r="O50">
            <v>181408</v>
          </cell>
        </row>
        <row r="51">
          <cell r="B51">
            <v>0.31</v>
          </cell>
          <cell r="C51">
            <v>77</v>
          </cell>
          <cell r="D51">
            <v>0</v>
          </cell>
          <cell r="E51">
            <v>0</v>
          </cell>
          <cell r="F51">
            <v>132.32</v>
          </cell>
          <cell r="G51">
            <v>22427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132.63</v>
          </cell>
          <cell r="M51">
            <v>22504</v>
          </cell>
          <cell r="N51">
            <v>236.96</v>
          </cell>
          <cell r="O51">
            <v>78250</v>
          </cell>
        </row>
        <row r="52">
          <cell r="B52">
            <v>0.08</v>
          </cell>
          <cell r="C52">
            <v>21</v>
          </cell>
          <cell r="D52">
            <v>0</v>
          </cell>
          <cell r="E52">
            <v>0</v>
          </cell>
          <cell r="F52">
            <v>64.94</v>
          </cell>
          <cell r="G52">
            <v>10849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65.02</v>
          </cell>
          <cell r="M52">
            <v>10870</v>
          </cell>
          <cell r="N52">
            <v>181.55</v>
          </cell>
          <cell r="O52">
            <v>71935</v>
          </cell>
        </row>
        <row r="53">
          <cell r="B53">
            <v>2.06</v>
          </cell>
          <cell r="C53">
            <v>556</v>
          </cell>
          <cell r="D53">
            <v>0.08</v>
          </cell>
          <cell r="E53">
            <v>13</v>
          </cell>
          <cell r="F53">
            <v>35.39</v>
          </cell>
          <cell r="G53">
            <v>6580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37.53</v>
          </cell>
          <cell r="M53">
            <v>7149</v>
          </cell>
          <cell r="N53">
            <v>192.79</v>
          </cell>
          <cell r="O53">
            <v>90393</v>
          </cell>
        </row>
        <row r="54">
          <cell r="B54">
            <v>115.63</v>
          </cell>
          <cell r="C54">
            <v>31022</v>
          </cell>
          <cell r="D54">
            <v>2415.02</v>
          </cell>
          <cell r="E54">
            <v>381173</v>
          </cell>
          <cell r="F54">
            <v>8633</v>
          </cell>
          <cell r="G54">
            <v>1421085</v>
          </cell>
          <cell r="H54">
            <v>0</v>
          </cell>
          <cell r="I54">
            <v>0</v>
          </cell>
          <cell r="J54">
            <v>6.06</v>
          </cell>
          <cell r="K54">
            <v>931</v>
          </cell>
          <cell r="L54">
            <v>11169.71</v>
          </cell>
          <cell r="M54">
            <v>1834211</v>
          </cell>
          <cell r="N54">
            <v>33678.3</v>
          </cell>
          <cell r="O54">
            <v>11997255</v>
          </cell>
        </row>
        <row r="58">
          <cell r="B58">
            <v>231.85</v>
          </cell>
        </row>
        <row r="58">
          <cell r="D58">
            <v>1648.06</v>
          </cell>
        </row>
        <row r="58">
          <cell r="F58">
            <v>78.56</v>
          </cell>
        </row>
        <row r="58">
          <cell r="H58">
            <v>2405.73</v>
          </cell>
          <cell r="I58">
            <v>2521758</v>
          </cell>
          <cell r="J58">
            <v>0.57</v>
          </cell>
        </row>
        <row r="58">
          <cell r="L58">
            <v>4364.77</v>
          </cell>
        </row>
        <row r="58">
          <cell r="N58">
            <v>38043.07</v>
          </cell>
          <cell r="O58">
            <v>11997255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球磨川計(P53)"/>
      <sheetName val="八代計(P54)"/>
      <sheetName val="芦北計(P57)"/>
      <sheetName val="球磨計(P61)"/>
      <sheetName val="八代市(P55)"/>
      <sheetName val="氷川町(P56)"/>
      <sheetName val="水俣市(P58)"/>
      <sheetName val="芦北町(P59)"/>
      <sheetName val="津奈木町(P60)"/>
      <sheetName val="人吉市(P62)"/>
      <sheetName val="錦町(P63)"/>
      <sheetName val="多良木町(P64)"/>
      <sheetName val="湯前町(P65)"/>
      <sheetName val="水上村(P66)"/>
      <sheetName val="相良村(P67)"/>
      <sheetName val="五木村(P68)"/>
      <sheetName val="山江村(P69)"/>
      <sheetName val="球磨村(P70)"/>
      <sheetName val="あさぎり町(P71)"/>
    </sheetNames>
    <sheetDataSet>
      <sheetData sheetId="0"/>
      <sheetData sheetId="1">
        <row r="9">
          <cell r="B9">
            <v>72.46</v>
          </cell>
          <cell r="C9">
            <v>0</v>
          </cell>
          <cell r="D9">
            <v>0</v>
          </cell>
          <cell r="E9">
            <v>0</v>
          </cell>
          <cell r="F9">
            <v>0</v>
          </cell>
          <cell r="G9">
            <v>0</v>
          </cell>
          <cell r="H9">
            <v>0.44</v>
          </cell>
          <cell r="I9">
            <v>0</v>
          </cell>
          <cell r="J9">
            <v>0</v>
          </cell>
          <cell r="K9">
            <v>0</v>
          </cell>
          <cell r="L9">
            <v>9.4</v>
          </cell>
          <cell r="M9">
            <v>0</v>
          </cell>
          <cell r="N9">
            <v>82.3</v>
          </cell>
          <cell r="O9">
            <v>0</v>
          </cell>
        </row>
        <row r="10">
          <cell r="B10">
            <v>374.46</v>
          </cell>
          <cell r="C10">
            <v>0</v>
          </cell>
          <cell r="D10">
            <v>59.99</v>
          </cell>
          <cell r="E10">
            <v>0</v>
          </cell>
          <cell r="F10">
            <v>0</v>
          </cell>
          <cell r="G10">
            <v>0</v>
          </cell>
          <cell r="H10">
            <v>21.92</v>
          </cell>
          <cell r="I10">
            <v>1014</v>
          </cell>
          <cell r="J10">
            <v>0</v>
          </cell>
          <cell r="K10">
            <v>0</v>
          </cell>
          <cell r="L10">
            <v>5.17</v>
          </cell>
          <cell r="M10">
            <v>132</v>
          </cell>
          <cell r="N10">
            <v>461.54</v>
          </cell>
          <cell r="O10">
            <v>1146</v>
          </cell>
        </row>
        <row r="11">
          <cell r="B11">
            <v>252.16</v>
          </cell>
          <cell r="C11">
            <v>10133</v>
          </cell>
          <cell r="D11">
            <v>80.65</v>
          </cell>
          <cell r="E11">
            <v>2999</v>
          </cell>
          <cell r="F11">
            <v>0</v>
          </cell>
          <cell r="G11">
            <v>0</v>
          </cell>
          <cell r="H11">
            <v>18.83</v>
          </cell>
          <cell r="I11">
            <v>1534</v>
          </cell>
          <cell r="J11">
            <v>0</v>
          </cell>
          <cell r="K11">
            <v>0</v>
          </cell>
          <cell r="L11">
            <v>16.11</v>
          </cell>
          <cell r="M11">
            <v>973</v>
          </cell>
          <cell r="N11">
            <v>367.75</v>
          </cell>
          <cell r="O11">
            <v>15639</v>
          </cell>
        </row>
        <row r="12">
          <cell r="B12">
            <v>151.59</v>
          </cell>
          <cell r="C12">
            <v>12391</v>
          </cell>
          <cell r="D12">
            <v>117.38</v>
          </cell>
          <cell r="E12">
            <v>7635</v>
          </cell>
          <cell r="F12">
            <v>0</v>
          </cell>
          <cell r="G12">
            <v>0</v>
          </cell>
          <cell r="H12">
            <v>36.99</v>
          </cell>
          <cell r="I12">
            <v>3789</v>
          </cell>
          <cell r="J12">
            <v>2.96</v>
          </cell>
          <cell r="K12">
            <v>257</v>
          </cell>
          <cell r="L12">
            <v>32.11</v>
          </cell>
          <cell r="M12">
            <v>2886</v>
          </cell>
          <cell r="N12">
            <v>341.03</v>
          </cell>
          <cell r="O12">
            <v>26958</v>
          </cell>
        </row>
        <row r="13">
          <cell r="B13">
            <v>147.67</v>
          </cell>
          <cell r="C13">
            <v>21027</v>
          </cell>
          <cell r="D13">
            <v>154.1</v>
          </cell>
          <cell r="E13">
            <v>17057</v>
          </cell>
          <cell r="F13">
            <v>0</v>
          </cell>
          <cell r="G13">
            <v>0</v>
          </cell>
          <cell r="H13">
            <v>41.3</v>
          </cell>
          <cell r="I13">
            <v>4609</v>
          </cell>
          <cell r="J13">
            <v>0</v>
          </cell>
          <cell r="K13">
            <v>0</v>
          </cell>
          <cell r="L13">
            <v>33.82</v>
          </cell>
          <cell r="M13">
            <v>3654</v>
          </cell>
          <cell r="N13">
            <v>376.89</v>
          </cell>
          <cell r="O13">
            <v>46347</v>
          </cell>
        </row>
        <row r="14">
          <cell r="B14">
            <v>85.79</v>
          </cell>
          <cell r="C14">
            <v>17016</v>
          </cell>
          <cell r="D14">
            <v>251.26</v>
          </cell>
          <cell r="E14">
            <v>41364</v>
          </cell>
          <cell r="F14">
            <v>0</v>
          </cell>
          <cell r="G14">
            <v>0</v>
          </cell>
          <cell r="H14">
            <v>6.38</v>
          </cell>
          <cell r="I14">
            <v>792</v>
          </cell>
        </row>
        <row r="14">
          <cell r="L14">
            <v>11.53</v>
          </cell>
          <cell r="M14">
            <v>1433</v>
          </cell>
          <cell r="N14">
            <v>354.96</v>
          </cell>
          <cell r="O14">
            <v>60605</v>
          </cell>
        </row>
        <row r="15">
          <cell r="B15">
            <v>105.46</v>
          </cell>
          <cell r="C15">
            <v>27810</v>
          </cell>
          <cell r="D15">
            <v>308.19</v>
          </cell>
          <cell r="E15">
            <v>70130</v>
          </cell>
          <cell r="F15">
            <v>0</v>
          </cell>
          <cell r="G15">
            <v>0</v>
          </cell>
          <cell r="H15">
            <v>29.66</v>
          </cell>
          <cell r="I15">
            <v>3943</v>
          </cell>
          <cell r="J15">
            <v>0.13</v>
          </cell>
          <cell r="K15">
            <v>23</v>
          </cell>
          <cell r="L15">
            <v>7.33</v>
          </cell>
          <cell r="M15">
            <v>993</v>
          </cell>
          <cell r="N15">
            <v>450.77</v>
          </cell>
          <cell r="O15">
            <v>102899</v>
          </cell>
        </row>
        <row r="16">
          <cell r="B16">
            <v>319.87</v>
          </cell>
          <cell r="C16">
            <v>106286</v>
          </cell>
          <cell r="D16">
            <v>443.96</v>
          </cell>
          <cell r="E16">
            <v>135269</v>
          </cell>
          <cell r="F16">
            <v>0</v>
          </cell>
          <cell r="G16">
            <v>0</v>
          </cell>
          <cell r="H16">
            <v>47.28</v>
          </cell>
          <cell r="I16">
            <v>6585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811.11</v>
          </cell>
          <cell r="O16">
            <v>248140</v>
          </cell>
        </row>
        <row r="17">
          <cell r="B17">
            <v>838.9</v>
          </cell>
          <cell r="C17">
            <v>322349</v>
          </cell>
          <cell r="D17">
            <v>819.68</v>
          </cell>
          <cell r="E17">
            <v>289265</v>
          </cell>
          <cell r="F17">
            <v>0</v>
          </cell>
          <cell r="G17">
            <v>0</v>
          </cell>
          <cell r="H17">
            <v>8.22</v>
          </cell>
          <cell r="I17">
            <v>1201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1666.8</v>
          </cell>
          <cell r="O17">
            <v>612815</v>
          </cell>
        </row>
        <row r="18">
          <cell r="B18">
            <v>1378.88</v>
          </cell>
          <cell r="C18">
            <v>583644</v>
          </cell>
          <cell r="D18">
            <v>1683.24</v>
          </cell>
          <cell r="E18">
            <v>668117</v>
          </cell>
          <cell r="F18">
            <v>2.9</v>
          </cell>
          <cell r="G18">
            <v>701</v>
          </cell>
          <cell r="H18">
            <v>12.47</v>
          </cell>
          <cell r="I18">
            <v>1908</v>
          </cell>
          <cell r="J18">
            <v>0</v>
          </cell>
          <cell r="K18">
            <v>0</v>
          </cell>
          <cell r="L18">
            <v>3.08</v>
          </cell>
          <cell r="M18">
            <v>488</v>
          </cell>
          <cell r="N18">
            <v>3080.57</v>
          </cell>
          <cell r="O18">
            <v>1254858</v>
          </cell>
        </row>
        <row r="19">
          <cell r="B19">
            <v>2898.66</v>
          </cell>
          <cell r="C19">
            <v>1317737</v>
          </cell>
          <cell r="D19">
            <v>2256.69</v>
          </cell>
          <cell r="E19">
            <v>937414</v>
          </cell>
          <cell r="F19">
            <v>40.55</v>
          </cell>
          <cell r="G19">
            <v>10156</v>
          </cell>
          <cell r="H19">
            <v>2.58</v>
          </cell>
          <cell r="I19">
            <v>365</v>
          </cell>
          <cell r="J19">
            <v>0</v>
          </cell>
          <cell r="K19">
            <v>0</v>
          </cell>
          <cell r="L19">
            <v>23.37</v>
          </cell>
          <cell r="M19">
            <v>3809</v>
          </cell>
          <cell r="N19">
            <v>5221.85</v>
          </cell>
          <cell r="O19">
            <v>2269481</v>
          </cell>
        </row>
        <row r="20">
          <cell r="B20">
            <v>3237.93</v>
          </cell>
          <cell r="C20">
            <v>1553733</v>
          </cell>
          <cell r="D20">
            <v>1273.34</v>
          </cell>
          <cell r="E20">
            <v>568096</v>
          </cell>
          <cell r="F20">
            <v>126.08</v>
          </cell>
          <cell r="G20">
            <v>32556</v>
          </cell>
          <cell r="H20">
            <v>5.96</v>
          </cell>
          <cell r="I20">
            <v>959</v>
          </cell>
          <cell r="J20">
            <v>2.93</v>
          </cell>
          <cell r="K20">
            <v>782</v>
          </cell>
          <cell r="L20">
            <v>0.09</v>
          </cell>
          <cell r="M20">
            <v>15</v>
          </cell>
          <cell r="N20">
            <v>4646.33</v>
          </cell>
          <cell r="O20">
            <v>2156141</v>
          </cell>
        </row>
        <row r="21">
          <cell r="B21">
            <v>4004.01</v>
          </cell>
          <cell r="C21">
            <v>1991580</v>
          </cell>
          <cell r="D21">
            <v>979.7</v>
          </cell>
          <cell r="E21">
            <v>462514</v>
          </cell>
          <cell r="F21">
            <v>103.54</v>
          </cell>
          <cell r="G21">
            <v>27027</v>
          </cell>
          <cell r="H21">
            <v>2.45</v>
          </cell>
          <cell r="I21">
            <v>402</v>
          </cell>
          <cell r="J21">
            <v>0.69</v>
          </cell>
          <cell r="K21">
            <v>189</v>
          </cell>
          <cell r="L21">
            <v>0</v>
          </cell>
          <cell r="M21">
            <v>0</v>
          </cell>
          <cell r="N21">
            <v>5090.39</v>
          </cell>
          <cell r="O21">
            <v>2481712</v>
          </cell>
        </row>
        <row r="22">
          <cell r="B22">
            <v>1950.56</v>
          </cell>
          <cell r="C22">
            <v>999994</v>
          </cell>
          <cell r="D22">
            <v>320.45</v>
          </cell>
          <cell r="E22">
            <v>151780</v>
          </cell>
          <cell r="F22">
            <v>61.63</v>
          </cell>
          <cell r="G22">
            <v>16755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2.37</v>
          </cell>
          <cell r="M22">
            <v>413</v>
          </cell>
          <cell r="N22">
            <v>2335.01</v>
          </cell>
          <cell r="O22">
            <v>1168942</v>
          </cell>
        </row>
        <row r="23">
          <cell r="B23">
            <v>863.56</v>
          </cell>
          <cell r="C23">
            <v>451716</v>
          </cell>
          <cell r="D23">
            <v>156.48</v>
          </cell>
          <cell r="E23">
            <v>76454</v>
          </cell>
          <cell r="F23">
            <v>14.06</v>
          </cell>
          <cell r="G23">
            <v>3947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2.53</v>
          </cell>
          <cell r="M23">
            <v>448</v>
          </cell>
          <cell r="N23">
            <v>1036.63</v>
          </cell>
          <cell r="O23">
            <v>532565</v>
          </cell>
        </row>
        <row r="24">
          <cell r="B24">
            <v>374.09</v>
          </cell>
          <cell r="C24">
            <v>197856</v>
          </cell>
          <cell r="D24">
            <v>119.84</v>
          </cell>
          <cell r="E24">
            <v>57554</v>
          </cell>
          <cell r="F24">
            <v>6.13</v>
          </cell>
          <cell r="G24">
            <v>1696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.48</v>
          </cell>
          <cell r="M24">
            <v>86</v>
          </cell>
          <cell r="N24">
            <v>500.54</v>
          </cell>
          <cell r="O24">
            <v>257192</v>
          </cell>
        </row>
        <row r="25">
          <cell r="B25">
            <v>173.9</v>
          </cell>
          <cell r="C25">
            <v>92830</v>
          </cell>
          <cell r="D25">
            <v>77.76</v>
          </cell>
          <cell r="E25">
            <v>38879</v>
          </cell>
          <cell r="F25">
            <v>0.56</v>
          </cell>
          <cell r="G25">
            <v>162</v>
          </cell>
          <cell r="H25">
            <v>0</v>
          </cell>
          <cell r="I25">
            <v>0</v>
          </cell>
          <cell r="J25">
            <v>0.39</v>
          </cell>
          <cell r="K25">
            <v>113</v>
          </cell>
          <cell r="L25">
            <v>0</v>
          </cell>
          <cell r="M25">
            <v>0</v>
          </cell>
          <cell r="N25">
            <v>252.61</v>
          </cell>
          <cell r="O25">
            <v>131984</v>
          </cell>
        </row>
        <row r="26">
          <cell r="B26">
            <v>91.73</v>
          </cell>
          <cell r="C26">
            <v>49116</v>
          </cell>
          <cell r="D26">
            <v>50.1</v>
          </cell>
          <cell r="E26">
            <v>24838</v>
          </cell>
          <cell r="F26">
            <v>0.13</v>
          </cell>
          <cell r="G26">
            <v>38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41.96</v>
          </cell>
          <cell r="O26">
            <v>73992</v>
          </cell>
        </row>
        <row r="27">
          <cell r="B27">
            <v>45.3</v>
          </cell>
          <cell r="C27">
            <v>24298</v>
          </cell>
          <cell r="D27">
            <v>22.89</v>
          </cell>
          <cell r="E27">
            <v>11468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68.19</v>
          </cell>
          <cell r="O27">
            <v>35766</v>
          </cell>
        </row>
        <row r="28">
          <cell r="B28">
            <v>70.38</v>
          </cell>
          <cell r="C28">
            <v>37902</v>
          </cell>
          <cell r="D28">
            <v>44.26</v>
          </cell>
          <cell r="E28">
            <v>21089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114.64</v>
          </cell>
          <cell r="O28">
            <v>58991</v>
          </cell>
        </row>
        <row r="29">
          <cell r="B29">
            <v>17437.36</v>
          </cell>
          <cell r="C29">
            <v>7817418</v>
          </cell>
          <cell r="D29">
            <v>9219.96</v>
          </cell>
          <cell r="E29">
            <v>3581922</v>
          </cell>
          <cell r="F29">
            <v>355.58</v>
          </cell>
          <cell r="G29">
            <v>93038</v>
          </cell>
          <cell r="H29">
            <v>234.48</v>
          </cell>
          <cell r="I29">
            <v>27101</v>
          </cell>
          <cell r="J29">
            <v>7.1</v>
          </cell>
          <cell r="K29">
            <v>1364</v>
          </cell>
          <cell r="L29">
            <v>147.39</v>
          </cell>
          <cell r="M29">
            <v>15330</v>
          </cell>
          <cell r="N29">
            <v>27401.87</v>
          </cell>
          <cell r="O29">
            <v>11536173</v>
          </cell>
        </row>
        <row r="34"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2.69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2.69</v>
          </cell>
          <cell r="M34">
            <v>0</v>
          </cell>
          <cell r="N34">
            <v>84.99</v>
          </cell>
          <cell r="O34">
            <v>0</v>
          </cell>
        </row>
        <row r="35">
          <cell r="B35">
            <v>0</v>
          </cell>
          <cell r="C35">
            <v>0</v>
          </cell>
          <cell r="D35">
            <v>0</v>
          </cell>
          <cell r="E35">
            <v>0</v>
          </cell>
          <cell r="F35">
            <v>40.35</v>
          </cell>
          <cell r="G35">
            <v>1005</v>
          </cell>
          <cell r="H35">
            <v>0</v>
          </cell>
          <cell r="I35">
            <v>0</v>
          </cell>
          <cell r="J35">
            <v>0.06</v>
          </cell>
          <cell r="K35">
            <v>2</v>
          </cell>
          <cell r="L35">
            <v>40.41</v>
          </cell>
          <cell r="M35">
            <v>1007</v>
          </cell>
          <cell r="N35">
            <v>501.95</v>
          </cell>
          <cell r="O35">
            <v>2153</v>
          </cell>
        </row>
        <row r="36">
          <cell r="B36">
            <v>0</v>
          </cell>
          <cell r="C36">
            <v>0</v>
          </cell>
          <cell r="D36">
            <v>0</v>
          </cell>
          <cell r="E36">
            <v>0</v>
          </cell>
          <cell r="F36">
            <v>33.47</v>
          </cell>
          <cell r="G36">
            <v>1950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33.47</v>
          </cell>
          <cell r="M36">
            <v>1950</v>
          </cell>
          <cell r="N36">
            <v>401.22</v>
          </cell>
          <cell r="O36">
            <v>17589</v>
          </cell>
        </row>
        <row r="37">
          <cell r="B37">
            <v>0</v>
          </cell>
          <cell r="C37">
            <v>0</v>
          </cell>
          <cell r="D37">
            <v>0</v>
          </cell>
          <cell r="E37">
            <v>0</v>
          </cell>
          <cell r="F37">
            <v>70.99</v>
          </cell>
          <cell r="G37">
            <v>5943</v>
          </cell>
          <cell r="H37">
            <v>0</v>
          </cell>
          <cell r="I37">
            <v>0</v>
          </cell>
          <cell r="J37">
            <v>0.84</v>
          </cell>
          <cell r="K37">
            <v>84</v>
          </cell>
          <cell r="L37">
            <v>71.83</v>
          </cell>
          <cell r="M37">
            <v>6027</v>
          </cell>
          <cell r="N37">
            <v>412.86</v>
          </cell>
          <cell r="O37">
            <v>32985</v>
          </cell>
        </row>
        <row r="38">
          <cell r="B38">
            <v>1.24</v>
          </cell>
          <cell r="C38">
            <v>159</v>
          </cell>
          <cell r="D38">
            <v>0.14</v>
          </cell>
          <cell r="E38">
            <v>16</v>
          </cell>
          <cell r="F38">
            <v>42.13</v>
          </cell>
          <cell r="G38">
            <v>4730</v>
          </cell>
          <cell r="H38">
            <v>0</v>
          </cell>
          <cell r="I38">
            <v>0</v>
          </cell>
          <cell r="J38">
            <v>28.24</v>
          </cell>
          <cell r="K38">
            <v>2967</v>
          </cell>
          <cell r="L38">
            <v>71.75</v>
          </cell>
          <cell r="M38">
            <v>7872</v>
          </cell>
          <cell r="N38">
            <v>448.64</v>
          </cell>
          <cell r="O38">
            <v>54219</v>
          </cell>
        </row>
        <row r="39"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5.17</v>
          </cell>
          <cell r="G39">
            <v>65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5.17</v>
          </cell>
          <cell r="M39">
            <v>650</v>
          </cell>
          <cell r="N39">
            <v>360.13</v>
          </cell>
          <cell r="O39">
            <v>61255</v>
          </cell>
        </row>
        <row r="40">
          <cell r="B40">
            <v>0</v>
          </cell>
          <cell r="C40">
            <v>0</v>
          </cell>
          <cell r="D40">
            <v>0</v>
          </cell>
          <cell r="E40">
            <v>0</v>
          </cell>
          <cell r="F40">
            <v>625</v>
          </cell>
          <cell r="G40">
            <v>86682</v>
          </cell>
          <cell r="H40">
            <v>0</v>
          </cell>
          <cell r="I40">
            <v>0</v>
          </cell>
          <cell r="J40">
            <v>0.15</v>
          </cell>
          <cell r="K40">
            <v>20</v>
          </cell>
          <cell r="L40">
            <v>625.15</v>
          </cell>
          <cell r="M40">
            <v>86702</v>
          </cell>
          <cell r="N40">
            <v>1075.92</v>
          </cell>
          <cell r="O40">
            <v>189601</v>
          </cell>
        </row>
        <row r="41">
          <cell r="B41">
            <v>0</v>
          </cell>
          <cell r="C41">
            <v>0</v>
          </cell>
          <cell r="D41">
            <v>0.26</v>
          </cell>
          <cell r="E41">
            <v>36</v>
          </cell>
          <cell r="F41">
            <v>146.72</v>
          </cell>
          <cell r="G41">
            <v>21793</v>
          </cell>
          <cell r="H41">
            <v>0</v>
          </cell>
          <cell r="I41">
            <v>0</v>
          </cell>
          <cell r="J41">
            <v>6.28</v>
          </cell>
          <cell r="K41">
            <v>952</v>
          </cell>
          <cell r="L41">
            <v>153.26</v>
          </cell>
          <cell r="M41">
            <v>22781</v>
          </cell>
          <cell r="N41">
            <v>964.37</v>
          </cell>
          <cell r="O41">
            <v>270921</v>
          </cell>
        </row>
        <row r="42">
          <cell r="B42">
            <v>0</v>
          </cell>
          <cell r="C42">
            <v>0</v>
          </cell>
          <cell r="D42">
            <v>2.11</v>
          </cell>
          <cell r="E42">
            <v>314</v>
          </cell>
          <cell r="F42">
            <v>301.41</v>
          </cell>
          <cell r="G42">
            <v>46250</v>
          </cell>
          <cell r="H42">
            <v>0</v>
          </cell>
          <cell r="I42">
            <v>0</v>
          </cell>
          <cell r="J42">
            <v>0.19</v>
          </cell>
          <cell r="K42">
            <v>29</v>
          </cell>
          <cell r="L42">
            <v>303.71</v>
          </cell>
          <cell r="M42">
            <v>46593</v>
          </cell>
          <cell r="N42">
            <v>1970.51</v>
          </cell>
          <cell r="O42">
            <v>659408</v>
          </cell>
        </row>
        <row r="43">
          <cell r="B43">
            <v>0</v>
          </cell>
          <cell r="C43">
            <v>0</v>
          </cell>
          <cell r="D43">
            <v>1.18</v>
          </cell>
          <cell r="E43">
            <v>180</v>
          </cell>
          <cell r="F43">
            <v>414.98</v>
          </cell>
          <cell r="G43">
            <v>66242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416.16</v>
          </cell>
          <cell r="M43">
            <v>66422</v>
          </cell>
          <cell r="N43">
            <v>3496.73</v>
          </cell>
          <cell r="O43">
            <v>1321280</v>
          </cell>
        </row>
        <row r="44">
          <cell r="B44">
            <v>1.41</v>
          </cell>
          <cell r="C44">
            <v>362</v>
          </cell>
          <cell r="D44">
            <v>1.18</v>
          </cell>
          <cell r="E44">
            <v>187</v>
          </cell>
          <cell r="F44">
            <v>1066.1</v>
          </cell>
          <cell r="G44">
            <v>173454</v>
          </cell>
          <cell r="H44">
            <v>0</v>
          </cell>
          <cell r="I44">
            <v>0</v>
          </cell>
          <cell r="J44">
            <v>2.9</v>
          </cell>
          <cell r="K44">
            <v>472</v>
          </cell>
          <cell r="L44">
            <v>1071.59</v>
          </cell>
          <cell r="M44">
            <v>174475</v>
          </cell>
          <cell r="N44">
            <v>6293.44</v>
          </cell>
          <cell r="O44">
            <v>2443956</v>
          </cell>
        </row>
        <row r="45">
          <cell r="B45">
            <v>1.45</v>
          </cell>
          <cell r="C45">
            <v>333</v>
          </cell>
          <cell r="D45">
            <v>6.07</v>
          </cell>
          <cell r="E45">
            <v>976</v>
          </cell>
          <cell r="F45">
            <v>1941.72</v>
          </cell>
          <cell r="G45">
            <v>321037</v>
          </cell>
          <cell r="H45">
            <v>0</v>
          </cell>
          <cell r="I45">
            <v>0</v>
          </cell>
          <cell r="J45">
            <v>1.08</v>
          </cell>
          <cell r="K45">
            <v>181</v>
          </cell>
          <cell r="L45">
            <v>1950.32</v>
          </cell>
          <cell r="M45">
            <v>322527</v>
          </cell>
          <cell r="N45">
            <v>6596.65</v>
          </cell>
          <cell r="O45">
            <v>2478668</v>
          </cell>
        </row>
        <row r="46">
          <cell r="B46">
            <v>0</v>
          </cell>
          <cell r="C46">
            <v>0</v>
          </cell>
          <cell r="D46">
            <v>2.9</v>
          </cell>
          <cell r="E46">
            <v>414</v>
          </cell>
          <cell r="F46">
            <v>2947.83</v>
          </cell>
          <cell r="G46">
            <v>495812</v>
          </cell>
          <cell r="H46">
            <v>0</v>
          </cell>
          <cell r="I46">
            <v>0</v>
          </cell>
          <cell r="J46">
            <v>0.5</v>
          </cell>
          <cell r="K46">
            <v>58</v>
          </cell>
          <cell r="L46">
            <v>2951.23</v>
          </cell>
          <cell r="M46">
            <v>496284</v>
          </cell>
          <cell r="N46">
            <v>8041.62</v>
          </cell>
          <cell r="O46">
            <v>2977996</v>
          </cell>
        </row>
        <row r="47">
          <cell r="B47">
            <v>0.43</v>
          </cell>
          <cell r="C47">
            <v>65</v>
          </cell>
          <cell r="D47">
            <v>1.9</v>
          </cell>
          <cell r="E47">
            <v>279</v>
          </cell>
          <cell r="F47">
            <v>1739</v>
          </cell>
          <cell r="G47">
            <v>299210</v>
          </cell>
          <cell r="H47">
            <v>0</v>
          </cell>
          <cell r="I47">
            <v>0</v>
          </cell>
          <cell r="J47">
            <v>3.11</v>
          </cell>
          <cell r="K47">
            <v>532</v>
          </cell>
          <cell r="L47">
            <v>1744.44</v>
          </cell>
          <cell r="M47">
            <v>300086</v>
          </cell>
          <cell r="N47">
            <v>4079.45</v>
          </cell>
          <cell r="O47">
            <v>1469028</v>
          </cell>
        </row>
        <row r="48">
          <cell r="B48">
            <v>0.65</v>
          </cell>
          <cell r="C48">
            <v>184</v>
          </cell>
          <cell r="D48">
            <v>0.66</v>
          </cell>
          <cell r="E48">
            <v>81</v>
          </cell>
          <cell r="F48">
            <v>998.02</v>
          </cell>
          <cell r="G48">
            <v>172811</v>
          </cell>
          <cell r="H48">
            <v>0</v>
          </cell>
          <cell r="I48">
            <v>0</v>
          </cell>
          <cell r="J48">
            <v>0.52</v>
          </cell>
          <cell r="K48">
            <v>92</v>
          </cell>
          <cell r="L48">
            <v>999.85</v>
          </cell>
          <cell r="M48">
            <v>173168</v>
          </cell>
          <cell r="N48">
            <v>2036.48</v>
          </cell>
          <cell r="O48">
            <v>705733</v>
          </cell>
        </row>
        <row r="49">
          <cell r="B49">
            <v>0</v>
          </cell>
          <cell r="C49">
            <v>0</v>
          </cell>
          <cell r="D49">
            <v>0.06</v>
          </cell>
          <cell r="E49">
            <v>10</v>
          </cell>
          <cell r="F49">
            <v>701.2</v>
          </cell>
          <cell r="G49">
            <v>124740</v>
          </cell>
          <cell r="H49">
            <v>0</v>
          </cell>
          <cell r="I49">
            <v>0</v>
          </cell>
          <cell r="J49">
            <v>0.12</v>
          </cell>
          <cell r="K49">
            <v>21</v>
          </cell>
          <cell r="L49">
            <v>701.38</v>
          </cell>
          <cell r="M49">
            <v>124771</v>
          </cell>
          <cell r="N49">
            <v>1201.92</v>
          </cell>
          <cell r="O49">
            <v>381963</v>
          </cell>
        </row>
        <row r="50">
          <cell r="B50">
            <v>0</v>
          </cell>
          <cell r="C50">
            <v>0</v>
          </cell>
          <cell r="D50">
            <v>0.39</v>
          </cell>
          <cell r="E50">
            <v>65</v>
          </cell>
          <cell r="F50">
            <v>349.91</v>
          </cell>
          <cell r="G50">
            <v>60385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350.3</v>
          </cell>
          <cell r="M50">
            <v>60450</v>
          </cell>
          <cell r="N50">
            <v>602.91</v>
          </cell>
          <cell r="O50">
            <v>192434</v>
          </cell>
        </row>
        <row r="51"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315.55</v>
          </cell>
          <cell r="G51">
            <v>57528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315.55</v>
          </cell>
          <cell r="M51">
            <v>57528</v>
          </cell>
          <cell r="N51">
            <v>457.51</v>
          </cell>
          <cell r="O51">
            <v>131520</v>
          </cell>
        </row>
        <row r="52"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236.97</v>
          </cell>
          <cell r="G52">
            <v>42693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236.97</v>
          </cell>
          <cell r="M52">
            <v>42693</v>
          </cell>
          <cell r="N52">
            <v>305.16</v>
          </cell>
          <cell r="O52">
            <v>78459</v>
          </cell>
        </row>
        <row r="53"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359.44</v>
          </cell>
          <cell r="G53">
            <v>63023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359.44</v>
          </cell>
          <cell r="M53">
            <v>63023</v>
          </cell>
          <cell r="N53">
            <v>474.08</v>
          </cell>
          <cell r="O53">
            <v>122014</v>
          </cell>
        </row>
        <row r="54">
          <cell r="B54">
            <v>5.18</v>
          </cell>
          <cell r="C54">
            <v>1103</v>
          </cell>
          <cell r="D54">
            <v>16.85</v>
          </cell>
          <cell r="E54">
            <v>2558</v>
          </cell>
          <cell r="F54">
            <v>12338.65</v>
          </cell>
          <cell r="G54">
            <v>2045938</v>
          </cell>
          <cell r="H54">
            <v>0</v>
          </cell>
          <cell r="I54">
            <v>0</v>
          </cell>
          <cell r="J54">
            <v>43.99</v>
          </cell>
          <cell r="K54">
            <v>5410</v>
          </cell>
          <cell r="L54">
            <v>12404.67</v>
          </cell>
          <cell r="M54">
            <v>2055009</v>
          </cell>
          <cell r="N54">
            <v>39806.54</v>
          </cell>
          <cell r="O54">
            <v>13591182</v>
          </cell>
        </row>
        <row r="58">
          <cell r="B58">
            <v>93.49</v>
          </cell>
        </row>
        <row r="58">
          <cell r="D58">
            <v>143.33</v>
          </cell>
        </row>
        <row r="58">
          <cell r="F58">
            <v>106.78</v>
          </cell>
        </row>
        <row r="58">
          <cell r="H58">
            <v>325.69</v>
          </cell>
          <cell r="I58">
            <v>339371</v>
          </cell>
          <cell r="J58">
            <v>9.39</v>
          </cell>
        </row>
        <row r="58">
          <cell r="L58">
            <v>678.68</v>
          </cell>
        </row>
        <row r="58">
          <cell r="N58">
            <v>40485.22</v>
          </cell>
          <cell r="O58">
            <v>13591182</v>
          </cell>
        </row>
      </sheetData>
      <sheetData sheetId="2">
        <row r="9">
          <cell r="B9">
            <v>58.42</v>
          </cell>
          <cell r="C9">
            <v>0</v>
          </cell>
          <cell r="D9">
            <v>14.33</v>
          </cell>
          <cell r="E9">
            <v>0</v>
          </cell>
          <cell r="F9">
            <v>0</v>
          </cell>
          <cell r="G9">
            <v>0</v>
          </cell>
          <cell r="H9">
            <v>0.11</v>
          </cell>
          <cell r="I9">
            <v>0</v>
          </cell>
          <cell r="J9">
            <v>0</v>
          </cell>
          <cell r="K9">
            <v>0</v>
          </cell>
          <cell r="L9">
            <v>0.29</v>
          </cell>
          <cell r="M9">
            <v>0</v>
          </cell>
          <cell r="N9">
            <v>73.15</v>
          </cell>
          <cell r="O9">
            <v>0</v>
          </cell>
        </row>
        <row r="10">
          <cell r="B10">
            <v>175.71</v>
          </cell>
          <cell r="C10">
            <v>0</v>
          </cell>
          <cell r="D10">
            <v>36.26</v>
          </cell>
          <cell r="E10">
            <v>0</v>
          </cell>
          <cell r="F10">
            <v>0</v>
          </cell>
          <cell r="G10">
            <v>0</v>
          </cell>
          <cell r="H10">
            <v>2.36</v>
          </cell>
          <cell r="I10">
            <v>88</v>
          </cell>
          <cell r="J10">
            <v>0</v>
          </cell>
          <cell r="K10">
            <v>0</v>
          </cell>
          <cell r="L10">
            <v>14.42</v>
          </cell>
          <cell r="M10">
            <v>361</v>
          </cell>
          <cell r="N10">
            <v>228.75</v>
          </cell>
          <cell r="O10">
            <v>449</v>
          </cell>
        </row>
        <row r="11">
          <cell r="B11">
            <v>125.84</v>
          </cell>
          <cell r="C11">
            <v>7353</v>
          </cell>
          <cell r="D11">
            <v>54.78</v>
          </cell>
          <cell r="E11">
            <v>3453</v>
          </cell>
          <cell r="F11">
            <v>1.45</v>
          </cell>
          <cell r="G11">
            <v>69</v>
          </cell>
          <cell r="H11">
            <v>14.18</v>
          </cell>
          <cell r="I11">
            <v>1114</v>
          </cell>
          <cell r="J11">
            <v>0.81</v>
          </cell>
          <cell r="K11">
            <v>52</v>
          </cell>
          <cell r="L11">
            <v>10.29</v>
          </cell>
          <cell r="M11">
            <v>628</v>
          </cell>
          <cell r="N11">
            <v>207.35</v>
          </cell>
          <cell r="O11">
            <v>12669</v>
          </cell>
        </row>
        <row r="12">
          <cell r="B12">
            <v>162.62</v>
          </cell>
          <cell r="C12">
            <v>18077</v>
          </cell>
          <cell r="D12">
            <v>230.01</v>
          </cell>
          <cell r="E12">
            <v>24366</v>
          </cell>
          <cell r="F12">
            <v>18.35</v>
          </cell>
          <cell r="G12">
            <v>1682</v>
          </cell>
          <cell r="H12">
            <v>15.97</v>
          </cell>
          <cell r="I12">
            <v>1624</v>
          </cell>
          <cell r="J12">
            <v>1.87</v>
          </cell>
          <cell r="K12">
            <v>186</v>
          </cell>
          <cell r="L12">
            <v>67.24</v>
          </cell>
          <cell r="M12">
            <v>6162</v>
          </cell>
          <cell r="N12">
            <v>496.06</v>
          </cell>
          <cell r="O12">
            <v>52097</v>
          </cell>
        </row>
        <row r="13">
          <cell r="B13">
            <v>110.13</v>
          </cell>
          <cell r="C13">
            <v>16966</v>
          </cell>
          <cell r="D13">
            <v>144.04</v>
          </cell>
          <cell r="E13">
            <v>20494</v>
          </cell>
          <cell r="F13">
            <v>0.64</v>
          </cell>
          <cell r="G13">
            <v>90</v>
          </cell>
          <cell r="H13">
            <v>15.41</v>
          </cell>
          <cell r="I13">
            <v>1774</v>
          </cell>
          <cell r="J13">
            <v>0.13</v>
          </cell>
          <cell r="K13">
            <v>23</v>
          </cell>
          <cell r="L13">
            <v>20</v>
          </cell>
          <cell r="M13">
            <v>2118</v>
          </cell>
          <cell r="N13">
            <v>290.35</v>
          </cell>
          <cell r="O13">
            <v>41465</v>
          </cell>
        </row>
        <row r="14">
          <cell r="B14">
            <v>122.84</v>
          </cell>
          <cell r="C14">
            <v>26013</v>
          </cell>
          <cell r="D14">
            <v>398.91</v>
          </cell>
          <cell r="E14">
            <v>75028</v>
          </cell>
          <cell r="F14">
            <v>0</v>
          </cell>
          <cell r="G14">
            <v>0</v>
          </cell>
          <cell r="H14">
            <v>18.48</v>
          </cell>
          <cell r="I14">
            <v>2273</v>
          </cell>
          <cell r="J14">
            <v>0.35</v>
          </cell>
          <cell r="K14">
            <v>63</v>
          </cell>
          <cell r="L14">
            <v>12.08</v>
          </cell>
          <cell r="M14">
            <v>1469</v>
          </cell>
          <cell r="N14">
            <v>552.66</v>
          </cell>
          <cell r="O14">
            <v>104846</v>
          </cell>
        </row>
        <row r="15">
          <cell r="B15">
            <v>126.45</v>
          </cell>
          <cell r="C15">
            <v>36425</v>
          </cell>
          <cell r="D15">
            <v>546.9</v>
          </cell>
          <cell r="E15">
            <v>124095</v>
          </cell>
          <cell r="F15">
            <v>0</v>
          </cell>
          <cell r="G15">
            <v>0</v>
          </cell>
          <cell r="H15">
            <v>31.46</v>
          </cell>
          <cell r="I15">
            <v>4182</v>
          </cell>
          <cell r="J15">
            <v>0.01</v>
          </cell>
          <cell r="K15">
            <v>2</v>
          </cell>
          <cell r="L15">
            <v>2.46</v>
          </cell>
          <cell r="M15">
            <v>334</v>
          </cell>
          <cell r="N15">
            <v>707.28</v>
          </cell>
          <cell r="O15">
            <v>165038</v>
          </cell>
        </row>
        <row r="16">
          <cell r="B16">
            <v>202.29</v>
          </cell>
          <cell r="C16">
            <v>76080</v>
          </cell>
          <cell r="D16">
            <v>441.72</v>
          </cell>
          <cell r="E16">
            <v>121650</v>
          </cell>
          <cell r="F16">
            <v>0</v>
          </cell>
          <cell r="G16">
            <v>0</v>
          </cell>
          <cell r="H16">
            <v>39.23</v>
          </cell>
          <cell r="I16">
            <v>5383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683.24</v>
          </cell>
          <cell r="O16">
            <v>203113</v>
          </cell>
        </row>
        <row r="17">
          <cell r="B17">
            <v>693.98</v>
          </cell>
          <cell r="C17">
            <v>294439</v>
          </cell>
          <cell r="D17">
            <v>2082.16</v>
          </cell>
          <cell r="E17">
            <v>637545</v>
          </cell>
          <cell r="F17">
            <v>1.55</v>
          </cell>
          <cell r="G17">
            <v>319</v>
          </cell>
          <cell r="H17">
            <v>47.4</v>
          </cell>
          <cell r="I17">
            <v>6865</v>
          </cell>
          <cell r="J17">
            <v>0</v>
          </cell>
          <cell r="K17">
            <v>0</v>
          </cell>
          <cell r="L17">
            <v>15.72</v>
          </cell>
          <cell r="M17">
            <v>1551</v>
          </cell>
          <cell r="N17">
            <v>2840.81</v>
          </cell>
          <cell r="O17">
            <v>940719</v>
          </cell>
        </row>
        <row r="18">
          <cell r="B18">
            <v>817.98</v>
          </cell>
          <cell r="C18">
            <v>397627</v>
          </cell>
          <cell r="D18">
            <v>2944.79</v>
          </cell>
          <cell r="E18">
            <v>1001602</v>
          </cell>
          <cell r="F18">
            <v>0.27</v>
          </cell>
          <cell r="G18">
            <v>69</v>
          </cell>
          <cell r="H18">
            <v>11.27</v>
          </cell>
          <cell r="I18">
            <v>1705</v>
          </cell>
          <cell r="J18">
            <v>0</v>
          </cell>
          <cell r="K18">
            <v>0</v>
          </cell>
          <cell r="L18">
            <v>0</v>
          </cell>
          <cell r="M18">
            <v>0</v>
          </cell>
          <cell r="N18">
            <v>3774.31</v>
          </cell>
          <cell r="O18">
            <v>1401003</v>
          </cell>
        </row>
        <row r="19">
          <cell r="B19">
            <v>1413.25</v>
          </cell>
          <cell r="C19">
            <v>731561</v>
          </cell>
          <cell r="D19">
            <v>2376.45</v>
          </cell>
          <cell r="E19">
            <v>877234</v>
          </cell>
          <cell r="F19">
            <v>6.07</v>
          </cell>
          <cell r="G19">
            <v>1520</v>
          </cell>
          <cell r="H19">
            <v>4.78</v>
          </cell>
          <cell r="I19">
            <v>743</v>
          </cell>
          <cell r="J19">
            <v>0</v>
          </cell>
          <cell r="K19">
            <v>0</v>
          </cell>
          <cell r="L19">
            <v>0.04</v>
          </cell>
          <cell r="M19">
            <v>6</v>
          </cell>
          <cell r="N19">
            <v>3800.59</v>
          </cell>
          <cell r="O19">
            <v>1611064</v>
          </cell>
        </row>
        <row r="20">
          <cell r="B20">
            <v>1357.06</v>
          </cell>
          <cell r="C20">
            <v>752584</v>
          </cell>
          <cell r="D20">
            <v>1242.67</v>
          </cell>
          <cell r="E20">
            <v>505944</v>
          </cell>
          <cell r="F20">
            <v>21.06</v>
          </cell>
          <cell r="G20">
            <v>5958</v>
          </cell>
          <cell r="H20">
            <v>4.73</v>
          </cell>
          <cell r="I20">
            <v>748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2625.52</v>
          </cell>
          <cell r="O20">
            <v>1265234</v>
          </cell>
        </row>
        <row r="21">
          <cell r="B21">
            <v>1549.63</v>
          </cell>
          <cell r="C21">
            <v>900992</v>
          </cell>
          <cell r="D21">
            <v>858.02</v>
          </cell>
          <cell r="E21">
            <v>364684</v>
          </cell>
          <cell r="F21">
            <v>25.62</v>
          </cell>
          <cell r="G21">
            <v>6557</v>
          </cell>
          <cell r="H21">
            <v>5.95</v>
          </cell>
          <cell r="I21">
            <v>926</v>
          </cell>
          <cell r="J21">
            <v>0.02</v>
          </cell>
          <cell r="K21">
            <v>7</v>
          </cell>
          <cell r="L21">
            <v>0.71</v>
          </cell>
          <cell r="M21">
            <v>120</v>
          </cell>
          <cell r="N21">
            <v>2439.95</v>
          </cell>
          <cell r="O21">
            <v>1273286</v>
          </cell>
        </row>
        <row r="22">
          <cell r="B22">
            <v>1141.8</v>
          </cell>
          <cell r="C22">
            <v>692675</v>
          </cell>
          <cell r="D22">
            <v>492.74</v>
          </cell>
          <cell r="E22">
            <v>221044</v>
          </cell>
          <cell r="F22">
            <v>15.63</v>
          </cell>
          <cell r="G22">
            <v>4469</v>
          </cell>
          <cell r="H22">
            <v>1.04</v>
          </cell>
          <cell r="I22">
            <v>171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1651.21</v>
          </cell>
          <cell r="O22">
            <v>918359</v>
          </cell>
        </row>
        <row r="23">
          <cell r="B23">
            <v>537.93</v>
          </cell>
          <cell r="C23">
            <v>339628</v>
          </cell>
          <cell r="D23">
            <v>215.77</v>
          </cell>
          <cell r="E23">
            <v>98936</v>
          </cell>
          <cell r="F23">
            <v>2.22</v>
          </cell>
          <cell r="G23">
            <v>588</v>
          </cell>
          <cell r="H23">
            <v>0.18</v>
          </cell>
          <cell r="I23">
            <v>3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756.1</v>
          </cell>
          <cell r="O23">
            <v>439182</v>
          </cell>
        </row>
        <row r="24">
          <cell r="B24">
            <v>302.93</v>
          </cell>
          <cell r="C24">
            <v>198229</v>
          </cell>
          <cell r="D24">
            <v>178.89</v>
          </cell>
          <cell r="E24">
            <v>84986</v>
          </cell>
          <cell r="F24">
            <v>2.51</v>
          </cell>
          <cell r="G24">
            <v>717</v>
          </cell>
          <cell r="H24">
            <v>0.23</v>
          </cell>
          <cell r="I24">
            <v>39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484.56</v>
          </cell>
          <cell r="O24">
            <v>283971</v>
          </cell>
        </row>
        <row r="25">
          <cell r="B25">
            <v>226.21</v>
          </cell>
          <cell r="C25">
            <v>150526</v>
          </cell>
          <cell r="D25">
            <v>139.38</v>
          </cell>
          <cell r="E25">
            <v>66465</v>
          </cell>
          <cell r="F25">
            <v>1.52</v>
          </cell>
          <cell r="G25">
            <v>537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367.11</v>
          </cell>
          <cell r="O25">
            <v>217528</v>
          </cell>
        </row>
        <row r="26">
          <cell r="B26">
            <v>99.06</v>
          </cell>
          <cell r="C26">
            <v>64815</v>
          </cell>
          <cell r="D26">
            <v>72.38</v>
          </cell>
          <cell r="E26">
            <v>34719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71.44</v>
          </cell>
          <cell r="O26">
            <v>99534</v>
          </cell>
        </row>
        <row r="27">
          <cell r="B27">
            <v>61.77</v>
          </cell>
          <cell r="C27">
            <v>40235</v>
          </cell>
          <cell r="D27">
            <v>34.99</v>
          </cell>
          <cell r="E27">
            <v>16982</v>
          </cell>
          <cell r="F27">
            <v>0.06</v>
          </cell>
          <cell r="G27">
            <v>23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96.82</v>
          </cell>
          <cell r="O27">
            <v>57240</v>
          </cell>
        </row>
        <row r="28">
          <cell r="B28">
            <v>86.72</v>
          </cell>
          <cell r="C28">
            <v>56698</v>
          </cell>
          <cell r="D28">
            <v>45.36</v>
          </cell>
          <cell r="E28">
            <v>22159</v>
          </cell>
          <cell r="F28">
            <v>0</v>
          </cell>
          <cell r="G28">
            <v>0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132.08</v>
          </cell>
          <cell r="O28">
            <v>78857</v>
          </cell>
        </row>
        <row r="29">
          <cell r="B29">
            <v>9372.62</v>
          </cell>
          <cell r="C29">
            <v>4800923</v>
          </cell>
          <cell r="D29">
            <v>12550.55</v>
          </cell>
          <cell r="E29">
            <v>4301386</v>
          </cell>
          <cell r="F29">
            <v>96.95</v>
          </cell>
          <cell r="G29">
            <v>22598</v>
          </cell>
          <cell r="H29">
            <v>212.78</v>
          </cell>
          <cell r="I29">
            <v>27665</v>
          </cell>
          <cell r="J29">
            <v>3.19</v>
          </cell>
          <cell r="K29">
            <v>333</v>
          </cell>
          <cell r="L29">
            <v>143.25</v>
          </cell>
          <cell r="M29">
            <v>12749</v>
          </cell>
          <cell r="N29">
            <v>22379.34</v>
          </cell>
          <cell r="O29">
            <v>9165654</v>
          </cell>
        </row>
        <row r="34"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.14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.14</v>
          </cell>
          <cell r="M34">
            <v>0</v>
          </cell>
          <cell r="N34">
            <v>73.29</v>
          </cell>
          <cell r="O34">
            <v>0</v>
          </cell>
        </row>
        <row r="35">
          <cell r="B35">
            <v>0</v>
          </cell>
          <cell r="C35">
            <v>0</v>
          </cell>
          <cell r="D35">
            <v>0</v>
          </cell>
          <cell r="E35">
            <v>0</v>
          </cell>
          <cell r="F35">
            <v>136.12</v>
          </cell>
          <cell r="G35">
            <v>3474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136.12</v>
          </cell>
          <cell r="M35">
            <v>3474</v>
          </cell>
          <cell r="N35">
            <v>364.87</v>
          </cell>
          <cell r="O35">
            <v>3923</v>
          </cell>
        </row>
        <row r="36">
          <cell r="B36">
            <v>0</v>
          </cell>
          <cell r="C36">
            <v>0</v>
          </cell>
          <cell r="D36">
            <v>0</v>
          </cell>
          <cell r="E36">
            <v>0</v>
          </cell>
          <cell r="F36">
            <v>45.64</v>
          </cell>
          <cell r="G36">
            <v>2364</v>
          </cell>
          <cell r="H36">
            <v>0</v>
          </cell>
          <cell r="I36">
            <v>0</v>
          </cell>
          <cell r="J36">
            <v>0</v>
          </cell>
          <cell r="K36">
            <v>0</v>
          </cell>
          <cell r="L36">
            <v>45.64</v>
          </cell>
          <cell r="M36">
            <v>2364</v>
          </cell>
          <cell r="N36">
            <v>252.99</v>
          </cell>
          <cell r="O36">
            <v>15033</v>
          </cell>
        </row>
        <row r="37">
          <cell r="B37">
            <v>0</v>
          </cell>
          <cell r="C37">
            <v>0</v>
          </cell>
          <cell r="D37">
            <v>3.13</v>
          </cell>
          <cell r="E37">
            <v>292</v>
          </cell>
          <cell r="F37">
            <v>172.32</v>
          </cell>
          <cell r="G37">
            <v>14942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175.45</v>
          </cell>
          <cell r="M37">
            <v>15234</v>
          </cell>
          <cell r="N37">
            <v>671.51</v>
          </cell>
          <cell r="O37">
            <v>67331</v>
          </cell>
        </row>
        <row r="38">
          <cell r="B38">
            <v>0.13</v>
          </cell>
          <cell r="C38">
            <v>16</v>
          </cell>
          <cell r="D38">
            <v>0</v>
          </cell>
          <cell r="E38">
            <v>0</v>
          </cell>
          <cell r="F38">
            <v>112.05</v>
          </cell>
          <cell r="G38">
            <v>12389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112.18</v>
          </cell>
          <cell r="M38">
            <v>12405</v>
          </cell>
          <cell r="N38">
            <v>402.53</v>
          </cell>
          <cell r="O38">
            <v>53870</v>
          </cell>
        </row>
        <row r="39"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150.69</v>
          </cell>
          <cell r="G39">
            <v>18780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150.69</v>
          </cell>
          <cell r="M39">
            <v>18780</v>
          </cell>
          <cell r="N39">
            <v>703.35</v>
          </cell>
          <cell r="O39">
            <v>123626</v>
          </cell>
        </row>
        <row r="40">
          <cell r="B40">
            <v>3</v>
          </cell>
          <cell r="C40">
            <v>720</v>
          </cell>
          <cell r="D40">
            <v>0</v>
          </cell>
          <cell r="E40">
            <v>0</v>
          </cell>
          <cell r="F40">
            <v>225.76</v>
          </cell>
          <cell r="G40">
            <v>30198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228.76</v>
          </cell>
          <cell r="M40">
            <v>30918</v>
          </cell>
          <cell r="N40">
            <v>936.04</v>
          </cell>
          <cell r="O40">
            <v>195956</v>
          </cell>
        </row>
        <row r="41">
          <cell r="B41">
            <v>0</v>
          </cell>
          <cell r="C41">
            <v>0</v>
          </cell>
          <cell r="D41">
            <v>0</v>
          </cell>
          <cell r="E41">
            <v>0</v>
          </cell>
          <cell r="F41">
            <v>302.06</v>
          </cell>
          <cell r="G41">
            <v>45225</v>
          </cell>
          <cell r="H41">
            <v>0</v>
          </cell>
          <cell r="I41">
            <v>0</v>
          </cell>
          <cell r="J41">
            <v>0</v>
          </cell>
          <cell r="K41">
            <v>0</v>
          </cell>
          <cell r="L41">
            <v>302.06</v>
          </cell>
          <cell r="M41">
            <v>45225</v>
          </cell>
          <cell r="N41">
            <v>985.3</v>
          </cell>
          <cell r="O41">
            <v>248338</v>
          </cell>
        </row>
        <row r="42">
          <cell r="B42">
            <v>0.42</v>
          </cell>
          <cell r="C42">
            <v>118</v>
          </cell>
          <cell r="D42">
            <v>1.82</v>
          </cell>
          <cell r="E42">
            <v>274</v>
          </cell>
          <cell r="F42">
            <v>364.51</v>
          </cell>
          <cell r="G42">
            <v>55921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366.75</v>
          </cell>
          <cell r="M42">
            <v>56313</v>
          </cell>
          <cell r="N42">
            <v>3207.56</v>
          </cell>
          <cell r="O42">
            <v>997032</v>
          </cell>
        </row>
        <row r="43">
          <cell r="B43">
            <v>0</v>
          </cell>
          <cell r="C43">
            <v>0</v>
          </cell>
          <cell r="D43">
            <v>2.24</v>
          </cell>
          <cell r="E43">
            <v>347</v>
          </cell>
          <cell r="F43">
            <v>162.25</v>
          </cell>
          <cell r="G43">
            <v>24210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164.49</v>
          </cell>
          <cell r="M43">
            <v>24557</v>
          </cell>
          <cell r="N43">
            <v>3938.8</v>
          </cell>
          <cell r="O43">
            <v>1425560</v>
          </cell>
        </row>
        <row r="44">
          <cell r="B44">
            <v>0</v>
          </cell>
          <cell r="C44">
            <v>0</v>
          </cell>
          <cell r="D44">
            <v>2.03</v>
          </cell>
          <cell r="E44">
            <v>310</v>
          </cell>
          <cell r="F44">
            <v>550.81</v>
          </cell>
          <cell r="G44">
            <v>83306</v>
          </cell>
          <cell r="H44">
            <v>0</v>
          </cell>
          <cell r="I44">
            <v>0</v>
          </cell>
          <cell r="J44">
            <v>0</v>
          </cell>
          <cell r="K44">
            <v>0</v>
          </cell>
          <cell r="L44">
            <v>552.84</v>
          </cell>
          <cell r="M44">
            <v>83616</v>
          </cell>
          <cell r="N44">
            <v>4353.43</v>
          </cell>
          <cell r="O44">
            <v>1694680</v>
          </cell>
        </row>
        <row r="45">
          <cell r="B45">
            <v>0.58</v>
          </cell>
          <cell r="C45">
            <v>193</v>
          </cell>
          <cell r="D45">
            <v>3.56</v>
          </cell>
          <cell r="E45">
            <v>574</v>
          </cell>
          <cell r="F45">
            <v>794.66</v>
          </cell>
          <cell r="G45">
            <v>12232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798.8</v>
          </cell>
          <cell r="M45">
            <v>123087</v>
          </cell>
          <cell r="N45">
            <v>3424.32</v>
          </cell>
          <cell r="O45">
            <v>1388321</v>
          </cell>
        </row>
        <row r="46">
          <cell r="B46">
            <v>0.73</v>
          </cell>
          <cell r="C46">
            <v>250</v>
          </cell>
          <cell r="D46">
            <v>1.12</v>
          </cell>
          <cell r="E46">
            <v>178</v>
          </cell>
          <cell r="F46">
            <v>983.2</v>
          </cell>
          <cell r="G46">
            <v>158196</v>
          </cell>
          <cell r="H46">
            <v>0</v>
          </cell>
          <cell r="I46">
            <v>0</v>
          </cell>
          <cell r="J46">
            <v>0.07</v>
          </cell>
          <cell r="K46">
            <v>12</v>
          </cell>
          <cell r="L46">
            <v>985.12</v>
          </cell>
          <cell r="M46">
            <v>158636</v>
          </cell>
          <cell r="N46">
            <v>3425.07</v>
          </cell>
          <cell r="O46">
            <v>1431922</v>
          </cell>
        </row>
        <row r="47">
          <cell r="B47">
            <v>0</v>
          </cell>
          <cell r="C47">
            <v>0</v>
          </cell>
          <cell r="D47">
            <v>3.82</v>
          </cell>
          <cell r="E47">
            <v>609</v>
          </cell>
          <cell r="F47">
            <v>707.33</v>
          </cell>
          <cell r="G47">
            <v>115941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711.15</v>
          </cell>
          <cell r="M47">
            <v>116550</v>
          </cell>
          <cell r="N47">
            <v>2362.36</v>
          </cell>
          <cell r="O47">
            <v>1034909</v>
          </cell>
        </row>
        <row r="48">
          <cell r="B48">
            <v>0</v>
          </cell>
          <cell r="C48">
            <v>0</v>
          </cell>
          <cell r="D48">
            <v>0.12</v>
          </cell>
          <cell r="E48">
            <v>20</v>
          </cell>
          <cell r="F48">
            <v>328.54</v>
          </cell>
          <cell r="G48">
            <v>56573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328.66</v>
          </cell>
          <cell r="M48">
            <v>56593</v>
          </cell>
          <cell r="N48">
            <v>1084.76</v>
          </cell>
          <cell r="O48">
            <v>495775</v>
          </cell>
        </row>
        <row r="49">
          <cell r="B49">
            <v>0</v>
          </cell>
          <cell r="C49">
            <v>0</v>
          </cell>
          <cell r="D49">
            <v>0</v>
          </cell>
          <cell r="E49">
            <v>0</v>
          </cell>
          <cell r="F49">
            <v>161.36</v>
          </cell>
          <cell r="G49">
            <v>28315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161.36</v>
          </cell>
          <cell r="M49">
            <v>28315</v>
          </cell>
          <cell r="N49">
            <v>645.92</v>
          </cell>
          <cell r="O49">
            <v>312286</v>
          </cell>
        </row>
        <row r="50">
          <cell r="B50">
            <v>0</v>
          </cell>
          <cell r="C50">
            <v>0</v>
          </cell>
          <cell r="D50">
            <v>0</v>
          </cell>
          <cell r="E50">
            <v>0</v>
          </cell>
          <cell r="F50">
            <v>74.79</v>
          </cell>
          <cell r="G50">
            <v>12881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74.79</v>
          </cell>
          <cell r="M50">
            <v>12881</v>
          </cell>
          <cell r="N50">
            <v>441.9</v>
          </cell>
          <cell r="O50">
            <v>230409</v>
          </cell>
        </row>
        <row r="51">
          <cell r="B51">
            <v>0</v>
          </cell>
          <cell r="C51">
            <v>0</v>
          </cell>
          <cell r="D51">
            <v>0</v>
          </cell>
          <cell r="E51">
            <v>0</v>
          </cell>
          <cell r="F51">
            <v>22.11</v>
          </cell>
          <cell r="G51">
            <v>3745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22.11</v>
          </cell>
          <cell r="M51">
            <v>3745</v>
          </cell>
          <cell r="N51">
            <v>193.55</v>
          </cell>
          <cell r="O51">
            <v>103279</v>
          </cell>
        </row>
        <row r="52"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6.87</v>
          </cell>
          <cell r="G52">
            <v>1192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6.87</v>
          </cell>
          <cell r="M52">
            <v>1192</v>
          </cell>
          <cell r="N52">
            <v>103.69</v>
          </cell>
          <cell r="O52">
            <v>58432</v>
          </cell>
        </row>
        <row r="53"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5.7</v>
          </cell>
          <cell r="G53">
            <v>1062</v>
          </cell>
          <cell r="H53">
            <v>0</v>
          </cell>
          <cell r="I53">
            <v>0</v>
          </cell>
          <cell r="J53">
            <v>2.47</v>
          </cell>
          <cell r="K53">
            <v>459</v>
          </cell>
          <cell r="L53">
            <v>8.17</v>
          </cell>
          <cell r="M53">
            <v>1521</v>
          </cell>
          <cell r="N53">
            <v>140.25</v>
          </cell>
          <cell r="O53">
            <v>80378</v>
          </cell>
        </row>
        <row r="54">
          <cell r="B54">
            <v>4.86</v>
          </cell>
          <cell r="C54">
            <v>1297</v>
          </cell>
          <cell r="D54">
            <v>17.84</v>
          </cell>
          <cell r="E54">
            <v>2604</v>
          </cell>
          <cell r="F54">
            <v>5306.91</v>
          </cell>
          <cell r="G54">
            <v>791034</v>
          </cell>
          <cell r="H54">
            <v>0</v>
          </cell>
          <cell r="I54">
            <v>0</v>
          </cell>
          <cell r="J54">
            <v>2.54</v>
          </cell>
          <cell r="K54">
            <v>471</v>
          </cell>
          <cell r="L54">
            <v>5332.15</v>
          </cell>
          <cell r="M54">
            <v>795406</v>
          </cell>
          <cell r="N54">
            <v>27711.49</v>
          </cell>
          <cell r="O54">
            <v>9961060</v>
          </cell>
        </row>
        <row r="58">
          <cell r="B58">
            <v>98.97</v>
          </cell>
        </row>
        <row r="58">
          <cell r="D58">
            <v>98.04</v>
          </cell>
        </row>
        <row r="58">
          <cell r="F58">
            <v>24.07</v>
          </cell>
        </row>
        <row r="58">
          <cell r="H58">
            <v>299.28</v>
          </cell>
          <cell r="I58">
            <v>321112</v>
          </cell>
          <cell r="J58">
            <v>3.85</v>
          </cell>
        </row>
        <row r="58">
          <cell r="L58">
            <v>524.21</v>
          </cell>
        </row>
        <row r="58">
          <cell r="N58">
            <v>28235.7</v>
          </cell>
          <cell r="O58">
            <v>9961060</v>
          </cell>
        </row>
      </sheetData>
      <sheetData sheetId="3">
        <row r="9">
          <cell r="B9">
            <v>622.76</v>
          </cell>
          <cell r="C9">
            <v>0</v>
          </cell>
          <cell r="D9">
            <v>61.89</v>
          </cell>
          <cell r="E9">
            <v>0</v>
          </cell>
          <cell r="F9">
            <v>0</v>
          </cell>
          <cell r="G9">
            <v>0</v>
          </cell>
          <cell r="H9">
            <v>2.16</v>
          </cell>
          <cell r="I9">
            <v>0</v>
          </cell>
          <cell r="J9">
            <v>0.74</v>
          </cell>
          <cell r="K9">
            <v>0</v>
          </cell>
          <cell r="L9">
            <v>14.51</v>
          </cell>
          <cell r="M9">
            <v>0</v>
          </cell>
          <cell r="N9">
            <v>702.06</v>
          </cell>
          <cell r="O9">
            <v>0</v>
          </cell>
        </row>
        <row r="10">
          <cell r="B10">
            <v>1579.42</v>
          </cell>
          <cell r="C10">
            <v>0</v>
          </cell>
          <cell r="D10">
            <v>240.53</v>
          </cell>
          <cell r="E10">
            <v>0</v>
          </cell>
          <cell r="F10">
            <v>0</v>
          </cell>
          <cell r="G10">
            <v>0</v>
          </cell>
          <cell r="H10">
            <v>16.66</v>
          </cell>
          <cell r="I10">
            <v>1162</v>
          </cell>
          <cell r="J10">
            <v>1.03</v>
          </cell>
          <cell r="K10">
            <v>0</v>
          </cell>
          <cell r="L10">
            <v>166.5</v>
          </cell>
          <cell r="M10">
            <v>4256</v>
          </cell>
          <cell r="N10">
            <v>2004.14</v>
          </cell>
          <cell r="O10">
            <v>5418</v>
          </cell>
        </row>
        <row r="11">
          <cell r="B11">
            <v>1105.36</v>
          </cell>
          <cell r="C11">
            <v>45920</v>
          </cell>
          <cell r="D11">
            <v>629.69</v>
          </cell>
          <cell r="E11">
            <v>27026</v>
          </cell>
          <cell r="F11">
            <v>0.72</v>
          </cell>
          <cell r="G11">
            <v>35</v>
          </cell>
          <cell r="H11">
            <v>26.6</v>
          </cell>
          <cell r="I11">
            <v>3203</v>
          </cell>
          <cell r="J11">
            <v>4.41</v>
          </cell>
          <cell r="K11">
            <v>176</v>
          </cell>
          <cell r="L11">
            <v>141.29</v>
          </cell>
          <cell r="M11">
            <v>8433</v>
          </cell>
          <cell r="N11">
            <v>1908.07</v>
          </cell>
          <cell r="O11">
            <v>84793</v>
          </cell>
        </row>
        <row r="12">
          <cell r="B12">
            <v>517.27</v>
          </cell>
          <cell r="C12">
            <v>41689</v>
          </cell>
          <cell r="D12">
            <v>1116.37</v>
          </cell>
          <cell r="E12">
            <v>83362</v>
          </cell>
          <cell r="F12">
            <v>0.97</v>
          </cell>
          <cell r="G12">
            <v>76</v>
          </cell>
          <cell r="H12">
            <v>55.12</v>
          </cell>
          <cell r="I12">
            <v>8489</v>
          </cell>
          <cell r="J12">
            <v>1.77</v>
          </cell>
          <cell r="K12">
            <v>140</v>
          </cell>
          <cell r="L12">
            <v>103.24</v>
          </cell>
          <cell r="M12">
            <v>9672</v>
          </cell>
          <cell r="N12">
            <v>1794.74</v>
          </cell>
          <cell r="O12">
            <v>143428</v>
          </cell>
        </row>
        <row r="13">
          <cell r="B13">
            <v>427.7</v>
          </cell>
          <cell r="C13">
            <v>58811</v>
          </cell>
          <cell r="D13">
            <v>839.13</v>
          </cell>
          <cell r="E13">
            <v>104221</v>
          </cell>
          <cell r="F13">
            <v>3.93</v>
          </cell>
          <cell r="G13">
            <v>471</v>
          </cell>
          <cell r="H13">
            <v>33.81</v>
          </cell>
          <cell r="I13">
            <v>5391</v>
          </cell>
          <cell r="J13">
            <v>6.37</v>
          </cell>
          <cell r="K13">
            <v>878</v>
          </cell>
          <cell r="L13">
            <v>151.42</v>
          </cell>
          <cell r="M13">
            <v>17740</v>
          </cell>
          <cell r="N13">
            <v>1462.36</v>
          </cell>
          <cell r="O13">
            <v>187512</v>
          </cell>
        </row>
        <row r="14">
          <cell r="B14">
            <v>410.53</v>
          </cell>
          <cell r="C14">
            <v>85598</v>
          </cell>
          <cell r="D14">
            <v>831.04</v>
          </cell>
          <cell r="E14">
            <v>166852</v>
          </cell>
          <cell r="F14">
            <v>0.38</v>
          </cell>
          <cell r="G14">
            <v>57</v>
          </cell>
          <cell r="H14">
            <v>75.21</v>
          </cell>
          <cell r="I14">
            <v>14731</v>
          </cell>
          <cell r="J14">
            <v>10.39</v>
          </cell>
          <cell r="K14">
            <v>1593</v>
          </cell>
          <cell r="L14">
            <v>97.86</v>
          </cell>
          <cell r="M14">
            <v>13936</v>
          </cell>
          <cell r="N14">
            <v>1425.41</v>
          </cell>
          <cell r="O14">
            <v>282767</v>
          </cell>
        </row>
        <row r="15">
          <cell r="B15">
            <v>559.53</v>
          </cell>
          <cell r="C15">
            <v>167468</v>
          </cell>
          <cell r="D15">
            <v>1253.75</v>
          </cell>
          <cell r="E15">
            <v>343137</v>
          </cell>
          <cell r="F15">
            <v>1.72</v>
          </cell>
          <cell r="G15">
            <v>278</v>
          </cell>
          <cell r="H15">
            <v>258.33</v>
          </cell>
          <cell r="I15">
            <v>54918</v>
          </cell>
          <cell r="J15">
            <v>4</v>
          </cell>
          <cell r="K15">
            <v>727</v>
          </cell>
          <cell r="L15">
            <v>48.63</v>
          </cell>
          <cell r="M15">
            <v>7657</v>
          </cell>
          <cell r="N15">
            <v>2125.96</v>
          </cell>
          <cell r="O15">
            <v>574185</v>
          </cell>
        </row>
        <row r="16">
          <cell r="B16">
            <v>1406.58</v>
          </cell>
          <cell r="C16">
            <v>526049</v>
          </cell>
          <cell r="D16">
            <v>1547.68</v>
          </cell>
          <cell r="E16">
            <v>542083</v>
          </cell>
          <cell r="F16">
            <v>0.74</v>
          </cell>
          <cell r="G16">
            <v>152</v>
          </cell>
          <cell r="H16">
            <v>471.38</v>
          </cell>
          <cell r="I16">
            <v>103784</v>
          </cell>
          <cell r="J16">
            <v>0</v>
          </cell>
          <cell r="K16">
            <v>0</v>
          </cell>
          <cell r="L16">
            <v>16.05</v>
          </cell>
          <cell r="M16">
            <v>2855</v>
          </cell>
          <cell r="N16">
            <v>3442.43</v>
          </cell>
          <cell r="O16">
            <v>1174923</v>
          </cell>
        </row>
        <row r="17">
          <cell r="B17">
            <v>3213.74</v>
          </cell>
          <cell r="C17">
            <v>1365632</v>
          </cell>
          <cell r="D17">
            <v>2937.85</v>
          </cell>
          <cell r="E17">
            <v>1190208</v>
          </cell>
          <cell r="F17">
            <v>2.11</v>
          </cell>
          <cell r="G17">
            <v>478</v>
          </cell>
          <cell r="H17">
            <v>378</v>
          </cell>
          <cell r="I17">
            <v>87121</v>
          </cell>
          <cell r="J17">
            <v>0</v>
          </cell>
          <cell r="K17">
            <v>0</v>
          </cell>
          <cell r="L17">
            <v>5.02</v>
          </cell>
          <cell r="M17">
            <v>972</v>
          </cell>
          <cell r="N17">
            <v>6536.72</v>
          </cell>
          <cell r="O17">
            <v>2644411</v>
          </cell>
        </row>
        <row r="18">
          <cell r="B18">
            <v>3573.85</v>
          </cell>
          <cell r="C18">
            <v>1677018</v>
          </cell>
          <cell r="D18">
            <v>5372.85</v>
          </cell>
          <cell r="E18">
            <v>2426074</v>
          </cell>
          <cell r="F18">
            <v>14.19</v>
          </cell>
          <cell r="G18">
            <v>3452</v>
          </cell>
          <cell r="H18">
            <v>268.72</v>
          </cell>
          <cell r="I18">
            <v>63644</v>
          </cell>
          <cell r="J18">
            <v>0</v>
          </cell>
          <cell r="K18">
            <v>0</v>
          </cell>
          <cell r="L18">
            <v>1.91</v>
          </cell>
          <cell r="M18">
            <v>382</v>
          </cell>
          <cell r="N18">
            <v>9231.52</v>
          </cell>
          <cell r="O18">
            <v>4170570</v>
          </cell>
        </row>
        <row r="19">
          <cell r="B19">
            <v>4914.12</v>
          </cell>
          <cell r="C19">
            <v>2461759</v>
          </cell>
          <cell r="D19">
            <v>5964.65</v>
          </cell>
          <cell r="E19">
            <v>2894525</v>
          </cell>
          <cell r="F19">
            <v>148.4</v>
          </cell>
          <cell r="G19">
            <v>37817</v>
          </cell>
          <cell r="H19">
            <v>166.51</v>
          </cell>
          <cell r="I19">
            <v>39934</v>
          </cell>
          <cell r="J19">
            <v>0</v>
          </cell>
          <cell r="K19">
            <v>0</v>
          </cell>
          <cell r="L19">
            <v>3.73</v>
          </cell>
          <cell r="M19">
            <v>776</v>
          </cell>
          <cell r="N19">
            <v>11197.41</v>
          </cell>
          <cell r="O19">
            <v>5434811</v>
          </cell>
        </row>
        <row r="20">
          <cell r="B20">
            <v>5491.51</v>
          </cell>
          <cell r="C20">
            <v>2953444</v>
          </cell>
          <cell r="D20">
            <v>4343.95</v>
          </cell>
          <cell r="E20">
            <v>2260709</v>
          </cell>
          <cell r="F20">
            <v>1052.62</v>
          </cell>
          <cell r="G20">
            <v>281384</v>
          </cell>
          <cell r="H20">
            <v>117.85</v>
          </cell>
          <cell r="I20">
            <v>28672</v>
          </cell>
          <cell r="J20">
            <v>0.77</v>
          </cell>
          <cell r="K20">
            <v>207</v>
          </cell>
          <cell r="L20">
            <v>0.65</v>
          </cell>
          <cell r="M20">
            <v>138</v>
          </cell>
          <cell r="N20">
            <v>11007.35</v>
          </cell>
          <cell r="O20">
            <v>5524554</v>
          </cell>
        </row>
        <row r="21">
          <cell r="B21">
            <v>4578.39</v>
          </cell>
          <cell r="C21">
            <v>2603596</v>
          </cell>
          <cell r="D21">
            <v>3197.36</v>
          </cell>
          <cell r="E21">
            <v>1760684</v>
          </cell>
          <cell r="F21">
            <v>894.68</v>
          </cell>
          <cell r="G21">
            <v>248510</v>
          </cell>
          <cell r="H21">
            <v>77.42</v>
          </cell>
          <cell r="I21">
            <v>19077</v>
          </cell>
          <cell r="J21">
            <v>1.02</v>
          </cell>
          <cell r="K21">
            <v>285</v>
          </cell>
          <cell r="L21">
            <v>2.33</v>
          </cell>
          <cell r="M21">
            <v>508</v>
          </cell>
          <cell r="N21">
            <v>8751.2</v>
          </cell>
          <cell r="O21">
            <v>4632660</v>
          </cell>
        </row>
        <row r="22">
          <cell r="B22">
            <v>2414.09</v>
          </cell>
          <cell r="C22">
            <v>1428812</v>
          </cell>
          <cell r="D22">
            <v>1162.32</v>
          </cell>
          <cell r="E22">
            <v>667589</v>
          </cell>
          <cell r="F22">
            <v>296.54</v>
          </cell>
          <cell r="G22">
            <v>84702</v>
          </cell>
          <cell r="H22">
            <v>38.4</v>
          </cell>
          <cell r="I22">
            <v>9626</v>
          </cell>
          <cell r="J22">
            <v>0.34</v>
          </cell>
          <cell r="K22">
            <v>98</v>
          </cell>
          <cell r="L22">
            <v>0</v>
          </cell>
          <cell r="M22">
            <v>0</v>
          </cell>
          <cell r="N22">
            <v>3911.69</v>
          </cell>
          <cell r="O22">
            <v>2190827</v>
          </cell>
        </row>
        <row r="23">
          <cell r="B23">
            <v>928.34</v>
          </cell>
          <cell r="C23">
            <v>569753</v>
          </cell>
          <cell r="D23">
            <v>330.6</v>
          </cell>
          <cell r="E23">
            <v>196355</v>
          </cell>
          <cell r="F23">
            <v>60.92</v>
          </cell>
          <cell r="G23">
            <v>18026</v>
          </cell>
          <cell r="H23">
            <v>24.89</v>
          </cell>
          <cell r="I23">
            <v>6274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1344.75</v>
          </cell>
          <cell r="O23">
            <v>790408</v>
          </cell>
        </row>
        <row r="24">
          <cell r="B24">
            <v>385.66</v>
          </cell>
          <cell r="C24">
            <v>242943</v>
          </cell>
          <cell r="D24">
            <v>157.69</v>
          </cell>
          <cell r="E24">
            <v>96397</v>
          </cell>
          <cell r="F24">
            <v>16.73</v>
          </cell>
          <cell r="G24">
            <v>4689</v>
          </cell>
          <cell r="H24">
            <v>7.58</v>
          </cell>
          <cell r="I24">
            <v>1936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567.66</v>
          </cell>
          <cell r="O24">
            <v>345965</v>
          </cell>
        </row>
        <row r="25">
          <cell r="B25">
            <v>152.55</v>
          </cell>
          <cell r="C25">
            <v>97537</v>
          </cell>
          <cell r="D25">
            <v>93.07</v>
          </cell>
          <cell r="E25">
            <v>57738</v>
          </cell>
          <cell r="F25">
            <v>12.63</v>
          </cell>
          <cell r="G25">
            <v>3747</v>
          </cell>
          <cell r="H25">
            <v>12.12</v>
          </cell>
          <cell r="I25">
            <v>3114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270.37</v>
          </cell>
          <cell r="O25">
            <v>162136</v>
          </cell>
        </row>
        <row r="26">
          <cell r="B26">
            <v>130.99</v>
          </cell>
          <cell r="C26">
            <v>84510</v>
          </cell>
          <cell r="D26">
            <v>151.66</v>
          </cell>
          <cell r="E26">
            <v>94963</v>
          </cell>
          <cell r="F26">
            <v>3.49</v>
          </cell>
          <cell r="G26">
            <v>960</v>
          </cell>
          <cell r="H26">
            <v>6.5</v>
          </cell>
          <cell r="I26">
            <v>1691</v>
          </cell>
          <cell r="J26">
            <v>1.15</v>
          </cell>
          <cell r="K26">
            <v>361</v>
          </cell>
          <cell r="L26">
            <v>1.15</v>
          </cell>
          <cell r="M26">
            <v>279</v>
          </cell>
          <cell r="N26">
            <v>294.94</v>
          </cell>
          <cell r="O26">
            <v>182764</v>
          </cell>
        </row>
        <row r="27">
          <cell r="B27">
            <v>150.48</v>
          </cell>
          <cell r="C27">
            <v>97982</v>
          </cell>
          <cell r="D27">
            <v>95</v>
          </cell>
          <cell r="E27">
            <v>59809</v>
          </cell>
          <cell r="F27">
            <v>2.68</v>
          </cell>
          <cell r="G27">
            <v>726</v>
          </cell>
          <cell r="H27">
            <v>0.57</v>
          </cell>
          <cell r="I27">
            <v>149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248.73</v>
          </cell>
          <cell r="O27">
            <v>158666</v>
          </cell>
        </row>
        <row r="28">
          <cell r="B28">
            <v>144.34</v>
          </cell>
          <cell r="C28">
            <v>94323</v>
          </cell>
          <cell r="D28">
            <v>106.11</v>
          </cell>
          <cell r="E28">
            <v>67505</v>
          </cell>
          <cell r="F28">
            <v>24.53</v>
          </cell>
          <cell r="G28">
            <v>7931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16.53</v>
          </cell>
          <cell r="M28">
            <v>4114</v>
          </cell>
          <cell r="N28">
            <v>291.51</v>
          </cell>
          <cell r="O28">
            <v>173873</v>
          </cell>
        </row>
        <row r="29">
          <cell r="B29">
            <v>32707.21</v>
          </cell>
          <cell r="C29">
            <v>14602844</v>
          </cell>
          <cell r="D29">
            <v>30433.19</v>
          </cell>
          <cell r="E29">
            <v>13039237</v>
          </cell>
          <cell r="F29">
            <v>2537.98</v>
          </cell>
          <cell r="G29">
            <v>693491</v>
          </cell>
          <cell r="H29">
            <v>2037.83</v>
          </cell>
          <cell r="I29">
            <v>452916</v>
          </cell>
          <cell r="J29">
            <v>31.99</v>
          </cell>
          <cell r="K29">
            <v>4465</v>
          </cell>
          <cell r="L29">
            <v>770.82</v>
          </cell>
          <cell r="M29">
            <v>71718</v>
          </cell>
          <cell r="N29">
            <v>68519.02</v>
          </cell>
          <cell r="O29">
            <v>28864671</v>
          </cell>
        </row>
        <row r="34"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10.82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10.82</v>
          </cell>
          <cell r="M34">
            <v>0</v>
          </cell>
          <cell r="N34">
            <v>712.88</v>
          </cell>
          <cell r="O34">
            <v>0</v>
          </cell>
        </row>
        <row r="35">
          <cell r="B35">
            <v>0</v>
          </cell>
          <cell r="C35">
            <v>0</v>
          </cell>
          <cell r="D35">
            <v>6.45</v>
          </cell>
          <cell r="E35">
            <v>470</v>
          </cell>
          <cell r="F35">
            <v>439.65</v>
          </cell>
          <cell r="G35">
            <v>11895</v>
          </cell>
          <cell r="H35">
            <v>0</v>
          </cell>
          <cell r="I35">
            <v>0</v>
          </cell>
          <cell r="J35">
            <v>0.03</v>
          </cell>
          <cell r="K35">
            <v>1</v>
          </cell>
          <cell r="L35">
            <v>446.13</v>
          </cell>
          <cell r="M35">
            <v>12366</v>
          </cell>
          <cell r="N35">
            <v>2450.27</v>
          </cell>
          <cell r="O35">
            <v>17784</v>
          </cell>
        </row>
        <row r="36">
          <cell r="B36">
            <v>0</v>
          </cell>
          <cell r="C36">
            <v>0</v>
          </cell>
          <cell r="D36">
            <v>4.48</v>
          </cell>
          <cell r="E36">
            <v>578</v>
          </cell>
          <cell r="F36">
            <v>379.57</v>
          </cell>
          <cell r="G36">
            <v>24067</v>
          </cell>
          <cell r="H36">
            <v>0</v>
          </cell>
          <cell r="I36">
            <v>0</v>
          </cell>
          <cell r="J36">
            <v>2.9</v>
          </cell>
          <cell r="K36">
            <v>202</v>
          </cell>
          <cell r="L36">
            <v>386.95</v>
          </cell>
          <cell r="M36">
            <v>24847</v>
          </cell>
          <cell r="N36">
            <v>2295.02</v>
          </cell>
          <cell r="O36">
            <v>109640</v>
          </cell>
        </row>
        <row r="37">
          <cell r="B37">
            <v>0</v>
          </cell>
          <cell r="C37">
            <v>0</v>
          </cell>
          <cell r="D37">
            <v>2.05</v>
          </cell>
          <cell r="E37">
            <v>322</v>
          </cell>
          <cell r="F37">
            <v>552.14</v>
          </cell>
          <cell r="G37">
            <v>51129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554.19</v>
          </cell>
          <cell r="M37">
            <v>51451</v>
          </cell>
          <cell r="N37">
            <v>2348.93</v>
          </cell>
          <cell r="O37">
            <v>194879</v>
          </cell>
        </row>
        <row r="38">
          <cell r="B38">
            <v>0</v>
          </cell>
          <cell r="C38">
            <v>0</v>
          </cell>
          <cell r="D38">
            <v>2.46</v>
          </cell>
          <cell r="E38">
            <v>435</v>
          </cell>
          <cell r="F38">
            <v>440.59</v>
          </cell>
          <cell r="G38">
            <v>51425</v>
          </cell>
          <cell r="H38">
            <v>0</v>
          </cell>
          <cell r="I38">
            <v>0</v>
          </cell>
          <cell r="J38">
            <v>63.09</v>
          </cell>
          <cell r="K38">
            <v>7545</v>
          </cell>
          <cell r="L38">
            <v>506.14</v>
          </cell>
          <cell r="M38">
            <v>59405</v>
          </cell>
          <cell r="N38">
            <v>1968.5</v>
          </cell>
          <cell r="O38">
            <v>246917</v>
          </cell>
        </row>
        <row r="39">
          <cell r="B39">
            <v>0</v>
          </cell>
          <cell r="C39">
            <v>0</v>
          </cell>
          <cell r="D39">
            <v>11.45</v>
          </cell>
          <cell r="E39">
            <v>2259</v>
          </cell>
          <cell r="F39">
            <v>94.16</v>
          </cell>
          <cell r="G39">
            <v>13236</v>
          </cell>
          <cell r="H39">
            <v>0</v>
          </cell>
          <cell r="I39">
            <v>0</v>
          </cell>
          <cell r="J39">
            <v>7.05</v>
          </cell>
          <cell r="K39">
            <v>938</v>
          </cell>
          <cell r="L39">
            <v>112.66</v>
          </cell>
          <cell r="M39">
            <v>16433</v>
          </cell>
          <cell r="N39">
            <v>1538.07</v>
          </cell>
          <cell r="O39">
            <v>299200</v>
          </cell>
        </row>
        <row r="40">
          <cell r="B40">
            <v>0</v>
          </cell>
          <cell r="C40">
            <v>0</v>
          </cell>
          <cell r="D40">
            <v>22.94</v>
          </cell>
          <cell r="E40">
            <v>4763</v>
          </cell>
          <cell r="F40">
            <v>270.04</v>
          </cell>
          <cell r="G40">
            <v>43332</v>
          </cell>
          <cell r="H40">
            <v>0</v>
          </cell>
          <cell r="I40">
            <v>0</v>
          </cell>
          <cell r="J40">
            <v>0.45</v>
          </cell>
          <cell r="K40">
            <v>72</v>
          </cell>
          <cell r="L40">
            <v>293.43</v>
          </cell>
          <cell r="M40">
            <v>48167</v>
          </cell>
          <cell r="N40">
            <v>2419.39</v>
          </cell>
          <cell r="O40">
            <v>622352</v>
          </cell>
        </row>
        <row r="41">
          <cell r="B41">
            <v>0.76</v>
          </cell>
          <cell r="C41">
            <v>162</v>
          </cell>
          <cell r="D41">
            <v>6.49</v>
          </cell>
          <cell r="E41">
            <v>1425</v>
          </cell>
          <cell r="F41">
            <v>221.81</v>
          </cell>
          <cell r="G41">
            <v>39349</v>
          </cell>
          <cell r="H41">
            <v>0</v>
          </cell>
          <cell r="I41">
            <v>0</v>
          </cell>
          <cell r="J41">
            <v>0.2</v>
          </cell>
          <cell r="K41">
            <v>34</v>
          </cell>
          <cell r="L41">
            <v>229.26</v>
          </cell>
          <cell r="M41">
            <v>40970</v>
          </cell>
          <cell r="N41">
            <v>3671.69</v>
          </cell>
          <cell r="O41">
            <v>1215893</v>
          </cell>
        </row>
        <row r="42">
          <cell r="B42">
            <v>1.63</v>
          </cell>
          <cell r="C42">
            <v>374</v>
          </cell>
          <cell r="D42">
            <v>5.01</v>
          </cell>
          <cell r="E42">
            <v>1155</v>
          </cell>
          <cell r="F42">
            <v>248.14</v>
          </cell>
          <cell r="G42">
            <v>47164</v>
          </cell>
          <cell r="H42">
            <v>0</v>
          </cell>
          <cell r="I42">
            <v>0</v>
          </cell>
          <cell r="J42">
            <v>4.49</v>
          </cell>
          <cell r="K42">
            <v>836</v>
          </cell>
          <cell r="L42">
            <v>259.27</v>
          </cell>
          <cell r="M42">
            <v>49529</v>
          </cell>
          <cell r="N42">
            <v>6795.99</v>
          </cell>
          <cell r="O42">
            <v>2693940</v>
          </cell>
        </row>
        <row r="43">
          <cell r="B43">
            <v>1</v>
          </cell>
          <cell r="C43">
            <v>140</v>
          </cell>
          <cell r="D43">
            <v>10.81</v>
          </cell>
          <cell r="E43">
            <v>2560</v>
          </cell>
          <cell r="F43">
            <v>1223.97</v>
          </cell>
          <cell r="G43">
            <v>243388</v>
          </cell>
          <cell r="H43">
            <v>0</v>
          </cell>
          <cell r="I43">
            <v>0</v>
          </cell>
          <cell r="J43">
            <v>0.83</v>
          </cell>
          <cell r="K43">
            <v>165</v>
          </cell>
          <cell r="L43">
            <v>1236.61</v>
          </cell>
          <cell r="M43">
            <v>246253</v>
          </cell>
          <cell r="N43">
            <v>10468.13</v>
          </cell>
          <cell r="O43">
            <v>4416823</v>
          </cell>
        </row>
        <row r="44">
          <cell r="B44">
            <v>8.79</v>
          </cell>
          <cell r="C44">
            <v>2126</v>
          </cell>
          <cell r="D44">
            <v>8.16</v>
          </cell>
          <cell r="E44">
            <v>1977</v>
          </cell>
          <cell r="F44">
            <v>2062.58</v>
          </cell>
          <cell r="G44">
            <v>422114</v>
          </cell>
          <cell r="H44">
            <v>1.99</v>
          </cell>
          <cell r="I44">
            <v>516</v>
          </cell>
          <cell r="J44">
            <v>0</v>
          </cell>
          <cell r="K44">
            <v>0</v>
          </cell>
          <cell r="L44">
            <v>2081.52</v>
          </cell>
          <cell r="M44">
            <v>426733</v>
          </cell>
          <cell r="N44">
            <v>13278.93</v>
          </cell>
          <cell r="O44">
            <v>5861544</v>
          </cell>
        </row>
        <row r="45">
          <cell r="B45">
            <v>36.65</v>
          </cell>
          <cell r="C45">
            <v>9114</v>
          </cell>
          <cell r="D45">
            <v>9.25</v>
          </cell>
          <cell r="E45">
            <v>2267</v>
          </cell>
          <cell r="F45">
            <v>4354.69</v>
          </cell>
          <cell r="G45">
            <v>910374</v>
          </cell>
          <cell r="H45">
            <v>0</v>
          </cell>
          <cell r="I45">
            <v>0</v>
          </cell>
          <cell r="J45">
            <v>0.01</v>
          </cell>
          <cell r="K45">
            <v>2</v>
          </cell>
          <cell r="L45">
            <v>4400.6</v>
          </cell>
          <cell r="M45">
            <v>921757</v>
          </cell>
          <cell r="N45">
            <v>15407.95</v>
          </cell>
          <cell r="O45">
            <v>6446311</v>
          </cell>
        </row>
        <row r="46">
          <cell r="B46">
            <v>112.64</v>
          </cell>
          <cell r="C46">
            <v>31090</v>
          </cell>
          <cell r="D46">
            <v>10.63</v>
          </cell>
          <cell r="E46">
            <v>2623</v>
          </cell>
          <cell r="F46">
            <v>5966.6</v>
          </cell>
          <cell r="G46">
            <v>1263445</v>
          </cell>
          <cell r="H46">
            <v>0.4</v>
          </cell>
          <cell r="I46">
            <v>112</v>
          </cell>
          <cell r="J46">
            <v>15.22</v>
          </cell>
          <cell r="K46">
            <v>3319</v>
          </cell>
          <cell r="L46">
            <v>6105.49</v>
          </cell>
          <cell r="M46">
            <v>1300589</v>
          </cell>
          <cell r="N46">
            <v>14856.69</v>
          </cell>
          <cell r="O46">
            <v>5933249</v>
          </cell>
        </row>
        <row r="47">
          <cell r="B47">
            <v>36.43</v>
          </cell>
          <cell r="C47">
            <v>10458</v>
          </cell>
          <cell r="D47">
            <v>6.65</v>
          </cell>
          <cell r="E47">
            <v>1670</v>
          </cell>
          <cell r="F47">
            <v>4715.05</v>
          </cell>
          <cell r="G47">
            <v>1025751</v>
          </cell>
          <cell r="H47">
            <v>2.19</v>
          </cell>
          <cell r="I47">
            <v>632</v>
          </cell>
          <cell r="J47">
            <v>4.08</v>
          </cell>
          <cell r="K47">
            <v>910</v>
          </cell>
          <cell r="L47">
            <v>4764.4</v>
          </cell>
          <cell r="M47">
            <v>1039421</v>
          </cell>
          <cell r="N47">
            <v>8676.09</v>
          </cell>
          <cell r="O47">
            <v>3230248</v>
          </cell>
        </row>
        <row r="48">
          <cell r="B48">
            <v>39.55</v>
          </cell>
          <cell r="C48">
            <v>11371</v>
          </cell>
          <cell r="D48">
            <v>3.28</v>
          </cell>
          <cell r="E48">
            <v>828</v>
          </cell>
          <cell r="F48">
            <v>3153.57</v>
          </cell>
          <cell r="G48">
            <v>707989</v>
          </cell>
          <cell r="H48">
            <v>0</v>
          </cell>
          <cell r="I48">
            <v>0</v>
          </cell>
          <cell r="J48">
            <v>4.86</v>
          </cell>
          <cell r="K48">
            <v>1108</v>
          </cell>
          <cell r="L48">
            <v>3201.26</v>
          </cell>
          <cell r="M48">
            <v>721296</v>
          </cell>
          <cell r="N48">
            <v>4546.01</v>
          </cell>
          <cell r="O48">
            <v>1511704</v>
          </cell>
        </row>
        <row r="49">
          <cell r="B49">
            <v>24.1</v>
          </cell>
          <cell r="C49">
            <v>7324</v>
          </cell>
          <cell r="D49">
            <v>4.56</v>
          </cell>
          <cell r="E49">
            <v>1163</v>
          </cell>
          <cell r="F49">
            <v>1790.15</v>
          </cell>
          <cell r="G49">
            <v>412269</v>
          </cell>
          <cell r="H49">
            <v>0.54</v>
          </cell>
          <cell r="I49">
            <v>145</v>
          </cell>
          <cell r="J49">
            <v>0.35</v>
          </cell>
          <cell r="K49">
            <v>82</v>
          </cell>
          <cell r="L49">
            <v>1819.7</v>
          </cell>
          <cell r="M49">
            <v>420983</v>
          </cell>
          <cell r="N49">
            <v>2387.36</v>
          </cell>
          <cell r="O49">
            <v>766948</v>
          </cell>
        </row>
        <row r="50">
          <cell r="B50">
            <v>29.38</v>
          </cell>
          <cell r="C50">
            <v>9076</v>
          </cell>
          <cell r="D50">
            <v>4.06</v>
          </cell>
          <cell r="E50">
            <v>1043</v>
          </cell>
          <cell r="F50">
            <v>1622.82</v>
          </cell>
          <cell r="G50">
            <v>383182</v>
          </cell>
          <cell r="H50">
            <v>5.32</v>
          </cell>
          <cell r="I50">
            <v>1644</v>
          </cell>
          <cell r="J50">
            <v>2.37</v>
          </cell>
          <cell r="K50">
            <v>564</v>
          </cell>
          <cell r="L50">
            <v>1663.95</v>
          </cell>
          <cell r="M50">
            <v>395509</v>
          </cell>
          <cell r="N50">
            <v>1934.32</v>
          </cell>
          <cell r="O50">
            <v>557645</v>
          </cell>
        </row>
        <row r="51">
          <cell r="B51">
            <v>33.6</v>
          </cell>
          <cell r="C51">
            <v>10050</v>
          </cell>
          <cell r="D51">
            <v>0.48</v>
          </cell>
          <cell r="E51">
            <v>124</v>
          </cell>
          <cell r="F51">
            <v>788.51</v>
          </cell>
          <cell r="G51">
            <v>190896</v>
          </cell>
          <cell r="H51">
            <v>0.04</v>
          </cell>
          <cell r="I51">
            <v>13</v>
          </cell>
          <cell r="J51">
            <v>0.27</v>
          </cell>
          <cell r="K51">
            <v>66</v>
          </cell>
          <cell r="L51">
            <v>822.9</v>
          </cell>
          <cell r="M51">
            <v>201149</v>
          </cell>
          <cell r="N51">
            <v>1117.84</v>
          </cell>
          <cell r="O51">
            <v>383913</v>
          </cell>
        </row>
        <row r="52">
          <cell r="B52">
            <v>42.88</v>
          </cell>
          <cell r="C52">
            <v>13678</v>
          </cell>
          <cell r="D52">
            <v>0</v>
          </cell>
          <cell r="E52">
            <v>0</v>
          </cell>
          <cell r="F52">
            <v>467.99</v>
          </cell>
          <cell r="G52">
            <v>113037</v>
          </cell>
          <cell r="H52">
            <v>2.73</v>
          </cell>
          <cell r="I52">
            <v>872</v>
          </cell>
          <cell r="J52">
            <v>0</v>
          </cell>
          <cell r="K52">
            <v>0</v>
          </cell>
          <cell r="L52">
            <v>513.6</v>
          </cell>
          <cell r="M52">
            <v>127587</v>
          </cell>
          <cell r="N52">
            <v>762.33</v>
          </cell>
          <cell r="O52">
            <v>286253</v>
          </cell>
        </row>
        <row r="53">
          <cell r="B53">
            <v>38.38</v>
          </cell>
          <cell r="C53">
            <v>12435</v>
          </cell>
          <cell r="D53">
            <v>0</v>
          </cell>
          <cell r="E53">
            <v>0</v>
          </cell>
          <cell r="F53">
            <v>623.17</v>
          </cell>
          <cell r="G53">
            <v>154814</v>
          </cell>
          <cell r="H53">
            <v>23.96</v>
          </cell>
          <cell r="I53">
            <v>7762</v>
          </cell>
          <cell r="J53">
            <v>0</v>
          </cell>
          <cell r="K53">
            <v>0</v>
          </cell>
          <cell r="L53">
            <v>685.51</v>
          </cell>
          <cell r="M53">
            <v>175011</v>
          </cell>
          <cell r="N53">
            <v>977.02</v>
          </cell>
          <cell r="O53">
            <v>348884</v>
          </cell>
        </row>
        <row r="54">
          <cell r="B54">
            <v>405.79</v>
          </cell>
          <cell r="C54">
            <v>117398</v>
          </cell>
          <cell r="D54">
            <v>119.21</v>
          </cell>
          <cell r="E54">
            <v>25662</v>
          </cell>
          <cell r="F54">
            <v>29426.02</v>
          </cell>
          <cell r="G54">
            <v>6108856</v>
          </cell>
          <cell r="H54">
            <v>37.17</v>
          </cell>
          <cell r="I54">
            <v>11696</v>
          </cell>
          <cell r="J54">
            <v>106.2</v>
          </cell>
          <cell r="K54">
            <v>15844</v>
          </cell>
          <cell r="L54">
            <v>30094.39</v>
          </cell>
          <cell r="M54">
            <v>6279456</v>
          </cell>
          <cell r="N54">
            <v>98613.41</v>
          </cell>
          <cell r="O54">
            <v>35144127</v>
          </cell>
        </row>
        <row r="58">
          <cell r="B58">
            <v>382.73</v>
          </cell>
        </row>
        <row r="58">
          <cell r="D58">
            <v>716.74</v>
          </cell>
        </row>
        <row r="58">
          <cell r="F58">
            <v>407.39</v>
          </cell>
        </row>
        <row r="58">
          <cell r="H58">
            <v>1824.43</v>
          </cell>
          <cell r="I58">
            <v>1532311</v>
          </cell>
          <cell r="J58">
            <v>39.02</v>
          </cell>
        </row>
        <row r="58">
          <cell r="L58">
            <v>3370.31</v>
          </cell>
        </row>
        <row r="58">
          <cell r="N58">
            <v>101983.72</v>
          </cell>
          <cell r="O58">
            <v>35144127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天草計計(P75)"/>
      <sheetName val="天草計(P76)"/>
      <sheetName val="上天草市(P77)"/>
      <sheetName val="天草市(P78)"/>
      <sheetName val="苓北町(P79)"/>
    </sheetNames>
    <sheetDataSet>
      <sheetData sheetId="0"/>
      <sheetData sheetId="1">
        <row r="9">
          <cell r="B9">
            <v>4.53</v>
          </cell>
          <cell r="C9">
            <v>0</v>
          </cell>
          <cell r="D9">
            <v>3.71</v>
          </cell>
          <cell r="E9">
            <v>0</v>
          </cell>
          <cell r="F9">
            <v>0</v>
          </cell>
          <cell r="G9">
            <v>0</v>
          </cell>
          <cell r="H9">
            <v>0.32</v>
          </cell>
          <cell r="I9">
            <v>0</v>
          </cell>
          <cell r="J9">
            <v>0</v>
          </cell>
          <cell r="K9">
            <v>0</v>
          </cell>
          <cell r="L9">
            <v>0.15</v>
          </cell>
          <cell r="M9">
            <v>0</v>
          </cell>
          <cell r="N9">
            <v>8.71</v>
          </cell>
          <cell r="O9">
            <v>0</v>
          </cell>
        </row>
        <row r="10">
          <cell r="B10">
            <v>0.89</v>
          </cell>
          <cell r="C10">
            <v>0</v>
          </cell>
          <cell r="D10">
            <v>0.92</v>
          </cell>
          <cell r="E10">
            <v>0</v>
          </cell>
          <cell r="F10">
            <v>0.06</v>
          </cell>
          <cell r="G10">
            <v>0</v>
          </cell>
          <cell r="H10">
            <v>1.31</v>
          </cell>
          <cell r="I10">
            <v>47</v>
          </cell>
          <cell r="J10">
            <v>0</v>
          </cell>
          <cell r="K10">
            <v>0</v>
          </cell>
          <cell r="L10">
            <v>8.47</v>
          </cell>
          <cell r="M10">
            <v>257</v>
          </cell>
          <cell r="N10">
            <v>11.65</v>
          </cell>
          <cell r="O10">
            <v>304</v>
          </cell>
        </row>
        <row r="11">
          <cell r="B11">
            <v>2.21</v>
          </cell>
          <cell r="C11">
            <v>78</v>
          </cell>
          <cell r="D11">
            <v>7.91</v>
          </cell>
          <cell r="E11">
            <v>411</v>
          </cell>
          <cell r="F11">
            <v>5.56</v>
          </cell>
          <cell r="G11">
            <v>247</v>
          </cell>
          <cell r="H11">
            <v>0.3</v>
          </cell>
          <cell r="I11">
            <v>25</v>
          </cell>
          <cell r="J11">
            <v>0</v>
          </cell>
          <cell r="K11">
            <v>0</v>
          </cell>
          <cell r="L11">
            <v>25.16</v>
          </cell>
          <cell r="M11">
            <v>1546</v>
          </cell>
          <cell r="N11">
            <v>41.14</v>
          </cell>
          <cell r="O11">
            <v>2307</v>
          </cell>
        </row>
        <row r="12">
          <cell r="B12">
            <v>13.52</v>
          </cell>
          <cell r="C12">
            <v>1002</v>
          </cell>
          <cell r="D12">
            <v>53.73</v>
          </cell>
          <cell r="E12">
            <v>5679</v>
          </cell>
          <cell r="F12">
            <v>11.91</v>
          </cell>
          <cell r="G12">
            <v>833</v>
          </cell>
          <cell r="H12">
            <v>8.65</v>
          </cell>
          <cell r="I12">
            <v>1092</v>
          </cell>
          <cell r="J12">
            <v>0.21</v>
          </cell>
          <cell r="K12">
            <v>21</v>
          </cell>
          <cell r="L12">
            <v>38.9</v>
          </cell>
          <cell r="M12">
            <v>3133</v>
          </cell>
          <cell r="N12">
            <v>126.92</v>
          </cell>
          <cell r="O12">
            <v>11760</v>
          </cell>
        </row>
        <row r="13">
          <cell r="B13">
            <v>16.97</v>
          </cell>
          <cell r="C13">
            <v>1896</v>
          </cell>
          <cell r="D13">
            <v>46.29</v>
          </cell>
          <cell r="E13">
            <v>5963</v>
          </cell>
          <cell r="F13">
            <v>10.44</v>
          </cell>
          <cell r="G13">
            <v>1083</v>
          </cell>
          <cell r="H13">
            <v>11.46</v>
          </cell>
          <cell r="I13">
            <v>1589</v>
          </cell>
          <cell r="J13">
            <v>0.25</v>
          </cell>
          <cell r="K13">
            <v>27</v>
          </cell>
          <cell r="L13">
            <v>8.62</v>
          </cell>
          <cell r="M13">
            <v>853</v>
          </cell>
          <cell r="N13">
            <v>94.03</v>
          </cell>
          <cell r="O13">
            <v>11411</v>
          </cell>
        </row>
        <row r="14">
          <cell r="B14">
            <v>63.19</v>
          </cell>
          <cell r="C14">
            <v>10285</v>
          </cell>
          <cell r="D14">
            <v>281.11</v>
          </cell>
          <cell r="E14">
            <v>51894</v>
          </cell>
          <cell r="F14">
            <v>2.87</v>
          </cell>
          <cell r="G14">
            <v>333</v>
          </cell>
          <cell r="H14">
            <v>5.51</v>
          </cell>
          <cell r="I14">
            <v>836</v>
          </cell>
          <cell r="J14">
            <v>0.13</v>
          </cell>
          <cell r="K14">
            <v>18</v>
          </cell>
          <cell r="L14">
            <v>7.38</v>
          </cell>
          <cell r="M14">
            <v>875</v>
          </cell>
          <cell r="N14">
            <v>360.19</v>
          </cell>
          <cell r="O14">
            <v>64241</v>
          </cell>
        </row>
        <row r="15">
          <cell r="B15">
            <v>126.58</v>
          </cell>
          <cell r="C15">
            <v>26091</v>
          </cell>
          <cell r="D15">
            <v>480.3</v>
          </cell>
          <cell r="E15">
            <v>110809</v>
          </cell>
          <cell r="F15">
            <v>1.44</v>
          </cell>
          <cell r="G15">
            <v>255</v>
          </cell>
          <cell r="H15">
            <v>39.98</v>
          </cell>
          <cell r="I15">
            <v>6207</v>
          </cell>
          <cell r="J15">
            <v>0.12</v>
          </cell>
          <cell r="K15">
            <v>28</v>
          </cell>
          <cell r="L15">
            <v>6.97</v>
          </cell>
          <cell r="M15">
            <v>1017</v>
          </cell>
          <cell r="N15">
            <v>655.39</v>
          </cell>
          <cell r="O15">
            <v>144407</v>
          </cell>
        </row>
        <row r="16">
          <cell r="B16">
            <v>220.08</v>
          </cell>
          <cell r="C16">
            <v>60325</v>
          </cell>
          <cell r="D16">
            <v>813.06</v>
          </cell>
          <cell r="E16">
            <v>242603</v>
          </cell>
          <cell r="F16">
            <v>0.63</v>
          </cell>
          <cell r="G16">
            <v>115</v>
          </cell>
          <cell r="H16">
            <v>80.53</v>
          </cell>
          <cell r="I16">
            <v>13059</v>
          </cell>
          <cell r="J16">
            <v>0</v>
          </cell>
          <cell r="K16">
            <v>0</v>
          </cell>
          <cell r="L16">
            <v>2.52</v>
          </cell>
          <cell r="M16">
            <v>398</v>
          </cell>
          <cell r="N16">
            <v>1116.82</v>
          </cell>
          <cell r="O16">
            <v>316500</v>
          </cell>
        </row>
        <row r="17">
          <cell r="B17">
            <v>414.76</v>
          </cell>
          <cell r="C17">
            <v>131558</v>
          </cell>
          <cell r="D17">
            <v>2332.1</v>
          </cell>
          <cell r="E17">
            <v>794286</v>
          </cell>
          <cell r="F17">
            <v>0.03</v>
          </cell>
          <cell r="G17">
            <v>5</v>
          </cell>
          <cell r="H17">
            <v>37.8</v>
          </cell>
          <cell r="I17">
            <v>6342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2784.69</v>
          </cell>
          <cell r="O17">
            <v>932191</v>
          </cell>
        </row>
        <row r="18">
          <cell r="B18">
            <v>563.91</v>
          </cell>
          <cell r="C18">
            <v>200644</v>
          </cell>
          <cell r="D18">
            <v>3943.24</v>
          </cell>
          <cell r="E18">
            <v>1467014</v>
          </cell>
          <cell r="F18">
            <v>16.9</v>
          </cell>
          <cell r="G18">
            <v>3053</v>
          </cell>
          <cell r="H18">
            <v>3.32</v>
          </cell>
          <cell r="I18">
            <v>561</v>
          </cell>
          <cell r="J18">
            <v>0</v>
          </cell>
          <cell r="K18">
            <v>0</v>
          </cell>
          <cell r="L18">
            <v>0.23</v>
          </cell>
          <cell r="M18">
            <v>36</v>
          </cell>
          <cell r="N18">
            <v>4527.6</v>
          </cell>
          <cell r="O18">
            <v>1671308</v>
          </cell>
        </row>
        <row r="19">
          <cell r="B19">
            <v>808.14</v>
          </cell>
          <cell r="C19">
            <v>308414</v>
          </cell>
          <cell r="D19">
            <v>3698.15</v>
          </cell>
          <cell r="E19">
            <v>1465875</v>
          </cell>
          <cell r="F19">
            <v>29.66</v>
          </cell>
          <cell r="G19">
            <v>5323</v>
          </cell>
          <cell r="H19">
            <v>3.57</v>
          </cell>
          <cell r="I19">
            <v>644</v>
          </cell>
          <cell r="J19">
            <v>0</v>
          </cell>
          <cell r="K19">
            <v>0</v>
          </cell>
          <cell r="L19">
            <v>0.49</v>
          </cell>
          <cell r="M19">
            <v>73</v>
          </cell>
          <cell r="N19">
            <v>4540.01</v>
          </cell>
          <cell r="O19">
            <v>1780329</v>
          </cell>
        </row>
        <row r="20">
          <cell r="B20">
            <v>1055.93</v>
          </cell>
          <cell r="C20">
            <v>427051</v>
          </cell>
          <cell r="D20">
            <v>2256.93</v>
          </cell>
          <cell r="E20">
            <v>948919</v>
          </cell>
          <cell r="F20">
            <v>155.57</v>
          </cell>
          <cell r="G20">
            <v>33293</v>
          </cell>
          <cell r="H20">
            <v>9.98</v>
          </cell>
          <cell r="I20">
            <v>1892</v>
          </cell>
          <cell r="J20">
            <v>0</v>
          </cell>
          <cell r="K20">
            <v>0</v>
          </cell>
          <cell r="L20">
            <v>0</v>
          </cell>
          <cell r="M20">
            <v>0</v>
          </cell>
          <cell r="N20">
            <v>3478.41</v>
          </cell>
          <cell r="O20">
            <v>1411155</v>
          </cell>
        </row>
        <row r="21">
          <cell r="B21">
            <v>1190.71</v>
          </cell>
          <cell r="C21">
            <v>505856</v>
          </cell>
          <cell r="D21">
            <v>1492.04</v>
          </cell>
          <cell r="E21">
            <v>655634</v>
          </cell>
          <cell r="F21">
            <v>109.48</v>
          </cell>
          <cell r="G21">
            <v>21177</v>
          </cell>
          <cell r="H21">
            <v>0.28</v>
          </cell>
          <cell r="I21">
            <v>43</v>
          </cell>
          <cell r="J21">
            <v>0</v>
          </cell>
          <cell r="K21">
            <v>0</v>
          </cell>
          <cell r="L21">
            <v>0</v>
          </cell>
          <cell r="M21">
            <v>0</v>
          </cell>
          <cell r="N21">
            <v>2792.51</v>
          </cell>
          <cell r="O21">
            <v>1182710</v>
          </cell>
        </row>
        <row r="22">
          <cell r="B22">
            <v>659.83</v>
          </cell>
          <cell r="C22">
            <v>291555</v>
          </cell>
          <cell r="D22">
            <v>489.41</v>
          </cell>
          <cell r="E22">
            <v>224534</v>
          </cell>
          <cell r="F22">
            <v>34.68</v>
          </cell>
          <cell r="G22">
            <v>7933</v>
          </cell>
          <cell r="H22">
            <v>0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1183.92</v>
          </cell>
          <cell r="O22">
            <v>524022</v>
          </cell>
        </row>
        <row r="23">
          <cell r="B23">
            <v>356.99</v>
          </cell>
          <cell r="C23">
            <v>162693</v>
          </cell>
          <cell r="D23">
            <v>119.21</v>
          </cell>
          <cell r="E23">
            <v>56419</v>
          </cell>
          <cell r="F23">
            <v>7.45</v>
          </cell>
          <cell r="G23">
            <v>1124</v>
          </cell>
          <cell r="H23">
            <v>0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483.65</v>
          </cell>
          <cell r="O23">
            <v>220236</v>
          </cell>
        </row>
        <row r="24">
          <cell r="B24">
            <v>213.23</v>
          </cell>
          <cell r="C24">
            <v>95489</v>
          </cell>
          <cell r="D24">
            <v>71.59</v>
          </cell>
          <cell r="E24">
            <v>32920</v>
          </cell>
          <cell r="F24">
            <v>0.86</v>
          </cell>
          <cell r="G24">
            <v>190</v>
          </cell>
          <cell r="H24">
            <v>0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285.68</v>
          </cell>
          <cell r="O24">
            <v>128599</v>
          </cell>
        </row>
        <row r="25">
          <cell r="B25">
            <v>119.74</v>
          </cell>
          <cell r="C25">
            <v>54735</v>
          </cell>
          <cell r="D25">
            <v>45.79</v>
          </cell>
          <cell r="E25">
            <v>21557</v>
          </cell>
          <cell r="F25">
            <v>0</v>
          </cell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165.53</v>
          </cell>
          <cell r="O25">
            <v>76292</v>
          </cell>
        </row>
        <row r="26">
          <cell r="B26">
            <v>100.16</v>
          </cell>
          <cell r="C26">
            <v>46111</v>
          </cell>
          <cell r="D26">
            <v>42.03</v>
          </cell>
          <cell r="E26">
            <v>20684</v>
          </cell>
          <cell r="F26">
            <v>0</v>
          </cell>
          <cell r="G26">
            <v>0</v>
          </cell>
          <cell r="H26">
            <v>0</v>
          </cell>
          <cell r="I26">
            <v>0</v>
          </cell>
          <cell r="J26">
            <v>0</v>
          </cell>
          <cell r="K26">
            <v>0</v>
          </cell>
          <cell r="L26">
            <v>0</v>
          </cell>
          <cell r="M26">
            <v>0</v>
          </cell>
          <cell r="N26">
            <v>142.19</v>
          </cell>
          <cell r="O26">
            <v>66795</v>
          </cell>
        </row>
        <row r="27">
          <cell r="B27">
            <v>52.14</v>
          </cell>
          <cell r="C27">
            <v>24537</v>
          </cell>
          <cell r="D27">
            <v>26.85</v>
          </cell>
          <cell r="E27">
            <v>13365</v>
          </cell>
          <cell r="F27">
            <v>0</v>
          </cell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78.99</v>
          </cell>
          <cell r="O27">
            <v>37902</v>
          </cell>
        </row>
        <row r="28">
          <cell r="B28">
            <v>131.85</v>
          </cell>
          <cell r="C28">
            <v>61786</v>
          </cell>
          <cell r="D28">
            <v>50.81</v>
          </cell>
          <cell r="E28">
            <v>25492</v>
          </cell>
          <cell r="F28">
            <v>1.14</v>
          </cell>
          <cell r="G28">
            <v>106</v>
          </cell>
          <cell r="H28">
            <v>0</v>
          </cell>
          <cell r="I28">
            <v>0</v>
          </cell>
          <cell r="J28">
            <v>0</v>
          </cell>
          <cell r="K28">
            <v>0</v>
          </cell>
          <cell r="L28">
            <v>0</v>
          </cell>
          <cell r="M28">
            <v>0</v>
          </cell>
          <cell r="N28">
            <v>183.8</v>
          </cell>
          <cell r="O28">
            <v>87384</v>
          </cell>
        </row>
        <row r="29">
          <cell r="B29">
            <v>6115.36</v>
          </cell>
          <cell r="C29">
            <v>2410106</v>
          </cell>
          <cell r="D29">
            <v>16255.18</v>
          </cell>
          <cell r="E29">
            <v>6144058</v>
          </cell>
          <cell r="F29">
            <v>388.68</v>
          </cell>
          <cell r="G29">
            <v>75070</v>
          </cell>
          <cell r="H29">
            <v>203.01</v>
          </cell>
          <cell r="I29">
            <v>32337</v>
          </cell>
          <cell r="J29">
            <v>0.71</v>
          </cell>
          <cell r="K29">
            <v>94</v>
          </cell>
          <cell r="L29">
            <v>98.89</v>
          </cell>
          <cell r="M29">
            <v>8188</v>
          </cell>
          <cell r="N29">
            <v>23061.83</v>
          </cell>
          <cell r="O29">
            <v>8669853</v>
          </cell>
        </row>
        <row r="34">
          <cell r="B34">
            <v>0</v>
          </cell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  <cell r="H34">
            <v>0</v>
          </cell>
          <cell r="I34">
            <v>0</v>
          </cell>
          <cell r="J34">
            <v>0</v>
          </cell>
          <cell r="K34">
            <v>0</v>
          </cell>
          <cell r="L34">
            <v>0</v>
          </cell>
          <cell r="M34">
            <v>0</v>
          </cell>
          <cell r="N34">
            <v>8.71</v>
          </cell>
          <cell r="O34">
            <v>0</v>
          </cell>
        </row>
        <row r="35">
          <cell r="B35">
            <v>0.03</v>
          </cell>
          <cell r="C35">
            <v>0</v>
          </cell>
          <cell r="D35">
            <v>0</v>
          </cell>
          <cell r="E35">
            <v>0</v>
          </cell>
          <cell r="F35">
            <v>25.13</v>
          </cell>
          <cell r="G35">
            <v>568</v>
          </cell>
          <cell r="H35">
            <v>0</v>
          </cell>
          <cell r="I35">
            <v>0</v>
          </cell>
          <cell r="J35">
            <v>0</v>
          </cell>
          <cell r="K35">
            <v>0</v>
          </cell>
          <cell r="L35">
            <v>25.16</v>
          </cell>
          <cell r="M35">
            <v>568</v>
          </cell>
          <cell r="N35">
            <v>36.81</v>
          </cell>
          <cell r="O35">
            <v>872</v>
          </cell>
        </row>
        <row r="36">
          <cell r="B36">
            <v>0</v>
          </cell>
          <cell r="C36">
            <v>0</v>
          </cell>
          <cell r="D36">
            <v>0</v>
          </cell>
          <cell r="E36">
            <v>0</v>
          </cell>
          <cell r="F36">
            <v>14.83</v>
          </cell>
          <cell r="G36">
            <v>608</v>
          </cell>
          <cell r="H36">
            <v>0</v>
          </cell>
          <cell r="I36">
            <v>0</v>
          </cell>
          <cell r="J36">
            <v>0.01</v>
          </cell>
          <cell r="K36">
            <v>1</v>
          </cell>
          <cell r="L36">
            <v>14.84</v>
          </cell>
          <cell r="M36">
            <v>609</v>
          </cell>
          <cell r="N36">
            <v>55.98</v>
          </cell>
          <cell r="O36">
            <v>2916</v>
          </cell>
        </row>
        <row r="37">
          <cell r="B37">
            <v>0</v>
          </cell>
          <cell r="C37">
            <v>0</v>
          </cell>
          <cell r="D37">
            <v>0</v>
          </cell>
          <cell r="E37">
            <v>0</v>
          </cell>
          <cell r="F37">
            <v>62.68</v>
          </cell>
          <cell r="G37">
            <v>4568</v>
          </cell>
          <cell r="H37">
            <v>0</v>
          </cell>
          <cell r="I37">
            <v>0</v>
          </cell>
          <cell r="J37">
            <v>0</v>
          </cell>
          <cell r="K37">
            <v>0</v>
          </cell>
          <cell r="L37">
            <v>62.68</v>
          </cell>
          <cell r="M37">
            <v>4568</v>
          </cell>
          <cell r="N37">
            <v>189.6</v>
          </cell>
          <cell r="O37">
            <v>16328</v>
          </cell>
        </row>
        <row r="38">
          <cell r="B38">
            <v>0.21</v>
          </cell>
          <cell r="C38">
            <v>21</v>
          </cell>
          <cell r="D38">
            <v>5.26</v>
          </cell>
          <cell r="E38">
            <v>741</v>
          </cell>
          <cell r="F38">
            <v>29.08</v>
          </cell>
          <cell r="G38">
            <v>2675</v>
          </cell>
          <cell r="H38">
            <v>0</v>
          </cell>
          <cell r="I38">
            <v>0</v>
          </cell>
          <cell r="J38">
            <v>0</v>
          </cell>
          <cell r="K38">
            <v>0</v>
          </cell>
          <cell r="L38">
            <v>34.55</v>
          </cell>
          <cell r="M38">
            <v>3437</v>
          </cell>
          <cell r="N38">
            <v>128.58</v>
          </cell>
          <cell r="O38">
            <v>14848</v>
          </cell>
        </row>
        <row r="39">
          <cell r="B39">
            <v>0</v>
          </cell>
          <cell r="C39">
            <v>0</v>
          </cell>
          <cell r="D39">
            <v>0</v>
          </cell>
          <cell r="E39">
            <v>0</v>
          </cell>
          <cell r="F39">
            <v>19.93</v>
          </cell>
          <cell r="G39">
            <v>2136</v>
          </cell>
          <cell r="H39">
            <v>0</v>
          </cell>
          <cell r="I39">
            <v>0</v>
          </cell>
          <cell r="J39">
            <v>0</v>
          </cell>
          <cell r="K39">
            <v>0</v>
          </cell>
          <cell r="L39">
            <v>19.93</v>
          </cell>
          <cell r="M39">
            <v>2136</v>
          </cell>
          <cell r="N39">
            <v>380.12</v>
          </cell>
          <cell r="O39">
            <v>66377</v>
          </cell>
        </row>
        <row r="40">
          <cell r="B40">
            <v>0.14</v>
          </cell>
          <cell r="C40">
            <v>20</v>
          </cell>
          <cell r="D40">
            <v>3.62</v>
          </cell>
          <cell r="E40">
            <v>535</v>
          </cell>
          <cell r="F40">
            <v>141.86</v>
          </cell>
          <cell r="G40">
            <v>16114</v>
          </cell>
          <cell r="H40">
            <v>0</v>
          </cell>
          <cell r="I40">
            <v>0</v>
          </cell>
          <cell r="J40">
            <v>0</v>
          </cell>
          <cell r="K40">
            <v>0</v>
          </cell>
          <cell r="L40">
            <v>145.62</v>
          </cell>
          <cell r="M40">
            <v>16669</v>
          </cell>
          <cell r="N40">
            <v>801.01</v>
          </cell>
          <cell r="O40">
            <v>161076</v>
          </cell>
        </row>
        <row r="41">
          <cell r="B41">
            <v>6.97</v>
          </cell>
          <cell r="C41">
            <v>1232</v>
          </cell>
          <cell r="D41">
            <v>0.16</v>
          </cell>
          <cell r="E41">
            <v>22</v>
          </cell>
          <cell r="F41">
            <v>607.63</v>
          </cell>
          <cell r="G41">
            <v>83394</v>
          </cell>
          <cell r="H41">
            <v>0</v>
          </cell>
          <cell r="I41">
            <v>0</v>
          </cell>
          <cell r="J41">
            <v>0.09</v>
          </cell>
          <cell r="K41">
            <v>12</v>
          </cell>
          <cell r="L41">
            <v>614.85</v>
          </cell>
          <cell r="M41">
            <v>84660</v>
          </cell>
          <cell r="N41">
            <v>1731.67</v>
          </cell>
          <cell r="O41">
            <v>401160</v>
          </cell>
        </row>
        <row r="42">
          <cell r="B42">
            <v>6.84</v>
          </cell>
          <cell r="C42">
            <v>1204</v>
          </cell>
          <cell r="D42">
            <v>0.66</v>
          </cell>
          <cell r="E42">
            <v>105</v>
          </cell>
          <cell r="F42">
            <v>1204.82</v>
          </cell>
          <cell r="G42">
            <v>169538</v>
          </cell>
          <cell r="H42">
            <v>0</v>
          </cell>
          <cell r="I42">
            <v>0</v>
          </cell>
          <cell r="J42">
            <v>0</v>
          </cell>
          <cell r="K42">
            <v>0</v>
          </cell>
          <cell r="L42">
            <v>1212.32</v>
          </cell>
          <cell r="M42">
            <v>170847</v>
          </cell>
          <cell r="N42">
            <v>3997.01</v>
          </cell>
          <cell r="O42">
            <v>1103038</v>
          </cell>
        </row>
        <row r="43">
          <cell r="B43">
            <v>30.14</v>
          </cell>
          <cell r="C43">
            <v>4451</v>
          </cell>
          <cell r="D43">
            <v>0.52</v>
          </cell>
          <cell r="E43">
            <v>78</v>
          </cell>
          <cell r="F43">
            <v>1617.16</v>
          </cell>
          <cell r="G43">
            <v>221928</v>
          </cell>
          <cell r="H43">
            <v>0</v>
          </cell>
          <cell r="I43">
            <v>0</v>
          </cell>
          <cell r="J43">
            <v>0</v>
          </cell>
          <cell r="K43">
            <v>0</v>
          </cell>
          <cell r="L43">
            <v>1647.82</v>
          </cell>
          <cell r="M43">
            <v>226457</v>
          </cell>
          <cell r="N43">
            <v>6175.42</v>
          </cell>
          <cell r="O43">
            <v>1897765</v>
          </cell>
        </row>
        <row r="44">
          <cell r="B44">
            <v>164.24</v>
          </cell>
          <cell r="C44">
            <v>28509</v>
          </cell>
          <cell r="D44">
            <v>2.81</v>
          </cell>
          <cell r="E44">
            <v>383</v>
          </cell>
          <cell r="F44">
            <v>3148.47</v>
          </cell>
          <cell r="G44">
            <v>452024</v>
          </cell>
          <cell r="H44">
            <v>0</v>
          </cell>
          <cell r="I44">
            <v>0</v>
          </cell>
          <cell r="J44">
            <v>0.13</v>
          </cell>
          <cell r="K44">
            <v>20</v>
          </cell>
          <cell r="L44">
            <v>3315.65</v>
          </cell>
          <cell r="M44">
            <v>480936</v>
          </cell>
          <cell r="N44">
            <v>7855.66</v>
          </cell>
          <cell r="O44">
            <v>2261265</v>
          </cell>
        </row>
        <row r="45">
          <cell r="B45">
            <v>381.25</v>
          </cell>
          <cell r="C45">
            <v>67936</v>
          </cell>
          <cell r="D45">
            <v>7.35</v>
          </cell>
          <cell r="E45">
            <v>1156</v>
          </cell>
          <cell r="F45">
            <v>6106.79</v>
          </cell>
          <cell r="G45">
            <v>899535</v>
          </cell>
          <cell r="H45">
            <v>0</v>
          </cell>
          <cell r="I45">
            <v>0</v>
          </cell>
          <cell r="J45">
            <v>0.91</v>
          </cell>
          <cell r="K45">
            <v>144</v>
          </cell>
          <cell r="L45">
            <v>6496.3</v>
          </cell>
          <cell r="M45">
            <v>968771</v>
          </cell>
          <cell r="N45">
            <v>9974.71</v>
          </cell>
          <cell r="O45">
            <v>2379926</v>
          </cell>
        </row>
        <row r="46">
          <cell r="B46">
            <v>441.66</v>
          </cell>
          <cell r="C46">
            <v>82542</v>
          </cell>
          <cell r="D46">
            <v>4.6</v>
          </cell>
          <cell r="E46">
            <v>677</v>
          </cell>
          <cell r="F46">
            <v>8654.45</v>
          </cell>
          <cell r="G46">
            <v>1318840</v>
          </cell>
          <cell r="H46">
            <v>0</v>
          </cell>
          <cell r="I46">
            <v>0</v>
          </cell>
          <cell r="J46">
            <v>0.21</v>
          </cell>
          <cell r="K46">
            <v>35</v>
          </cell>
          <cell r="L46">
            <v>9100.92</v>
          </cell>
          <cell r="M46">
            <v>1402094</v>
          </cell>
          <cell r="N46">
            <v>11893.43</v>
          </cell>
          <cell r="O46">
            <v>2584804</v>
          </cell>
        </row>
        <row r="47">
          <cell r="B47">
            <v>186.99</v>
          </cell>
          <cell r="C47">
            <v>35966</v>
          </cell>
          <cell r="D47">
            <v>0.03</v>
          </cell>
          <cell r="E47">
            <v>5</v>
          </cell>
          <cell r="F47">
            <v>5866.91</v>
          </cell>
          <cell r="G47">
            <v>908607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6053.93</v>
          </cell>
          <cell r="M47">
            <v>944578</v>
          </cell>
          <cell r="N47">
            <v>7237.85</v>
          </cell>
          <cell r="O47">
            <v>1468600</v>
          </cell>
        </row>
        <row r="48">
          <cell r="B48">
            <v>26.03</v>
          </cell>
          <cell r="C48">
            <v>4971</v>
          </cell>
          <cell r="D48">
            <v>0</v>
          </cell>
          <cell r="E48">
            <v>0</v>
          </cell>
          <cell r="F48">
            <v>2705.42</v>
          </cell>
          <cell r="G48">
            <v>425728</v>
          </cell>
          <cell r="H48">
            <v>0</v>
          </cell>
          <cell r="I48">
            <v>0</v>
          </cell>
          <cell r="J48">
            <v>0</v>
          </cell>
          <cell r="K48">
            <v>0</v>
          </cell>
          <cell r="L48">
            <v>2731.45</v>
          </cell>
          <cell r="M48">
            <v>430699</v>
          </cell>
          <cell r="N48">
            <v>3215.1</v>
          </cell>
          <cell r="O48">
            <v>650935</v>
          </cell>
        </row>
        <row r="49">
          <cell r="B49">
            <v>4.12</v>
          </cell>
          <cell r="C49">
            <v>769</v>
          </cell>
          <cell r="D49">
            <v>0</v>
          </cell>
          <cell r="E49">
            <v>0</v>
          </cell>
          <cell r="F49">
            <v>878.19</v>
          </cell>
          <cell r="G49">
            <v>141611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882.31</v>
          </cell>
          <cell r="M49">
            <v>142380</v>
          </cell>
          <cell r="N49">
            <v>1167.99</v>
          </cell>
          <cell r="O49">
            <v>270979</v>
          </cell>
        </row>
        <row r="50">
          <cell r="B50">
            <v>1.06</v>
          </cell>
          <cell r="C50">
            <v>201</v>
          </cell>
          <cell r="D50">
            <v>0</v>
          </cell>
          <cell r="E50">
            <v>0</v>
          </cell>
          <cell r="F50">
            <v>298.96</v>
          </cell>
          <cell r="G50">
            <v>48587</v>
          </cell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300.02</v>
          </cell>
          <cell r="M50">
            <v>48788</v>
          </cell>
          <cell r="N50">
            <v>465.55</v>
          </cell>
          <cell r="O50">
            <v>125080</v>
          </cell>
        </row>
        <row r="51">
          <cell r="B51">
            <v>0.31</v>
          </cell>
          <cell r="C51">
            <v>28</v>
          </cell>
          <cell r="D51">
            <v>0</v>
          </cell>
          <cell r="E51">
            <v>0</v>
          </cell>
          <cell r="F51">
            <v>84.37</v>
          </cell>
          <cell r="G51">
            <v>13390</v>
          </cell>
          <cell r="H51">
            <v>0</v>
          </cell>
          <cell r="I51">
            <v>0</v>
          </cell>
          <cell r="J51">
            <v>0</v>
          </cell>
          <cell r="K51">
            <v>0</v>
          </cell>
          <cell r="L51">
            <v>84.68</v>
          </cell>
          <cell r="M51">
            <v>13418</v>
          </cell>
          <cell r="N51">
            <v>226.87</v>
          </cell>
          <cell r="O51">
            <v>80213</v>
          </cell>
        </row>
        <row r="52">
          <cell r="B52">
            <v>0</v>
          </cell>
          <cell r="C52">
            <v>0</v>
          </cell>
          <cell r="D52">
            <v>0</v>
          </cell>
          <cell r="E52">
            <v>0</v>
          </cell>
          <cell r="F52">
            <v>20.08</v>
          </cell>
          <cell r="G52">
            <v>3226</v>
          </cell>
          <cell r="H52">
            <v>0</v>
          </cell>
          <cell r="I52">
            <v>0</v>
          </cell>
          <cell r="J52">
            <v>0</v>
          </cell>
          <cell r="K52">
            <v>0</v>
          </cell>
          <cell r="L52">
            <v>20.08</v>
          </cell>
          <cell r="M52">
            <v>3226</v>
          </cell>
          <cell r="N52">
            <v>99.07</v>
          </cell>
          <cell r="O52">
            <v>41128</v>
          </cell>
        </row>
        <row r="53">
          <cell r="B53">
            <v>0</v>
          </cell>
          <cell r="C53">
            <v>0</v>
          </cell>
          <cell r="D53">
            <v>0</v>
          </cell>
          <cell r="E53">
            <v>0</v>
          </cell>
          <cell r="F53">
            <v>34.8</v>
          </cell>
          <cell r="G53">
            <v>6115</v>
          </cell>
          <cell r="H53">
            <v>0</v>
          </cell>
          <cell r="I53">
            <v>0</v>
          </cell>
          <cell r="J53">
            <v>0</v>
          </cell>
          <cell r="K53">
            <v>0</v>
          </cell>
          <cell r="L53">
            <v>34.8</v>
          </cell>
          <cell r="M53">
            <v>6115</v>
          </cell>
          <cell r="N53">
            <v>218.6</v>
          </cell>
          <cell r="O53">
            <v>93499</v>
          </cell>
        </row>
        <row r="54">
          <cell r="B54">
            <v>1249.99</v>
          </cell>
          <cell r="C54">
            <v>227850</v>
          </cell>
          <cell r="D54">
            <v>25.01</v>
          </cell>
          <cell r="E54">
            <v>3702</v>
          </cell>
          <cell r="F54">
            <v>31521.56</v>
          </cell>
          <cell r="G54">
            <v>4719192</v>
          </cell>
          <cell r="H54">
            <v>0</v>
          </cell>
          <cell r="I54">
            <v>0</v>
          </cell>
          <cell r="J54">
            <v>1.35</v>
          </cell>
          <cell r="K54">
            <v>212</v>
          </cell>
          <cell r="L54">
            <v>32797.91</v>
          </cell>
          <cell r="M54">
            <v>4950956</v>
          </cell>
          <cell r="N54">
            <v>55859.74</v>
          </cell>
          <cell r="O54">
            <v>13620809</v>
          </cell>
        </row>
        <row r="58">
          <cell r="B58">
            <v>17.43</v>
          </cell>
        </row>
        <row r="58">
          <cell r="D58">
            <v>330.88</v>
          </cell>
        </row>
        <row r="58">
          <cell r="F58">
            <v>85.45</v>
          </cell>
        </row>
        <row r="58">
          <cell r="H58">
            <v>364.04</v>
          </cell>
          <cell r="I58">
            <v>372914</v>
          </cell>
          <cell r="J58">
            <v>157.69</v>
          </cell>
        </row>
        <row r="58">
          <cell r="L58">
            <v>955.49</v>
          </cell>
        </row>
        <row r="58">
          <cell r="N58">
            <v>56815.23</v>
          </cell>
          <cell r="O58">
            <v>13620809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8"/>
  <sheetViews>
    <sheetView showFormulas="false" showGridLines="true" showRowColHeaders="true" showZeros="false" rightToLeft="false" tabSelected="true" showOutlineSymbols="true" defaultGridColor="true" view="pageBreakPreview" topLeftCell="A28" colorId="64" zoomScale="70" zoomScaleNormal="75" zoomScalePageLayoutView="70" workbookViewId="0">
      <selection pane="topLeft" activeCell="R48" activeCellId="0" sqref="R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4" min="2" style="1" width="10.25"/>
    <col collapsed="false" customWidth="true" hidden="false" outlineLevel="0" max="15" min="15" style="1" width="11.62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4</v>
      </c>
      <c r="B5" s="10"/>
      <c r="C5" s="11" t="s">
        <v>5</v>
      </c>
      <c r="D5" s="12" t="s">
        <v>5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e">
        <f aca="false">SUM('白菊川計(P13)':'天草計計(P75) '!B9:B9)</f>
        <v>#VALUE!</v>
      </c>
      <c r="C9" s="23" t="e">
        <f aca="false">SUM('白菊川計(P13)':'天草計計(P75) '!C9:C9)</f>
        <v>#VALUE!</v>
      </c>
      <c r="D9" s="24" t="e">
        <f aca="false">SUM('白菊川計(P13)':'天草計計(P75) '!D9:D9)</f>
        <v>#VALUE!</v>
      </c>
      <c r="E9" s="23" t="e">
        <f aca="false">SUM('白菊川計(P13)':'天草計計(P75) '!E9:E9)</f>
        <v>#VALUE!</v>
      </c>
      <c r="F9" s="24" t="e">
        <f aca="false">SUM('白菊川計(P13)':'天草計計(P75) '!F9:F9)</f>
        <v>#VALUE!</v>
      </c>
      <c r="G9" s="23" t="e">
        <f aca="false">SUM('白菊川計(P13)':'天草計計(P75) '!G9:G9)</f>
        <v>#VALUE!</v>
      </c>
      <c r="H9" s="24" t="e">
        <f aca="false">SUM('白菊川計(P13)':'天草計計(P75) '!H9:H9)</f>
        <v>#VALUE!</v>
      </c>
      <c r="I9" s="23" t="e">
        <f aca="false">SUM('白菊川計(P13)':'天草計計(P75) '!I9:I9)</f>
        <v>#VALUE!</v>
      </c>
      <c r="J9" s="24" t="e">
        <f aca="false">SUM('白菊川計(P13)':'天草計計(P75) '!J9:J9)</f>
        <v>#VALUE!</v>
      </c>
      <c r="K9" s="23" t="e">
        <f aca="false">SUM('白菊川計(P13)':'天草計計(P75) '!K9:K9)</f>
        <v>#VALUE!</v>
      </c>
      <c r="L9" s="24" t="e">
        <f aca="false">SUM('白菊川計(P13)':'天草計計(P75) '!L9:L9)</f>
        <v>#VALUE!</v>
      </c>
      <c r="M9" s="23" t="e">
        <f aca="false">SUM('白菊川計(P13)':'天草計計(P75) '!M9:M9)</f>
        <v>#VALUE!</v>
      </c>
      <c r="N9" s="25" t="e">
        <f aca="false">SUM('白菊川計(P13)':'天草計計(P75) '!N9:N9)</f>
        <v>#VALUE!</v>
      </c>
      <c r="O9" s="26" t="e">
        <f aca="false">SUM('白菊川計(P13)':'天草計計(P75) '!O9:O9)</f>
        <v>#VALUE!</v>
      </c>
    </row>
    <row r="10" customFormat="false" ht="22.5" hidden="false" customHeight="true" outlineLevel="0" collapsed="false">
      <c r="A10" s="17" t="n">
        <v>2</v>
      </c>
      <c r="B10" s="24" t="e">
        <f aca="false">SUM('白菊川計(P13)':'天草計計(P75) '!B10:B10)</f>
        <v>#VALUE!</v>
      </c>
      <c r="C10" s="23" t="e">
        <f aca="false">SUM('白菊川計(P13)':'天草計計(P75) '!C10:C10)</f>
        <v>#VALUE!</v>
      </c>
      <c r="D10" s="24" t="e">
        <f aca="false">SUM('白菊川計(P13)':'天草計計(P75) '!D10:D10)</f>
        <v>#VALUE!</v>
      </c>
      <c r="E10" s="23" t="e">
        <f aca="false">SUM('白菊川計(P13)':'天草計計(P75) '!E10:E10)</f>
        <v>#VALUE!</v>
      </c>
      <c r="F10" s="24" t="e">
        <f aca="false">SUM('白菊川計(P13)':'天草計計(P75) '!F10:F10)</f>
        <v>#VALUE!</v>
      </c>
      <c r="G10" s="23" t="e">
        <f aca="false">SUM('白菊川計(P13)':'天草計計(P75) '!G10:G10)</f>
        <v>#VALUE!</v>
      </c>
      <c r="H10" s="24" t="e">
        <f aca="false">SUM('白菊川計(P13)':'天草計計(P75) '!H10:H10)</f>
        <v>#VALUE!</v>
      </c>
      <c r="I10" s="23" t="e">
        <f aca="false">SUM('白菊川計(P13)':'天草計計(P75) '!I10:I10)</f>
        <v>#VALUE!</v>
      </c>
      <c r="J10" s="24" t="e">
        <f aca="false">SUM('白菊川計(P13)':'天草計計(P75) '!J10:J10)</f>
        <v>#VALUE!</v>
      </c>
      <c r="K10" s="23" t="e">
        <f aca="false">SUM('白菊川計(P13)':'天草計計(P75) '!K10:K10)</f>
        <v>#VALUE!</v>
      </c>
      <c r="L10" s="24" t="e">
        <f aca="false">SUM('白菊川計(P13)':'天草計計(P75) '!L10:L10)</f>
        <v>#VALUE!</v>
      </c>
      <c r="M10" s="23" t="e">
        <f aca="false">SUM('白菊川計(P13)':'天草計計(P75) '!M10:M10)</f>
        <v>#VALUE!</v>
      </c>
      <c r="N10" s="27" t="e">
        <f aca="false">SUM('白菊川計(P13)':'天草計計(P75) '!N10:N10)</f>
        <v>#VALUE!</v>
      </c>
      <c r="O10" s="28" t="e">
        <f aca="false">SUM('白菊川計(P13)':'天草計計(P75) '!O10:O10)</f>
        <v>#VALUE!</v>
      </c>
    </row>
    <row r="11" customFormat="false" ht="22.5" hidden="false" customHeight="true" outlineLevel="0" collapsed="false">
      <c r="A11" s="29" t="n">
        <v>3</v>
      </c>
      <c r="B11" s="24" t="e">
        <f aca="false">SUM('白菊川計(P13)':'天草計計(P75) '!B11:B11)</f>
        <v>#VALUE!</v>
      </c>
      <c r="C11" s="23" t="e">
        <f aca="false">SUM('白菊川計(P13)':'天草計計(P75) '!C11:C11)</f>
        <v>#VALUE!</v>
      </c>
      <c r="D11" s="24" t="e">
        <f aca="false">SUM('白菊川計(P13)':'天草計計(P75) '!D11:D11)</f>
        <v>#VALUE!</v>
      </c>
      <c r="E11" s="23" t="e">
        <f aca="false">SUM('白菊川計(P13)':'天草計計(P75) '!E11:E11)</f>
        <v>#VALUE!</v>
      </c>
      <c r="F11" s="24" t="e">
        <f aca="false">SUM('白菊川計(P13)':'天草計計(P75) '!F11:F11)</f>
        <v>#VALUE!</v>
      </c>
      <c r="G11" s="23" t="e">
        <f aca="false">SUM('白菊川計(P13)':'天草計計(P75) '!G11:G11)</f>
        <v>#VALUE!</v>
      </c>
      <c r="H11" s="24" t="e">
        <f aca="false">SUM('白菊川計(P13)':'天草計計(P75) '!H11:H11)</f>
        <v>#VALUE!</v>
      </c>
      <c r="I11" s="23" t="e">
        <f aca="false">SUM('白菊川計(P13)':'天草計計(P75) '!I11:I11)</f>
        <v>#VALUE!</v>
      </c>
      <c r="J11" s="24" t="e">
        <f aca="false">SUM('白菊川計(P13)':'天草計計(P75) '!J11:J11)</f>
        <v>#VALUE!</v>
      </c>
      <c r="K11" s="23" t="e">
        <f aca="false">SUM('白菊川計(P13)':'天草計計(P75) '!K11:K11)</f>
        <v>#VALUE!</v>
      </c>
      <c r="L11" s="24" t="e">
        <f aca="false">SUM('白菊川計(P13)':'天草計計(P75) '!L11:L11)</f>
        <v>#VALUE!</v>
      </c>
      <c r="M11" s="23" t="e">
        <f aca="false">SUM('白菊川計(P13)':'天草計計(P75) '!M11:M11)</f>
        <v>#VALUE!</v>
      </c>
      <c r="N11" s="25" t="e">
        <f aca="false">SUM('白菊川計(P13)':'天草計計(P75) '!N11:N11)</f>
        <v>#VALUE!</v>
      </c>
      <c r="O11" s="26" t="e">
        <f aca="false">SUM('白菊川計(P13)':'天草計計(P75) '!O11:O11)</f>
        <v>#VALUE!</v>
      </c>
    </row>
    <row r="12" customFormat="false" ht="22.5" hidden="false" customHeight="true" outlineLevel="0" collapsed="false">
      <c r="A12" s="17" t="n">
        <v>4</v>
      </c>
      <c r="B12" s="24" t="e">
        <f aca="false">SUM('白菊川計(P13)':'天草計計(P75) '!B12:B12)</f>
        <v>#VALUE!</v>
      </c>
      <c r="C12" s="23" t="e">
        <f aca="false">SUM('白菊川計(P13)':'天草計計(P75) '!C12:C12)</f>
        <v>#VALUE!</v>
      </c>
      <c r="D12" s="24" t="e">
        <f aca="false">SUM('白菊川計(P13)':'天草計計(P75) '!D12:D12)</f>
        <v>#VALUE!</v>
      </c>
      <c r="E12" s="23" t="e">
        <f aca="false">SUM('白菊川計(P13)':'天草計計(P75) '!E12:E12)</f>
        <v>#VALUE!</v>
      </c>
      <c r="F12" s="24" t="e">
        <f aca="false">SUM('白菊川計(P13)':'天草計計(P75) '!F12:F12)</f>
        <v>#VALUE!</v>
      </c>
      <c r="G12" s="23" t="e">
        <f aca="false">SUM('白菊川計(P13)':'天草計計(P75) '!G12:G12)</f>
        <v>#VALUE!</v>
      </c>
      <c r="H12" s="24" t="e">
        <f aca="false">SUM('白菊川計(P13)':'天草計計(P75) '!H12:H12)</f>
        <v>#VALUE!</v>
      </c>
      <c r="I12" s="23" t="e">
        <f aca="false">SUM('白菊川計(P13)':'天草計計(P75) '!I12:I12)</f>
        <v>#VALUE!</v>
      </c>
      <c r="J12" s="24" t="e">
        <f aca="false">SUM('白菊川計(P13)':'天草計計(P75) '!J12:J12)</f>
        <v>#VALUE!</v>
      </c>
      <c r="K12" s="23" t="e">
        <f aca="false">SUM('白菊川計(P13)':'天草計計(P75) '!K12:K12)</f>
        <v>#VALUE!</v>
      </c>
      <c r="L12" s="24" t="e">
        <f aca="false">SUM('白菊川計(P13)':'天草計計(P75) '!L12:L12)</f>
        <v>#VALUE!</v>
      </c>
      <c r="M12" s="23" t="e">
        <f aca="false">SUM('白菊川計(P13)':'天草計計(P75) '!M12:M12)</f>
        <v>#VALUE!</v>
      </c>
      <c r="N12" s="27" t="e">
        <f aca="false">SUM('白菊川計(P13)':'天草計計(P75) '!N12:N12)</f>
        <v>#VALUE!</v>
      </c>
      <c r="O12" s="28" t="e">
        <f aca="false">SUM('白菊川計(P13)':'天草計計(P75) '!O12:O12)</f>
        <v>#VALUE!</v>
      </c>
    </row>
    <row r="13" customFormat="false" ht="22.5" hidden="false" customHeight="true" outlineLevel="0" collapsed="false">
      <c r="A13" s="17" t="n">
        <v>5</v>
      </c>
      <c r="B13" s="24" t="e">
        <f aca="false">SUM('白菊川計(P13)':'天草計計(P75) '!B13:B13)</f>
        <v>#VALUE!</v>
      </c>
      <c r="C13" s="23" t="e">
        <f aca="false">SUM('白菊川計(P13)':'天草計計(P75) '!C13:C13)</f>
        <v>#VALUE!</v>
      </c>
      <c r="D13" s="24" t="e">
        <f aca="false">SUM('白菊川計(P13)':'天草計計(P75) '!D13:D13)</f>
        <v>#VALUE!</v>
      </c>
      <c r="E13" s="23" t="e">
        <f aca="false">SUM('白菊川計(P13)':'天草計計(P75) '!E13:E13)</f>
        <v>#VALUE!</v>
      </c>
      <c r="F13" s="24" t="e">
        <f aca="false">SUM('白菊川計(P13)':'天草計計(P75) '!F13:F13)</f>
        <v>#VALUE!</v>
      </c>
      <c r="G13" s="23" t="e">
        <f aca="false">SUM('白菊川計(P13)':'天草計計(P75) '!G13:G13)</f>
        <v>#VALUE!</v>
      </c>
      <c r="H13" s="24" t="e">
        <f aca="false">SUM('白菊川計(P13)':'天草計計(P75) '!H13:H13)</f>
        <v>#VALUE!</v>
      </c>
      <c r="I13" s="23" t="e">
        <f aca="false">SUM('白菊川計(P13)':'天草計計(P75) '!I13:I13)</f>
        <v>#VALUE!</v>
      </c>
      <c r="J13" s="24" t="e">
        <f aca="false">SUM('白菊川計(P13)':'天草計計(P75) '!J13:J13)</f>
        <v>#VALUE!</v>
      </c>
      <c r="K13" s="23" t="e">
        <f aca="false">SUM('白菊川計(P13)':'天草計計(P75) '!K13:K13)</f>
        <v>#VALUE!</v>
      </c>
      <c r="L13" s="24" t="e">
        <f aca="false">SUM('白菊川計(P13)':'天草計計(P75) '!L13:L13)</f>
        <v>#VALUE!</v>
      </c>
      <c r="M13" s="23" t="e">
        <f aca="false">SUM('白菊川計(P13)':'天草計計(P75) '!M13:M13)</f>
        <v>#VALUE!</v>
      </c>
      <c r="N13" s="27" t="e">
        <f aca="false">SUM('白菊川計(P13)':'天草計計(P75) '!N13:N13)</f>
        <v>#VALUE!</v>
      </c>
      <c r="O13" s="28" t="e">
        <f aca="false">SUM('白菊川計(P13)':'天草計計(P75) '!O13:O13)</f>
        <v>#VALUE!</v>
      </c>
    </row>
    <row r="14" customFormat="false" ht="22.5" hidden="false" customHeight="true" outlineLevel="0" collapsed="false">
      <c r="A14" s="17" t="n">
        <v>6</v>
      </c>
      <c r="B14" s="24" t="e">
        <f aca="false">SUM('白菊川計(P13)':'天草計計(P75) '!B14:B14)</f>
        <v>#VALUE!</v>
      </c>
      <c r="C14" s="23" t="e">
        <f aca="false">SUM('白菊川計(P13)':'天草計計(P75) '!C14:C14)</f>
        <v>#VALUE!</v>
      </c>
      <c r="D14" s="24" t="e">
        <f aca="false">SUM('白菊川計(P13)':'天草計計(P75) '!D14:D14)</f>
        <v>#VALUE!</v>
      </c>
      <c r="E14" s="23" t="e">
        <f aca="false">SUM('白菊川計(P13)':'天草計計(P75) '!E14:E14)</f>
        <v>#VALUE!</v>
      </c>
      <c r="F14" s="24" t="e">
        <f aca="false">SUM('白菊川計(P13)':'天草計計(P75) '!F14:F14)</f>
        <v>#VALUE!</v>
      </c>
      <c r="G14" s="23" t="e">
        <f aca="false">SUM('白菊川計(P13)':'天草計計(P75) '!G14:G14)</f>
        <v>#VALUE!</v>
      </c>
      <c r="H14" s="24" t="e">
        <f aca="false">SUM('白菊川計(P13)':'天草計計(P75) '!H14:H14)</f>
        <v>#VALUE!</v>
      </c>
      <c r="I14" s="23" t="e">
        <f aca="false">SUM('白菊川計(P13)':'天草計計(P75) '!I14:I14)</f>
        <v>#VALUE!</v>
      </c>
      <c r="J14" s="24" t="e">
        <f aca="false">SUM('白菊川計(P13)':'天草計計(P75) '!J14:J14)</f>
        <v>#VALUE!</v>
      </c>
      <c r="K14" s="23" t="e">
        <f aca="false">SUM('白菊川計(P13)':'天草計計(P75) '!K14:K14)</f>
        <v>#VALUE!</v>
      </c>
      <c r="L14" s="24" t="e">
        <f aca="false">SUM('白菊川計(P13)':'天草計計(P75) '!L14:L14)</f>
        <v>#VALUE!</v>
      </c>
      <c r="M14" s="23" t="e">
        <f aca="false">SUM('白菊川計(P13)':'天草計計(P75) '!M14:M14)</f>
        <v>#VALUE!</v>
      </c>
      <c r="N14" s="27" t="e">
        <f aca="false">SUM('白菊川計(P13)':'天草計計(P75) '!N14:N14)</f>
        <v>#VALUE!</v>
      </c>
      <c r="O14" s="28" t="e">
        <f aca="false">SUM('白菊川計(P13)':'天草計計(P75) '!O14:O14)</f>
        <v>#VALUE!</v>
      </c>
    </row>
    <row r="15" customFormat="false" ht="22.5" hidden="false" customHeight="true" outlineLevel="0" collapsed="false">
      <c r="A15" s="17" t="n">
        <v>7</v>
      </c>
      <c r="B15" s="24" t="e">
        <f aca="false">SUM('白菊川計(P13)':'天草計計(P75) '!B15:B15)</f>
        <v>#VALUE!</v>
      </c>
      <c r="C15" s="23" t="e">
        <f aca="false">SUM('白菊川計(P13)':'天草計計(P75) '!C15:C15)</f>
        <v>#VALUE!</v>
      </c>
      <c r="D15" s="24" t="e">
        <f aca="false">SUM('白菊川計(P13)':'天草計計(P75) '!D15:D15)</f>
        <v>#VALUE!</v>
      </c>
      <c r="E15" s="23" t="e">
        <f aca="false">SUM('白菊川計(P13)':'天草計計(P75) '!E15:E15)</f>
        <v>#VALUE!</v>
      </c>
      <c r="F15" s="24" t="e">
        <f aca="false">SUM('白菊川計(P13)':'天草計計(P75) '!F15:F15)</f>
        <v>#VALUE!</v>
      </c>
      <c r="G15" s="23" t="e">
        <f aca="false">SUM('白菊川計(P13)':'天草計計(P75) '!G15:G15)</f>
        <v>#VALUE!</v>
      </c>
      <c r="H15" s="24" t="e">
        <f aca="false">SUM('白菊川計(P13)':'天草計計(P75) '!H15:H15)</f>
        <v>#VALUE!</v>
      </c>
      <c r="I15" s="23" t="e">
        <f aca="false">SUM('白菊川計(P13)':'天草計計(P75) '!I15:I15)</f>
        <v>#VALUE!</v>
      </c>
      <c r="J15" s="24" t="e">
        <f aca="false">SUM('白菊川計(P13)':'天草計計(P75) '!J15:J15)</f>
        <v>#VALUE!</v>
      </c>
      <c r="K15" s="23" t="e">
        <f aca="false">SUM('白菊川計(P13)':'天草計計(P75) '!K15:K15)</f>
        <v>#VALUE!</v>
      </c>
      <c r="L15" s="24" t="e">
        <f aca="false">SUM('白菊川計(P13)':'天草計計(P75) '!L15:L15)</f>
        <v>#VALUE!</v>
      </c>
      <c r="M15" s="23" t="e">
        <f aca="false">SUM('白菊川計(P13)':'天草計計(P75) '!M15:M15)</f>
        <v>#VALUE!</v>
      </c>
      <c r="N15" s="27" t="e">
        <f aca="false">SUM('白菊川計(P13)':'天草計計(P75) '!N15:N15)</f>
        <v>#VALUE!</v>
      </c>
      <c r="O15" s="28" t="e">
        <f aca="false">SUM('白菊川計(P13)':'天草計計(P75) '!O15:O15)</f>
        <v>#VALUE!</v>
      </c>
    </row>
    <row r="16" customFormat="false" ht="22.5" hidden="false" customHeight="true" outlineLevel="0" collapsed="false">
      <c r="A16" s="17" t="n">
        <v>8</v>
      </c>
      <c r="B16" s="24" t="e">
        <f aca="false">SUM('白菊川計(P13)':'天草計計(P75) '!B16:B16)</f>
        <v>#VALUE!</v>
      </c>
      <c r="C16" s="23" t="e">
        <f aca="false">SUM('白菊川計(P13)':'天草計計(P75) '!C16:C16)</f>
        <v>#VALUE!</v>
      </c>
      <c r="D16" s="24" t="e">
        <f aca="false">SUM('白菊川計(P13)':'天草計計(P75) '!D16:D16)</f>
        <v>#VALUE!</v>
      </c>
      <c r="E16" s="23" t="e">
        <f aca="false">SUM('白菊川計(P13)':'天草計計(P75) '!E16:E16)</f>
        <v>#VALUE!</v>
      </c>
      <c r="F16" s="24" t="e">
        <f aca="false">SUM('白菊川計(P13)':'天草計計(P75) '!F16:F16)</f>
        <v>#VALUE!</v>
      </c>
      <c r="G16" s="23" t="e">
        <f aca="false">SUM('白菊川計(P13)':'天草計計(P75) '!G16:G16)</f>
        <v>#VALUE!</v>
      </c>
      <c r="H16" s="24" t="e">
        <f aca="false">SUM('白菊川計(P13)':'天草計計(P75) '!H16:H16)</f>
        <v>#VALUE!</v>
      </c>
      <c r="I16" s="23" t="e">
        <f aca="false">SUM('白菊川計(P13)':'天草計計(P75) '!I16:I16)</f>
        <v>#VALUE!</v>
      </c>
      <c r="J16" s="24" t="e">
        <f aca="false">SUM('白菊川計(P13)':'天草計計(P75) '!J16:J16)</f>
        <v>#VALUE!</v>
      </c>
      <c r="K16" s="23" t="e">
        <f aca="false">SUM('白菊川計(P13)':'天草計計(P75) '!K16:K16)</f>
        <v>#VALUE!</v>
      </c>
      <c r="L16" s="24" t="e">
        <f aca="false">SUM('白菊川計(P13)':'天草計計(P75) '!L16:L16)</f>
        <v>#VALUE!</v>
      </c>
      <c r="M16" s="23" t="e">
        <f aca="false">SUM('白菊川計(P13)':'天草計計(P75) '!M16:M16)</f>
        <v>#VALUE!</v>
      </c>
      <c r="N16" s="27" t="e">
        <f aca="false">SUM('白菊川計(P13)':'天草計計(P75) '!N16:N16)</f>
        <v>#VALUE!</v>
      </c>
      <c r="O16" s="28" t="e">
        <f aca="false">SUM('白菊川計(P13)':'天草計計(P75) '!O16:O16)</f>
        <v>#VALUE!</v>
      </c>
    </row>
    <row r="17" customFormat="false" ht="22.5" hidden="false" customHeight="true" outlineLevel="0" collapsed="false">
      <c r="A17" s="17" t="n">
        <v>9</v>
      </c>
      <c r="B17" s="24" t="e">
        <f aca="false">SUM('白菊川計(P13)':'天草計計(P75) '!B17:B17)</f>
        <v>#VALUE!</v>
      </c>
      <c r="C17" s="23" t="e">
        <f aca="false">SUM('白菊川計(P13)':'天草計計(P75) '!C17:C17)</f>
        <v>#VALUE!</v>
      </c>
      <c r="D17" s="24" t="e">
        <f aca="false">SUM('白菊川計(P13)':'天草計計(P75) '!D17:D17)</f>
        <v>#VALUE!</v>
      </c>
      <c r="E17" s="23" t="e">
        <f aca="false">SUM('白菊川計(P13)':'天草計計(P75) '!E17:E17)</f>
        <v>#VALUE!</v>
      </c>
      <c r="F17" s="24" t="e">
        <f aca="false">SUM('白菊川計(P13)':'天草計計(P75) '!F17:F17)</f>
        <v>#VALUE!</v>
      </c>
      <c r="G17" s="23" t="e">
        <f aca="false">SUM('白菊川計(P13)':'天草計計(P75) '!G17:G17)</f>
        <v>#VALUE!</v>
      </c>
      <c r="H17" s="24" t="e">
        <f aca="false">SUM('白菊川計(P13)':'天草計計(P75) '!H17:H17)</f>
        <v>#VALUE!</v>
      </c>
      <c r="I17" s="23" t="e">
        <f aca="false">SUM('白菊川計(P13)':'天草計計(P75) '!I17:I17)</f>
        <v>#VALUE!</v>
      </c>
      <c r="J17" s="24" t="e">
        <f aca="false">SUM('白菊川計(P13)':'天草計計(P75) '!J17:J17)</f>
        <v>#VALUE!</v>
      </c>
      <c r="K17" s="23" t="e">
        <f aca="false">SUM('白菊川計(P13)':'天草計計(P75) '!K17:K17)</f>
        <v>#VALUE!</v>
      </c>
      <c r="L17" s="24" t="e">
        <f aca="false">SUM('白菊川計(P13)':'天草計計(P75) '!L17:L17)</f>
        <v>#VALUE!</v>
      </c>
      <c r="M17" s="23" t="e">
        <f aca="false">SUM('白菊川計(P13)':'天草計計(P75) '!M17:M17)</f>
        <v>#VALUE!</v>
      </c>
      <c r="N17" s="27" t="e">
        <f aca="false">SUM('白菊川計(P13)':'天草計計(P75) '!N17:N17)</f>
        <v>#VALUE!</v>
      </c>
      <c r="O17" s="28" t="e">
        <f aca="false">SUM('白菊川計(P13)':'天草計計(P75) '!O17:O17)</f>
        <v>#VALUE!</v>
      </c>
    </row>
    <row r="18" customFormat="false" ht="22.5" hidden="false" customHeight="true" outlineLevel="0" collapsed="false">
      <c r="A18" s="17" t="n">
        <v>10</v>
      </c>
      <c r="B18" s="24" t="e">
        <f aca="false">SUM('白菊川計(P13)':'天草計計(P75) '!B18:B18)</f>
        <v>#VALUE!</v>
      </c>
      <c r="C18" s="23" t="e">
        <f aca="false">SUM('白菊川計(P13)':'天草計計(P75) '!C18:C18)</f>
        <v>#VALUE!</v>
      </c>
      <c r="D18" s="24" t="e">
        <f aca="false">SUM('白菊川計(P13)':'天草計計(P75) '!D18:D18)</f>
        <v>#VALUE!</v>
      </c>
      <c r="E18" s="23" t="e">
        <f aca="false">SUM('白菊川計(P13)':'天草計計(P75) '!E18:E18)</f>
        <v>#VALUE!</v>
      </c>
      <c r="F18" s="24" t="e">
        <f aca="false">SUM('白菊川計(P13)':'天草計計(P75) '!F18:F18)</f>
        <v>#VALUE!</v>
      </c>
      <c r="G18" s="23" t="e">
        <f aca="false">SUM('白菊川計(P13)':'天草計計(P75) '!G18:G18)</f>
        <v>#VALUE!</v>
      </c>
      <c r="H18" s="24" t="e">
        <f aca="false">SUM('白菊川計(P13)':'天草計計(P75) '!H18:H18)</f>
        <v>#VALUE!</v>
      </c>
      <c r="I18" s="23" t="e">
        <f aca="false">SUM('白菊川計(P13)':'天草計計(P75) '!I18:I18)</f>
        <v>#VALUE!</v>
      </c>
      <c r="J18" s="24" t="e">
        <f aca="false">SUM('白菊川計(P13)':'天草計計(P75) '!J18:J18)</f>
        <v>#VALUE!</v>
      </c>
      <c r="K18" s="23" t="e">
        <f aca="false">SUM('白菊川計(P13)':'天草計計(P75) '!K18:K18)</f>
        <v>#VALUE!</v>
      </c>
      <c r="L18" s="24" t="e">
        <f aca="false">SUM('白菊川計(P13)':'天草計計(P75) '!L18:L18)</f>
        <v>#VALUE!</v>
      </c>
      <c r="M18" s="23" t="e">
        <f aca="false">SUM('白菊川計(P13)':'天草計計(P75) '!M18:M18)</f>
        <v>#VALUE!</v>
      </c>
      <c r="N18" s="27" t="e">
        <f aca="false">SUM('白菊川計(P13)':'天草計計(P75) '!N18:N18)</f>
        <v>#VALUE!</v>
      </c>
      <c r="O18" s="28" t="e">
        <f aca="false">SUM('白菊川計(P13)':'天草計計(P75) '!O18:O18)</f>
        <v>#VALUE!</v>
      </c>
    </row>
    <row r="19" customFormat="false" ht="22.5" hidden="false" customHeight="true" outlineLevel="0" collapsed="false">
      <c r="A19" s="17" t="n">
        <v>11</v>
      </c>
      <c r="B19" s="24" t="e">
        <f aca="false">SUM('白菊川計(P13)':'天草計計(P75) '!B19:B19)</f>
        <v>#VALUE!</v>
      </c>
      <c r="C19" s="23" t="e">
        <f aca="false">SUM('白菊川計(P13)':'天草計計(P75) '!C19:C19)</f>
        <v>#VALUE!</v>
      </c>
      <c r="D19" s="24" t="e">
        <f aca="false">SUM('白菊川計(P13)':'天草計計(P75) '!D19:D19)</f>
        <v>#VALUE!</v>
      </c>
      <c r="E19" s="23" t="e">
        <f aca="false">SUM('白菊川計(P13)':'天草計計(P75) '!E19:E19)</f>
        <v>#VALUE!</v>
      </c>
      <c r="F19" s="24" t="e">
        <f aca="false">SUM('白菊川計(P13)':'天草計計(P75) '!F19:F19)</f>
        <v>#VALUE!</v>
      </c>
      <c r="G19" s="23" t="e">
        <f aca="false">SUM('白菊川計(P13)':'天草計計(P75) '!G19:G19)</f>
        <v>#VALUE!</v>
      </c>
      <c r="H19" s="24" t="e">
        <f aca="false">SUM('白菊川計(P13)':'天草計計(P75) '!H19:H19)</f>
        <v>#VALUE!</v>
      </c>
      <c r="I19" s="23" t="e">
        <f aca="false">SUM('白菊川計(P13)':'天草計計(P75) '!I19:I19)</f>
        <v>#VALUE!</v>
      </c>
      <c r="J19" s="24" t="e">
        <f aca="false">SUM('白菊川計(P13)':'天草計計(P75) '!J19:J19)</f>
        <v>#VALUE!</v>
      </c>
      <c r="K19" s="23" t="e">
        <f aca="false">SUM('白菊川計(P13)':'天草計計(P75) '!K19:K19)</f>
        <v>#VALUE!</v>
      </c>
      <c r="L19" s="24" t="e">
        <f aca="false">SUM('白菊川計(P13)':'天草計計(P75) '!L19:L19)</f>
        <v>#VALUE!</v>
      </c>
      <c r="M19" s="23" t="e">
        <f aca="false">SUM('白菊川計(P13)':'天草計計(P75) '!M19:M19)</f>
        <v>#VALUE!</v>
      </c>
      <c r="N19" s="27" t="e">
        <f aca="false">SUM('白菊川計(P13)':'天草計計(P75) '!N19:N19)</f>
        <v>#VALUE!</v>
      </c>
      <c r="O19" s="28" t="e">
        <f aca="false">SUM('白菊川計(P13)':'天草計計(P75) '!O19:O19)</f>
        <v>#VALUE!</v>
      </c>
    </row>
    <row r="20" customFormat="false" ht="22.5" hidden="false" customHeight="true" outlineLevel="0" collapsed="false">
      <c r="A20" s="17" t="n">
        <v>12</v>
      </c>
      <c r="B20" s="24" t="e">
        <f aca="false">SUM('白菊川計(P13)':'天草計計(P75) '!B20:B20)</f>
        <v>#VALUE!</v>
      </c>
      <c r="C20" s="23" t="e">
        <f aca="false">SUM('白菊川計(P13)':'天草計計(P75) '!C20:C20)</f>
        <v>#VALUE!</v>
      </c>
      <c r="D20" s="24" t="e">
        <f aca="false">SUM('白菊川計(P13)':'天草計計(P75) '!D20:D20)</f>
        <v>#VALUE!</v>
      </c>
      <c r="E20" s="23" t="e">
        <f aca="false">SUM('白菊川計(P13)':'天草計計(P75) '!E20:E20)</f>
        <v>#VALUE!</v>
      </c>
      <c r="F20" s="24" t="e">
        <f aca="false">SUM('白菊川計(P13)':'天草計計(P75) '!F20:F20)</f>
        <v>#VALUE!</v>
      </c>
      <c r="G20" s="23" t="e">
        <f aca="false">SUM('白菊川計(P13)':'天草計計(P75) '!G20:G20)</f>
        <v>#VALUE!</v>
      </c>
      <c r="H20" s="24" t="e">
        <f aca="false">SUM('白菊川計(P13)':'天草計計(P75) '!H20:H20)</f>
        <v>#VALUE!</v>
      </c>
      <c r="I20" s="23" t="e">
        <f aca="false">SUM('白菊川計(P13)':'天草計計(P75) '!I20:I20)</f>
        <v>#VALUE!</v>
      </c>
      <c r="J20" s="24" t="e">
        <f aca="false">SUM('白菊川計(P13)':'天草計計(P75) '!J20:J20)</f>
        <v>#VALUE!</v>
      </c>
      <c r="K20" s="23" t="e">
        <f aca="false">SUM('白菊川計(P13)':'天草計計(P75) '!K20:K20)</f>
        <v>#VALUE!</v>
      </c>
      <c r="L20" s="24" t="e">
        <f aca="false">SUM('白菊川計(P13)':'天草計計(P75) '!L20:L20)</f>
        <v>#VALUE!</v>
      </c>
      <c r="M20" s="23" t="e">
        <f aca="false">SUM('白菊川計(P13)':'天草計計(P75) '!M20:M20)</f>
        <v>#VALUE!</v>
      </c>
      <c r="N20" s="27" t="e">
        <f aca="false">SUM('白菊川計(P13)':'天草計計(P75) '!N20:N20)</f>
        <v>#VALUE!</v>
      </c>
      <c r="O20" s="28" t="e">
        <f aca="false">SUM('白菊川計(P13)':'天草計計(P75) '!O20:O20)</f>
        <v>#VALUE!</v>
      </c>
    </row>
    <row r="21" customFormat="false" ht="22.5" hidden="false" customHeight="true" outlineLevel="0" collapsed="false">
      <c r="A21" s="17" t="n">
        <v>13</v>
      </c>
      <c r="B21" s="24" t="e">
        <f aca="false">SUM('白菊川計(P13)':'天草計計(P75) '!B21:B21)</f>
        <v>#VALUE!</v>
      </c>
      <c r="C21" s="23" t="e">
        <f aca="false">SUM('白菊川計(P13)':'天草計計(P75) '!C21:C21)</f>
        <v>#VALUE!</v>
      </c>
      <c r="D21" s="24" t="e">
        <f aca="false">SUM('白菊川計(P13)':'天草計計(P75) '!D21:D21)</f>
        <v>#VALUE!</v>
      </c>
      <c r="E21" s="23" t="e">
        <f aca="false">SUM('白菊川計(P13)':'天草計計(P75) '!E21:E21)</f>
        <v>#VALUE!</v>
      </c>
      <c r="F21" s="24" t="e">
        <f aca="false">SUM('白菊川計(P13)':'天草計計(P75) '!F21:F21)</f>
        <v>#VALUE!</v>
      </c>
      <c r="G21" s="23" t="e">
        <f aca="false">SUM('白菊川計(P13)':'天草計計(P75) '!G21:G21)</f>
        <v>#VALUE!</v>
      </c>
      <c r="H21" s="24" t="e">
        <f aca="false">SUM('白菊川計(P13)':'天草計計(P75) '!H21:H21)</f>
        <v>#VALUE!</v>
      </c>
      <c r="I21" s="23" t="e">
        <f aca="false">SUM('白菊川計(P13)':'天草計計(P75) '!I21:I21)</f>
        <v>#VALUE!</v>
      </c>
      <c r="J21" s="24" t="e">
        <f aca="false">SUM('白菊川計(P13)':'天草計計(P75) '!J21:J21)</f>
        <v>#VALUE!</v>
      </c>
      <c r="K21" s="23" t="e">
        <f aca="false">SUM('白菊川計(P13)':'天草計計(P75) '!K21:K21)</f>
        <v>#VALUE!</v>
      </c>
      <c r="L21" s="24" t="e">
        <f aca="false">SUM('白菊川計(P13)':'天草計計(P75) '!L21:L21)</f>
        <v>#VALUE!</v>
      </c>
      <c r="M21" s="23" t="e">
        <f aca="false">SUM('白菊川計(P13)':'天草計計(P75) '!M21:M21)</f>
        <v>#VALUE!</v>
      </c>
      <c r="N21" s="27" t="e">
        <f aca="false">SUM('白菊川計(P13)':'天草計計(P75) '!N21:N21)</f>
        <v>#VALUE!</v>
      </c>
      <c r="O21" s="28" t="e">
        <f aca="false">SUM('白菊川計(P13)':'天草計計(P75) '!O21:O21)</f>
        <v>#VALUE!</v>
      </c>
    </row>
    <row r="22" customFormat="false" ht="22.5" hidden="false" customHeight="true" outlineLevel="0" collapsed="false">
      <c r="A22" s="17" t="n">
        <v>14</v>
      </c>
      <c r="B22" s="24" t="e">
        <f aca="false">SUM('白菊川計(P13)':'天草計計(P75) '!B22:B22)</f>
        <v>#VALUE!</v>
      </c>
      <c r="C22" s="23" t="e">
        <f aca="false">SUM('白菊川計(P13)':'天草計計(P75) '!C22:C22)</f>
        <v>#VALUE!</v>
      </c>
      <c r="D22" s="24" t="e">
        <f aca="false">SUM('白菊川計(P13)':'天草計計(P75) '!D22:D22)</f>
        <v>#VALUE!</v>
      </c>
      <c r="E22" s="23" t="e">
        <f aca="false">SUM('白菊川計(P13)':'天草計計(P75) '!E22:E22)</f>
        <v>#VALUE!</v>
      </c>
      <c r="F22" s="24" t="e">
        <f aca="false">SUM('白菊川計(P13)':'天草計計(P75) '!F22:F22)</f>
        <v>#VALUE!</v>
      </c>
      <c r="G22" s="23" t="e">
        <f aca="false">SUM('白菊川計(P13)':'天草計計(P75) '!G22:G22)</f>
        <v>#VALUE!</v>
      </c>
      <c r="H22" s="24" t="e">
        <f aca="false">SUM('白菊川計(P13)':'天草計計(P75) '!H22:H22)</f>
        <v>#VALUE!</v>
      </c>
      <c r="I22" s="23" t="e">
        <f aca="false">SUM('白菊川計(P13)':'天草計計(P75) '!I22:I22)</f>
        <v>#VALUE!</v>
      </c>
      <c r="J22" s="24" t="e">
        <f aca="false">SUM('白菊川計(P13)':'天草計計(P75) '!J22:J22)</f>
        <v>#VALUE!</v>
      </c>
      <c r="K22" s="23" t="e">
        <f aca="false">SUM('白菊川計(P13)':'天草計計(P75) '!K22:K22)</f>
        <v>#VALUE!</v>
      </c>
      <c r="L22" s="24" t="e">
        <f aca="false">SUM('白菊川計(P13)':'天草計計(P75) '!L22:L22)</f>
        <v>#VALUE!</v>
      </c>
      <c r="M22" s="23" t="e">
        <f aca="false">SUM('白菊川計(P13)':'天草計計(P75) '!M22:M22)</f>
        <v>#VALUE!</v>
      </c>
      <c r="N22" s="27" t="e">
        <f aca="false">SUM('白菊川計(P13)':'天草計計(P75) '!N22:N22)</f>
        <v>#VALUE!</v>
      </c>
      <c r="O22" s="28" t="e">
        <f aca="false">SUM('白菊川計(P13)':'天草計計(P75) '!O22:O22)</f>
        <v>#VALUE!</v>
      </c>
    </row>
    <row r="23" customFormat="false" ht="22.5" hidden="false" customHeight="true" outlineLevel="0" collapsed="false">
      <c r="A23" s="17" t="n">
        <v>15</v>
      </c>
      <c r="B23" s="24" t="e">
        <f aca="false">SUM('白菊川計(P13)':'天草計計(P75) '!B23:B23)</f>
        <v>#VALUE!</v>
      </c>
      <c r="C23" s="23" t="e">
        <f aca="false">SUM('白菊川計(P13)':'天草計計(P75) '!C23:C23)</f>
        <v>#VALUE!</v>
      </c>
      <c r="D23" s="24" t="e">
        <f aca="false">SUM('白菊川計(P13)':'天草計計(P75) '!D23:D23)</f>
        <v>#VALUE!</v>
      </c>
      <c r="E23" s="23" t="e">
        <f aca="false">SUM('白菊川計(P13)':'天草計計(P75) '!E23:E23)</f>
        <v>#VALUE!</v>
      </c>
      <c r="F23" s="24" t="e">
        <f aca="false">SUM('白菊川計(P13)':'天草計計(P75) '!F23:F23)</f>
        <v>#VALUE!</v>
      </c>
      <c r="G23" s="23" t="e">
        <f aca="false">SUM('白菊川計(P13)':'天草計計(P75) '!G23:G23)</f>
        <v>#VALUE!</v>
      </c>
      <c r="H23" s="24" t="e">
        <f aca="false">SUM('白菊川計(P13)':'天草計計(P75) '!H23:H23)</f>
        <v>#VALUE!</v>
      </c>
      <c r="I23" s="23" t="e">
        <f aca="false">SUM('白菊川計(P13)':'天草計計(P75) '!I23:I23)</f>
        <v>#VALUE!</v>
      </c>
      <c r="J23" s="24" t="e">
        <f aca="false">SUM('白菊川計(P13)':'天草計計(P75) '!J23:J23)</f>
        <v>#VALUE!</v>
      </c>
      <c r="K23" s="23" t="e">
        <f aca="false">SUM('白菊川計(P13)':'天草計計(P75) '!K23:K23)</f>
        <v>#VALUE!</v>
      </c>
      <c r="L23" s="24" t="e">
        <f aca="false">SUM('白菊川計(P13)':'天草計計(P75) '!L23:L23)</f>
        <v>#VALUE!</v>
      </c>
      <c r="M23" s="23" t="e">
        <f aca="false">SUM('白菊川計(P13)':'天草計計(P75) '!M23:M23)</f>
        <v>#VALUE!</v>
      </c>
      <c r="N23" s="27" t="e">
        <f aca="false">SUM('白菊川計(P13)':'天草計計(P75) '!N23:N23)</f>
        <v>#VALUE!</v>
      </c>
      <c r="O23" s="28" t="e">
        <f aca="false">SUM('白菊川計(P13)':'天草計計(P75) '!O23:O23)</f>
        <v>#VALUE!</v>
      </c>
    </row>
    <row r="24" customFormat="false" ht="22.5" hidden="false" customHeight="true" outlineLevel="0" collapsed="false">
      <c r="A24" s="17" t="n">
        <v>16</v>
      </c>
      <c r="B24" s="24" t="e">
        <f aca="false">SUM('白菊川計(P13)':'天草計計(P75) '!B24:B24)</f>
        <v>#VALUE!</v>
      </c>
      <c r="C24" s="23" t="e">
        <f aca="false">SUM('白菊川計(P13)':'天草計計(P75) '!C24:C24)</f>
        <v>#VALUE!</v>
      </c>
      <c r="D24" s="24" t="e">
        <f aca="false">SUM('白菊川計(P13)':'天草計計(P75) '!D24:D24)</f>
        <v>#VALUE!</v>
      </c>
      <c r="E24" s="23" t="e">
        <f aca="false">SUM('白菊川計(P13)':'天草計計(P75) '!E24:E24)</f>
        <v>#VALUE!</v>
      </c>
      <c r="F24" s="24" t="e">
        <f aca="false">SUM('白菊川計(P13)':'天草計計(P75) '!F24:F24)</f>
        <v>#VALUE!</v>
      </c>
      <c r="G24" s="23" t="e">
        <f aca="false">SUM('白菊川計(P13)':'天草計計(P75) '!G24:G24)</f>
        <v>#VALUE!</v>
      </c>
      <c r="H24" s="24" t="e">
        <f aca="false">SUM('白菊川計(P13)':'天草計計(P75) '!H24:H24)</f>
        <v>#VALUE!</v>
      </c>
      <c r="I24" s="23" t="e">
        <f aca="false">SUM('白菊川計(P13)':'天草計計(P75) '!I24:I24)</f>
        <v>#VALUE!</v>
      </c>
      <c r="J24" s="24" t="e">
        <f aca="false">SUM('白菊川計(P13)':'天草計計(P75) '!J24:J24)</f>
        <v>#VALUE!</v>
      </c>
      <c r="K24" s="23" t="e">
        <f aca="false">SUM('白菊川計(P13)':'天草計計(P75) '!K24:K24)</f>
        <v>#VALUE!</v>
      </c>
      <c r="L24" s="24" t="e">
        <f aca="false">SUM('白菊川計(P13)':'天草計計(P75) '!L24:L24)</f>
        <v>#VALUE!</v>
      </c>
      <c r="M24" s="23" t="e">
        <f aca="false">SUM('白菊川計(P13)':'天草計計(P75) '!M24:M24)</f>
        <v>#VALUE!</v>
      </c>
      <c r="N24" s="27" t="e">
        <f aca="false">SUM('白菊川計(P13)':'天草計計(P75) '!N24:N24)</f>
        <v>#VALUE!</v>
      </c>
      <c r="O24" s="28" t="e">
        <f aca="false">SUM('白菊川計(P13)':'天草計計(P75) '!O24:O24)</f>
        <v>#VALUE!</v>
      </c>
    </row>
    <row r="25" customFormat="false" ht="22.5" hidden="false" customHeight="true" outlineLevel="0" collapsed="false">
      <c r="A25" s="17" t="n">
        <v>17</v>
      </c>
      <c r="B25" s="24" t="e">
        <f aca="false">SUM('白菊川計(P13)':'天草計計(P75) '!B25:B25)</f>
        <v>#VALUE!</v>
      </c>
      <c r="C25" s="23" t="e">
        <f aca="false">SUM('白菊川計(P13)':'天草計計(P75) '!C25:C25)</f>
        <v>#VALUE!</v>
      </c>
      <c r="D25" s="24" t="e">
        <f aca="false">SUM('白菊川計(P13)':'天草計計(P75) '!D25:D25)</f>
        <v>#VALUE!</v>
      </c>
      <c r="E25" s="23" t="e">
        <f aca="false">SUM('白菊川計(P13)':'天草計計(P75) '!E25:E25)</f>
        <v>#VALUE!</v>
      </c>
      <c r="F25" s="24" t="e">
        <f aca="false">SUM('白菊川計(P13)':'天草計計(P75) '!F25:F25)</f>
        <v>#VALUE!</v>
      </c>
      <c r="G25" s="23" t="e">
        <f aca="false">SUM('白菊川計(P13)':'天草計計(P75) '!G25:G25)</f>
        <v>#VALUE!</v>
      </c>
      <c r="H25" s="24" t="e">
        <f aca="false">SUM('白菊川計(P13)':'天草計計(P75) '!H25:H25)</f>
        <v>#VALUE!</v>
      </c>
      <c r="I25" s="23" t="e">
        <f aca="false">SUM('白菊川計(P13)':'天草計計(P75) '!I25:I25)</f>
        <v>#VALUE!</v>
      </c>
      <c r="J25" s="24" t="e">
        <f aca="false">SUM('白菊川計(P13)':'天草計計(P75) '!J25:J25)</f>
        <v>#VALUE!</v>
      </c>
      <c r="K25" s="23" t="e">
        <f aca="false">SUM('白菊川計(P13)':'天草計計(P75) '!K25:K25)</f>
        <v>#VALUE!</v>
      </c>
      <c r="L25" s="24" t="e">
        <f aca="false">SUM('白菊川計(P13)':'天草計計(P75) '!L25:L25)</f>
        <v>#VALUE!</v>
      </c>
      <c r="M25" s="23" t="e">
        <f aca="false">SUM('白菊川計(P13)':'天草計計(P75) '!M25:M25)</f>
        <v>#VALUE!</v>
      </c>
      <c r="N25" s="27" t="e">
        <f aca="false">SUM('白菊川計(P13)':'天草計計(P75) '!N25:N25)</f>
        <v>#VALUE!</v>
      </c>
      <c r="O25" s="28" t="e">
        <f aca="false">SUM('白菊川計(P13)':'天草計計(P75) '!O25:O25)</f>
        <v>#VALUE!</v>
      </c>
    </row>
    <row r="26" customFormat="false" ht="22.5" hidden="false" customHeight="true" outlineLevel="0" collapsed="false">
      <c r="A26" s="17" t="n">
        <v>18</v>
      </c>
      <c r="B26" s="24" t="e">
        <f aca="false">SUM('白菊川計(P13)':'天草計計(P75) '!B26:B26)</f>
        <v>#VALUE!</v>
      </c>
      <c r="C26" s="23" t="e">
        <f aca="false">SUM('白菊川計(P13)':'天草計計(P75) '!C26:C26)</f>
        <v>#VALUE!</v>
      </c>
      <c r="D26" s="24" t="e">
        <f aca="false">SUM('白菊川計(P13)':'天草計計(P75) '!D26:D26)</f>
        <v>#VALUE!</v>
      </c>
      <c r="E26" s="23" t="e">
        <f aca="false">SUM('白菊川計(P13)':'天草計計(P75) '!E26:E26)</f>
        <v>#VALUE!</v>
      </c>
      <c r="F26" s="24" t="e">
        <f aca="false">SUM('白菊川計(P13)':'天草計計(P75) '!F26:F26)</f>
        <v>#VALUE!</v>
      </c>
      <c r="G26" s="23" t="e">
        <f aca="false">SUM('白菊川計(P13)':'天草計計(P75) '!G26:G26)</f>
        <v>#VALUE!</v>
      </c>
      <c r="H26" s="24" t="e">
        <f aca="false">SUM('白菊川計(P13)':'天草計計(P75) '!H26:H26)</f>
        <v>#VALUE!</v>
      </c>
      <c r="I26" s="23" t="e">
        <f aca="false">SUM('白菊川計(P13)':'天草計計(P75) '!I26:I26)</f>
        <v>#VALUE!</v>
      </c>
      <c r="J26" s="24" t="e">
        <f aca="false">SUM('白菊川計(P13)':'天草計計(P75) '!J26:J26)</f>
        <v>#VALUE!</v>
      </c>
      <c r="K26" s="23" t="e">
        <f aca="false">SUM('白菊川計(P13)':'天草計計(P75) '!K26:K26)</f>
        <v>#VALUE!</v>
      </c>
      <c r="L26" s="24" t="e">
        <f aca="false">SUM('白菊川計(P13)':'天草計計(P75) '!L26:L26)</f>
        <v>#VALUE!</v>
      </c>
      <c r="M26" s="23" t="e">
        <f aca="false">SUM('白菊川計(P13)':'天草計計(P75) '!M26:M26)</f>
        <v>#VALUE!</v>
      </c>
      <c r="N26" s="27" t="e">
        <f aca="false">SUM('白菊川計(P13)':'天草計計(P75) '!N26:N26)</f>
        <v>#VALUE!</v>
      </c>
      <c r="O26" s="28" t="e">
        <f aca="false">SUM('白菊川計(P13)':'天草計計(P75) '!O26:O26)</f>
        <v>#VALUE!</v>
      </c>
    </row>
    <row r="27" customFormat="false" ht="22.5" hidden="false" customHeight="true" outlineLevel="0" collapsed="false">
      <c r="A27" s="17" t="n">
        <v>19</v>
      </c>
      <c r="B27" s="24" t="e">
        <f aca="false">SUM('白菊川計(P13)':'天草計計(P75) '!B27:B27)</f>
        <v>#VALUE!</v>
      </c>
      <c r="C27" s="23" t="e">
        <f aca="false">SUM('白菊川計(P13)':'天草計計(P75) '!C27:C27)</f>
        <v>#VALUE!</v>
      </c>
      <c r="D27" s="24" t="e">
        <f aca="false">SUM('白菊川計(P13)':'天草計計(P75) '!D27:D27)</f>
        <v>#VALUE!</v>
      </c>
      <c r="E27" s="23" t="e">
        <f aca="false">SUM('白菊川計(P13)':'天草計計(P75) '!E27:E27)</f>
        <v>#VALUE!</v>
      </c>
      <c r="F27" s="24" t="e">
        <f aca="false">SUM('白菊川計(P13)':'天草計計(P75) '!F27:F27)</f>
        <v>#VALUE!</v>
      </c>
      <c r="G27" s="23" t="e">
        <f aca="false">SUM('白菊川計(P13)':'天草計計(P75) '!G27:G27)</f>
        <v>#VALUE!</v>
      </c>
      <c r="H27" s="24" t="e">
        <f aca="false">SUM('白菊川計(P13)':'天草計計(P75) '!H27:H27)</f>
        <v>#VALUE!</v>
      </c>
      <c r="I27" s="23" t="e">
        <f aca="false">SUM('白菊川計(P13)':'天草計計(P75) '!I27:I27)</f>
        <v>#VALUE!</v>
      </c>
      <c r="J27" s="24" t="e">
        <f aca="false">SUM('白菊川計(P13)':'天草計計(P75) '!J27:J27)</f>
        <v>#VALUE!</v>
      </c>
      <c r="K27" s="23" t="e">
        <f aca="false">SUM('白菊川計(P13)':'天草計計(P75) '!K27:K27)</f>
        <v>#VALUE!</v>
      </c>
      <c r="L27" s="24" t="e">
        <f aca="false">SUM('白菊川計(P13)':'天草計計(P75) '!L27:L27)</f>
        <v>#VALUE!</v>
      </c>
      <c r="M27" s="23" t="e">
        <f aca="false">SUM('白菊川計(P13)':'天草計計(P75) '!M27:M27)</f>
        <v>#VALUE!</v>
      </c>
      <c r="N27" s="27" t="e">
        <f aca="false">SUM('白菊川計(P13)':'天草計計(P75) '!N27:N27)</f>
        <v>#VALUE!</v>
      </c>
      <c r="O27" s="28" t="e">
        <f aca="false">SUM('白菊川計(P13)':'天草計計(P75) '!O27:O27)</f>
        <v>#VALUE!</v>
      </c>
    </row>
    <row r="28" customFormat="false" ht="22.5" hidden="false" customHeight="true" outlineLevel="0" collapsed="false">
      <c r="A28" s="30" t="s">
        <v>20</v>
      </c>
      <c r="B28" s="31" t="e">
        <f aca="false">SUM('白菊川計(P13)':'天草計計(P75) '!B28:B28)</f>
        <v>#VALUE!</v>
      </c>
      <c r="C28" s="32" t="e">
        <f aca="false">SUM('白菊川計(P13)':'天草計計(P75) '!C28:C28)</f>
        <v>#VALUE!</v>
      </c>
      <c r="D28" s="31" t="e">
        <f aca="false">SUM('白菊川計(P13)':'天草計計(P75) '!D28:D28)</f>
        <v>#VALUE!</v>
      </c>
      <c r="E28" s="32" t="e">
        <f aca="false">SUM('白菊川計(P13)':'天草計計(P75) '!E28:E28)</f>
        <v>#VALUE!</v>
      </c>
      <c r="F28" s="31" t="e">
        <f aca="false">SUM('白菊川計(P13)':'天草計計(P75) '!F28:F28)</f>
        <v>#VALUE!</v>
      </c>
      <c r="G28" s="32" t="e">
        <f aca="false">SUM('白菊川計(P13)':'天草計計(P75) '!G28:G28)</f>
        <v>#VALUE!</v>
      </c>
      <c r="H28" s="31" t="e">
        <f aca="false">SUM('白菊川計(P13)':'天草計計(P75) '!H28:H28)</f>
        <v>#VALUE!</v>
      </c>
      <c r="I28" s="32" t="e">
        <f aca="false">SUM('白菊川計(P13)':'天草計計(P75) '!I28:I28)</f>
        <v>#VALUE!</v>
      </c>
      <c r="J28" s="31" t="e">
        <f aca="false">SUM('白菊川計(P13)':'天草計計(P75) '!J28:J28)</f>
        <v>#VALUE!</v>
      </c>
      <c r="K28" s="32" t="e">
        <f aca="false">SUM('白菊川計(P13)':'天草計計(P75) '!K28:K28)</f>
        <v>#VALUE!</v>
      </c>
      <c r="L28" s="31" t="e">
        <f aca="false">SUM('白菊川計(P13)':'天草計計(P75) '!L28:L28)</f>
        <v>#VALUE!</v>
      </c>
      <c r="M28" s="32" t="e">
        <f aca="false">SUM('白菊川計(P13)':'天草計計(P75) '!M28:M28)</f>
        <v>#VALUE!</v>
      </c>
      <c r="N28" s="33" t="e">
        <f aca="false">SUM('白菊川計(P13)':'天草計計(P75) '!N28:N28)</f>
        <v>#VALUE!</v>
      </c>
      <c r="O28" s="34" t="e">
        <f aca="false">SUM('白菊川計(P13)':'天草計計(P75) '!O28:O28)</f>
        <v>#VALUE!</v>
      </c>
      <c r="Q28" s="35" t="s">
        <v>21</v>
      </c>
    </row>
    <row r="29" customFormat="false" ht="22.5" hidden="false" customHeight="true" outlineLevel="0" collapsed="false">
      <c r="A29" s="36" t="s">
        <v>22</v>
      </c>
      <c r="B29" s="37" t="e">
        <f aca="false">SUM(B9:B28)</f>
        <v>#VALUE!</v>
      </c>
      <c r="C29" s="38" t="e">
        <f aca="false">SUM(C9:C28)</f>
        <v>#VALUE!</v>
      </c>
      <c r="D29" s="37" t="e">
        <f aca="false">SUM(D9:D28)</f>
        <v>#VALUE!</v>
      </c>
      <c r="E29" s="38" t="e">
        <f aca="false">SUM(E9:E28)</f>
        <v>#VALUE!</v>
      </c>
      <c r="F29" s="37" t="e">
        <f aca="false">SUM(F9:F28)</f>
        <v>#VALUE!</v>
      </c>
      <c r="G29" s="38" t="e">
        <f aca="false">SUM(G9:G28)</f>
        <v>#VALUE!</v>
      </c>
      <c r="H29" s="37" t="e">
        <f aca="false">SUM(H9:H28)</f>
        <v>#VALUE!</v>
      </c>
      <c r="I29" s="38" t="e">
        <f aca="false">SUM(I9:I28)</f>
        <v>#VALUE!</v>
      </c>
      <c r="J29" s="37" t="e">
        <f aca="false">SUM(J9:J28)</f>
        <v>#VALUE!</v>
      </c>
      <c r="K29" s="38" t="e">
        <f aca="false">SUM(K9:K28)</f>
        <v>#VALUE!</v>
      </c>
      <c r="L29" s="37" t="e">
        <f aca="false">SUM(L9:L28)</f>
        <v>#VALUE!</v>
      </c>
      <c r="M29" s="38" t="e">
        <f aca="false">SUM(M9:M28)</f>
        <v>#VALUE!</v>
      </c>
      <c r="N29" s="37" t="e">
        <f aca="false">SUM(N9:N28)</f>
        <v>#VALUE!</v>
      </c>
      <c r="O29" s="39" t="e">
        <f aca="false">SUM(O9:O28)</f>
        <v>#VALUE!</v>
      </c>
      <c r="Q29" s="40" t="e">
        <f aca="false">N29/N58</f>
        <v>#VALUE!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24" t="e">
        <f aca="false">SUM('白菊川計(P13)':'天草計計(P75) '!B34:B34)</f>
        <v>#VALUE!</v>
      </c>
      <c r="C34" s="23" t="e">
        <f aca="false">SUM('白菊川計(P13)':'天草計計(P75) '!C34:C34)</f>
        <v>#VALUE!</v>
      </c>
      <c r="D34" s="24" t="e">
        <f aca="false">SUM('白菊川計(P13)':'天草計計(P75) '!D34:D34)</f>
        <v>#VALUE!</v>
      </c>
      <c r="E34" s="23" t="e">
        <f aca="false">SUM('白菊川計(P13)':'天草計計(P75) '!E34:E34)</f>
        <v>#VALUE!</v>
      </c>
      <c r="F34" s="24" t="e">
        <f aca="false">SUM('白菊川計(P13)':'天草計計(P75) '!F34:F34)</f>
        <v>#VALUE!</v>
      </c>
      <c r="G34" s="23" t="e">
        <f aca="false">SUM('白菊川計(P13)':'天草計計(P75) '!G34:G34)</f>
        <v>#VALUE!</v>
      </c>
      <c r="H34" s="24" t="e">
        <f aca="false">SUM('白菊川計(P13)':'天草計計(P75) '!H34:H34)</f>
        <v>#VALUE!</v>
      </c>
      <c r="I34" s="23" t="e">
        <f aca="false">SUM('白菊川計(P13)':'天草計計(P75) '!I34:I34)</f>
        <v>#VALUE!</v>
      </c>
      <c r="J34" s="24" t="e">
        <f aca="false">SUM('白菊川計(P13)':'天草計計(P75) '!J34:J34)</f>
        <v>#VALUE!</v>
      </c>
      <c r="K34" s="23" t="e">
        <f aca="false">SUM('白菊川計(P13)':'天草計計(P75) '!K34:K34)</f>
        <v>#VALUE!</v>
      </c>
      <c r="L34" s="25" t="e">
        <f aca="false">SUM('白菊川計(P13)':'天草計計(P75) '!L34:L34)</f>
        <v>#VALUE!</v>
      </c>
      <c r="M34" s="49" t="e">
        <f aca="false">SUM('白菊川計(P13)':'天草計計(P75) '!M34:M34)</f>
        <v>#VALUE!</v>
      </c>
      <c r="N34" s="50" t="e">
        <f aca="false">+N9+L34</f>
        <v>#VALUE!</v>
      </c>
      <c r="O34" s="26" t="e">
        <f aca="false">+O9+M34</f>
        <v>#VALUE!</v>
      </c>
    </row>
    <row r="35" customFormat="false" ht="22.5" hidden="false" customHeight="true" outlineLevel="0" collapsed="false">
      <c r="A35" s="17" t="n">
        <v>2</v>
      </c>
      <c r="B35" s="24" t="e">
        <f aca="false">SUM('白菊川計(P13)':'天草計計(P75) '!B35:B35)</f>
        <v>#VALUE!</v>
      </c>
      <c r="C35" s="23" t="e">
        <f aca="false">SUM('白菊川計(P13)':'天草計計(P75) '!C35:C35)</f>
        <v>#VALUE!</v>
      </c>
      <c r="D35" s="24" t="e">
        <f aca="false">SUM('白菊川計(P13)':'天草計計(P75) '!D35:D35)</f>
        <v>#VALUE!</v>
      </c>
      <c r="E35" s="23" t="e">
        <f aca="false">SUM('白菊川計(P13)':'天草計計(P75) '!E35:E35)</f>
        <v>#VALUE!</v>
      </c>
      <c r="F35" s="24" t="e">
        <f aca="false">SUM('白菊川計(P13)':'天草計計(P75) '!F35:F35)</f>
        <v>#VALUE!</v>
      </c>
      <c r="G35" s="23" t="e">
        <f aca="false">SUM('白菊川計(P13)':'天草計計(P75) '!G35:G35)</f>
        <v>#VALUE!</v>
      </c>
      <c r="H35" s="24" t="e">
        <f aca="false">SUM('白菊川計(P13)':'天草計計(P75) '!H35:H35)</f>
        <v>#VALUE!</v>
      </c>
      <c r="I35" s="23" t="e">
        <f aca="false">SUM('白菊川計(P13)':'天草計計(P75) '!I35:I35)</f>
        <v>#VALUE!</v>
      </c>
      <c r="J35" s="24" t="e">
        <f aca="false">SUM('白菊川計(P13)':'天草計計(P75) '!J35:J35)</f>
        <v>#VALUE!</v>
      </c>
      <c r="K35" s="23" t="e">
        <f aca="false">SUM('白菊川計(P13)':'天草計計(P75) '!K35:K35)</f>
        <v>#VALUE!</v>
      </c>
      <c r="L35" s="27" t="e">
        <f aca="false">SUM('白菊川計(P13)':'天草計計(P75) '!L35:L35)</f>
        <v>#VALUE!</v>
      </c>
      <c r="M35" s="51" t="e">
        <f aca="false">SUM('白菊川計(P13)':'天草計計(P75) '!M35:M35)</f>
        <v>#VALUE!</v>
      </c>
      <c r="N35" s="52" t="e">
        <f aca="false">+N10+L35</f>
        <v>#VALUE!</v>
      </c>
      <c r="O35" s="28" t="e">
        <f aca="false">+O10+M35</f>
        <v>#VALUE!</v>
      </c>
    </row>
    <row r="36" customFormat="false" ht="22.5" hidden="false" customHeight="true" outlineLevel="0" collapsed="false">
      <c r="A36" s="17" t="n">
        <v>3</v>
      </c>
      <c r="B36" s="24" t="e">
        <f aca="false">SUM('白菊川計(P13)':'天草計計(P75) '!B36:B36)</f>
        <v>#VALUE!</v>
      </c>
      <c r="C36" s="23" t="e">
        <f aca="false">SUM('白菊川計(P13)':'天草計計(P75) '!C36:C36)</f>
        <v>#VALUE!</v>
      </c>
      <c r="D36" s="24" t="e">
        <f aca="false">SUM('白菊川計(P13)':'天草計計(P75) '!D36:D36)</f>
        <v>#VALUE!</v>
      </c>
      <c r="E36" s="23" t="e">
        <f aca="false">SUM('白菊川計(P13)':'天草計計(P75) '!E36:E36)</f>
        <v>#VALUE!</v>
      </c>
      <c r="F36" s="24" t="e">
        <f aca="false">SUM('白菊川計(P13)':'天草計計(P75) '!F36:F36)</f>
        <v>#VALUE!</v>
      </c>
      <c r="G36" s="23" t="e">
        <f aca="false">SUM('白菊川計(P13)':'天草計計(P75) '!G36:G36)</f>
        <v>#VALUE!</v>
      </c>
      <c r="H36" s="24" t="e">
        <f aca="false">SUM('白菊川計(P13)':'天草計計(P75) '!H36:H36)</f>
        <v>#VALUE!</v>
      </c>
      <c r="I36" s="23" t="e">
        <f aca="false">SUM('白菊川計(P13)':'天草計計(P75) '!I36:I36)</f>
        <v>#VALUE!</v>
      </c>
      <c r="J36" s="24" t="e">
        <f aca="false">SUM('白菊川計(P13)':'天草計計(P75) '!J36:J36)</f>
        <v>#VALUE!</v>
      </c>
      <c r="K36" s="23" t="e">
        <f aca="false">SUM('白菊川計(P13)':'天草計計(P75) '!K36:K36)</f>
        <v>#VALUE!</v>
      </c>
      <c r="L36" s="27" t="e">
        <f aca="false">SUM('白菊川計(P13)':'天草計計(P75) '!L36:L36)</f>
        <v>#VALUE!</v>
      </c>
      <c r="M36" s="51" t="e">
        <f aca="false">SUM('白菊川計(P13)':'天草計計(P75) '!M36:M36)</f>
        <v>#VALUE!</v>
      </c>
      <c r="N36" s="52" t="e">
        <f aca="false">+N11+L36</f>
        <v>#VALUE!</v>
      </c>
      <c r="O36" s="28" t="e">
        <f aca="false">+O11+M36</f>
        <v>#VALUE!</v>
      </c>
    </row>
    <row r="37" customFormat="false" ht="22.5" hidden="false" customHeight="true" outlineLevel="0" collapsed="false">
      <c r="A37" s="17" t="n">
        <v>4</v>
      </c>
      <c r="B37" s="24" t="e">
        <f aca="false">SUM('白菊川計(P13)':'天草計計(P75) '!B37:B37)</f>
        <v>#VALUE!</v>
      </c>
      <c r="C37" s="23" t="e">
        <f aca="false">SUM('白菊川計(P13)':'天草計計(P75) '!C37:C37)</f>
        <v>#VALUE!</v>
      </c>
      <c r="D37" s="24" t="e">
        <f aca="false">SUM('白菊川計(P13)':'天草計計(P75) '!D37:D37)</f>
        <v>#VALUE!</v>
      </c>
      <c r="E37" s="23" t="e">
        <f aca="false">SUM('白菊川計(P13)':'天草計計(P75) '!E37:E37)</f>
        <v>#VALUE!</v>
      </c>
      <c r="F37" s="24" t="e">
        <f aca="false">SUM('白菊川計(P13)':'天草計計(P75) '!F37:F37)</f>
        <v>#VALUE!</v>
      </c>
      <c r="G37" s="23" t="e">
        <f aca="false">SUM('白菊川計(P13)':'天草計計(P75) '!G37:G37)</f>
        <v>#VALUE!</v>
      </c>
      <c r="H37" s="24" t="e">
        <f aca="false">SUM('白菊川計(P13)':'天草計計(P75) '!H37:H37)</f>
        <v>#VALUE!</v>
      </c>
      <c r="I37" s="23" t="e">
        <f aca="false">SUM('白菊川計(P13)':'天草計計(P75) '!I37:I37)</f>
        <v>#VALUE!</v>
      </c>
      <c r="J37" s="24" t="e">
        <f aca="false">SUM('白菊川計(P13)':'天草計計(P75) '!J37:J37)</f>
        <v>#VALUE!</v>
      </c>
      <c r="K37" s="23" t="e">
        <f aca="false">SUM('白菊川計(P13)':'天草計計(P75) '!K37:K37)</f>
        <v>#VALUE!</v>
      </c>
      <c r="L37" s="27" t="e">
        <f aca="false">SUM('白菊川計(P13)':'天草計計(P75) '!L37:L37)</f>
        <v>#VALUE!</v>
      </c>
      <c r="M37" s="51" t="e">
        <f aca="false">SUM('白菊川計(P13)':'天草計計(P75) '!M37:M37)</f>
        <v>#VALUE!</v>
      </c>
      <c r="N37" s="52" t="e">
        <f aca="false">+N12+L37</f>
        <v>#VALUE!</v>
      </c>
      <c r="O37" s="28" t="e">
        <f aca="false">+O12+M37</f>
        <v>#VALUE!</v>
      </c>
    </row>
    <row r="38" customFormat="false" ht="22.5" hidden="false" customHeight="true" outlineLevel="0" collapsed="false">
      <c r="A38" s="17" t="n">
        <v>5</v>
      </c>
      <c r="B38" s="24" t="e">
        <f aca="false">SUM('白菊川計(P13)':'天草計計(P75) '!B38:B38)</f>
        <v>#VALUE!</v>
      </c>
      <c r="C38" s="23" t="e">
        <f aca="false">SUM('白菊川計(P13)':'天草計計(P75) '!C38:C38)</f>
        <v>#VALUE!</v>
      </c>
      <c r="D38" s="24" t="e">
        <f aca="false">SUM('白菊川計(P13)':'天草計計(P75) '!D38:D38)</f>
        <v>#VALUE!</v>
      </c>
      <c r="E38" s="23" t="e">
        <f aca="false">SUM('白菊川計(P13)':'天草計計(P75) '!E38:E38)</f>
        <v>#VALUE!</v>
      </c>
      <c r="F38" s="24" t="e">
        <f aca="false">SUM('白菊川計(P13)':'天草計計(P75) '!F38:F38)</f>
        <v>#VALUE!</v>
      </c>
      <c r="G38" s="23" t="e">
        <f aca="false">SUM('白菊川計(P13)':'天草計計(P75) '!G38:G38)</f>
        <v>#VALUE!</v>
      </c>
      <c r="H38" s="24" t="e">
        <f aca="false">SUM('白菊川計(P13)':'天草計計(P75) '!H38:H38)</f>
        <v>#VALUE!</v>
      </c>
      <c r="I38" s="23" t="e">
        <f aca="false">SUM('白菊川計(P13)':'天草計計(P75) '!I38:I38)</f>
        <v>#VALUE!</v>
      </c>
      <c r="J38" s="24" t="e">
        <f aca="false">SUM('白菊川計(P13)':'天草計計(P75) '!J38:J38)</f>
        <v>#VALUE!</v>
      </c>
      <c r="K38" s="23" t="e">
        <f aca="false">SUM('白菊川計(P13)':'天草計計(P75) '!K38:K38)</f>
        <v>#VALUE!</v>
      </c>
      <c r="L38" s="27" t="e">
        <f aca="false">SUM('白菊川計(P13)':'天草計計(P75) '!L38:L38)</f>
        <v>#VALUE!</v>
      </c>
      <c r="M38" s="51" t="e">
        <f aca="false">SUM('白菊川計(P13)':'天草計計(P75) '!M38:M38)</f>
        <v>#VALUE!</v>
      </c>
      <c r="N38" s="52" t="e">
        <f aca="false">+N13+L38</f>
        <v>#VALUE!</v>
      </c>
      <c r="O38" s="28" t="e">
        <f aca="false">+O13+M38</f>
        <v>#VALUE!</v>
      </c>
    </row>
    <row r="39" customFormat="false" ht="22.5" hidden="false" customHeight="true" outlineLevel="0" collapsed="false">
      <c r="A39" s="17" t="n">
        <v>6</v>
      </c>
      <c r="B39" s="24" t="e">
        <f aca="false">SUM('白菊川計(P13)':'天草計計(P75) '!B39:B39)</f>
        <v>#VALUE!</v>
      </c>
      <c r="C39" s="23" t="e">
        <f aca="false">SUM('白菊川計(P13)':'天草計計(P75) '!C39:C39)</f>
        <v>#VALUE!</v>
      </c>
      <c r="D39" s="24" t="e">
        <f aca="false">SUM('白菊川計(P13)':'天草計計(P75) '!D39:D39)</f>
        <v>#VALUE!</v>
      </c>
      <c r="E39" s="23" t="e">
        <f aca="false">SUM('白菊川計(P13)':'天草計計(P75) '!E39:E39)</f>
        <v>#VALUE!</v>
      </c>
      <c r="F39" s="24" t="e">
        <f aca="false">SUM('白菊川計(P13)':'天草計計(P75) '!F39:F39)</f>
        <v>#VALUE!</v>
      </c>
      <c r="G39" s="23" t="e">
        <f aca="false">SUM('白菊川計(P13)':'天草計計(P75) '!G39:G39)</f>
        <v>#VALUE!</v>
      </c>
      <c r="H39" s="24" t="e">
        <f aca="false">SUM('白菊川計(P13)':'天草計計(P75) '!H39:H39)</f>
        <v>#VALUE!</v>
      </c>
      <c r="I39" s="23" t="e">
        <f aca="false">SUM('白菊川計(P13)':'天草計計(P75) '!I39:I39)</f>
        <v>#VALUE!</v>
      </c>
      <c r="J39" s="24" t="e">
        <f aca="false">SUM('白菊川計(P13)':'天草計計(P75) '!J39:J39)</f>
        <v>#VALUE!</v>
      </c>
      <c r="K39" s="23" t="e">
        <f aca="false">SUM('白菊川計(P13)':'天草計計(P75) '!K39:K39)</f>
        <v>#VALUE!</v>
      </c>
      <c r="L39" s="27" t="e">
        <f aca="false">SUM('白菊川計(P13)':'天草計計(P75) '!L39:L39)</f>
        <v>#VALUE!</v>
      </c>
      <c r="M39" s="51" t="e">
        <f aca="false">SUM('白菊川計(P13)':'天草計計(P75) '!M39:M39)</f>
        <v>#VALUE!</v>
      </c>
      <c r="N39" s="52" t="e">
        <f aca="false">+N14+L39</f>
        <v>#VALUE!</v>
      </c>
      <c r="O39" s="28" t="e">
        <f aca="false">+O14+M39</f>
        <v>#VALUE!</v>
      </c>
    </row>
    <row r="40" customFormat="false" ht="22.5" hidden="false" customHeight="true" outlineLevel="0" collapsed="false">
      <c r="A40" s="17" t="n">
        <v>7</v>
      </c>
      <c r="B40" s="24" t="e">
        <f aca="false">SUM('白菊川計(P13)':'天草計計(P75) '!B40:B40)</f>
        <v>#VALUE!</v>
      </c>
      <c r="C40" s="23" t="e">
        <f aca="false">SUM('白菊川計(P13)':'天草計計(P75) '!C40:C40)</f>
        <v>#VALUE!</v>
      </c>
      <c r="D40" s="24" t="e">
        <f aca="false">SUM('白菊川計(P13)':'天草計計(P75) '!D40:D40)</f>
        <v>#VALUE!</v>
      </c>
      <c r="E40" s="23" t="e">
        <f aca="false">SUM('白菊川計(P13)':'天草計計(P75) '!E40:E40)</f>
        <v>#VALUE!</v>
      </c>
      <c r="F40" s="24" t="e">
        <f aca="false">SUM('白菊川計(P13)':'天草計計(P75) '!F40:F40)</f>
        <v>#VALUE!</v>
      </c>
      <c r="G40" s="23" t="e">
        <f aca="false">SUM('白菊川計(P13)':'天草計計(P75) '!G40:G40)</f>
        <v>#VALUE!</v>
      </c>
      <c r="H40" s="24" t="e">
        <f aca="false">SUM('白菊川計(P13)':'天草計計(P75) '!H40:H40)</f>
        <v>#VALUE!</v>
      </c>
      <c r="I40" s="23" t="e">
        <f aca="false">SUM('白菊川計(P13)':'天草計計(P75) '!I40:I40)</f>
        <v>#VALUE!</v>
      </c>
      <c r="J40" s="24" t="e">
        <f aca="false">SUM('白菊川計(P13)':'天草計計(P75) '!J40:J40)</f>
        <v>#VALUE!</v>
      </c>
      <c r="K40" s="23" t="e">
        <f aca="false">SUM('白菊川計(P13)':'天草計計(P75) '!K40:K40)</f>
        <v>#VALUE!</v>
      </c>
      <c r="L40" s="27" t="e">
        <f aca="false">SUM('白菊川計(P13)':'天草計計(P75) '!L40:L40)</f>
        <v>#VALUE!</v>
      </c>
      <c r="M40" s="51" t="e">
        <f aca="false">SUM('白菊川計(P13)':'天草計計(P75) '!M40:M40)</f>
        <v>#VALUE!</v>
      </c>
      <c r="N40" s="52" t="e">
        <f aca="false">+N15+L40</f>
        <v>#VALUE!</v>
      </c>
      <c r="O40" s="28" t="e">
        <f aca="false">+O15+M40</f>
        <v>#VALUE!</v>
      </c>
    </row>
    <row r="41" customFormat="false" ht="22.5" hidden="false" customHeight="true" outlineLevel="0" collapsed="false">
      <c r="A41" s="17" t="n">
        <v>8</v>
      </c>
      <c r="B41" s="24" t="e">
        <f aca="false">SUM('白菊川計(P13)':'天草計計(P75) '!B41:B41)</f>
        <v>#VALUE!</v>
      </c>
      <c r="C41" s="23" t="e">
        <f aca="false">SUM('白菊川計(P13)':'天草計計(P75) '!C41:C41)</f>
        <v>#VALUE!</v>
      </c>
      <c r="D41" s="24" t="e">
        <f aca="false">SUM('白菊川計(P13)':'天草計計(P75) '!D41:D41)</f>
        <v>#VALUE!</v>
      </c>
      <c r="E41" s="23" t="e">
        <f aca="false">SUM('白菊川計(P13)':'天草計計(P75) '!E41:E41)</f>
        <v>#VALUE!</v>
      </c>
      <c r="F41" s="24" t="e">
        <f aca="false">SUM('白菊川計(P13)':'天草計計(P75) '!F41:F41)</f>
        <v>#VALUE!</v>
      </c>
      <c r="G41" s="23" t="e">
        <f aca="false">SUM('白菊川計(P13)':'天草計計(P75) '!G41:G41)</f>
        <v>#VALUE!</v>
      </c>
      <c r="H41" s="24" t="e">
        <f aca="false">SUM('白菊川計(P13)':'天草計計(P75) '!H41:H41)</f>
        <v>#VALUE!</v>
      </c>
      <c r="I41" s="23" t="e">
        <f aca="false">SUM('白菊川計(P13)':'天草計計(P75) '!I41:I41)</f>
        <v>#VALUE!</v>
      </c>
      <c r="J41" s="24" t="e">
        <f aca="false">SUM('白菊川計(P13)':'天草計計(P75) '!J41:J41)</f>
        <v>#VALUE!</v>
      </c>
      <c r="K41" s="23" t="e">
        <f aca="false">SUM('白菊川計(P13)':'天草計計(P75) '!K41:K41)</f>
        <v>#VALUE!</v>
      </c>
      <c r="L41" s="27" t="e">
        <f aca="false">SUM('白菊川計(P13)':'天草計計(P75) '!L41:L41)</f>
        <v>#VALUE!</v>
      </c>
      <c r="M41" s="51" t="e">
        <f aca="false">SUM('白菊川計(P13)':'天草計計(P75) '!M41:M41)</f>
        <v>#VALUE!</v>
      </c>
      <c r="N41" s="52" t="e">
        <f aca="false">+N16+L41</f>
        <v>#VALUE!</v>
      </c>
      <c r="O41" s="28" t="e">
        <f aca="false">+O16+M41</f>
        <v>#VALUE!</v>
      </c>
    </row>
    <row r="42" customFormat="false" ht="22.5" hidden="false" customHeight="true" outlineLevel="0" collapsed="false">
      <c r="A42" s="17" t="n">
        <v>9</v>
      </c>
      <c r="B42" s="24" t="e">
        <f aca="false">SUM('白菊川計(P13)':'天草計計(P75) '!B42:B42)</f>
        <v>#VALUE!</v>
      </c>
      <c r="C42" s="23" t="e">
        <f aca="false">SUM('白菊川計(P13)':'天草計計(P75) '!C42:C42)</f>
        <v>#VALUE!</v>
      </c>
      <c r="D42" s="24" t="e">
        <f aca="false">SUM('白菊川計(P13)':'天草計計(P75) '!D42:D42)</f>
        <v>#VALUE!</v>
      </c>
      <c r="E42" s="23" t="e">
        <f aca="false">SUM('白菊川計(P13)':'天草計計(P75) '!E42:E42)</f>
        <v>#VALUE!</v>
      </c>
      <c r="F42" s="24" t="e">
        <f aca="false">SUM('白菊川計(P13)':'天草計計(P75) '!F42:F42)</f>
        <v>#VALUE!</v>
      </c>
      <c r="G42" s="23" t="e">
        <f aca="false">SUM('白菊川計(P13)':'天草計計(P75) '!G42:G42)</f>
        <v>#VALUE!</v>
      </c>
      <c r="H42" s="24" t="e">
        <f aca="false">SUM('白菊川計(P13)':'天草計計(P75) '!H42:H42)</f>
        <v>#VALUE!</v>
      </c>
      <c r="I42" s="23" t="e">
        <f aca="false">SUM('白菊川計(P13)':'天草計計(P75) '!I42:I42)</f>
        <v>#VALUE!</v>
      </c>
      <c r="J42" s="24" t="e">
        <f aca="false">SUM('白菊川計(P13)':'天草計計(P75) '!J42:J42)</f>
        <v>#VALUE!</v>
      </c>
      <c r="K42" s="23" t="e">
        <f aca="false">SUM('白菊川計(P13)':'天草計計(P75) '!K42:K42)</f>
        <v>#VALUE!</v>
      </c>
      <c r="L42" s="27" t="e">
        <f aca="false">SUM('白菊川計(P13)':'天草計計(P75) '!L42:L42)</f>
        <v>#VALUE!</v>
      </c>
      <c r="M42" s="51" t="e">
        <f aca="false">SUM('白菊川計(P13)':'天草計計(P75) '!M42:M42)</f>
        <v>#VALUE!</v>
      </c>
      <c r="N42" s="52" t="e">
        <f aca="false">+N17+L42</f>
        <v>#VALUE!</v>
      </c>
      <c r="O42" s="28" t="e">
        <f aca="false">+O17+M42</f>
        <v>#VALUE!</v>
      </c>
    </row>
    <row r="43" customFormat="false" ht="22.5" hidden="false" customHeight="true" outlineLevel="0" collapsed="false">
      <c r="A43" s="17" t="n">
        <v>10</v>
      </c>
      <c r="B43" s="24" t="e">
        <f aca="false">SUM('白菊川計(P13)':'天草計計(P75) '!B43:B43)</f>
        <v>#VALUE!</v>
      </c>
      <c r="C43" s="23" t="e">
        <f aca="false">SUM('白菊川計(P13)':'天草計計(P75) '!C43:C43)</f>
        <v>#VALUE!</v>
      </c>
      <c r="D43" s="24" t="e">
        <f aca="false">SUM('白菊川計(P13)':'天草計計(P75) '!D43:D43)</f>
        <v>#VALUE!</v>
      </c>
      <c r="E43" s="23" t="e">
        <f aca="false">SUM('白菊川計(P13)':'天草計計(P75) '!E43:E43)</f>
        <v>#VALUE!</v>
      </c>
      <c r="F43" s="24" t="e">
        <f aca="false">SUM('白菊川計(P13)':'天草計計(P75) '!F43:F43)</f>
        <v>#VALUE!</v>
      </c>
      <c r="G43" s="23" t="e">
        <f aca="false">SUM('白菊川計(P13)':'天草計計(P75) '!G43:G43)</f>
        <v>#VALUE!</v>
      </c>
      <c r="H43" s="24" t="e">
        <f aca="false">SUM('白菊川計(P13)':'天草計計(P75) '!H43:H43)</f>
        <v>#VALUE!</v>
      </c>
      <c r="I43" s="23" t="e">
        <f aca="false">SUM('白菊川計(P13)':'天草計計(P75) '!I43:I43)</f>
        <v>#VALUE!</v>
      </c>
      <c r="J43" s="24" t="e">
        <f aca="false">SUM('白菊川計(P13)':'天草計計(P75) '!J43:J43)</f>
        <v>#VALUE!</v>
      </c>
      <c r="K43" s="23" t="e">
        <f aca="false">SUM('白菊川計(P13)':'天草計計(P75) '!K43:K43)</f>
        <v>#VALUE!</v>
      </c>
      <c r="L43" s="27" t="e">
        <f aca="false">SUM('白菊川計(P13)':'天草計計(P75) '!L43:L43)</f>
        <v>#VALUE!</v>
      </c>
      <c r="M43" s="51" t="e">
        <f aca="false">SUM('白菊川計(P13)':'天草計計(P75) '!M43:M43)</f>
        <v>#VALUE!</v>
      </c>
      <c r="N43" s="52" t="e">
        <f aca="false">+N18+L43</f>
        <v>#VALUE!</v>
      </c>
      <c r="O43" s="28" t="e">
        <f aca="false">+O18+M43</f>
        <v>#VALUE!</v>
      </c>
    </row>
    <row r="44" customFormat="false" ht="22.5" hidden="false" customHeight="true" outlineLevel="0" collapsed="false">
      <c r="A44" s="17" t="n">
        <v>11</v>
      </c>
      <c r="B44" s="24" t="e">
        <f aca="false">SUM('白菊川計(P13)':'天草計計(P75) '!B44:B44)</f>
        <v>#VALUE!</v>
      </c>
      <c r="C44" s="23" t="e">
        <f aca="false">SUM('白菊川計(P13)':'天草計計(P75) '!C44:C44)</f>
        <v>#VALUE!</v>
      </c>
      <c r="D44" s="24" t="e">
        <f aca="false">SUM('白菊川計(P13)':'天草計計(P75) '!D44:D44)</f>
        <v>#VALUE!</v>
      </c>
      <c r="E44" s="23" t="e">
        <f aca="false">SUM('白菊川計(P13)':'天草計計(P75) '!E44:E44)</f>
        <v>#VALUE!</v>
      </c>
      <c r="F44" s="24" t="e">
        <f aca="false">SUM('白菊川計(P13)':'天草計計(P75) '!F44:F44)</f>
        <v>#VALUE!</v>
      </c>
      <c r="G44" s="23" t="e">
        <f aca="false">SUM('白菊川計(P13)':'天草計計(P75) '!G44:G44)</f>
        <v>#VALUE!</v>
      </c>
      <c r="H44" s="24" t="e">
        <f aca="false">SUM('白菊川計(P13)':'天草計計(P75) '!H44:H44)</f>
        <v>#VALUE!</v>
      </c>
      <c r="I44" s="23" t="e">
        <f aca="false">SUM('白菊川計(P13)':'天草計計(P75) '!I44:I44)</f>
        <v>#VALUE!</v>
      </c>
      <c r="J44" s="24" t="e">
        <f aca="false">SUM('白菊川計(P13)':'天草計計(P75) '!J44:J44)</f>
        <v>#VALUE!</v>
      </c>
      <c r="K44" s="23" t="e">
        <f aca="false">SUM('白菊川計(P13)':'天草計計(P75) '!K44:K44)</f>
        <v>#VALUE!</v>
      </c>
      <c r="L44" s="27" t="e">
        <f aca="false">SUM('白菊川計(P13)':'天草計計(P75) '!L44:L44)</f>
        <v>#VALUE!</v>
      </c>
      <c r="M44" s="51" t="e">
        <f aca="false">SUM('白菊川計(P13)':'天草計計(P75) '!M44:M44)</f>
        <v>#VALUE!</v>
      </c>
      <c r="N44" s="52" t="e">
        <f aca="false">+N19+L44</f>
        <v>#VALUE!</v>
      </c>
      <c r="O44" s="28" t="e">
        <f aca="false">+O19+M44</f>
        <v>#VALUE!</v>
      </c>
    </row>
    <row r="45" customFormat="false" ht="22.5" hidden="false" customHeight="true" outlineLevel="0" collapsed="false">
      <c r="A45" s="17" t="n">
        <v>12</v>
      </c>
      <c r="B45" s="24" t="e">
        <f aca="false">SUM('白菊川計(P13)':'天草計計(P75) '!B45:B45)</f>
        <v>#VALUE!</v>
      </c>
      <c r="C45" s="23" t="e">
        <f aca="false">SUM('白菊川計(P13)':'天草計計(P75) '!C45:C45)</f>
        <v>#VALUE!</v>
      </c>
      <c r="D45" s="24" t="e">
        <f aca="false">SUM('白菊川計(P13)':'天草計計(P75) '!D45:D45)</f>
        <v>#VALUE!</v>
      </c>
      <c r="E45" s="23" t="e">
        <f aca="false">SUM('白菊川計(P13)':'天草計計(P75) '!E45:E45)</f>
        <v>#VALUE!</v>
      </c>
      <c r="F45" s="24" t="e">
        <f aca="false">SUM('白菊川計(P13)':'天草計計(P75) '!F45:F45)</f>
        <v>#VALUE!</v>
      </c>
      <c r="G45" s="23" t="e">
        <f aca="false">SUM('白菊川計(P13)':'天草計計(P75) '!G45:G45)</f>
        <v>#VALUE!</v>
      </c>
      <c r="H45" s="24" t="e">
        <f aca="false">SUM('白菊川計(P13)':'天草計計(P75) '!H45:H45)</f>
        <v>#VALUE!</v>
      </c>
      <c r="I45" s="23" t="e">
        <f aca="false">SUM('白菊川計(P13)':'天草計計(P75) '!I45:I45)</f>
        <v>#VALUE!</v>
      </c>
      <c r="J45" s="24" t="e">
        <f aca="false">SUM('白菊川計(P13)':'天草計計(P75) '!J45:J45)</f>
        <v>#VALUE!</v>
      </c>
      <c r="K45" s="23" t="e">
        <f aca="false">SUM('白菊川計(P13)':'天草計計(P75) '!K45:K45)</f>
        <v>#VALUE!</v>
      </c>
      <c r="L45" s="27" t="e">
        <f aca="false">SUM('白菊川計(P13)':'天草計計(P75) '!L45:L45)</f>
        <v>#VALUE!</v>
      </c>
      <c r="M45" s="51" t="e">
        <f aca="false">SUM('白菊川計(P13)':'天草計計(P75) '!M45:M45)</f>
        <v>#VALUE!</v>
      </c>
      <c r="N45" s="52" t="e">
        <f aca="false">+N20+L45</f>
        <v>#VALUE!</v>
      </c>
      <c r="O45" s="28" t="e">
        <f aca="false">+O20+M45</f>
        <v>#VALUE!</v>
      </c>
    </row>
    <row r="46" customFormat="false" ht="22.5" hidden="false" customHeight="true" outlineLevel="0" collapsed="false">
      <c r="A46" s="17" t="n">
        <v>13</v>
      </c>
      <c r="B46" s="24" t="e">
        <f aca="false">SUM('白菊川計(P13)':'天草計計(P75) '!B46:B46)</f>
        <v>#VALUE!</v>
      </c>
      <c r="C46" s="23" t="e">
        <f aca="false">SUM('白菊川計(P13)':'天草計計(P75) '!C46:C46)</f>
        <v>#VALUE!</v>
      </c>
      <c r="D46" s="24" t="e">
        <f aca="false">SUM('白菊川計(P13)':'天草計計(P75) '!D46:D46)</f>
        <v>#VALUE!</v>
      </c>
      <c r="E46" s="23" t="e">
        <f aca="false">SUM('白菊川計(P13)':'天草計計(P75) '!E46:E46)</f>
        <v>#VALUE!</v>
      </c>
      <c r="F46" s="24" t="e">
        <f aca="false">SUM('白菊川計(P13)':'天草計計(P75) '!F46:F46)</f>
        <v>#VALUE!</v>
      </c>
      <c r="G46" s="23" t="e">
        <f aca="false">SUM('白菊川計(P13)':'天草計計(P75) '!G46:G46)</f>
        <v>#VALUE!</v>
      </c>
      <c r="H46" s="24" t="e">
        <f aca="false">SUM('白菊川計(P13)':'天草計計(P75) '!H46:H46)</f>
        <v>#VALUE!</v>
      </c>
      <c r="I46" s="23" t="e">
        <f aca="false">SUM('白菊川計(P13)':'天草計計(P75) '!I46:I46)</f>
        <v>#VALUE!</v>
      </c>
      <c r="J46" s="24" t="e">
        <f aca="false">SUM('白菊川計(P13)':'天草計計(P75) '!J46:J46)</f>
        <v>#VALUE!</v>
      </c>
      <c r="K46" s="23" t="e">
        <f aca="false">SUM('白菊川計(P13)':'天草計計(P75) '!K46:K46)</f>
        <v>#VALUE!</v>
      </c>
      <c r="L46" s="27" t="e">
        <f aca="false">SUM('白菊川計(P13)':'天草計計(P75) '!L46:L46)</f>
        <v>#VALUE!</v>
      </c>
      <c r="M46" s="51" t="e">
        <f aca="false">SUM('白菊川計(P13)':'天草計計(P75) '!M46:M46)</f>
        <v>#VALUE!</v>
      </c>
      <c r="N46" s="52" t="e">
        <f aca="false">+N21+L46</f>
        <v>#VALUE!</v>
      </c>
      <c r="O46" s="28" t="e">
        <f aca="false">+O21+M46</f>
        <v>#VALUE!</v>
      </c>
    </row>
    <row r="47" customFormat="false" ht="22.5" hidden="false" customHeight="true" outlineLevel="0" collapsed="false">
      <c r="A47" s="17" t="n">
        <v>14</v>
      </c>
      <c r="B47" s="24" t="e">
        <f aca="false">SUM('白菊川計(P13)':'天草計計(P75) '!B47:B47)</f>
        <v>#VALUE!</v>
      </c>
      <c r="C47" s="23" t="e">
        <f aca="false">SUM('白菊川計(P13)':'天草計計(P75) '!C47:C47)</f>
        <v>#VALUE!</v>
      </c>
      <c r="D47" s="24" t="e">
        <f aca="false">SUM('白菊川計(P13)':'天草計計(P75) '!D47:D47)</f>
        <v>#VALUE!</v>
      </c>
      <c r="E47" s="23" t="e">
        <f aca="false">SUM('白菊川計(P13)':'天草計計(P75) '!E47:E47)</f>
        <v>#VALUE!</v>
      </c>
      <c r="F47" s="24" t="e">
        <f aca="false">SUM('白菊川計(P13)':'天草計計(P75) '!F47:F47)</f>
        <v>#VALUE!</v>
      </c>
      <c r="G47" s="23" t="e">
        <f aca="false">SUM('白菊川計(P13)':'天草計計(P75) '!G47:G47)</f>
        <v>#VALUE!</v>
      </c>
      <c r="H47" s="24" t="e">
        <f aca="false">SUM('白菊川計(P13)':'天草計計(P75) '!H47:H47)</f>
        <v>#VALUE!</v>
      </c>
      <c r="I47" s="23" t="e">
        <f aca="false">SUM('白菊川計(P13)':'天草計計(P75) '!I47:I47)</f>
        <v>#VALUE!</v>
      </c>
      <c r="J47" s="24" t="e">
        <f aca="false">SUM('白菊川計(P13)':'天草計計(P75) '!J47:J47)</f>
        <v>#VALUE!</v>
      </c>
      <c r="K47" s="23" t="e">
        <f aca="false">SUM('白菊川計(P13)':'天草計計(P75) '!K47:K47)</f>
        <v>#VALUE!</v>
      </c>
      <c r="L47" s="27" t="e">
        <f aca="false">SUM('白菊川計(P13)':'天草計計(P75) '!L47:L47)</f>
        <v>#VALUE!</v>
      </c>
      <c r="M47" s="51" t="e">
        <f aca="false">SUM('白菊川計(P13)':'天草計計(P75) '!M47:M47)</f>
        <v>#VALUE!</v>
      </c>
      <c r="N47" s="52" t="e">
        <f aca="false">+N22+L47</f>
        <v>#VALUE!</v>
      </c>
      <c r="O47" s="28" t="e">
        <f aca="false">+O22+M47</f>
        <v>#VALUE!</v>
      </c>
    </row>
    <row r="48" customFormat="false" ht="22.5" hidden="false" customHeight="true" outlineLevel="0" collapsed="false">
      <c r="A48" s="17" t="n">
        <v>15</v>
      </c>
      <c r="B48" s="24" t="e">
        <f aca="false">SUM('白菊川計(P13)':'天草計計(P75) '!B48:B48)</f>
        <v>#VALUE!</v>
      </c>
      <c r="C48" s="23" t="e">
        <f aca="false">SUM('白菊川計(P13)':'天草計計(P75) '!C48:C48)</f>
        <v>#VALUE!</v>
      </c>
      <c r="D48" s="24" t="e">
        <f aca="false">SUM('白菊川計(P13)':'天草計計(P75) '!D48:D48)</f>
        <v>#VALUE!</v>
      </c>
      <c r="E48" s="23" t="e">
        <f aca="false">SUM('白菊川計(P13)':'天草計計(P75) '!E48:E48)</f>
        <v>#VALUE!</v>
      </c>
      <c r="F48" s="24" t="e">
        <f aca="false">SUM('白菊川計(P13)':'天草計計(P75) '!F48:F48)</f>
        <v>#VALUE!</v>
      </c>
      <c r="G48" s="23" t="e">
        <f aca="false">SUM('白菊川計(P13)':'天草計計(P75) '!G48:G48)</f>
        <v>#VALUE!</v>
      </c>
      <c r="H48" s="24" t="e">
        <f aca="false">SUM('白菊川計(P13)':'天草計計(P75) '!H48:H48)</f>
        <v>#VALUE!</v>
      </c>
      <c r="I48" s="23" t="e">
        <f aca="false">SUM('白菊川計(P13)':'天草計計(P75) '!I48:I48)</f>
        <v>#VALUE!</v>
      </c>
      <c r="J48" s="24" t="e">
        <f aca="false">SUM('白菊川計(P13)':'天草計計(P75) '!J48:J48)</f>
        <v>#VALUE!</v>
      </c>
      <c r="K48" s="23" t="e">
        <f aca="false">SUM('白菊川計(P13)':'天草計計(P75) '!K48:K48)</f>
        <v>#VALUE!</v>
      </c>
      <c r="L48" s="27" t="e">
        <f aca="false">SUM('白菊川計(P13)':'天草計計(P75) '!L48:L48)</f>
        <v>#VALUE!</v>
      </c>
      <c r="M48" s="51" t="e">
        <f aca="false">SUM('白菊川計(P13)':'天草計計(P75) '!M48:M48)</f>
        <v>#VALUE!</v>
      </c>
      <c r="N48" s="52" t="e">
        <f aca="false">+N23+L48</f>
        <v>#VALUE!</v>
      </c>
      <c r="O48" s="28" t="e">
        <f aca="false">+O23+M48</f>
        <v>#VALUE!</v>
      </c>
    </row>
    <row r="49" customFormat="false" ht="22.5" hidden="false" customHeight="true" outlineLevel="0" collapsed="false">
      <c r="A49" s="17" t="n">
        <v>16</v>
      </c>
      <c r="B49" s="24" t="e">
        <f aca="false">SUM('白菊川計(P13)':'天草計計(P75) '!B49:B49)</f>
        <v>#VALUE!</v>
      </c>
      <c r="C49" s="23" t="e">
        <f aca="false">SUM('白菊川計(P13)':'天草計計(P75) '!C49:C49)</f>
        <v>#VALUE!</v>
      </c>
      <c r="D49" s="24" t="e">
        <f aca="false">SUM('白菊川計(P13)':'天草計計(P75) '!D49:D49)</f>
        <v>#VALUE!</v>
      </c>
      <c r="E49" s="23" t="e">
        <f aca="false">SUM('白菊川計(P13)':'天草計計(P75) '!E49:E49)</f>
        <v>#VALUE!</v>
      </c>
      <c r="F49" s="24" t="e">
        <f aca="false">SUM('白菊川計(P13)':'天草計計(P75) '!F49:F49)</f>
        <v>#VALUE!</v>
      </c>
      <c r="G49" s="23" t="e">
        <f aca="false">SUM('白菊川計(P13)':'天草計計(P75) '!G49:G49)</f>
        <v>#VALUE!</v>
      </c>
      <c r="H49" s="24" t="e">
        <f aca="false">SUM('白菊川計(P13)':'天草計計(P75) '!H49:H49)</f>
        <v>#VALUE!</v>
      </c>
      <c r="I49" s="23" t="e">
        <f aca="false">SUM('白菊川計(P13)':'天草計計(P75) '!I49:I49)</f>
        <v>#VALUE!</v>
      </c>
      <c r="J49" s="24" t="e">
        <f aca="false">SUM('白菊川計(P13)':'天草計計(P75) '!J49:J49)</f>
        <v>#VALUE!</v>
      </c>
      <c r="K49" s="23" t="e">
        <f aca="false">SUM('白菊川計(P13)':'天草計計(P75) '!K49:K49)</f>
        <v>#VALUE!</v>
      </c>
      <c r="L49" s="27" t="e">
        <f aca="false">SUM('白菊川計(P13)':'天草計計(P75) '!L49:L49)</f>
        <v>#VALUE!</v>
      </c>
      <c r="M49" s="51" t="e">
        <f aca="false">SUM('白菊川計(P13)':'天草計計(P75) '!M49:M49)</f>
        <v>#VALUE!</v>
      </c>
      <c r="N49" s="52" t="e">
        <f aca="false">+N24+L49</f>
        <v>#VALUE!</v>
      </c>
      <c r="O49" s="28" t="e">
        <f aca="false">+O24+M49</f>
        <v>#VALUE!</v>
      </c>
    </row>
    <row r="50" customFormat="false" ht="22.5" hidden="false" customHeight="true" outlineLevel="0" collapsed="false">
      <c r="A50" s="17" t="n">
        <v>17</v>
      </c>
      <c r="B50" s="24" t="e">
        <f aca="false">SUM('白菊川計(P13)':'天草計計(P75) '!B50:B50)</f>
        <v>#VALUE!</v>
      </c>
      <c r="C50" s="23" t="e">
        <f aca="false">SUM('白菊川計(P13)':'天草計計(P75) '!C50:C50)</f>
        <v>#VALUE!</v>
      </c>
      <c r="D50" s="24" t="e">
        <f aca="false">SUM('白菊川計(P13)':'天草計計(P75) '!D50:D50)</f>
        <v>#VALUE!</v>
      </c>
      <c r="E50" s="23" t="e">
        <f aca="false">SUM('白菊川計(P13)':'天草計計(P75) '!E50:E50)</f>
        <v>#VALUE!</v>
      </c>
      <c r="F50" s="24" t="e">
        <f aca="false">SUM('白菊川計(P13)':'天草計計(P75) '!F50:F50)</f>
        <v>#VALUE!</v>
      </c>
      <c r="G50" s="23" t="e">
        <f aca="false">SUM('白菊川計(P13)':'天草計計(P75) '!G50:G50)</f>
        <v>#VALUE!</v>
      </c>
      <c r="H50" s="24" t="e">
        <f aca="false">SUM('白菊川計(P13)':'天草計計(P75) '!H50:H50)</f>
        <v>#VALUE!</v>
      </c>
      <c r="I50" s="23" t="e">
        <f aca="false">SUM('白菊川計(P13)':'天草計計(P75) '!I50:I50)</f>
        <v>#VALUE!</v>
      </c>
      <c r="J50" s="24" t="e">
        <f aca="false">SUM('白菊川計(P13)':'天草計計(P75) '!J50:J50)</f>
        <v>#VALUE!</v>
      </c>
      <c r="K50" s="23" t="e">
        <f aca="false">SUM('白菊川計(P13)':'天草計計(P75) '!K50:K50)</f>
        <v>#VALUE!</v>
      </c>
      <c r="L50" s="27" t="e">
        <f aca="false">SUM('白菊川計(P13)':'天草計計(P75) '!L50:L50)</f>
        <v>#VALUE!</v>
      </c>
      <c r="M50" s="51" t="e">
        <f aca="false">SUM('白菊川計(P13)':'天草計計(P75) '!M50:M50)</f>
        <v>#VALUE!</v>
      </c>
      <c r="N50" s="52" t="e">
        <f aca="false">+N25+L50</f>
        <v>#VALUE!</v>
      </c>
      <c r="O50" s="28" t="e">
        <f aca="false">+O25+M50</f>
        <v>#VALUE!</v>
      </c>
    </row>
    <row r="51" customFormat="false" ht="22.5" hidden="false" customHeight="true" outlineLevel="0" collapsed="false">
      <c r="A51" s="17" t="n">
        <v>18</v>
      </c>
      <c r="B51" s="24" t="e">
        <f aca="false">SUM('白菊川計(P13)':'天草計計(P75) '!B51:B51)</f>
        <v>#VALUE!</v>
      </c>
      <c r="C51" s="23" t="e">
        <f aca="false">SUM('白菊川計(P13)':'天草計計(P75) '!C51:C51)</f>
        <v>#VALUE!</v>
      </c>
      <c r="D51" s="24" t="e">
        <f aca="false">SUM('白菊川計(P13)':'天草計計(P75) '!D51:D51)</f>
        <v>#VALUE!</v>
      </c>
      <c r="E51" s="23" t="e">
        <f aca="false">SUM('白菊川計(P13)':'天草計計(P75) '!E51:E51)</f>
        <v>#VALUE!</v>
      </c>
      <c r="F51" s="24" t="e">
        <f aca="false">SUM('白菊川計(P13)':'天草計計(P75) '!F51:F51)</f>
        <v>#VALUE!</v>
      </c>
      <c r="G51" s="23" t="e">
        <f aca="false">SUM('白菊川計(P13)':'天草計計(P75) '!G51:G51)</f>
        <v>#VALUE!</v>
      </c>
      <c r="H51" s="24" t="e">
        <f aca="false">SUM('白菊川計(P13)':'天草計計(P75) '!H51:H51)</f>
        <v>#VALUE!</v>
      </c>
      <c r="I51" s="23" t="e">
        <f aca="false">SUM('白菊川計(P13)':'天草計計(P75) '!I51:I51)</f>
        <v>#VALUE!</v>
      </c>
      <c r="J51" s="24" t="e">
        <f aca="false">SUM('白菊川計(P13)':'天草計計(P75) '!J51:J51)</f>
        <v>#VALUE!</v>
      </c>
      <c r="K51" s="23" t="e">
        <f aca="false">SUM('白菊川計(P13)':'天草計計(P75) '!K51:K51)</f>
        <v>#VALUE!</v>
      </c>
      <c r="L51" s="27" t="e">
        <f aca="false">SUM('白菊川計(P13)':'天草計計(P75) '!L51:L51)</f>
        <v>#VALUE!</v>
      </c>
      <c r="M51" s="51" t="e">
        <f aca="false">SUM('白菊川計(P13)':'天草計計(P75) '!M51:M51)</f>
        <v>#VALUE!</v>
      </c>
      <c r="N51" s="52" t="e">
        <f aca="false">+N26+L51</f>
        <v>#VALUE!</v>
      </c>
      <c r="O51" s="28" t="e">
        <f aca="false">+O26+M51</f>
        <v>#VALUE!</v>
      </c>
    </row>
    <row r="52" customFormat="false" ht="22.5" hidden="false" customHeight="true" outlineLevel="0" collapsed="false">
      <c r="A52" s="17" t="n">
        <v>19</v>
      </c>
      <c r="B52" s="24" t="e">
        <f aca="false">SUM('白菊川計(P13)':'天草計計(P75) '!B52:B52)</f>
        <v>#VALUE!</v>
      </c>
      <c r="C52" s="23" t="e">
        <f aca="false">SUM('白菊川計(P13)':'天草計計(P75) '!C52:C52)</f>
        <v>#VALUE!</v>
      </c>
      <c r="D52" s="24" t="e">
        <f aca="false">SUM('白菊川計(P13)':'天草計計(P75) '!D52:D52)</f>
        <v>#VALUE!</v>
      </c>
      <c r="E52" s="23" t="e">
        <f aca="false">SUM('白菊川計(P13)':'天草計計(P75) '!E52:E52)</f>
        <v>#VALUE!</v>
      </c>
      <c r="F52" s="24" t="e">
        <f aca="false">SUM('白菊川計(P13)':'天草計計(P75) '!F52:F52)</f>
        <v>#VALUE!</v>
      </c>
      <c r="G52" s="23" t="e">
        <f aca="false">SUM('白菊川計(P13)':'天草計計(P75) '!G52:G52)</f>
        <v>#VALUE!</v>
      </c>
      <c r="H52" s="24" t="e">
        <f aca="false">SUM('白菊川計(P13)':'天草計計(P75) '!H52:H52)</f>
        <v>#VALUE!</v>
      </c>
      <c r="I52" s="23" t="e">
        <f aca="false">SUM('白菊川計(P13)':'天草計計(P75) '!I52:I52)</f>
        <v>#VALUE!</v>
      </c>
      <c r="J52" s="24" t="e">
        <f aca="false">SUM('白菊川計(P13)':'天草計計(P75) '!J52:J52)</f>
        <v>#VALUE!</v>
      </c>
      <c r="K52" s="23" t="e">
        <f aca="false">SUM('白菊川計(P13)':'天草計計(P75) '!K52:K52)</f>
        <v>#VALUE!</v>
      </c>
      <c r="L52" s="27" t="e">
        <f aca="false">SUM('白菊川計(P13)':'天草計計(P75) '!L52:L52)</f>
        <v>#VALUE!</v>
      </c>
      <c r="M52" s="51" t="e">
        <f aca="false">SUM('白菊川計(P13)':'天草計計(P75) '!M52:M52)</f>
        <v>#VALUE!</v>
      </c>
      <c r="N52" s="52" t="e">
        <f aca="false">+N27+L52</f>
        <v>#VALUE!</v>
      </c>
      <c r="O52" s="28" t="e">
        <f aca="false">+O27+M52</f>
        <v>#VALUE!</v>
      </c>
    </row>
    <row r="53" customFormat="false" ht="22.5" hidden="false" customHeight="true" outlineLevel="0" collapsed="false">
      <c r="A53" s="53" t="s">
        <v>20</v>
      </c>
      <c r="B53" s="31" t="e">
        <f aca="false">SUM('白菊川計(P13)':'天草計計(P75) '!B53:B53)</f>
        <v>#VALUE!</v>
      </c>
      <c r="C53" s="32" t="e">
        <f aca="false">SUM('白菊川計(P13)':'天草計計(P75) '!C53:C53)</f>
        <v>#VALUE!</v>
      </c>
      <c r="D53" s="31" t="e">
        <f aca="false">SUM('白菊川計(P13)':'天草計計(P75) '!D53:D53)</f>
        <v>#VALUE!</v>
      </c>
      <c r="E53" s="32" t="e">
        <f aca="false">SUM('白菊川計(P13)':'天草計計(P75) '!E53:E53)</f>
        <v>#VALUE!</v>
      </c>
      <c r="F53" s="31" t="e">
        <f aca="false">SUM('白菊川計(P13)':'天草計計(P75) '!F53:F53)</f>
        <v>#VALUE!</v>
      </c>
      <c r="G53" s="32" t="e">
        <f aca="false">SUM('白菊川計(P13)':'天草計計(P75) '!G53:G53)</f>
        <v>#VALUE!</v>
      </c>
      <c r="H53" s="31" t="e">
        <f aca="false">SUM('白菊川計(P13)':'天草計計(P75) '!H53:H53)</f>
        <v>#VALUE!</v>
      </c>
      <c r="I53" s="32" t="e">
        <f aca="false">SUM('白菊川計(P13)':'天草計計(P75) '!I53:I53)</f>
        <v>#VALUE!</v>
      </c>
      <c r="J53" s="31" t="e">
        <f aca="false">SUM('白菊川計(P13)':'天草計計(P75) '!J53:J53)</f>
        <v>#VALUE!</v>
      </c>
      <c r="K53" s="32" t="e">
        <f aca="false">SUM('白菊川計(P13)':'天草計計(P75) '!K53:K53)</f>
        <v>#VALUE!</v>
      </c>
      <c r="L53" s="33" t="e">
        <f aca="false">SUM('白菊川計(P13)':'天草計計(P75) '!L53:L53)</f>
        <v>#VALUE!</v>
      </c>
      <c r="M53" s="54" t="e">
        <f aca="false">SUM('白菊川計(P13)':'天草計計(P75) '!M53:M53)</f>
        <v>#VALUE!</v>
      </c>
      <c r="N53" s="55" t="e">
        <f aca="false">+N28+L53</f>
        <v>#VALUE!</v>
      </c>
      <c r="O53" s="34" t="e">
        <f aca="false">+O28+M53</f>
        <v>#VALUE!</v>
      </c>
    </row>
    <row r="54" customFormat="false" ht="22.5" hidden="false" customHeight="true" outlineLevel="0" collapsed="false">
      <c r="A54" s="36" t="s">
        <v>22</v>
      </c>
      <c r="B54" s="37" t="e">
        <f aca="false">SUM(B34:B53)</f>
        <v>#VALUE!</v>
      </c>
      <c r="C54" s="56" t="e">
        <f aca="false">SUM(C34:C53)</f>
        <v>#VALUE!</v>
      </c>
      <c r="D54" s="37" t="e">
        <f aca="false">SUM(D34:D53)</f>
        <v>#VALUE!</v>
      </c>
      <c r="E54" s="56" t="e">
        <f aca="false">SUM(E34:E53)</f>
        <v>#VALUE!</v>
      </c>
      <c r="F54" s="37" t="e">
        <f aca="false">SUM(F34:F53)</f>
        <v>#VALUE!</v>
      </c>
      <c r="G54" s="56" t="e">
        <f aca="false">SUM(G34:G53)</f>
        <v>#VALUE!</v>
      </c>
      <c r="H54" s="37" t="e">
        <f aca="false">SUM(H34:H53)</f>
        <v>#VALUE!</v>
      </c>
      <c r="I54" s="56" t="e">
        <f aca="false">SUM(I34:I53)</f>
        <v>#VALUE!</v>
      </c>
      <c r="J54" s="37" t="e">
        <f aca="false">SUM(J34:J53)</f>
        <v>#VALUE!</v>
      </c>
      <c r="K54" s="56" t="e">
        <f aca="false">SUM(K34:K53)</f>
        <v>#VALUE!</v>
      </c>
      <c r="L54" s="37" t="e">
        <f aca="false">SUM(L34:L53)</f>
        <v>#VALUE!</v>
      </c>
      <c r="M54" s="57" t="e">
        <f aca="false">SUM(M34:M53)</f>
        <v>#VALUE!</v>
      </c>
      <c r="N54" s="58" t="e">
        <f aca="false">SUM(N34:N53)</f>
        <v>#VALUE!</v>
      </c>
      <c r="O54" s="59" t="e">
        <f aca="false">SUM(O34:O53)</f>
        <v>#VALUE!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2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71"/>
      <c r="B58" s="72" t="e">
        <f aca="false">SUM('白菊川計(P13)':'天草計計(P75) '!B58:B58)</f>
        <v>#VALUE!</v>
      </c>
      <c r="C58" s="73"/>
      <c r="D58" s="74" t="e">
        <f aca="false">SUM('白菊川計(P13)':'天草計計(P75) '!D58:D58)</f>
        <v>#VALUE!</v>
      </c>
      <c r="E58" s="75"/>
      <c r="F58" s="74" t="e">
        <f aca="false">SUM('白菊川計(P13)':'天草計計(P75) '!F58:F58)</f>
        <v>#VALUE!</v>
      </c>
      <c r="G58" s="75"/>
      <c r="H58" s="76" t="e">
        <f aca="false">SUM('白菊川計(P13)':'天草計計(P75) '!H58:H58)</f>
        <v>#VALUE!</v>
      </c>
      <c r="I58" s="77" t="e">
        <f aca="false">SUM('白菊川計(P13)':'天草計計(P75) '!I58:I58)</f>
        <v>#VALUE!</v>
      </c>
      <c r="J58" s="74" t="e">
        <f aca="false">SUM('白菊川計(P13)':'天草計計(P75) '!J58:J58)</f>
        <v>#VALUE!</v>
      </c>
      <c r="K58" s="78"/>
      <c r="L58" s="79" t="e">
        <f aca="false">SUM(B58,D58,F58,H58,J58)</f>
        <v>#VALUE!</v>
      </c>
      <c r="M58" s="78"/>
      <c r="N58" s="58" t="e">
        <f aca="false">+N54+L58</f>
        <v>#VALUE!</v>
      </c>
      <c r="O58" s="59" t="e">
        <f aca="false">+O54</f>
        <v>#VALUE!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58"/>
  <sheetViews>
    <sheetView showFormulas="false" showGridLines="true" showRowColHeaders="true" showZeros="false" rightToLeft="false" tabSelected="false" showOutlineSymbols="true" defaultGridColor="true" view="pageBreakPreview" topLeftCell="A31" colorId="64" zoomScale="75" zoomScaleNormal="75" zoomScalePageLayoutView="75" workbookViewId="0">
      <selection pane="topLeft" activeCell="B58" activeCellId="0" sqref="B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3" min="2" style="1" width="10.25"/>
    <col collapsed="false" customWidth="true" hidden="false" outlineLevel="0" max="14" min="14" style="132" width="10.25"/>
    <col collapsed="false" customWidth="true" hidden="false" outlineLevel="0" max="15" min="15" style="1" width="10.25"/>
    <col collapsed="false" customWidth="true" hidden="false" outlineLevel="0" max="16" min="16" style="1" width="2.12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133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33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80"/>
      <c r="G4" s="9"/>
      <c r="H4" s="9"/>
      <c r="I4" s="9"/>
      <c r="J4" s="9"/>
      <c r="K4" s="9"/>
      <c r="L4" s="9"/>
      <c r="M4" s="9"/>
      <c r="N4" s="134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42</v>
      </c>
      <c r="D5" s="12" t="s">
        <v>5</v>
      </c>
      <c r="E5" s="9"/>
      <c r="F5" s="9"/>
      <c r="G5" s="9"/>
      <c r="H5" s="9"/>
      <c r="I5" s="9"/>
      <c r="J5" s="9"/>
      <c r="K5" s="9"/>
      <c r="L5" s="9"/>
      <c r="M5" s="9"/>
      <c r="N5" s="134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35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f aca="false">SUM('阿蘇市(P31)':'西原村(P37)'!B9:B9)</f>
        <v>154.81</v>
      </c>
      <c r="C9" s="81" t="n">
        <f aca="false">SUM('阿蘇市(P31)':'西原村(P37)'!C9:C9)</f>
        <v>0</v>
      </c>
      <c r="D9" s="22" t="n">
        <f aca="false">SUM('阿蘇市(P31)':'西原村(P37)'!D9:D9)</f>
        <v>15.66</v>
      </c>
      <c r="E9" s="81" t="n">
        <f aca="false">SUM('阿蘇市(P31)':'西原村(P37)'!E9:E9)</f>
        <v>0</v>
      </c>
      <c r="F9" s="22" t="n">
        <f aca="false">SUM('阿蘇市(P31)':'西原村(P37)'!F9:F9)</f>
        <v>0.02</v>
      </c>
      <c r="G9" s="81" t="n">
        <f aca="false">SUM('阿蘇市(P31)':'西原村(P37)'!G9:G9)</f>
        <v>0</v>
      </c>
      <c r="H9" s="22" t="n">
        <f aca="false">SUM('阿蘇市(P31)':'西原村(P37)'!H9:H9)</f>
        <v>12.61</v>
      </c>
      <c r="I9" s="81" t="n">
        <f aca="false">SUM('阿蘇市(P31)':'西原村(P37)'!I9:I9)</f>
        <v>0</v>
      </c>
      <c r="J9" s="22" t="n">
        <f aca="false">SUM('阿蘇市(P31)':'西原村(P37)'!J9:J9)</f>
        <v>0</v>
      </c>
      <c r="K9" s="81" t="n">
        <f aca="false">SUM('阿蘇市(P31)':'西原村(P37)'!K9:K9)</f>
        <v>0</v>
      </c>
      <c r="L9" s="22" t="n">
        <f aca="false">SUM('阿蘇市(P31)':'西原村(P37)'!L9:L9)</f>
        <v>15.35</v>
      </c>
      <c r="M9" s="81" t="n">
        <f aca="false">SUM('阿蘇市(P31)':'西原村(P37)'!M9:M9)</f>
        <v>0</v>
      </c>
      <c r="N9" s="25" t="n">
        <f aca="false">SUM('阿蘇市(P31)':'西原村(P37)'!N9:N9)</f>
        <v>198.45</v>
      </c>
      <c r="O9" s="26" t="n">
        <f aca="false">SUM('阿蘇市(P31)':'西原村(P37)'!O9:O9)</f>
        <v>0</v>
      </c>
      <c r="Q9" s="82" t="n">
        <f aca="false">SUM(B9,D9,F9,H9,J9,L9)-N9</f>
        <v>0</v>
      </c>
      <c r="R9" s="120" t="n">
        <f aca="false">SUM(C9,E9,G9,I9,K9,M9)-O9</f>
        <v>0</v>
      </c>
    </row>
    <row r="10" customFormat="false" ht="22.5" hidden="false" customHeight="true" outlineLevel="0" collapsed="false">
      <c r="A10" s="17" t="n">
        <v>2</v>
      </c>
      <c r="B10" s="24" t="n">
        <f aca="false">SUM('阿蘇市(P31)':'西原村(P37)'!B10:B10)</f>
        <v>535.4</v>
      </c>
      <c r="C10" s="23" t="n">
        <f aca="false">SUM('阿蘇市(P31)':'西原村(P37)'!C10:C10)</f>
        <v>0</v>
      </c>
      <c r="D10" s="24" t="n">
        <f aca="false">SUM('阿蘇市(P31)':'西原村(P37)'!D10:D10)</f>
        <v>196.84</v>
      </c>
      <c r="E10" s="23" t="n">
        <f aca="false">SUM('阿蘇市(P31)':'西原村(P37)'!E10:E10)</f>
        <v>0</v>
      </c>
      <c r="F10" s="24" t="n">
        <f aca="false">SUM('阿蘇市(P31)':'西原村(P37)'!F10:F10)</f>
        <v>0</v>
      </c>
      <c r="G10" s="23" t="n">
        <f aca="false">SUM('阿蘇市(P31)':'西原村(P37)'!G10:G10)</f>
        <v>0</v>
      </c>
      <c r="H10" s="24" t="n">
        <f aca="false">SUM('阿蘇市(P31)':'西原村(P37)'!H10:H10)</f>
        <v>64.23</v>
      </c>
      <c r="I10" s="23" t="n">
        <f aca="false">SUM('阿蘇市(P31)':'西原村(P37)'!I10:I10)</f>
        <v>3611</v>
      </c>
      <c r="J10" s="24" t="n">
        <f aca="false">SUM('阿蘇市(P31)':'西原村(P37)'!J10:J10)</f>
        <v>1.14</v>
      </c>
      <c r="K10" s="23" t="n">
        <f aca="false">SUM('阿蘇市(P31)':'西原村(P37)'!K10:K10)</f>
        <v>0</v>
      </c>
      <c r="L10" s="24" t="n">
        <f aca="false">SUM('阿蘇市(P31)':'西原村(P37)'!L10:L10)</f>
        <v>108.38</v>
      </c>
      <c r="M10" s="23" t="n">
        <f aca="false">SUM('阿蘇市(P31)':'西原村(P37)'!M10:M10)</f>
        <v>2778</v>
      </c>
      <c r="N10" s="27" t="n">
        <f aca="false">SUM('阿蘇市(P31)':'西原村(P37)'!N10:N10)</f>
        <v>905.99</v>
      </c>
      <c r="O10" s="28" t="n">
        <f aca="false">SUM('阿蘇市(P31)':'西原村(P37)'!O10:O10)</f>
        <v>6389</v>
      </c>
      <c r="Q10" s="82" t="n">
        <f aca="false">SUM(B10,D10,F10,H10,J10,L10)-N10</f>
        <v>0</v>
      </c>
      <c r="R10" s="120" t="n">
        <f aca="false">SUM(C10,E10,G10,I10,K10,M10)-O10</f>
        <v>0</v>
      </c>
    </row>
    <row r="11" customFormat="false" ht="22.5" hidden="false" customHeight="true" outlineLevel="0" collapsed="false">
      <c r="A11" s="29" t="n">
        <v>3</v>
      </c>
      <c r="B11" s="22" t="n">
        <f aca="false">SUM('阿蘇市(P31)':'西原村(P37)'!B11:B11)</f>
        <v>447.94</v>
      </c>
      <c r="C11" s="81" t="n">
        <f aca="false">SUM('阿蘇市(P31)':'西原村(P37)'!C11:C11)</f>
        <v>21544</v>
      </c>
      <c r="D11" s="22" t="n">
        <f aca="false">SUM('阿蘇市(P31)':'西原村(P37)'!D11:D11)</f>
        <v>368.26</v>
      </c>
      <c r="E11" s="81" t="n">
        <f aca="false">SUM('阿蘇市(P31)':'西原村(P37)'!E11:E11)</f>
        <v>13997</v>
      </c>
      <c r="F11" s="22" t="n">
        <f aca="false">SUM('阿蘇市(P31)':'西原村(P37)'!F11:F11)</f>
        <v>0.64</v>
      </c>
      <c r="G11" s="81" t="n">
        <f aca="false">SUM('阿蘇市(P31)':'西原村(P37)'!G11:G11)</f>
        <v>24</v>
      </c>
      <c r="H11" s="22" t="n">
        <f aca="false">SUM('阿蘇市(P31)':'西原村(P37)'!H11:H11)</f>
        <v>33.26</v>
      </c>
      <c r="I11" s="81" t="n">
        <f aca="false">SUM('阿蘇市(P31)':'西原村(P37)'!I11:I11)</f>
        <v>3418</v>
      </c>
      <c r="J11" s="22" t="n">
        <f aca="false">SUM('阿蘇市(P31)':'西原村(P37)'!J11:J11)</f>
        <v>2.26</v>
      </c>
      <c r="K11" s="81" t="n">
        <f aca="false">SUM('阿蘇市(P31)':'西原村(P37)'!K11:K11)</f>
        <v>119</v>
      </c>
      <c r="L11" s="22" t="n">
        <f aca="false">SUM('阿蘇市(P31)':'西原村(P37)'!L11:L11)</f>
        <v>146.03</v>
      </c>
      <c r="M11" s="81" t="n">
        <f aca="false">SUM('阿蘇市(P31)':'西原村(P37)'!M11:M11)</f>
        <v>7775</v>
      </c>
      <c r="N11" s="25" t="n">
        <f aca="false">SUM('阿蘇市(P31)':'西原村(P37)'!N11:N11)</f>
        <v>998.39</v>
      </c>
      <c r="O11" s="26" t="n">
        <f aca="false">SUM('阿蘇市(P31)':'西原村(P37)'!O11:O11)</f>
        <v>46877</v>
      </c>
      <c r="Q11" s="82" t="n">
        <f aca="false">SUM(B11,D11,F11,H11,J11,L11)-N11</f>
        <v>0</v>
      </c>
      <c r="R11" s="120" t="n">
        <f aca="false">SUM(C11,E11,G11,I11,K11,M11)-O11</f>
        <v>0</v>
      </c>
    </row>
    <row r="12" customFormat="false" ht="22.5" hidden="false" customHeight="true" outlineLevel="0" collapsed="false">
      <c r="A12" s="17" t="n">
        <v>4</v>
      </c>
      <c r="B12" s="24" t="n">
        <f aca="false">SUM('阿蘇市(P31)':'西原村(P37)'!B12:B12)</f>
        <v>165.7</v>
      </c>
      <c r="C12" s="23" t="n">
        <f aca="false">SUM('阿蘇市(P31)':'西原村(P37)'!C12:C12)</f>
        <v>18589</v>
      </c>
      <c r="D12" s="24" t="n">
        <f aca="false">SUM('阿蘇市(P31)':'西原村(P37)'!D12:D12)</f>
        <v>309.23</v>
      </c>
      <c r="E12" s="23" t="n">
        <f aca="false">SUM('阿蘇市(P31)':'西原村(P37)'!E12:E12)</f>
        <v>22007</v>
      </c>
      <c r="F12" s="24" t="n">
        <f aca="false">SUM('阿蘇市(P31)':'西原村(P37)'!F12:F12)</f>
        <v>0.19</v>
      </c>
      <c r="G12" s="23" t="n">
        <f aca="false">SUM('阿蘇市(P31)':'西原村(P37)'!G12:G12)</f>
        <v>12</v>
      </c>
      <c r="H12" s="24" t="n">
        <f aca="false">SUM('阿蘇市(P31)':'西原村(P37)'!H12:H12)</f>
        <v>22.13</v>
      </c>
      <c r="I12" s="23" t="n">
        <f aca="false">SUM('阿蘇市(P31)':'西原村(P37)'!I12:I12)</f>
        <v>2602</v>
      </c>
      <c r="J12" s="24" t="n">
        <f aca="false">SUM('阿蘇市(P31)':'西原村(P37)'!J12:J12)</f>
        <v>4.11</v>
      </c>
      <c r="K12" s="23" t="n">
        <f aca="false">SUM('阿蘇市(P31)':'西原村(P37)'!K12:K12)</f>
        <v>255</v>
      </c>
      <c r="L12" s="24" t="n">
        <f aca="false">SUM('阿蘇市(P31)':'西原村(P37)'!L12:L12)</f>
        <v>144.62</v>
      </c>
      <c r="M12" s="23" t="n">
        <f aca="false">SUM('阿蘇市(P31)':'西原村(P37)'!M12:M12)</f>
        <v>11654</v>
      </c>
      <c r="N12" s="27" t="n">
        <f aca="false">SUM('阿蘇市(P31)':'西原村(P37)'!N12:N12)</f>
        <v>645.98</v>
      </c>
      <c r="O12" s="28" t="n">
        <f aca="false">SUM('阿蘇市(P31)':'西原村(P37)'!O12:O12)</f>
        <v>55119</v>
      </c>
      <c r="Q12" s="82" t="n">
        <f aca="false">SUM(B12,D12,F12,H12,J12,L12)-N12</f>
        <v>0</v>
      </c>
      <c r="R12" s="120" t="n">
        <f aca="false">SUM(C12,E12,G12,I12,K12,M12)-O12</f>
        <v>0</v>
      </c>
    </row>
    <row r="13" customFormat="false" ht="22.5" hidden="false" customHeight="true" outlineLevel="0" collapsed="false">
      <c r="A13" s="17" t="n">
        <v>5</v>
      </c>
      <c r="B13" s="24" t="n">
        <f aca="false">SUM('阿蘇市(P31)':'西原村(P37)'!B13:B13)</f>
        <v>141.07</v>
      </c>
      <c r="C13" s="23" t="n">
        <f aca="false">SUM('阿蘇市(P31)':'西原村(P37)'!C13:C13)</f>
        <v>23258</v>
      </c>
      <c r="D13" s="24" t="n">
        <f aca="false">SUM('阿蘇市(P31)':'西原村(P37)'!D13:D13)</f>
        <v>245.43</v>
      </c>
      <c r="E13" s="23" t="n">
        <f aca="false">SUM('阿蘇市(P31)':'西原村(P37)'!E13:E13)</f>
        <v>30219</v>
      </c>
      <c r="F13" s="24" t="n">
        <f aca="false">SUM('阿蘇市(P31)':'西原村(P37)'!F13:F13)</f>
        <v>0</v>
      </c>
      <c r="G13" s="23" t="n">
        <f aca="false">SUM('阿蘇市(P31)':'西原村(P37)'!G13:G13)</f>
        <v>0</v>
      </c>
      <c r="H13" s="24" t="n">
        <f aca="false">SUM('阿蘇市(P31)':'西原村(P37)'!H13:H13)</f>
        <v>16.21</v>
      </c>
      <c r="I13" s="23" t="n">
        <f aca="false">SUM('阿蘇市(P31)':'西原村(P37)'!I13:I13)</f>
        <v>2472</v>
      </c>
      <c r="J13" s="24" t="n">
        <f aca="false">SUM('阿蘇市(P31)':'西原村(P37)'!J13:J13)</f>
        <v>0.28</v>
      </c>
      <c r="K13" s="23" t="n">
        <f aca="false">SUM('阿蘇市(P31)':'西原村(P37)'!K13:K13)</f>
        <v>29</v>
      </c>
      <c r="L13" s="24" t="n">
        <f aca="false">SUM('阿蘇市(P31)':'西原村(P37)'!L13:L13)</f>
        <v>64.02</v>
      </c>
      <c r="M13" s="23" t="n">
        <f aca="false">SUM('阿蘇市(P31)':'西原村(P37)'!M13:M13)</f>
        <v>6132</v>
      </c>
      <c r="N13" s="27" t="n">
        <f aca="false">SUM('阿蘇市(P31)':'西原村(P37)'!N13:N13)</f>
        <v>467.01</v>
      </c>
      <c r="O13" s="28" t="n">
        <f aca="false">SUM('阿蘇市(P31)':'西原村(P37)'!O13:O13)</f>
        <v>62110</v>
      </c>
      <c r="Q13" s="82" t="n">
        <f aca="false">SUM(B13,D13,F13,H13,J13,L13)-N13</f>
        <v>0</v>
      </c>
      <c r="R13" s="120" t="n">
        <f aca="false">SUM(C13,E13,G13,I13,K13,M13)-O13</f>
        <v>0</v>
      </c>
    </row>
    <row r="14" customFormat="false" ht="22.5" hidden="false" customHeight="true" outlineLevel="0" collapsed="false">
      <c r="A14" s="17" t="n">
        <v>6</v>
      </c>
      <c r="B14" s="24" t="n">
        <f aca="false">SUM('阿蘇市(P31)':'西原村(P37)'!B14:B14)</f>
        <v>86.54</v>
      </c>
      <c r="C14" s="23" t="n">
        <f aca="false">SUM('阿蘇市(P31)':'西原村(P37)'!C14:C14)</f>
        <v>18954</v>
      </c>
      <c r="D14" s="24" t="n">
        <f aca="false">SUM('阿蘇市(P31)':'西原村(P37)'!D14:D14)</f>
        <v>382.48</v>
      </c>
      <c r="E14" s="23" t="n">
        <f aca="false">SUM('阿蘇市(P31)':'西原村(P37)'!E14:E14)</f>
        <v>71476</v>
      </c>
      <c r="F14" s="24" t="n">
        <f aca="false">SUM('阿蘇市(P31)':'西原村(P37)'!F14:F14)</f>
        <v>0</v>
      </c>
      <c r="G14" s="23" t="n">
        <f aca="false">SUM('阿蘇市(P31)':'西原村(P37)'!G14:G14)</f>
        <v>0</v>
      </c>
      <c r="H14" s="24" t="n">
        <f aca="false">SUM('阿蘇市(P31)':'西原村(P37)'!H14:H14)</f>
        <v>64.57</v>
      </c>
      <c r="I14" s="23" t="n">
        <f aca="false">SUM('阿蘇市(P31)':'西原村(P37)'!I14:I14)</f>
        <v>10269</v>
      </c>
      <c r="J14" s="24" t="n">
        <f aca="false">SUM('阿蘇市(P31)':'西原村(P37)'!J14:J14)</f>
        <v>1.21</v>
      </c>
      <c r="K14" s="23" t="n">
        <f aca="false">SUM('阿蘇市(P31)':'西原村(P37)'!K14:K14)</f>
        <v>179</v>
      </c>
      <c r="L14" s="24" t="n">
        <f aca="false">SUM('阿蘇市(P31)':'西原村(P37)'!L14:L14)</f>
        <v>38.11</v>
      </c>
      <c r="M14" s="23" t="n">
        <f aca="false">SUM('阿蘇市(P31)':'西原村(P37)'!M14:M14)</f>
        <v>5357</v>
      </c>
      <c r="N14" s="27" t="n">
        <f aca="false">SUM('阿蘇市(P31)':'西原村(P37)'!N14:N14)</f>
        <v>572.91</v>
      </c>
      <c r="O14" s="28" t="n">
        <f aca="false">SUM('阿蘇市(P31)':'西原村(P37)'!O14:O14)</f>
        <v>106235</v>
      </c>
      <c r="Q14" s="82" t="n">
        <f aca="false">SUM(B14,D14,F14,H14,J14,L14)-N14</f>
        <v>0</v>
      </c>
      <c r="R14" s="120" t="n">
        <f aca="false">SUM(C14,E14,G14,I14,K14,M14)-O14</f>
        <v>0</v>
      </c>
    </row>
    <row r="15" customFormat="false" ht="22.5" hidden="false" customHeight="true" outlineLevel="0" collapsed="false">
      <c r="A15" s="17" t="n">
        <v>7</v>
      </c>
      <c r="B15" s="24" t="n">
        <f aca="false">SUM('阿蘇市(P31)':'西原村(P37)'!B15:B15)</f>
        <v>222.56</v>
      </c>
      <c r="C15" s="23" t="n">
        <f aca="false">SUM('阿蘇市(P31)':'西原村(P37)'!C15:C15)</f>
        <v>70340</v>
      </c>
      <c r="D15" s="24" t="n">
        <f aca="false">SUM('阿蘇市(P31)':'西原村(P37)'!D15:D15)</f>
        <v>424.18</v>
      </c>
      <c r="E15" s="23" t="n">
        <f aca="false">SUM('阿蘇市(P31)':'西原村(P37)'!E15:E15)</f>
        <v>104899</v>
      </c>
      <c r="F15" s="24" t="n">
        <f aca="false">SUM('阿蘇市(P31)':'西原村(P37)'!F15:F15)</f>
        <v>0.61</v>
      </c>
      <c r="G15" s="23" t="n">
        <f aca="false">SUM('阿蘇市(P31)':'西原村(P37)'!G15:G15)</f>
        <v>102</v>
      </c>
      <c r="H15" s="24" t="n">
        <f aca="false">SUM('阿蘇市(P31)':'西原村(P37)'!H15:H15)</f>
        <v>163.56</v>
      </c>
      <c r="I15" s="23" t="n">
        <f aca="false">SUM('阿蘇市(P31)':'西原村(P37)'!I15:I15)</f>
        <v>30184</v>
      </c>
      <c r="J15" s="24" t="n">
        <f aca="false">SUM('阿蘇市(P31)':'西原村(P37)'!J15:J15)</f>
        <v>0</v>
      </c>
      <c r="K15" s="23" t="n">
        <f aca="false">SUM('阿蘇市(P31)':'西原村(P37)'!K15:K15)</f>
        <v>0</v>
      </c>
      <c r="L15" s="24" t="n">
        <f aca="false">SUM('阿蘇市(P31)':'西原村(P37)'!L15:L15)</f>
        <v>56.6</v>
      </c>
      <c r="M15" s="23" t="n">
        <f aca="false">SUM('阿蘇市(P31)':'西原村(P37)'!M15:M15)</f>
        <v>6578</v>
      </c>
      <c r="N15" s="27" t="n">
        <f aca="false">SUM('阿蘇市(P31)':'西原村(P37)'!N15:N15)</f>
        <v>867.51</v>
      </c>
      <c r="O15" s="28" t="n">
        <f aca="false">SUM('阿蘇市(P31)':'西原村(P37)'!O15:O15)</f>
        <v>212103</v>
      </c>
      <c r="Q15" s="82" t="n">
        <f aca="false">SUM(B15,D15,F15,H15,J15,L15)-N15</f>
        <v>0</v>
      </c>
      <c r="R15" s="120" t="n">
        <f aca="false">SUM(C15,E15,G15,I15,K15,M15)-O15</f>
        <v>0</v>
      </c>
    </row>
    <row r="16" customFormat="false" ht="22.5" hidden="false" customHeight="true" outlineLevel="0" collapsed="false">
      <c r="A16" s="17" t="n">
        <v>8</v>
      </c>
      <c r="B16" s="24" t="n">
        <f aca="false">SUM('阿蘇市(P31)':'西原村(P37)'!B16:B16)</f>
        <v>454.63</v>
      </c>
      <c r="C16" s="23" t="n">
        <f aca="false">SUM('阿蘇市(P31)':'西原村(P37)'!C16:C16)</f>
        <v>177522</v>
      </c>
      <c r="D16" s="24" t="n">
        <f aca="false">SUM('阿蘇市(P31)':'西原村(P37)'!D16:D16)</f>
        <v>291.32</v>
      </c>
      <c r="E16" s="23" t="n">
        <f aca="false">SUM('阿蘇市(P31)':'西原村(P37)'!E16:E16)</f>
        <v>89514</v>
      </c>
      <c r="F16" s="24" t="n">
        <f aca="false">SUM('阿蘇市(P31)':'西原村(P37)'!F16:F16)</f>
        <v>1.79</v>
      </c>
      <c r="G16" s="23" t="n">
        <f aca="false">SUM('阿蘇市(P31)':'西原村(P37)'!G16:G16)</f>
        <v>362</v>
      </c>
      <c r="H16" s="24" t="n">
        <f aca="false">SUM('阿蘇市(P31)':'西原村(P37)'!H16:H16)</f>
        <v>188.24</v>
      </c>
      <c r="I16" s="23" t="n">
        <f aca="false">SUM('阿蘇市(P31)':'西原村(P37)'!I16:I16)</f>
        <v>35411</v>
      </c>
      <c r="J16" s="24" t="n">
        <f aca="false">SUM('阿蘇市(P31)':'西原村(P37)'!J16:J16)</f>
        <v>1.22</v>
      </c>
      <c r="K16" s="23" t="n">
        <f aca="false">SUM('阿蘇市(P31)':'西原村(P37)'!K16:K16)</f>
        <v>248</v>
      </c>
      <c r="L16" s="24" t="n">
        <f aca="false">SUM('阿蘇市(P31)':'西原村(P37)'!L16:L16)</f>
        <v>4.67</v>
      </c>
      <c r="M16" s="23" t="n">
        <f aca="false">SUM('阿蘇市(P31)':'西原村(P37)'!M16:M16)</f>
        <v>826</v>
      </c>
      <c r="N16" s="27" t="n">
        <f aca="false">SUM('阿蘇市(P31)':'西原村(P37)'!N16:N16)</f>
        <v>941.87</v>
      </c>
      <c r="O16" s="28" t="n">
        <f aca="false">SUM('阿蘇市(P31)':'西原村(P37)'!O16:O16)</f>
        <v>303883</v>
      </c>
      <c r="Q16" s="82" t="n">
        <f aca="false">SUM(B16,D16,F16,H16,J16,L16)-N16</f>
        <v>0</v>
      </c>
      <c r="R16" s="120" t="n">
        <f aca="false">SUM(C16,E16,G16,I16,K16,M16)-O16</f>
        <v>0</v>
      </c>
    </row>
    <row r="17" customFormat="false" ht="22.5" hidden="false" customHeight="true" outlineLevel="0" collapsed="false">
      <c r="A17" s="17" t="n">
        <v>9</v>
      </c>
      <c r="B17" s="24" t="n">
        <f aca="false">SUM('阿蘇市(P31)':'西原村(P37)'!B17:B17)</f>
        <v>1680.52</v>
      </c>
      <c r="C17" s="23" t="n">
        <f aca="false">SUM('阿蘇市(P31)':'西原村(P37)'!C17:C17)</f>
        <v>766142</v>
      </c>
      <c r="D17" s="24" t="n">
        <f aca="false">SUM('阿蘇市(P31)':'西原村(P37)'!D17:D17)</f>
        <v>581.07</v>
      </c>
      <c r="E17" s="23" t="n">
        <f aca="false">SUM('阿蘇市(P31)':'西原村(P37)'!E17:E17)</f>
        <v>206685</v>
      </c>
      <c r="F17" s="24" t="n">
        <f aca="false">SUM('阿蘇市(P31)':'西原村(P37)'!F17:F17)</f>
        <v>3.15</v>
      </c>
      <c r="G17" s="23" t="n">
        <f aca="false">SUM('阿蘇市(P31)':'西原村(P37)'!G17:G17)</f>
        <v>780</v>
      </c>
      <c r="H17" s="24" t="n">
        <f aca="false">SUM('阿蘇市(P31)':'西原村(P37)'!H17:H17)</f>
        <v>208.31</v>
      </c>
      <c r="I17" s="23" t="n">
        <f aca="false">SUM('阿蘇市(P31)':'西原村(P37)'!I17:I17)</f>
        <v>38005</v>
      </c>
      <c r="J17" s="24" t="n">
        <f aca="false">SUM('阿蘇市(P31)':'西原村(P37)'!J17:J17)</f>
        <v>0</v>
      </c>
      <c r="K17" s="23" t="n">
        <f aca="false">SUM('阿蘇市(P31)':'西原村(P37)'!K17:K17)</f>
        <v>0</v>
      </c>
      <c r="L17" s="24" t="n">
        <f aca="false">SUM('阿蘇市(P31)':'西原村(P37)'!L17:L17)</f>
        <v>0</v>
      </c>
      <c r="M17" s="23" t="n">
        <f aca="false">SUM('阿蘇市(P31)':'西原村(P37)'!M17:M17)</f>
        <v>0</v>
      </c>
      <c r="N17" s="27" t="n">
        <f aca="false">SUM('阿蘇市(P31)':'西原村(P37)'!N17:N17)</f>
        <v>2473.05</v>
      </c>
      <c r="O17" s="28" t="n">
        <f aca="false">SUM('阿蘇市(P31)':'西原村(P37)'!O17:O17)</f>
        <v>1011612</v>
      </c>
      <c r="Q17" s="82" t="n">
        <f aca="false">SUM(B17,D17,F17,H17,J17,L17)-N17</f>
        <v>0</v>
      </c>
      <c r="R17" s="120" t="n">
        <f aca="false">SUM(C17,E17,G17,I17,K17,M17)-O17</f>
        <v>0</v>
      </c>
    </row>
    <row r="18" customFormat="false" ht="22.5" hidden="false" customHeight="true" outlineLevel="0" collapsed="false">
      <c r="A18" s="17" t="n">
        <v>10</v>
      </c>
      <c r="B18" s="24" t="n">
        <f aca="false">SUM('阿蘇市(P31)':'西原村(P37)'!B18:B18)</f>
        <v>2854.89</v>
      </c>
      <c r="C18" s="23" t="n">
        <f aca="false">SUM('阿蘇市(P31)':'西原村(P37)'!C18:C18)</f>
        <v>1465536</v>
      </c>
      <c r="D18" s="24" t="n">
        <f aca="false">SUM('阿蘇市(P31)':'西原村(P37)'!D18:D18)</f>
        <v>970.79</v>
      </c>
      <c r="E18" s="23" t="n">
        <f aca="false">SUM('阿蘇市(P31)':'西原村(P37)'!E18:E18)</f>
        <v>391442</v>
      </c>
      <c r="F18" s="24" t="n">
        <f aca="false">SUM('阿蘇市(P31)':'西原村(P37)'!F18:F18)</f>
        <v>2.86</v>
      </c>
      <c r="G18" s="23" t="n">
        <f aca="false">SUM('阿蘇市(P31)':'西原村(P37)'!G18:G18)</f>
        <v>724</v>
      </c>
      <c r="H18" s="24" t="n">
        <f aca="false">SUM('阿蘇市(P31)':'西原村(P37)'!H18:H18)</f>
        <v>172.32</v>
      </c>
      <c r="I18" s="23" t="n">
        <f aca="false">SUM('阿蘇市(P31)':'西原村(P37)'!I18:I18)</f>
        <v>32578</v>
      </c>
      <c r="J18" s="24" t="n">
        <f aca="false">SUM('阿蘇市(P31)':'西原村(P37)'!J18:J18)</f>
        <v>0</v>
      </c>
      <c r="K18" s="23" t="n">
        <f aca="false">SUM('阿蘇市(P31)':'西原村(P37)'!K18:K18)</f>
        <v>0</v>
      </c>
      <c r="L18" s="24" t="n">
        <f aca="false">SUM('阿蘇市(P31)':'西原村(P37)'!L18:L18)</f>
        <v>0.08</v>
      </c>
      <c r="M18" s="23" t="n">
        <f aca="false">SUM('阿蘇市(P31)':'西原村(P37)'!M18:M18)</f>
        <v>16</v>
      </c>
      <c r="N18" s="27" t="n">
        <f aca="false">SUM('阿蘇市(P31)':'西原村(P37)'!N18:N18)</f>
        <v>4000.94</v>
      </c>
      <c r="O18" s="28" t="n">
        <f aca="false">SUM('阿蘇市(P31)':'西原村(P37)'!O18:O18)</f>
        <v>1890296</v>
      </c>
      <c r="Q18" s="82" t="n">
        <f aca="false">SUM(B18,D18,F18,H18,J18,L18)-N18</f>
        <v>0</v>
      </c>
      <c r="R18" s="120" t="n">
        <f aca="false">SUM(C18,E18,G18,I18,K18,M18)-O18</f>
        <v>0</v>
      </c>
    </row>
    <row r="19" customFormat="false" ht="22.5" hidden="false" customHeight="true" outlineLevel="0" collapsed="false">
      <c r="A19" s="17" t="n">
        <v>11</v>
      </c>
      <c r="B19" s="24" t="n">
        <f aca="false">SUM('阿蘇市(P31)':'西原村(P37)'!B19:B19)</f>
        <v>4551.34</v>
      </c>
      <c r="C19" s="23" t="n">
        <f aca="false">SUM('阿蘇市(P31)':'西原村(P37)'!C19:C19)</f>
        <v>2524178</v>
      </c>
      <c r="D19" s="24" t="n">
        <f aca="false">SUM('阿蘇市(P31)':'西原村(P37)'!D19:D19)</f>
        <v>925.55</v>
      </c>
      <c r="E19" s="23" t="n">
        <f aca="false">SUM('阿蘇市(P31)':'西原村(P37)'!E19:E19)</f>
        <v>389354</v>
      </c>
      <c r="F19" s="24" t="n">
        <f aca="false">SUM('阿蘇市(P31)':'西原村(P37)'!F19:F19)</f>
        <v>30.32</v>
      </c>
      <c r="G19" s="23" t="n">
        <f aca="false">SUM('阿蘇市(P31)':'西原村(P37)'!G19:G19)</f>
        <v>7738</v>
      </c>
      <c r="H19" s="24" t="n">
        <f aca="false">SUM('阿蘇市(P31)':'西原村(P37)'!H19:H19)</f>
        <v>47.4</v>
      </c>
      <c r="I19" s="23" t="n">
        <f aca="false">SUM('阿蘇市(P31)':'西原村(P37)'!I19:I19)</f>
        <v>8872</v>
      </c>
      <c r="J19" s="24" t="n">
        <f aca="false">SUM('阿蘇市(P31)':'西原村(P37)'!J19:J19)</f>
        <v>0</v>
      </c>
      <c r="K19" s="23" t="n">
        <f aca="false">SUM('阿蘇市(P31)':'西原村(P37)'!K19:K19)</f>
        <v>0</v>
      </c>
      <c r="L19" s="24" t="n">
        <f aca="false">SUM('阿蘇市(P31)':'西原村(P37)'!L19:L19)</f>
        <v>0.03</v>
      </c>
      <c r="M19" s="23" t="n">
        <f aca="false">SUM('阿蘇市(P31)':'西原村(P37)'!M19:M19)</f>
        <v>6</v>
      </c>
      <c r="N19" s="27" t="n">
        <f aca="false">SUM('阿蘇市(P31)':'西原村(P37)'!N19:N19)</f>
        <v>5554.64</v>
      </c>
      <c r="O19" s="28" t="n">
        <f aca="false">SUM('阿蘇市(P31)':'西原村(P37)'!O19:O19)</f>
        <v>2930148</v>
      </c>
      <c r="Q19" s="82" t="n">
        <f aca="false">SUM(B19,D19,F19,H19,J19,L19)-N19</f>
        <v>0</v>
      </c>
      <c r="R19" s="120" t="n">
        <f aca="false">SUM(C19,E19,G19,I19,K19,M19)-O19</f>
        <v>0</v>
      </c>
    </row>
    <row r="20" customFormat="false" ht="22.5" hidden="false" customHeight="true" outlineLevel="0" collapsed="false">
      <c r="A20" s="17" t="n">
        <v>12</v>
      </c>
      <c r="B20" s="24" t="n">
        <f aca="false">SUM('阿蘇市(P31)':'西原村(P37)'!B20:B20)</f>
        <v>5905.49</v>
      </c>
      <c r="C20" s="23" t="n">
        <f aca="false">SUM('阿蘇市(P31)':'西原村(P37)'!C20:C20)</f>
        <v>3517741</v>
      </c>
      <c r="D20" s="24" t="n">
        <f aca="false">SUM('阿蘇市(P31)':'西原村(P37)'!D20:D20)</f>
        <v>777.75</v>
      </c>
      <c r="E20" s="23" t="n">
        <f aca="false">SUM('阿蘇市(P31)':'西原村(P37)'!E20:E20)</f>
        <v>351091</v>
      </c>
      <c r="F20" s="24" t="n">
        <f aca="false">SUM('阿蘇市(P31)':'西原村(P37)'!F20:F20)</f>
        <v>81.03</v>
      </c>
      <c r="G20" s="23" t="n">
        <f aca="false">SUM('阿蘇市(P31)':'西原村(P37)'!G20:G20)</f>
        <v>22768</v>
      </c>
      <c r="H20" s="24" t="n">
        <f aca="false">SUM('阿蘇市(P31)':'西原村(P37)'!H20:H20)</f>
        <v>29.6</v>
      </c>
      <c r="I20" s="23" t="n">
        <f aca="false">SUM('阿蘇市(P31)':'西原村(P37)'!I20:I20)</f>
        <v>5275</v>
      </c>
      <c r="J20" s="24" t="n">
        <f aca="false">SUM('阿蘇市(P31)':'西原村(P37)'!J20:J20)</f>
        <v>0</v>
      </c>
      <c r="K20" s="23" t="n">
        <f aca="false">SUM('阿蘇市(P31)':'西原村(P37)'!K20:K20)</f>
        <v>0</v>
      </c>
      <c r="L20" s="24" t="n">
        <f aca="false">SUM('阿蘇市(P31)':'西原村(P37)'!L20:L20)</f>
        <v>0.59</v>
      </c>
      <c r="M20" s="23" t="n">
        <f aca="false">SUM('阿蘇市(P31)':'西原村(P37)'!M20:M20)</f>
        <v>129</v>
      </c>
      <c r="N20" s="27" t="n">
        <f aca="false">SUM('阿蘇市(P31)':'西原村(P37)'!N20:N20)</f>
        <v>6794.46</v>
      </c>
      <c r="O20" s="28" t="n">
        <f aca="false">SUM('阿蘇市(P31)':'西原村(P37)'!O20:O20)</f>
        <v>3897004</v>
      </c>
      <c r="Q20" s="82" t="n">
        <f aca="false">SUM(B20,D20,F20,H20,J20,L20)-N20</f>
        <v>0</v>
      </c>
      <c r="R20" s="120" t="n">
        <f aca="false">SUM(C20,E20,G20,I20,K20,M20)-O20</f>
        <v>0</v>
      </c>
    </row>
    <row r="21" customFormat="false" ht="22.5" hidden="false" customHeight="true" outlineLevel="0" collapsed="false">
      <c r="A21" s="17" t="n">
        <v>13</v>
      </c>
      <c r="B21" s="24" t="n">
        <f aca="false">SUM('阿蘇市(P31)':'西原村(P37)'!B21:B21)</f>
        <v>6326.8</v>
      </c>
      <c r="C21" s="23" t="n">
        <f aca="false">SUM('阿蘇市(P31)':'西原村(P37)'!C21:C21)</f>
        <v>3796805</v>
      </c>
      <c r="D21" s="24" t="n">
        <f aca="false">SUM('阿蘇市(P31)':'西原村(P37)'!D21:D21)</f>
        <v>523.31</v>
      </c>
      <c r="E21" s="23" t="n">
        <f aca="false">SUM('阿蘇市(P31)':'西原村(P37)'!E21:E21)</f>
        <v>244071</v>
      </c>
      <c r="F21" s="24" t="n">
        <f aca="false">SUM('阿蘇市(P31)':'西原村(P37)'!F21:F21)</f>
        <v>52.55</v>
      </c>
      <c r="G21" s="23" t="n">
        <f aca="false">SUM('阿蘇市(P31)':'西原村(P37)'!G21:G21)</f>
        <v>15041</v>
      </c>
      <c r="H21" s="24" t="n">
        <f aca="false">SUM('阿蘇市(P31)':'西原村(P37)'!H21:H21)</f>
        <v>10.19</v>
      </c>
      <c r="I21" s="23" t="n">
        <f aca="false">SUM('阿蘇市(P31)':'西原村(P37)'!I21:I21)</f>
        <v>1834</v>
      </c>
      <c r="J21" s="24" t="n">
        <f aca="false">SUM('阿蘇市(P31)':'西原村(P37)'!J21:J21)</f>
        <v>0</v>
      </c>
      <c r="K21" s="23" t="n">
        <f aca="false">SUM('阿蘇市(P31)':'西原村(P37)'!K21:K21)</f>
        <v>0</v>
      </c>
      <c r="L21" s="24" t="n">
        <f aca="false">SUM('阿蘇市(P31)':'西原村(P37)'!L21:L21)</f>
        <v>0.12</v>
      </c>
      <c r="M21" s="23" t="n">
        <f aca="false">SUM('阿蘇市(P31)':'西原村(P37)'!M21:M21)</f>
        <v>25</v>
      </c>
      <c r="N21" s="27" t="n">
        <f aca="false">SUM('阿蘇市(P31)':'西原村(P37)'!N21:N21)</f>
        <v>6912.97</v>
      </c>
      <c r="O21" s="28" t="n">
        <f aca="false">SUM('阿蘇市(P31)':'西原村(P37)'!O21:O21)</f>
        <v>4057776</v>
      </c>
      <c r="Q21" s="82" t="n">
        <f aca="false">SUM(B21,D21,F21,H21,J21,L21)-N21</f>
        <v>0</v>
      </c>
      <c r="R21" s="120" t="n">
        <f aca="false">SUM(C21,E21,G21,I21,K21,M21)-O21</f>
        <v>0</v>
      </c>
    </row>
    <row r="22" customFormat="false" ht="22.5" hidden="false" customHeight="true" outlineLevel="0" collapsed="false">
      <c r="A22" s="17" t="n">
        <v>14</v>
      </c>
      <c r="B22" s="24" t="n">
        <f aca="false">SUM('阿蘇市(P31)':'西原村(P37)'!B22:B22)</f>
        <v>3885.74</v>
      </c>
      <c r="C22" s="23" t="n">
        <f aca="false">SUM('阿蘇市(P31)':'西原村(P37)'!C22:C22)</f>
        <v>2627851</v>
      </c>
      <c r="D22" s="24" t="n">
        <f aca="false">SUM('阿蘇市(P31)':'西原村(P37)'!D22:D22)</f>
        <v>237.42</v>
      </c>
      <c r="E22" s="23" t="n">
        <f aca="false">SUM('阿蘇市(P31)':'西原村(P37)'!E22:E22)</f>
        <v>115793</v>
      </c>
      <c r="F22" s="24" t="n">
        <f aca="false">SUM('阿蘇市(P31)':'西原村(P37)'!F22:F22)</f>
        <v>24.34</v>
      </c>
      <c r="G22" s="23" t="n">
        <f aca="false">SUM('阿蘇市(P31)':'西原村(P37)'!G22:G22)</f>
        <v>7245</v>
      </c>
      <c r="H22" s="24" t="n">
        <f aca="false">SUM('阿蘇市(P31)':'西原村(P37)'!H22:H22)</f>
        <v>3.99</v>
      </c>
      <c r="I22" s="23" t="n">
        <f aca="false">SUM('阿蘇市(P31)':'西原村(P37)'!I22:I22)</f>
        <v>755</v>
      </c>
      <c r="J22" s="24" t="n">
        <f aca="false">SUM('阿蘇市(P31)':'西原村(P37)'!J22:J22)</f>
        <v>0</v>
      </c>
      <c r="K22" s="23" t="n">
        <f aca="false">SUM('阿蘇市(P31)':'西原村(P37)'!K22:K22)</f>
        <v>0</v>
      </c>
      <c r="L22" s="24" t="n">
        <f aca="false">SUM('阿蘇市(P31)':'西原村(P37)'!L22:L22)</f>
        <v>0.01</v>
      </c>
      <c r="M22" s="23" t="n">
        <f aca="false">SUM('阿蘇市(P31)':'西原村(P37)'!M22:M22)</f>
        <v>2</v>
      </c>
      <c r="N22" s="27" t="n">
        <f aca="false">SUM('阿蘇市(P31)':'西原村(P37)'!N22:N22)</f>
        <v>4151.5</v>
      </c>
      <c r="O22" s="28" t="n">
        <f aca="false">SUM('阿蘇市(P31)':'西原村(P37)'!O22:O22)</f>
        <v>2751646</v>
      </c>
      <c r="Q22" s="82" t="n">
        <f aca="false">SUM(B22,D22,F22,H22,J22,L22)-N22</f>
        <v>0</v>
      </c>
      <c r="R22" s="120" t="n">
        <f aca="false">SUM(C22,E22,G22,I22,K22,M22)-O22</f>
        <v>0</v>
      </c>
    </row>
    <row r="23" customFormat="false" ht="22.5" hidden="false" customHeight="true" outlineLevel="0" collapsed="false">
      <c r="A23" s="17" t="n">
        <v>15</v>
      </c>
      <c r="B23" s="24" t="n">
        <f aca="false">SUM('阿蘇市(P31)':'西原村(P37)'!B23:B23)</f>
        <v>1618.27</v>
      </c>
      <c r="C23" s="23" t="n">
        <f aca="false">SUM('阿蘇市(P31)':'西原村(P37)'!C23:C23)</f>
        <v>1141355</v>
      </c>
      <c r="D23" s="24" t="n">
        <f aca="false">SUM('阿蘇市(P31)':'西原村(P37)'!D23:D23)</f>
        <v>71.09</v>
      </c>
      <c r="E23" s="23" t="n">
        <f aca="false">SUM('阿蘇市(P31)':'西原村(P37)'!E23:E23)</f>
        <v>35638</v>
      </c>
      <c r="F23" s="24" t="n">
        <f aca="false">SUM('阿蘇市(P31)':'西原村(P37)'!F23:F23)</f>
        <v>3.66</v>
      </c>
      <c r="G23" s="23" t="n">
        <f aca="false">SUM('阿蘇市(P31)':'西原村(P37)'!G23:G23)</f>
        <v>1089</v>
      </c>
      <c r="H23" s="24" t="n">
        <f aca="false">SUM('阿蘇市(P31)':'西原村(P37)'!H23:H23)</f>
        <v>1.98</v>
      </c>
      <c r="I23" s="23" t="n">
        <f aca="false">SUM('阿蘇市(P31)':'西原村(P37)'!I23:I23)</f>
        <v>408</v>
      </c>
      <c r="J23" s="24" t="n">
        <f aca="false">SUM('阿蘇市(P31)':'西原村(P37)'!J23:J23)</f>
        <v>0</v>
      </c>
      <c r="K23" s="23" t="n">
        <f aca="false">SUM('阿蘇市(P31)':'西原村(P37)'!K23:K23)</f>
        <v>0</v>
      </c>
      <c r="L23" s="24" t="n">
        <f aca="false">SUM('阿蘇市(P31)':'西原村(P37)'!L23:L23)</f>
        <v>0.14</v>
      </c>
      <c r="M23" s="23" t="n">
        <f aca="false">SUM('阿蘇市(P31)':'西原村(P37)'!M23:M23)</f>
        <v>33</v>
      </c>
      <c r="N23" s="27" t="n">
        <f aca="false">SUM('阿蘇市(P31)':'西原村(P37)'!N23:N23)</f>
        <v>1695.14</v>
      </c>
      <c r="O23" s="28" t="n">
        <f aca="false">SUM('阿蘇市(P31)':'西原村(P37)'!O23:O23)</f>
        <v>1178523</v>
      </c>
      <c r="Q23" s="82" t="n">
        <f aca="false">SUM(B23,D23,F23,H23,J23,L23)-N23</f>
        <v>0</v>
      </c>
      <c r="R23" s="120" t="n">
        <f aca="false">SUM(C23,E23,G23,I23,K23,M23)-O23</f>
        <v>0</v>
      </c>
    </row>
    <row r="24" customFormat="false" ht="22.5" hidden="false" customHeight="true" outlineLevel="0" collapsed="false">
      <c r="A24" s="17" t="n">
        <v>16</v>
      </c>
      <c r="B24" s="24" t="n">
        <f aca="false">SUM('阿蘇市(P31)':'西原村(P37)'!B24:B24)</f>
        <v>962.58</v>
      </c>
      <c r="C24" s="23" t="n">
        <f aca="false">SUM('阿蘇市(P31)':'西原村(P37)'!C24:C24)</f>
        <v>710374</v>
      </c>
      <c r="D24" s="24" t="n">
        <f aca="false">SUM('阿蘇市(P31)':'西原村(P37)'!D24:D24)</f>
        <v>62.74</v>
      </c>
      <c r="E24" s="23" t="n">
        <f aca="false">SUM('阿蘇市(P31)':'西原村(P37)'!E24:E24)</f>
        <v>34250</v>
      </c>
      <c r="F24" s="24" t="n">
        <f aca="false">SUM('阿蘇市(P31)':'西原村(P37)'!F24:F24)</f>
        <v>5.09</v>
      </c>
      <c r="G24" s="23" t="n">
        <f aca="false">SUM('阿蘇市(P31)':'西原村(P37)'!G24:G24)</f>
        <v>1704</v>
      </c>
      <c r="H24" s="24" t="n">
        <f aca="false">SUM('阿蘇市(P31)':'西原村(P37)'!H24:H24)</f>
        <v>0.2</v>
      </c>
      <c r="I24" s="23" t="n">
        <f aca="false">SUM('阿蘇市(P31)':'西原村(P37)'!I24:I24)</f>
        <v>49</v>
      </c>
      <c r="J24" s="24" t="n">
        <f aca="false">SUM('阿蘇市(P31)':'西原村(P37)'!J24:J24)</f>
        <v>0</v>
      </c>
      <c r="K24" s="23" t="n">
        <f aca="false">SUM('阿蘇市(P31)':'西原村(P37)'!K24:K24)</f>
        <v>0</v>
      </c>
      <c r="L24" s="24" t="n">
        <f aca="false">SUM('阿蘇市(P31)':'西原村(P37)'!L24:L24)</f>
        <v>0</v>
      </c>
      <c r="M24" s="23" t="n">
        <f aca="false">SUM('阿蘇市(P31)':'西原村(P37)'!M24:M24)</f>
        <v>0</v>
      </c>
      <c r="N24" s="27" t="n">
        <f aca="false">SUM('阿蘇市(P31)':'西原村(P37)'!N24:N24)</f>
        <v>1030.61</v>
      </c>
      <c r="O24" s="28" t="n">
        <f aca="false">SUM('阿蘇市(P31)':'西原村(P37)'!O24:O24)</f>
        <v>746377</v>
      </c>
      <c r="Q24" s="82" t="n">
        <f aca="false">SUM(B24,D24,F24,H24,J24,L24)-N24</f>
        <v>0</v>
      </c>
      <c r="R24" s="120" t="n">
        <f aca="false">SUM(C24,E24,G24,I24,K24,M24)-O24</f>
        <v>0</v>
      </c>
    </row>
    <row r="25" customFormat="false" ht="22.5" hidden="false" customHeight="true" outlineLevel="0" collapsed="false">
      <c r="A25" s="17" t="n">
        <v>17</v>
      </c>
      <c r="B25" s="24" t="n">
        <f aca="false">SUM('阿蘇市(P31)':'西原村(P37)'!B25:B25)</f>
        <v>702.36</v>
      </c>
      <c r="C25" s="23" t="n">
        <f aca="false">SUM('阿蘇市(P31)':'西原村(P37)'!C25:C25)</f>
        <v>547057</v>
      </c>
      <c r="D25" s="24" t="n">
        <f aca="false">SUM('阿蘇市(P31)':'西原村(P37)'!D25:D25)</f>
        <v>90.69</v>
      </c>
      <c r="E25" s="23" t="n">
        <f aca="false">SUM('阿蘇市(P31)':'西原村(P37)'!E25:E25)</f>
        <v>49722</v>
      </c>
      <c r="F25" s="24" t="n">
        <f aca="false">SUM('阿蘇市(P31)':'西原村(P37)'!F25:F25)</f>
        <v>4.19</v>
      </c>
      <c r="G25" s="23" t="n">
        <f aca="false">SUM('阿蘇市(P31)':'西原村(P37)'!G25:G25)</f>
        <v>1308</v>
      </c>
      <c r="H25" s="24" t="n">
        <f aca="false">SUM('阿蘇市(P31)':'西原村(P37)'!H25:H25)</f>
        <v>0.25</v>
      </c>
      <c r="I25" s="23" t="n">
        <f aca="false">SUM('阿蘇市(P31)':'西原村(P37)'!I25:I25)</f>
        <v>50</v>
      </c>
      <c r="J25" s="24" t="n">
        <f aca="false">SUM('阿蘇市(P31)':'西原村(P37)'!J25:J25)</f>
        <v>0</v>
      </c>
      <c r="K25" s="23" t="n">
        <f aca="false">SUM('阿蘇市(P31)':'西原村(P37)'!K25:K25)</f>
        <v>0</v>
      </c>
      <c r="L25" s="24" t="n">
        <f aca="false">SUM('阿蘇市(P31)':'西原村(P37)'!L25:L25)</f>
        <v>0.36</v>
      </c>
      <c r="M25" s="23" t="n">
        <f aca="false">SUM('阿蘇市(P31)':'西原村(P37)'!M25:M25)</f>
        <v>81</v>
      </c>
      <c r="N25" s="27" t="n">
        <f aca="false">SUM('阿蘇市(P31)':'西原村(P37)'!N25:N25)</f>
        <v>797.85</v>
      </c>
      <c r="O25" s="28" t="n">
        <f aca="false">SUM('阿蘇市(P31)':'西原村(P37)'!O25:O25)</f>
        <v>598218</v>
      </c>
      <c r="Q25" s="82" t="n">
        <f aca="false">SUM(B25,D25,F25,H25,J25,L25)-N25</f>
        <v>0</v>
      </c>
      <c r="R25" s="120" t="n">
        <f aca="false">SUM(C25,E25,G25,I25,K25,M25)-O25</f>
        <v>0</v>
      </c>
    </row>
    <row r="26" customFormat="false" ht="22.5" hidden="false" customHeight="true" outlineLevel="0" collapsed="false">
      <c r="A26" s="17" t="n">
        <v>18</v>
      </c>
      <c r="B26" s="24" t="n">
        <f aca="false">SUM('阿蘇市(P31)':'西原村(P37)'!B26:B26)</f>
        <v>548.34</v>
      </c>
      <c r="C26" s="23" t="n">
        <f aca="false">SUM('阿蘇市(P31)':'西原村(P37)'!C26:C26)</f>
        <v>442887</v>
      </c>
      <c r="D26" s="24" t="n">
        <f aca="false">SUM('阿蘇市(P31)':'西原村(P37)'!D26:D26)</f>
        <v>53.03</v>
      </c>
      <c r="E26" s="23" t="n">
        <f aca="false">SUM('阿蘇市(P31)':'西原村(P37)'!E26:E26)</f>
        <v>30949</v>
      </c>
      <c r="F26" s="24" t="n">
        <f aca="false">SUM('阿蘇市(P31)':'西原村(P37)'!F26:F26)</f>
        <v>1.66</v>
      </c>
      <c r="G26" s="23" t="n">
        <f aca="false">SUM('阿蘇市(P31)':'西原村(P37)'!G26:G26)</f>
        <v>420</v>
      </c>
      <c r="H26" s="24" t="n">
        <f aca="false">SUM('阿蘇市(P31)':'西原村(P37)'!H26:H26)</f>
        <v>0</v>
      </c>
      <c r="I26" s="23" t="n">
        <f aca="false">SUM('阿蘇市(P31)':'西原村(P37)'!I26:I26)</f>
        <v>0</v>
      </c>
      <c r="J26" s="24" t="n">
        <f aca="false">SUM('阿蘇市(P31)':'西原村(P37)'!J26:J26)</f>
        <v>0</v>
      </c>
      <c r="K26" s="23" t="n">
        <f aca="false">SUM('阿蘇市(P31)':'西原村(P37)'!K26:K26)</f>
        <v>0</v>
      </c>
      <c r="L26" s="24" t="n">
        <f aca="false">SUM('阿蘇市(P31)':'西原村(P37)'!L26:L26)</f>
        <v>0.28</v>
      </c>
      <c r="M26" s="23" t="n">
        <f aca="false">SUM('阿蘇市(P31)':'西原村(P37)'!M26:M26)</f>
        <v>71</v>
      </c>
      <c r="N26" s="27" t="n">
        <f aca="false">SUM('阿蘇市(P31)':'西原村(P37)'!N26:N26)</f>
        <v>603.31</v>
      </c>
      <c r="O26" s="28" t="n">
        <f aca="false">SUM('阿蘇市(P31)':'西原村(P37)'!O26:O26)</f>
        <v>474327</v>
      </c>
      <c r="Q26" s="82" t="n">
        <f aca="false">SUM(B26,D26,F26,H26,J26,L26)-N26</f>
        <v>0</v>
      </c>
      <c r="R26" s="120" t="n">
        <f aca="false">SUM(C26,E26,G26,I26,K26,M26)-O26</f>
        <v>0</v>
      </c>
    </row>
    <row r="27" customFormat="false" ht="22.5" hidden="false" customHeight="true" outlineLevel="0" collapsed="false">
      <c r="A27" s="17" t="n">
        <v>19</v>
      </c>
      <c r="B27" s="24" t="n">
        <f aca="false">SUM('阿蘇市(P31)':'西原村(P37)'!B27:B27)</f>
        <v>478.81</v>
      </c>
      <c r="C27" s="23" t="n">
        <f aca="false">SUM('阿蘇市(P31)':'西原村(P37)'!C27:C27)</f>
        <v>396004</v>
      </c>
      <c r="D27" s="24" t="n">
        <f aca="false">SUM('阿蘇市(P31)':'西原村(P37)'!D27:D27)</f>
        <v>101.45</v>
      </c>
      <c r="E27" s="23" t="n">
        <f aca="false">SUM('阿蘇市(P31)':'西原村(P37)'!E27:E27)</f>
        <v>59896</v>
      </c>
      <c r="F27" s="24" t="n">
        <f aca="false">SUM('阿蘇市(P31)':'西原村(P37)'!F27:F27)</f>
        <v>1.32</v>
      </c>
      <c r="G27" s="23" t="n">
        <f aca="false">SUM('阿蘇市(P31)':'西原村(P37)'!G27:G27)</f>
        <v>441</v>
      </c>
      <c r="H27" s="24" t="n">
        <f aca="false">SUM('阿蘇市(P31)':'西原村(P37)'!H27:H27)</f>
        <v>0</v>
      </c>
      <c r="I27" s="23" t="n">
        <f aca="false">SUM('阿蘇市(P31)':'西原村(P37)'!I27:I27)</f>
        <v>0</v>
      </c>
      <c r="J27" s="24" t="n">
        <f aca="false">SUM('阿蘇市(P31)':'西原村(P37)'!J27:J27)</f>
        <v>0</v>
      </c>
      <c r="K27" s="23" t="n">
        <f aca="false">SUM('阿蘇市(P31)':'西原村(P37)'!K27:K27)</f>
        <v>0</v>
      </c>
      <c r="L27" s="24" t="n">
        <f aca="false">SUM('阿蘇市(P31)':'西原村(P37)'!L27:L27)</f>
        <v>0</v>
      </c>
      <c r="M27" s="23" t="n">
        <f aca="false">SUM('阿蘇市(P31)':'西原村(P37)'!M27:M27)</f>
        <v>0</v>
      </c>
      <c r="N27" s="27" t="n">
        <f aca="false">SUM('阿蘇市(P31)':'西原村(P37)'!N27:N27)</f>
        <v>581.58</v>
      </c>
      <c r="O27" s="28" t="n">
        <f aca="false">SUM('阿蘇市(P31)':'西原村(P37)'!O27:O27)</f>
        <v>456341</v>
      </c>
      <c r="Q27" s="82" t="n">
        <f aca="false">SUM(B27,D27,F27,H27,J27,L27)-N27</f>
        <v>0</v>
      </c>
      <c r="R27" s="120" t="n">
        <f aca="false">SUM(C27,E27,G27,I27,K27,M27)-O27</f>
        <v>0</v>
      </c>
    </row>
    <row r="28" customFormat="false" ht="22.5" hidden="false" customHeight="true" outlineLevel="0" collapsed="false">
      <c r="A28" s="30" t="s">
        <v>20</v>
      </c>
      <c r="B28" s="83" t="n">
        <f aca="false">SUM('阿蘇市(P31)':'西原村(P37)'!B28:B28)</f>
        <v>499.32</v>
      </c>
      <c r="C28" s="84" t="n">
        <f aca="false">SUM('阿蘇市(P31)':'西原村(P37)'!C28:C28)</f>
        <v>405084</v>
      </c>
      <c r="D28" s="83" t="n">
        <f aca="false">SUM('阿蘇市(P31)':'西原村(P37)'!D28:D28)</f>
        <v>85.15</v>
      </c>
      <c r="E28" s="84" t="n">
        <f aca="false">SUM('阿蘇市(P31)':'西原村(P37)'!E28:E28)</f>
        <v>52749</v>
      </c>
      <c r="F28" s="83" t="n">
        <f aca="false">SUM('阿蘇市(P31)':'西原村(P37)'!F28:F28)</f>
        <v>4.34</v>
      </c>
      <c r="G28" s="84" t="n">
        <f aca="false">SUM('阿蘇市(P31)':'西原村(P37)'!G28:G28)</f>
        <v>1533</v>
      </c>
      <c r="H28" s="83" t="n">
        <f aca="false">SUM('阿蘇市(P31)':'西原村(P37)'!H28:H28)</f>
        <v>0</v>
      </c>
      <c r="I28" s="84" t="n">
        <f aca="false">SUM('阿蘇市(P31)':'西原村(P37)'!I28:I28)</f>
        <v>0</v>
      </c>
      <c r="J28" s="83" t="n">
        <f aca="false">SUM('阿蘇市(P31)':'西原村(P37)'!J28:J28)</f>
        <v>0</v>
      </c>
      <c r="K28" s="84" t="n">
        <f aca="false">SUM('阿蘇市(P31)':'西原村(P37)'!K28:K28)</f>
        <v>0</v>
      </c>
      <c r="L28" s="83" t="n">
        <f aca="false">SUM('阿蘇市(P31)':'西原村(P37)'!L28:L28)</f>
        <v>0</v>
      </c>
      <c r="M28" s="84" t="n">
        <f aca="false">SUM('阿蘇市(P31)':'西原村(P37)'!M28:M28)</f>
        <v>0</v>
      </c>
      <c r="N28" s="33" t="n">
        <f aca="false">SUM('阿蘇市(P31)':'西原村(P37)'!N28:N28)</f>
        <v>588.81</v>
      </c>
      <c r="O28" s="34" t="n">
        <f aca="false">SUM('阿蘇市(P31)':'西原村(P37)'!O28:O28)</f>
        <v>459366</v>
      </c>
      <c r="Q28" s="35" t="s">
        <v>21</v>
      </c>
      <c r="R28" s="120" t="n">
        <f aca="false">SUM(C28,E28,G28,I28,K28,M28)-O28</f>
        <v>0</v>
      </c>
    </row>
    <row r="29" customFormat="false" ht="22.5" hidden="false" customHeight="true" outlineLevel="0" collapsed="false">
      <c r="A29" s="36" t="s">
        <v>22</v>
      </c>
      <c r="B29" s="37" t="n">
        <f aca="false">SUM('阿蘇市(P31)':'西原村(P37)'!B29:B29)</f>
        <v>32223.11</v>
      </c>
      <c r="C29" s="38" t="n">
        <f aca="false">SUM('阿蘇市(P31)':'西原村(P37)'!C29:C29)</f>
        <v>18671221</v>
      </c>
      <c r="D29" s="37" t="n">
        <f aca="false">SUM('阿蘇市(P31)':'西原村(P37)'!D29:D29)</f>
        <v>6713.44</v>
      </c>
      <c r="E29" s="38" t="n">
        <f aca="false">SUM('阿蘇市(P31)':'西原村(P37)'!E29:E29)</f>
        <v>2293752</v>
      </c>
      <c r="F29" s="37" t="n">
        <f aca="false">SUM('阿蘇市(P31)':'西原村(P37)'!F29:F29)</f>
        <v>217.76</v>
      </c>
      <c r="G29" s="38" t="n">
        <f aca="false">SUM('阿蘇市(P31)':'西原村(P37)'!G29:G29)</f>
        <v>61291</v>
      </c>
      <c r="H29" s="37" t="n">
        <f aca="false">SUM('阿蘇市(P31)':'西原村(P37)'!H29:H29)</f>
        <v>1039.05</v>
      </c>
      <c r="I29" s="38" t="n">
        <f aca="false">SUM('阿蘇市(P31)':'西原村(P37)'!I29:I29)</f>
        <v>175793</v>
      </c>
      <c r="J29" s="37" t="n">
        <f aca="false">SUM('阿蘇市(P31)':'西原村(P37)'!J29:J29)</f>
        <v>10.22</v>
      </c>
      <c r="K29" s="38" t="n">
        <f aca="false">SUM('阿蘇市(P31)':'西原村(P37)'!K29:K29)</f>
        <v>830</v>
      </c>
      <c r="L29" s="37" t="n">
        <f aca="false">SUM('阿蘇市(P31)':'西原村(P37)'!L29:L29)</f>
        <v>579.39</v>
      </c>
      <c r="M29" s="38" t="n">
        <f aca="false">SUM('阿蘇市(P31)':'西原村(P37)'!M29:M29)</f>
        <v>41463</v>
      </c>
      <c r="N29" s="37" t="n">
        <f aca="false">SUM('阿蘇市(P31)':'西原村(P37)'!N29:N29)</f>
        <v>40782.97</v>
      </c>
      <c r="O29" s="39" t="n">
        <f aca="false">SUM('阿蘇市(P31)':'西原村(P37)'!O29:O29)</f>
        <v>21244350</v>
      </c>
      <c r="Q29" s="40" t="n">
        <f aca="false">N29/N58</f>
        <v>0.614079926665104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136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137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22" t="n">
        <f aca="false">SUM('阿蘇市(P31)':'西原村(P37)'!B34:B34)</f>
        <v>0</v>
      </c>
      <c r="C34" s="81" t="n">
        <f aca="false">SUM('阿蘇市(P31)':'西原村(P37)'!C34:C34)</f>
        <v>0</v>
      </c>
      <c r="D34" s="22" t="n">
        <f aca="false">SUM('阿蘇市(P31)':'西原村(P37)'!D34:D34)</f>
        <v>0</v>
      </c>
      <c r="E34" s="81" t="n">
        <f aca="false">SUM('阿蘇市(P31)':'西原村(P37)'!E34:E34)</f>
        <v>0</v>
      </c>
      <c r="F34" s="22" t="n">
        <f aca="false">SUM('阿蘇市(P31)':'西原村(P37)'!F34:F34)</f>
        <v>2.38</v>
      </c>
      <c r="G34" s="81" t="n">
        <f aca="false">SUM('阿蘇市(P31)':'西原村(P37)'!G34:G34)</f>
        <v>0</v>
      </c>
      <c r="H34" s="22" t="n">
        <f aca="false">SUM('阿蘇市(P31)':'西原村(P37)'!H34:H34)</f>
        <v>0</v>
      </c>
      <c r="I34" s="81" t="n">
        <f aca="false">SUM('阿蘇市(P31)':'西原村(P37)'!I34:I34)</f>
        <v>0</v>
      </c>
      <c r="J34" s="22" t="n">
        <f aca="false">SUM('阿蘇市(P31)':'西原村(P37)'!J34:J34)</f>
        <v>0</v>
      </c>
      <c r="K34" s="81" t="n">
        <f aca="false">SUM('阿蘇市(P31)':'西原村(P37)'!K34:K34)</f>
        <v>0</v>
      </c>
      <c r="L34" s="25" t="n">
        <f aca="false">SUM('阿蘇市(P31)':'西原村(P37)'!L34:L34)</f>
        <v>2.38</v>
      </c>
      <c r="M34" s="49" t="n">
        <f aca="false">SUM('阿蘇市(P31)':'西原村(P37)'!M34:M34)</f>
        <v>0</v>
      </c>
      <c r="N34" s="50" t="n">
        <f aca="false">SUM('阿蘇市(P31)':'西原村(P37)'!N34:N34)</f>
        <v>200.83</v>
      </c>
      <c r="O34" s="26" t="n">
        <f aca="false">SUM('阿蘇市(P31)':'西原村(P37)'!O34:O34)</f>
        <v>0</v>
      </c>
      <c r="Q34" s="82" t="n">
        <f aca="false">SUM(B34,D34,F34,H34,J34)-L34</f>
        <v>0</v>
      </c>
      <c r="R34" s="120" t="n">
        <f aca="false">SUM(C34,E34,G34,I34,K34)-M34</f>
        <v>0</v>
      </c>
    </row>
    <row r="35" customFormat="false" ht="22.5" hidden="false" customHeight="true" outlineLevel="0" collapsed="false">
      <c r="A35" s="17" t="n">
        <v>2</v>
      </c>
      <c r="B35" s="24" t="n">
        <f aca="false">SUM('阿蘇市(P31)':'西原村(P37)'!B35:B35)</f>
        <v>0</v>
      </c>
      <c r="C35" s="23" t="n">
        <f aca="false">SUM('阿蘇市(P31)':'西原村(P37)'!C35:C35)</f>
        <v>0</v>
      </c>
      <c r="D35" s="24" t="n">
        <f aca="false">SUM('阿蘇市(P31)':'西原村(P37)'!D35:D35)</f>
        <v>10.59</v>
      </c>
      <c r="E35" s="23" t="n">
        <f aca="false">SUM('阿蘇市(P31)':'西原村(P37)'!E35:E35)</f>
        <v>502</v>
      </c>
      <c r="F35" s="24" t="n">
        <f aca="false">SUM('阿蘇市(P31)':'西原村(P37)'!F35:F35)</f>
        <v>11.2</v>
      </c>
      <c r="G35" s="23" t="n">
        <f aca="false">SUM('阿蘇市(P31)':'西原村(P37)'!G35:G35)</f>
        <v>323</v>
      </c>
      <c r="H35" s="24" t="n">
        <f aca="false">SUM('阿蘇市(P31)':'西原村(P37)'!H35:H35)</f>
        <v>0</v>
      </c>
      <c r="I35" s="23" t="n">
        <f aca="false">SUM('阿蘇市(P31)':'西原村(P37)'!I35:I35)</f>
        <v>0</v>
      </c>
      <c r="J35" s="24" t="n">
        <f aca="false">SUM('阿蘇市(P31)':'西原村(P37)'!J35:J35)</f>
        <v>0</v>
      </c>
      <c r="K35" s="23" t="n">
        <f aca="false">SUM('阿蘇市(P31)':'西原村(P37)'!K35:K35)</f>
        <v>0</v>
      </c>
      <c r="L35" s="27" t="n">
        <f aca="false">SUM('阿蘇市(P31)':'西原村(P37)'!L35:L35)</f>
        <v>21.79</v>
      </c>
      <c r="M35" s="51" t="n">
        <f aca="false">SUM('阿蘇市(P31)':'西原村(P37)'!M35:M35)</f>
        <v>825</v>
      </c>
      <c r="N35" s="52" t="n">
        <f aca="false">SUM('阿蘇市(P31)':'西原村(P37)'!N35:N35)</f>
        <v>927.78</v>
      </c>
      <c r="O35" s="28" t="n">
        <f aca="false">SUM('阿蘇市(P31)':'西原村(P37)'!O35:O35)</f>
        <v>7214</v>
      </c>
      <c r="Q35" s="82" t="n">
        <f aca="false">SUM(B35,D35,F35,H35,J35)-L35</f>
        <v>0</v>
      </c>
      <c r="R35" s="120" t="n">
        <f aca="false">SUM(C35,E35,G35,I35,K35)-M35</f>
        <v>0</v>
      </c>
    </row>
    <row r="36" customFormat="false" ht="22.5" hidden="false" customHeight="true" outlineLevel="0" collapsed="false">
      <c r="A36" s="17" t="n">
        <v>3</v>
      </c>
      <c r="B36" s="24" t="n">
        <f aca="false">SUM('阿蘇市(P31)':'西原村(P37)'!B36:B36)</f>
        <v>0</v>
      </c>
      <c r="C36" s="23" t="n">
        <f aca="false">SUM('阿蘇市(P31)':'西原村(P37)'!C36:C36)</f>
        <v>0</v>
      </c>
      <c r="D36" s="24" t="n">
        <f aca="false">SUM('阿蘇市(P31)':'西原村(P37)'!D36:D36)</f>
        <v>40.3</v>
      </c>
      <c r="E36" s="23" t="n">
        <f aca="false">SUM('阿蘇市(P31)':'西原村(P37)'!E36:E36)</f>
        <v>2691</v>
      </c>
      <c r="F36" s="24" t="n">
        <f aca="false">SUM('阿蘇市(P31)':'西原村(P37)'!F36:F36)</f>
        <v>48.13</v>
      </c>
      <c r="G36" s="23" t="n">
        <f aca="false">SUM('阿蘇市(P31)':'西原村(P37)'!G36:G36)</f>
        <v>2858</v>
      </c>
      <c r="H36" s="24" t="n">
        <f aca="false">SUM('阿蘇市(P31)':'西原村(P37)'!H36:H36)</f>
        <v>0</v>
      </c>
      <c r="I36" s="23" t="n">
        <f aca="false">SUM('阿蘇市(P31)':'西原村(P37)'!I36:I36)</f>
        <v>0</v>
      </c>
      <c r="J36" s="24" t="n">
        <f aca="false">SUM('阿蘇市(P31)':'西原村(P37)'!J36:J36)</f>
        <v>0</v>
      </c>
      <c r="K36" s="23" t="n">
        <f aca="false">SUM('阿蘇市(P31)':'西原村(P37)'!K36:K36)</f>
        <v>0</v>
      </c>
      <c r="L36" s="27" t="n">
        <f aca="false">SUM('阿蘇市(P31)':'西原村(P37)'!L36:L36)</f>
        <v>88.43</v>
      </c>
      <c r="M36" s="51" t="n">
        <f aca="false">SUM('阿蘇市(P31)':'西原村(P37)'!M36:M36)</f>
        <v>5549</v>
      </c>
      <c r="N36" s="52" t="n">
        <f aca="false">SUM('阿蘇市(P31)':'西原村(P37)'!N36:N36)</f>
        <v>1086.82</v>
      </c>
      <c r="O36" s="28" t="n">
        <f aca="false">SUM('阿蘇市(P31)':'西原村(P37)'!O36:O36)</f>
        <v>52426</v>
      </c>
      <c r="Q36" s="82" t="n">
        <f aca="false">SUM(B36,D36,F36,H36,J36)-L36</f>
        <v>0</v>
      </c>
      <c r="R36" s="120" t="n">
        <f aca="false">SUM(C36,E36,G36,I36,K36)-M36</f>
        <v>0</v>
      </c>
    </row>
    <row r="37" customFormat="false" ht="22.5" hidden="false" customHeight="true" outlineLevel="0" collapsed="false">
      <c r="A37" s="17" t="n">
        <v>4</v>
      </c>
      <c r="B37" s="24" t="n">
        <f aca="false">SUM('阿蘇市(P31)':'西原村(P37)'!B37:B37)</f>
        <v>0</v>
      </c>
      <c r="C37" s="23" t="n">
        <f aca="false">SUM('阿蘇市(P31)':'西原村(P37)'!C37:C37)</f>
        <v>0</v>
      </c>
      <c r="D37" s="24" t="n">
        <f aca="false">SUM('阿蘇市(P31)':'西原村(P37)'!D37:D37)</f>
        <v>32.18</v>
      </c>
      <c r="E37" s="23" t="n">
        <f aca="false">SUM('阿蘇市(P31)':'西原村(P37)'!E37:E37)</f>
        <v>3135</v>
      </c>
      <c r="F37" s="24" t="n">
        <f aca="false">SUM('阿蘇市(P31)':'西原村(P37)'!F37:F37)</f>
        <v>65.06</v>
      </c>
      <c r="G37" s="23" t="n">
        <f aca="false">SUM('阿蘇市(P31)':'西原村(P37)'!G37:G37)</f>
        <v>6017</v>
      </c>
      <c r="H37" s="24" t="n">
        <f aca="false">SUM('阿蘇市(P31)':'西原村(P37)'!H37:H37)</f>
        <v>0</v>
      </c>
      <c r="I37" s="23" t="n">
        <f aca="false">SUM('阿蘇市(P31)':'西原村(P37)'!I37:I37)</f>
        <v>0</v>
      </c>
      <c r="J37" s="24" t="n">
        <f aca="false">SUM('阿蘇市(P31)':'西原村(P37)'!J37:J37)</f>
        <v>0.37</v>
      </c>
      <c r="K37" s="23" t="n">
        <f aca="false">SUM('阿蘇市(P31)':'西原村(P37)'!K37:K37)</f>
        <v>31</v>
      </c>
      <c r="L37" s="27" t="n">
        <f aca="false">SUM('阿蘇市(P31)':'西原村(P37)'!L37:L37)</f>
        <v>97.61</v>
      </c>
      <c r="M37" s="51" t="n">
        <f aca="false">SUM('阿蘇市(P31)':'西原村(P37)'!M37:M37)</f>
        <v>9183</v>
      </c>
      <c r="N37" s="52" t="n">
        <f aca="false">SUM('阿蘇市(P31)':'西原村(P37)'!N37:N37)</f>
        <v>743.59</v>
      </c>
      <c r="O37" s="28" t="n">
        <f aca="false">SUM('阿蘇市(P31)':'西原村(P37)'!O37:O37)</f>
        <v>64302</v>
      </c>
      <c r="Q37" s="82" t="n">
        <f aca="false">SUM(B37,D37,F37,H37,J37)-L37</f>
        <v>0</v>
      </c>
      <c r="R37" s="120" t="n">
        <f aca="false">SUM(C37,E37,G37,I37,K37)-M37</f>
        <v>0</v>
      </c>
    </row>
    <row r="38" customFormat="false" ht="22.5" hidden="false" customHeight="true" outlineLevel="0" collapsed="false">
      <c r="A38" s="17" t="n">
        <v>5</v>
      </c>
      <c r="B38" s="24" t="n">
        <f aca="false">SUM('阿蘇市(P31)':'西原村(P37)'!B38:B38)</f>
        <v>0</v>
      </c>
      <c r="C38" s="23" t="n">
        <f aca="false">SUM('阿蘇市(P31)':'西原村(P37)'!C38:C38)</f>
        <v>0</v>
      </c>
      <c r="D38" s="24" t="n">
        <f aca="false">SUM('阿蘇市(P31)':'西原村(P37)'!D38:D38)</f>
        <v>4.43</v>
      </c>
      <c r="E38" s="23" t="n">
        <f aca="false">SUM('阿蘇市(P31)':'西原村(P37)'!E38:E38)</f>
        <v>557</v>
      </c>
      <c r="F38" s="24" t="n">
        <f aca="false">SUM('阿蘇市(P31)':'西原村(P37)'!F38:F38)</f>
        <v>65.24</v>
      </c>
      <c r="G38" s="23" t="n">
        <f aca="false">SUM('阿蘇市(P31)':'西原村(P37)'!G38:G38)</f>
        <v>7075</v>
      </c>
      <c r="H38" s="24" t="n">
        <f aca="false">SUM('阿蘇市(P31)':'西原村(P37)'!H38:H38)</f>
        <v>0</v>
      </c>
      <c r="I38" s="23" t="n">
        <f aca="false">SUM('阿蘇市(P31)':'西原村(P37)'!I38:I38)</f>
        <v>0</v>
      </c>
      <c r="J38" s="24" t="n">
        <f aca="false">SUM('阿蘇市(P31)':'西原村(P37)'!J38:J38)</f>
        <v>0</v>
      </c>
      <c r="K38" s="23" t="n">
        <f aca="false">SUM('阿蘇市(P31)':'西原村(P37)'!K38:K38)</f>
        <v>0</v>
      </c>
      <c r="L38" s="27" t="n">
        <f aca="false">SUM('阿蘇市(P31)':'西原村(P37)'!L38:L38)</f>
        <v>69.67</v>
      </c>
      <c r="M38" s="51" t="n">
        <f aca="false">SUM('阿蘇市(P31)':'西原村(P37)'!M38:M38)</f>
        <v>7632</v>
      </c>
      <c r="N38" s="52" t="n">
        <f aca="false">SUM('阿蘇市(P31)':'西原村(P37)'!N38:N38)</f>
        <v>536.68</v>
      </c>
      <c r="O38" s="28" t="n">
        <f aca="false">SUM('阿蘇市(P31)':'西原村(P37)'!O38:O38)</f>
        <v>69742</v>
      </c>
      <c r="Q38" s="82" t="n">
        <f aca="false">SUM(B38,D38,F38,H38,J38)-L38</f>
        <v>0</v>
      </c>
      <c r="R38" s="120" t="n">
        <f aca="false">SUM(C38,E38,G38,I38,K38)-M38</f>
        <v>0</v>
      </c>
    </row>
    <row r="39" customFormat="false" ht="22.5" hidden="false" customHeight="true" outlineLevel="0" collapsed="false">
      <c r="A39" s="17" t="n">
        <v>6</v>
      </c>
      <c r="B39" s="24" t="n">
        <f aca="false">SUM('阿蘇市(P31)':'西原村(P37)'!B39:B39)</f>
        <v>0</v>
      </c>
      <c r="C39" s="23" t="n">
        <f aca="false">SUM('阿蘇市(P31)':'西原村(P37)'!C39:C39)</f>
        <v>0</v>
      </c>
      <c r="D39" s="24" t="n">
        <f aca="false">SUM('阿蘇市(P31)':'西原村(P37)'!D39:D39)</f>
        <v>5.32</v>
      </c>
      <c r="E39" s="23" t="n">
        <f aca="false">SUM('阿蘇市(P31)':'西原村(P37)'!E39:E39)</f>
        <v>881</v>
      </c>
      <c r="F39" s="24" t="n">
        <f aca="false">SUM('阿蘇市(P31)':'西原村(P37)'!F39:F39)</f>
        <v>13.73</v>
      </c>
      <c r="G39" s="23" t="n">
        <f aca="false">SUM('阿蘇市(P31)':'西原村(P37)'!G39:G39)</f>
        <v>1017</v>
      </c>
      <c r="H39" s="24" t="n">
        <f aca="false">SUM('阿蘇市(P31)':'西原村(P37)'!H39:H39)</f>
        <v>0</v>
      </c>
      <c r="I39" s="23" t="n">
        <f aca="false">SUM('阿蘇市(P31)':'西原村(P37)'!I39:I39)</f>
        <v>0</v>
      </c>
      <c r="J39" s="24" t="n">
        <f aca="false">SUM('阿蘇市(P31)':'西原村(P37)'!J39:J39)</f>
        <v>0</v>
      </c>
      <c r="K39" s="23" t="n">
        <f aca="false">SUM('阿蘇市(P31)':'西原村(P37)'!K39:K39)</f>
        <v>0</v>
      </c>
      <c r="L39" s="27" t="n">
        <f aca="false">SUM('阿蘇市(P31)':'西原村(P37)'!L39:L39)</f>
        <v>19.05</v>
      </c>
      <c r="M39" s="51" t="n">
        <f aca="false">SUM('阿蘇市(P31)':'西原村(P37)'!M39:M39)</f>
        <v>1898</v>
      </c>
      <c r="N39" s="52" t="n">
        <f aca="false">SUM('阿蘇市(P31)':'西原村(P37)'!N39:N39)</f>
        <v>591.96</v>
      </c>
      <c r="O39" s="28" t="n">
        <f aca="false">SUM('阿蘇市(P31)':'西原村(P37)'!O39:O39)</f>
        <v>108133</v>
      </c>
      <c r="Q39" s="82" t="n">
        <f aca="false">SUM(B39,D39,F39,H39,J39)-L39</f>
        <v>0</v>
      </c>
      <c r="R39" s="120" t="n">
        <f aca="false">SUM(C39,E39,G39,I39,K39)-M39</f>
        <v>0</v>
      </c>
    </row>
    <row r="40" customFormat="false" ht="22.5" hidden="false" customHeight="true" outlineLevel="0" collapsed="false">
      <c r="A40" s="17" t="n">
        <v>7</v>
      </c>
      <c r="B40" s="24" t="n">
        <f aca="false">SUM('阿蘇市(P31)':'西原村(P37)'!B40:B40)</f>
        <v>0</v>
      </c>
      <c r="C40" s="23" t="n">
        <f aca="false">SUM('阿蘇市(P31)':'西原村(P37)'!C40:C40)</f>
        <v>0</v>
      </c>
      <c r="D40" s="24" t="n">
        <f aca="false">SUM('阿蘇市(P31)':'西原村(P37)'!D40:D40)</f>
        <v>77.81</v>
      </c>
      <c r="E40" s="23" t="n">
        <f aca="false">SUM('阿蘇市(P31)':'西原村(P37)'!E40:E40)</f>
        <v>14775</v>
      </c>
      <c r="F40" s="24" t="n">
        <f aca="false">SUM('阿蘇市(P31)':'西原村(P37)'!F40:F40)</f>
        <v>9.7</v>
      </c>
      <c r="G40" s="23" t="n">
        <f aca="false">SUM('阿蘇市(P31)':'西原村(P37)'!G40:G40)</f>
        <v>1515</v>
      </c>
      <c r="H40" s="24" t="n">
        <f aca="false">SUM('阿蘇市(P31)':'西原村(P37)'!H40:H40)</f>
        <v>0</v>
      </c>
      <c r="I40" s="23" t="n">
        <f aca="false">SUM('阿蘇市(P31)':'西原村(P37)'!I40:I40)</f>
        <v>0</v>
      </c>
      <c r="J40" s="24" t="n">
        <f aca="false">SUM('阿蘇市(P31)':'西原村(P37)'!J40:J40)</f>
        <v>1.5</v>
      </c>
      <c r="K40" s="23" t="n">
        <f aca="false">SUM('阿蘇市(P31)':'西原村(P37)'!K40:K40)</f>
        <v>185</v>
      </c>
      <c r="L40" s="27" t="n">
        <f aca="false">SUM('阿蘇市(P31)':'西原村(P37)'!L40:L40)</f>
        <v>89.01</v>
      </c>
      <c r="M40" s="51" t="n">
        <f aca="false">SUM('阿蘇市(P31)':'西原村(P37)'!M40:M40)</f>
        <v>16475</v>
      </c>
      <c r="N40" s="52" t="n">
        <f aca="false">SUM('阿蘇市(P31)':'西原村(P37)'!N40:N40)</f>
        <v>956.52</v>
      </c>
      <c r="O40" s="28" t="n">
        <f aca="false">SUM('阿蘇市(P31)':'西原村(P37)'!O40:O40)</f>
        <v>228578</v>
      </c>
      <c r="Q40" s="82" t="n">
        <f aca="false">SUM(B40,D40,F40,H40,J40)-L40</f>
        <v>0</v>
      </c>
      <c r="R40" s="120" t="n">
        <f aca="false">SUM(C40,E40,G40,I40,K40)-M40</f>
        <v>0</v>
      </c>
    </row>
    <row r="41" customFormat="false" ht="22.5" hidden="false" customHeight="true" outlineLevel="0" collapsed="false">
      <c r="A41" s="17" t="n">
        <v>8</v>
      </c>
      <c r="B41" s="24" t="n">
        <f aca="false">SUM('阿蘇市(P31)':'西原村(P37)'!B41:B41)</f>
        <v>0</v>
      </c>
      <c r="C41" s="23" t="n">
        <f aca="false">SUM('阿蘇市(P31)':'西原村(P37)'!C41:C41)</f>
        <v>0</v>
      </c>
      <c r="D41" s="24" t="n">
        <f aca="false">SUM('阿蘇市(P31)':'西原村(P37)'!D41:D41)</f>
        <v>41.01</v>
      </c>
      <c r="E41" s="23" t="n">
        <f aca="false">SUM('阿蘇市(P31)':'西原村(P37)'!E41:E41)</f>
        <v>7647</v>
      </c>
      <c r="F41" s="24" t="n">
        <f aca="false">SUM('阿蘇市(P31)':'西原村(P37)'!F41:F41)</f>
        <v>12.4</v>
      </c>
      <c r="G41" s="23" t="n">
        <f aca="false">SUM('阿蘇市(P31)':'西原村(P37)'!G41:G41)</f>
        <v>2167</v>
      </c>
      <c r="H41" s="24" t="n">
        <f aca="false">SUM('阿蘇市(P31)':'西原村(P37)'!H41:H41)</f>
        <v>0</v>
      </c>
      <c r="I41" s="23" t="n">
        <f aca="false">SUM('阿蘇市(P31)':'西原村(P37)'!I41:I41)</f>
        <v>0</v>
      </c>
      <c r="J41" s="24" t="n">
        <f aca="false">SUM('阿蘇市(P31)':'西原村(P37)'!J41:J41)</f>
        <v>0</v>
      </c>
      <c r="K41" s="23" t="n">
        <f aca="false">SUM('阿蘇市(P31)':'西原村(P37)'!K41:K41)</f>
        <v>0</v>
      </c>
      <c r="L41" s="27" t="n">
        <f aca="false">SUM('阿蘇市(P31)':'西原村(P37)'!L41:L41)</f>
        <v>53.41</v>
      </c>
      <c r="M41" s="51" t="n">
        <f aca="false">SUM('阿蘇市(P31)':'西原村(P37)'!M41:M41)</f>
        <v>9814</v>
      </c>
      <c r="N41" s="52" t="n">
        <f aca="false">SUM('阿蘇市(P31)':'西原村(P37)'!N41:N41)</f>
        <v>995.28</v>
      </c>
      <c r="O41" s="28" t="n">
        <f aca="false">SUM('阿蘇市(P31)':'西原村(P37)'!O41:O41)</f>
        <v>313697</v>
      </c>
      <c r="Q41" s="82" t="n">
        <f aca="false">SUM(B41,D41,F41,H41,J41)-L41</f>
        <v>0</v>
      </c>
      <c r="R41" s="120" t="n">
        <f aca="false">SUM(C41,E41,G41,I41,K41)-M41</f>
        <v>0</v>
      </c>
    </row>
    <row r="42" customFormat="false" ht="22.5" hidden="false" customHeight="true" outlineLevel="0" collapsed="false">
      <c r="A42" s="17" t="n">
        <v>9</v>
      </c>
      <c r="B42" s="24" t="n">
        <f aca="false">SUM('阿蘇市(P31)':'西原村(P37)'!B42:B42)</f>
        <v>1.27</v>
      </c>
      <c r="C42" s="23" t="n">
        <f aca="false">SUM('阿蘇市(P31)':'西原村(P37)'!C42:C42)</f>
        <v>318</v>
      </c>
      <c r="D42" s="24" t="n">
        <f aca="false">SUM('阿蘇市(P31)':'西原村(P37)'!D42:D42)</f>
        <v>122.32</v>
      </c>
      <c r="E42" s="23" t="n">
        <f aca="false">SUM('阿蘇市(P31)':'西原村(P37)'!E42:E42)</f>
        <v>20872</v>
      </c>
      <c r="F42" s="24" t="n">
        <f aca="false">SUM('阿蘇市(P31)':'西原村(P37)'!F42:F42)</f>
        <v>24.56</v>
      </c>
      <c r="G42" s="23" t="n">
        <f aca="false">SUM('阿蘇市(P31)':'西原村(P37)'!G42:G42)</f>
        <v>4479</v>
      </c>
      <c r="H42" s="24" t="n">
        <f aca="false">SUM('阿蘇市(P31)':'西原村(P37)'!H42:H42)</f>
        <v>0</v>
      </c>
      <c r="I42" s="23" t="n">
        <f aca="false">SUM('阿蘇市(P31)':'西原村(P37)'!I42:I42)</f>
        <v>0</v>
      </c>
      <c r="J42" s="24" t="n">
        <f aca="false">SUM('阿蘇市(P31)':'西原村(P37)'!J42:J42)</f>
        <v>0.04</v>
      </c>
      <c r="K42" s="23" t="n">
        <f aca="false">SUM('阿蘇市(P31)':'西原村(P37)'!K42:K42)</f>
        <v>0</v>
      </c>
      <c r="L42" s="27" t="n">
        <f aca="false">SUM('阿蘇市(P31)':'西原村(P37)'!L42:L42)</f>
        <v>148.19</v>
      </c>
      <c r="M42" s="51" t="n">
        <f aca="false">SUM('阿蘇市(P31)':'西原村(P37)'!M42:M42)</f>
        <v>25669</v>
      </c>
      <c r="N42" s="52" t="n">
        <f aca="false">SUM('阿蘇市(P31)':'西原村(P37)'!N42:N42)</f>
        <v>2621.24</v>
      </c>
      <c r="O42" s="28" t="n">
        <f aca="false">SUM('阿蘇市(P31)':'西原村(P37)'!O42:O42)</f>
        <v>1037281</v>
      </c>
      <c r="Q42" s="82" t="n">
        <f aca="false">SUM(B42,D42,F42,H42,J42)-L42</f>
        <v>0</v>
      </c>
      <c r="R42" s="120" t="n">
        <f aca="false">SUM(C42,E42,G42,I42,K42)-M42</f>
        <v>0</v>
      </c>
    </row>
    <row r="43" customFormat="false" ht="22.5" hidden="false" customHeight="true" outlineLevel="0" collapsed="false">
      <c r="A43" s="17" t="n">
        <v>10</v>
      </c>
      <c r="B43" s="24" t="n">
        <f aca="false">SUM('阿蘇市(P31)':'西原村(P37)'!B43:B43)</f>
        <v>1.08</v>
      </c>
      <c r="C43" s="23" t="n">
        <f aca="false">SUM('阿蘇市(P31)':'西原村(P37)'!C43:C43)</f>
        <v>278</v>
      </c>
      <c r="D43" s="24" t="n">
        <f aca="false">SUM('阿蘇市(P31)':'西原村(P37)'!D43:D43)</f>
        <v>564.97</v>
      </c>
      <c r="E43" s="23" t="n">
        <f aca="false">SUM('阿蘇市(P31)':'西原村(P37)'!E43:E43)</f>
        <v>81863</v>
      </c>
      <c r="F43" s="24" t="n">
        <f aca="false">SUM('阿蘇市(P31)':'西原村(P37)'!F43:F43)</f>
        <v>98.02</v>
      </c>
      <c r="G43" s="23" t="n">
        <f aca="false">SUM('阿蘇市(P31)':'西原村(P37)'!G43:G43)</f>
        <v>16320</v>
      </c>
      <c r="H43" s="24" t="n">
        <f aca="false">SUM('阿蘇市(P31)':'西原村(P37)'!H43:H43)</f>
        <v>0</v>
      </c>
      <c r="I43" s="23" t="n">
        <f aca="false">SUM('阿蘇市(P31)':'西原村(P37)'!I43:I43)</f>
        <v>0</v>
      </c>
      <c r="J43" s="24" t="n">
        <f aca="false">SUM('阿蘇市(P31)':'西原村(P37)'!J43:J43)</f>
        <v>0</v>
      </c>
      <c r="K43" s="23" t="n">
        <f aca="false">SUM('阿蘇市(P31)':'西原村(P37)'!K43:K43)</f>
        <v>0</v>
      </c>
      <c r="L43" s="27" t="n">
        <f aca="false">SUM('阿蘇市(P31)':'西原村(P37)'!L43:L43)</f>
        <v>664.07</v>
      </c>
      <c r="M43" s="51" t="n">
        <f aca="false">SUM('阿蘇市(P31)':'西原村(P37)'!M43:M43)</f>
        <v>98461</v>
      </c>
      <c r="N43" s="52" t="n">
        <f aca="false">SUM('阿蘇市(P31)':'西原村(P37)'!N43:N43)</f>
        <v>4665.01</v>
      </c>
      <c r="O43" s="28" t="n">
        <f aca="false">SUM('阿蘇市(P31)':'西原村(P37)'!O43:O43)</f>
        <v>1988757</v>
      </c>
      <c r="Q43" s="82" t="n">
        <f aca="false">SUM(B43,D43,F43,H43,J43)-L43</f>
        <v>0</v>
      </c>
      <c r="R43" s="120" t="n">
        <f aca="false">SUM(C43,E43,G43,I43,K43)-M43</f>
        <v>0</v>
      </c>
    </row>
    <row r="44" customFormat="false" ht="22.5" hidden="false" customHeight="true" outlineLevel="0" collapsed="false">
      <c r="A44" s="17" t="n">
        <v>11</v>
      </c>
      <c r="B44" s="24" t="n">
        <f aca="false">SUM('阿蘇市(P31)':'西原村(P37)'!B44:B44)</f>
        <v>19.5</v>
      </c>
      <c r="C44" s="23" t="n">
        <f aca="false">SUM('阿蘇市(P31)':'西原村(P37)'!C44:C44)</f>
        <v>5305</v>
      </c>
      <c r="D44" s="24" t="n">
        <f aca="false">SUM('阿蘇市(P31)':'西原村(P37)'!D44:D44)</f>
        <v>1133.25</v>
      </c>
      <c r="E44" s="23" t="n">
        <f aca="false">SUM('阿蘇市(P31)':'西原村(P37)'!E44:E44)</f>
        <v>169642</v>
      </c>
      <c r="F44" s="24" t="n">
        <f aca="false">SUM('阿蘇市(P31)':'西原村(P37)'!F44:F44)</f>
        <v>405.19</v>
      </c>
      <c r="G44" s="23" t="n">
        <f aca="false">SUM('阿蘇市(P31)':'西原村(P37)'!G44:G44)</f>
        <v>75919</v>
      </c>
      <c r="H44" s="24" t="n">
        <f aca="false">SUM('阿蘇市(P31)':'西原村(P37)'!H44:H44)</f>
        <v>0</v>
      </c>
      <c r="I44" s="23" t="n">
        <f aca="false">SUM('阿蘇市(P31)':'西原村(P37)'!I44:I44)</f>
        <v>0</v>
      </c>
      <c r="J44" s="24" t="n">
        <f aca="false">SUM('阿蘇市(P31)':'西原村(P37)'!J44:J44)</f>
        <v>0</v>
      </c>
      <c r="K44" s="23" t="n">
        <f aca="false">SUM('阿蘇市(P31)':'西原村(P37)'!K44:K44)</f>
        <v>0</v>
      </c>
      <c r="L44" s="27" t="n">
        <f aca="false">SUM('阿蘇市(P31)':'西原村(P37)'!L44:L44)</f>
        <v>1557.94</v>
      </c>
      <c r="M44" s="51" t="n">
        <f aca="false">SUM('阿蘇市(P31)':'西原村(P37)'!M44:M44)</f>
        <v>250866</v>
      </c>
      <c r="N44" s="52" t="n">
        <f aca="false">SUM('阿蘇市(P31)':'西原村(P37)'!N44:N44)</f>
        <v>7112.58</v>
      </c>
      <c r="O44" s="28" t="n">
        <f aca="false">SUM('阿蘇市(P31)':'西原村(P37)'!O44:O44)</f>
        <v>3181014</v>
      </c>
      <c r="Q44" s="82" t="n">
        <f aca="false">SUM(B44,D44,F44,H44,J44)-L44</f>
        <v>0</v>
      </c>
      <c r="R44" s="120" t="n">
        <f aca="false">SUM(C44,E44,G44,I44,K44)-M44</f>
        <v>0</v>
      </c>
    </row>
    <row r="45" customFormat="false" ht="22.5" hidden="false" customHeight="true" outlineLevel="0" collapsed="false">
      <c r="A45" s="17" t="n">
        <v>12</v>
      </c>
      <c r="B45" s="24" t="n">
        <f aca="false">SUM('阿蘇市(P31)':'西原村(P37)'!B45:B45)</f>
        <v>38.04</v>
      </c>
      <c r="C45" s="23" t="n">
        <f aca="false">SUM('阿蘇市(P31)':'西原村(P37)'!C45:C45)</f>
        <v>10469</v>
      </c>
      <c r="D45" s="24" t="n">
        <f aca="false">SUM('阿蘇市(P31)':'西原村(P37)'!D45:D45)</f>
        <v>1458.28</v>
      </c>
      <c r="E45" s="23" t="n">
        <f aca="false">SUM('阿蘇市(P31)':'西原村(P37)'!E45:E45)</f>
        <v>231077</v>
      </c>
      <c r="F45" s="24" t="n">
        <f aca="false">SUM('阿蘇市(P31)':'西原村(P37)'!F45:F45)</f>
        <v>657.43</v>
      </c>
      <c r="G45" s="23" t="n">
        <f aca="false">SUM('阿蘇市(P31)':'西原村(P37)'!G45:G45)</f>
        <v>125950</v>
      </c>
      <c r="H45" s="24" t="n">
        <f aca="false">SUM('阿蘇市(P31)':'西原村(P37)'!H45:H45)</f>
        <v>0</v>
      </c>
      <c r="I45" s="23" t="n">
        <f aca="false">SUM('阿蘇市(P31)':'西原村(P37)'!I45:I45)</f>
        <v>0</v>
      </c>
      <c r="J45" s="24" t="n">
        <f aca="false">SUM('阿蘇市(P31)':'西原村(P37)'!J45:J45)</f>
        <v>0</v>
      </c>
      <c r="K45" s="23" t="n">
        <f aca="false">SUM('阿蘇市(P31)':'西原村(P37)'!K45:K45)</f>
        <v>0</v>
      </c>
      <c r="L45" s="27" t="n">
        <f aca="false">SUM('阿蘇市(P31)':'西原村(P37)'!L45:L45)</f>
        <v>2153.75</v>
      </c>
      <c r="M45" s="51" t="n">
        <f aca="false">SUM('阿蘇市(P31)':'西原村(P37)'!M45:M45)</f>
        <v>367496</v>
      </c>
      <c r="N45" s="52" t="n">
        <f aca="false">SUM('阿蘇市(P31)':'西原村(P37)'!N45:N45)</f>
        <v>8948.21</v>
      </c>
      <c r="O45" s="28" t="n">
        <f aca="false">SUM('阿蘇市(P31)':'西原村(P37)'!O45:O45)</f>
        <v>4264500</v>
      </c>
      <c r="Q45" s="82" t="n">
        <f aca="false">SUM(B45,D45,F45,H45,J45)-L45</f>
        <v>0</v>
      </c>
      <c r="R45" s="120" t="n">
        <f aca="false">SUM(C45,E45,G45,I45,K45)-M45</f>
        <v>0</v>
      </c>
    </row>
    <row r="46" customFormat="false" ht="22.5" hidden="false" customHeight="true" outlineLevel="0" collapsed="false">
      <c r="A46" s="17" t="n">
        <v>13</v>
      </c>
      <c r="B46" s="24" t="n">
        <f aca="false">SUM('阿蘇市(P31)':'西原村(P37)'!B46:B46)</f>
        <v>47.4</v>
      </c>
      <c r="C46" s="23" t="n">
        <f aca="false">SUM('阿蘇市(P31)':'西原村(P37)'!C46:C46)</f>
        <v>13170</v>
      </c>
      <c r="D46" s="24" t="n">
        <f aca="false">SUM('阿蘇市(P31)':'西原村(P37)'!D46:D46)</f>
        <v>697.14</v>
      </c>
      <c r="E46" s="23" t="n">
        <f aca="false">SUM('阿蘇市(P31)':'西原村(P37)'!E46:E46)</f>
        <v>120841</v>
      </c>
      <c r="F46" s="24" t="n">
        <f aca="false">SUM('阿蘇市(P31)':'西原村(P37)'!F46:F46)</f>
        <v>1087.17</v>
      </c>
      <c r="G46" s="23" t="n">
        <f aca="false">SUM('阿蘇市(P31)':'西原村(P37)'!G46:G46)</f>
        <v>217312</v>
      </c>
      <c r="H46" s="24" t="n">
        <f aca="false">SUM('阿蘇市(P31)':'西原村(P37)'!H46:H46)</f>
        <v>0</v>
      </c>
      <c r="I46" s="23" t="n">
        <f aca="false">SUM('阿蘇市(P31)':'西原村(P37)'!I46:I46)</f>
        <v>0</v>
      </c>
      <c r="J46" s="24" t="n">
        <f aca="false">SUM('阿蘇市(P31)':'西原村(P37)'!J46:J46)</f>
        <v>1.36</v>
      </c>
      <c r="K46" s="23" t="n">
        <f aca="false">SUM('阿蘇市(P31)':'西原村(P37)'!K46:K46)</f>
        <v>256</v>
      </c>
      <c r="L46" s="27" t="n">
        <f aca="false">SUM('阿蘇市(P31)':'西原村(P37)'!L46:L46)</f>
        <v>1833.07</v>
      </c>
      <c r="M46" s="51" t="n">
        <f aca="false">SUM('阿蘇市(P31)':'西原村(P37)'!M46:M46)</f>
        <v>351579</v>
      </c>
      <c r="N46" s="52" t="n">
        <f aca="false">SUM('阿蘇市(P31)':'西原村(P37)'!N46:N46)</f>
        <v>8746.04</v>
      </c>
      <c r="O46" s="28" t="n">
        <f aca="false">SUM('阿蘇市(P31)':'西原村(P37)'!O46:O46)</f>
        <v>4409355</v>
      </c>
      <c r="Q46" s="82" t="n">
        <f aca="false">SUM(B46,D46,F46,H46,J46)-L46</f>
        <v>0</v>
      </c>
      <c r="R46" s="120" t="n">
        <f aca="false">SUM(C46,E46,G46,I46,K46)-M46</f>
        <v>0</v>
      </c>
    </row>
    <row r="47" customFormat="false" ht="22.5" hidden="false" customHeight="true" outlineLevel="0" collapsed="false">
      <c r="A47" s="17" t="n">
        <v>14</v>
      </c>
      <c r="B47" s="24" t="n">
        <f aca="false">SUM('阿蘇市(P31)':'西原村(P37)'!B47:B47)</f>
        <v>20.47</v>
      </c>
      <c r="C47" s="23" t="n">
        <f aca="false">SUM('阿蘇市(P31)':'西原村(P37)'!C47:C47)</f>
        <v>6010</v>
      </c>
      <c r="D47" s="24" t="n">
        <f aca="false">SUM('阿蘇市(P31)':'西原村(P37)'!D47:D47)</f>
        <v>239.05</v>
      </c>
      <c r="E47" s="23" t="n">
        <f aca="false">SUM('阿蘇市(P31)':'西原村(P37)'!E47:E47)</f>
        <v>40793</v>
      </c>
      <c r="F47" s="24" t="n">
        <f aca="false">SUM('阿蘇市(P31)':'西原村(P37)'!F47:F47)</f>
        <v>830.55</v>
      </c>
      <c r="G47" s="23" t="n">
        <f aca="false">SUM('阿蘇市(P31)':'西原村(P37)'!G47:G47)</f>
        <v>170609</v>
      </c>
      <c r="H47" s="24" t="n">
        <f aca="false">SUM('阿蘇市(P31)':'西原村(P37)'!H47:H47)</f>
        <v>0</v>
      </c>
      <c r="I47" s="23" t="n">
        <f aca="false">SUM('阿蘇市(P31)':'西原村(P37)'!I47:I47)</f>
        <v>0</v>
      </c>
      <c r="J47" s="24" t="n">
        <f aca="false">SUM('阿蘇市(P31)':'西原村(P37)'!J47:J47)</f>
        <v>6.2</v>
      </c>
      <c r="K47" s="23" t="n">
        <f aca="false">SUM('阿蘇市(P31)':'西原村(P37)'!K47:K47)</f>
        <v>1451</v>
      </c>
      <c r="L47" s="27" t="n">
        <f aca="false">SUM('阿蘇市(P31)':'西原村(P37)'!L47:L47)</f>
        <v>1096.27</v>
      </c>
      <c r="M47" s="51" t="n">
        <f aca="false">SUM('阿蘇市(P31)':'西原村(P37)'!M47:M47)</f>
        <v>218863</v>
      </c>
      <c r="N47" s="52" t="n">
        <f aca="false">SUM('阿蘇市(P31)':'西原村(P37)'!N47:N47)</f>
        <v>5247.77</v>
      </c>
      <c r="O47" s="28" t="n">
        <f aca="false">SUM('阿蘇市(P31)':'西原村(P37)'!O47:O47)</f>
        <v>2970509</v>
      </c>
      <c r="Q47" s="82" t="n">
        <f aca="false">SUM(B47,D47,F47,H47,J47)-L47</f>
        <v>0</v>
      </c>
      <c r="R47" s="120" t="n">
        <f aca="false">SUM(C47,E47,G47,I47,K47)-M47</f>
        <v>0</v>
      </c>
    </row>
    <row r="48" customFormat="false" ht="22.5" hidden="false" customHeight="true" outlineLevel="0" collapsed="false">
      <c r="A48" s="17" t="n">
        <v>15</v>
      </c>
      <c r="B48" s="24" t="n">
        <f aca="false">SUM('阿蘇市(P31)':'西原村(P37)'!B48:B48)</f>
        <v>7.03</v>
      </c>
      <c r="C48" s="23" t="n">
        <f aca="false">SUM('阿蘇市(P31)':'西原村(P37)'!C48:C48)</f>
        <v>2200</v>
      </c>
      <c r="D48" s="24" t="n">
        <f aca="false">SUM('阿蘇市(P31)':'西原村(P37)'!D48:D48)</f>
        <v>109.12</v>
      </c>
      <c r="E48" s="23" t="n">
        <f aca="false">SUM('阿蘇市(P31)':'西原村(P37)'!E48:E48)</f>
        <v>19163</v>
      </c>
      <c r="F48" s="24" t="n">
        <f aca="false">SUM('阿蘇市(P31)':'西原村(P37)'!F48:F48)</f>
        <v>704.83</v>
      </c>
      <c r="G48" s="23" t="n">
        <f aca="false">SUM('阿蘇市(P31)':'西原村(P37)'!G48:G48)</f>
        <v>147449</v>
      </c>
      <c r="H48" s="24" t="n">
        <f aca="false">SUM('阿蘇市(P31)':'西原村(P37)'!H48:H48)</f>
        <v>0</v>
      </c>
      <c r="I48" s="23" t="n">
        <f aca="false">SUM('阿蘇市(P31)':'西原村(P37)'!I48:I48)</f>
        <v>0</v>
      </c>
      <c r="J48" s="24" t="n">
        <f aca="false">SUM('阿蘇市(P31)':'西原村(P37)'!J48:J48)</f>
        <v>0</v>
      </c>
      <c r="K48" s="23" t="n">
        <f aca="false">SUM('阿蘇市(P31)':'西原村(P37)'!K48:K48)</f>
        <v>0</v>
      </c>
      <c r="L48" s="27" t="n">
        <f aca="false">SUM('阿蘇市(P31)':'西原村(P37)'!L48:L48)</f>
        <v>820.98</v>
      </c>
      <c r="M48" s="51" t="n">
        <f aca="false">SUM('阿蘇市(P31)':'西原村(P37)'!M48:M48)</f>
        <v>168812</v>
      </c>
      <c r="N48" s="52" t="n">
        <f aca="false">SUM('阿蘇市(P31)':'西原村(P37)'!N48:N48)</f>
        <v>2516.12</v>
      </c>
      <c r="O48" s="28" t="n">
        <f aca="false">SUM('阿蘇市(P31)':'西原村(P37)'!O48:O48)</f>
        <v>1347335</v>
      </c>
      <c r="Q48" s="82" t="n">
        <f aca="false">SUM(B48,D48,F48,H48,J48)-L48</f>
        <v>0</v>
      </c>
      <c r="R48" s="120" t="n">
        <f aca="false">SUM(C48,E48,G48,I48,K48)-M48</f>
        <v>0</v>
      </c>
    </row>
    <row r="49" customFormat="false" ht="22.5" hidden="false" customHeight="true" outlineLevel="0" collapsed="false">
      <c r="A49" s="17" t="n">
        <v>16</v>
      </c>
      <c r="B49" s="24" t="n">
        <f aca="false">SUM('阿蘇市(P31)':'西原村(P37)'!B49:B49)</f>
        <v>5.42</v>
      </c>
      <c r="C49" s="23" t="n">
        <f aca="false">SUM('阿蘇市(P31)':'西原村(P37)'!C49:C49)</f>
        <v>1641</v>
      </c>
      <c r="D49" s="24" t="n">
        <f aca="false">SUM('阿蘇市(P31)':'西原村(P37)'!D49:D49)</f>
        <v>18.34</v>
      </c>
      <c r="E49" s="23" t="n">
        <f aca="false">SUM('阿蘇市(P31)':'西原村(P37)'!E49:E49)</f>
        <v>3211</v>
      </c>
      <c r="F49" s="24" t="n">
        <f aca="false">SUM('阿蘇市(P31)':'西原村(P37)'!F49:F49)</f>
        <v>329.14</v>
      </c>
      <c r="G49" s="23" t="n">
        <f aca="false">SUM('阿蘇市(P31)':'西原村(P37)'!G49:G49)</f>
        <v>70276</v>
      </c>
      <c r="H49" s="24" t="n">
        <f aca="false">SUM('阿蘇市(P31)':'西原村(P37)'!H49:H49)</f>
        <v>0</v>
      </c>
      <c r="I49" s="23" t="n">
        <f aca="false">SUM('阿蘇市(P31)':'西原村(P37)'!I49:I49)</f>
        <v>0</v>
      </c>
      <c r="J49" s="24" t="n">
        <f aca="false">SUM('阿蘇市(P31)':'西原村(P37)'!J49:J49)</f>
        <v>0.07</v>
      </c>
      <c r="K49" s="23" t="n">
        <f aca="false">SUM('阿蘇市(P31)':'西原村(P37)'!K49:K49)</f>
        <v>12</v>
      </c>
      <c r="L49" s="27" t="n">
        <f aca="false">SUM('阿蘇市(P31)':'西原村(P37)'!L49:L49)</f>
        <v>352.97</v>
      </c>
      <c r="M49" s="51" t="n">
        <f aca="false">SUM('阿蘇市(P31)':'西原村(P37)'!M49:M49)</f>
        <v>75140</v>
      </c>
      <c r="N49" s="52" t="n">
        <f aca="false">SUM('阿蘇市(P31)':'西原村(P37)'!N49:N49)</f>
        <v>1383.58</v>
      </c>
      <c r="O49" s="28" t="n">
        <f aca="false">SUM('阿蘇市(P31)':'西原村(P37)'!O49:O49)</f>
        <v>821517</v>
      </c>
      <c r="Q49" s="82" t="n">
        <f aca="false">SUM(B49,D49,F49,H49,J49)-L49</f>
        <v>0</v>
      </c>
      <c r="R49" s="120" t="n">
        <f aca="false">SUM(C49,E49,G49,I49,K49)-M49</f>
        <v>0</v>
      </c>
    </row>
    <row r="50" customFormat="false" ht="22.5" hidden="false" customHeight="true" outlineLevel="0" collapsed="false">
      <c r="A50" s="17" t="n">
        <v>17</v>
      </c>
      <c r="B50" s="24" t="n">
        <f aca="false">SUM('阿蘇市(P31)':'西原村(P37)'!B50:B50)</f>
        <v>1.36</v>
      </c>
      <c r="C50" s="23" t="n">
        <f aca="false">SUM('阿蘇市(P31)':'西原村(P37)'!C50:C50)</f>
        <v>442</v>
      </c>
      <c r="D50" s="24" t="n">
        <f aca="false">SUM('阿蘇市(P31)':'西原村(P37)'!D50:D50)</f>
        <v>9.16</v>
      </c>
      <c r="E50" s="23" t="n">
        <f aca="false">SUM('阿蘇市(P31)':'西原村(P37)'!E50:E50)</f>
        <v>2244</v>
      </c>
      <c r="F50" s="24" t="n">
        <f aca="false">SUM('阿蘇市(P31)':'西原村(P37)'!F50:F50)</f>
        <v>685.25</v>
      </c>
      <c r="G50" s="23" t="n">
        <f aca="false">SUM('阿蘇市(P31)':'西原村(P37)'!G50:G50)</f>
        <v>158631</v>
      </c>
      <c r="H50" s="24" t="n">
        <f aca="false">SUM('阿蘇市(P31)':'西原村(P37)'!H50:H50)</f>
        <v>0</v>
      </c>
      <c r="I50" s="23" t="n">
        <f aca="false">SUM('阿蘇市(P31)':'西原村(P37)'!I50:I50)</f>
        <v>0</v>
      </c>
      <c r="J50" s="24" t="n">
        <f aca="false">SUM('阿蘇市(P31)':'西原村(P37)'!J50:J50)</f>
        <v>0</v>
      </c>
      <c r="K50" s="23" t="n">
        <f aca="false">SUM('阿蘇市(P31)':'西原村(P37)'!K50:K50)</f>
        <v>0</v>
      </c>
      <c r="L50" s="27" t="n">
        <f aca="false">SUM('阿蘇市(P31)':'西原村(P37)'!L50:L50)</f>
        <v>695.77</v>
      </c>
      <c r="M50" s="51" t="n">
        <f aca="false">SUM('阿蘇市(P31)':'西原村(P37)'!M50:M50)</f>
        <v>161317</v>
      </c>
      <c r="N50" s="52" t="n">
        <f aca="false">SUM('阿蘇市(P31)':'西原村(P37)'!N50:N50)</f>
        <v>1493.62</v>
      </c>
      <c r="O50" s="28" t="n">
        <f aca="false">SUM('阿蘇市(P31)':'西原村(P37)'!O50:O50)</f>
        <v>759535</v>
      </c>
      <c r="Q50" s="82" t="n">
        <f aca="false">SUM(B50,D50,F50,H50,J50)-L50</f>
        <v>0</v>
      </c>
      <c r="R50" s="120" t="n">
        <f aca="false">SUM(C50,E50,G50,I50,K50)-M50</f>
        <v>0</v>
      </c>
    </row>
    <row r="51" customFormat="false" ht="22.5" hidden="false" customHeight="true" outlineLevel="0" collapsed="false">
      <c r="A51" s="17" t="n">
        <v>18</v>
      </c>
      <c r="B51" s="24" t="n">
        <f aca="false">SUM('阿蘇市(P31)':'西原村(P37)'!B51:B51)</f>
        <v>5.48</v>
      </c>
      <c r="C51" s="23" t="n">
        <f aca="false">SUM('阿蘇市(P31)':'西原村(P37)'!C51:C51)</f>
        <v>1381</v>
      </c>
      <c r="D51" s="24" t="n">
        <f aca="false">SUM('阿蘇市(P31)':'西原村(P37)'!D51:D51)</f>
        <v>1.81</v>
      </c>
      <c r="E51" s="23" t="n">
        <f aca="false">SUM('阿蘇市(P31)':'西原村(P37)'!E51:E51)</f>
        <v>419</v>
      </c>
      <c r="F51" s="24" t="n">
        <f aca="false">SUM('阿蘇市(P31)':'西原村(P37)'!F51:F51)</f>
        <v>256.08</v>
      </c>
      <c r="G51" s="23" t="n">
        <f aca="false">SUM('阿蘇市(P31)':'西原村(P37)'!G51:G51)</f>
        <v>58555</v>
      </c>
      <c r="H51" s="24" t="n">
        <f aca="false">SUM('阿蘇市(P31)':'西原村(P37)'!H51:H51)</f>
        <v>0</v>
      </c>
      <c r="I51" s="23" t="n">
        <f aca="false">SUM('阿蘇市(P31)':'西原村(P37)'!I51:I51)</f>
        <v>0</v>
      </c>
      <c r="J51" s="24" t="n">
        <f aca="false">SUM('阿蘇市(P31)':'西原村(P37)'!J51:J51)</f>
        <v>0</v>
      </c>
      <c r="K51" s="23" t="n">
        <f aca="false">SUM('阿蘇市(P31)':'西原村(P37)'!K51:K51)</f>
        <v>0</v>
      </c>
      <c r="L51" s="27" t="n">
        <f aca="false">SUM('阿蘇市(P31)':'西原村(P37)'!L51:L51)</f>
        <v>263.37</v>
      </c>
      <c r="M51" s="51" t="n">
        <f aca="false">SUM('阿蘇市(P31)':'西原村(P37)'!M51:M51)</f>
        <v>60355</v>
      </c>
      <c r="N51" s="52" t="n">
        <f aca="false">SUM('阿蘇市(P31)':'西原村(P37)'!N51:N51)</f>
        <v>866.68</v>
      </c>
      <c r="O51" s="28" t="n">
        <f aca="false">SUM('阿蘇市(P31)':'西原村(P37)'!O51:O51)</f>
        <v>534682</v>
      </c>
      <c r="Q51" s="82" t="n">
        <f aca="false">SUM(B51,D51,F51,H51,J51)-L51</f>
        <v>0</v>
      </c>
      <c r="R51" s="120" t="n">
        <f aca="false">SUM(C51,E51,G51,I51,K51)-M51</f>
        <v>0</v>
      </c>
    </row>
    <row r="52" customFormat="false" ht="22.5" hidden="false" customHeight="true" outlineLevel="0" collapsed="false">
      <c r="A52" s="17" t="n">
        <v>19</v>
      </c>
      <c r="B52" s="24" t="n">
        <f aca="false">SUM('阿蘇市(P31)':'西原村(P37)'!B52:B52)</f>
        <v>5.15</v>
      </c>
      <c r="C52" s="23" t="n">
        <f aca="false">SUM('阿蘇市(P31)':'西原村(P37)'!C52:C52)</f>
        <v>1530</v>
      </c>
      <c r="D52" s="24" t="n">
        <f aca="false">SUM('阿蘇市(P31)':'西原村(P37)'!D52:D52)</f>
        <v>0.24</v>
      </c>
      <c r="E52" s="23" t="n">
        <f aca="false">SUM('阿蘇市(P31)':'西原村(P37)'!E52:E52)</f>
        <v>48</v>
      </c>
      <c r="F52" s="24" t="n">
        <f aca="false">SUM('阿蘇市(P31)':'西原村(P37)'!F52:F52)</f>
        <v>189.36</v>
      </c>
      <c r="G52" s="23" t="n">
        <f aca="false">SUM('阿蘇市(P31)':'西原村(P37)'!G52:G52)</f>
        <v>44744</v>
      </c>
      <c r="H52" s="24" t="n">
        <f aca="false">SUM('阿蘇市(P31)':'西原村(P37)'!H52:H52)</f>
        <v>0</v>
      </c>
      <c r="I52" s="23" t="n">
        <f aca="false">SUM('阿蘇市(P31)':'西原村(P37)'!I52:I52)</f>
        <v>0</v>
      </c>
      <c r="J52" s="24" t="n">
        <f aca="false">SUM('阿蘇市(P31)':'西原村(P37)'!J52:J52)</f>
        <v>0</v>
      </c>
      <c r="K52" s="23" t="n">
        <f aca="false">SUM('阿蘇市(P31)':'西原村(P37)'!K52:K52)</f>
        <v>0</v>
      </c>
      <c r="L52" s="27" t="n">
        <f aca="false">SUM('阿蘇市(P31)':'西原村(P37)'!L52:L52)</f>
        <v>194.75</v>
      </c>
      <c r="M52" s="51" t="n">
        <f aca="false">SUM('阿蘇市(P31)':'西原村(P37)'!M52:M52)</f>
        <v>46322</v>
      </c>
      <c r="N52" s="52" t="n">
        <f aca="false">SUM('阿蘇市(P31)':'西原村(P37)'!N52:N52)</f>
        <v>776.33</v>
      </c>
      <c r="O52" s="28" t="n">
        <f aca="false">SUM('阿蘇市(P31)':'西原村(P37)'!O52:O52)</f>
        <v>502663</v>
      </c>
      <c r="Q52" s="82" t="n">
        <f aca="false">SUM(B52,D52,F52,H52,J52)-L52</f>
        <v>0</v>
      </c>
      <c r="R52" s="120" t="n">
        <f aca="false">SUM(C52,E52,G52,I52,K52)-M52</f>
        <v>0</v>
      </c>
    </row>
    <row r="53" customFormat="false" ht="22.5" hidden="false" customHeight="true" outlineLevel="0" collapsed="false">
      <c r="A53" s="53" t="s">
        <v>20</v>
      </c>
      <c r="B53" s="83" t="n">
        <f aca="false">SUM('阿蘇市(P31)':'西原村(P37)'!B53:B53)</f>
        <v>20.39</v>
      </c>
      <c r="C53" s="84" t="n">
        <f aca="false">SUM('阿蘇市(P31)':'西原村(P37)'!C53:C53)</f>
        <v>4685</v>
      </c>
      <c r="D53" s="83" t="n">
        <f aca="false">SUM('阿蘇市(P31)':'西原村(P37)'!D53:D53)</f>
        <v>0.28</v>
      </c>
      <c r="E53" s="84" t="n">
        <f aca="false">SUM('阿蘇市(P31)':'西原村(P37)'!E53:E53)</f>
        <v>57</v>
      </c>
      <c r="F53" s="83" t="n">
        <f aca="false">SUM('阿蘇市(P31)':'西原村(P37)'!F53:F53)</f>
        <v>150.81</v>
      </c>
      <c r="G53" s="84" t="n">
        <f aca="false">SUM('阿蘇市(P31)':'西原村(P37)'!G53:G53)</f>
        <v>31000</v>
      </c>
      <c r="H53" s="83" t="n">
        <f aca="false">SUM('阿蘇市(P31)':'西原村(P37)'!H53:H53)</f>
        <v>0</v>
      </c>
      <c r="I53" s="84" t="n">
        <f aca="false">SUM('阿蘇市(P31)':'西原村(P37)'!I53:I53)</f>
        <v>0</v>
      </c>
      <c r="J53" s="83" t="n">
        <f aca="false">SUM('阿蘇市(P31)':'西原村(P37)'!J53:J53)</f>
        <v>0.18</v>
      </c>
      <c r="K53" s="84" t="n">
        <f aca="false">SUM('阿蘇市(P31)':'西原村(P37)'!K53:K53)</f>
        <v>31</v>
      </c>
      <c r="L53" s="33" t="n">
        <f aca="false">SUM('阿蘇市(P31)':'西原村(P37)'!L53:L53)</f>
        <v>171.66</v>
      </c>
      <c r="M53" s="54" t="n">
        <f aca="false">SUM('阿蘇市(P31)':'西原村(P37)'!M53:M53)</f>
        <v>35773</v>
      </c>
      <c r="N53" s="55" t="n">
        <f aca="false">SUM('阿蘇市(P31)':'西原村(P37)'!N53:N53)</f>
        <v>760.47</v>
      </c>
      <c r="O53" s="34" t="n">
        <f aca="false">SUM('阿蘇市(P31)':'西原村(P37)'!O53:O53)</f>
        <v>495139</v>
      </c>
      <c r="Q53" s="82" t="n">
        <f aca="false">SUM(B53,D53,F53,H53,J53)-L53</f>
        <v>0</v>
      </c>
      <c r="R53" s="120" t="n">
        <f aca="false">SUM(C53,E53,G53,I53,K53)-M53</f>
        <v>0</v>
      </c>
    </row>
    <row r="54" customFormat="false" ht="22.5" hidden="false" customHeight="true" outlineLevel="0" collapsed="false">
      <c r="A54" s="36" t="s">
        <v>22</v>
      </c>
      <c r="B54" s="37" t="n">
        <f aca="false">SUM('阿蘇市(P31)':'西原村(P37)'!B54:B54)</f>
        <v>172.59</v>
      </c>
      <c r="C54" s="56" t="n">
        <f aca="false">SUM('阿蘇市(P31)':'西原村(P37)'!C54:C54)</f>
        <v>47429</v>
      </c>
      <c r="D54" s="37" t="n">
        <f aca="false">SUM('阿蘇市(P31)':'西原村(P37)'!D54:D54)</f>
        <v>4565.6</v>
      </c>
      <c r="E54" s="56" t="n">
        <f aca="false">SUM('阿蘇市(P31)':'西原村(P37)'!E54:E54)</f>
        <v>720418</v>
      </c>
      <c r="F54" s="37" t="n">
        <f aca="false">SUM('阿蘇市(P31)':'西原村(P37)'!F54:F54)</f>
        <v>5646.23</v>
      </c>
      <c r="G54" s="56" t="n">
        <f aca="false">SUM('阿蘇市(P31)':'西原村(P37)'!G54:G54)</f>
        <v>1142216</v>
      </c>
      <c r="H54" s="37" t="n">
        <f aca="false">SUM('阿蘇市(P31)':'西原村(P37)'!H54:H54)</f>
        <v>0</v>
      </c>
      <c r="I54" s="56" t="n">
        <f aca="false">SUM('阿蘇市(P31)':'西原村(P37)'!I54:I54)</f>
        <v>0</v>
      </c>
      <c r="J54" s="37" t="n">
        <f aca="false">SUM('阿蘇市(P31)':'西原村(P37)'!J54:J54)</f>
        <v>9.72</v>
      </c>
      <c r="K54" s="56" t="n">
        <f aca="false">SUM('阿蘇市(P31)':'西原村(P37)'!K54:K54)</f>
        <v>1966</v>
      </c>
      <c r="L54" s="37" t="n">
        <f aca="false">SUM('阿蘇市(P31)':'西原村(P37)'!L54:L54)</f>
        <v>10394.14</v>
      </c>
      <c r="M54" s="57" t="n">
        <f aca="false">SUM('阿蘇市(P31)':'西原村(P37)'!M54:M54)</f>
        <v>1912029</v>
      </c>
      <c r="N54" s="58" t="n">
        <f aca="false">SUM('阿蘇市(P31)':'西原村(P37)'!N54:N54)</f>
        <v>51177.11</v>
      </c>
      <c r="O54" s="59" t="n">
        <f aca="false">SUM('阿蘇市(P31)':'西原村(P37)'!O54:O54)</f>
        <v>23156379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138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139" t="s">
        <v>18</v>
      </c>
      <c r="O57" s="70" t="s">
        <v>19</v>
      </c>
    </row>
    <row r="58" customFormat="false" ht="22.5" hidden="false" customHeight="true" outlineLevel="0" collapsed="false">
      <c r="A58" s="4"/>
      <c r="B58" s="85" t="n">
        <f aca="false">SUM('阿蘇市(P31)':'西原村(P37)'!B58:B58)</f>
        <v>422.94</v>
      </c>
      <c r="C58" s="75"/>
      <c r="D58" s="86" t="n">
        <f aca="false">SUM('阿蘇市(P31)':'西原村(P37)'!D58:D58)</f>
        <v>12984.08</v>
      </c>
      <c r="E58" s="75"/>
      <c r="F58" s="86" t="n">
        <f aca="false">SUM('阿蘇市(P31)':'西原村(P37)'!F58:F58)</f>
        <v>1218.89</v>
      </c>
      <c r="G58" s="75"/>
      <c r="H58" s="86" t="n">
        <f aca="false">SUM('阿蘇市(P31)':'西原村(P37)'!H58:H58)</f>
        <v>609.8</v>
      </c>
      <c r="I58" s="121" t="n">
        <f aca="false">SUM('阿蘇市(P31)':'西原村(P37)'!I58:I58)</f>
        <v>482239</v>
      </c>
      <c r="J58" s="86" t="n">
        <f aca="false">SUM('阿蘇市(P31)':'西原村(P37)'!J58:J58)</f>
        <v>0.31</v>
      </c>
      <c r="K58" s="78"/>
      <c r="L58" s="79" t="n">
        <f aca="false">SUM('阿蘇市(P31)':'西原村(P37)'!L58:L58)</f>
        <v>15236.02</v>
      </c>
      <c r="M58" s="78"/>
      <c r="N58" s="58" t="n">
        <f aca="false">SUM('阿蘇市(P31)':'西原村(P37)'!N58:N58)</f>
        <v>66413.13</v>
      </c>
      <c r="O58" s="59" t="n">
        <f aca="false">SUM('阿蘇市(P31)':'西原村(P37)'!O58:O58)</f>
        <v>23156379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58"/>
  <sheetViews>
    <sheetView showFormulas="false" showGridLines="true" showRowColHeaders="true" showZeros="false" rightToLeft="false" tabSelected="false" showOutlineSymbols="true" defaultGridColor="true" view="pageBreakPreview" topLeftCell="A40" colorId="64" zoomScale="90" zoomScaleNormal="75" zoomScalePageLayoutView="90" workbookViewId="0">
      <selection pane="topLeft" activeCell="N62" activeCellId="0" sqref="N6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25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38</v>
      </c>
      <c r="D5" s="12" t="s">
        <v>43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40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/>
      <c r="C9" s="141"/>
      <c r="D9" s="22"/>
      <c r="E9" s="141"/>
      <c r="F9" s="22"/>
      <c r="G9" s="141"/>
      <c r="H9" s="22" t="n">
        <v>0.16</v>
      </c>
      <c r="I9" s="141" t="n">
        <v>0</v>
      </c>
      <c r="J9" s="22"/>
      <c r="K9" s="141"/>
      <c r="L9" s="22"/>
      <c r="M9" s="141"/>
      <c r="N9" s="25" t="n">
        <f aca="false">SUM(B9,D9,F9,H9,J9,L9)</f>
        <v>0.16</v>
      </c>
      <c r="O9" s="26" t="n">
        <f aca="false">SUM(C9,E9,G9,I9,K9,M9)</f>
        <v>0</v>
      </c>
      <c r="Q9" s="82" t="n">
        <f aca="false">SUM(B9,D9,F9,H9,J9,L9)-N9</f>
        <v>0</v>
      </c>
      <c r="R9" s="120" t="n">
        <f aca="false">SUM(C9,E9,G9,I9,K9,M9)-O9</f>
        <v>0</v>
      </c>
    </row>
    <row r="10" customFormat="false" ht="22.5" hidden="false" customHeight="true" outlineLevel="0" collapsed="false">
      <c r="A10" s="17" t="n">
        <v>2</v>
      </c>
      <c r="B10" s="24"/>
      <c r="C10" s="142"/>
      <c r="D10" s="24"/>
      <c r="E10" s="142"/>
      <c r="F10" s="24"/>
      <c r="G10" s="142"/>
      <c r="H10" s="24" t="n">
        <v>1</v>
      </c>
      <c r="I10" s="142" t="n">
        <v>32</v>
      </c>
      <c r="J10" s="24"/>
      <c r="K10" s="142"/>
      <c r="L10" s="24"/>
      <c r="M10" s="142"/>
      <c r="N10" s="27" t="n">
        <f aca="false">SUM(B10,D10,F10,H10,J10,L10)</f>
        <v>1</v>
      </c>
      <c r="O10" s="28" t="n">
        <f aca="false">SUM(C10,E10,G10,I10,K10,M10)</f>
        <v>32</v>
      </c>
      <c r="Q10" s="82" t="n">
        <f aca="false">SUM(B10,D10,F10,H10,J10,L10)-N10</f>
        <v>0</v>
      </c>
      <c r="R10" s="120" t="n">
        <f aca="false">SUM(C10,E10,G10,I10,K10,M10)-O10</f>
        <v>0</v>
      </c>
    </row>
    <row r="11" customFormat="false" ht="22.5" hidden="false" customHeight="true" outlineLevel="0" collapsed="false">
      <c r="A11" s="29" t="n">
        <v>3</v>
      </c>
      <c r="B11" s="22" t="n">
        <v>0.35</v>
      </c>
      <c r="C11" s="141" t="n">
        <v>13</v>
      </c>
      <c r="D11" s="22"/>
      <c r="E11" s="141"/>
      <c r="F11" s="22"/>
      <c r="G11" s="141"/>
      <c r="H11" s="22"/>
      <c r="I11" s="141"/>
      <c r="J11" s="22"/>
      <c r="K11" s="141"/>
      <c r="L11" s="22"/>
      <c r="M11" s="141"/>
      <c r="N11" s="25" t="n">
        <f aca="false">SUM(B11,D11,F11,H11,J11,L11)</f>
        <v>0.35</v>
      </c>
      <c r="O11" s="26" t="n">
        <f aca="false">SUM(C11,E11,G11,I11,K11,M11)</f>
        <v>13</v>
      </c>
      <c r="Q11" s="82" t="n">
        <f aca="false">SUM(B11,D11,F11,H11,J11,L11)-N11</f>
        <v>0</v>
      </c>
      <c r="R11" s="120" t="n">
        <f aca="false">SUM(C11,E11,G11,I11,K11,M11)-O11</f>
        <v>0</v>
      </c>
    </row>
    <row r="12" customFormat="false" ht="22.5" hidden="false" customHeight="true" outlineLevel="0" collapsed="false">
      <c r="A12" s="17" t="n">
        <v>4</v>
      </c>
      <c r="B12" s="24" t="n">
        <v>0.66</v>
      </c>
      <c r="C12" s="142" t="n">
        <v>61</v>
      </c>
      <c r="D12" s="24" t="n">
        <v>0.98</v>
      </c>
      <c r="E12" s="142" t="n">
        <v>83</v>
      </c>
      <c r="F12" s="24"/>
      <c r="G12" s="142"/>
      <c r="H12" s="24"/>
      <c r="I12" s="142"/>
      <c r="J12" s="24"/>
      <c r="K12" s="142"/>
      <c r="L12" s="24"/>
      <c r="M12" s="142"/>
      <c r="N12" s="27" t="n">
        <f aca="false">SUM(B12,D12,F12,H12,J12,L12)</f>
        <v>1.64</v>
      </c>
      <c r="O12" s="28" t="n">
        <f aca="false">SUM(C12,E12,G12,I12,K12,M12)</f>
        <v>144</v>
      </c>
      <c r="Q12" s="82" t="n">
        <f aca="false">SUM(B12,D12,F12,H12,J12,L12)-N12</f>
        <v>0</v>
      </c>
      <c r="R12" s="120" t="n">
        <f aca="false">SUM(C12,E12,G12,I12,K12,M12)-O12</f>
        <v>0</v>
      </c>
    </row>
    <row r="13" customFormat="false" ht="22.5" hidden="false" customHeight="true" outlineLevel="0" collapsed="false">
      <c r="A13" s="17" t="n">
        <v>5</v>
      </c>
      <c r="B13" s="24" t="n">
        <v>3.35</v>
      </c>
      <c r="C13" s="142" t="n">
        <v>385</v>
      </c>
      <c r="D13" s="24" t="n">
        <v>0.54</v>
      </c>
      <c r="E13" s="142" t="n">
        <v>72</v>
      </c>
      <c r="F13" s="24"/>
      <c r="G13" s="142"/>
      <c r="H13" s="24" t="n">
        <v>0.15</v>
      </c>
      <c r="I13" s="142" t="n">
        <v>17</v>
      </c>
      <c r="J13" s="24"/>
      <c r="K13" s="142"/>
      <c r="L13" s="24" t="n">
        <v>0.09</v>
      </c>
      <c r="M13" s="142" t="n">
        <v>6</v>
      </c>
      <c r="N13" s="27" t="n">
        <f aca="false">SUM(B13,D13,F13,H13,J13,L13)</f>
        <v>4.13</v>
      </c>
      <c r="O13" s="28" t="n">
        <f aca="false">SUM(C13,E13,G13,I13,K13,M13)</f>
        <v>480</v>
      </c>
      <c r="Q13" s="82" t="n">
        <f aca="false">SUM(B13,D13,F13,H13,J13,L13)-N13</f>
        <v>0</v>
      </c>
      <c r="R13" s="120" t="n">
        <f aca="false">SUM(C13,E13,G13,I13,K13,M13)-O13</f>
        <v>0</v>
      </c>
    </row>
    <row r="14" customFormat="false" ht="22.5" hidden="false" customHeight="true" outlineLevel="0" collapsed="false">
      <c r="A14" s="17" t="n">
        <v>6</v>
      </c>
      <c r="B14" s="24" t="n">
        <v>0.72</v>
      </c>
      <c r="C14" s="142" t="n">
        <v>150</v>
      </c>
      <c r="D14" s="24" t="n">
        <v>0.97</v>
      </c>
      <c r="E14" s="142" t="n">
        <v>180</v>
      </c>
      <c r="F14" s="24" t="n">
        <v>0.41</v>
      </c>
      <c r="G14" s="142" t="n">
        <v>30</v>
      </c>
      <c r="H14" s="24" t="n">
        <v>0.29</v>
      </c>
      <c r="I14" s="142" t="n">
        <v>36</v>
      </c>
      <c r="J14" s="24"/>
      <c r="K14" s="142"/>
      <c r="L14" s="24" t="n">
        <v>4.2</v>
      </c>
      <c r="M14" s="142" t="n">
        <v>372</v>
      </c>
      <c r="N14" s="27" t="n">
        <f aca="false">SUM(B14,D14,F14,H14,J14,L14)</f>
        <v>6.59</v>
      </c>
      <c r="O14" s="28" t="n">
        <f aca="false">SUM(C14,E14,G14,I14,K14,M14)</f>
        <v>768</v>
      </c>
      <c r="Q14" s="82" t="n">
        <f aca="false">SUM(B14,D14,F14,H14,J14,L14)-N14</f>
        <v>0</v>
      </c>
      <c r="R14" s="120" t="n">
        <f aca="false">SUM(C14,E14,G14,I14,K14,M14)-O14</f>
        <v>0</v>
      </c>
    </row>
    <row r="15" customFormat="false" ht="22.5" hidden="false" customHeight="true" outlineLevel="0" collapsed="false">
      <c r="A15" s="17" t="n">
        <v>7</v>
      </c>
      <c r="B15" s="24" t="n">
        <v>2.19</v>
      </c>
      <c r="C15" s="142" t="n">
        <v>628</v>
      </c>
      <c r="D15" s="24" t="n">
        <v>2.35</v>
      </c>
      <c r="E15" s="142" t="n">
        <v>646</v>
      </c>
      <c r="F15" s="24" t="n">
        <v>0.23</v>
      </c>
      <c r="G15" s="142" t="n">
        <v>22</v>
      </c>
      <c r="H15" s="24" t="n">
        <v>1.13</v>
      </c>
      <c r="I15" s="142" t="n">
        <v>154</v>
      </c>
      <c r="J15" s="24"/>
      <c r="K15" s="142"/>
      <c r="L15" s="24" t="n">
        <v>5.57</v>
      </c>
      <c r="M15" s="142" t="n">
        <v>604</v>
      </c>
      <c r="N15" s="27" t="n">
        <f aca="false">SUM(B15,D15,F15,H15,J15,L15)</f>
        <v>11.47</v>
      </c>
      <c r="O15" s="28" t="n">
        <f aca="false">SUM(C15,E15,G15,I15,K15,M15)</f>
        <v>2054</v>
      </c>
      <c r="Q15" s="82" t="n">
        <f aca="false">SUM(B15,D15,F15,H15,J15,L15)-N15</f>
        <v>0</v>
      </c>
      <c r="R15" s="120" t="n">
        <f aca="false">SUM(C15,E15,G15,I15,K15,M15)-O15</f>
        <v>0</v>
      </c>
    </row>
    <row r="16" customFormat="false" ht="22.5" hidden="false" customHeight="true" outlineLevel="0" collapsed="false">
      <c r="A16" s="17" t="n">
        <v>8</v>
      </c>
      <c r="B16" s="24" t="n">
        <v>5.23</v>
      </c>
      <c r="C16" s="142" t="n">
        <v>1865</v>
      </c>
      <c r="D16" s="24" t="n">
        <v>10.26</v>
      </c>
      <c r="E16" s="142" t="n">
        <v>3286</v>
      </c>
      <c r="F16" s="24" t="n">
        <v>0.1</v>
      </c>
      <c r="G16" s="142" t="n">
        <v>11</v>
      </c>
      <c r="H16" s="24" t="n">
        <v>1.44</v>
      </c>
      <c r="I16" s="142" t="n">
        <v>194</v>
      </c>
      <c r="J16" s="24"/>
      <c r="K16" s="142"/>
      <c r="L16" s="24" t="n">
        <v>1.42</v>
      </c>
      <c r="M16" s="142" t="n">
        <v>193</v>
      </c>
      <c r="N16" s="27" t="n">
        <f aca="false">SUM(B16,D16,F16,H16,J16,L16)</f>
        <v>18.45</v>
      </c>
      <c r="O16" s="28" t="n">
        <f aca="false">SUM(C16,E16,G16,I16,K16,M16)</f>
        <v>5549</v>
      </c>
      <c r="Q16" s="82" t="n">
        <f aca="false">SUM(B16,D16,F16,H16,J16,L16)-N16</f>
        <v>0</v>
      </c>
      <c r="R16" s="120" t="n">
        <f aca="false">SUM(C16,E16,G16,I16,K16,M16)-O16</f>
        <v>0</v>
      </c>
    </row>
    <row r="17" customFormat="false" ht="22.5" hidden="false" customHeight="true" outlineLevel="0" collapsed="false">
      <c r="A17" s="17" t="n">
        <v>9</v>
      </c>
      <c r="B17" s="24" t="n">
        <v>21.48</v>
      </c>
      <c r="C17" s="142" t="n">
        <v>8996</v>
      </c>
      <c r="D17" s="24" t="n">
        <v>28.55</v>
      </c>
      <c r="E17" s="142" t="n">
        <v>10012</v>
      </c>
      <c r="F17" s="24" t="n">
        <v>0.23</v>
      </c>
      <c r="G17" s="142" t="n">
        <v>36</v>
      </c>
      <c r="H17" s="24" t="n">
        <v>0.51</v>
      </c>
      <c r="I17" s="142" t="n">
        <v>67</v>
      </c>
      <c r="J17" s="24"/>
      <c r="K17" s="142"/>
      <c r="L17" s="24" t="n">
        <v>0.61</v>
      </c>
      <c r="M17" s="142" t="n">
        <v>62</v>
      </c>
      <c r="N17" s="27" t="n">
        <f aca="false">SUM(B17,D17,F17,H17,J17,L17)</f>
        <v>51.38</v>
      </c>
      <c r="O17" s="28" t="n">
        <f aca="false">SUM(C17,E17,G17,I17,K17,M17)</f>
        <v>19173</v>
      </c>
      <c r="Q17" s="82" t="n">
        <f aca="false">SUM(B17,D17,F17,H17,J17,L17)-N17</f>
        <v>0</v>
      </c>
      <c r="R17" s="120" t="n">
        <f aca="false">SUM(C17,E17,G17,I17,K17,M17)-O17</f>
        <v>0</v>
      </c>
    </row>
    <row r="18" customFormat="false" ht="22.5" hidden="false" customHeight="true" outlineLevel="0" collapsed="false">
      <c r="A18" s="17" t="n">
        <v>10</v>
      </c>
      <c r="B18" s="24" t="n">
        <v>41.81</v>
      </c>
      <c r="C18" s="142" t="n">
        <v>18874</v>
      </c>
      <c r="D18" s="24" t="n">
        <v>69.16</v>
      </c>
      <c r="E18" s="142" t="n">
        <v>28410</v>
      </c>
      <c r="F18" s="24"/>
      <c r="G18" s="142"/>
      <c r="H18" s="24"/>
      <c r="I18" s="142"/>
      <c r="J18" s="24"/>
      <c r="K18" s="142"/>
      <c r="L18" s="24"/>
      <c r="M18" s="142"/>
      <c r="N18" s="27" t="n">
        <f aca="false">SUM(B18,D18,F18,H18,J18,L18)</f>
        <v>110.97</v>
      </c>
      <c r="O18" s="28" t="n">
        <f aca="false">SUM(C18,E18,G18,I18,K18,M18)</f>
        <v>47284</v>
      </c>
      <c r="Q18" s="82" t="n">
        <f aca="false">SUM(B18,D18,F18,H18,J18,L18)-N18</f>
        <v>0</v>
      </c>
      <c r="R18" s="120" t="n">
        <f aca="false">SUM(C18,E18,G18,I18,K18,M18)-O18</f>
        <v>0</v>
      </c>
    </row>
    <row r="19" customFormat="false" ht="22.5" hidden="false" customHeight="true" outlineLevel="0" collapsed="false">
      <c r="A19" s="17" t="n">
        <v>11</v>
      </c>
      <c r="B19" s="24" t="n">
        <v>90.76</v>
      </c>
      <c r="C19" s="142" t="n">
        <v>40208</v>
      </c>
      <c r="D19" s="24" t="n">
        <v>104.77</v>
      </c>
      <c r="E19" s="142" t="n">
        <v>40592</v>
      </c>
      <c r="F19" s="24"/>
      <c r="G19" s="142"/>
      <c r="H19" s="24" t="n">
        <v>0.27</v>
      </c>
      <c r="I19" s="142" t="n">
        <v>28</v>
      </c>
      <c r="J19" s="24"/>
      <c r="K19" s="142"/>
      <c r="L19" s="24" t="n">
        <v>0.48</v>
      </c>
      <c r="M19" s="142" t="n">
        <v>66</v>
      </c>
      <c r="N19" s="27" t="n">
        <f aca="false">SUM(B19,D19,F19,H19,J19,L19)</f>
        <v>196.28</v>
      </c>
      <c r="O19" s="28" t="n">
        <f aca="false">SUM(C19,E19,G19,I19,K19,M19)</f>
        <v>80894</v>
      </c>
      <c r="Q19" s="82" t="n">
        <f aca="false">SUM(B19,D19,F19,H19,J19,L19)-N19</f>
        <v>0</v>
      </c>
      <c r="R19" s="120" t="n">
        <f aca="false">SUM(C19,E19,G19,I19,K19,M19)-O19</f>
        <v>0</v>
      </c>
    </row>
    <row r="20" customFormat="false" ht="22.5" hidden="false" customHeight="true" outlineLevel="0" collapsed="false">
      <c r="A20" s="17" t="n">
        <v>12</v>
      </c>
      <c r="B20" s="24" t="n">
        <v>153.28</v>
      </c>
      <c r="C20" s="142" t="n">
        <v>71826</v>
      </c>
      <c r="D20" s="24" t="n">
        <v>95.75</v>
      </c>
      <c r="E20" s="142" t="n">
        <v>39596</v>
      </c>
      <c r="F20" s="24" t="n">
        <v>2.55</v>
      </c>
      <c r="G20" s="142" t="n">
        <v>502</v>
      </c>
      <c r="H20" s="24" t="n">
        <v>0.27</v>
      </c>
      <c r="I20" s="142" t="n">
        <v>41</v>
      </c>
      <c r="J20" s="24" t="n">
        <v>0.28</v>
      </c>
      <c r="K20" s="142" t="n">
        <v>50</v>
      </c>
      <c r="L20" s="24" t="n">
        <v>1.05</v>
      </c>
      <c r="M20" s="142" t="n">
        <v>137</v>
      </c>
      <c r="N20" s="27" t="n">
        <f aca="false">SUM(B20,D20,F20,H20,J20,L20)</f>
        <v>253.18</v>
      </c>
      <c r="O20" s="28" t="n">
        <f aca="false">SUM(C20,E20,G20,I20,K20,M20)</f>
        <v>112152</v>
      </c>
      <c r="Q20" s="82" t="n">
        <f aca="false">SUM(B20,D20,F20,H20,J20,L20)-N20</f>
        <v>0</v>
      </c>
      <c r="R20" s="120" t="n">
        <f aca="false">SUM(C20,E20,G20,I20,K20,M20)-O20</f>
        <v>0</v>
      </c>
    </row>
    <row r="21" customFormat="false" ht="22.5" hidden="false" customHeight="true" outlineLevel="0" collapsed="false">
      <c r="A21" s="17" t="n">
        <v>13</v>
      </c>
      <c r="B21" s="24" t="n">
        <v>136.33</v>
      </c>
      <c r="C21" s="142" t="n">
        <v>65774</v>
      </c>
      <c r="D21" s="24" t="n">
        <v>78.41</v>
      </c>
      <c r="E21" s="142" t="n">
        <v>36091</v>
      </c>
      <c r="F21" s="24" t="n">
        <v>3.03</v>
      </c>
      <c r="G21" s="142" t="n">
        <v>525</v>
      </c>
      <c r="H21" s="24" t="n">
        <v>0.84</v>
      </c>
      <c r="I21" s="142" t="n">
        <v>128</v>
      </c>
      <c r="J21" s="24" t="n">
        <v>0.05</v>
      </c>
      <c r="K21" s="142" t="n">
        <v>7</v>
      </c>
      <c r="L21" s="24" t="n">
        <v>0.82</v>
      </c>
      <c r="M21" s="142" t="n">
        <v>122</v>
      </c>
      <c r="N21" s="27" t="n">
        <f aca="false">SUM(B21,D21,F21,H21,J21,L21)</f>
        <v>219.48</v>
      </c>
      <c r="O21" s="28" t="n">
        <f aca="false">SUM(C21,E21,G21,I21,K21,M21)</f>
        <v>102647</v>
      </c>
      <c r="Q21" s="82" t="n">
        <f aca="false">SUM(B21,D21,F21,H21,J21,L21)-N21</f>
        <v>0</v>
      </c>
      <c r="R21" s="120" t="n">
        <f aca="false">SUM(C21,E21,G21,I21,K21,M21)-O21</f>
        <v>0</v>
      </c>
    </row>
    <row r="22" customFormat="false" ht="22.5" hidden="false" customHeight="true" outlineLevel="0" collapsed="false">
      <c r="A22" s="17" t="n">
        <v>14</v>
      </c>
      <c r="B22" s="24" t="n">
        <v>68.54</v>
      </c>
      <c r="C22" s="142" t="n">
        <v>33003</v>
      </c>
      <c r="D22" s="24" t="n">
        <v>18.45</v>
      </c>
      <c r="E22" s="142" t="n">
        <v>7803</v>
      </c>
      <c r="F22" s="24" t="n">
        <v>1.24</v>
      </c>
      <c r="G22" s="142" t="n">
        <v>249</v>
      </c>
      <c r="H22" s="24"/>
      <c r="I22" s="142"/>
      <c r="J22" s="24"/>
      <c r="K22" s="142"/>
      <c r="L22" s="24"/>
      <c r="M22" s="142"/>
      <c r="N22" s="27" t="n">
        <f aca="false">SUM(B22,D22,F22,H22,J22,L22)</f>
        <v>88.23</v>
      </c>
      <c r="O22" s="28" t="n">
        <f aca="false">SUM(C22,E22,G22,I22,K22,M22)</f>
        <v>41055</v>
      </c>
      <c r="Q22" s="82" t="n">
        <f aca="false">SUM(B22,D22,F22,H22,J22,L22)-N22</f>
        <v>0</v>
      </c>
      <c r="R22" s="120" t="n">
        <f aca="false">SUM(C22,E22,G22,I22,K22,M22)-O22</f>
        <v>0</v>
      </c>
    </row>
    <row r="23" customFormat="false" ht="22.5" hidden="false" customHeight="true" outlineLevel="0" collapsed="false">
      <c r="A23" s="17" t="n">
        <v>15</v>
      </c>
      <c r="B23" s="24" t="n">
        <v>39.73</v>
      </c>
      <c r="C23" s="142" t="n">
        <v>19588</v>
      </c>
      <c r="D23" s="24" t="n">
        <v>35.88</v>
      </c>
      <c r="E23" s="142" t="n">
        <v>16928</v>
      </c>
      <c r="F23" s="24" t="n">
        <v>1.43</v>
      </c>
      <c r="G23" s="142" t="n">
        <v>379</v>
      </c>
      <c r="H23" s="24"/>
      <c r="I23" s="142"/>
      <c r="J23" s="24"/>
      <c r="K23" s="142"/>
      <c r="L23" s="24"/>
      <c r="M23" s="142"/>
      <c r="N23" s="27" t="n">
        <f aca="false">SUM(B23,D23,F23,H23,J23,L23)</f>
        <v>77.04</v>
      </c>
      <c r="O23" s="28" t="n">
        <f aca="false">SUM(C23,E23,G23,I23,K23,M23)</f>
        <v>36895</v>
      </c>
      <c r="Q23" s="82" t="n">
        <f aca="false">SUM(B23,D23,F23,H23,J23,L23)-N23</f>
        <v>0</v>
      </c>
      <c r="R23" s="120" t="n">
        <f aca="false">SUM(C23,E23,G23,I23,K23,M23)-O23</f>
        <v>0</v>
      </c>
    </row>
    <row r="24" customFormat="false" ht="22.5" hidden="false" customHeight="true" outlineLevel="0" collapsed="false">
      <c r="A24" s="17" t="n">
        <v>16</v>
      </c>
      <c r="B24" s="24" t="n">
        <v>12.85</v>
      </c>
      <c r="C24" s="142" t="n">
        <v>6016</v>
      </c>
      <c r="D24" s="24" t="n">
        <v>14.38</v>
      </c>
      <c r="E24" s="142" t="n">
        <v>6076</v>
      </c>
      <c r="F24" s="24" t="n">
        <v>1.59</v>
      </c>
      <c r="G24" s="142" t="n">
        <v>317</v>
      </c>
      <c r="H24" s="24"/>
      <c r="I24" s="142"/>
      <c r="J24" s="24"/>
      <c r="K24" s="142"/>
      <c r="L24" s="24"/>
      <c r="M24" s="142"/>
      <c r="N24" s="27" t="n">
        <f aca="false">SUM(B24,D24,F24,H24,J24,L24)</f>
        <v>28.82</v>
      </c>
      <c r="O24" s="28" t="n">
        <f aca="false">SUM(C24,E24,G24,I24,K24,M24)</f>
        <v>12409</v>
      </c>
      <c r="Q24" s="82" t="n">
        <f aca="false">SUM(B24,D24,F24,H24,J24,L24)-N24</f>
        <v>0</v>
      </c>
      <c r="R24" s="120" t="n">
        <f aca="false">SUM(C24,E24,G24,I24,K24,M24)-O24</f>
        <v>0</v>
      </c>
    </row>
    <row r="25" customFormat="false" ht="22.5" hidden="false" customHeight="true" outlineLevel="0" collapsed="false">
      <c r="A25" s="17" t="n">
        <v>17</v>
      </c>
      <c r="B25" s="24" t="n">
        <v>11.25</v>
      </c>
      <c r="C25" s="142" t="n">
        <v>5658</v>
      </c>
      <c r="D25" s="24" t="n">
        <v>7.66</v>
      </c>
      <c r="E25" s="142" t="n">
        <v>3193</v>
      </c>
      <c r="F25" s="24"/>
      <c r="G25" s="142"/>
      <c r="H25" s="24"/>
      <c r="I25" s="142"/>
      <c r="J25" s="24"/>
      <c r="K25" s="142"/>
      <c r="L25" s="24"/>
      <c r="M25" s="142"/>
      <c r="N25" s="27" t="n">
        <f aca="false">SUM(B25,D25,F25,H25,J25,L25)</f>
        <v>18.91</v>
      </c>
      <c r="O25" s="28" t="n">
        <f aca="false">SUM(C25,E25,G25,I25,K25,M25)</f>
        <v>8851</v>
      </c>
      <c r="Q25" s="82" t="n">
        <f aca="false">SUM(B25,D25,F25,H25,J25,L25)-N25</f>
        <v>0</v>
      </c>
      <c r="R25" s="120" t="n">
        <f aca="false">SUM(C25,E25,G25,I25,K25,M25)-O25</f>
        <v>0</v>
      </c>
    </row>
    <row r="26" customFormat="false" ht="22.5" hidden="false" customHeight="true" outlineLevel="0" collapsed="false">
      <c r="A26" s="17" t="n">
        <v>18</v>
      </c>
      <c r="B26" s="24" t="n">
        <v>5.42</v>
      </c>
      <c r="C26" s="142" t="n">
        <v>2501</v>
      </c>
      <c r="D26" s="24" t="n">
        <v>4.81</v>
      </c>
      <c r="E26" s="142" t="n">
        <v>1260</v>
      </c>
      <c r="F26" s="24"/>
      <c r="G26" s="142"/>
      <c r="H26" s="24"/>
      <c r="I26" s="142"/>
      <c r="J26" s="24"/>
      <c r="K26" s="142"/>
      <c r="L26" s="24"/>
      <c r="M26" s="142"/>
      <c r="N26" s="27" t="n">
        <f aca="false">SUM(B26,D26,F26,H26,J26,L26)</f>
        <v>10.23</v>
      </c>
      <c r="O26" s="28" t="n">
        <f aca="false">SUM(C26,E26,G26,I26,K26,M26)</f>
        <v>3761</v>
      </c>
      <c r="Q26" s="82" t="n">
        <f aca="false">SUM(B26,D26,F26,H26,J26,L26)-N26</f>
        <v>0</v>
      </c>
      <c r="R26" s="120" t="n">
        <f aca="false">SUM(C26,E26,G26,I26,K26,M26)-O26</f>
        <v>0</v>
      </c>
    </row>
    <row r="27" customFormat="false" ht="22.5" hidden="false" customHeight="true" outlineLevel="0" collapsed="false">
      <c r="A27" s="17" t="n">
        <v>19</v>
      </c>
      <c r="B27" s="24" t="n">
        <v>4.02</v>
      </c>
      <c r="C27" s="142" t="n">
        <v>2056</v>
      </c>
      <c r="D27" s="24" t="n">
        <v>3.44</v>
      </c>
      <c r="E27" s="142" t="n">
        <v>1422</v>
      </c>
      <c r="F27" s="24" t="n">
        <v>0.31</v>
      </c>
      <c r="G27" s="142" t="n">
        <v>82</v>
      </c>
      <c r="H27" s="24"/>
      <c r="I27" s="142"/>
      <c r="J27" s="24"/>
      <c r="K27" s="142"/>
      <c r="L27" s="24"/>
      <c r="M27" s="142"/>
      <c r="N27" s="27" t="n">
        <f aca="false">SUM(B27,D27,F27,H27,J27,L27)</f>
        <v>7.77</v>
      </c>
      <c r="O27" s="28" t="n">
        <f aca="false">SUM(C27,E27,G27,I27,K27,M27)</f>
        <v>3560</v>
      </c>
      <c r="Q27" s="82" t="n">
        <f aca="false">SUM(B27,D27,F27,H27,J27,L27)-N27</f>
        <v>0</v>
      </c>
      <c r="R27" s="120" t="n">
        <f aca="false">SUM(C27,E27,G27,I27,K27,M27)-O27</f>
        <v>0</v>
      </c>
    </row>
    <row r="28" customFormat="false" ht="22.5" hidden="false" customHeight="true" outlineLevel="0" collapsed="false">
      <c r="A28" s="30" t="s">
        <v>20</v>
      </c>
      <c r="B28" s="83" t="n">
        <v>5.04</v>
      </c>
      <c r="C28" s="143" t="n">
        <v>2086</v>
      </c>
      <c r="D28" s="83" t="n">
        <v>3.6</v>
      </c>
      <c r="E28" s="143" t="n">
        <v>1243</v>
      </c>
      <c r="F28" s="83"/>
      <c r="G28" s="143"/>
      <c r="H28" s="83"/>
      <c r="I28" s="143"/>
      <c r="J28" s="83"/>
      <c r="K28" s="143"/>
      <c r="L28" s="83" t="n">
        <v>0.14</v>
      </c>
      <c r="M28" s="143" t="n">
        <v>16</v>
      </c>
      <c r="N28" s="33" t="n">
        <f aca="false">SUM(B28,D28,F28,H28,J28,L28)</f>
        <v>8.78</v>
      </c>
      <c r="O28" s="34" t="n">
        <f aca="false">SUM(C28,E28,G28,I28,K28,M28)</f>
        <v>3345</v>
      </c>
      <c r="Q28" s="35" t="s">
        <v>21</v>
      </c>
      <c r="R28" s="120" t="n">
        <f aca="false">SUM(C28,E28,G28,I28,K28,M28)-O28</f>
        <v>0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603.01</v>
      </c>
      <c r="C29" s="38" t="n">
        <f aca="false">SUM(C9:C28)</f>
        <v>279688</v>
      </c>
      <c r="D29" s="37" t="n">
        <f aca="false">SUM(D9:D28)</f>
        <v>479.96</v>
      </c>
      <c r="E29" s="38" t="n">
        <f aca="false">SUM(E9:E28)</f>
        <v>196893</v>
      </c>
      <c r="F29" s="37" t="n">
        <f aca="false">SUM(F9:F28)</f>
        <v>11.12</v>
      </c>
      <c r="G29" s="38" t="n">
        <f aca="false">SUM(G9:G28)</f>
        <v>2153</v>
      </c>
      <c r="H29" s="37" t="n">
        <f aca="false">SUM(H9:H28)</f>
        <v>6.06</v>
      </c>
      <c r="I29" s="38" t="n">
        <f aca="false">SUM(I9:I28)</f>
        <v>697</v>
      </c>
      <c r="J29" s="37" t="n">
        <f aca="false">SUM(J9:J28)</f>
        <v>0.33</v>
      </c>
      <c r="K29" s="38" t="n">
        <f aca="false">SUM(K9:K28)</f>
        <v>57</v>
      </c>
      <c r="L29" s="37" t="n">
        <f aca="false">SUM(L9:L28)</f>
        <v>14.38</v>
      </c>
      <c r="M29" s="38" t="n">
        <f aca="false">SUM(M9:M28)</f>
        <v>1578</v>
      </c>
      <c r="N29" s="37" t="n">
        <f aca="false">SUM(N9:N28)</f>
        <v>1114.86</v>
      </c>
      <c r="O29" s="39" t="n">
        <f aca="false">SUM(O9:O28)</f>
        <v>481066</v>
      </c>
      <c r="Q29" s="40" t="n">
        <f aca="false">N29/N58</f>
        <v>0.242036225323859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144"/>
      <c r="C34" s="81"/>
      <c r="D34" s="144"/>
      <c r="E34" s="81"/>
      <c r="F34" s="144"/>
      <c r="G34" s="81"/>
      <c r="H34" s="144"/>
      <c r="I34" s="81"/>
      <c r="J34" s="144"/>
      <c r="K34" s="81"/>
      <c r="L34" s="25" t="n">
        <f aca="false">B34+D34+F34+H34+J34</f>
        <v>0</v>
      </c>
      <c r="M34" s="49" t="n">
        <f aca="false">C34+E34+G34+I34+K34</f>
        <v>0</v>
      </c>
      <c r="N34" s="50" t="n">
        <f aca="false">+N9+L34</f>
        <v>0.16</v>
      </c>
      <c r="O34" s="26" t="n">
        <f aca="false">+O9+M34</f>
        <v>0</v>
      </c>
      <c r="Q34" s="82" t="n">
        <f aca="false">SUM(B34,D34,F34,H34,J34)-L34</f>
        <v>0</v>
      </c>
      <c r="R34" s="120" t="n">
        <f aca="false">SUM(C34,E34,G34,I34,K34)-M34</f>
        <v>0</v>
      </c>
    </row>
    <row r="35" customFormat="false" ht="22.5" hidden="false" customHeight="true" outlineLevel="0" collapsed="false">
      <c r="A35" s="17" t="n">
        <v>2</v>
      </c>
      <c r="B35" s="145"/>
      <c r="C35" s="23"/>
      <c r="D35" s="145"/>
      <c r="E35" s="23"/>
      <c r="F35" s="145"/>
      <c r="G35" s="23"/>
      <c r="H35" s="145"/>
      <c r="I35" s="23"/>
      <c r="J35" s="145"/>
      <c r="K35" s="23"/>
      <c r="L35" s="27" t="n">
        <f aca="false">B35+D35+F35+H35+J35</f>
        <v>0</v>
      </c>
      <c r="M35" s="51" t="n">
        <f aca="false">C35+E35+G35+I35+K35</f>
        <v>0</v>
      </c>
      <c r="N35" s="52" t="n">
        <f aca="false">+N10+L35</f>
        <v>1</v>
      </c>
      <c r="O35" s="28" t="n">
        <f aca="false">+O10+M35</f>
        <v>32</v>
      </c>
      <c r="Q35" s="82" t="n">
        <f aca="false">SUM(B35,D35,F35,H35,J35)-L35</f>
        <v>0</v>
      </c>
      <c r="R35" s="120" t="n">
        <f aca="false">SUM(C35,E35,G35,I35,K35)-M35</f>
        <v>0</v>
      </c>
    </row>
    <row r="36" customFormat="false" ht="22.5" hidden="false" customHeight="true" outlineLevel="0" collapsed="false">
      <c r="A36" s="17" t="n">
        <v>3</v>
      </c>
      <c r="B36" s="145"/>
      <c r="C36" s="23"/>
      <c r="D36" s="145"/>
      <c r="E36" s="23"/>
      <c r="F36" s="145"/>
      <c r="G36" s="23"/>
      <c r="H36" s="145"/>
      <c r="I36" s="23"/>
      <c r="J36" s="145"/>
      <c r="K36" s="23"/>
      <c r="L36" s="27" t="n">
        <f aca="false">B36+D36+F36+H36+J36</f>
        <v>0</v>
      </c>
      <c r="M36" s="51" t="n">
        <f aca="false">C36+E36+G36+I36+K36</f>
        <v>0</v>
      </c>
      <c r="N36" s="52" t="n">
        <f aca="false">+N11+L36</f>
        <v>0.35</v>
      </c>
      <c r="O36" s="28" t="n">
        <f aca="false">+O11+M36</f>
        <v>13</v>
      </c>
      <c r="Q36" s="82" t="n">
        <f aca="false">SUM(B36,D36,F36,H36,J36)-L36</f>
        <v>0</v>
      </c>
      <c r="R36" s="120" t="n">
        <f aca="false">SUM(C36,E36,G36,I36,K36)-M36</f>
        <v>0</v>
      </c>
    </row>
    <row r="37" customFormat="false" ht="22.5" hidden="false" customHeight="true" outlineLevel="0" collapsed="false">
      <c r="A37" s="17" t="n">
        <v>4</v>
      </c>
      <c r="B37" s="145"/>
      <c r="C37" s="23"/>
      <c r="D37" s="145" t="n">
        <v>0.26</v>
      </c>
      <c r="E37" s="23" t="n">
        <v>27</v>
      </c>
      <c r="F37" s="145"/>
      <c r="G37" s="23"/>
      <c r="H37" s="145"/>
      <c r="I37" s="23"/>
      <c r="J37" s="145"/>
      <c r="K37" s="23"/>
      <c r="L37" s="27" t="n">
        <f aca="false">B37+D37+F37+H37+J37</f>
        <v>0.26</v>
      </c>
      <c r="M37" s="51" t="n">
        <f aca="false">C37+E37+G37+I37+K37</f>
        <v>27</v>
      </c>
      <c r="N37" s="52" t="n">
        <f aca="false">+N12+L37</f>
        <v>1.9</v>
      </c>
      <c r="O37" s="28" t="n">
        <f aca="false">+O12+M37</f>
        <v>171</v>
      </c>
      <c r="Q37" s="82" t="n">
        <f aca="false">SUM(B37,D37,F37,H37,J37)-L37</f>
        <v>0</v>
      </c>
      <c r="R37" s="120" t="n">
        <f aca="false">SUM(C37,E37,G37,I37,K37)-M37</f>
        <v>0</v>
      </c>
    </row>
    <row r="38" customFormat="false" ht="22.5" hidden="false" customHeight="true" outlineLevel="0" collapsed="false">
      <c r="A38" s="17" t="n">
        <v>5</v>
      </c>
      <c r="B38" s="145"/>
      <c r="C38" s="23"/>
      <c r="D38" s="145" t="n">
        <v>0.35</v>
      </c>
      <c r="E38" s="23" t="n">
        <v>40</v>
      </c>
      <c r="F38" s="145"/>
      <c r="G38" s="23"/>
      <c r="H38" s="145"/>
      <c r="I38" s="23"/>
      <c r="J38" s="145"/>
      <c r="K38" s="23"/>
      <c r="L38" s="27" t="n">
        <f aca="false">B38+D38+F38+H38+J38</f>
        <v>0.35</v>
      </c>
      <c r="M38" s="51" t="n">
        <f aca="false">C38+E38+G38+I38+K38</f>
        <v>40</v>
      </c>
      <c r="N38" s="52" t="n">
        <f aca="false">+N13+L38</f>
        <v>4.48</v>
      </c>
      <c r="O38" s="28" t="n">
        <f aca="false">+O13+M38</f>
        <v>520</v>
      </c>
      <c r="Q38" s="82" t="n">
        <f aca="false">SUM(B38,D38,F38,H38,J38)-L38</f>
        <v>0</v>
      </c>
      <c r="R38" s="120" t="n">
        <f aca="false">SUM(C38,E38,G38,I38,K38)-M38</f>
        <v>0</v>
      </c>
    </row>
    <row r="39" customFormat="false" ht="22.5" hidden="false" customHeight="true" outlineLevel="0" collapsed="false">
      <c r="A39" s="17" t="n">
        <v>6</v>
      </c>
      <c r="B39" s="145"/>
      <c r="C39" s="23"/>
      <c r="D39" s="145" t="n">
        <v>0.22</v>
      </c>
      <c r="E39" s="23" t="n">
        <v>27</v>
      </c>
      <c r="F39" s="145"/>
      <c r="G39" s="23"/>
      <c r="H39" s="145"/>
      <c r="I39" s="23"/>
      <c r="J39" s="145"/>
      <c r="K39" s="23"/>
      <c r="L39" s="27" t="n">
        <f aca="false">B39+D39+F39+H39+J39</f>
        <v>0.22</v>
      </c>
      <c r="M39" s="51" t="n">
        <f aca="false">C39+E39+G39+I39+K39</f>
        <v>27</v>
      </c>
      <c r="N39" s="52" t="n">
        <f aca="false">+N14+L39</f>
        <v>6.81</v>
      </c>
      <c r="O39" s="28" t="n">
        <f aca="false">+O14+M39</f>
        <v>795</v>
      </c>
      <c r="Q39" s="82" t="n">
        <f aca="false">SUM(B39,D39,F39,H39,J39)-L39</f>
        <v>0</v>
      </c>
      <c r="R39" s="120" t="n">
        <f aca="false">SUM(C39,E39,G39,I39,K39)-M39</f>
        <v>0</v>
      </c>
    </row>
    <row r="40" customFormat="false" ht="22.5" hidden="false" customHeight="true" outlineLevel="0" collapsed="false">
      <c r="A40" s="17" t="n">
        <v>7</v>
      </c>
      <c r="B40" s="145"/>
      <c r="C40" s="23"/>
      <c r="D40" s="145" t="n">
        <v>1.58</v>
      </c>
      <c r="E40" s="23" t="n">
        <v>185</v>
      </c>
      <c r="F40" s="145" t="n">
        <v>0.23</v>
      </c>
      <c r="G40" s="23" t="n">
        <v>23</v>
      </c>
      <c r="H40" s="145"/>
      <c r="I40" s="23"/>
      <c r="J40" s="145"/>
      <c r="K40" s="23"/>
      <c r="L40" s="27" t="n">
        <f aca="false">B40+D40+F40+H40+J40</f>
        <v>1.81</v>
      </c>
      <c r="M40" s="51" t="n">
        <f aca="false">C40+E40+G40+I40+K40</f>
        <v>208</v>
      </c>
      <c r="N40" s="52" t="n">
        <f aca="false">+N15+L40</f>
        <v>13.28</v>
      </c>
      <c r="O40" s="28" t="n">
        <f aca="false">+O15+M40</f>
        <v>2262</v>
      </c>
      <c r="Q40" s="82" t="n">
        <f aca="false">SUM(B40,D40,F40,H40,J40)-L40</f>
        <v>0</v>
      </c>
      <c r="R40" s="120" t="n">
        <f aca="false">SUM(C40,E40,G40,I40,K40)-M40</f>
        <v>0</v>
      </c>
    </row>
    <row r="41" customFormat="false" ht="22.5" hidden="false" customHeight="true" outlineLevel="0" collapsed="false">
      <c r="A41" s="17" t="n">
        <v>8</v>
      </c>
      <c r="B41" s="145"/>
      <c r="C41" s="23"/>
      <c r="D41" s="145" t="n">
        <v>0.65</v>
      </c>
      <c r="E41" s="23" t="n">
        <v>88</v>
      </c>
      <c r="F41" s="145" t="n">
        <v>1.22</v>
      </c>
      <c r="G41" s="23" t="n">
        <v>165</v>
      </c>
      <c r="H41" s="145"/>
      <c r="I41" s="23"/>
      <c r="J41" s="145"/>
      <c r="K41" s="23"/>
      <c r="L41" s="27" t="n">
        <f aca="false">B41+D41+F41+H41+J41</f>
        <v>1.87</v>
      </c>
      <c r="M41" s="51" t="n">
        <f aca="false">C41+E41+G41+I41+K41</f>
        <v>253</v>
      </c>
      <c r="N41" s="52" t="n">
        <f aca="false">+N16+L41</f>
        <v>20.32</v>
      </c>
      <c r="O41" s="28" t="n">
        <f aca="false">+O16+M41</f>
        <v>5802</v>
      </c>
      <c r="Q41" s="82" t="n">
        <f aca="false">SUM(B41,D41,F41,H41,J41)-L41</f>
        <v>0</v>
      </c>
      <c r="R41" s="120" t="n">
        <f aca="false">SUM(C41,E41,G41,I41,K41)-M41</f>
        <v>0</v>
      </c>
    </row>
    <row r="42" customFormat="false" ht="22.5" hidden="false" customHeight="true" outlineLevel="0" collapsed="false">
      <c r="A42" s="17" t="n">
        <v>9</v>
      </c>
      <c r="B42" s="145"/>
      <c r="C42" s="23"/>
      <c r="D42" s="145" t="n">
        <v>0.65</v>
      </c>
      <c r="E42" s="23" t="n">
        <v>92</v>
      </c>
      <c r="F42" s="145" t="n">
        <v>17.53</v>
      </c>
      <c r="G42" s="23" t="n">
        <v>2352</v>
      </c>
      <c r="H42" s="145"/>
      <c r="I42" s="23"/>
      <c r="J42" s="145"/>
      <c r="K42" s="23"/>
      <c r="L42" s="27" t="n">
        <f aca="false">B42+D42+F42+H42+J42</f>
        <v>18.18</v>
      </c>
      <c r="M42" s="51" t="n">
        <f aca="false">C42+E42+G42+I42+K42</f>
        <v>2444</v>
      </c>
      <c r="N42" s="52" t="n">
        <f aca="false">+N17+L42</f>
        <v>69.56</v>
      </c>
      <c r="O42" s="28" t="n">
        <f aca="false">+O17+M42</f>
        <v>21617</v>
      </c>
      <c r="Q42" s="82" t="n">
        <f aca="false">SUM(B42,D42,F42,H42,J42)-L42</f>
        <v>0</v>
      </c>
      <c r="R42" s="120" t="n">
        <f aca="false">SUM(C42,E42,G42,I42,K42)-M42</f>
        <v>0</v>
      </c>
    </row>
    <row r="43" customFormat="false" ht="22.5" hidden="false" customHeight="true" outlineLevel="0" collapsed="false">
      <c r="A43" s="17" t="n">
        <v>10</v>
      </c>
      <c r="B43" s="145"/>
      <c r="C43" s="23"/>
      <c r="D43" s="145" t="n">
        <v>2.79</v>
      </c>
      <c r="E43" s="23" t="n">
        <v>404</v>
      </c>
      <c r="F43" s="145" t="n">
        <v>20.75</v>
      </c>
      <c r="G43" s="23" t="n">
        <v>2663</v>
      </c>
      <c r="H43" s="145"/>
      <c r="I43" s="23"/>
      <c r="J43" s="145"/>
      <c r="K43" s="23"/>
      <c r="L43" s="27" t="n">
        <f aca="false">B43+D43+F43+H43+J43</f>
        <v>23.54</v>
      </c>
      <c r="M43" s="51" t="n">
        <f aca="false">C43+E43+G43+I43+K43</f>
        <v>3067</v>
      </c>
      <c r="N43" s="52" t="n">
        <f aca="false">+N18+L43</f>
        <v>134.51</v>
      </c>
      <c r="O43" s="28" t="n">
        <f aca="false">+O18+M43</f>
        <v>50351</v>
      </c>
      <c r="Q43" s="82" t="n">
        <f aca="false">SUM(B43,D43,F43,H43,J43)-L43</f>
        <v>0</v>
      </c>
      <c r="R43" s="120" t="n">
        <f aca="false">SUM(C43,E43,G43,I43,K43)-M43</f>
        <v>0</v>
      </c>
    </row>
    <row r="44" customFormat="false" ht="22.5" hidden="false" customHeight="true" outlineLevel="0" collapsed="false">
      <c r="A44" s="17" t="n">
        <v>11</v>
      </c>
      <c r="B44" s="145" t="n">
        <v>0.22</v>
      </c>
      <c r="C44" s="23" t="n">
        <v>0</v>
      </c>
      <c r="D44" s="145" t="n">
        <v>17.96</v>
      </c>
      <c r="E44" s="23" t="n">
        <v>2537</v>
      </c>
      <c r="F44" s="145" t="n">
        <v>127.86</v>
      </c>
      <c r="G44" s="23" t="n">
        <v>16900</v>
      </c>
      <c r="H44" s="145"/>
      <c r="I44" s="23"/>
      <c r="J44" s="145"/>
      <c r="K44" s="23"/>
      <c r="L44" s="27" t="n">
        <f aca="false">B44+D44+F44+H44+J44</f>
        <v>146.04</v>
      </c>
      <c r="M44" s="51" t="n">
        <f aca="false">C44+E44+G44+I44+K44</f>
        <v>19437</v>
      </c>
      <c r="N44" s="52" t="n">
        <f aca="false">+N19+L44</f>
        <v>342.32</v>
      </c>
      <c r="O44" s="28" t="n">
        <f aca="false">+O19+M44</f>
        <v>100331</v>
      </c>
      <c r="Q44" s="82" t="n">
        <f aca="false">SUM(B44,D44,F44,H44,J44)-L44</f>
        <v>0</v>
      </c>
      <c r="R44" s="120" t="n">
        <f aca="false">SUM(C44,E44,G44,I44,K44)-M44</f>
        <v>0</v>
      </c>
    </row>
    <row r="45" customFormat="false" ht="22.5" hidden="false" customHeight="true" outlineLevel="0" collapsed="false">
      <c r="A45" s="17" t="n">
        <v>12</v>
      </c>
      <c r="B45" s="145" t="n">
        <v>1.01</v>
      </c>
      <c r="C45" s="23" t="n">
        <v>71</v>
      </c>
      <c r="D45" s="145" t="n">
        <v>16.71</v>
      </c>
      <c r="E45" s="23" t="n">
        <v>2234</v>
      </c>
      <c r="F45" s="145" t="n">
        <v>297.96</v>
      </c>
      <c r="G45" s="23" t="n">
        <v>39268</v>
      </c>
      <c r="H45" s="145"/>
      <c r="I45" s="23"/>
      <c r="J45" s="145"/>
      <c r="K45" s="23"/>
      <c r="L45" s="27" t="n">
        <f aca="false">B45+D45+F45+H45+J45</f>
        <v>315.68</v>
      </c>
      <c r="M45" s="51" t="n">
        <f aca="false">C45+E45+G45+I45+K45</f>
        <v>41573</v>
      </c>
      <c r="N45" s="52" t="n">
        <f aca="false">+N20+L45</f>
        <v>568.86</v>
      </c>
      <c r="O45" s="28" t="n">
        <f aca="false">+O20+M45</f>
        <v>153725</v>
      </c>
      <c r="Q45" s="82" t="n">
        <f aca="false">SUM(B45,D45,F45,H45,J45)-L45</f>
        <v>0</v>
      </c>
      <c r="R45" s="120" t="n">
        <f aca="false">SUM(C45,E45,G45,I45,K45)-M45</f>
        <v>0</v>
      </c>
    </row>
    <row r="46" customFormat="false" ht="22.5" hidden="false" customHeight="true" outlineLevel="0" collapsed="false">
      <c r="A46" s="17" t="n">
        <v>13</v>
      </c>
      <c r="B46" s="145" t="n">
        <v>0.28</v>
      </c>
      <c r="C46" s="23" t="n">
        <v>23</v>
      </c>
      <c r="D46" s="145" t="n">
        <v>23.61</v>
      </c>
      <c r="E46" s="23" t="n">
        <v>3344</v>
      </c>
      <c r="F46" s="145" t="n">
        <v>787.12</v>
      </c>
      <c r="G46" s="23" t="n">
        <v>114810</v>
      </c>
      <c r="H46" s="145"/>
      <c r="I46" s="23"/>
      <c r="J46" s="145" t="n">
        <v>0.34</v>
      </c>
      <c r="K46" s="23" t="n">
        <v>55</v>
      </c>
      <c r="L46" s="27" t="n">
        <f aca="false">B46+D46+F46+H46+J46</f>
        <v>811.35</v>
      </c>
      <c r="M46" s="51" t="n">
        <f aca="false">C46+E46+G46+I46+K46</f>
        <v>118232</v>
      </c>
      <c r="N46" s="52" t="n">
        <f aca="false">+N21+L46</f>
        <v>1030.83</v>
      </c>
      <c r="O46" s="28" t="n">
        <f aca="false">+O21+M46</f>
        <v>220879</v>
      </c>
      <c r="Q46" s="82" t="n">
        <f aca="false">SUM(B46,D46,F46,H46,J46)-L46</f>
        <v>0</v>
      </c>
      <c r="R46" s="120" t="n">
        <f aca="false">SUM(C46,E46,G46,I46,K46)-M46</f>
        <v>0</v>
      </c>
    </row>
    <row r="47" customFormat="false" ht="22.5" hidden="false" customHeight="true" outlineLevel="0" collapsed="false">
      <c r="A47" s="17" t="n">
        <v>14</v>
      </c>
      <c r="B47" s="145" t="n">
        <v>2.68</v>
      </c>
      <c r="C47" s="23" t="n">
        <v>168</v>
      </c>
      <c r="D47" s="145" t="n">
        <v>7.36</v>
      </c>
      <c r="E47" s="23" t="n">
        <v>1070</v>
      </c>
      <c r="F47" s="145" t="n">
        <v>676.29</v>
      </c>
      <c r="G47" s="23" t="n">
        <v>102312</v>
      </c>
      <c r="H47" s="145"/>
      <c r="I47" s="23"/>
      <c r="J47" s="145"/>
      <c r="K47" s="23"/>
      <c r="L47" s="27" t="n">
        <f aca="false">B47+D47+F47+H47+J47</f>
        <v>686.33</v>
      </c>
      <c r="M47" s="51" t="n">
        <f aca="false">C47+E47+G47+I47+K47</f>
        <v>103550</v>
      </c>
      <c r="N47" s="52" t="n">
        <f aca="false">+N22+L47</f>
        <v>774.56</v>
      </c>
      <c r="O47" s="28" t="n">
        <f aca="false">+O22+M47</f>
        <v>144605</v>
      </c>
      <c r="Q47" s="82" t="n">
        <f aca="false">SUM(B47,D47,F47,H47,J47)-L47</f>
        <v>0</v>
      </c>
      <c r="R47" s="120" t="n">
        <f aca="false">SUM(C47,E47,G47,I47,K47)-M47</f>
        <v>0</v>
      </c>
    </row>
    <row r="48" customFormat="false" ht="22.5" hidden="false" customHeight="true" outlineLevel="0" collapsed="false">
      <c r="A48" s="17" t="n">
        <v>15</v>
      </c>
      <c r="B48" s="145" t="n">
        <v>0.54</v>
      </c>
      <c r="C48" s="23" t="n">
        <v>9</v>
      </c>
      <c r="D48" s="145" t="n">
        <v>2.72</v>
      </c>
      <c r="E48" s="23" t="n">
        <v>418</v>
      </c>
      <c r="F48" s="145" t="n">
        <v>346.09</v>
      </c>
      <c r="G48" s="23" t="n">
        <v>53698</v>
      </c>
      <c r="H48" s="145"/>
      <c r="I48" s="23"/>
      <c r="J48" s="145"/>
      <c r="K48" s="23"/>
      <c r="L48" s="27" t="n">
        <f aca="false">B48+D48+F48+H48+J48</f>
        <v>349.35</v>
      </c>
      <c r="M48" s="51" t="n">
        <f aca="false">C48+E48+G48+I48+K48</f>
        <v>54125</v>
      </c>
      <c r="N48" s="52" t="n">
        <f aca="false">+N23+L48</f>
        <v>426.39</v>
      </c>
      <c r="O48" s="28" t="n">
        <f aca="false">+O23+M48</f>
        <v>91020</v>
      </c>
      <c r="Q48" s="82" t="n">
        <f aca="false">SUM(B48,D48,F48,H48,J48)-L48</f>
        <v>0</v>
      </c>
      <c r="R48" s="120" t="n">
        <f aca="false">SUM(C48,E48,G48,I48,K48)-M48</f>
        <v>0</v>
      </c>
    </row>
    <row r="49" customFormat="false" ht="22.5" hidden="false" customHeight="true" outlineLevel="0" collapsed="false">
      <c r="A49" s="17" t="n">
        <v>16</v>
      </c>
      <c r="B49" s="145"/>
      <c r="C49" s="23"/>
      <c r="D49" s="145" t="n">
        <v>0.45</v>
      </c>
      <c r="E49" s="23" t="n">
        <v>71</v>
      </c>
      <c r="F49" s="145" t="n">
        <v>132.17</v>
      </c>
      <c r="G49" s="23" t="n">
        <v>20399</v>
      </c>
      <c r="H49" s="145"/>
      <c r="I49" s="23"/>
      <c r="J49" s="145"/>
      <c r="K49" s="23"/>
      <c r="L49" s="27" t="n">
        <f aca="false">B49+D49+F49+H49+J49</f>
        <v>132.62</v>
      </c>
      <c r="M49" s="51" t="n">
        <f aca="false">C49+E49+G49+I49+K49</f>
        <v>20470</v>
      </c>
      <c r="N49" s="52" t="n">
        <f aca="false">+N24+L49</f>
        <v>161.44</v>
      </c>
      <c r="O49" s="28" t="n">
        <f aca="false">+O24+M49</f>
        <v>32879</v>
      </c>
      <c r="Q49" s="82" t="n">
        <f aca="false">SUM(B49,D49,F49,H49,J49)-L49</f>
        <v>0</v>
      </c>
      <c r="R49" s="120" t="n">
        <f aca="false">SUM(C49,E49,G49,I49,K49)-M49</f>
        <v>0</v>
      </c>
    </row>
    <row r="50" customFormat="false" ht="22.5" hidden="false" customHeight="true" outlineLevel="0" collapsed="false">
      <c r="A50" s="17" t="n">
        <v>17</v>
      </c>
      <c r="B50" s="145"/>
      <c r="C50" s="23"/>
      <c r="D50" s="145"/>
      <c r="E50" s="23"/>
      <c r="F50" s="145" t="n">
        <v>25.71</v>
      </c>
      <c r="G50" s="23" t="n">
        <v>4020</v>
      </c>
      <c r="H50" s="145"/>
      <c r="I50" s="23"/>
      <c r="J50" s="145"/>
      <c r="K50" s="23"/>
      <c r="L50" s="27" t="n">
        <f aca="false">B50+D50+F50+H50+J50</f>
        <v>25.71</v>
      </c>
      <c r="M50" s="51" t="n">
        <f aca="false">C50+E50+G50+I50+K50</f>
        <v>4020</v>
      </c>
      <c r="N50" s="52" t="n">
        <f aca="false">+N25+L50</f>
        <v>44.62</v>
      </c>
      <c r="O50" s="28" t="n">
        <f aca="false">+O25+M50</f>
        <v>12871</v>
      </c>
      <c r="Q50" s="82" t="n">
        <f aca="false">SUM(B50,D50,F50,H50,J50)-L50</f>
        <v>0</v>
      </c>
      <c r="R50" s="120" t="n">
        <f aca="false">SUM(C50,E50,G50,I50,K50)-M50</f>
        <v>0</v>
      </c>
    </row>
    <row r="51" customFormat="false" ht="22.5" hidden="false" customHeight="true" outlineLevel="0" collapsed="false">
      <c r="A51" s="17" t="n">
        <v>18</v>
      </c>
      <c r="B51" s="145"/>
      <c r="C51" s="23"/>
      <c r="D51" s="145"/>
      <c r="E51" s="23"/>
      <c r="F51" s="145" t="n">
        <v>17.04</v>
      </c>
      <c r="G51" s="23" t="n">
        <v>2744</v>
      </c>
      <c r="H51" s="145"/>
      <c r="I51" s="23"/>
      <c r="J51" s="145"/>
      <c r="K51" s="23"/>
      <c r="L51" s="27" t="n">
        <f aca="false">B51+D51+F51+H51+J51</f>
        <v>17.04</v>
      </c>
      <c r="M51" s="51" t="n">
        <f aca="false">C51+E51+G51+I51+K51</f>
        <v>2744</v>
      </c>
      <c r="N51" s="52" t="n">
        <f aca="false">+N26+L51</f>
        <v>27.27</v>
      </c>
      <c r="O51" s="28" t="n">
        <f aca="false">+O26+M51</f>
        <v>6505</v>
      </c>
      <c r="Q51" s="82" t="n">
        <f aca="false">SUM(B51,D51,F51,H51,J51)-L51</f>
        <v>0</v>
      </c>
      <c r="R51" s="120" t="n">
        <f aca="false">SUM(C51,E51,G51,I51,K51)-M51</f>
        <v>0</v>
      </c>
    </row>
    <row r="52" customFormat="false" ht="22.5" hidden="false" customHeight="true" outlineLevel="0" collapsed="false">
      <c r="A52" s="17" t="n">
        <v>19</v>
      </c>
      <c r="B52" s="145"/>
      <c r="C52" s="23"/>
      <c r="D52" s="145"/>
      <c r="E52" s="23"/>
      <c r="F52" s="145" t="n">
        <v>7.49</v>
      </c>
      <c r="G52" s="23" t="n">
        <v>1185</v>
      </c>
      <c r="H52" s="145"/>
      <c r="I52" s="23"/>
      <c r="J52" s="145"/>
      <c r="K52" s="23"/>
      <c r="L52" s="27" t="n">
        <f aca="false">B52+D52+F52+H52+J52</f>
        <v>7.49</v>
      </c>
      <c r="M52" s="51" t="n">
        <f aca="false">C52+E52+G52+I52+K52</f>
        <v>1185</v>
      </c>
      <c r="N52" s="52" t="n">
        <f aca="false">+N27+L52</f>
        <v>15.26</v>
      </c>
      <c r="O52" s="28" t="n">
        <f aca="false">+O27+M52</f>
        <v>4745</v>
      </c>
      <c r="Q52" s="82" t="n">
        <f aca="false">SUM(B52,D52,F52,H52,J52)-L52</f>
        <v>0</v>
      </c>
      <c r="R52" s="120" t="n">
        <f aca="false">SUM(C52,E52,G52,I52,K52)-M52</f>
        <v>0</v>
      </c>
    </row>
    <row r="53" customFormat="false" ht="22.5" hidden="false" customHeight="true" outlineLevel="0" collapsed="false">
      <c r="A53" s="53" t="s">
        <v>20</v>
      </c>
      <c r="B53" s="146"/>
      <c r="C53" s="84"/>
      <c r="D53" s="146"/>
      <c r="E53" s="84"/>
      <c r="F53" s="146" t="n">
        <v>6.94</v>
      </c>
      <c r="G53" s="84" t="n">
        <v>969</v>
      </c>
      <c r="H53" s="146"/>
      <c r="I53" s="84"/>
      <c r="J53" s="146"/>
      <c r="K53" s="84"/>
      <c r="L53" s="33" t="n">
        <f aca="false">B53+D53+F53+H53+J53</f>
        <v>6.94</v>
      </c>
      <c r="M53" s="54" t="n">
        <f aca="false">C53+E53+G53+I53+K53</f>
        <v>969</v>
      </c>
      <c r="N53" s="55" t="n">
        <f aca="false">+N28+L53</f>
        <v>15.72</v>
      </c>
      <c r="O53" s="34" t="n">
        <f aca="false">+O28+M53</f>
        <v>4314</v>
      </c>
      <c r="Q53" s="82" t="n">
        <f aca="false">SUM(B53,D53,F53,H53,J53)-L53</f>
        <v>0</v>
      </c>
      <c r="R53" s="120" t="n">
        <f aca="false">SUM(C53,E53,G53,I53,K53)-M53</f>
        <v>0</v>
      </c>
    </row>
    <row r="54" customFormat="false" ht="22.5" hidden="false" customHeight="true" outlineLevel="0" collapsed="false">
      <c r="A54" s="36" t="s">
        <v>22</v>
      </c>
      <c r="B54" s="147" t="n">
        <f aca="false">SUM(B34:B53)</f>
        <v>4.73</v>
      </c>
      <c r="C54" s="56" t="n">
        <f aca="false">SUM(C34:C53)</f>
        <v>271</v>
      </c>
      <c r="D54" s="147" t="n">
        <f aca="false">SUM(D34:D53)</f>
        <v>75.31</v>
      </c>
      <c r="E54" s="56" t="n">
        <f aca="false">SUM(E34:E53)</f>
        <v>10537</v>
      </c>
      <c r="F54" s="37" t="n">
        <f aca="false">SUM(F34:F53)</f>
        <v>2464.4</v>
      </c>
      <c r="G54" s="56" t="n">
        <f aca="false">SUM(G34:G53)</f>
        <v>361508</v>
      </c>
      <c r="H54" s="147" t="n">
        <f aca="false">SUM(H34:H53)</f>
        <v>0</v>
      </c>
      <c r="I54" s="56" t="n">
        <f aca="false">SUM(I34:I53)</f>
        <v>0</v>
      </c>
      <c r="J54" s="147" t="n">
        <f aca="false">SUM(J34:J53)</f>
        <v>0.34</v>
      </c>
      <c r="K54" s="56" t="n">
        <f aca="false">SUM(K34:K53)</f>
        <v>55</v>
      </c>
      <c r="L54" s="37" t="n">
        <f aca="false">SUM(L34:L53)</f>
        <v>2544.78</v>
      </c>
      <c r="M54" s="57" t="n">
        <f aca="false">SUM(M34:M53)</f>
        <v>372371</v>
      </c>
      <c r="N54" s="58" t="n">
        <f aca="false">SUM(N34:N53)</f>
        <v>3659.64</v>
      </c>
      <c r="O54" s="59" t="n">
        <f aca="false">SUM(O34:O53)</f>
        <v>853437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 t="n">
        <v>0.4</v>
      </c>
      <c r="C58" s="75"/>
      <c r="D58" s="86" t="n">
        <v>46.56</v>
      </c>
      <c r="E58" s="75"/>
      <c r="F58" s="86" t="n">
        <v>24.64</v>
      </c>
      <c r="G58" s="75"/>
      <c r="H58" s="86" t="n">
        <v>874.42</v>
      </c>
      <c r="I58" s="121" t="n">
        <v>915900</v>
      </c>
      <c r="J58" s="86" t="n">
        <v>0.51</v>
      </c>
      <c r="K58" s="78"/>
      <c r="L58" s="79" t="n">
        <f aca="false">SUM(B58,D58,F58,H58,J58)</f>
        <v>946.53</v>
      </c>
      <c r="M58" s="78"/>
      <c r="N58" s="58" t="n">
        <f aca="false">+N54+L58</f>
        <v>4606.17</v>
      </c>
      <c r="O58" s="59" t="n">
        <f aca="false">+O54</f>
        <v>853437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1"/>
  <sheetViews>
    <sheetView showFormulas="false" showGridLines="true" showRowColHeaders="true" showZeros="false" rightToLeft="false" tabSelected="false" showOutlineSymbols="true" defaultGridColor="true" view="pageBreakPreview" topLeftCell="B46" colorId="64" zoomScale="90" zoomScaleNormal="75" zoomScalePageLayoutView="90" workbookViewId="0">
      <selection pane="topLeft" activeCell="S55" activeCellId="0" sqref="S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39</v>
      </c>
      <c r="D5" s="12" t="s">
        <v>44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40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/>
      <c r="C9" s="141"/>
      <c r="D9" s="22"/>
      <c r="E9" s="141"/>
      <c r="F9" s="22"/>
      <c r="G9" s="141"/>
      <c r="H9" s="22"/>
      <c r="I9" s="141"/>
      <c r="J9" s="22"/>
      <c r="K9" s="141"/>
      <c r="L9" s="22"/>
      <c r="M9" s="141"/>
      <c r="N9" s="25" t="n">
        <f aca="false">SUM(B9,D9,F9,H9,J9,L9)</f>
        <v>0</v>
      </c>
      <c r="O9" s="26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4"/>
      <c r="C10" s="142"/>
      <c r="D10" s="24"/>
      <c r="E10" s="142"/>
      <c r="F10" s="24"/>
      <c r="G10" s="142"/>
      <c r="H10" s="24"/>
      <c r="I10" s="142"/>
      <c r="J10" s="24"/>
      <c r="K10" s="142"/>
      <c r="L10" s="24"/>
      <c r="M10" s="142"/>
      <c r="N10" s="27" t="n">
        <f aca="false">SUM(B10,D10,F10,H10,J10,L10)</f>
        <v>0</v>
      </c>
      <c r="O10" s="28" t="n">
        <f aca="false">SUM(C10,E10,G10,I10,K10,M10)</f>
        <v>0</v>
      </c>
    </row>
    <row r="11" customFormat="false" ht="22.5" hidden="false" customHeight="true" outlineLevel="0" collapsed="false">
      <c r="A11" s="29" t="n">
        <v>3</v>
      </c>
      <c r="B11" s="22"/>
      <c r="C11" s="141"/>
      <c r="D11" s="22"/>
      <c r="E11" s="141"/>
      <c r="F11" s="22"/>
      <c r="G11" s="141"/>
      <c r="H11" s="22"/>
      <c r="I11" s="141"/>
      <c r="J11" s="22"/>
      <c r="K11" s="141"/>
      <c r="L11" s="22"/>
      <c r="M11" s="141"/>
      <c r="N11" s="25" t="n">
        <f aca="false">SUM(B11,D11,F11,H11,J11,L11)</f>
        <v>0</v>
      </c>
      <c r="O11" s="26" t="n">
        <f aca="false">SUM(C11,E11,G11,I11,K11,M11)</f>
        <v>0</v>
      </c>
    </row>
    <row r="12" customFormat="false" ht="22.5" hidden="false" customHeight="true" outlineLevel="0" collapsed="false">
      <c r="A12" s="17" t="n">
        <v>4</v>
      </c>
      <c r="B12" s="24"/>
      <c r="C12" s="142"/>
      <c r="D12" s="24"/>
      <c r="E12" s="142"/>
      <c r="F12" s="24"/>
      <c r="G12" s="142"/>
      <c r="H12" s="24"/>
      <c r="I12" s="142"/>
      <c r="J12" s="24"/>
      <c r="K12" s="142"/>
      <c r="L12" s="24"/>
      <c r="M12" s="142"/>
      <c r="N12" s="27" t="n">
        <f aca="false">SUM(B12,D12,F12,H12,J12,L12)</f>
        <v>0</v>
      </c>
      <c r="O12" s="28" t="n">
        <f aca="false">SUM(C12,E12,G12,I12,K12,M12)</f>
        <v>0</v>
      </c>
    </row>
    <row r="13" customFormat="false" ht="22.5" hidden="false" customHeight="true" outlineLevel="0" collapsed="false">
      <c r="A13" s="17" t="n">
        <v>5</v>
      </c>
      <c r="B13" s="24"/>
      <c r="C13" s="142"/>
      <c r="D13" s="24"/>
      <c r="E13" s="142"/>
      <c r="F13" s="24"/>
      <c r="G13" s="142"/>
      <c r="H13" s="24"/>
      <c r="I13" s="142"/>
      <c r="J13" s="24"/>
      <c r="K13" s="142"/>
      <c r="L13" s="24"/>
      <c r="M13" s="142"/>
      <c r="N13" s="27" t="n">
        <f aca="false">SUM(B13,D13,F13,H13,J13,L13)</f>
        <v>0</v>
      </c>
      <c r="O13" s="28" t="n">
        <f aca="false">SUM(C13,E13,G13,I13,K13,M13)</f>
        <v>0</v>
      </c>
    </row>
    <row r="14" customFormat="false" ht="22.5" hidden="false" customHeight="true" outlineLevel="0" collapsed="false">
      <c r="A14" s="17" t="n">
        <v>6</v>
      </c>
      <c r="B14" s="145"/>
      <c r="C14" s="23"/>
      <c r="D14" s="145"/>
      <c r="E14" s="23"/>
      <c r="F14" s="145"/>
      <c r="G14" s="23"/>
      <c r="H14" s="145"/>
      <c r="I14" s="23"/>
      <c r="J14" s="145"/>
      <c r="K14" s="23"/>
      <c r="L14" s="24" t="n">
        <v>0.18</v>
      </c>
      <c r="M14" s="142" t="n">
        <v>19</v>
      </c>
      <c r="N14" s="27" t="n">
        <f aca="false">SUM(B14,D14,F14,H14,J14,L14)</f>
        <v>0.18</v>
      </c>
      <c r="O14" s="28" t="n">
        <f aca="false">SUM(C14,E14,G14,I14,K14,M14)</f>
        <v>19</v>
      </c>
    </row>
    <row r="15" customFormat="false" ht="22.5" hidden="false" customHeight="true" outlineLevel="0" collapsed="false">
      <c r="A15" s="17" t="n">
        <v>7</v>
      </c>
      <c r="B15" s="145"/>
      <c r="C15" s="23"/>
      <c r="D15" s="145"/>
      <c r="E15" s="23"/>
      <c r="F15" s="145"/>
      <c r="G15" s="23"/>
      <c r="H15" s="145"/>
      <c r="I15" s="23"/>
      <c r="J15" s="145"/>
      <c r="K15" s="23"/>
      <c r="L15" s="24"/>
      <c r="M15" s="142"/>
      <c r="N15" s="27" t="n">
        <f aca="false">SUM(B15,D15,F15,H15,J15,L15)</f>
        <v>0</v>
      </c>
      <c r="O15" s="28" t="n">
        <f aca="false">SUM(C15,E15,G15,I15,K15,M15)</f>
        <v>0</v>
      </c>
    </row>
    <row r="16" customFormat="false" ht="22.5" hidden="false" customHeight="true" outlineLevel="0" collapsed="false">
      <c r="A16" s="17" t="n">
        <v>8</v>
      </c>
      <c r="B16" s="145" t="n">
        <v>0.66</v>
      </c>
      <c r="C16" s="23" t="n">
        <v>183</v>
      </c>
      <c r="D16" s="145" t="n">
        <v>1.88</v>
      </c>
      <c r="E16" s="23" t="n">
        <v>441</v>
      </c>
      <c r="F16" s="145"/>
      <c r="G16" s="23"/>
      <c r="H16" s="145"/>
      <c r="I16" s="23"/>
      <c r="J16" s="145"/>
      <c r="K16" s="23"/>
      <c r="L16" s="24"/>
      <c r="M16" s="142"/>
      <c r="N16" s="27" t="n">
        <f aca="false">SUM(B16,D16,F16,H16,J16,L16)</f>
        <v>2.54</v>
      </c>
      <c r="O16" s="28" t="n">
        <f aca="false">SUM(C16,E16,G16,I16,K16,M16)</f>
        <v>624</v>
      </c>
    </row>
    <row r="17" customFormat="false" ht="22.5" hidden="false" customHeight="true" outlineLevel="0" collapsed="false">
      <c r="A17" s="17" t="n">
        <v>9</v>
      </c>
      <c r="B17" s="145" t="n">
        <v>5.58</v>
      </c>
      <c r="C17" s="23" t="n">
        <v>1799</v>
      </c>
      <c r="D17" s="145" t="n">
        <v>6.5</v>
      </c>
      <c r="E17" s="23" t="n">
        <v>1579</v>
      </c>
      <c r="F17" s="145"/>
      <c r="G17" s="23"/>
      <c r="H17" s="145" t="n">
        <v>0.17</v>
      </c>
      <c r="I17" s="23" t="n">
        <v>23</v>
      </c>
      <c r="J17" s="145"/>
      <c r="K17" s="23"/>
      <c r="L17" s="24"/>
      <c r="M17" s="142"/>
      <c r="N17" s="27" t="n">
        <f aca="false">SUM(B17,D17,F17,H17,J17,L17)</f>
        <v>12.25</v>
      </c>
      <c r="O17" s="28" t="n">
        <f aca="false">SUM(C17,E17,G17,I17,K17,M17)</f>
        <v>3401</v>
      </c>
    </row>
    <row r="18" customFormat="false" ht="22.5" hidden="false" customHeight="true" outlineLevel="0" collapsed="false">
      <c r="A18" s="17" t="n">
        <v>10</v>
      </c>
      <c r="B18" s="145" t="n">
        <v>7.47</v>
      </c>
      <c r="C18" s="23" t="n">
        <v>2646</v>
      </c>
      <c r="D18" s="145" t="n">
        <v>7.03</v>
      </c>
      <c r="E18" s="23" t="n">
        <v>1997</v>
      </c>
      <c r="F18" s="145"/>
      <c r="G18" s="23"/>
      <c r="H18" s="145"/>
      <c r="I18" s="23"/>
      <c r="J18" s="145"/>
      <c r="K18" s="23"/>
      <c r="L18" s="24"/>
      <c r="M18" s="142"/>
      <c r="N18" s="27" t="n">
        <f aca="false">SUM(B18,D18,F18,H18,J18,L18)</f>
        <v>14.5</v>
      </c>
      <c r="O18" s="28" t="n">
        <f aca="false">SUM(C18,E18,G18,I18,K18,M18)</f>
        <v>4643</v>
      </c>
    </row>
    <row r="19" customFormat="false" ht="22.5" hidden="false" customHeight="true" outlineLevel="0" collapsed="false">
      <c r="A19" s="17" t="n">
        <v>11</v>
      </c>
      <c r="B19" s="145" t="n">
        <v>11.95</v>
      </c>
      <c r="C19" s="23" t="n">
        <v>4182</v>
      </c>
      <c r="D19" s="145" t="n">
        <v>6.87</v>
      </c>
      <c r="E19" s="23" t="n">
        <v>1985</v>
      </c>
      <c r="F19" s="145"/>
      <c r="G19" s="23"/>
      <c r="H19" s="145"/>
      <c r="I19" s="23"/>
      <c r="J19" s="145"/>
      <c r="K19" s="23"/>
      <c r="L19" s="24"/>
      <c r="M19" s="142"/>
      <c r="N19" s="27" t="n">
        <f aca="false">SUM(B19,D19,F19,H19,J19,L19)</f>
        <v>18.82</v>
      </c>
      <c r="O19" s="28" t="n">
        <f aca="false">SUM(C19,E19,G19,I19,K19,M19)</f>
        <v>6167</v>
      </c>
    </row>
    <row r="20" customFormat="false" ht="22.5" hidden="false" customHeight="true" outlineLevel="0" collapsed="false">
      <c r="A20" s="17" t="n">
        <v>12</v>
      </c>
      <c r="B20" s="145" t="n">
        <v>6.33</v>
      </c>
      <c r="C20" s="23" t="n">
        <v>2162</v>
      </c>
      <c r="D20" s="145" t="n">
        <v>6.52</v>
      </c>
      <c r="E20" s="23" t="n">
        <v>1995</v>
      </c>
      <c r="F20" s="145" t="n">
        <v>1.66</v>
      </c>
      <c r="G20" s="23" t="n">
        <v>328</v>
      </c>
      <c r="H20" s="145"/>
      <c r="I20" s="23"/>
      <c r="J20" s="145"/>
      <c r="K20" s="23"/>
      <c r="L20" s="24"/>
      <c r="M20" s="142"/>
      <c r="N20" s="27" t="n">
        <f aca="false">SUM(B20,D20,F20,H20,J20,L20)</f>
        <v>14.51</v>
      </c>
      <c r="O20" s="28" t="n">
        <f aca="false">SUM(C20,E20,G20,I20,K20,M20)</f>
        <v>4485</v>
      </c>
    </row>
    <row r="21" customFormat="false" ht="22.5" hidden="false" customHeight="true" outlineLevel="0" collapsed="false">
      <c r="A21" s="17" t="n">
        <v>13</v>
      </c>
      <c r="B21" s="145" t="n">
        <v>7.31</v>
      </c>
      <c r="C21" s="23" t="n">
        <v>2418</v>
      </c>
      <c r="D21" s="145" t="n">
        <v>6.29</v>
      </c>
      <c r="E21" s="23" t="n">
        <v>1837</v>
      </c>
      <c r="F21" s="145" t="n">
        <v>2.25</v>
      </c>
      <c r="G21" s="23" t="n">
        <v>455</v>
      </c>
      <c r="H21" s="145"/>
      <c r="I21" s="23"/>
      <c r="J21" s="145"/>
      <c r="K21" s="23"/>
      <c r="L21" s="24"/>
      <c r="M21" s="142"/>
      <c r="N21" s="27" t="n">
        <f aca="false">SUM(B21,D21,F21,H21,J21,L21)</f>
        <v>15.85</v>
      </c>
      <c r="O21" s="28" t="n">
        <f aca="false">SUM(C21,E21,G21,I21,K21,M21)</f>
        <v>4710</v>
      </c>
    </row>
    <row r="22" customFormat="false" ht="22.5" hidden="false" customHeight="true" outlineLevel="0" collapsed="false">
      <c r="A22" s="17" t="n">
        <v>14</v>
      </c>
      <c r="B22" s="145" t="n">
        <v>2.34</v>
      </c>
      <c r="C22" s="23" t="n">
        <v>741</v>
      </c>
      <c r="D22" s="145" t="n">
        <v>2</v>
      </c>
      <c r="E22" s="23" t="n">
        <v>586</v>
      </c>
      <c r="F22" s="145"/>
      <c r="G22" s="23"/>
      <c r="H22" s="145"/>
      <c r="I22" s="23"/>
      <c r="J22" s="145"/>
      <c r="K22" s="23"/>
      <c r="L22" s="24"/>
      <c r="M22" s="142"/>
      <c r="N22" s="27" t="n">
        <f aca="false">SUM(B22,D22,F22,H22,J22,L22)</f>
        <v>4.34</v>
      </c>
      <c r="O22" s="28" t="n">
        <f aca="false">SUM(C22,E22,G22,I22,K22,M22)</f>
        <v>1327</v>
      </c>
    </row>
    <row r="23" customFormat="false" ht="22.5" hidden="false" customHeight="true" outlineLevel="0" collapsed="false">
      <c r="A23" s="17" t="n">
        <v>15</v>
      </c>
      <c r="B23" s="145" t="n">
        <v>2.46</v>
      </c>
      <c r="C23" s="23" t="n">
        <v>817</v>
      </c>
      <c r="D23" s="145" t="n">
        <v>0.81</v>
      </c>
      <c r="E23" s="23" t="n">
        <v>238</v>
      </c>
      <c r="F23" s="145" t="n">
        <v>4.75</v>
      </c>
      <c r="G23" s="23" t="n">
        <v>988</v>
      </c>
      <c r="H23" s="145"/>
      <c r="I23" s="23"/>
      <c r="J23" s="145"/>
      <c r="K23" s="23"/>
      <c r="L23" s="24"/>
      <c r="M23" s="142"/>
      <c r="N23" s="27" t="n">
        <f aca="false">SUM(B23,D23,F23,H23,J23,L23)</f>
        <v>8.02</v>
      </c>
      <c r="O23" s="28" t="n">
        <f aca="false">SUM(C23,E23,G23,I23,K23,M23)</f>
        <v>2043</v>
      </c>
    </row>
    <row r="24" customFormat="false" ht="22.5" hidden="false" customHeight="true" outlineLevel="0" collapsed="false">
      <c r="A24" s="17" t="n">
        <v>16</v>
      </c>
      <c r="B24" s="145" t="n">
        <v>0.42</v>
      </c>
      <c r="C24" s="23" t="n">
        <v>126</v>
      </c>
      <c r="D24" s="145" t="n">
        <v>5.15</v>
      </c>
      <c r="E24" s="23" t="n">
        <v>1302</v>
      </c>
      <c r="F24" s="145"/>
      <c r="G24" s="23"/>
      <c r="H24" s="145"/>
      <c r="I24" s="23"/>
      <c r="J24" s="145"/>
      <c r="K24" s="23"/>
      <c r="L24" s="24"/>
      <c r="M24" s="142"/>
      <c r="N24" s="27" t="n">
        <f aca="false">SUM(B24,D24,F24,H24,J24,L24)</f>
        <v>5.57</v>
      </c>
      <c r="O24" s="28" t="n">
        <f aca="false">SUM(C24,E24,G24,I24,K24,M24)</f>
        <v>1428</v>
      </c>
    </row>
    <row r="25" customFormat="false" ht="22.5" hidden="false" customHeight="true" outlineLevel="0" collapsed="false">
      <c r="A25" s="17" t="n">
        <v>17</v>
      </c>
      <c r="B25" s="145" t="n">
        <v>0.89</v>
      </c>
      <c r="C25" s="23" t="n">
        <v>308</v>
      </c>
      <c r="D25" s="145" t="n">
        <v>0.65</v>
      </c>
      <c r="E25" s="23" t="n">
        <v>219</v>
      </c>
      <c r="F25" s="145"/>
      <c r="G25" s="23"/>
      <c r="H25" s="145"/>
      <c r="I25" s="23"/>
      <c r="J25" s="145"/>
      <c r="K25" s="23"/>
      <c r="L25" s="24"/>
      <c r="M25" s="142"/>
      <c r="N25" s="27" t="n">
        <f aca="false">SUM(B25,D25,F25,H25,J25,L25)</f>
        <v>1.54</v>
      </c>
      <c r="O25" s="28" t="n">
        <f aca="false">SUM(C25,E25,G25,I25,K25,M25)</f>
        <v>527</v>
      </c>
    </row>
    <row r="26" customFormat="false" ht="22.5" hidden="false" customHeight="true" outlineLevel="0" collapsed="false">
      <c r="A26" s="17" t="n">
        <v>18</v>
      </c>
      <c r="B26" s="145" t="n">
        <v>0.67</v>
      </c>
      <c r="C26" s="23" t="n">
        <v>201</v>
      </c>
      <c r="D26" s="145" t="n">
        <v>0.78</v>
      </c>
      <c r="E26" s="23" t="n">
        <v>230</v>
      </c>
      <c r="F26" s="145"/>
      <c r="G26" s="23"/>
      <c r="H26" s="145"/>
      <c r="I26" s="23"/>
      <c r="J26" s="145"/>
      <c r="K26" s="23"/>
      <c r="L26" s="24"/>
      <c r="M26" s="142"/>
      <c r="N26" s="27" t="n">
        <f aca="false">SUM(B26,D26,F26,H26,J26,L26)</f>
        <v>1.45</v>
      </c>
      <c r="O26" s="28" t="n">
        <f aca="false">SUM(C26,E26,G26,I26,K26,M26)</f>
        <v>431</v>
      </c>
    </row>
    <row r="27" customFormat="false" ht="22.5" hidden="false" customHeight="true" outlineLevel="0" collapsed="false">
      <c r="A27" s="17" t="n">
        <v>19</v>
      </c>
      <c r="B27" s="145" t="n">
        <v>1.02</v>
      </c>
      <c r="C27" s="23" t="n">
        <v>317</v>
      </c>
      <c r="D27" s="145" t="n">
        <v>1.01</v>
      </c>
      <c r="E27" s="23" t="n">
        <v>307</v>
      </c>
      <c r="F27" s="145"/>
      <c r="G27" s="23"/>
      <c r="H27" s="145"/>
      <c r="I27" s="23"/>
      <c r="J27" s="145"/>
      <c r="K27" s="23"/>
      <c r="L27" s="24"/>
      <c r="M27" s="142"/>
      <c r="N27" s="27" t="n">
        <f aca="false">SUM(B27,D27,F27,H27,J27,L27)</f>
        <v>2.03</v>
      </c>
      <c r="O27" s="28" t="n">
        <f aca="false">SUM(C27,E27,G27,I27,K27,M27)</f>
        <v>624</v>
      </c>
    </row>
    <row r="28" customFormat="false" ht="22.5" hidden="false" customHeight="true" outlineLevel="0" collapsed="false">
      <c r="A28" s="30" t="s">
        <v>20</v>
      </c>
      <c r="B28" s="146" t="n">
        <v>0.28</v>
      </c>
      <c r="C28" s="84" t="n">
        <v>80</v>
      </c>
      <c r="D28" s="146" t="n">
        <v>0.33</v>
      </c>
      <c r="E28" s="84" t="n">
        <v>97</v>
      </c>
      <c r="F28" s="146"/>
      <c r="G28" s="84"/>
      <c r="H28" s="146"/>
      <c r="I28" s="84"/>
      <c r="J28" s="146"/>
      <c r="K28" s="84"/>
      <c r="L28" s="83"/>
      <c r="M28" s="143"/>
      <c r="N28" s="33" t="n">
        <f aca="false">SUM(B28,D28,F28,H28,J28,L28)</f>
        <v>0.61</v>
      </c>
      <c r="O28" s="34" t="n">
        <f aca="false">SUM(C28,E28,G28,I28,K28,M28)</f>
        <v>177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47.38</v>
      </c>
      <c r="C29" s="38" t="n">
        <f aca="false">SUM(C9:C28)</f>
        <v>15980</v>
      </c>
      <c r="D29" s="37" t="n">
        <f aca="false">SUM(D9:D28)</f>
        <v>45.82</v>
      </c>
      <c r="E29" s="38" t="n">
        <f aca="false">SUM(E9:E28)</f>
        <v>12813</v>
      </c>
      <c r="F29" s="37" t="n">
        <f aca="false">SUM(F9:F28)</f>
        <v>8.66</v>
      </c>
      <c r="G29" s="38" t="n">
        <f aca="false">SUM(G9:G28)</f>
        <v>1771</v>
      </c>
      <c r="H29" s="37" t="n">
        <f aca="false">SUM(H9:H28)</f>
        <v>0.17</v>
      </c>
      <c r="I29" s="38" t="n">
        <f aca="false">SUM(I9:I28)</f>
        <v>23</v>
      </c>
      <c r="J29" s="37" t="n">
        <f aca="false">SUM(J9:J28)</f>
        <v>0</v>
      </c>
      <c r="K29" s="38" t="n">
        <f aca="false">SUM(K9:K28)</f>
        <v>0</v>
      </c>
      <c r="L29" s="37" t="n">
        <f aca="false">SUM(L9:L28)</f>
        <v>0.18</v>
      </c>
      <c r="M29" s="38" t="n">
        <f aca="false">SUM(M9:M28)</f>
        <v>19</v>
      </c>
      <c r="N29" s="37" t="n">
        <f aca="false">SUM(N9:N28)</f>
        <v>102.21</v>
      </c>
      <c r="O29" s="39" t="n">
        <f aca="false">SUM(O9:O28)</f>
        <v>30606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144"/>
      <c r="C34" s="81"/>
      <c r="D34" s="144"/>
      <c r="E34" s="81"/>
      <c r="F34" s="144"/>
      <c r="G34" s="81"/>
      <c r="H34" s="144"/>
      <c r="I34" s="81"/>
      <c r="J34" s="144"/>
      <c r="K34" s="81"/>
      <c r="L34" s="25" t="n">
        <f aca="false">B34+D34+F34+H34+J34</f>
        <v>0</v>
      </c>
      <c r="M34" s="49" t="n">
        <f aca="false">C34+E34+G34+I34+K34</f>
        <v>0</v>
      </c>
      <c r="N34" s="50" t="n">
        <f aca="false">+N9+L34</f>
        <v>0</v>
      </c>
      <c r="O34" s="26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145"/>
      <c r="C35" s="23"/>
      <c r="D35" s="145"/>
      <c r="E35" s="23"/>
      <c r="F35" s="145"/>
      <c r="G35" s="23"/>
      <c r="H35" s="145"/>
      <c r="I35" s="23"/>
      <c r="J35" s="145"/>
      <c r="K35" s="23"/>
      <c r="L35" s="27" t="n">
        <f aca="false">B35+D35+F35+H35+J35</f>
        <v>0</v>
      </c>
      <c r="M35" s="51" t="n">
        <f aca="false">C35+E35+G35+I35+K35</f>
        <v>0</v>
      </c>
      <c r="N35" s="52" t="n">
        <f aca="false">+N10+L35</f>
        <v>0</v>
      </c>
      <c r="O35" s="28" t="n">
        <f aca="false">+O10+M35</f>
        <v>0</v>
      </c>
    </row>
    <row r="36" customFormat="false" ht="22.5" hidden="false" customHeight="true" outlineLevel="0" collapsed="false">
      <c r="A36" s="17" t="n">
        <v>3</v>
      </c>
      <c r="B36" s="145"/>
      <c r="C36" s="23"/>
      <c r="D36" s="145"/>
      <c r="E36" s="23"/>
      <c r="F36" s="145"/>
      <c r="G36" s="23"/>
      <c r="H36" s="145"/>
      <c r="I36" s="23"/>
      <c r="J36" s="145"/>
      <c r="K36" s="23"/>
      <c r="L36" s="27" t="n">
        <f aca="false">B36+D36+F36+H36+J36</f>
        <v>0</v>
      </c>
      <c r="M36" s="51" t="n">
        <f aca="false">C36+E36+G36+I36+K36</f>
        <v>0</v>
      </c>
      <c r="N36" s="52" t="n">
        <f aca="false">+N11+L36</f>
        <v>0</v>
      </c>
      <c r="O36" s="28" t="n">
        <f aca="false">+O11+M36</f>
        <v>0</v>
      </c>
    </row>
    <row r="37" customFormat="false" ht="22.5" hidden="false" customHeight="true" outlineLevel="0" collapsed="false">
      <c r="A37" s="17" t="n">
        <v>4</v>
      </c>
      <c r="B37" s="145"/>
      <c r="C37" s="23"/>
      <c r="D37" s="145"/>
      <c r="E37" s="23"/>
      <c r="F37" s="145"/>
      <c r="G37" s="23"/>
      <c r="H37" s="145"/>
      <c r="I37" s="23"/>
      <c r="J37" s="145"/>
      <c r="K37" s="23"/>
      <c r="L37" s="27" t="n">
        <f aca="false">B37+D37+F37+H37+J37</f>
        <v>0</v>
      </c>
      <c r="M37" s="51" t="n">
        <f aca="false">C37+E37+G37+I37+K37</f>
        <v>0</v>
      </c>
      <c r="N37" s="52" t="n">
        <f aca="false">+N12+L37</f>
        <v>0</v>
      </c>
      <c r="O37" s="28" t="n">
        <f aca="false">+O12+M37</f>
        <v>0</v>
      </c>
    </row>
    <row r="38" customFormat="false" ht="22.5" hidden="false" customHeight="true" outlineLevel="0" collapsed="false">
      <c r="A38" s="17" t="n">
        <v>5</v>
      </c>
      <c r="B38" s="145"/>
      <c r="C38" s="23"/>
      <c r="D38" s="145"/>
      <c r="E38" s="23"/>
      <c r="F38" s="145"/>
      <c r="G38" s="23"/>
      <c r="H38" s="145"/>
      <c r="I38" s="23"/>
      <c r="J38" s="145"/>
      <c r="K38" s="23"/>
      <c r="L38" s="27" t="n">
        <f aca="false">B38+D38+F38+H38+J38</f>
        <v>0</v>
      </c>
      <c r="M38" s="51" t="n">
        <f aca="false">C38+E38+G38+I38+K38</f>
        <v>0</v>
      </c>
      <c r="N38" s="52" t="n">
        <f aca="false">+N13+L38</f>
        <v>0</v>
      </c>
      <c r="O38" s="28" t="n">
        <f aca="false">+O13+M38</f>
        <v>0</v>
      </c>
    </row>
    <row r="39" customFormat="false" ht="22.5" hidden="false" customHeight="true" outlineLevel="0" collapsed="false">
      <c r="A39" s="17" t="n">
        <v>6</v>
      </c>
      <c r="B39" s="145"/>
      <c r="C39" s="23"/>
      <c r="D39" s="145"/>
      <c r="E39" s="23"/>
      <c r="F39" s="145"/>
      <c r="G39" s="23"/>
      <c r="H39" s="145"/>
      <c r="I39" s="23"/>
      <c r="J39" s="145"/>
      <c r="K39" s="23"/>
      <c r="L39" s="27" t="n">
        <f aca="false">B39+D39+F39+H39+J39</f>
        <v>0</v>
      </c>
      <c r="M39" s="51" t="n">
        <f aca="false">C39+E39+G39+I39+K39</f>
        <v>0</v>
      </c>
      <c r="N39" s="52" t="n">
        <f aca="false">+N14+L39</f>
        <v>0.18</v>
      </c>
      <c r="O39" s="28" t="n">
        <f aca="false">+O14+M39</f>
        <v>19</v>
      </c>
    </row>
    <row r="40" customFormat="false" ht="22.5" hidden="false" customHeight="true" outlineLevel="0" collapsed="false">
      <c r="A40" s="17" t="n">
        <v>7</v>
      </c>
      <c r="B40" s="145"/>
      <c r="C40" s="23"/>
      <c r="D40" s="145"/>
      <c r="E40" s="23"/>
      <c r="F40" s="145"/>
      <c r="G40" s="23"/>
      <c r="H40" s="145"/>
      <c r="I40" s="23"/>
      <c r="J40" s="145"/>
      <c r="K40" s="23"/>
      <c r="L40" s="27" t="n">
        <f aca="false">B40+D40+F40+H40+J40</f>
        <v>0</v>
      </c>
      <c r="M40" s="51" t="n">
        <f aca="false">C40+E40+G40+I40+K40</f>
        <v>0</v>
      </c>
      <c r="N40" s="52" t="n">
        <f aca="false">+N15+L40</f>
        <v>0</v>
      </c>
      <c r="O40" s="28" t="n">
        <f aca="false">+O15+M40</f>
        <v>0</v>
      </c>
    </row>
    <row r="41" customFormat="false" ht="22.5" hidden="false" customHeight="true" outlineLevel="0" collapsed="false">
      <c r="A41" s="17" t="n">
        <v>8</v>
      </c>
      <c r="B41" s="145"/>
      <c r="C41" s="23"/>
      <c r="D41" s="145"/>
      <c r="E41" s="23"/>
      <c r="F41" s="145"/>
      <c r="G41" s="23"/>
      <c r="H41" s="145"/>
      <c r="I41" s="23"/>
      <c r="J41" s="145"/>
      <c r="K41" s="23"/>
      <c r="L41" s="27" t="n">
        <f aca="false">B41+D41+F41+H41+J41</f>
        <v>0</v>
      </c>
      <c r="M41" s="51" t="n">
        <f aca="false">C41+E41+G41+I41+K41</f>
        <v>0</v>
      </c>
      <c r="N41" s="52" t="n">
        <f aca="false">+N16+L41</f>
        <v>2.54</v>
      </c>
      <c r="O41" s="28" t="n">
        <f aca="false">+O16+M41</f>
        <v>624</v>
      </c>
    </row>
    <row r="42" customFormat="false" ht="22.5" hidden="false" customHeight="true" outlineLevel="0" collapsed="false">
      <c r="A42" s="17" t="n">
        <v>9</v>
      </c>
      <c r="B42" s="145"/>
      <c r="C42" s="23"/>
      <c r="D42" s="145"/>
      <c r="E42" s="23"/>
      <c r="F42" s="145" t="n">
        <v>1.41</v>
      </c>
      <c r="G42" s="23" t="n">
        <v>182</v>
      </c>
      <c r="H42" s="145"/>
      <c r="I42" s="23"/>
      <c r="J42" s="145"/>
      <c r="K42" s="23"/>
      <c r="L42" s="27" t="n">
        <f aca="false">B42+D42+F42+H42+J42</f>
        <v>1.41</v>
      </c>
      <c r="M42" s="51" t="n">
        <f aca="false">C42+E42+G42+I42+K42</f>
        <v>182</v>
      </c>
      <c r="N42" s="52" t="n">
        <f aca="false">+N17+L42</f>
        <v>13.66</v>
      </c>
      <c r="O42" s="28" t="n">
        <f aca="false">+O17+M42</f>
        <v>3583</v>
      </c>
    </row>
    <row r="43" customFormat="false" ht="22.5" hidden="false" customHeight="true" outlineLevel="0" collapsed="false">
      <c r="A43" s="17" t="n">
        <v>10</v>
      </c>
      <c r="B43" s="145"/>
      <c r="C43" s="23"/>
      <c r="D43" s="145"/>
      <c r="E43" s="23"/>
      <c r="F43" s="145" t="n">
        <v>2.05</v>
      </c>
      <c r="G43" s="23" t="n">
        <v>231</v>
      </c>
      <c r="H43" s="145"/>
      <c r="I43" s="23"/>
      <c r="J43" s="145"/>
      <c r="K43" s="23"/>
      <c r="L43" s="27" t="n">
        <f aca="false">B43+D43+F43+H43+J43</f>
        <v>2.05</v>
      </c>
      <c r="M43" s="51" t="n">
        <f aca="false">C43+E43+G43+I43+K43</f>
        <v>231</v>
      </c>
      <c r="N43" s="52" t="n">
        <f aca="false">+N18+L43</f>
        <v>16.55</v>
      </c>
      <c r="O43" s="28" t="n">
        <f aca="false">+O18+M43</f>
        <v>4874</v>
      </c>
    </row>
    <row r="44" customFormat="false" ht="22.5" hidden="false" customHeight="true" outlineLevel="0" collapsed="false">
      <c r="A44" s="17" t="n">
        <v>11</v>
      </c>
      <c r="B44" s="145"/>
      <c r="C44" s="23"/>
      <c r="D44" s="145"/>
      <c r="E44" s="23"/>
      <c r="F44" s="145" t="n">
        <v>13.03</v>
      </c>
      <c r="G44" s="23" t="n">
        <v>1793</v>
      </c>
      <c r="H44" s="145"/>
      <c r="I44" s="23"/>
      <c r="J44" s="145"/>
      <c r="K44" s="23"/>
      <c r="L44" s="27" t="n">
        <f aca="false">B44+D44+F44+H44+J44</f>
        <v>13.03</v>
      </c>
      <c r="M44" s="51" t="n">
        <f aca="false">C44+E44+G44+I44+K44</f>
        <v>1793</v>
      </c>
      <c r="N44" s="52" t="n">
        <f aca="false">+N19+L44</f>
        <v>31.85</v>
      </c>
      <c r="O44" s="28" t="n">
        <f aca="false">+O19+M44</f>
        <v>7960</v>
      </c>
    </row>
    <row r="45" customFormat="false" ht="22.5" hidden="false" customHeight="true" outlineLevel="0" collapsed="false">
      <c r="A45" s="17" t="n">
        <v>12</v>
      </c>
      <c r="B45" s="145" t="n">
        <v>0.39</v>
      </c>
      <c r="C45" s="23" t="n">
        <v>77</v>
      </c>
      <c r="D45" s="145" t="n">
        <v>0.06</v>
      </c>
      <c r="E45" s="23" t="n">
        <v>8</v>
      </c>
      <c r="F45" s="145" t="n">
        <v>49.65</v>
      </c>
      <c r="G45" s="23" t="n">
        <v>6988</v>
      </c>
      <c r="H45" s="145"/>
      <c r="I45" s="23"/>
      <c r="J45" s="145"/>
      <c r="K45" s="23"/>
      <c r="L45" s="27" t="n">
        <f aca="false">B45+D45+F45+H45+J45</f>
        <v>50.1</v>
      </c>
      <c r="M45" s="51" t="n">
        <f aca="false">C45+E45+G45+I45+K45</f>
        <v>7073</v>
      </c>
      <c r="N45" s="52" t="n">
        <f aca="false">+N20+L45</f>
        <v>64.61</v>
      </c>
      <c r="O45" s="28" t="n">
        <f aca="false">+O20+M45</f>
        <v>11558</v>
      </c>
    </row>
    <row r="46" customFormat="false" ht="22.5" hidden="false" customHeight="true" outlineLevel="0" collapsed="false">
      <c r="A46" s="17" t="n">
        <v>13</v>
      </c>
      <c r="B46" s="145" t="n">
        <v>3.49</v>
      </c>
      <c r="C46" s="23" t="n">
        <v>704</v>
      </c>
      <c r="D46" s="145"/>
      <c r="E46" s="23"/>
      <c r="F46" s="145" t="n">
        <v>171.24</v>
      </c>
      <c r="G46" s="23" t="n">
        <v>23437</v>
      </c>
      <c r="H46" s="145"/>
      <c r="I46" s="23"/>
      <c r="J46" s="145"/>
      <c r="K46" s="23"/>
      <c r="L46" s="27" t="n">
        <f aca="false">B46+D46+F46+H46+J46</f>
        <v>174.73</v>
      </c>
      <c r="M46" s="51" t="n">
        <f aca="false">C46+E46+G46+I46+K46</f>
        <v>24141</v>
      </c>
      <c r="N46" s="52" t="n">
        <f aca="false">+N21+L46</f>
        <v>190.58</v>
      </c>
      <c r="O46" s="28" t="n">
        <f aca="false">+O21+M46</f>
        <v>28851</v>
      </c>
    </row>
    <row r="47" customFormat="false" ht="22.5" hidden="false" customHeight="true" outlineLevel="0" collapsed="false">
      <c r="A47" s="17" t="n">
        <v>14</v>
      </c>
      <c r="B47" s="145"/>
      <c r="C47" s="23"/>
      <c r="D47" s="145" t="n">
        <v>1.39</v>
      </c>
      <c r="E47" s="23" t="n">
        <v>205</v>
      </c>
      <c r="F47" s="145" t="n">
        <v>180.41</v>
      </c>
      <c r="G47" s="23" t="n">
        <v>24608</v>
      </c>
      <c r="H47" s="145"/>
      <c r="I47" s="23"/>
      <c r="J47" s="145"/>
      <c r="K47" s="23"/>
      <c r="L47" s="27" t="n">
        <f aca="false">B47+D47+F47+H47+J47</f>
        <v>181.8</v>
      </c>
      <c r="M47" s="51" t="n">
        <f aca="false">C47+E47+G47+I47+K47</f>
        <v>24813</v>
      </c>
      <c r="N47" s="52" t="n">
        <f aca="false">+N22+L47</f>
        <v>186.14</v>
      </c>
      <c r="O47" s="28" t="n">
        <f aca="false">+O22+M47</f>
        <v>26140</v>
      </c>
    </row>
    <row r="48" customFormat="false" ht="22.5" hidden="false" customHeight="true" outlineLevel="0" collapsed="false">
      <c r="A48" s="17" t="n">
        <v>15</v>
      </c>
      <c r="B48" s="145" t="n">
        <v>1.44</v>
      </c>
      <c r="C48" s="23" t="n">
        <v>338</v>
      </c>
      <c r="D48" s="145"/>
      <c r="E48" s="23"/>
      <c r="F48" s="145" t="n">
        <v>177.8</v>
      </c>
      <c r="G48" s="23" t="n">
        <v>23984</v>
      </c>
      <c r="H48" s="145"/>
      <c r="I48" s="23"/>
      <c r="J48" s="145"/>
      <c r="K48" s="23"/>
      <c r="L48" s="27" t="n">
        <f aca="false">B48+D48+F48+H48+J48</f>
        <v>179.24</v>
      </c>
      <c r="M48" s="51" t="n">
        <f aca="false">C48+E48+G48+I48+K48</f>
        <v>24322</v>
      </c>
      <c r="N48" s="52" t="n">
        <f aca="false">+N23+L48</f>
        <v>187.26</v>
      </c>
      <c r="O48" s="28" t="n">
        <f aca="false">+O23+M48</f>
        <v>26365</v>
      </c>
    </row>
    <row r="49" customFormat="false" ht="22.5" hidden="false" customHeight="true" outlineLevel="0" collapsed="false">
      <c r="A49" s="17" t="n">
        <v>16</v>
      </c>
      <c r="B49" s="145"/>
      <c r="C49" s="23"/>
      <c r="D49" s="145" t="n">
        <v>0.81</v>
      </c>
      <c r="E49" s="23" t="n">
        <v>122</v>
      </c>
      <c r="F49" s="145" t="n">
        <v>72.81</v>
      </c>
      <c r="G49" s="23" t="n">
        <v>9954</v>
      </c>
      <c r="H49" s="145"/>
      <c r="I49" s="23"/>
      <c r="J49" s="145"/>
      <c r="K49" s="23"/>
      <c r="L49" s="27" t="n">
        <f aca="false">B49+D49+F49+H49+J49</f>
        <v>73.62</v>
      </c>
      <c r="M49" s="51" t="n">
        <f aca="false">C49+E49+G49+I49+K49</f>
        <v>10076</v>
      </c>
      <c r="N49" s="52" t="n">
        <f aca="false">+N24+L49</f>
        <v>79.19</v>
      </c>
      <c r="O49" s="28" t="n">
        <f aca="false">+O24+M49</f>
        <v>11504</v>
      </c>
    </row>
    <row r="50" customFormat="false" ht="22.5" hidden="false" customHeight="true" outlineLevel="0" collapsed="false">
      <c r="A50" s="17" t="n">
        <v>17</v>
      </c>
      <c r="B50" s="145"/>
      <c r="C50" s="23"/>
      <c r="D50" s="145"/>
      <c r="E50" s="23"/>
      <c r="F50" s="145" t="n">
        <v>46.08</v>
      </c>
      <c r="G50" s="23" t="n">
        <v>6576</v>
      </c>
      <c r="H50" s="145"/>
      <c r="I50" s="23"/>
      <c r="J50" s="145"/>
      <c r="K50" s="23"/>
      <c r="L50" s="27" t="n">
        <f aca="false">B50+D50+F50+H50+J50</f>
        <v>46.08</v>
      </c>
      <c r="M50" s="51" t="n">
        <f aca="false">C50+E50+G50+I50+K50</f>
        <v>6576</v>
      </c>
      <c r="N50" s="52" t="n">
        <f aca="false">+N25+L50</f>
        <v>47.62</v>
      </c>
      <c r="O50" s="28" t="n">
        <f aca="false">+O25+M50</f>
        <v>7103</v>
      </c>
    </row>
    <row r="51" customFormat="false" ht="22.5" hidden="false" customHeight="true" outlineLevel="0" collapsed="false">
      <c r="A51" s="17" t="n">
        <v>18</v>
      </c>
      <c r="B51" s="145"/>
      <c r="C51" s="23"/>
      <c r="D51" s="145"/>
      <c r="E51" s="23"/>
      <c r="F51" s="145" t="n">
        <v>6.98</v>
      </c>
      <c r="G51" s="23" t="n">
        <v>1041</v>
      </c>
      <c r="H51" s="145"/>
      <c r="I51" s="23"/>
      <c r="J51" s="145"/>
      <c r="K51" s="23"/>
      <c r="L51" s="27" t="n">
        <f aca="false">B51+D51+F51+H51+J51</f>
        <v>6.98</v>
      </c>
      <c r="M51" s="51" t="n">
        <f aca="false">C51+E51+G51+I51+K51</f>
        <v>1041</v>
      </c>
      <c r="N51" s="52" t="n">
        <f aca="false">+N26+L51</f>
        <v>8.43</v>
      </c>
      <c r="O51" s="28" t="n">
        <f aca="false">+O26+M51</f>
        <v>1472</v>
      </c>
    </row>
    <row r="52" customFormat="false" ht="22.5" hidden="false" customHeight="true" outlineLevel="0" collapsed="false">
      <c r="A52" s="17" t="n">
        <v>19</v>
      </c>
      <c r="B52" s="145"/>
      <c r="C52" s="23"/>
      <c r="D52" s="145"/>
      <c r="E52" s="23"/>
      <c r="F52" s="145" t="n">
        <v>6.55</v>
      </c>
      <c r="G52" s="23" t="n">
        <v>938</v>
      </c>
      <c r="H52" s="145"/>
      <c r="I52" s="23"/>
      <c r="J52" s="145"/>
      <c r="K52" s="23"/>
      <c r="L52" s="27" t="n">
        <f aca="false">B52+D52+F52+H52+J52</f>
        <v>6.55</v>
      </c>
      <c r="M52" s="51" t="n">
        <f aca="false">C52+E52+G52+I52+K52</f>
        <v>938</v>
      </c>
      <c r="N52" s="52" t="n">
        <f aca="false">+N27+L52</f>
        <v>8.58</v>
      </c>
      <c r="O52" s="28" t="n">
        <f aca="false">+O27+M52</f>
        <v>1562</v>
      </c>
    </row>
    <row r="53" customFormat="false" ht="22.5" hidden="false" customHeight="true" outlineLevel="0" collapsed="false">
      <c r="A53" s="53" t="s">
        <v>20</v>
      </c>
      <c r="B53" s="146"/>
      <c r="C53" s="84"/>
      <c r="D53" s="146"/>
      <c r="E53" s="84"/>
      <c r="F53" s="146" t="n">
        <v>3.5</v>
      </c>
      <c r="G53" s="84" t="n">
        <v>462</v>
      </c>
      <c r="H53" s="146"/>
      <c r="I53" s="84"/>
      <c r="J53" s="146"/>
      <c r="K53" s="84"/>
      <c r="L53" s="33" t="n">
        <f aca="false">B53+D53+F53+H53+J53</f>
        <v>3.5</v>
      </c>
      <c r="M53" s="54" t="n">
        <f aca="false">C53+E53+G53+I53+K53</f>
        <v>462</v>
      </c>
      <c r="N53" s="55" t="n">
        <f aca="false">+N28+L53</f>
        <v>4.11</v>
      </c>
      <c r="O53" s="34" t="n">
        <f aca="false">+O28+M53</f>
        <v>639</v>
      </c>
    </row>
    <row r="54" customFormat="false" ht="22.5" hidden="false" customHeight="true" outlineLevel="0" collapsed="false">
      <c r="A54" s="36" t="s">
        <v>22</v>
      </c>
      <c r="B54" s="147" t="n">
        <f aca="false">SUM(B34:B53)</f>
        <v>5.32</v>
      </c>
      <c r="C54" s="56" t="n">
        <f aca="false">SUM(C34:C53)</f>
        <v>1119</v>
      </c>
      <c r="D54" s="147" t="n">
        <f aca="false">SUM(D34:D53)</f>
        <v>2.26</v>
      </c>
      <c r="E54" s="56" t="n">
        <f aca="false">SUM(E34:E53)</f>
        <v>335</v>
      </c>
      <c r="F54" s="147" t="n">
        <f aca="false">SUM(F34:F53)</f>
        <v>731.51</v>
      </c>
      <c r="G54" s="56" t="n">
        <f aca="false">SUM(G34:G53)</f>
        <v>100194</v>
      </c>
      <c r="H54" s="147" t="n">
        <f aca="false">SUM(H34:H53)</f>
        <v>0</v>
      </c>
      <c r="I54" s="56" t="n">
        <f aca="false">SUM(I34:I53)</f>
        <v>0</v>
      </c>
      <c r="J54" s="147" t="n">
        <f aca="false">SUM(J34:J53)</f>
        <v>0</v>
      </c>
      <c r="K54" s="56" t="n">
        <f aca="false">SUM(K34:K53)</f>
        <v>0</v>
      </c>
      <c r="L54" s="37" t="n">
        <f aca="false">SUM(L34:L53)</f>
        <v>739.09</v>
      </c>
      <c r="M54" s="57" t="n">
        <f aca="false">SUM(M34:M53)</f>
        <v>101648</v>
      </c>
      <c r="N54" s="58" t="n">
        <f aca="false">SUM(N34:N53)</f>
        <v>841.3</v>
      </c>
      <c r="O54" s="59" t="n">
        <f aca="false">SUM(O34:O53)</f>
        <v>132254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/>
      <c r="C58" s="75"/>
      <c r="D58" s="86" t="n">
        <v>4.62</v>
      </c>
      <c r="E58" s="75"/>
      <c r="F58" s="86" t="n">
        <v>0.1</v>
      </c>
      <c r="G58" s="75"/>
      <c r="H58" s="86" t="n">
        <v>45.29</v>
      </c>
      <c r="I58" s="121" t="n">
        <v>43189</v>
      </c>
      <c r="J58" s="86" t="n">
        <v>0.03</v>
      </c>
      <c r="K58" s="78"/>
      <c r="L58" s="79" t="n">
        <f aca="false">SUM(B58,D58,F58,H58,J58)</f>
        <v>50.04</v>
      </c>
      <c r="M58" s="78"/>
      <c r="N58" s="58" t="n">
        <f aca="false">+N54+L58</f>
        <v>891.34</v>
      </c>
      <c r="O58" s="59" t="n">
        <f aca="false">+O54</f>
        <v>132254</v>
      </c>
    </row>
    <row r="61" customFormat="false" ht="13.5" hidden="false" customHeight="false" outlineLevel="0" collapsed="false">
      <c r="O61" s="148" t="n">
        <f aca="false">+O58+I58</f>
        <v>175443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1"/>
  <sheetViews>
    <sheetView showFormulas="false" showGridLines="true" showRowColHeaders="true" showZeros="false" rightToLeft="false" tabSelected="false" showOutlineSymbols="true" defaultGridColor="true" view="pageBreakPreview" topLeftCell="A49" colorId="64" zoomScale="90" zoomScaleNormal="75" zoomScalePageLayoutView="90" workbookViewId="0">
      <selection pane="topLeft" activeCell="N60" activeCellId="0" sqref="N6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25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39</v>
      </c>
      <c r="D5" s="12" t="s">
        <v>45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40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/>
      <c r="C9" s="141"/>
      <c r="D9" s="22"/>
      <c r="E9" s="141"/>
      <c r="F9" s="22"/>
      <c r="G9" s="141"/>
      <c r="H9" s="22"/>
      <c r="I9" s="141"/>
      <c r="J9" s="22"/>
      <c r="K9" s="141"/>
      <c r="L9" s="22"/>
      <c r="M9" s="141"/>
      <c r="N9" s="25" t="n">
        <f aca="false">SUM(B9,D9,F9,H9,J9,L9)</f>
        <v>0</v>
      </c>
      <c r="O9" s="26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4"/>
      <c r="C10" s="142"/>
      <c r="D10" s="24"/>
      <c r="E10" s="142"/>
      <c r="F10" s="24"/>
      <c r="G10" s="142"/>
      <c r="H10" s="24"/>
      <c r="I10" s="142"/>
      <c r="J10" s="24"/>
      <c r="K10" s="142"/>
      <c r="L10" s="24"/>
      <c r="M10" s="142"/>
      <c r="N10" s="27" t="n">
        <f aca="false">SUM(B10,D10,F10,H10,J10,L10)</f>
        <v>0</v>
      </c>
      <c r="O10" s="28" t="n">
        <f aca="false">SUM(C10,E10,G10,I10,K10,M10)</f>
        <v>0</v>
      </c>
    </row>
    <row r="11" customFormat="false" ht="22.5" hidden="false" customHeight="true" outlineLevel="0" collapsed="false">
      <c r="A11" s="29" t="n">
        <v>3</v>
      </c>
      <c r="B11" s="22"/>
      <c r="C11" s="141"/>
      <c r="D11" s="22" t="n">
        <v>0.56</v>
      </c>
      <c r="E11" s="141" t="n">
        <v>5</v>
      </c>
      <c r="F11" s="22"/>
      <c r="G11" s="141"/>
      <c r="H11" s="22"/>
      <c r="I11" s="141"/>
      <c r="J11" s="22"/>
      <c r="K11" s="141"/>
      <c r="L11" s="22"/>
      <c r="M11" s="141"/>
      <c r="N11" s="25" t="n">
        <f aca="false">SUM(B11,D11,F11,H11,J11,L11)</f>
        <v>0.56</v>
      </c>
      <c r="O11" s="26" t="n">
        <f aca="false">SUM(C11,E11,G11,I11,K11,M11)</f>
        <v>5</v>
      </c>
    </row>
    <row r="12" customFormat="false" ht="22.5" hidden="false" customHeight="true" outlineLevel="0" collapsed="false">
      <c r="A12" s="17" t="n">
        <v>4</v>
      </c>
      <c r="B12" s="24"/>
      <c r="C12" s="142"/>
      <c r="D12" s="24"/>
      <c r="E12" s="142"/>
      <c r="F12" s="24"/>
      <c r="G12" s="142"/>
      <c r="H12" s="24"/>
      <c r="I12" s="142"/>
      <c r="J12" s="24"/>
      <c r="K12" s="142"/>
      <c r="L12" s="24"/>
      <c r="M12" s="142"/>
      <c r="N12" s="27" t="n">
        <f aca="false">SUM(B12,D12,F12,H12,J12,L12)</f>
        <v>0</v>
      </c>
      <c r="O12" s="28" t="n">
        <f aca="false">SUM(C12,E12,G12,I12,K12,M12)</f>
        <v>0</v>
      </c>
    </row>
    <row r="13" customFormat="false" ht="22.5" hidden="false" customHeight="true" outlineLevel="0" collapsed="false">
      <c r="A13" s="17" t="n">
        <v>5</v>
      </c>
      <c r="B13" s="24" t="n">
        <v>0.26</v>
      </c>
      <c r="C13" s="142" t="n">
        <v>40</v>
      </c>
      <c r="D13" s="24"/>
      <c r="E13" s="142"/>
      <c r="F13" s="24"/>
      <c r="G13" s="142"/>
      <c r="H13" s="24"/>
      <c r="I13" s="142"/>
      <c r="J13" s="24"/>
      <c r="K13" s="142"/>
      <c r="L13" s="24"/>
      <c r="M13" s="142"/>
      <c r="N13" s="27" t="n">
        <f aca="false">SUM(B13,D13,F13,H13,J13,L13)</f>
        <v>0.26</v>
      </c>
      <c r="O13" s="28" t="n">
        <f aca="false">SUM(C13,E13,G13,I13,K13,M13)</f>
        <v>40</v>
      </c>
    </row>
    <row r="14" customFormat="false" ht="22.5" hidden="false" customHeight="true" outlineLevel="0" collapsed="false">
      <c r="A14" s="17" t="n">
        <v>6</v>
      </c>
      <c r="B14" s="24"/>
      <c r="C14" s="142"/>
      <c r="D14" s="24"/>
      <c r="E14" s="142"/>
      <c r="F14" s="24"/>
      <c r="G14" s="142"/>
      <c r="H14" s="24"/>
      <c r="I14" s="142"/>
      <c r="J14" s="24"/>
      <c r="K14" s="142"/>
      <c r="L14" s="24" t="n">
        <v>8.43</v>
      </c>
      <c r="M14" s="142" t="n">
        <v>902</v>
      </c>
      <c r="N14" s="27" t="n">
        <f aca="false">SUM(B14,D14,F14,H14,J14,L14)</f>
        <v>8.43</v>
      </c>
      <c r="O14" s="28" t="n">
        <f aca="false">SUM(C14,E14,G14,I14,K14,M14)</f>
        <v>902</v>
      </c>
    </row>
    <row r="15" customFormat="false" ht="22.5" hidden="false" customHeight="true" outlineLevel="0" collapsed="false">
      <c r="A15" s="17" t="n">
        <v>7</v>
      </c>
      <c r="B15" s="24"/>
      <c r="C15" s="142"/>
      <c r="D15" s="24" t="n">
        <v>1.44</v>
      </c>
      <c r="E15" s="142" t="n">
        <v>276</v>
      </c>
      <c r="F15" s="24"/>
      <c r="G15" s="142"/>
      <c r="H15" s="24" t="n">
        <v>1.53</v>
      </c>
      <c r="I15" s="142" t="n">
        <v>159</v>
      </c>
      <c r="J15" s="24"/>
      <c r="K15" s="142"/>
      <c r="L15" s="24"/>
      <c r="M15" s="142"/>
      <c r="N15" s="27" t="n">
        <f aca="false">SUM(B15,D15,F15,H15,J15,L15)</f>
        <v>2.97</v>
      </c>
      <c r="O15" s="28" t="n">
        <f aca="false">SUM(C15,E15,G15,I15,K15,M15)</f>
        <v>435</v>
      </c>
    </row>
    <row r="16" customFormat="false" ht="22.5" hidden="false" customHeight="true" outlineLevel="0" collapsed="false">
      <c r="A16" s="17" t="n">
        <v>8</v>
      </c>
      <c r="B16" s="24" t="n">
        <v>2.77</v>
      </c>
      <c r="C16" s="142" t="n">
        <v>1004</v>
      </c>
      <c r="D16" s="24" t="n">
        <v>3.62</v>
      </c>
      <c r="E16" s="142" t="n">
        <v>1008</v>
      </c>
      <c r="F16" s="24"/>
      <c r="G16" s="142"/>
      <c r="H16" s="24" t="n">
        <v>0.02</v>
      </c>
      <c r="I16" s="142" t="n">
        <v>2</v>
      </c>
      <c r="J16" s="24"/>
      <c r="K16" s="142"/>
      <c r="L16" s="24"/>
      <c r="M16" s="142"/>
      <c r="N16" s="27" t="n">
        <f aca="false">SUM(B16,D16,F16,H16,J16,L16)</f>
        <v>6.41</v>
      </c>
      <c r="O16" s="28" t="n">
        <f aca="false">SUM(C16,E16,G16,I16,K16,M16)</f>
        <v>2014</v>
      </c>
    </row>
    <row r="17" customFormat="false" ht="22.5" hidden="false" customHeight="true" outlineLevel="0" collapsed="false">
      <c r="A17" s="17" t="n">
        <v>9</v>
      </c>
      <c r="B17" s="24" t="n">
        <v>24.36</v>
      </c>
      <c r="C17" s="142" t="n">
        <v>9190</v>
      </c>
      <c r="D17" s="24" t="n">
        <v>3.76</v>
      </c>
      <c r="E17" s="142" t="n">
        <v>1190</v>
      </c>
      <c r="F17" s="24"/>
      <c r="G17" s="142"/>
      <c r="H17" s="24"/>
      <c r="I17" s="142"/>
      <c r="J17" s="24"/>
      <c r="K17" s="142"/>
      <c r="L17" s="24"/>
      <c r="M17" s="142"/>
      <c r="N17" s="27" t="n">
        <f aca="false">SUM(B17,D17,F17,H17,J17,L17)</f>
        <v>28.12</v>
      </c>
      <c r="O17" s="28" t="n">
        <f aca="false">SUM(C17,E17,G17,I17,K17,M17)</f>
        <v>10380</v>
      </c>
    </row>
    <row r="18" customFormat="false" ht="22.5" hidden="false" customHeight="true" outlineLevel="0" collapsed="false">
      <c r="A18" s="17" t="n">
        <v>10</v>
      </c>
      <c r="B18" s="24" t="n">
        <v>27.88</v>
      </c>
      <c r="C18" s="142" t="n">
        <v>12038</v>
      </c>
      <c r="D18" s="24" t="n">
        <v>16.15</v>
      </c>
      <c r="E18" s="142" t="n">
        <v>5906</v>
      </c>
      <c r="F18" s="24"/>
      <c r="G18" s="142"/>
      <c r="H18" s="24"/>
      <c r="I18" s="142"/>
      <c r="J18" s="24" t="n">
        <v>1.75</v>
      </c>
      <c r="K18" s="142" t="n">
        <v>324</v>
      </c>
      <c r="L18" s="24"/>
      <c r="M18" s="142"/>
      <c r="N18" s="27" t="n">
        <f aca="false">SUM(B18,D18,F18,H18,J18,L18)</f>
        <v>45.78</v>
      </c>
      <c r="O18" s="28" t="n">
        <f aca="false">SUM(C18,E18,G18,I18,K18,M18)</f>
        <v>18268</v>
      </c>
    </row>
    <row r="19" customFormat="false" ht="22.5" hidden="false" customHeight="true" outlineLevel="0" collapsed="false">
      <c r="A19" s="17" t="n">
        <v>11</v>
      </c>
      <c r="B19" s="24" t="n">
        <v>59.28</v>
      </c>
      <c r="C19" s="142" t="n">
        <v>27191</v>
      </c>
      <c r="D19" s="24" t="n">
        <v>14.83</v>
      </c>
      <c r="E19" s="142" t="n">
        <v>5335</v>
      </c>
      <c r="F19" s="24" t="n">
        <v>13.03</v>
      </c>
      <c r="G19" s="142" t="n">
        <v>2487</v>
      </c>
      <c r="H19" s="24"/>
      <c r="I19" s="142"/>
      <c r="J19" s="24"/>
      <c r="K19" s="142"/>
      <c r="L19" s="24"/>
      <c r="M19" s="142"/>
      <c r="N19" s="27" t="n">
        <f aca="false">SUM(B19,D19,F19,H19,J19,L19)</f>
        <v>87.14</v>
      </c>
      <c r="O19" s="28" t="n">
        <f aca="false">SUM(C19,E19,G19,I19,K19,M19)</f>
        <v>35013</v>
      </c>
    </row>
    <row r="20" customFormat="false" ht="22.5" hidden="false" customHeight="true" outlineLevel="0" collapsed="false">
      <c r="A20" s="17" t="n">
        <v>12</v>
      </c>
      <c r="B20" s="24" t="n">
        <v>98.62</v>
      </c>
      <c r="C20" s="142" t="n">
        <v>46349</v>
      </c>
      <c r="D20" s="24" t="n">
        <v>11.92</v>
      </c>
      <c r="E20" s="142" t="n">
        <v>5113</v>
      </c>
      <c r="F20" s="24" t="n">
        <v>1.04</v>
      </c>
      <c r="G20" s="142" t="n">
        <v>258</v>
      </c>
      <c r="H20" s="24"/>
      <c r="I20" s="142"/>
      <c r="J20" s="24"/>
      <c r="K20" s="142"/>
      <c r="L20" s="24" t="n">
        <v>2.18</v>
      </c>
      <c r="M20" s="142" t="n">
        <v>288</v>
      </c>
      <c r="N20" s="27" t="n">
        <f aca="false">SUM(B20,D20,F20,H20,J20,L20)</f>
        <v>113.76</v>
      </c>
      <c r="O20" s="28" t="n">
        <f aca="false">SUM(C20,E20,G20,I20,K20,M20)</f>
        <v>52008</v>
      </c>
    </row>
    <row r="21" customFormat="false" ht="22.5" hidden="false" customHeight="true" outlineLevel="0" collapsed="false">
      <c r="A21" s="17" t="n">
        <v>13</v>
      </c>
      <c r="B21" s="24" t="n">
        <v>84.07</v>
      </c>
      <c r="C21" s="142" t="n">
        <v>38914</v>
      </c>
      <c r="D21" s="24" t="n">
        <v>18.24</v>
      </c>
      <c r="E21" s="142" t="n">
        <v>7705</v>
      </c>
      <c r="F21" s="24" t="n">
        <v>2.88</v>
      </c>
      <c r="G21" s="142" t="n">
        <v>744</v>
      </c>
      <c r="H21" s="24" t="n">
        <v>0.05</v>
      </c>
      <c r="I21" s="142" t="n">
        <v>8</v>
      </c>
      <c r="J21" s="24"/>
      <c r="K21" s="142"/>
      <c r="L21" s="24" t="n">
        <v>5.53</v>
      </c>
      <c r="M21" s="142" t="n">
        <v>732</v>
      </c>
      <c r="N21" s="27" t="n">
        <f aca="false">SUM(B21,D21,F21,H21,J21,L21)</f>
        <v>110.77</v>
      </c>
      <c r="O21" s="28" t="n">
        <f aca="false">SUM(C21,E21,G21,I21,K21,M21)</f>
        <v>48103</v>
      </c>
    </row>
    <row r="22" customFormat="false" ht="22.5" hidden="false" customHeight="true" outlineLevel="0" collapsed="false">
      <c r="A22" s="17" t="n">
        <v>14</v>
      </c>
      <c r="B22" s="24" t="n">
        <v>36.87</v>
      </c>
      <c r="C22" s="142" t="n">
        <v>17448</v>
      </c>
      <c r="D22" s="24" t="n">
        <v>7.7</v>
      </c>
      <c r="E22" s="142" t="n">
        <v>3146</v>
      </c>
      <c r="F22" s="24" t="n">
        <v>1.6</v>
      </c>
      <c r="G22" s="142" t="n">
        <v>368</v>
      </c>
      <c r="H22" s="24"/>
      <c r="I22" s="142"/>
      <c r="J22" s="24"/>
      <c r="K22" s="142"/>
      <c r="L22" s="24" t="n">
        <v>2.17</v>
      </c>
      <c r="M22" s="142" t="n">
        <v>286</v>
      </c>
      <c r="N22" s="27" t="n">
        <f aca="false">SUM(B22,D22,F22,H22,J22,L22)</f>
        <v>48.34</v>
      </c>
      <c r="O22" s="28" t="n">
        <f aca="false">SUM(C22,E22,G22,I22,K22,M22)</f>
        <v>21248</v>
      </c>
    </row>
    <row r="23" customFormat="false" ht="22.5" hidden="false" customHeight="true" outlineLevel="0" collapsed="false">
      <c r="A23" s="17" t="n">
        <v>15</v>
      </c>
      <c r="B23" s="24" t="n">
        <v>12.45</v>
      </c>
      <c r="C23" s="142" t="n">
        <v>5645</v>
      </c>
      <c r="D23" s="24" t="n">
        <v>3.8</v>
      </c>
      <c r="E23" s="142" t="n">
        <v>1688</v>
      </c>
      <c r="F23" s="24" t="n">
        <v>1.89</v>
      </c>
      <c r="G23" s="142" t="n">
        <v>394</v>
      </c>
      <c r="H23" s="24"/>
      <c r="I23" s="142"/>
      <c r="J23" s="24" t="n">
        <v>0.92</v>
      </c>
      <c r="K23" s="142" t="n">
        <v>191</v>
      </c>
      <c r="L23" s="24" t="n">
        <v>1.82</v>
      </c>
      <c r="M23" s="142" t="n">
        <v>241</v>
      </c>
      <c r="N23" s="27" t="n">
        <f aca="false">SUM(B23,D23,F23,H23,J23,L23)</f>
        <v>20.88</v>
      </c>
      <c r="O23" s="28" t="n">
        <f aca="false">SUM(C23,E23,G23,I23,K23,M23)</f>
        <v>8159</v>
      </c>
    </row>
    <row r="24" customFormat="false" ht="22.5" hidden="false" customHeight="true" outlineLevel="0" collapsed="false">
      <c r="A24" s="17" t="n">
        <v>16</v>
      </c>
      <c r="B24" s="24" t="n">
        <v>13.1</v>
      </c>
      <c r="C24" s="142" t="n">
        <v>5784</v>
      </c>
      <c r="D24" s="24" t="n">
        <v>8.27</v>
      </c>
      <c r="E24" s="142" t="n">
        <v>2822</v>
      </c>
      <c r="F24" s="24"/>
      <c r="G24" s="142"/>
      <c r="H24" s="24"/>
      <c r="I24" s="142"/>
      <c r="J24" s="24"/>
      <c r="K24" s="142"/>
      <c r="L24" s="24" t="n">
        <v>0.62</v>
      </c>
      <c r="M24" s="142" t="n">
        <v>81</v>
      </c>
      <c r="N24" s="27" t="n">
        <f aca="false">SUM(B24,D24,F24,H24,J24,L24)</f>
        <v>21.99</v>
      </c>
      <c r="O24" s="28" t="n">
        <f aca="false">SUM(C24,E24,G24,I24,K24,M24)</f>
        <v>8687</v>
      </c>
    </row>
    <row r="25" customFormat="false" ht="22.5" hidden="false" customHeight="true" outlineLevel="0" collapsed="false">
      <c r="A25" s="17" t="n">
        <v>17</v>
      </c>
      <c r="B25" s="24" t="n">
        <v>6.59</v>
      </c>
      <c r="C25" s="142" t="n">
        <v>3193</v>
      </c>
      <c r="D25" s="24" t="n">
        <v>5.45</v>
      </c>
      <c r="E25" s="142" t="n">
        <v>2269</v>
      </c>
      <c r="F25" s="24"/>
      <c r="G25" s="142"/>
      <c r="H25" s="24"/>
      <c r="I25" s="142"/>
      <c r="J25" s="24"/>
      <c r="K25" s="142"/>
      <c r="L25" s="24"/>
      <c r="M25" s="142"/>
      <c r="N25" s="27" t="n">
        <f aca="false">SUM(B25,D25,F25,H25,J25,L25)</f>
        <v>12.04</v>
      </c>
      <c r="O25" s="28" t="n">
        <f aca="false">SUM(C25,E25,G25,I25,K25,M25)</f>
        <v>5462</v>
      </c>
    </row>
    <row r="26" customFormat="false" ht="22.5" hidden="false" customHeight="true" outlineLevel="0" collapsed="false">
      <c r="A26" s="17" t="n">
        <v>18</v>
      </c>
      <c r="B26" s="24" t="n">
        <v>3.51</v>
      </c>
      <c r="C26" s="142" t="n">
        <v>1545</v>
      </c>
      <c r="D26" s="24" t="n">
        <v>4.13</v>
      </c>
      <c r="E26" s="142" t="n">
        <v>1566</v>
      </c>
      <c r="F26" s="24"/>
      <c r="G26" s="142"/>
      <c r="H26" s="24"/>
      <c r="I26" s="142"/>
      <c r="J26" s="24"/>
      <c r="K26" s="142"/>
      <c r="L26" s="24" t="n">
        <v>5.66</v>
      </c>
      <c r="M26" s="142" t="n">
        <v>745</v>
      </c>
      <c r="N26" s="27" t="n">
        <f aca="false">SUM(B26,D26,F26,H26,J26,L26)</f>
        <v>13.3</v>
      </c>
      <c r="O26" s="28" t="n">
        <f aca="false">SUM(C26,E26,G26,I26,K26,M26)</f>
        <v>3856</v>
      </c>
    </row>
    <row r="27" customFormat="false" ht="22.5" hidden="false" customHeight="true" outlineLevel="0" collapsed="false">
      <c r="A27" s="17" t="n">
        <v>19</v>
      </c>
      <c r="B27" s="24" t="n">
        <v>4.38</v>
      </c>
      <c r="C27" s="142" t="n">
        <v>1849</v>
      </c>
      <c r="D27" s="24" t="n">
        <v>1.45</v>
      </c>
      <c r="E27" s="142" t="n">
        <v>656</v>
      </c>
      <c r="F27" s="24" t="n">
        <v>0.3</v>
      </c>
      <c r="G27" s="142" t="n">
        <v>80</v>
      </c>
      <c r="H27" s="24"/>
      <c r="I27" s="142"/>
      <c r="J27" s="24"/>
      <c r="K27" s="142"/>
      <c r="L27" s="24"/>
      <c r="M27" s="142"/>
      <c r="N27" s="27" t="n">
        <f aca="false">SUM(B27,D27,F27,H27,J27,L27)</f>
        <v>6.13</v>
      </c>
      <c r="O27" s="28" t="n">
        <f aca="false">SUM(C27,E27,G27,I27,K27,M27)</f>
        <v>2585</v>
      </c>
    </row>
    <row r="28" customFormat="false" ht="22.5" hidden="false" customHeight="true" outlineLevel="0" collapsed="false">
      <c r="A28" s="30" t="s">
        <v>20</v>
      </c>
      <c r="B28" s="83" t="n">
        <v>9.73</v>
      </c>
      <c r="C28" s="143" t="n">
        <v>4188</v>
      </c>
      <c r="D28" s="83" t="n">
        <v>6.77</v>
      </c>
      <c r="E28" s="143" t="n">
        <v>2367</v>
      </c>
      <c r="F28" s="83"/>
      <c r="G28" s="143"/>
      <c r="H28" s="83"/>
      <c r="I28" s="143"/>
      <c r="J28" s="83"/>
      <c r="K28" s="143"/>
      <c r="L28" s="83"/>
      <c r="M28" s="143"/>
      <c r="N28" s="33" t="n">
        <f aca="false">SUM(B28,D28,F28,H28,J28,L28)</f>
        <v>16.5</v>
      </c>
      <c r="O28" s="34" t="n">
        <f aca="false">SUM(C28,E28,G28,I28,K28,M28)</f>
        <v>6555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383.87</v>
      </c>
      <c r="C29" s="38" t="n">
        <f aca="false">SUM(C9:C28)</f>
        <v>174378</v>
      </c>
      <c r="D29" s="37" t="n">
        <f aca="false">SUM(D9:D28)</f>
        <v>108.09</v>
      </c>
      <c r="E29" s="38" t="n">
        <f aca="false">SUM(E9:E28)</f>
        <v>41052</v>
      </c>
      <c r="F29" s="37" t="n">
        <f aca="false">SUM(F9:F28)</f>
        <v>20.74</v>
      </c>
      <c r="G29" s="38" t="n">
        <f aca="false">SUM(G9:G28)</f>
        <v>4331</v>
      </c>
      <c r="H29" s="37" t="n">
        <f aca="false">SUM(H9:H28)</f>
        <v>1.6</v>
      </c>
      <c r="I29" s="38" t="n">
        <f aca="false">SUM(I9:I28)</f>
        <v>169</v>
      </c>
      <c r="J29" s="37" t="n">
        <f aca="false">SUM(J9:J28)</f>
        <v>2.67</v>
      </c>
      <c r="K29" s="38" t="n">
        <f aca="false">SUM(K9:K28)</f>
        <v>515</v>
      </c>
      <c r="L29" s="37" t="n">
        <f aca="false">SUM(L9:L28)</f>
        <v>26.41</v>
      </c>
      <c r="M29" s="38" t="n">
        <f aca="false">SUM(M9:M28)</f>
        <v>3275</v>
      </c>
      <c r="N29" s="37" t="n">
        <f aca="false">SUM(N9:N28)</f>
        <v>543.38</v>
      </c>
      <c r="O29" s="39" t="n">
        <f aca="false">SUM(O9:O28)</f>
        <v>223720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144"/>
      <c r="C34" s="81"/>
      <c r="D34" s="144"/>
      <c r="E34" s="81"/>
      <c r="F34" s="144"/>
      <c r="G34" s="81"/>
      <c r="H34" s="144"/>
      <c r="I34" s="81"/>
      <c r="J34" s="144"/>
      <c r="K34" s="81"/>
      <c r="L34" s="25" t="n">
        <f aca="false">B34+D34+F34+H34+J34</f>
        <v>0</v>
      </c>
      <c r="M34" s="49" t="n">
        <f aca="false">C34+E34+G34+I34+K34</f>
        <v>0</v>
      </c>
      <c r="N34" s="50" t="n">
        <f aca="false">+N9+L34</f>
        <v>0</v>
      </c>
      <c r="O34" s="26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145"/>
      <c r="C35" s="23"/>
      <c r="D35" s="145"/>
      <c r="E35" s="23"/>
      <c r="F35" s="145"/>
      <c r="G35" s="23"/>
      <c r="H35" s="145"/>
      <c r="I35" s="23"/>
      <c r="J35" s="145"/>
      <c r="K35" s="23"/>
      <c r="L35" s="27" t="n">
        <f aca="false">B35+D35+F35+H35+J35</f>
        <v>0</v>
      </c>
      <c r="M35" s="51" t="n">
        <f aca="false">C35+E35+G35+I35+K35</f>
        <v>0</v>
      </c>
      <c r="N35" s="52" t="n">
        <f aca="false">+N10+L35</f>
        <v>0</v>
      </c>
      <c r="O35" s="28" t="n">
        <f aca="false">+O10+M35</f>
        <v>0</v>
      </c>
    </row>
    <row r="36" customFormat="false" ht="22.5" hidden="false" customHeight="true" outlineLevel="0" collapsed="false">
      <c r="A36" s="17" t="n">
        <v>3</v>
      </c>
      <c r="B36" s="145"/>
      <c r="C36" s="23"/>
      <c r="D36" s="145"/>
      <c r="E36" s="23"/>
      <c r="F36" s="145"/>
      <c r="G36" s="23"/>
      <c r="H36" s="145"/>
      <c r="I36" s="23"/>
      <c r="J36" s="145"/>
      <c r="K36" s="23"/>
      <c r="L36" s="27" t="n">
        <f aca="false">B36+D36+F36+H36+J36</f>
        <v>0</v>
      </c>
      <c r="M36" s="51" t="n">
        <f aca="false">C36+E36+G36+I36+K36</f>
        <v>0</v>
      </c>
      <c r="N36" s="52" t="n">
        <f aca="false">+N11+L36</f>
        <v>0.56</v>
      </c>
      <c r="O36" s="28" t="n">
        <f aca="false">+O11+M36</f>
        <v>5</v>
      </c>
    </row>
    <row r="37" customFormat="false" ht="22.5" hidden="false" customHeight="true" outlineLevel="0" collapsed="false">
      <c r="A37" s="17" t="n">
        <v>4</v>
      </c>
      <c r="B37" s="145"/>
      <c r="C37" s="23"/>
      <c r="D37" s="145"/>
      <c r="E37" s="23"/>
      <c r="F37" s="145"/>
      <c r="G37" s="23"/>
      <c r="H37" s="145"/>
      <c r="I37" s="23"/>
      <c r="J37" s="145"/>
      <c r="K37" s="23"/>
      <c r="L37" s="27" t="n">
        <f aca="false">B37+D37+F37+H37+J37</f>
        <v>0</v>
      </c>
      <c r="M37" s="51" t="n">
        <f aca="false">C37+E37+G37+I37+K37</f>
        <v>0</v>
      </c>
      <c r="N37" s="52" t="n">
        <f aca="false">+N12+L37</f>
        <v>0</v>
      </c>
      <c r="O37" s="28" t="n">
        <f aca="false">+O12+M37</f>
        <v>0</v>
      </c>
    </row>
    <row r="38" customFormat="false" ht="22.5" hidden="false" customHeight="true" outlineLevel="0" collapsed="false">
      <c r="A38" s="17" t="n">
        <v>5</v>
      </c>
      <c r="B38" s="145"/>
      <c r="C38" s="23"/>
      <c r="D38" s="145"/>
      <c r="E38" s="23"/>
      <c r="F38" s="145"/>
      <c r="G38" s="23"/>
      <c r="H38" s="145"/>
      <c r="I38" s="23"/>
      <c r="J38" s="145"/>
      <c r="K38" s="23"/>
      <c r="L38" s="27" t="n">
        <f aca="false">B38+D38+F38+H38+J38</f>
        <v>0</v>
      </c>
      <c r="M38" s="51" t="n">
        <f aca="false">C38+E38+G38+I38+K38</f>
        <v>0</v>
      </c>
      <c r="N38" s="52" t="n">
        <f aca="false">+N13+L38</f>
        <v>0.26</v>
      </c>
      <c r="O38" s="28" t="n">
        <f aca="false">+O13+M38</f>
        <v>40</v>
      </c>
    </row>
    <row r="39" customFormat="false" ht="22.5" hidden="false" customHeight="true" outlineLevel="0" collapsed="false">
      <c r="A39" s="17" t="n">
        <v>6</v>
      </c>
      <c r="B39" s="145"/>
      <c r="C39" s="23"/>
      <c r="D39" s="145"/>
      <c r="E39" s="23"/>
      <c r="F39" s="145" t="n">
        <v>1.91</v>
      </c>
      <c r="G39" s="23" t="n">
        <v>182</v>
      </c>
      <c r="H39" s="145"/>
      <c r="I39" s="23"/>
      <c r="J39" s="145"/>
      <c r="K39" s="23"/>
      <c r="L39" s="27" t="n">
        <f aca="false">B39+D39+F39+H39+J39</f>
        <v>1.91</v>
      </c>
      <c r="M39" s="51" t="n">
        <f aca="false">C39+E39+G39+I39+K39</f>
        <v>182</v>
      </c>
      <c r="N39" s="52" t="n">
        <f aca="false">+N14+L39</f>
        <v>10.34</v>
      </c>
      <c r="O39" s="28" t="n">
        <f aca="false">+O14+M39</f>
        <v>1084</v>
      </c>
    </row>
    <row r="40" customFormat="false" ht="22.5" hidden="false" customHeight="true" outlineLevel="0" collapsed="false">
      <c r="A40" s="17" t="n">
        <v>7</v>
      </c>
      <c r="B40" s="145"/>
      <c r="C40" s="23"/>
      <c r="D40" s="145"/>
      <c r="E40" s="23"/>
      <c r="F40" s="145" t="n">
        <v>0.43</v>
      </c>
      <c r="G40" s="23" t="n">
        <v>43</v>
      </c>
      <c r="H40" s="145"/>
      <c r="I40" s="23"/>
      <c r="J40" s="145"/>
      <c r="K40" s="23"/>
      <c r="L40" s="27" t="n">
        <f aca="false">B40+D40+F40+H40+J40</f>
        <v>0.43</v>
      </c>
      <c r="M40" s="51" t="n">
        <f aca="false">C40+E40+G40+I40+K40</f>
        <v>43</v>
      </c>
      <c r="N40" s="52" t="n">
        <f aca="false">+N15+L40</f>
        <v>3.4</v>
      </c>
      <c r="O40" s="28" t="n">
        <f aca="false">+O15+M40</f>
        <v>478</v>
      </c>
    </row>
    <row r="41" customFormat="false" ht="22.5" hidden="false" customHeight="true" outlineLevel="0" collapsed="false">
      <c r="A41" s="17" t="n">
        <v>8</v>
      </c>
      <c r="B41" s="145"/>
      <c r="C41" s="23"/>
      <c r="D41" s="145"/>
      <c r="E41" s="23"/>
      <c r="F41" s="145" t="n">
        <v>0.16</v>
      </c>
      <c r="G41" s="23" t="n">
        <v>21</v>
      </c>
      <c r="H41" s="145"/>
      <c r="I41" s="23"/>
      <c r="J41" s="145"/>
      <c r="K41" s="23"/>
      <c r="L41" s="27" t="n">
        <f aca="false">B41+D41+F41+H41+J41</f>
        <v>0.16</v>
      </c>
      <c r="M41" s="51" t="n">
        <f aca="false">C41+E41+G41+I41+K41</f>
        <v>21</v>
      </c>
      <c r="N41" s="52" t="n">
        <f aca="false">+N16+L41</f>
        <v>6.57</v>
      </c>
      <c r="O41" s="28" t="n">
        <f aca="false">+O16+M41</f>
        <v>2035</v>
      </c>
    </row>
    <row r="42" customFormat="false" ht="22.5" hidden="false" customHeight="true" outlineLevel="0" collapsed="false">
      <c r="A42" s="17" t="n">
        <v>9</v>
      </c>
      <c r="B42" s="145"/>
      <c r="C42" s="23"/>
      <c r="D42" s="145"/>
      <c r="E42" s="23"/>
      <c r="F42" s="145" t="n">
        <v>10.12</v>
      </c>
      <c r="G42" s="23" t="n">
        <v>1401</v>
      </c>
      <c r="H42" s="145"/>
      <c r="I42" s="23"/>
      <c r="J42" s="145"/>
      <c r="K42" s="23"/>
      <c r="L42" s="27" t="n">
        <f aca="false">B42+D42+F42+H42+J42</f>
        <v>10.12</v>
      </c>
      <c r="M42" s="51" t="n">
        <f aca="false">C42+E42+G42+I42+K42</f>
        <v>1401</v>
      </c>
      <c r="N42" s="52" t="n">
        <f aca="false">+N17+L42</f>
        <v>38.24</v>
      </c>
      <c r="O42" s="28" t="n">
        <f aca="false">+O17+M42</f>
        <v>11781</v>
      </c>
    </row>
    <row r="43" customFormat="false" ht="22.5" hidden="false" customHeight="true" outlineLevel="0" collapsed="false">
      <c r="A43" s="17" t="n">
        <v>10</v>
      </c>
      <c r="B43" s="145"/>
      <c r="C43" s="23"/>
      <c r="D43" s="145"/>
      <c r="E43" s="23"/>
      <c r="F43" s="145" t="n">
        <v>24.05</v>
      </c>
      <c r="G43" s="23" t="n">
        <v>3234</v>
      </c>
      <c r="H43" s="145"/>
      <c r="I43" s="23"/>
      <c r="J43" s="145"/>
      <c r="K43" s="23"/>
      <c r="L43" s="27" t="n">
        <f aca="false">B43+D43+F43+H43+J43</f>
        <v>24.05</v>
      </c>
      <c r="M43" s="51" t="n">
        <f aca="false">C43+E43+G43+I43+K43</f>
        <v>3234</v>
      </c>
      <c r="N43" s="52" t="n">
        <f aca="false">+N18+L43</f>
        <v>69.83</v>
      </c>
      <c r="O43" s="28" t="n">
        <f aca="false">+O18+M43</f>
        <v>21502</v>
      </c>
    </row>
    <row r="44" customFormat="false" ht="22.5" hidden="false" customHeight="true" outlineLevel="0" collapsed="false">
      <c r="A44" s="17" t="n">
        <v>11</v>
      </c>
      <c r="B44" s="145"/>
      <c r="C44" s="23"/>
      <c r="D44" s="145"/>
      <c r="E44" s="23"/>
      <c r="F44" s="145" t="n">
        <v>32.99</v>
      </c>
      <c r="G44" s="23" t="n">
        <v>4666</v>
      </c>
      <c r="H44" s="145"/>
      <c r="I44" s="23"/>
      <c r="J44" s="145"/>
      <c r="K44" s="23"/>
      <c r="L44" s="27" t="n">
        <f aca="false">B44+D44+F44+H44+J44</f>
        <v>32.99</v>
      </c>
      <c r="M44" s="51" t="n">
        <f aca="false">C44+E44+G44+I44+K44</f>
        <v>4666</v>
      </c>
      <c r="N44" s="52" t="n">
        <f aca="false">+N19+L44</f>
        <v>120.13</v>
      </c>
      <c r="O44" s="28" t="n">
        <f aca="false">+O19+M44</f>
        <v>39679</v>
      </c>
    </row>
    <row r="45" customFormat="false" ht="22.5" hidden="false" customHeight="true" outlineLevel="0" collapsed="false">
      <c r="A45" s="17" t="n">
        <v>12</v>
      </c>
      <c r="B45" s="145" t="n">
        <v>1.65</v>
      </c>
      <c r="C45" s="23" t="n">
        <v>365</v>
      </c>
      <c r="D45" s="145"/>
      <c r="E45" s="23"/>
      <c r="F45" s="145" t="n">
        <v>120.99</v>
      </c>
      <c r="G45" s="23" t="n">
        <v>17514</v>
      </c>
      <c r="H45" s="145"/>
      <c r="I45" s="23"/>
      <c r="J45" s="145" t="n">
        <v>0.91</v>
      </c>
      <c r="K45" s="23" t="n">
        <v>119</v>
      </c>
      <c r="L45" s="27" t="n">
        <f aca="false">B45+D45+F45+H45+J45</f>
        <v>123.55</v>
      </c>
      <c r="M45" s="51" t="n">
        <f aca="false">C45+E45+G45+I45+K45</f>
        <v>17998</v>
      </c>
      <c r="N45" s="52" t="n">
        <f aca="false">+N20+L45</f>
        <v>237.31</v>
      </c>
      <c r="O45" s="28" t="n">
        <f aca="false">+O20+M45</f>
        <v>70006</v>
      </c>
    </row>
    <row r="46" customFormat="false" ht="22.5" hidden="false" customHeight="true" outlineLevel="0" collapsed="false">
      <c r="A46" s="17" t="n">
        <v>13</v>
      </c>
      <c r="B46" s="145" t="n">
        <v>7.66</v>
      </c>
      <c r="C46" s="23" t="n">
        <v>1649</v>
      </c>
      <c r="D46" s="145"/>
      <c r="E46" s="23"/>
      <c r="F46" s="145" t="n">
        <v>517.97</v>
      </c>
      <c r="G46" s="23" t="n">
        <v>72914</v>
      </c>
      <c r="H46" s="145"/>
      <c r="I46" s="23"/>
      <c r="J46" s="145" t="n">
        <v>0.19</v>
      </c>
      <c r="K46" s="23" t="n">
        <v>25</v>
      </c>
      <c r="L46" s="27" t="n">
        <f aca="false">B46+D46+F46+H46+J46</f>
        <v>525.82</v>
      </c>
      <c r="M46" s="51" t="n">
        <f aca="false">C46+E46+G46+I46+K46</f>
        <v>74588</v>
      </c>
      <c r="N46" s="52" t="n">
        <f aca="false">+N21+L46</f>
        <v>636.59</v>
      </c>
      <c r="O46" s="28" t="n">
        <f aca="false">+O21+M46</f>
        <v>122691</v>
      </c>
    </row>
    <row r="47" customFormat="false" ht="22.5" hidden="false" customHeight="true" outlineLevel="0" collapsed="false">
      <c r="A47" s="17" t="n">
        <v>14</v>
      </c>
      <c r="B47" s="145" t="n">
        <v>4</v>
      </c>
      <c r="C47" s="23" t="n">
        <v>935</v>
      </c>
      <c r="D47" s="145" t="n">
        <v>0.26</v>
      </c>
      <c r="E47" s="23" t="n">
        <v>41</v>
      </c>
      <c r="F47" s="145" t="n">
        <v>400.13</v>
      </c>
      <c r="G47" s="23" t="n">
        <v>58934</v>
      </c>
      <c r="H47" s="145"/>
      <c r="I47" s="23"/>
      <c r="J47" s="145" t="n">
        <v>0.34</v>
      </c>
      <c r="K47" s="23" t="n">
        <v>45</v>
      </c>
      <c r="L47" s="27" t="n">
        <f aca="false">B47+D47+F47+H47+J47</f>
        <v>404.73</v>
      </c>
      <c r="M47" s="51" t="n">
        <f aca="false">C47+E47+G47+I47+K47</f>
        <v>59955</v>
      </c>
      <c r="N47" s="52" t="n">
        <f aca="false">+N22+L47</f>
        <v>453.07</v>
      </c>
      <c r="O47" s="28" t="n">
        <f aca="false">+O22+M47</f>
        <v>81203</v>
      </c>
    </row>
    <row r="48" customFormat="false" ht="22.5" hidden="false" customHeight="true" outlineLevel="0" collapsed="false">
      <c r="A48" s="17" t="n">
        <v>15</v>
      </c>
      <c r="B48" s="145" t="n">
        <v>2.4</v>
      </c>
      <c r="C48" s="23" t="n">
        <v>517</v>
      </c>
      <c r="D48" s="145" t="n">
        <v>0.38</v>
      </c>
      <c r="E48" s="23" t="n">
        <v>59</v>
      </c>
      <c r="F48" s="145" t="n">
        <v>371.28</v>
      </c>
      <c r="G48" s="23" t="n">
        <v>54117</v>
      </c>
      <c r="H48" s="145"/>
      <c r="I48" s="23"/>
      <c r="J48" s="145" t="n">
        <v>0.25</v>
      </c>
      <c r="K48" s="23" t="n">
        <v>33</v>
      </c>
      <c r="L48" s="27" t="n">
        <f aca="false">B48+D48+F48+H48+J48</f>
        <v>374.31</v>
      </c>
      <c r="M48" s="51" t="n">
        <f aca="false">C48+E48+G48+I48+K48</f>
        <v>54726</v>
      </c>
      <c r="N48" s="52" t="n">
        <f aca="false">+N23+L48</f>
        <v>395.19</v>
      </c>
      <c r="O48" s="28" t="n">
        <f aca="false">+O23+M48</f>
        <v>62885</v>
      </c>
    </row>
    <row r="49" customFormat="false" ht="22.5" hidden="false" customHeight="true" outlineLevel="0" collapsed="false">
      <c r="A49" s="17" t="n">
        <v>16</v>
      </c>
      <c r="B49" s="145" t="n">
        <v>1.98</v>
      </c>
      <c r="C49" s="23" t="n">
        <v>512</v>
      </c>
      <c r="D49" s="145" t="n">
        <v>0.19</v>
      </c>
      <c r="E49" s="23" t="n">
        <v>25</v>
      </c>
      <c r="F49" s="145" t="n">
        <v>159.44</v>
      </c>
      <c r="G49" s="23" t="n">
        <v>23323</v>
      </c>
      <c r="H49" s="145"/>
      <c r="I49" s="23"/>
      <c r="J49" s="145"/>
      <c r="K49" s="23"/>
      <c r="L49" s="27" t="n">
        <f aca="false">B49+D49+F49+H49+J49</f>
        <v>161.61</v>
      </c>
      <c r="M49" s="51" t="n">
        <f aca="false">C49+E49+G49+I49+K49</f>
        <v>23860</v>
      </c>
      <c r="N49" s="52" t="n">
        <f aca="false">+N24+L49</f>
        <v>183.6</v>
      </c>
      <c r="O49" s="28" t="n">
        <f aca="false">+O24+M49</f>
        <v>32547</v>
      </c>
    </row>
    <row r="50" customFormat="false" ht="22.5" hidden="false" customHeight="true" outlineLevel="0" collapsed="false">
      <c r="A50" s="17" t="n">
        <v>17</v>
      </c>
      <c r="B50" s="145" t="n">
        <v>3.06</v>
      </c>
      <c r="C50" s="23" t="n">
        <v>727</v>
      </c>
      <c r="D50" s="145"/>
      <c r="E50" s="23"/>
      <c r="F50" s="145" t="n">
        <v>63.59</v>
      </c>
      <c r="G50" s="23" t="n">
        <v>9245</v>
      </c>
      <c r="H50" s="145"/>
      <c r="I50" s="23"/>
      <c r="J50" s="145"/>
      <c r="K50" s="23"/>
      <c r="L50" s="27" t="n">
        <f aca="false">B50+D50+F50+H50+J50</f>
        <v>66.65</v>
      </c>
      <c r="M50" s="51" t="n">
        <f aca="false">C50+E50+G50+I50+K50</f>
        <v>9972</v>
      </c>
      <c r="N50" s="52" t="n">
        <f aca="false">+N25+L50</f>
        <v>78.69</v>
      </c>
      <c r="O50" s="28" t="n">
        <f aca="false">+O25+M50</f>
        <v>15434</v>
      </c>
    </row>
    <row r="51" customFormat="false" ht="22.5" hidden="false" customHeight="true" outlineLevel="0" collapsed="false">
      <c r="A51" s="17" t="n">
        <v>18</v>
      </c>
      <c r="B51" s="145" t="n">
        <v>0.27</v>
      </c>
      <c r="C51" s="23" t="n">
        <v>72</v>
      </c>
      <c r="D51" s="145"/>
      <c r="E51" s="23"/>
      <c r="F51" s="145" t="n">
        <v>27.24</v>
      </c>
      <c r="G51" s="23" t="n">
        <v>3675</v>
      </c>
      <c r="H51" s="145"/>
      <c r="I51" s="23"/>
      <c r="J51" s="145"/>
      <c r="K51" s="23"/>
      <c r="L51" s="27" t="n">
        <f aca="false">B51+D51+F51+H51+J51</f>
        <v>27.51</v>
      </c>
      <c r="M51" s="51" t="n">
        <f aca="false">C51+E51+G51+I51+K51</f>
        <v>3747</v>
      </c>
      <c r="N51" s="52" t="n">
        <f aca="false">+N26+L51</f>
        <v>40.81</v>
      </c>
      <c r="O51" s="28" t="n">
        <f aca="false">+O26+M51</f>
        <v>7603</v>
      </c>
    </row>
    <row r="52" customFormat="false" ht="22.5" hidden="false" customHeight="true" outlineLevel="0" collapsed="false">
      <c r="A52" s="17" t="n">
        <v>19</v>
      </c>
      <c r="B52" s="145"/>
      <c r="C52" s="23"/>
      <c r="D52" s="145"/>
      <c r="E52" s="23"/>
      <c r="F52" s="145" t="n">
        <v>23.15</v>
      </c>
      <c r="G52" s="23" t="n">
        <v>3176</v>
      </c>
      <c r="H52" s="145"/>
      <c r="I52" s="23"/>
      <c r="J52" s="145"/>
      <c r="K52" s="23"/>
      <c r="L52" s="27" t="n">
        <f aca="false">B52+D52+F52+H52+J52</f>
        <v>23.15</v>
      </c>
      <c r="M52" s="51" t="n">
        <f aca="false">C52+E52+G52+I52+K52</f>
        <v>3176</v>
      </c>
      <c r="N52" s="52" t="n">
        <f aca="false">+N27+L52</f>
        <v>29.28</v>
      </c>
      <c r="O52" s="28" t="n">
        <f aca="false">+O27+M52</f>
        <v>5761</v>
      </c>
    </row>
    <row r="53" customFormat="false" ht="22.5" hidden="false" customHeight="true" outlineLevel="0" collapsed="false">
      <c r="A53" s="53" t="s">
        <v>20</v>
      </c>
      <c r="B53" s="146"/>
      <c r="C53" s="84"/>
      <c r="D53" s="146"/>
      <c r="E53" s="84"/>
      <c r="F53" s="146" t="n">
        <v>23.58</v>
      </c>
      <c r="G53" s="84" t="n">
        <v>3153</v>
      </c>
      <c r="H53" s="146"/>
      <c r="I53" s="84"/>
      <c r="J53" s="146"/>
      <c r="K53" s="84"/>
      <c r="L53" s="33" t="n">
        <f aca="false">B53+D53+F53+H53+J53</f>
        <v>23.58</v>
      </c>
      <c r="M53" s="54" t="n">
        <f aca="false">C53+E53+G53+I53+K53</f>
        <v>3153</v>
      </c>
      <c r="N53" s="55" t="n">
        <f aca="false">+N28+L53</f>
        <v>40.08</v>
      </c>
      <c r="O53" s="34" t="n">
        <f aca="false">+O28+M53</f>
        <v>9708</v>
      </c>
    </row>
    <row r="54" customFormat="false" ht="22.5" hidden="false" customHeight="true" outlineLevel="0" collapsed="false">
      <c r="A54" s="36" t="s">
        <v>22</v>
      </c>
      <c r="B54" s="147" t="n">
        <f aca="false">SUM(B34:B53)</f>
        <v>21.02</v>
      </c>
      <c r="C54" s="56" t="n">
        <f aca="false">SUM(C34:C53)</f>
        <v>4777</v>
      </c>
      <c r="D54" s="147" t="n">
        <f aca="false">SUM(D34:D53)</f>
        <v>0.83</v>
      </c>
      <c r="E54" s="56" t="n">
        <f aca="false">SUM(E34:E53)</f>
        <v>125</v>
      </c>
      <c r="F54" s="37" t="n">
        <f aca="false">SUM(F34:F53)</f>
        <v>1777.03</v>
      </c>
      <c r="G54" s="56" t="n">
        <f aca="false">SUM(G34:G53)</f>
        <v>255598</v>
      </c>
      <c r="H54" s="147" t="n">
        <f aca="false">SUM(H34:H53)</f>
        <v>0</v>
      </c>
      <c r="I54" s="56" t="n">
        <f aca="false">SUM(I34:I53)</f>
        <v>0</v>
      </c>
      <c r="J54" s="147" t="n">
        <f aca="false">SUM(J34:J53)</f>
        <v>1.69</v>
      </c>
      <c r="K54" s="56" t="n">
        <f aca="false">SUM(K34:K53)</f>
        <v>222</v>
      </c>
      <c r="L54" s="37" t="n">
        <f aca="false">SUM(L34:L53)</f>
        <v>1800.57</v>
      </c>
      <c r="M54" s="57" t="n">
        <f aca="false">SUM(M34:M53)</f>
        <v>260722</v>
      </c>
      <c r="N54" s="58" t="n">
        <f aca="false">SUM(N34:N53)</f>
        <v>2343.95</v>
      </c>
      <c r="O54" s="59" t="n">
        <f aca="false">SUM(O34:O53)</f>
        <v>484442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/>
      <c r="C58" s="75"/>
      <c r="D58" s="86" t="n">
        <v>1.53</v>
      </c>
      <c r="E58" s="75"/>
      <c r="F58" s="86" t="n">
        <v>1.14</v>
      </c>
      <c r="G58" s="75"/>
      <c r="H58" s="86" t="n">
        <v>142.38</v>
      </c>
      <c r="I58" s="121" t="n">
        <v>139268</v>
      </c>
      <c r="J58" s="86" t="n">
        <v>0.68</v>
      </c>
      <c r="K58" s="78"/>
      <c r="L58" s="79" t="n">
        <f aca="false">SUM(B58,D58,F58,H58,J58)</f>
        <v>145.73</v>
      </c>
      <c r="M58" s="78"/>
      <c r="N58" s="58" t="n">
        <f aca="false">+N54+L58</f>
        <v>2489.68</v>
      </c>
      <c r="O58" s="59" t="n">
        <f aca="false">+O54</f>
        <v>484442</v>
      </c>
    </row>
    <row r="61" customFormat="false" ht="13.5" hidden="false" customHeight="false" outlineLevel="0" collapsed="false">
      <c r="O61" s="148" t="n">
        <f aca="false">+O58+I58</f>
        <v>623710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1"/>
  <sheetViews>
    <sheetView showFormulas="false" showGridLines="true" showRowColHeaders="true" showZeros="false" rightToLeft="false" tabSelected="false" showOutlineSymbols="true" defaultGridColor="true" view="pageBreakPreview" topLeftCell="A46" colorId="64" zoomScale="90" zoomScaleNormal="75" zoomScalePageLayoutView="90" workbookViewId="0">
      <selection pane="topLeft" activeCell="B58" activeCellId="0" sqref="B58:I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25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39</v>
      </c>
      <c r="D5" s="12" t="s">
        <v>46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40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/>
      <c r="C9" s="141"/>
      <c r="D9" s="22"/>
      <c r="E9" s="141"/>
      <c r="F9" s="22"/>
      <c r="G9" s="141"/>
      <c r="H9" s="22"/>
      <c r="I9" s="141"/>
      <c r="J9" s="22"/>
      <c r="K9" s="141"/>
      <c r="L9" s="22"/>
      <c r="M9" s="141"/>
      <c r="N9" s="25" t="n">
        <f aca="false">SUM(B9,D9,F9,H9,J9,L9)</f>
        <v>0</v>
      </c>
      <c r="O9" s="26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4"/>
      <c r="C10" s="142"/>
      <c r="D10" s="24" t="n">
        <v>0.61</v>
      </c>
      <c r="E10" s="142" t="n">
        <v>0</v>
      </c>
      <c r="F10" s="24"/>
      <c r="G10" s="142"/>
      <c r="H10" s="24"/>
      <c r="I10" s="142"/>
      <c r="J10" s="24"/>
      <c r="K10" s="142"/>
      <c r="L10" s="24"/>
      <c r="M10" s="142"/>
      <c r="N10" s="27" t="n">
        <f aca="false">SUM(B10,D10,F10,H10,J10,L10)</f>
        <v>0.61</v>
      </c>
      <c r="O10" s="28" t="n">
        <f aca="false">SUM(C10,E10,G10,I10,K10,M10)</f>
        <v>0</v>
      </c>
    </row>
    <row r="11" customFormat="false" ht="22.5" hidden="false" customHeight="true" outlineLevel="0" collapsed="false">
      <c r="A11" s="29" t="n">
        <v>3</v>
      </c>
      <c r="B11" s="22"/>
      <c r="C11" s="141"/>
      <c r="D11" s="22"/>
      <c r="E11" s="141"/>
      <c r="F11" s="22"/>
      <c r="G11" s="141"/>
      <c r="H11" s="22"/>
      <c r="I11" s="141"/>
      <c r="J11" s="22"/>
      <c r="K11" s="141"/>
      <c r="L11" s="24"/>
      <c r="M11" s="142"/>
      <c r="N11" s="25" t="n">
        <f aca="false">SUM(B11,D11,F11,H11,J11,L11)</f>
        <v>0</v>
      </c>
      <c r="O11" s="26" t="n">
        <f aca="false">SUM(C11,E11,G11,I11,K11,M11)</f>
        <v>0</v>
      </c>
    </row>
    <row r="12" customFormat="false" ht="22.5" hidden="false" customHeight="true" outlineLevel="0" collapsed="false">
      <c r="A12" s="17" t="n">
        <v>4</v>
      </c>
      <c r="B12" s="24"/>
      <c r="C12" s="142"/>
      <c r="D12" s="24" t="n">
        <v>0.73</v>
      </c>
      <c r="E12" s="142" t="n">
        <v>46</v>
      </c>
      <c r="F12" s="24"/>
      <c r="G12" s="142"/>
      <c r="H12" s="24"/>
      <c r="I12" s="142"/>
      <c r="J12" s="24"/>
      <c r="K12" s="142"/>
      <c r="L12" s="22" t="n">
        <v>0.51</v>
      </c>
      <c r="M12" s="141" t="n">
        <v>34</v>
      </c>
      <c r="N12" s="27" t="n">
        <f aca="false">SUM(B12,D12,F12,H12,J12,L12)</f>
        <v>1.24</v>
      </c>
      <c r="O12" s="28" t="n">
        <f aca="false">SUM(C12,E12,G12,I12,K12,M12)</f>
        <v>80</v>
      </c>
    </row>
    <row r="13" customFormat="false" ht="22.5" hidden="false" customHeight="true" outlineLevel="0" collapsed="false">
      <c r="A13" s="17" t="n">
        <v>5</v>
      </c>
      <c r="B13" s="24"/>
      <c r="C13" s="142"/>
      <c r="D13" s="24"/>
      <c r="E13" s="142"/>
      <c r="F13" s="24"/>
      <c r="G13" s="142"/>
      <c r="H13" s="24"/>
      <c r="I13" s="142"/>
      <c r="J13" s="24"/>
      <c r="K13" s="142"/>
      <c r="L13" s="24"/>
      <c r="M13" s="142"/>
      <c r="N13" s="27" t="n">
        <f aca="false">SUM(B13,D13,F13,H13,J13,L13)</f>
        <v>0</v>
      </c>
      <c r="O13" s="28" t="n">
        <f aca="false">SUM(C13,E13,G13,I13,K13,M13)</f>
        <v>0</v>
      </c>
    </row>
    <row r="14" customFormat="false" ht="22.5" hidden="false" customHeight="true" outlineLevel="0" collapsed="false">
      <c r="A14" s="17" t="n">
        <v>6</v>
      </c>
      <c r="B14" s="24"/>
      <c r="C14" s="142"/>
      <c r="D14" s="24"/>
      <c r="E14" s="142"/>
      <c r="F14" s="24"/>
      <c r="G14" s="142"/>
      <c r="H14" s="24"/>
      <c r="I14" s="142"/>
      <c r="J14" s="24"/>
      <c r="K14" s="142"/>
      <c r="L14" s="24" t="n">
        <v>0.22</v>
      </c>
      <c r="M14" s="142" t="n">
        <v>25</v>
      </c>
      <c r="N14" s="27" t="n">
        <f aca="false">SUM(B14,D14,F14,H14,J14,L14)</f>
        <v>0.22</v>
      </c>
      <c r="O14" s="28" t="n">
        <f aca="false">SUM(C14,E14,G14,I14,K14,M14)</f>
        <v>25</v>
      </c>
    </row>
    <row r="15" customFormat="false" ht="22.5" hidden="false" customHeight="true" outlineLevel="0" collapsed="false">
      <c r="A15" s="17" t="n">
        <v>7</v>
      </c>
      <c r="B15" s="24" t="n">
        <v>0.08</v>
      </c>
      <c r="C15" s="142" t="n">
        <v>22</v>
      </c>
      <c r="D15" s="24" t="n">
        <v>0.07</v>
      </c>
      <c r="E15" s="142" t="n">
        <v>18</v>
      </c>
      <c r="F15" s="24"/>
      <c r="G15" s="142"/>
      <c r="H15" s="24"/>
      <c r="I15" s="142"/>
      <c r="J15" s="24"/>
      <c r="K15" s="142"/>
      <c r="L15" s="24"/>
      <c r="M15" s="142"/>
      <c r="N15" s="27" t="n">
        <f aca="false">SUM(B15,D15,F15,H15,J15,L15)</f>
        <v>0.15</v>
      </c>
      <c r="O15" s="28" t="n">
        <f aca="false">SUM(C15,E15,G15,I15,K15,M15)</f>
        <v>40</v>
      </c>
    </row>
    <row r="16" customFormat="false" ht="22.5" hidden="false" customHeight="true" outlineLevel="0" collapsed="false">
      <c r="A16" s="17" t="n">
        <v>8</v>
      </c>
      <c r="B16" s="24" t="n">
        <v>1.44</v>
      </c>
      <c r="C16" s="142" t="n">
        <v>562</v>
      </c>
      <c r="D16" s="24" t="n">
        <v>4.57</v>
      </c>
      <c r="E16" s="142" t="n">
        <v>1575</v>
      </c>
      <c r="F16" s="24"/>
      <c r="G16" s="142"/>
      <c r="H16" s="24"/>
      <c r="I16" s="142"/>
      <c r="J16" s="24"/>
      <c r="K16" s="142"/>
      <c r="L16" s="24"/>
      <c r="M16" s="142"/>
      <c r="N16" s="27" t="n">
        <f aca="false">SUM(B16,D16,F16,H16,J16,L16)</f>
        <v>6.01</v>
      </c>
      <c r="O16" s="28" t="n">
        <f aca="false">SUM(C16,E16,G16,I16,K16,M16)</f>
        <v>2137</v>
      </c>
    </row>
    <row r="17" customFormat="false" ht="22.5" hidden="false" customHeight="true" outlineLevel="0" collapsed="false">
      <c r="A17" s="17" t="n">
        <v>9</v>
      </c>
      <c r="B17" s="24" t="n">
        <v>9.55</v>
      </c>
      <c r="C17" s="142" t="n">
        <v>4033</v>
      </c>
      <c r="D17" s="24" t="n">
        <v>4.29</v>
      </c>
      <c r="E17" s="142" t="n">
        <v>1747</v>
      </c>
      <c r="F17" s="24"/>
      <c r="G17" s="142"/>
      <c r="H17" s="24"/>
      <c r="I17" s="142"/>
      <c r="J17" s="24"/>
      <c r="K17" s="142"/>
      <c r="L17" s="24"/>
      <c r="M17" s="142"/>
      <c r="N17" s="27" t="n">
        <f aca="false">SUM(B17,D17,F17,H17,J17,L17)</f>
        <v>13.84</v>
      </c>
      <c r="O17" s="28" t="n">
        <f aca="false">SUM(C17,E17,G17,I17,K17,M17)</f>
        <v>5780</v>
      </c>
    </row>
    <row r="18" customFormat="false" ht="22.5" hidden="false" customHeight="true" outlineLevel="0" collapsed="false">
      <c r="A18" s="17" t="n">
        <v>10</v>
      </c>
      <c r="B18" s="24" t="n">
        <v>11.22</v>
      </c>
      <c r="C18" s="142" t="n">
        <v>5249</v>
      </c>
      <c r="D18" s="24" t="n">
        <v>24.96</v>
      </c>
      <c r="E18" s="142" t="n">
        <v>11074</v>
      </c>
      <c r="F18" s="24"/>
      <c r="G18" s="142"/>
      <c r="H18" s="24"/>
      <c r="I18" s="142"/>
      <c r="J18" s="24"/>
      <c r="K18" s="142"/>
      <c r="L18" s="24"/>
      <c r="M18" s="142"/>
      <c r="N18" s="27" t="n">
        <f aca="false">SUM(B18,D18,F18,H18,J18,L18)</f>
        <v>36.18</v>
      </c>
      <c r="O18" s="28" t="n">
        <f aca="false">SUM(C18,E18,G18,I18,K18,M18)</f>
        <v>16323</v>
      </c>
    </row>
    <row r="19" customFormat="false" ht="22.5" hidden="false" customHeight="true" outlineLevel="0" collapsed="false">
      <c r="A19" s="17" t="n">
        <v>11</v>
      </c>
      <c r="B19" s="24" t="n">
        <v>21.92</v>
      </c>
      <c r="C19" s="142" t="n">
        <v>10505</v>
      </c>
      <c r="D19" s="24" t="n">
        <v>17.6</v>
      </c>
      <c r="E19" s="142" t="n">
        <v>8076</v>
      </c>
      <c r="F19" s="24"/>
      <c r="G19" s="142"/>
      <c r="H19" s="24" t="n">
        <v>3.21</v>
      </c>
      <c r="I19" s="142" t="n">
        <v>476</v>
      </c>
      <c r="J19" s="24"/>
      <c r="K19" s="142"/>
      <c r="L19" s="24"/>
      <c r="M19" s="142"/>
      <c r="N19" s="27" t="n">
        <f aca="false">SUM(B19,D19,F19,H19,J19,L19)</f>
        <v>42.73</v>
      </c>
      <c r="O19" s="28" t="n">
        <f aca="false">SUM(C19,E19,G19,I19,K19,M19)</f>
        <v>19057</v>
      </c>
    </row>
    <row r="20" customFormat="false" ht="22.5" hidden="false" customHeight="true" outlineLevel="0" collapsed="false">
      <c r="A20" s="17" t="n">
        <v>12</v>
      </c>
      <c r="B20" s="24" t="n">
        <v>35.9</v>
      </c>
      <c r="C20" s="142" t="n">
        <v>17812</v>
      </c>
      <c r="D20" s="24" t="n">
        <v>14.89</v>
      </c>
      <c r="E20" s="142" t="n">
        <v>7008</v>
      </c>
      <c r="F20" s="24"/>
      <c r="G20" s="142"/>
      <c r="H20" s="24"/>
      <c r="I20" s="142"/>
      <c r="J20" s="24"/>
      <c r="K20" s="142"/>
      <c r="L20" s="24" t="n">
        <v>0.22</v>
      </c>
      <c r="M20" s="142" t="n">
        <v>35</v>
      </c>
      <c r="N20" s="27" t="n">
        <f aca="false">SUM(B20,D20,F20,H20,J20,L20)</f>
        <v>51.01</v>
      </c>
      <c r="O20" s="28" t="n">
        <f aca="false">SUM(C20,E20,G20,I20,K20,M20)</f>
        <v>24855</v>
      </c>
    </row>
    <row r="21" customFormat="false" ht="22.5" hidden="false" customHeight="true" outlineLevel="0" collapsed="false">
      <c r="A21" s="17" t="n">
        <v>13</v>
      </c>
      <c r="B21" s="24" t="n">
        <v>36.13</v>
      </c>
      <c r="C21" s="142" t="n">
        <v>18179</v>
      </c>
      <c r="D21" s="24" t="n">
        <v>28.88</v>
      </c>
      <c r="E21" s="142" t="n">
        <v>13728</v>
      </c>
      <c r="F21" s="24"/>
      <c r="G21" s="142"/>
      <c r="H21" s="24"/>
      <c r="I21" s="142"/>
      <c r="J21" s="24"/>
      <c r="K21" s="142"/>
      <c r="L21" s="24"/>
      <c r="M21" s="142"/>
      <c r="N21" s="27" t="n">
        <f aca="false">SUM(B21,D21,F21,H21,J21,L21)</f>
        <v>65.01</v>
      </c>
      <c r="O21" s="28" t="n">
        <f aca="false">SUM(C21,E21,G21,I21,K21,M21)</f>
        <v>31907</v>
      </c>
    </row>
    <row r="22" customFormat="false" ht="22.5" hidden="false" customHeight="true" outlineLevel="0" collapsed="false">
      <c r="A22" s="17" t="n">
        <v>14</v>
      </c>
      <c r="B22" s="24" t="n">
        <v>25.05</v>
      </c>
      <c r="C22" s="142" t="n">
        <v>12803</v>
      </c>
      <c r="D22" s="24" t="n">
        <v>12.98</v>
      </c>
      <c r="E22" s="142" t="n">
        <v>5635</v>
      </c>
      <c r="F22" s="24"/>
      <c r="G22" s="142"/>
      <c r="H22" s="24" t="n">
        <v>4.04</v>
      </c>
      <c r="I22" s="142" t="n">
        <v>629</v>
      </c>
      <c r="J22" s="24"/>
      <c r="K22" s="142"/>
      <c r="L22" s="24"/>
      <c r="M22" s="142"/>
      <c r="N22" s="27" t="n">
        <f aca="false">SUM(B22,D22,F22,H22,J22,L22)</f>
        <v>42.07</v>
      </c>
      <c r="O22" s="28" t="n">
        <f aca="false">SUM(C22,E22,G22,I22,K22,M22)</f>
        <v>19067</v>
      </c>
    </row>
    <row r="23" customFormat="false" ht="22.5" hidden="false" customHeight="true" outlineLevel="0" collapsed="false">
      <c r="A23" s="17" t="n">
        <v>15</v>
      </c>
      <c r="B23" s="24" t="n">
        <v>6.94</v>
      </c>
      <c r="C23" s="142" t="n">
        <v>3559</v>
      </c>
      <c r="D23" s="24" t="n">
        <v>1.92</v>
      </c>
      <c r="E23" s="142" t="n">
        <v>933</v>
      </c>
      <c r="F23" s="24"/>
      <c r="G23" s="142"/>
      <c r="H23" s="24"/>
      <c r="I23" s="142"/>
      <c r="J23" s="24"/>
      <c r="K23" s="142"/>
      <c r="L23" s="24"/>
      <c r="M23" s="142"/>
      <c r="N23" s="27" t="n">
        <f aca="false">SUM(B23,D23,F23,H23,J23,L23)</f>
        <v>8.86</v>
      </c>
      <c r="O23" s="28" t="n">
        <f aca="false">SUM(C23,E23,G23,I23,K23,M23)</f>
        <v>4492</v>
      </c>
    </row>
    <row r="24" customFormat="false" ht="22.5" hidden="false" customHeight="true" outlineLevel="0" collapsed="false">
      <c r="A24" s="17" t="n">
        <v>16</v>
      </c>
      <c r="B24" s="24" t="n">
        <v>2.53</v>
      </c>
      <c r="C24" s="142" t="n">
        <v>1302</v>
      </c>
      <c r="D24" s="24" t="n">
        <v>5.61</v>
      </c>
      <c r="E24" s="142" t="n">
        <v>2737</v>
      </c>
      <c r="F24" s="24"/>
      <c r="G24" s="142"/>
      <c r="H24" s="24"/>
      <c r="I24" s="142"/>
      <c r="J24" s="24"/>
      <c r="K24" s="142"/>
      <c r="L24" s="24"/>
      <c r="M24" s="142"/>
      <c r="N24" s="27" t="n">
        <f aca="false">SUM(B24,D24,F24,H24,J24,L24)</f>
        <v>8.14</v>
      </c>
      <c r="O24" s="28" t="n">
        <f aca="false">SUM(C24,E24,G24,I24,K24,M24)</f>
        <v>4039</v>
      </c>
    </row>
    <row r="25" customFormat="false" ht="22.5" hidden="false" customHeight="true" outlineLevel="0" collapsed="false">
      <c r="A25" s="17" t="n">
        <v>17</v>
      </c>
      <c r="B25" s="24" t="n">
        <v>0.52</v>
      </c>
      <c r="C25" s="142" t="n">
        <v>268</v>
      </c>
      <c r="D25" s="24" t="n">
        <v>2.08</v>
      </c>
      <c r="E25" s="142" t="n">
        <v>1021</v>
      </c>
      <c r="F25" s="24"/>
      <c r="G25" s="142"/>
      <c r="H25" s="24"/>
      <c r="I25" s="142"/>
      <c r="J25" s="24"/>
      <c r="K25" s="142"/>
      <c r="L25" s="24"/>
      <c r="M25" s="142"/>
      <c r="N25" s="27" t="n">
        <f aca="false">SUM(B25,D25,F25,H25,J25,L25)</f>
        <v>2.6</v>
      </c>
      <c r="O25" s="28" t="n">
        <f aca="false">SUM(C25,E25,G25,I25,K25,M25)</f>
        <v>1289</v>
      </c>
    </row>
    <row r="26" customFormat="false" ht="22.5" hidden="false" customHeight="true" outlineLevel="0" collapsed="false">
      <c r="A26" s="17" t="n">
        <v>18</v>
      </c>
      <c r="B26" s="24" t="n">
        <v>3.13</v>
      </c>
      <c r="C26" s="142" t="n">
        <v>1611</v>
      </c>
      <c r="D26" s="24" t="n">
        <v>0.93</v>
      </c>
      <c r="E26" s="142" t="n">
        <v>458</v>
      </c>
      <c r="F26" s="24"/>
      <c r="G26" s="142"/>
      <c r="H26" s="24"/>
      <c r="I26" s="142"/>
      <c r="J26" s="24"/>
      <c r="K26" s="142"/>
      <c r="L26" s="24"/>
      <c r="M26" s="142"/>
      <c r="N26" s="27" t="n">
        <f aca="false">SUM(B26,D26,F26,H26,J26,L26)</f>
        <v>4.06</v>
      </c>
      <c r="O26" s="28" t="n">
        <f aca="false">SUM(C26,E26,G26,I26,K26,M26)</f>
        <v>2069</v>
      </c>
    </row>
    <row r="27" customFormat="false" ht="22.5" hidden="false" customHeight="true" outlineLevel="0" collapsed="false">
      <c r="A27" s="17" t="n">
        <v>19</v>
      </c>
      <c r="B27" s="24" t="n">
        <v>1.83</v>
      </c>
      <c r="C27" s="142" t="n">
        <v>943</v>
      </c>
      <c r="D27" s="24" t="n">
        <v>4.16</v>
      </c>
      <c r="E27" s="142" t="n">
        <v>2048</v>
      </c>
      <c r="F27" s="24"/>
      <c r="G27" s="142"/>
      <c r="H27" s="24"/>
      <c r="I27" s="142"/>
      <c r="J27" s="24"/>
      <c r="K27" s="142"/>
      <c r="L27" s="24"/>
      <c r="M27" s="142"/>
      <c r="N27" s="27" t="n">
        <f aca="false">SUM(B27,D27,F27,H27,J27,L27)</f>
        <v>5.99</v>
      </c>
      <c r="O27" s="28" t="n">
        <f aca="false">SUM(C27,E27,G27,I27,K27,M27)</f>
        <v>2991</v>
      </c>
    </row>
    <row r="28" customFormat="false" ht="22.5" hidden="false" customHeight="true" outlineLevel="0" collapsed="false">
      <c r="A28" s="30" t="s">
        <v>20</v>
      </c>
      <c r="B28" s="83" t="n">
        <v>3.92</v>
      </c>
      <c r="C28" s="143" t="n">
        <v>2018</v>
      </c>
      <c r="D28" s="83" t="n">
        <v>1.61</v>
      </c>
      <c r="E28" s="143" t="n">
        <v>792</v>
      </c>
      <c r="F28" s="83"/>
      <c r="G28" s="143"/>
      <c r="H28" s="83"/>
      <c r="I28" s="143"/>
      <c r="J28" s="83"/>
      <c r="K28" s="143"/>
      <c r="L28" s="83"/>
      <c r="M28" s="143"/>
      <c r="N28" s="33" t="n">
        <f aca="false">SUM(B28,D28,F28,H28,J28,L28)</f>
        <v>5.53</v>
      </c>
      <c r="O28" s="34" t="n">
        <f aca="false">SUM(C28,E28,G28,I28,K28,M28)</f>
        <v>2810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160.16</v>
      </c>
      <c r="C29" s="38" t="n">
        <f aca="false">SUM(C9:C28)</f>
        <v>78866</v>
      </c>
      <c r="D29" s="37" t="n">
        <f aca="false">SUM(D9:D28)</f>
        <v>125.89</v>
      </c>
      <c r="E29" s="38" t="n">
        <f aca="false">SUM(E9:E28)</f>
        <v>56896</v>
      </c>
      <c r="F29" s="37" t="n">
        <f aca="false">SUM(F9:F28)</f>
        <v>0</v>
      </c>
      <c r="G29" s="38" t="n">
        <f aca="false">SUM(G9:G28)</f>
        <v>0</v>
      </c>
      <c r="H29" s="37" t="n">
        <f aca="false">SUM(H9:H28)</f>
        <v>7.25</v>
      </c>
      <c r="I29" s="38" t="n">
        <f aca="false">SUM(I9:I28)</f>
        <v>1105</v>
      </c>
      <c r="J29" s="37" t="n">
        <f aca="false">SUM(J9:J28)</f>
        <v>0</v>
      </c>
      <c r="K29" s="38" t="n">
        <f aca="false">SUM(K9:K28)</f>
        <v>0</v>
      </c>
      <c r="L29" s="37" t="n">
        <f aca="false">SUM(L9:L28)</f>
        <v>0.95</v>
      </c>
      <c r="M29" s="38" t="n">
        <f aca="false">SUM(M9:M28)</f>
        <v>94</v>
      </c>
      <c r="N29" s="37" t="n">
        <f aca="false">SUM(N9:N28)</f>
        <v>294.25</v>
      </c>
      <c r="O29" s="39" t="n">
        <f aca="false">SUM(O9:O28)</f>
        <v>136961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144"/>
      <c r="C34" s="81"/>
      <c r="D34" s="144"/>
      <c r="E34" s="81"/>
      <c r="F34" s="144"/>
      <c r="G34" s="81"/>
      <c r="H34" s="144"/>
      <c r="I34" s="81"/>
      <c r="J34" s="144"/>
      <c r="K34" s="81"/>
      <c r="L34" s="25" t="n">
        <f aca="false">B34+D34+F34+H34+J34</f>
        <v>0</v>
      </c>
      <c r="M34" s="49" t="n">
        <f aca="false">C34+E34+G34+I34+K34</f>
        <v>0</v>
      </c>
      <c r="N34" s="50" t="n">
        <f aca="false">+N9+L34</f>
        <v>0</v>
      </c>
      <c r="O34" s="26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145"/>
      <c r="C35" s="23"/>
      <c r="D35" s="145"/>
      <c r="E35" s="23"/>
      <c r="F35" s="145"/>
      <c r="G35" s="23"/>
      <c r="H35" s="145"/>
      <c r="I35" s="23"/>
      <c r="J35" s="145"/>
      <c r="K35" s="23"/>
      <c r="L35" s="27" t="n">
        <f aca="false">B35+D35+F35+H35+J35</f>
        <v>0</v>
      </c>
      <c r="M35" s="51" t="n">
        <f aca="false">C35+E35+G35+I35+K35</f>
        <v>0</v>
      </c>
      <c r="N35" s="52" t="n">
        <f aca="false">+N10+L35</f>
        <v>0.61</v>
      </c>
      <c r="O35" s="28" t="n">
        <f aca="false">+O10+M35</f>
        <v>0</v>
      </c>
    </row>
    <row r="36" customFormat="false" ht="22.5" hidden="false" customHeight="true" outlineLevel="0" collapsed="false">
      <c r="A36" s="17" t="n">
        <v>3</v>
      </c>
      <c r="B36" s="145"/>
      <c r="C36" s="23"/>
      <c r="D36" s="145"/>
      <c r="E36" s="23"/>
      <c r="F36" s="145"/>
      <c r="G36" s="23"/>
      <c r="H36" s="145"/>
      <c r="I36" s="23"/>
      <c r="J36" s="145"/>
      <c r="K36" s="23"/>
      <c r="L36" s="27" t="n">
        <f aca="false">B36+D36+F36+H36+J36</f>
        <v>0</v>
      </c>
      <c r="M36" s="51" t="n">
        <f aca="false">C36+E36+G36+I36+K36</f>
        <v>0</v>
      </c>
      <c r="N36" s="52" t="n">
        <f aca="false">+N11+L36</f>
        <v>0</v>
      </c>
      <c r="O36" s="28" t="n">
        <f aca="false">+O11+M36</f>
        <v>0</v>
      </c>
    </row>
    <row r="37" customFormat="false" ht="22.5" hidden="false" customHeight="true" outlineLevel="0" collapsed="false">
      <c r="A37" s="17" t="n">
        <v>4</v>
      </c>
      <c r="B37" s="145"/>
      <c r="C37" s="23"/>
      <c r="D37" s="145"/>
      <c r="E37" s="23"/>
      <c r="F37" s="145"/>
      <c r="G37" s="23"/>
      <c r="H37" s="145"/>
      <c r="I37" s="23"/>
      <c r="J37" s="145"/>
      <c r="K37" s="23"/>
      <c r="L37" s="27" t="n">
        <f aca="false">B37+D37+F37+H37+J37</f>
        <v>0</v>
      </c>
      <c r="M37" s="51" t="n">
        <f aca="false">C37+E37+G37+I37+K37</f>
        <v>0</v>
      </c>
      <c r="N37" s="52" t="n">
        <f aca="false">+N12+L37</f>
        <v>1.24</v>
      </c>
      <c r="O37" s="28" t="n">
        <f aca="false">+O12+M37</f>
        <v>80</v>
      </c>
    </row>
    <row r="38" customFormat="false" ht="22.5" hidden="false" customHeight="true" outlineLevel="0" collapsed="false">
      <c r="A38" s="17" t="n">
        <v>5</v>
      </c>
      <c r="B38" s="145"/>
      <c r="C38" s="23"/>
      <c r="D38" s="145"/>
      <c r="E38" s="23"/>
      <c r="F38" s="145"/>
      <c r="G38" s="23"/>
      <c r="H38" s="145"/>
      <c r="I38" s="23"/>
      <c r="J38" s="145"/>
      <c r="K38" s="23"/>
      <c r="L38" s="27" t="n">
        <f aca="false">B38+D38+F38+H38+J38</f>
        <v>0</v>
      </c>
      <c r="M38" s="51" t="n">
        <f aca="false">C38+E38+G38+I38+K38</f>
        <v>0</v>
      </c>
      <c r="N38" s="52" t="n">
        <f aca="false">+N13+L38</f>
        <v>0</v>
      </c>
      <c r="O38" s="28" t="n">
        <f aca="false">+O13+M38</f>
        <v>0</v>
      </c>
    </row>
    <row r="39" customFormat="false" ht="22.5" hidden="false" customHeight="true" outlineLevel="0" collapsed="false">
      <c r="A39" s="17" t="n">
        <v>6</v>
      </c>
      <c r="B39" s="145"/>
      <c r="C39" s="23"/>
      <c r="D39" s="145"/>
      <c r="E39" s="23"/>
      <c r="F39" s="145"/>
      <c r="G39" s="23"/>
      <c r="H39" s="145"/>
      <c r="I39" s="23"/>
      <c r="J39" s="145"/>
      <c r="K39" s="23"/>
      <c r="L39" s="27" t="n">
        <f aca="false">B39+D39+F39+H39+J39</f>
        <v>0</v>
      </c>
      <c r="M39" s="51" t="n">
        <f aca="false">C39+E39+G39+I39+K39</f>
        <v>0</v>
      </c>
      <c r="N39" s="52" t="n">
        <f aca="false">+N14+L39</f>
        <v>0.22</v>
      </c>
      <c r="O39" s="28" t="n">
        <f aca="false">+O14+M39</f>
        <v>25</v>
      </c>
    </row>
    <row r="40" customFormat="false" ht="22.5" hidden="false" customHeight="true" outlineLevel="0" collapsed="false">
      <c r="A40" s="17" t="n">
        <v>7</v>
      </c>
      <c r="B40" s="145"/>
      <c r="C40" s="23"/>
      <c r="D40" s="145"/>
      <c r="E40" s="23"/>
      <c r="F40" s="145"/>
      <c r="G40" s="23"/>
      <c r="H40" s="145"/>
      <c r="I40" s="23"/>
      <c r="J40" s="145"/>
      <c r="K40" s="23"/>
      <c r="L40" s="27" t="n">
        <f aca="false">B40+D40+F40+H40+J40</f>
        <v>0</v>
      </c>
      <c r="M40" s="51" t="n">
        <f aca="false">C40+E40+G40+I40+K40</f>
        <v>0</v>
      </c>
      <c r="N40" s="52" t="n">
        <f aca="false">+N15+L40</f>
        <v>0.15</v>
      </c>
      <c r="O40" s="28" t="n">
        <f aca="false">+O15+M40</f>
        <v>40</v>
      </c>
    </row>
    <row r="41" customFormat="false" ht="22.5" hidden="false" customHeight="true" outlineLevel="0" collapsed="false">
      <c r="A41" s="17" t="n">
        <v>8</v>
      </c>
      <c r="B41" s="145"/>
      <c r="C41" s="23"/>
      <c r="D41" s="145"/>
      <c r="E41" s="23"/>
      <c r="F41" s="145"/>
      <c r="G41" s="23"/>
      <c r="H41" s="145"/>
      <c r="I41" s="23"/>
      <c r="J41" s="145"/>
      <c r="K41" s="23"/>
      <c r="L41" s="27" t="n">
        <f aca="false">B41+D41+F41+H41+J41</f>
        <v>0</v>
      </c>
      <c r="M41" s="51" t="n">
        <f aca="false">C41+E41+G41+I41+K41</f>
        <v>0</v>
      </c>
      <c r="N41" s="52" t="n">
        <f aca="false">+N16+L41</f>
        <v>6.01</v>
      </c>
      <c r="O41" s="28" t="n">
        <f aca="false">+O16+M41</f>
        <v>2137</v>
      </c>
    </row>
    <row r="42" customFormat="false" ht="22.5" hidden="false" customHeight="true" outlineLevel="0" collapsed="false">
      <c r="A42" s="17" t="n">
        <v>9</v>
      </c>
      <c r="B42" s="145"/>
      <c r="C42" s="23"/>
      <c r="D42" s="145"/>
      <c r="E42" s="23"/>
      <c r="F42" s="145" t="n">
        <v>2.66</v>
      </c>
      <c r="G42" s="23" t="n">
        <v>401</v>
      </c>
      <c r="H42" s="145"/>
      <c r="I42" s="23"/>
      <c r="J42" s="145"/>
      <c r="K42" s="23"/>
      <c r="L42" s="27" t="n">
        <f aca="false">B42+D42+F42+H42+J42</f>
        <v>2.66</v>
      </c>
      <c r="M42" s="51" t="n">
        <f aca="false">C42+E42+G42+I42+K42</f>
        <v>401</v>
      </c>
      <c r="N42" s="52" t="n">
        <f aca="false">+N17+L42</f>
        <v>16.5</v>
      </c>
      <c r="O42" s="28" t="n">
        <f aca="false">+O17+M42</f>
        <v>6181</v>
      </c>
    </row>
    <row r="43" customFormat="false" ht="22.5" hidden="false" customHeight="true" outlineLevel="0" collapsed="false">
      <c r="A43" s="17" t="n">
        <v>10</v>
      </c>
      <c r="B43" s="145"/>
      <c r="C43" s="23"/>
      <c r="D43" s="145"/>
      <c r="E43" s="23"/>
      <c r="F43" s="145" t="n">
        <v>7.8</v>
      </c>
      <c r="G43" s="23" t="n">
        <v>1201</v>
      </c>
      <c r="H43" s="145"/>
      <c r="I43" s="23"/>
      <c r="J43" s="145"/>
      <c r="K43" s="23"/>
      <c r="L43" s="27" t="n">
        <f aca="false">B43+D43+F43+H43+J43</f>
        <v>7.8</v>
      </c>
      <c r="M43" s="51" t="n">
        <f aca="false">C43+E43+G43+I43+K43</f>
        <v>1201</v>
      </c>
      <c r="N43" s="52" t="n">
        <f aca="false">+N18+L43</f>
        <v>43.98</v>
      </c>
      <c r="O43" s="28" t="n">
        <f aca="false">+O18+M43</f>
        <v>17524</v>
      </c>
    </row>
    <row r="44" customFormat="false" ht="22.5" hidden="false" customHeight="true" outlineLevel="0" collapsed="false">
      <c r="A44" s="17" t="n">
        <v>11</v>
      </c>
      <c r="B44" s="145"/>
      <c r="C44" s="23"/>
      <c r="D44" s="145" t="n">
        <v>0.18</v>
      </c>
      <c r="E44" s="23" t="n">
        <v>27</v>
      </c>
      <c r="F44" s="145" t="n">
        <v>15.53</v>
      </c>
      <c r="G44" s="23" t="n">
        <v>2449</v>
      </c>
      <c r="H44" s="145"/>
      <c r="I44" s="23"/>
      <c r="J44" s="145"/>
      <c r="K44" s="23"/>
      <c r="L44" s="27" t="n">
        <f aca="false">B44+D44+F44+H44+J44</f>
        <v>15.71</v>
      </c>
      <c r="M44" s="51" t="n">
        <f aca="false">C44+E44+G44+I44+K44</f>
        <v>2476</v>
      </c>
      <c r="N44" s="52" t="n">
        <f aca="false">+N19+L44</f>
        <v>58.44</v>
      </c>
      <c r="O44" s="28" t="n">
        <f aca="false">+O19+M44</f>
        <v>21533</v>
      </c>
    </row>
    <row r="45" customFormat="false" ht="22.5" hidden="false" customHeight="true" outlineLevel="0" collapsed="false">
      <c r="A45" s="17" t="n">
        <v>12</v>
      </c>
      <c r="B45" s="145"/>
      <c r="C45" s="23"/>
      <c r="D45" s="145"/>
      <c r="E45" s="23"/>
      <c r="F45" s="145" t="n">
        <v>22.78</v>
      </c>
      <c r="G45" s="23" t="n">
        <v>3644</v>
      </c>
      <c r="H45" s="145"/>
      <c r="I45" s="23"/>
      <c r="J45" s="145"/>
      <c r="K45" s="23"/>
      <c r="L45" s="27" t="n">
        <f aca="false">B45+D45+F45+H45+J45</f>
        <v>22.78</v>
      </c>
      <c r="M45" s="51" t="n">
        <f aca="false">C45+E45+G45+I45+K45</f>
        <v>3644</v>
      </c>
      <c r="N45" s="52" t="n">
        <f aca="false">+N20+L45</f>
        <v>73.79</v>
      </c>
      <c r="O45" s="28" t="n">
        <f aca="false">+O20+M45</f>
        <v>28499</v>
      </c>
    </row>
    <row r="46" customFormat="false" ht="22.5" hidden="false" customHeight="true" outlineLevel="0" collapsed="false">
      <c r="A46" s="17" t="n">
        <v>13</v>
      </c>
      <c r="B46" s="145"/>
      <c r="C46" s="23"/>
      <c r="D46" s="145"/>
      <c r="E46" s="23"/>
      <c r="F46" s="145" t="n">
        <v>50.93</v>
      </c>
      <c r="G46" s="23" t="n">
        <v>8250</v>
      </c>
      <c r="H46" s="145"/>
      <c r="I46" s="23"/>
      <c r="J46" s="145"/>
      <c r="K46" s="23"/>
      <c r="L46" s="27" t="n">
        <f aca="false">B46+D46+F46+H46+J46</f>
        <v>50.93</v>
      </c>
      <c r="M46" s="51" t="n">
        <f aca="false">C46+E46+G46+I46+K46</f>
        <v>8250</v>
      </c>
      <c r="N46" s="52" t="n">
        <f aca="false">+N21+L46</f>
        <v>115.94</v>
      </c>
      <c r="O46" s="28" t="n">
        <f aca="false">+O21+M46</f>
        <v>40157</v>
      </c>
    </row>
    <row r="47" customFormat="false" ht="22.5" hidden="false" customHeight="true" outlineLevel="0" collapsed="false">
      <c r="A47" s="17" t="n">
        <v>14</v>
      </c>
      <c r="B47" s="145" t="n">
        <v>0.67</v>
      </c>
      <c r="C47" s="23" t="n">
        <v>177</v>
      </c>
      <c r="D47" s="145" t="n">
        <v>0.29</v>
      </c>
      <c r="E47" s="23" t="n">
        <v>45</v>
      </c>
      <c r="F47" s="145" t="n">
        <v>44.25</v>
      </c>
      <c r="G47" s="23" t="n">
        <v>7135</v>
      </c>
      <c r="H47" s="145"/>
      <c r="I47" s="23"/>
      <c r="J47" s="145"/>
      <c r="K47" s="23"/>
      <c r="L47" s="27" t="n">
        <f aca="false">B47+D47+F47+H47+J47</f>
        <v>45.21</v>
      </c>
      <c r="M47" s="51" t="n">
        <f aca="false">C47+E47+G47+I47+K47</f>
        <v>7357</v>
      </c>
      <c r="N47" s="52" t="n">
        <f aca="false">+N22+L47</f>
        <v>87.28</v>
      </c>
      <c r="O47" s="28" t="n">
        <f aca="false">+O22+M47</f>
        <v>26424</v>
      </c>
    </row>
    <row r="48" customFormat="false" ht="22.5" hidden="false" customHeight="true" outlineLevel="0" collapsed="false">
      <c r="A48" s="17" t="n">
        <v>15</v>
      </c>
      <c r="B48" s="145"/>
      <c r="C48" s="23"/>
      <c r="D48" s="145" t="n">
        <v>0.03</v>
      </c>
      <c r="E48" s="23" t="n">
        <v>5</v>
      </c>
      <c r="F48" s="145" t="n">
        <v>49.04</v>
      </c>
      <c r="G48" s="23" t="n">
        <v>7935</v>
      </c>
      <c r="H48" s="145"/>
      <c r="I48" s="23"/>
      <c r="J48" s="145"/>
      <c r="K48" s="23"/>
      <c r="L48" s="27" t="n">
        <f aca="false">B48+D48+F48+H48+J48</f>
        <v>49.07</v>
      </c>
      <c r="M48" s="51" t="n">
        <f aca="false">C48+E48+G48+I48+K48</f>
        <v>7940</v>
      </c>
      <c r="N48" s="52" t="n">
        <f aca="false">+N23+L48</f>
        <v>57.93</v>
      </c>
      <c r="O48" s="28" t="n">
        <f aca="false">+O23+M48</f>
        <v>12432</v>
      </c>
    </row>
    <row r="49" customFormat="false" ht="22.5" hidden="false" customHeight="true" outlineLevel="0" collapsed="false">
      <c r="A49" s="17" t="n">
        <v>16</v>
      </c>
      <c r="B49" s="145"/>
      <c r="C49" s="23"/>
      <c r="D49" s="145" t="n">
        <v>0.43</v>
      </c>
      <c r="E49" s="23" t="n">
        <v>69</v>
      </c>
      <c r="F49" s="145" t="n">
        <v>25.35</v>
      </c>
      <c r="G49" s="23" t="n">
        <v>4051</v>
      </c>
      <c r="H49" s="145"/>
      <c r="I49" s="23"/>
      <c r="J49" s="145"/>
      <c r="K49" s="23"/>
      <c r="L49" s="27" t="n">
        <f aca="false">B49+D49+F49+H49+J49</f>
        <v>25.78</v>
      </c>
      <c r="M49" s="51" t="n">
        <f aca="false">C49+E49+G49+I49+K49</f>
        <v>4120</v>
      </c>
      <c r="N49" s="52" t="n">
        <f aca="false">+N24+L49</f>
        <v>33.92</v>
      </c>
      <c r="O49" s="28" t="n">
        <f aca="false">+O24+M49</f>
        <v>8159</v>
      </c>
    </row>
    <row r="50" customFormat="false" ht="22.5" hidden="false" customHeight="true" outlineLevel="0" collapsed="false">
      <c r="A50" s="17" t="n">
        <v>17</v>
      </c>
      <c r="B50" s="145"/>
      <c r="C50" s="23"/>
      <c r="D50" s="145"/>
      <c r="E50" s="23"/>
      <c r="F50" s="145" t="n">
        <v>10.25</v>
      </c>
      <c r="G50" s="23" t="n">
        <v>1661</v>
      </c>
      <c r="H50" s="145"/>
      <c r="I50" s="23"/>
      <c r="J50" s="145"/>
      <c r="K50" s="23"/>
      <c r="L50" s="27" t="n">
        <f aca="false">B50+D50+F50+H50+J50</f>
        <v>10.25</v>
      </c>
      <c r="M50" s="51" t="n">
        <f aca="false">C50+E50+G50+I50+K50</f>
        <v>1661</v>
      </c>
      <c r="N50" s="52" t="n">
        <f aca="false">+N25+L50</f>
        <v>12.85</v>
      </c>
      <c r="O50" s="28" t="n">
        <f aca="false">+O25+M50</f>
        <v>2950</v>
      </c>
    </row>
    <row r="51" customFormat="false" ht="22.5" hidden="false" customHeight="true" outlineLevel="0" collapsed="false">
      <c r="A51" s="17" t="n">
        <v>18</v>
      </c>
      <c r="B51" s="145"/>
      <c r="C51" s="23"/>
      <c r="D51" s="145"/>
      <c r="E51" s="23"/>
      <c r="F51" s="145" t="n">
        <v>8.63</v>
      </c>
      <c r="G51" s="23" t="n">
        <v>1349</v>
      </c>
      <c r="H51" s="145"/>
      <c r="I51" s="23"/>
      <c r="J51" s="145"/>
      <c r="K51" s="23"/>
      <c r="L51" s="27" t="n">
        <f aca="false">B51+D51+F51+H51+J51</f>
        <v>8.63</v>
      </c>
      <c r="M51" s="51" t="n">
        <f aca="false">C51+E51+G51+I51+K51</f>
        <v>1349</v>
      </c>
      <c r="N51" s="52" t="n">
        <f aca="false">+N26+L51</f>
        <v>12.69</v>
      </c>
      <c r="O51" s="28" t="n">
        <f aca="false">+O26+M51</f>
        <v>3418</v>
      </c>
    </row>
    <row r="52" customFormat="false" ht="22.5" hidden="false" customHeight="true" outlineLevel="0" collapsed="false">
      <c r="A52" s="17" t="n">
        <v>19</v>
      </c>
      <c r="B52" s="145"/>
      <c r="C52" s="23"/>
      <c r="D52" s="145"/>
      <c r="E52" s="23"/>
      <c r="F52" s="145" t="n">
        <v>4.53</v>
      </c>
      <c r="G52" s="23" t="n">
        <v>736</v>
      </c>
      <c r="H52" s="145"/>
      <c r="I52" s="23"/>
      <c r="J52" s="145"/>
      <c r="K52" s="23"/>
      <c r="L52" s="27" t="n">
        <f aca="false">B52+D52+F52+H52+J52</f>
        <v>4.53</v>
      </c>
      <c r="M52" s="51" t="n">
        <f aca="false">C52+E52+G52+I52+K52</f>
        <v>736</v>
      </c>
      <c r="N52" s="52" t="n">
        <f aca="false">+N27+L52</f>
        <v>10.52</v>
      </c>
      <c r="O52" s="28" t="n">
        <f aca="false">+O27+M52</f>
        <v>3727</v>
      </c>
    </row>
    <row r="53" customFormat="false" ht="22.5" hidden="false" customHeight="true" outlineLevel="0" collapsed="false">
      <c r="A53" s="53" t="s">
        <v>20</v>
      </c>
      <c r="B53" s="146"/>
      <c r="C53" s="84"/>
      <c r="D53" s="146"/>
      <c r="E53" s="84"/>
      <c r="F53" s="146" t="n">
        <v>2.12</v>
      </c>
      <c r="G53" s="84" t="n">
        <v>343</v>
      </c>
      <c r="H53" s="146"/>
      <c r="I53" s="84"/>
      <c r="J53" s="146"/>
      <c r="K53" s="84"/>
      <c r="L53" s="33" t="n">
        <f aca="false">B53+D53+F53+H53+J53</f>
        <v>2.12</v>
      </c>
      <c r="M53" s="54" t="n">
        <f aca="false">C53+E53+G53+I53+K53</f>
        <v>343</v>
      </c>
      <c r="N53" s="55" t="n">
        <f aca="false">+N28+L53</f>
        <v>7.65</v>
      </c>
      <c r="O53" s="34" t="n">
        <f aca="false">+O28+M53</f>
        <v>3153</v>
      </c>
    </row>
    <row r="54" customFormat="false" ht="22.5" hidden="false" customHeight="true" outlineLevel="0" collapsed="false">
      <c r="A54" s="36" t="s">
        <v>22</v>
      </c>
      <c r="B54" s="147" t="n">
        <f aca="false">SUM(B34:B53)</f>
        <v>0.67</v>
      </c>
      <c r="C54" s="56" t="n">
        <f aca="false">SUM(C34:C53)</f>
        <v>177</v>
      </c>
      <c r="D54" s="147" t="n">
        <f aca="false">SUM(D34:D53)</f>
        <v>0.93</v>
      </c>
      <c r="E54" s="56" t="n">
        <f aca="false">SUM(E34:E53)</f>
        <v>146</v>
      </c>
      <c r="F54" s="147" t="n">
        <f aca="false">SUM(F34:F53)</f>
        <v>243.87</v>
      </c>
      <c r="G54" s="56" t="n">
        <f aca="false">SUM(G34:G53)</f>
        <v>39155</v>
      </c>
      <c r="H54" s="147" t="n">
        <f aca="false">SUM(H34:H53)</f>
        <v>0</v>
      </c>
      <c r="I54" s="56" t="n">
        <f aca="false">SUM(I34:I53)</f>
        <v>0</v>
      </c>
      <c r="J54" s="147" t="n">
        <f aca="false">SUM(J34:J53)</f>
        <v>0</v>
      </c>
      <c r="K54" s="56" t="n">
        <f aca="false">SUM(K34:K53)</f>
        <v>0</v>
      </c>
      <c r="L54" s="37" t="n">
        <f aca="false">SUM(L34:L53)</f>
        <v>245.47</v>
      </c>
      <c r="M54" s="57" t="n">
        <f aca="false">SUM(M34:M53)</f>
        <v>39478</v>
      </c>
      <c r="N54" s="58" t="n">
        <f aca="false">SUM(N34:N53)</f>
        <v>539.72</v>
      </c>
      <c r="O54" s="59" t="n">
        <f aca="false">SUM(O34:O53)</f>
        <v>176439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/>
      <c r="C58" s="75"/>
      <c r="D58" s="86" t="n">
        <v>13.75</v>
      </c>
      <c r="E58" s="75"/>
      <c r="F58" s="86" t="n">
        <v>1.93</v>
      </c>
      <c r="G58" s="75"/>
      <c r="H58" s="86" t="n">
        <v>110.14</v>
      </c>
      <c r="I58" s="121" t="n">
        <v>104427</v>
      </c>
      <c r="J58" s="86" t="n">
        <v>0</v>
      </c>
      <c r="K58" s="78"/>
      <c r="L58" s="79" t="n">
        <f aca="false">SUM(B58,D58,F58,H58,J58)</f>
        <v>125.82</v>
      </c>
      <c r="M58" s="78"/>
      <c r="N58" s="58" t="n">
        <f aca="false">+N54+L58</f>
        <v>665.54</v>
      </c>
      <c r="O58" s="59" t="n">
        <f aca="false">+O54</f>
        <v>176439</v>
      </c>
    </row>
    <row r="61" customFormat="false" ht="13.5" hidden="false" customHeight="false" outlineLevel="0" collapsed="false">
      <c r="O61" s="148" t="n">
        <f aca="false">+O58+I58</f>
        <v>280866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1"/>
  <sheetViews>
    <sheetView showFormulas="false" showGridLines="true" showRowColHeaders="true" showZeros="false" rightToLeft="false" tabSelected="false" showOutlineSymbols="true" defaultGridColor="true" view="pageBreakPreview" topLeftCell="A52" colorId="64" zoomScale="90" zoomScaleNormal="75" zoomScalePageLayoutView="90" workbookViewId="0">
      <selection pane="topLeft" activeCell="K58" activeCellId="0" sqref="K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39</v>
      </c>
      <c r="D5" s="12" t="s">
        <v>47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40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/>
      <c r="C9" s="141"/>
      <c r="D9" s="22"/>
      <c r="E9" s="141"/>
      <c r="F9" s="22"/>
      <c r="G9" s="141"/>
      <c r="H9" s="22"/>
      <c r="I9" s="141"/>
      <c r="J9" s="22"/>
      <c r="K9" s="141"/>
      <c r="L9" s="22"/>
      <c r="M9" s="141"/>
      <c r="N9" s="25" t="n">
        <f aca="false">SUM(B9,D9,F9,H9,J9,L9)</f>
        <v>0</v>
      </c>
      <c r="O9" s="26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4"/>
      <c r="C10" s="142"/>
      <c r="D10" s="24"/>
      <c r="E10" s="142"/>
      <c r="F10" s="24"/>
      <c r="G10" s="142"/>
      <c r="H10" s="24" t="n">
        <v>0.14</v>
      </c>
      <c r="I10" s="142" t="n">
        <v>9</v>
      </c>
      <c r="J10" s="24"/>
      <c r="K10" s="142"/>
      <c r="L10" s="24"/>
      <c r="M10" s="142"/>
      <c r="N10" s="27" t="n">
        <f aca="false">SUM(B10,D10,F10,H10,J10,L10)</f>
        <v>0.14</v>
      </c>
      <c r="O10" s="28" t="n">
        <f aca="false">SUM(C10,E10,G10,I10,K10,M10)</f>
        <v>9</v>
      </c>
    </row>
    <row r="11" customFormat="false" ht="22.5" hidden="false" customHeight="true" outlineLevel="0" collapsed="false">
      <c r="A11" s="29" t="n">
        <v>3</v>
      </c>
      <c r="B11" s="22" t="n">
        <v>1.99</v>
      </c>
      <c r="C11" s="141" t="n">
        <v>76</v>
      </c>
      <c r="D11" s="22" t="n">
        <v>0.86</v>
      </c>
      <c r="E11" s="141" t="n">
        <v>34</v>
      </c>
      <c r="F11" s="22"/>
      <c r="G11" s="141"/>
      <c r="H11" s="22" t="n">
        <v>1.92</v>
      </c>
      <c r="I11" s="141" t="n">
        <v>158</v>
      </c>
      <c r="J11" s="22"/>
      <c r="K11" s="141"/>
      <c r="L11" s="22" t="n">
        <v>4.31</v>
      </c>
      <c r="M11" s="141" t="n">
        <v>239</v>
      </c>
      <c r="N11" s="25" t="n">
        <f aca="false">SUM(B11,D11,F11,H11,J11,L11)</f>
        <v>9.08</v>
      </c>
      <c r="O11" s="26" t="n">
        <f aca="false">SUM(C11,E11,G11,I11,K11,M11)</f>
        <v>507</v>
      </c>
    </row>
    <row r="12" customFormat="false" ht="22.5" hidden="false" customHeight="true" outlineLevel="0" collapsed="false">
      <c r="A12" s="17" t="n">
        <v>4</v>
      </c>
      <c r="B12" s="24" t="n">
        <v>0.49</v>
      </c>
      <c r="C12" s="142" t="n">
        <v>37</v>
      </c>
      <c r="D12" s="24" t="n">
        <v>4.2</v>
      </c>
      <c r="E12" s="142" t="n">
        <v>308</v>
      </c>
      <c r="F12" s="24"/>
      <c r="G12" s="142"/>
      <c r="H12" s="24" t="n">
        <v>0.78</v>
      </c>
      <c r="I12" s="142" t="n">
        <v>73</v>
      </c>
      <c r="J12" s="24"/>
      <c r="K12" s="142"/>
      <c r="L12" s="24" t="n">
        <v>19.66</v>
      </c>
      <c r="M12" s="142" t="n">
        <v>1411</v>
      </c>
      <c r="N12" s="27" t="n">
        <f aca="false">SUM(B12,D12,F12,H12,J12,L12)</f>
        <v>25.13</v>
      </c>
      <c r="O12" s="28" t="n">
        <f aca="false">SUM(C12,E12,G12,I12,K12,M12)</f>
        <v>1829</v>
      </c>
    </row>
    <row r="13" customFormat="false" ht="22.5" hidden="false" customHeight="true" outlineLevel="0" collapsed="false">
      <c r="A13" s="17" t="n">
        <v>5</v>
      </c>
      <c r="B13" s="24" t="n">
        <v>4.02</v>
      </c>
      <c r="C13" s="142" t="n">
        <v>609</v>
      </c>
      <c r="D13" s="24" t="n">
        <v>2.05</v>
      </c>
      <c r="E13" s="142" t="n">
        <v>284</v>
      </c>
      <c r="F13" s="24"/>
      <c r="G13" s="142"/>
      <c r="H13" s="24" t="n">
        <v>1.72</v>
      </c>
      <c r="I13" s="142" t="n">
        <v>201</v>
      </c>
      <c r="J13" s="24"/>
      <c r="K13" s="142"/>
      <c r="L13" s="24" t="n">
        <v>1.37</v>
      </c>
      <c r="M13" s="142" t="n">
        <v>122</v>
      </c>
      <c r="N13" s="27" t="n">
        <f aca="false">SUM(B13,D13,F13,H13,J13,L13)</f>
        <v>9.16</v>
      </c>
      <c r="O13" s="28" t="n">
        <f aca="false">SUM(C13,E13,G13,I13,K13,M13)</f>
        <v>1216</v>
      </c>
    </row>
    <row r="14" customFormat="false" ht="22.5" hidden="false" customHeight="true" outlineLevel="0" collapsed="false">
      <c r="A14" s="17" t="n">
        <v>6</v>
      </c>
      <c r="B14" s="24" t="n">
        <v>10.58</v>
      </c>
      <c r="C14" s="142" t="n">
        <v>2291</v>
      </c>
      <c r="D14" s="24" t="n">
        <v>17.88</v>
      </c>
      <c r="E14" s="142" t="n">
        <v>3664</v>
      </c>
      <c r="F14" s="24"/>
      <c r="G14" s="142"/>
      <c r="H14" s="24" t="n">
        <v>3.77</v>
      </c>
      <c r="I14" s="142" t="n">
        <v>457</v>
      </c>
      <c r="J14" s="24"/>
      <c r="K14" s="142"/>
      <c r="L14" s="24" t="n">
        <v>0.54</v>
      </c>
      <c r="M14" s="142" t="n">
        <v>61</v>
      </c>
      <c r="N14" s="27" t="n">
        <f aca="false">SUM(B14,D14,F14,H14,J14,L14)</f>
        <v>32.77</v>
      </c>
      <c r="O14" s="28" t="n">
        <f aca="false">SUM(C14,E14,G14,I14,K14,M14)</f>
        <v>6473</v>
      </c>
    </row>
    <row r="15" customFormat="false" ht="22.5" hidden="false" customHeight="true" outlineLevel="0" collapsed="false">
      <c r="A15" s="17" t="n">
        <v>7</v>
      </c>
      <c r="B15" s="24" t="n">
        <v>16.04</v>
      </c>
      <c r="C15" s="142" t="n">
        <v>4257</v>
      </c>
      <c r="D15" s="24" t="n">
        <v>32.89</v>
      </c>
      <c r="E15" s="142" t="n">
        <v>8224</v>
      </c>
      <c r="F15" s="24"/>
      <c r="G15" s="142"/>
      <c r="H15" s="24" t="n">
        <v>10.04</v>
      </c>
      <c r="I15" s="142" t="n">
        <v>1304</v>
      </c>
      <c r="J15" s="24"/>
      <c r="K15" s="142"/>
      <c r="L15" s="24" t="n">
        <v>0.29</v>
      </c>
      <c r="M15" s="142" t="n">
        <v>35</v>
      </c>
      <c r="N15" s="27" t="n">
        <f aca="false">SUM(B15,D15,F15,H15,J15,L15)</f>
        <v>59.26</v>
      </c>
      <c r="O15" s="28" t="n">
        <f aca="false">SUM(C15,E15,G15,I15,K15,M15)</f>
        <v>13820</v>
      </c>
    </row>
    <row r="16" customFormat="false" ht="22.5" hidden="false" customHeight="true" outlineLevel="0" collapsed="false">
      <c r="A16" s="17" t="n">
        <v>8</v>
      </c>
      <c r="B16" s="24" t="n">
        <v>29.65</v>
      </c>
      <c r="C16" s="142" t="n">
        <v>10795</v>
      </c>
      <c r="D16" s="24" t="n">
        <v>13.09</v>
      </c>
      <c r="E16" s="142" t="n">
        <v>4499</v>
      </c>
      <c r="F16" s="24"/>
      <c r="G16" s="142"/>
      <c r="H16" s="24" t="n">
        <v>5.39</v>
      </c>
      <c r="I16" s="142" t="n">
        <v>736</v>
      </c>
      <c r="J16" s="24"/>
      <c r="K16" s="142"/>
      <c r="L16" s="24"/>
      <c r="M16" s="142"/>
      <c r="N16" s="27" t="n">
        <f aca="false">SUM(B16,D16,F16,H16,J16,L16)</f>
        <v>48.13</v>
      </c>
      <c r="O16" s="28" t="n">
        <f aca="false">SUM(C16,E16,G16,I16,K16,M16)</f>
        <v>16030</v>
      </c>
    </row>
    <row r="17" customFormat="false" ht="22.5" hidden="false" customHeight="true" outlineLevel="0" collapsed="false">
      <c r="A17" s="17" t="n">
        <v>9</v>
      </c>
      <c r="B17" s="24" t="n">
        <v>101.52</v>
      </c>
      <c r="C17" s="142" t="n">
        <v>43148</v>
      </c>
      <c r="D17" s="24" t="n">
        <v>20.54</v>
      </c>
      <c r="E17" s="142" t="n">
        <v>8239</v>
      </c>
      <c r="F17" s="24"/>
      <c r="G17" s="142"/>
      <c r="H17" s="24" t="n">
        <v>1.58</v>
      </c>
      <c r="I17" s="142" t="n">
        <v>222</v>
      </c>
      <c r="J17" s="24"/>
      <c r="K17" s="142"/>
      <c r="L17" s="24"/>
      <c r="M17" s="142"/>
      <c r="N17" s="27" t="n">
        <f aca="false">SUM(B17,D17,F17,H17,J17,L17)</f>
        <v>123.64</v>
      </c>
      <c r="O17" s="28" t="n">
        <f aca="false">SUM(C17,E17,G17,I17,K17,M17)</f>
        <v>51609</v>
      </c>
    </row>
    <row r="18" customFormat="false" ht="22.5" hidden="false" customHeight="true" outlineLevel="0" collapsed="false">
      <c r="A18" s="17" t="n">
        <v>10</v>
      </c>
      <c r="B18" s="24" t="n">
        <v>240.97</v>
      </c>
      <c r="C18" s="142" t="n">
        <v>112232</v>
      </c>
      <c r="D18" s="24" t="n">
        <v>19.7</v>
      </c>
      <c r="E18" s="142" t="n">
        <v>8855</v>
      </c>
      <c r="F18" s="24"/>
      <c r="G18" s="142"/>
      <c r="H18" s="24" t="n">
        <v>0.47</v>
      </c>
      <c r="I18" s="142" t="n">
        <v>68</v>
      </c>
      <c r="J18" s="24"/>
      <c r="K18" s="142"/>
      <c r="L18" s="24"/>
      <c r="M18" s="142"/>
      <c r="N18" s="27" t="n">
        <f aca="false">SUM(B18,D18,F18,H18,J18,L18)</f>
        <v>261.14</v>
      </c>
      <c r="O18" s="28" t="n">
        <f aca="false">SUM(C18,E18,G18,I18,K18,M18)</f>
        <v>121155</v>
      </c>
    </row>
    <row r="19" customFormat="false" ht="22.5" hidden="false" customHeight="true" outlineLevel="0" collapsed="false">
      <c r="A19" s="17" t="n">
        <v>11</v>
      </c>
      <c r="B19" s="24" t="n">
        <v>654.81</v>
      </c>
      <c r="C19" s="142" t="n">
        <v>308044</v>
      </c>
      <c r="D19" s="24" t="n">
        <v>47.55</v>
      </c>
      <c r="E19" s="142" t="n">
        <v>20028</v>
      </c>
      <c r="F19" s="24" t="n">
        <v>0.67</v>
      </c>
      <c r="G19" s="142" t="n">
        <v>168</v>
      </c>
      <c r="H19" s="24" t="n">
        <v>7.63</v>
      </c>
      <c r="I19" s="142" t="n">
        <v>1061</v>
      </c>
      <c r="J19" s="24"/>
      <c r="K19" s="142"/>
      <c r="L19" s="24"/>
      <c r="M19" s="142"/>
      <c r="N19" s="27" t="n">
        <f aca="false">SUM(B19,D19,F19,H19,J19,L19)</f>
        <v>710.66</v>
      </c>
      <c r="O19" s="28" t="n">
        <f aca="false">SUM(C19,E19,G19,I19,K19,M19)</f>
        <v>329301</v>
      </c>
    </row>
    <row r="20" customFormat="false" ht="22.5" hidden="false" customHeight="true" outlineLevel="0" collapsed="false">
      <c r="A20" s="17" t="n">
        <v>12</v>
      </c>
      <c r="B20" s="24" t="n">
        <v>479.76</v>
      </c>
      <c r="C20" s="142" t="n">
        <v>234414</v>
      </c>
      <c r="D20" s="24" t="n">
        <v>48.41</v>
      </c>
      <c r="E20" s="142" t="n">
        <v>22734</v>
      </c>
      <c r="F20" s="24" t="n">
        <v>2.05</v>
      </c>
      <c r="G20" s="142" t="n">
        <v>527</v>
      </c>
      <c r="H20" s="24" t="n">
        <v>0.72</v>
      </c>
      <c r="I20" s="142" t="n">
        <v>0</v>
      </c>
      <c r="J20" s="24"/>
      <c r="K20" s="142"/>
      <c r="L20" s="24" t="n">
        <v>0.31</v>
      </c>
      <c r="M20" s="142" t="n">
        <v>50</v>
      </c>
      <c r="N20" s="27" t="n">
        <f aca="false">SUM(B20,D20,F20,H20,J20,L20)</f>
        <v>531.25</v>
      </c>
      <c r="O20" s="28" t="n">
        <f aca="false">SUM(C20,E20,G20,I20,K20,M20)</f>
        <v>257725</v>
      </c>
    </row>
    <row r="21" customFormat="false" ht="22.5" hidden="false" customHeight="true" outlineLevel="0" collapsed="false">
      <c r="A21" s="17" t="n">
        <v>13</v>
      </c>
      <c r="B21" s="24" t="n">
        <v>328.56</v>
      </c>
      <c r="C21" s="142" t="n">
        <v>163139</v>
      </c>
      <c r="D21" s="24" t="n">
        <v>58.23</v>
      </c>
      <c r="E21" s="142" t="n">
        <v>27745</v>
      </c>
      <c r="F21" s="24" t="n">
        <v>6.59</v>
      </c>
      <c r="G21" s="142" t="n">
        <v>1460</v>
      </c>
      <c r="H21" s="24" t="n">
        <v>4.77</v>
      </c>
      <c r="I21" s="142" t="n">
        <v>509</v>
      </c>
      <c r="J21" s="24"/>
      <c r="K21" s="142"/>
      <c r="L21" s="24"/>
      <c r="M21" s="142"/>
      <c r="N21" s="27" t="n">
        <f aca="false">SUM(B21,D21,F21,H21,J21,L21)</f>
        <v>398.15</v>
      </c>
      <c r="O21" s="28" t="n">
        <f aca="false">SUM(C21,E21,G21,I21,K21,M21)</f>
        <v>192853</v>
      </c>
    </row>
    <row r="22" customFormat="false" ht="22.5" hidden="false" customHeight="true" outlineLevel="0" collapsed="false">
      <c r="A22" s="17" t="n">
        <v>14</v>
      </c>
      <c r="B22" s="24" t="n">
        <v>134.48</v>
      </c>
      <c r="C22" s="142" t="n">
        <v>67436</v>
      </c>
      <c r="D22" s="24" t="n">
        <v>11.26</v>
      </c>
      <c r="E22" s="142" t="n">
        <v>5450</v>
      </c>
      <c r="F22" s="24" t="n">
        <v>3.55</v>
      </c>
      <c r="G22" s="142" t="n">
        <v>859</v>
      </c>
      <c r="H22" s="24"/>
      <c r="I22" s="142"/>
      <c r="J22" s="24"/>
      <c r="K22" s="142"/>
      <c r="L22" s="24"/>
      <c r="M22" s="142"/>
      <c r="N22" s="27" t="n">
        <f aca="false">SUM(B22,D22,F22,H22,J22,L22)</f>
        <v>149.29</v>
      </c>
      <c r="O22" s="28" t="n">
        <f aca="false">SUM(C22,E22,G22,I22,K22,M22)</f>
        <v>73745</v>
      </c>
    </row>
    <row r="23" customFormat="false" ht="22.5" hidden="false" customHeight="true" outlineLevel="0" collapsed="false">
      <c r="A23" s="17" t="n">
        <v>15</v>
      </c>
      <c r="B23" s="24" t="n">
        <v>71.9</v>
      </c>
      <c r="C23" s="142" t="n">
        <v>36740</v>
      </c>
      <c r="D23" s="24" t="n">
        <v>7.68</v>
      </c>
      <c r="E23" s="142" t="n">
        <v>3721</v>
      </c>
      <c r="F23" s="24"/>
      <c r="G23" s="142"/>
      <c r="H23" s="24" t="n">
        <v>1.35</v>
      </c>
      <c r="I23" s="142" t="n">
        <v>212</v>
      </c>
      <c r="J23" s="24"/>
      <c r="K23" s="142"/>
      <c r="L23" s="24"/>
      <c r="M23" s="142"/>
      <c r="N23" s="27" t="n">
        <f aca="false">SUM(B23,D23,F23,H23,J23,L23)</f>
        <v>80.93</v>
      </c>
      <c r="O23" s="28" t="n">
        <f aca="false">SUM(C23,E23,G23,I23,K23,M23)</f>
        <v>40673</v>
      </c>
    </row>
    <row r="24" customFormat="false" ht="22.5" hidden="false" customHeight="true" outlineLevel="0" collapsed="false">
      <c r="A24" s="17" t="n">
        <v>16</v>
      </c>
      <c r="B24" s="24" t="n">
        <v>39.06</v>
      </c>
      <c r="C24" s="142" t="n">
        <v>19667</v>
      </c>
      <c r="D24" s="24" t="n">
        <v>5.92</v>
      </c>
      <c r="E24" s="142" t="n">
        <v>2893</v>
      </c>
      <c r="F24" s="24"/>
      <c r="G24" s="142"/>
      <c r="H24" s="24" t="n">
        <v>0.78</v>
      </c>
      <c r="I24" s="142" t="n">
        <v>124</v>
      </c>
      <c r="J24" s="24"/>
      <c r="K24" s="142"/>
      <c r="L24" s="24"/>
      <c r="M24" s="142"/>
      <c r="N24" s="27" t="n">
        <f aca="false">SUM(B24,D24,F24,H24,J24,L24)</f>
        <v>45.76</v>
      </c>
      <c r="O24" s="28" t="n">
        <f aca="false">SUM(C24,E24,G24,I24,K24,M24)</f>
        <v>22684</v>
      </c>
    </row>
    <row r="25" customFormat="false" ht="22.5" hidden="false" customHeight="true" outlineLevel="0" collapsed="false">
      <c r="A25" s="17" t="n">
        <v>17</v>
      </c>
      <c r="B25" s="24" t="n">
        <v>23.87</v>
      </c>
      <c r="C25" s="142" t="n">
        <v>12212</v>
      </c>
      <c r="D25" s="24" t="n">
        <v>10.5</v>
      </c>
      <c r="E25" s="142" t="n">
        <v>5133</v>
      </c>
      <c r="F25" s="24"/>
      <c r="G25" s="142"/>
      <c r="H25" s="24"/>
      <c r="I25" s="142"/>
      <c r="J25" s="24"/>
      <c r="K25" s="142"/>
      <c r="L25" s="24"/>
      <c r="M25" s="142"/>
      <c r="N25" s="27" t="n">
        <f aca="false">SUM(B25,D25,F25,H25,J25,L25)</f>
        <v>34.37</v>
      </c>
      <c r="O25" s="28" t="n">
        <f aca="false">SUM(C25,E25,G25,I25,K25,M25)</f>
        <v>17345</v>
      </c>
    </row>
    <row r="26" customFormat="false" ht="22.5" hidden="false" customHeight="true" outlineLevel="0" collapsed="false">
      <c r="A26" s="17" t="n">
        <v>18</v>
      </c>
      <c r="B26" s="24" t="n">
        <v>23.3</v>
      </c>
      <c r="C26" s="142" t="n">
        <v>11845</v>
      </c>
      <c r="D26" s="24" t="n">
        <v>14.59</v>
      </c>
      <c r="E26" s="142" t="n">
        <v>7087</v>
      </c>
      <c r="F26" s="24"/>
      <c r="G26" s="142"/>
      <c r="H26" s="24"/>
      <c r="I26" s="142"/>
      <c r="J26" s="24"/>
      <c r="K26" s="142"/>
      <c r="L26" s="24"/>
      <c r="M26" s="142"/>
      <c r="N26" s="27" t="n">
        <f aca="false">SUM(B26,D26,F26,H26,J26,L26)</f>
        <v>37.89</v>
      </c>
      <c r="O26" s="28" t="n">
        <f aca="false">SUM(C26,E26,G26,I26,K26,M26)</f>
        <v>18932</v>
      </c>
    </row>
    <row r="27" customFormat="false" ht="22.5" hidden="false" customHeight="true" outlineLevel="0" collapsed="false">
      <c r="A27" s="17" t="n">
        <v>19</v>
      </c>
      <c r="B27" s="24" t="n">
        <v>21.88</v>
      </c>
      <c r="C27" s="142" t="n">
        <v>11241</v>
      </c>
      <c r="D27" s="24" t="n">
        <v>6.8</v>
      </c>
      <c r="E27" s="142" t="n">
        <v>3347</v>
      </c>
      <c r="F27" s="24"/>
      <c r="G27" s="142"/>
      <c r="H27" s="24"/>
      <c r="I27" s="142"/>
      <c r="J27" s="24"/>
      <c r="K27" s="142"/>
      <c r="L27" s="24"/>
      <c r="M27" s="142"/>
      <c r="N27" s="27" t="n">
        <f aca="false">SUM(B27,D27,F27,H27,J27,L27)</f>
        <v>28.68</v>
      </c>
      <c r="O27" s="28" t="n">
        <f aca="false">SUM(C27,E27,G27,I27,K27,M27)</f>
        <v>14588</v>
      </c>
    </row>
    <row r="28" customFormat="false" ht="22.5" hidden="false" customHeight="true" outlineLevel="0" collapsed="false">
      <c r="A28" s="30" t="s">
        <v>20</v>
      </c>
      <c r="B28" s="83" t="n">
        <v>31.23</v>
      </c>
      <c r="C28" s="143" t="n">
        <v>15934</v>
      </c>
      <c r="D28" s="83" t="n">
        <v>6.13</v>
      </c>
      <c r="E28" s="143" t="n">
        <v>3020</v>
      </c>
      <c r="F28" s="83"/>
      <c r="G28" s="143"/>
      <c r="H28" s="83"/>
      <c r="I28" s="143"/>
      <c r="J28" s="83"/>
      <c r="K28" s="143"/>
      <c r="L28" s="83"/>
      <c r="M28" s="143"/>
      <c r="N28" s="33" t="n">
        <f aca="false">SUM(B28,D28,F28,H28,J28,L28)</f>
        <v>37.36</v>
      </c>
      <c r="O28" s="34" t="n">
        <f aca="false">SUM(C28,E28,G28,I28,K28,M28)</f>
        <v>18954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2214.11</v>
      </c>
      <c r="C29" s="38" t="n">
        <f aca="false">SUM(C9:C28)</f>
        <v>1054117</v>
      </c>
      <c r="D29" s="37" t="n">
        <f aca="false">SUM(D9:D28)</f>
        <v>328.28</v>
      </c>
      <c r="E29" s="38" t="n">
        <f aca="false">SUM(E9:E28)</f>
        <v>135265</v>
      </c>
      <c r="F29" s="37" t="n">
        <f aca="false">SUM(F9:F28)</f>
        <v>12.86</v>
      </c>
      <c r="G29" s="38" t="n">
        <f aca="false">SUM(G9:G28)</f>
        <v>3014</v>
      </c>
      <c r="H29" s="37" t="n">
        <f aca="false">SUM(H9:H28)</f>
        <v>41.06</v>
      </c>
      <c r="I29" s="38" t="n">
        <f aca="false">SUM(I9:I28)</f>
        <v>5134</v>
      </c>
      <c r="J29" s="37" t="n">
        <f aca="false">SUM(J9:J28)</f>
        <v>0</v>
      </c>
      <c r="K29" s="38" t="n">
        <f aca="false">SUM(K9:K28)</f>
        <v>0</v>
      </c>
      <c r="L29" s="37" t="n">
        <f aca="false">SUM(L9:L28)</f>
        <v>26.48</v>
      </c>
      <c r="M29" s="38" t="n">
        <f aca="false">SUM(M9:M28)</f>
        <v>1918</v>
      </c>
      <c r="N29" s="37" t="n">
        <f aca="false">SUM(N9:N28)</f>
        <v>2622.79</v>
      </c>
      <c r="O29" s="39" t="n">
        <f aca="false">SUM(O9:O28)</f>
        <v>1199448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144"/>
      <c r="C34" s="81"/>
      <c r="D34" s="144"/>
      <c r="E34" s="81"/>
      <c r="F34" s="22"/>
      <c r="G34" s="81"/>
      <c r="H34" s="144"/>
      <c r="I34" s="81"/>
      <c r="J34" s="144"/>
      <c r="K34" s="81"/>
      <c r="L34" s="25" t="n">
        <f aca="false">B34+D34+F34+H34+J34</f>
        <v>0</v>
      </c>
      <c r="M34" s="49" t="n">
        <f aca="false">C34+E34+G34+I34+K34</f>
        <v>0</v>
      </c>
      <c r="N34" s="50" t="n">
        <f aca="false">+N9+L34</f>
        <v>0</v>
      </c>
      <c r="O34" s="26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145"/>
      <c r="C35" s="23"/>
      <c r="D35" s="145"/>
      <c r="E35" s="23"/>
      <c r="F35" s="24" t="n">
        <v>5.17</v>
      </c>
      <c r="G35" s="23" t="n">
        <v>184</v>
      </c>
      <c r="H35" s="145"/>
      <c r="I35" s="23"/>
      <c r="J35" s="145"/>
      <c r="K35" s="23"/>
      <c r="L35" s="27" t="n">
        <f aca="false">B35+D35+F35+H35+J35</f>
        <v>5.17</v>
      </c>
      <c r="M35" s="51" t="n">
        <f aca="false">C35+E35+G35+I35+K35</f>
        <v>184</v>
      </c>
      <c r="N35" s="52" t="n">
        <f aca="false">+N10+L35</f>
        <v>5.31</v>
      </c>
      <c r="O35" s="28" t="n">
        <f aca="false">+O10+M35</f>
        <v>193</v>
      </c>
    </row>
    <row r="36" customFormat="false" ht="22.5" hidden="false" customHeight="true" outlineLevel="0" collapsed="false">
      <c r="A36" s="17" t="n">
        <v>3</v>
      </c>
      <c r="B36" s="145"/>
      <c r="C36" s="23"/>
      <c r="D36" s="145"/>
      <c r="E36" s="23"/>
      <c r="F36" s="24"/>
      <c r="G36" s="23"/>
      <c r="H36" s="145"/>
      <c r="I36" s="23"/>
      <c r="J36" s="145"/>
      <c r="K36" s="23"/>
      <c r="L36" s="27" t="n">
        <f aca="false">B36+D36+F36+H36+J36</f>
        <v>0</v>
      </c>
      <c r="M36" s="51" t="n">
        <f aca="false">C36+E36+G36+I36+K36</f>
        <v>0</v>
      </c>
      <c r="N36" s="52" t="n">
        <f aca="false">+N11+L36</f>
        <v>9.08</v>
      </c>
      <c r="O36" s="28" t="n">
        <f aca="false">+O11+M36</f>
        <v>507</v>
      </c>
    </row>
    <row r="37" customFormat="false" ht="22.5" hidden="false" customHeight="true" outlineLevel="0" collapsed="false">
      <c r="A37" s="17" t="n">
        <v>4</v>
      </c>
      <c r="B37" s="145"/>
      <c r="C37" s="23"/>
      <c r="D37" s="145"/>
      <c r="E37" s="23"/>
      <c r="F37" s="24" t="n">
        <v>0.53</v>
      </c>
      <c r="G37" s="23" t="n">
        <v>39</v>
      </c>
      <c r="H37" s="145"/>
      <c r="I37" s="23"/>
      <c r="J37" s="145"/>
      <c r="K37" s="23"/>
      <c r="L37" s="27" t="n">
        <f aca="false">B37+D37+F37+H37+J37</f>
        <v>0.53</v>
      </c>
      <c r="M37" s="51" t="n">
        <f aca="false">C37+E37+G37+I37+K37</f>
        <v>39</v>
      </c>
      <c r="N37" s="52" t="n">
        <f aca="false">+N12+L37</f>
        <v>25.66</v>
      </c>
      <c r="O37" s="28" t="n">
        <f aca="false">+O12+M37</f>
        <v>1868</v>
      </c>
    </row>
    <row r="38" customFormat="false" ht="22.5" hidden="false" customHeight="true" outlineLevel="0" collapsed="false">
      <c r="A38" s="17" t="n">
        <v>5</v>
      </c>
      <c r="B38" s="145"/>
      <c r="C38" s="23"/>
      <c r="D38" s="145"/>
      <c r="E38" s="23"/>
      <c r="F38" s="24" t="n">
        <v>4.76</v>
      </c>
      <c r="G38" s="23" t="n">
        <v>421</v>
      </c>
      <c r="H38" s="145"/>
      <c r="I38" s="23"/>
      <c r="J38" s="145"/>
      <c r="K38" s="23"/>
      <c r="L38" s="27" t="n">
        <f aca="false">B38+D38+F38+H38+J38</f>
        <v>4.76</v>
      </c>
      <c r="M38" s="51" t="n">
        <f aca="false">C38+E38+G38+I38+K38</f>
        <v>421</v>
      </c>
      <c r="N38" s="52" t="n">
        <f aca="false">+N13+L38</f>
        <v>13.92</v>
      </c>
      <c r="O38" s="28" t="n">
        <f aca="false">+O13+M38</f>
        <v>1637</v>
      </c>
    </row>
    <row r="39" customFormat="false" ht="22.5" hidden="false" customHeight="true" outlineLevel="0" collapsed="false">
      <c r="A39" s="17" t="n">
        <v>6</v>
      </c>
      <c r="B39" s="145"/>
      <c r="C39" s="23"/>
      <c r="D39" s="145" t="n">
        <v>0.59</v>
      </c>
      <c r="E39" s="23" t="n">
        <v>71</v>
      </c>
      <c r="F39" s="24" t="n">
        <v>0.2</v>
      </c>
      <c r="G39" s="23" t="n">
        <v>21</v>
      </c>
      <c r="H39" s="145"/>
      <c r="I39" s="23"/>
      <c r="J39" s="145"/>
      <c r="K39" s="23"/>
      <c r="L39" s="27" t="n">
        <f aca="false">B39+D39+F39+H39+J39</f>
        <v>0.79</v>
      </c>
      <c r="M39" s="51" t="n">
        <f aca="false">C39+E39+G39+I39+K39</f>
        <v>92</v>
      </c>
      <c r="N39" s="52" t="n">
        <f aca="false">+N14+L39</f>
        <v>33.56</v>
      </c>
      <c r="O39" s="28" t="n">
        <f aca="false">+O14+M39</f>
        <v>6565</v>
      </c>
    </row>
    <row r="40" customFormat="false" ht="22.5" hidden="false" customHeight="true" outlineLevel="0" collapsed="false">
      <c r="A40" s="17" t="n">
        <v>7</v>
      </c>
      <c r="B40" s="145"/>
      <c r="C40" s="23"/>
      <c r="D40" s="145"/>
      <c r="E40" s="23"/>
      <c r="F40" s="24"/>
      <c r="G40" s="23"/>
      <c r="H40" s="145"/>
      <c r="I40" s="23"/>
      <c r="J40" s="145"/>
      <c r="K40" s="23"/>
      <c r="L40" s="27" t="n">
        <f aca="false">B40+D40+F40+H40+J40</f>
        <v>0</v>
      </c>
      <c r="M40" s="51" t="n">
        <f aca="false">C40+E40+G40+I40+K40</f>
        <v>0</v>
      </c>
      <c r="N40" s="52" t="n">
        <f aca="false">+N15+L40</f>
        <v>59.26</v>
      </c>
      <c r="O40" s="28" t="n">
        <f aca="false">+O15+M40</f>
        <v>13820</v>
      </c>
    </row>
    <row r="41" customFormat="false" ht="22.5" hidden="false" customHeight="true" outlineLevel="0" collapsed="false">
      <c r="A41" s="17" t="n">
        <v>8</v>
      </c>
      <c r="B41" s="145"/>
      <c r="C41" s="23"/>
      <c r="D41" s="145" t="n">
        <v>1.3</v>
      </c>
      <c r="E41" s="23" t="n">
        <v>179</v>
      </c>
      <c r="F41" s="24"/>
      <c r="G41" s="23"/>
      <c r="H41" s="145"/>
      <c r="I41" s="23"/>
      <c r="J41" s="145"/>
      <c r="K41" s="23"/>
      <c r="L41" s="27" t="n">
        <f aca="false">B41+D41+F41+H41+J41</f>
        <v>1.3</v>
      </c>
      <c r="M41" s="51" t="n">
        <f aca="false">C41+E41+G41+I41+K41</f>
        <v>179</v>
      </c>
      <c r="N41" s="52" t="n">
        <f aca="false">+N16+L41</f>
        <v>49.43</v>
      </c>
      <c r="O41" s="28" t="n">
        <f aca="false">+O16+M41</f>
        <v>16209</v>
      </c>
    </row>
    <row r="42" customFormat="false" ht="22.5" hidden="false" customHeight="true" outlineLevel="0" collapsed="false">
      <c r="A42" s="17" t="n">
        <v>9</v>
      </c>
      <c r="B42" s="145"/>
      <c r="C42" s="23"/>
      <c r="D42" s="145" t="n">
        <v>0.54</v>
      </c>
      <c r="E42" s="23" t="n">
        <v>76</v>
      </c>
      <c r="F42" s="24" t="n">
        <v>8.83</v>
      </c>
      <c r="G42" s="23" t="n">
        <v>1285</v>
      </c>
      <c r="H42" s="145"/>
      <c r="I42" s="23"/>
      <c r="J42" s="145"/>
      <c r="K42" s="23"/>
      <c r="L42" s="27" t="n">
        <f aca="false">B42+D42+F42+H42+J42</f>
        <v>9.37</v>
      </c>
      <c r="M42" s="51" t="n">
        <f aca="false">C42+E42+G42+I42+K42</f>
        <v>1361</v>
      </c>
      <c r="N42" s="52" t="n">
        <f aca="false">+N17+L42</f>
        <v>133.01</v>
      </c>
      <c r="O42" s="28" t="n">
        <f aca="false">+O17+M42</f>
        <v>52970</v>
      </c>
    </row>
    <row r="43" customFormat="false" ht="22.5" hidden="false" customHeight="true" outlineLevel="0" collapsed="false">
      <c r="A43" s="17" t="n">
        <v>10</v>
      </c>
      <c r="B43" s="145"/>
      <c r="C43" s="23"/>
      <c r="D43" s="145"/>
      <c r="E43" s="23"/>
      <c r="F43" s="24" t="n">
        <v>23.91</v>
      </c>
      <c r="G43" s="23" t="n">
        <v>3601</v>
      </c>
      <c r="H43" s="145"/>
      <c r="I43" s="23"/>
      <c r="J43" s="145"/>
      <c r="K43" s="23"/>
      <c r="L43" s="27" t="n">
        <f aca="false">B43+D43+F43+H43+J43</f>
        <v>23.91</v>
      </c>
      <c r="M43" s="51" t="n">
        <f aca="false">C43+E43+G43+I43+K43</f>
        <v>3601</v>
      </c>
      <c r="N43" s="52" t="n">
        <f aca="false">+N18+L43</f>
        <v>285.05</v>
      </c>
      <c r="O43" s="28" t="n">
        <f aca="false">+O18+M43</f>
        <v>124756</v>
      </c>
    </row>
    <row r="44" customFormat="false" ht="22.5" hidden="false" customHeight="true" outlineLevel="0" collapsed="false">
      <c r="A44" s="17" t="n">
        <v>11</v>
      </c>
      <c r="B44" s="145"/>
      <c r="C44" s="23"/>
      <c r="D44" s="145" t="n">
        <v>1.62</v>
      </c>
      <c r="E44" s="23" t="n">
        <v>240</v>
      </c>
      <c r="F44" s="24" t="n">
        <v>70.03</v>
      </c>
      <c r="G44" s="23" t="n">
        <v>10387</v>
      </c>
      <c r="H44" s="145"/>
      <c r="I44" s="23"/>
      <c r="J44" s="145"/>
      <c r="K44" s="23"/>
      <c r="L44" s="27" t="n">
        <f aca="false">B44+D44+F44+H44+J44</f>
        <v>71.65</v>
      </c>
      <c r="M44" s="51" t="n">
        <f aca="false">C44+E44+G44+I44+K44</f>
        <v>10627</v>
      </c>
      <c r="N44" s="52" t="n">
        <f aca="false">+N19+L44</f>
        <v>782.31</v>
      </c>
      <c r="O44" s="28" t="n">
        <f aca="false">+O19+M44</f>
        <v>339928</v>
      </c>
    </row>
    <row r="45" customFormat="false" ht="22.5" hidden="false" customHeight="true" outlineLevel="0" collapsed="false">
      <c r="A45" s="17" t="n">
        <v>12</v>
      </c>
      <c r="B45" s="145"/>
      <c r="C45" s="23"/>
      <c r="D45" s="145" t="n">
        <v>3.87</v>
      </c>
      <c r="E45" s="23" t="n">
        <v>585</v>
      </c>
      <c r="F45" s="24" t="n">
        <v>365.19</v>
      </c>
      <c r="G45" s="23" t="n">
        <v>57003</v>
      </c>
      <c r="H45" s="145"/>
      <c r="I45" s="23"/>
      <c r="J45" s="145"/>
      <c r="K45" s="23"/>
      <c r="L45" s="27" t="n">
        <f aca="false">B45+D45+F45+H45+J45</f>
        <v>369.06</v>
      </c>
      <c r="M45" s="51" t="n">
        <f aca="false">C45+E45+G45+I45+K45</f>
        <v>57588</v>
      </c>
      <c r="N45" s="52" t="n">
        <f aca="false">+N20+L45</f>
        <v>900.31</v>
      </c>
      <c r="O45" s="28" t="n">
        <f aca="false">+O20+M45</f>
        <v>315313</v>
      </c>
    </row>
    <row r="46" customFormat="false" ht="22.5" hidden="false" customHeight="true" outlineLevel="0" collapsed="false">
      <c r="A46" s="17" t="n">
        <v>13</v>
      </c>
      <c r="B46" s="145"/>
      <c r="C46" s="23"/>
      <c r="D46" s="145" t="n">
        <v>5.23</v>
      </c>
      <c r="E46" s="23" t="n">
        <v>798</v>
      </c>
      <c r="F46" s="24" t="n">
        <v>742.66</v>
      </c>
      <c r="G46" s="23" t="n">
        <v>118328</v>
      </c>
      <c r="H46" s="145"/>
      <c r="I46" s="23"/>
      <c r="J46" s="145"/>
      <c r="K46" s="23"/>
      <c r="L46" s="27" t="n">
        <f aca="false">B46+D46+F46+H46+J46</f>
        <v>747.89</v>
      </c>
      <c r="M46" s="51" t="n">
        <f aca="false">C46+E46+G46+I46+K46</f>
        <v>119126</v>
      </c>
      <c r="N46" s="52" t="n">
        <f aca="false">+N21+L46</f>
        <v>1146.04</v>
      </c>
      <c r="O46" s="28" t="n">
        <f aca="false">+O21+M46</f>
        <v>311979</v>
      </c>
    </row>
    <row r="47" customFormat="false" ht="22.5" hidden="false" customHeight="true" outlineLevel="0" collapsed="false">
      <c r="A47" s="17" t="n">
        <v>14</v>
      </c>
      <c r="B47" s="145"/>
      <c r="C47" s="23"/>
      <c r="D47" s="145" t="n">
        <v>2.18</v>
      </c>
      <c r="E47" s="23" t="n">
        <v>327</v>
      </c>
      <c r="F47" s="24" t="n">
        <v>377.33</v>
      </c>
      <c r="G47" s="23" t="n">
        <v>59848</v>
      </c>
      <c r="H47" s="145"/>
      <c r="I47" s="23"/>
      <c r="J47" s="145"/>
      <c r="K47" s="23"/>
      <c r="L47" s="27" t="n">
        <f aca="false">B47+D47+F47+H47+J47</f>
        <v>379.51</v>
      </c>
      <c r="M47" s="51" t="n">
        <f aca="false">C47+E47+G47+I47+K47</f>
        <v>60175</v>
      </c>
      <c r="N47" s="52" t="n">
        <f aca="false">+N22+L47</f>
        <v>528.8</v>
      </c>
      <c r="O47" s="28" t="n">
        <f aca="false">+O22+M47</f>
        <v>133920</v>
      </c>
    </row>
    <row r="48" customFormat="false" ht="22.5" hidden="false" customHeight="true" outlineLevel="0" collapsed="false">
      <c r="A48" s="17" t="n">
        <v>15</v>
      </c>
      <c r="B48" s="145"/>
      <c r="C48" s="23"/>
      <c r="D48" s="145" t="n">
        <v>2.31</v>
      </c>
      <c r="E48" s="23" t="n">
        <v>364</v>
      </c>
      <c r="F48" s="24" t="n">
        <v>252.34</v>
      </c>
      <c r="G48" s="23" t="n">
        <v>39710</v>
      </c>
      <c r="H48" s="145"/>
      <c r="I48" s="23"/>
      <c r="J48" s="145"/>
      <c r="K48" s="23"/>
      <c r="L48" s="27" t="n">
        <f aca="false">B48+D48+F48+H48+J48</f>
        <v>254.65</v>
      </c>
      <c r="M48" s="51" t="n">
        <f aca="false">C48+E48+G48+I48+K48</f>
        <v>40074</v>
      </c>
      <c r="N48" s="52" t="n">
        <f aca="false">+N23+L48</f>
        <v>335.58</v>
      </c>
      <c r="O48" s="28" t="n">
        <f aca="false">+O23+M48</f>
        <v>80747</v>
      </c>
    </row>
    <row r="49" customFormat="false" ht="22.5" hidden="false" customHeight="true" outlineLevel="0" collapsed="false">
      <c r="A49" s="17" t="n">
        <v>16</v>
      </c>
      <c r="B49" s="145"/>
      <c r="C49" s="23"/>
      <c r="D49" s="145" t="n">
        <v>1.48</v>
      </c>
      <c r="E49" s="23" t="n">
        <v>236</v>
      </c>
      <c r="F49" s="24" t="n">
        <v>90.8</v>
      </c>
      <c r="G49" s="23" t="n">
        <v>14588</v>
      </c>
      <c r="H49" s="145"/>
      <c r="I49" s="23"/>
      <c r="J49" s="145"/>
      <c r="K49" s="23"/>
      <c r="L49" s="27" t="n">
        <f aca="false">B49+D49+F49+H49+J49</f>
        <v>92.28</v>
      </c>
      <c r="M49" s="51" t="n">
        <f aca="false">C49+E49+G49+I49+K49</f>
        <v>14824</v>
      </c>
      <c r="N49" s="52" t="n">
        <f aca="false">+N24+L49</f>
        <v>138.04</v>
      </c>
      <c r="O49" s="28" t="n">
        <f aca="false">+O24+M49</f>
        <v>37508</v>
      </c>
    </row>
    <row r="50" customFormat="false" ht="22.5" hidden="false" customHeight="true" outlineLevel="0" collapsed="false">
      <c r="A50" s="17" t="n">
        <v>17</v>
      </c>
      <c r="B50" s="145"/>
      <c r="C50" s="23"/>
      <c r="D50" s="145"/>
      <c r="E50" s="23"/>
      <c r="F50" s="24" t="n">
        <v>43.77</v>
      </c>
      <c r="G50" s="23" t="n">
        <v>6999</v>
      </c>
      <c r="H50" s="145"/>
      <c r="I50" s="23"/>
      <c r="J50" s="145"/>
      <c r="K50" s="23"/>
      <c r="L50" s="27" t="n">
        <f aca="false">B50+D50+F50+H50+J50</f>
        <v>43.77</v>
      </c>
      <c r="M50" s="51" t="n">
        <f aca="false">C50+E50+G50+I50+K50</f>
        <v>6999</v>
      </c>
      <c r="N50" s="52" t="n">
        <f aca="false">+N25+L50</f>
        <v>78.14</v>
      </c>
      <c r="O50" s="28" t="n">
        <f aca="false">+O25+M50</f>
        <v>24344</v>
      </c>
    </row>
    <row r="51" customFormat="false" ht="22.5" hidden="false" customHeight="true" outlineLevel="0" collapsed="false">
      <c r="A51" s="17" t="n">
        <v>18</v>
      </c>
      <c r="B51" s="145"/>
      <c r="C51" s="23"/>
      <c r="D51" s="145"/>
      <c r="E51" s="23"/>
      <c r="F51" s="24" t="n">
        <v>15.17</v>
      </c>
      <c r="G51" s="23" t="n">
        <v>2395</v>
      </c>
      <c r="H51" s="145"/>
      <c r="I51" s="23"/>
      <c r="J51" s="145"/>
      <c r="K51" s="23"/>
      <c r="L51" s="27" t="n">
        <f aca="false">B51+D51+F51+H51+J51</f>
        <v>15.17</v>
      </c>
      <c r="M51" s="51" t="n">
        <f aca="false">C51+E51+G51+I51+K51</f>
        <v>2395</v>
      </c>
      <c r="N51" s="52" t="n">
        <f aca="false">+N26+L51</f>
        <v>53.06</v>
      </c>
      <c r="O51" s="28" t="n">
        <f aca="false">+O26+M51</f>
        <v>21327</v>
      </c>
    </row>
    <row r="52" customFormat="false" ht="22.5" hidden="false" customHeight="true" outlineLevel="0" collapsed="false">
      <c r="A52" s="17" t="n">
        <v>19</v>
      </c>
      <c r="B52" s="145"/>
      <c r="C52" s="23"/>
      <c r="D52" s="145"/>
      <c r="E52" s="23"/>
      <c r="F52" s="24" t="n">
        <v>6.13</v>
      </c>
      <c r="G52" s="23" t="n">
        <v>973</v>
      </c>
      <c r="H52" s="145"/>
      <c r="I52" s="23"/>
      <c r="J52" s="145"/>
      <c r="K52" s="23"/>
      <c r="L52" s="27" t="n">
        <f aca="false">B52+D52+F52+H52+J52</f>
        <v>6.13</v>
      </c>
      <c r="M52" s="51" t="n">
        <f aca="false">C52+E52+G52+I52+K52</f>
        <v>973</v>
      </c>
      <c r="N52" s="52" t="n">
        <f aca="false">+N27+L52</f>
        <v>34.81</v>
      </c>
      <c r="O52" s="28" t="n">
        <f aca="false">+O27+M52</f>
        <v>15561</v>
      </c>
    </row>
    <row r="53" customFormat="false" ht="22.5" hidden="false" customHeight="true" outlineLevel="0" collapsed="false">
      <c r="A53" s="53" t="s">
        <v>20</v>
      </c>
      <c r="B53" s="146"/>
      <c r="C53" s="84"/>
      <c r="D53" s="146"/>
      <c r="E53" s="84"/>
      <c r="F53" s="83" t="n">
        <v>7.81</v>
      </c>
      <c r="G53" s="84" t="n">
        <v>1239</v>
      </c>
      <c r="H53" s="146"/>
      <c r="I53" s="84"/>
      <c r="J53" s="146"/>
      <c r="K53" s="84"/>
      <c r="L53" s="33" t="n">
        <f aca="false">B53+D53+F53+H53+J53</f>
        <v>7.81</v>
      </c>
      <c r="M53" s="54" t="n">
        <f aca="false">C53+E53+G53+I53+K53</f>
        <v>1239</v>
      </c>
      <c r="N53" s="55" t="n">
        <f aca="false">+N28+L53</f>
        <v>45.17</v>
      </c>
      <c r="O53" s="34" t="n">
        <f aca="false">+O28+M53</f>
        <v>20193</v>
      </c>
    </row>
    <row r="54" customFormat="false" ht="22.5" hidden="false" customHeight="true" outlineLevel="0" collapsed="false">
      <c r="A54" s="36" t="s">
        <v>22</v>
      </c>
      <c r="B54" s="147" t="n">
        <f aca="false">SUM(B34:B53)</f>
        <v>0</v>
      </c>
      <c r="C54" s="56" t="n">
        <f aca="false">SUM(C34:C53)</f>
        <v>0</v>
      </c>
      <c r="D54" s="147" t="n">
        <f aca="false">SUM(D34:D53)</f>
        <v>19.12</v>
      </c>
      <c r="E54" s="56" t="n">
        <f aca="false">SUM(E34:E53)</f>
        <v>2876</v>
      </c>
      <c r="F54" s="37" t="n">
        <f aca="false">SUM(F34:F53)</f>
        <v>2014.63</v>
      </c>
      <c r="G54" s="56" t="n">
        <f aca="false">SUM(G34:G53)</f>
        <v>317021</v>
      </c>
      <c r="H54" s="147" t="n">
        <f aca="false">SUM(H34:H53)</f>
        <v>0</v>
      </c>
      <c r="I54" s="56" t="n">
        <f aca="false">SUM(I34:I53)</f>
        <v>0</v>
      </c>
      <c r="J54" s="147" t="n">
        <f aca="false">SUM(J34:J53)</f>
        <v>0</v>
      </c>
      <c r="K54" s="56" t="n">
        <f aca="false">SUM(K34:K53)</f>
        <v>0</v>
      </c>
      <c r="L54" s="37" t="n">
        <f aca="false">SUM(L34:L53)</f>
        <v>2033.75</v>
      </c>
      <c r="M54" s="57" t="n">
        <f aca="false">SUM(M34:M53)</f>
        <v>319897</v>
      </c>
      <c r="N54" s="58" t="n">
        <f aca="false">SUM(N34:N53)</f>
        <v>4656.54</v>
      </c>
      <c r="O54" s="59" t="n">
        <f aca="false">SUM(O34:O53)</f>
        <v>1519345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 t="n">
        <v>2.87</v>
      </c>
      <c r="C58" s="75"/>
      <c r="D58" s="86" t="n">
        <v>16.7</v>
      </c>
      <c r="E58" s="75"/>
      <c r="F58" s="86" t="n">
        <v>0.59</v>
      </c>
      <c r="G58" s="75"/>
      <c r="H58" s="86" t="n">
        <v>481.64</v>
      </c>
      <c r="I58" s="121" t="n">
        <v>557289</v>
      </c>
      <c r="J58" s="86" t="n">
        <v>0.45</v>
      </c>
      <c r="K58" s="78"/>
      <c r="L58" s="79" t="n">
        <f aca="false">SUM(B58,D58,F58,H58,J58)</f>
        <v>502.25</v>
      </c>
      <c r="M58" s="78"/>
      <c r="N58" s="58" t="n">
        <f aca="false">+N54+L58</f>
        <v>5158.79</v>
      </c>
      <c r="O58" s="59" t="n">
        <f aca="false">+O54</f>
        <v>1519345</v>
      </c>
    </row>
    <row r="61" customFormat="false" ht="13.5" hidden="false" customHeight="false" outlineLevel="0" collapsed="false">
      <c r="O61" s="148"/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1"/>
  <sheetViews>
    <sheetView showFormulas="false" showGridLines="true" showRowColHeaders="true" showZeros="false" rightToLeft="false" tabSelected="false" showOutlineSymbols="true" defaultGridColor="true" view="pageBreakPreview" topLeftCell="A46" colorId="64" zoomScale="90" zoomScaleNormal="75" zoomScalePageLayoutView="90" workbookViewId="0">
      <selection pane="topLeft" activeCell="L59" activeCellId="0" sqref="L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39</v>
      </c>
      <c r="D5" s="12" t="s">
        <v>48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40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/>
      <c r="C9" s="141"/>
      <c r="D9" s="22"/>
      <c r="E9" s="141"/>
      <c r="F9" s="22"/>
      <c r="G9" s="141"/>
      <c r="H9" s="22"/>
      <c r="I9" s="141"/>
      <c r="J9" s="22"/>
      <c r="K9" s="141"/>
      <c r="L9" s="22"/>
      <c r="M9" s="141"/>
      <c r="N9" s="25" t="n">
        <f aca="false">SUM(B9,D9,F9,H9,J9,L9)</f>
        <v>0</v>
      </c>
      <c r="O9" s="26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4"/>
      <c r="C10" s="142"/>
      <c r="D10" s="24"/>
      <c r="E10" s="142"/>
      <c r="F10" s="24"/>
      <c r="G10" s="142"/>
      <c r="H10" s="24" t="n">
        <v>0.32</v>
      </c>
      <c r="I10" s="142" t="n">
        <v>13</v>
      </c>
      <c r="J10" s="24"/>
      <c r="K10" s="142"/>
      <c r="L10" s="24" t="n">
        <v>0.14</v>
      </c>
      <c r="M10" s="142" t="n">
        <v>3</v>
      </c>
      <c r="N10" s="27" t="n">
        <f aca="false">SUM(B10,D10,F10,H10,J10,L10)</f>
        <v>0.46</v>
      </c>
      <c r="O10" s="28" t="n">
        <f aca="false">SUM(C10,E10,G10,I10,K10,M10)</f>
        <v>16</v>
      </c>
    </row>
    <row r="11" customFormat="false" ht="22.5" hidden="false" customHeight="true" outlineLevel="0" collapsed="false">
      <c r="A11" s="29" t="n">
        <v>3</v>
      </c>
      <c r="B11" s="22"/>
      <c r="C11" s="141"/>
      <c r="D11" s="22"/>
      <c r="E11" s="141"/>
      <c r="F11" s="22"/>
      <c r="G11" s="141"/>
      <c r="H11" s="22"/>
      <c r="I11" s="141"/>
      <c r="J11" s="22"/>
      <c r="K11" s="141"/>
      <c r="L11" s="22" t="n">
        <v>5.75</v>
      </c>
      <c r="M11" s="141" t="n">
        <v>298</v>
      </c>
      <c r="N11" s="27" t="n">
        <f aca="false">SUM(B11,D11,F11,H11,J11,L11)</f>
        <v>5.75</v>
      </c>
      <c r="O11" s="26" t="n">
        <f aca="false">SUM(C11,E11,G11,I11,K11,M11)</f>
        <v>298</v>
      </c>
    </row>
    <row r="12" customFormat="false" ht="22.5" hidden="false" customHeight="true" outlineLevel="0" collapsed="false">
      <c r="A12" s="17" t="n">
        <v>4</v>
      </c>
      <c r="B12" s="24" t="n">
        <v>0.1</v>
      </c>
      <c r="C12" s="142" t="n">
        <v>9</v>
      </c>
      <c r="D12" s="24"/>
      <c r="E12" s="142"/>
      <c r="F12" s="24"/>
      <c r="G12" s="142"/>
      <c r="H12" s="24"/>
      <c r="I12" s="142"/>
      <c r="J12" s="24"/>
      <c r="K12" s="142"/>
      <c r="L12" s="24"/>
      <c r="M12" s="142"/>
      <c r="N12" s="27" t="n">
        <f aca="false">SUM(B12,D12,F12,H12,J12,L12)</f>
        <v>0.1</v>
      </c>
      <c r="O12" s="28" t="n">
        <f aca="false">SUM(C12,E12,G12,I12,K12,M12)</f>
        <v>9</v>
      </c>
    </row>
    <row r="13" customFormat="false" ht="22.5" hidden="false" customHeight="true" outlineLevel="0" collapsed="false">
      <c r="A13" s="17" t="n">
        <v>5</v>
      </c>
      <c r="B13" s="24" t="n">
        <v>0.06</v>
      </c>
      <c r="C13" s="142" t="n">
        <v>6</v>
      </c>
      <c r="D13" s="24" t="n">
        <v>0.04</v>
      </c>
      <c r="E13" s="142" t="n">
        <v>4</v>
      </c>
      <c r="F13" s="24"/>
      <c r="G13" s="142"/>
      <c r="H13" s="24"/>
      <c r="I13" s="142"/>
      <c r="J13" s="24"/>
      <c r="K13" s="142"/>
      <c r="L13" s="24"/>
      <c r="M13" s="142"/>
      <c r="N13" s="27" t="n">
        <f aca="false">SUM(B13,D13,F13,H13,J13,L13)</f>
        <v>0.1</v>
      </c>
      <c r="O13" s="28" t="n">
        <f aca="false">SUM(C13,E13,G13,I13,K13,M13)</f>
        <v>10</v>
      </c>
    </row>
    <row r="14" customFormat="false" ht="22.5" hidden="false" customHeight="true" outlineLevel="0" collapsed="false">
      <c r="A14" s="17" t="n">
        <v>6</v>
      </c>
      <c r="B14" s="24" t="n">
        <v>1.39</v>
      </c>
      <c r="C14" s="142" t="n">
        <v>260</v>
      </c>
      <c r="D14" s="24" t="n">
        <v>1.84</v>
      </c>
      <c r="E14" s="142" t="n">
        <v>326</v>
      </c>
      <c r="F14" s="24"/>
      <c r="G14" s="142"/>
      <c r="H14" s="24" t="n">
        <v>0.31</v>
      </c>
      <c r="I14" s="142" t="n">
        <v>40</v>
      </c>
      <c r="J14" s="24"/>
      <c r="K14" s="142"/>
      <c r="L14" s="24" t="n">
        <v>9.81</v>
      </c>
      <c r="M14" s="142" t="n">
        <v>1086</v>
      </c>
      <c r="N14" s="27" t="n">
        <f aca="false">SUM(B14,D14,F14,H14,J14,L14)</f>
        <v>13.35</v>
      </c>
      <c r="O14" s="28" t="n">
        <f aca="false">SUM(C14,E14,G14,I14,K14,M14)</f>
        <v>1712</v>
      </c>
    </row>
    <row r="15" customFormat="false" ht="22.5" hidden="false" customHeight="true" outlineLevel="0" collapsed="false">
      <c r="A15" s="17" t="n">
        <v>7</v>
      </c>
      <c r="B15" s="24" t="n">
        <v>2.13</v>
      </c>
      <c r="C15" s="142" t="n">
        <v>561</v>
      </c>
      <c r="D15" s="24" t="n">
        <v>4.08</v>
      </c>
      <c r="E15" s="142" t="n">
        <v>1041</v>
      </c>
      <c r="F15" s="24"/>
      <c r="G15" s="142"/>
      <c r="H15" s="24" t="n">
        <v>0.74</v>
      </c>
      <c r="I15" s="142" t="n">
        <v>95</v>
      </c>
      <c r="J15" s="24"/>
      <c r="K15" s="142"/>
      <c r="L15" s="24"/>
      <c r="M15" s="142"/>
      <c r="N15" s="27" t="n">
        <f aca="false">SUM(B15,D15,F15,H15,J15,L15)</f>
        <v>6.95</v>
      </c>
      <c r="O15" s="28" t="n">
        <f aca="false">SUM(C15,E15,G15,I15,K15,M15)</f>
        <v>1697</v>
      </c>
    </row>
    <row r="16" customFormat="false" ht="22.5" hidden="false" customHeight="true" outlineLevel="0" collapsed="false">
      <c r="A16" s="17" t="n">
        <v>8</v>
      </c>
      <c r="B16" s="24" t="n">
        <v>6.6</v>
      </c>
      <c r="C16" s="142" t="n">
        <v>2322</v>
      </c>
      <c r="D16" s="24" t="n">
        <v>4.32</v>
      </c>
      <c r="E16" s="142" t="n">
        <v>1355</v>
      </c>
      <c r="F16" s="24"/>
      <c r="G16" s="142"/>
      <c r="H16" s="24" t="n">
        <v>1.03</v>
      </c>
      <c r="I16" s="142" t="n">
        <v>142</v>
      </c>
      <c r="J16" s="24"/>
      <c r="K16" s="142"/>
      <c r="L16" s="24"/>
      <c r="M16" s="142"/>
      <c r="N16" s="27" t="n">
        <f aca="false">SUM(B16,D16,F16,H16,J16,L16)</f>
        <v>11.95</v>
      </c>
      <c r="O16" s="28" t="n">
        <f aca="false">SUM(C16,E16,G16,I16,K16,M16)</f>
        <v>3819</v>
      </c>
    </row>
    <row r="17" customFormat="false" ht="22.5" hidden="false" customHeight="true" outlineLevel="0" collapsed="false">
      <c r="A17" s="17" t="n">
        <v>9</v>
      </c>
      <c r="B17" s="24" t="n">
        <v>51.51</v>
      </c>
      <c r="C17" s="142" t="n">
        <v>21894</v>
      </c>
      <c r="D17" s="24" t="n">
        <v>6.08</v>
      </c>
      <c r="E17" s="142" t="n">
        <v>2234</v>
      </c>
      <c r="F17" s="24"/>
      <c r="G17" s="142"/>
      <c r="H17" s="24" t="n">
        <v>1.76</v>
      </c>
      <c r="I17" s="142" t="n">
        <v>249</v>
      </c>
      <c r="J17" s="24"/>
      <c r="K17" s="142"/>
      <c r="L17" s="24"/>
      <c r="M17" s="142"/>
      <c r="N17" s="27" t="n">
        <f aca="false">SUM(B17,D17,F17,H17,J17,L17)</f>
        <v>59.35</v>
      </c>
      <c r="O17" s="28" t="n">
        <f aca="false">SUM(C17,E17,G17,I17,K17,M17)</f>
        <v>24377</v>
      </c>
    </row>
    <row r="18" customFormat="false" ht="22.5" hidden="false" customHeight="true" outlineLevel="0" collapsed="false">
      <c r="A18" s="17" t="n">
        <v>10</v>
      </c>
      <c r="B18" s="24" t="n">
        <v>118.04</v>
      </c>
      <c r="C18" s="142" t="n">
        <v>53809</v>
      </c>
      <c r="D18" s="24" t="n">
        <v>11.14</v>
      </c>
      <c r="E18" s="142" t="n">
        <v>4867</v>
      </c>
      <c r="F18" s="24"/>
      <c r="G18" s="142"/>
      <c r="H18" s="24"/>
      <c r="I18" s="142"/>
      <c r="J18" s="24"/>
      <c r="K18" s="142"/>
      <c r="L18" s="24"/>
      <c r="M18" s="142"/>
      <c r="N18" s="27" t="n">
        <f aca="false">SUM(B18,D18,F18,H18,J18,L18)</f>
        <v>129.18</v>
      </c>
      <c r="O18" s="28" t="n">
        <f aca="false">SUM(C18,E18,G18,I18,K18,M18)</f>
        <v>58676</v>
      </c>
    </row>
    <row r="19" customFormat="false" ht="22.5" hidden="false" customHeight="true" outlineLevel="0" collapsed="false">
      <c r="A19" s="17" t="n">
        <v>11</v>
      </c>
      <c r="B19" s="24" t="n">
        <v>358.98</v>
      </c>
      <c r="C19" s="142" t="n">
        <v>169635</v>
      </c>
      <c r="D19" s="24" t="n">
        <v>23.33</v>
      </c>
      <c r="E19" s="142" t="n">
        <v>9785</v>
      </c>
      <c r="F19" s="24"/>
      <c r="G19" s="142"/>
      <c r="H19" s="24" t="n">
        <v>0.04</v>
      </c>
      <c r="I19" s="142" t="n">
        <v>6</v>
      </c>
      <c r="J19" s="24"/>
      <c r="K19" s="142"/>
      <c r="L19" s="24"/>
      <c r="M19" s="142"/>
      <c r="N19" s="27" t="n">
        <f aca="false">SUM(B19,D19,F19,H19,J19,L19)</f>
        <v>382.35</v>
      </c>
      <c r="O19" s="28" t="n">
        <f aca="false">SUM(C19,E19,G19,I19,K19,M19)</f>
        <v>179426</v>
      </c>
    </row>
    <row r="20" customFormat="false" ht="22.5" hidden="false" customHeight="true" outlineLevel="0" collapsed="false">
      <c r="A20" s="17" t="n">
        <v>12</v>
      </c>
      <c r="B20" s="24" t="n">
        <v>296.6</v>
      </c>
      <c r="C20" s="142" t="n">
        <v>144841</v>
      </c>
      <c r="D20" s="24" t="n">
        <v>24.38</v>
      </c>
      <c r="E20" s="142" t="n">
        <v>10331</v>
      </c>
      <c r="F20" s="24"/>
      <c r="G20" s="142"/>
      <c r="H20" s="24" t="n">
        <v>0.34</v>
      </c>
      <c r="I20" s="142" t="n">
        <v>52</v>
      </c>
      <c r="J20" s="24"/>
      <c r="K20" s="142"/>
      <c r="L20" s="24" t="n">
        <v>2.35</v>
      </c>
      <c r="M20" s="142" t="n">
        <v>311</v>
      </c>
      <c r="N20" s="27" t="n">
        <f aca="false">SUM(B20,D20,F20,H20,J20,L20)</f>
        <v>323.67</v>
      </c>
      <c r="O20" s="28" t="n">
        <f aca="false">SUM(C20,E20,G20,I20,K20,M20)</f>
        <v>155535</v>
      </c>
    </row>
    <row r="21" customFormat="false" ht="22.5" hidden="false" customHeight="true" outlineLevel="0" collapsed="false">
      <c r="A21" s="17" t="n">
        <v>13</v>
      </c>
      <c r="B21" s="24" t="n">
        <v>277.49</v>
      </c>
      <c r="C21" s="142" t="n">
        <v>137841</v>
      </c>
      <c r="D21" s="24" t="n">
        <v>19.89</v>
      </c>
      <c r="E21" s="142" t="n">
        <v>9250</v>
      </c>
      <c r="F21" s="24" t="n">
        <v>1.75</v>
      </c>
      <c r="G21" s="142" t="n">
        <v>364</v>
      </c>
      <c r="H21" s="24" t="n">
        <v>0.08</v>
      </c>
      <c r="I21" s="142" t="n">
        <v>13</v>
      </c>
      <c r="J21" s="24"/>
      <c r="K21" s="142"/>
      <c r="L21" s="24"/>
      <c r="M21" s="142"/>
      <c r="N21" s="27" t="n">
        <f aca="false">SUM(B21,D21,F21,H21,J21,L21)</f>
        <v>299.21</v>
      </c>
      <c r="O21" s="28" t="n">
        <f aca="false">SUM(C21,E21,G21,I21,K21,M21)</f>
        <v>147468</v>
      </c>
    </row>
    <row r="22" customFormat="false" ht="22.5" hidden="false" customHeight="true" outlineLevel="0" collapsed="false">
      <c r="A22" s="17" t="n">
        <v>14</v>
      </c>
      <c r="B22" s="24" t="n">
        <v>122.34</v>
      </c>
      <c r="C22" s="142" t="n">
        <v>62105</v>
      </c>
      <c r="D22" s="24" t="n">
        <v>12.48</v>
      </c>
      <c r="E22" s="142" t="n">
        <v>5746</v>
      </c>
      <c r="F22" s="24" t="n">
        <v>0.57</v>
      </c>
      <c r="G22" s="142" t="n">
        <v>151</v>
      </c>
      <c r="H22" s="24" t="n">
        <v>0.11</v>
      </c>
      <c r="I22" s="142" t="n">
        <v>18</v>
      </c>
      <c r="J22" s="24"/>
      <c r="K22" s="142"/>
      <c r="L22" s="24"/>
      <c r="M22" s="142"/>
      <c r="N22" s="27" t="n">
        <f aca="false">SUM(B22,D22,F22,H22,J22,L22)</f>
        <v>135.5</v>
      </c>
      <c r="O22" s="28" t="n">
        <f aca="false">SUM(C22,E22,G22,I22,K22,M22)</f>
        <v>68020</v>
      </c>
    </row>
    <row r="23" customFormat="false" ht="22.5" hidden="false" customHeight="true" outlineLevel="0" collapsed="false">
      <c r="A23" s="17" t="n">
        <v>15</v>
      </c>
      <c r="B23" s="24" t="n">
        <v>53.59</v>
      </c>
      <c r="C23" s="142" t="n">
        <v>26908</v>
      </c>
      <c r="D23" s="24" t="n">
        <v>5.19</v>
      </c>
      <c r="E23" s="142" t="n">
        <v>2379</v>
      </c>
      <c r="F23" s="24"/>
      <c r="G23" s="142"/>
      <c r="H23" s="24"/>
      <c r="I23" s="142"/>
      <c r="J23" s="24"/>
      <c r="K23" s="142"/>
      <c r="L23" s="24"/>
      <c r="M23" s="142"/>
      <c r="N23" s="27" t="n">
        <f aca="false">SUM(B23,D23,F23,H23,J23,L23)</f>
        <v>58.78</v>
      </c>
      <c r="O23" s="28" t="n">
        <f aca="false">SUM(C23,E23,G23,I23,K23,M23)</f>
        <v>29287</v>
      </c>
    </row>
    <row r="24" customFormat="false" ht="22.5" hidden="false" customHeight="true" outlineLevel="0" collapsed="false">
      <c r="A24" s="17" t="n">
        <v>16</v>
      </c>
      <c r="B24" s="24" t="n">
        <v>18.9</v>
      </c>
      <c r="C24" s="142" t="n">
        <v>9350</v>
      </c>
      <c r="D24" s="24" t="n">
        <v>3.28</v>
      </c>
      <c r="E24" s="142" t="n">
        <v>1488</v>
      </c>
      <c r="F24" s="24"/>
      <c r="G24" s="142"/>
      <c r="H24" s="24"/>
      <c r="I24" s="142"/>
      <c r="J24" s="24"/>
      <c r="K24" s="142"/>
      <c r="L24" s="24"/>
      <c r="M24" s="142"/>
      <c r="N24" s="27" t="n">
        <f aca="false">SUM(B24,D24,F24,H24,J24,L24)</f>
        <v>22.18</v>
      </c>
      <c r="O24" s="28" t="n">
        <f aca="false">SUM(C24,E24,G24,I24,K24,M24)</f>
        <v>10838</v>
      </c>
    </row>
    <row r="25" customFormat="false" ht="22.5" hidden="false" customHeight="true" outlineLevel="0" collapsed="false">
      <c r="A25" s="17" t="n">
        <v>17</v>
      </c>
      <c r="B25" s="24" t="n">
        <v>13.38</v>
      </c>
      <c r="C25" s="142" t="n">
        <v>6758</v>
      </c>
      <c r="D25" s="24" t="n">
        <v>3.99</v>
      </c>
      <c r="E25" s="142" t="n">
        <v>1625</v>
      </c>
      <c r="F25" s="24"/>
      <c r="G25" s="142"/>
      <c r="H25" s="24"/>
      <c r="I25" s="142"/>
      <c r="J25" s="24"/>
      <c r="K25" s="142"/>
      <c r="L25" s="24"/>
      <c r="M25" s="142"/>
      <c r="N25" s="27" t="n">
        <f aca="false">SUM(B25,D25,F25,H25,J25,L25)</f>
        <v>17.37</v>
      </c>
      <c r="O25" s="28" t="n">
        <f aca="false">SUM(C25,E25,G25,I25,K25,M25)</f>
        <v>8383</v>
      </c>
    </row>
    <row r="26" customFormat="false" ht="22.5" hidden="false" customHeight="true" outlineLevel="0" collapsed="false">
      <c r="A26" s="17" t="n">
        <v>18</v>
      </c>
      <c r="B26" s="24" t="n">
        <v>8.43</v>
      </c>
      <c r="C26" s="142" t="n">
        <v>4068</v>
      </c>
      <c r="D26" s="24" t="n">
        <v>3.11</v>
      </c>
      <c r="E26" s="142" t="n">
        <v>1388</v>
      </c>
      <c r="F26" s="24"/>
      <c r="G26" s="142"/>
      <c r="H26" s="24"/>
      <c r="I26" s="142"/>
      <c r="J26" s="24"/>
      <c r="K26" s="142"/>
      <c r="L26" s="24"/>
      <c r="M26" s="142"/>
      <c r="N26" s="27" t="n">
        <f aca="false">SUM(B26,D26,F26,H26,J26,L26)</f>
        <v>11.54</v>
      </c>
      <c r="O26" s="28" t="n">
        <f aca="false">SUM(C26,E26,G26,I26,K26,M26)</f>
        <v>5456</v>
      </c>
    </row>
    <row r="27" customFormat="false" ht="22.5" hidden="false" customHeight="true" outlineLevel="0" collapsed="false">
      <c r="A27" s="17" t="n">
        <v>19</v>
      </c>
      <c r="B27" s="24" t="n">
        <v>7.56</v>
      </c>
      <c r="C27" s="142" t="n">
        <v>3861</v>
      </c>
      <c r="D27" s="24" t="n">
        <v>5.87</v>
      </c>
      <c r="E27" s="142" t="n">
        <v>2895</v>
      </c>
      <c r="F27" s="24"/>
      <c r="G27" s="142"/>
      <c r="H27" s="24"/>
      <c r="I27" s="142"/>
      <c r="J27" s="24"/>
      <c r="K27" s="142"/>
      <c r="L27" s="24"/>
      <c r="M27" s="142"/>
      <c r="N27" s="27" t="n">
        <f aca="false">SUM(B27,D27,F27,H27,J27,L27)</f>
        <v>13.43</v>
      </c>
      <c r="O27" s="28" t="n">
        <f aca="false">SUM(C27,E27,G27,I27,K27,M27)</f>
        <v>6756</v>
      </c>
    </row>
    <row r="28" customFormat="false" ht="22.5" hidden="false" customHeight="true" outlineLevel="0" collapsed="false">
      <c r="A28" s="30" t="s">
        <v>20</v>
      </c>
      <c r="B28" s="83" t="n">
        <v>11.06</v>
      </c>
      <c r="C28" s="143" t="n">
        <v>5678</v>
      </c>
      <c r="D28" s="83" t="n">
        <v>6.26</v>
      </c>
      <c r="E28" s="143" t="n">
        <v>2927</v>
      </c>
      <c r="F28" s="83"/>
      <c r="G28" s="143"/>
      <c r="H28" s="83"/>
      <c r="I28" s="143"/>
      <c r="J28" s="83"/>
      <c r="K28" s="143"/>
      <c r="L28" s="83"/>
      <c r="M28" s="143"/>
      <c r="N28" s="33" t="n">
        <f aca="false">SUM(B28,D28,F28,H28,J28,L28)</f>
        <v>17.32</v>
      </c>
      <c r="O28" s="34" t="n">
        <f aca="false">SUM(C28,E28,G28,I28,K28,M28)</f>
        <v>8605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1348.16</v>
      </c>
      <c r="C29" s="38" t="n">
        <f aca="false">SUM(C9:C28)</f>
        <v>649906</v>
      </c>
      <c r="D29" s="37" t="n">
        <f aca="false">SUM(D9:D28)</f>
        <v>135.28</v>
      </c>
      <c r="E29" s="38" t="n">
        <f aca="false">SUM(E9:E28)</f>
        <v>57641</v>
      </c>
      <c r="F29" s="37" t="n">
        <f aca="false">SUM(F9:F28)</f>
        <v>2.32</v>
      </c>
      <c r="G29" s="38" t="n">
        <f aca="false">SUM(G9:G28)</f>
        <v>515</v>
      </c>
      <c r="H29" s="37" t="n">
        <f aca="false">SUM(H9:H28)</f>
        <v>4.73</v>
      </c>
      <c r="I29" s="38" t="n">
        <f aca="false">SUM(I9:I28)</f>
        <v>628</v>
      </c>
      <c r="J29" s="37" t="n">
        <f aca="false">SUM(J9:J28)</f>
        <v>0</v>
      </c>
      <c r="K29" s="38" t="n">
        <f aca="false">SUM(K9:K28)</f>
        <v>0</v>
      </c>
      <c r="L29" s="37" t="n">
        <f aca="false">SUM(L9:L28)</f>
        <v>18.05</v>
      </c>
      <c r="M29" s="38" t="n">
        <f aca="false">SUM(M9:M28)</f>
        <v>1698</v>
      </c>
      <c r="N29" s="37" t="n">
        <f aca="false">SUM(N9:N28)</f>
        <v>1508.54</v>
      </c>
      <c r="O29" s="39" t="n">
        <f aca="false">SUM(O9:O28)</f>
        <v>710388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144"/>
      <c r="C34" s="81"/>
      <c r="D34" s="144"/>
      <c r="E34" s="81"/>
      <c r="F34" s="22"/>
      <c r="G34" s="81"/>
      <c r="H34" s="144"/>
      <c r="I34" s="81"/>
      <c r="J34" s="144"/>
      <c r="K34" s="81"/>
      <c r="L34" s="25" t="n">
        <f aca="false">B34+D34+F34+H34+J34</f>
        <v>0</v>
      </c>
      <c r="M34" s="49" t="n">
        <f aca="false">C34+E34+G34+I34+K34</f>
        <v>0</v>
      </c>
      <c r="N34" s="50" t="n">
        <f aca="false">+N9+L34</f>
        <v>0</v>
      </c>
      <c r="O34" s="26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145"/>
      <c r="C35" s="23"/>
      <c r="D35" s="145"/>
      <c r="E35" s="23"/>
      <c r="F35" s="24"/>
      <c r="G35" s="23"/>
      <c r="H35" s="145"/>
      <c r="I35" s="23"/>
      <c r="J35" s="145"/>
      <c r="K35" s="23"/>
      <c r="L35" s="27" t="n">
        <f aca="false">B35+D35+F35+H35+J35</f>
        <v>0</v>
      </c>
      <c r="M35" s="51" t="n">
        <f aca="false">C35+E35+G35+I35+K35</f>
        <v>0</v>
      </c>
      <c r="N35" s="52" t="n">
        <f aca="false">+N10+L35</f>
        <v>0.46</v>
      </c>
      <c r="O35" s="28" t="n">
        <f aca="false">+O10+M35</f>
        <v>16</v>
      </c>
    </row>
    <row r="36" customFormat="false" ht="22.5" hidden="false" customHeight="true" outlineLevel="0" collapsed="false">
      <c r="A36" s="17" t="n">
        <v>3</v>
      </c>
      <c r="B36" s="145"/>
      <c r="C36" s="23"/>
      <c r="D36" s="145"/>
      <c r="E36" s="23"/>
      <c r="F36" s="24"/>
      <c r="G36" s="23"/>
      <c r="H36" s="145"/>
      <c r="I36" s="23"/>
      <c r="J36" s="145" t="n">
        <v>0.24</v>
      </c>
      <c r="K36" s="23" t="n">
        <v>12</v>
      </c>
      <c r="L36" s="27" t="n">
        <f aca="false">B36+D36+F36+H36+J36</f>
        <v>0.24</v>
      </c>
      <c r="M36" s="51" t="n">
        <f aca="false">C36+E36+G36+I36+K36</f>
        <v>12</v>
      </c>
      <c r="N36" s="52" t="n">
        <f aca="false">+N11+L36</f>
        <v>5.99</v>
      </c>
      <c r="O36" s="28" t="n">
        <f aca="false">+O11+M36</f>
        <v>310</v>
      </c>
    </row>
    <row r="37" customFormat="false" ht="22.5" hidden="false" customHeight="true" outlineLevel="0" collapsed="false">
      <c r="A37" s="17" t="n">
        <v>4</v>
      </c>
      <c r="B37" s="145"/>
      <c r="C37" s="23"/>
      <c r="D37" s="145"/>
      <c r="E37" s="23"/>
      <c r="F37" s="24"/>
      <c r="G37" s="23"/>
      <c r="H37" s="145"/>
      <c r="I37" s="23"/>
      <c r="J37" s="145"/>
      <c r="K37" s="23"/>
      <c r="L37" s="27" t="n">
        <f aca="false">B37+D37+F37+H37+J37</f>
        <v>0</v>
      </c>
      <c r="M37" s="51" t="n">
        <f aca="false">C37+E37+G37+I37+K37</f>
        <v>0</v>
      </c>
      <c r="N37" s="52" t="n">
        <f aca="false">+N12+L37</f>
        <v>0.1</v>
      </c>
      <c r="O37" s="28" t="n">
        <f aca="false">+O12+M37</f>
        <v>9</v>
      </c>
    </row>
    <row r="38" customFormat="false" ht="22.5" hidden="false" customHeight="true" outlineLevel="0" collapsed="false">
      <c r="A38" s="17" t="n">
        <v>5</v>
      </c>
      <c r="B38" s="145"/>
      <c r="C38" s="23"/>
      <c r="D38" s="145"/>
      <c r="E38" s="23"/>
      <c r="F38" s="24"/>
      <c r="G38" s="23"/>
      <c r="H38" s="145"/>
      <c r="I38" s="23"/>
      <c r="J38" s="145"/>
      <c r="K38" s="23"/>
      <c r="L38" s="27" t="n">
        <f aca="false">B38+D38+F38+H38+J38</f>
        <v>0</v>
      </c>
      <c r="M38" s="51" t="n">
        <f aca="false">C38+E38+G38+I38+K38</f>
        <v>0</v>
      </c>
      <c r="N38" s="52" t="n">
        <f aca="false">+N13+L38</f>
        <v>0.1</v>
      </c>
      <c r="O38" s="28" t="n">
        <f aca="false">+O13+M38</f>
        <v>10</v>
      </c>
    </row>
    <row r="39" customFormat="false" ht="22.5" hidden="false" customHeight="true" outlineLevel="0" collapsed="false">
      <c r="A39" s="17" t="n">
        <v>6</v>
      </c>
      <c r="B39" s="145"/>
      <c r="C39" s="23"/>
      <c r="D39" s="145"/>
      <c r="E39" s="23"/>
      <c r="F39" s="24"/>
      <c r="G39" s="23"/>
      <c r="H39" s="145"/>
      <c r="I39" s="23"/>
      <c r="J39" s="145"/>
      <c r="K39" s="23"/>
      <c r="L39" s="27" t="n">
        <f aca="false">B39+D39+F39+H39+J39</f>
        <v>0</v>
      </c>
      <c r="M39" s="51" t="n">
        <f aca="false">C39+E39+G39+I39+K39</f>
        <v>0</v>
      </c>
      <c r="N39" s="52" t="n">
        <f aca="false">+N14+L39</f>
        <v>13.35</v>
      </c>
      <c r="O39" s="28" t="n">
        <f aca="false">+O14+M39</f>
        <v>1712</v>
      </c>
    </row>
    <row r="40" customFormat="false" ht="22.5" hidden="false" customHeight="true" outlineLevel="0" collapsed="false">
      <c r="A40" s="17" t="n">
        <v>7</v>
      </c>
      <c r="B40" s="145"/>
      <c r="C40" s="23"/>
      <c r="D40" s="145"/>
      <c r="E40" s="23"/>
      <c r="F40" s="24"/>
      <c r="G40" s="23"/>
      <c r="H40" s="145"/>
      <c r="I40" s="23"/>
      <c r="J40" s="145"/>
      <c r="K40" s="23"/>
      <c r="L40" s="27" t="n">
        <f aca="false">B40+D40+F40+H40+J40</f>
        <v>0</v>
      </c>
      <c r="M40" s="51" t="n">
        <f aca="false">C40+E40+G40+I40+K40</f>
        <v>0</v>
      </c>
      <c r="N40" s="52" t="n">
        <f aca="false">+N15+L40</f>
        <v>6.95</v>
      </c>
      <c r="O40" s="28" t="n">
        <f aca="false">+O15+M40</f>
        <v>1697</v>
      </c>
    </row>
    <row r="41" customFormat="false" ht="22.5" hidden="false" customHeight="true" outlineLevel="0" collapsed="false">
      <c r="A41" s="17" t="n">
        <v>8</v>
      </c>
      <c r="B41" s="145"/>
      <c r="C41" s="23"/>
      <c r="D41" s="145"/>
      <c r="E41" s="23"/>
      <c r="F41" s="24" t="n">
        <v>0.1</v>
      </c>
      <c r="G41" s="23" t="n">
        <v>14</v>
      </c>
      <c r="H41" s="145"/>
      <c r="I41" s="23"/>
      <c r="J41" s="145"/>
      <c r="K41" s="23"/>
      <c r="L41" s="27" t="n">
        <f aca="false">B41+D41+F41+H41+J41</f>
        <v>0.1</v>
      </c>
      <c r="M41" s="51" t="n">
        <f aca="false">C41+E41+G41+I41+K41</f>
        <v>14</v>
      </c>
      <c r="N41" s="52" t="n">
        <f aca="false">+N16+L41</f>
        <v>12.05</v>
      </c>
      <c r="O41" s="28" t="n">
        <f aca="false">+O16+M41</f>
        <v>3833</v>
      </c>
    </row>
    <row r="42" customFormat="false" ht="22.5" hidden="false" customHeight="true" outlineLevel="0" collapsed="false">
      <c r="A42" s="17" t="n">
        <v>9</v>
      </c>
      <c r="B42" s="145"/>
      <c r="C42" s="23"/>
      <c r="D42" s="145"/>
      <c r="E42" s="23"/>
      <c r="F42" s="24" t="n">
        <v>4.56</v>
      </c>
      <c r="G42" s="23" t="n">
        <v>672</v>
      </c>
      <c r="H42" s="145"/>
      <c r="I42" s="23"/>
      <c r="J42" s="145"/>
      <c r="K42" s="23"/>
      <c r="L42" s="27" t="n">
        <f aca="false">B42+D42+F42+H42+J42</f>
        <v>4.56</v>
      </c>
      <c r="M42" s="51" t="n">
        <f aca="false">C42+E42+G42+I42+K42</f>
        <v>672</v>
      </c>
      <c r="N42" s="52" t="n">
        <f aca="false">+N17+L42</f>
        <v>63.91</v>
      </c>
      <c r="O42" s="28" t="n">
        <f aca="false">+O17+M42</f>
        <v>25049</v>
      </c>
    </row>
    <row r="43" customFormat="false" ht="22.5" hidden="false" customHeight="true" outlineLevel="0" collapsed="false">
      <c r="A43" s="17" t="n">
        <v>10</v>
      </c>
      <c r="B43" s="145"/>
      <c r="C43" s="23"/>
      <c r="D43" s="145"/>
      <c r="E43" s="23"/>
      <c r="F43" s="24" t="n">
        <v>11.78</v>
      </c>
      <c r="G43" s="23" t="n">
        <v>1769</v>
      </c>
      <c r="H43" s="145"/>
      <c r="I43" s="23"/>
      <c r="J43" s="145"/>
      <c r="K43" s="23"/>
      <c r="L43" s="27" t="n">
        <f aca="false">B43+D43+F43+H43+J43</f>
        <v>11.78</v>
      </c>
      <c r="M43" s="51" t="n">
        <f aca="false">C43+E43+G43+I43+K43</f>
        <v>1769</v>
      </c>
      <c r="N43" s="52" t="n">
        <f aca="false">+N18+L43</f>
        <v>140.96</v>
      </c>
      <c r="O43" s="28" t="n">
        <f aca="false">+O18+M43</f>
        <v>60445</v>
      </c>
    </row>
    <row r="44" customFormat="false" ht="22.5" hidden="false" customHeight="true" outlineLevel="0" collapsed="false">
      <c r="A44" s="17" t="n">
        <v>11</v>
      </c>
      <c r="B44" s="145"/>
      <c r="C44" s="23"/>
      <c r="D44" s="145" t="n">
        <v>0.02</v>
      </c>
      <c r="E44" s="23" t="n">
        <v>3</v>
      </c>
      <c r="F44" s="24" t="n">
        <v>33.33</v>
      </c>
      <c r="G44" s="23" t="n">
        <v>5139</v>
      </c>
      <c r="H44" s="145"/>
      <c r="I44" s="23"/>
      <c r="J44" s="145"/>
      <c r="K44" s="23"/>
      <c r="L44" s="27" t="n">
        <f aca="false">B44+D44+F44+H44+J44</f>
        <v>33.35</v>
      </c>
      <c r="M44" s="51" t="n">
        <f aca="false">C44+E44+G44+I44+K44</f>
        <v>5142</v>
      </c>
      <c r="N44" s="52" t="n">
        <f aca="false">+N19+L44</f>
        <v>415.7</v>
      </c>
      <c r="O44" s="28" t="n">
        <f aca="false">+O19+M44</f>
        <v>184568</v>
      </c>
    </row>
    <row r="45" customFormat="false" ht="22.5" hidden="false" customHeight="true" outlineLevel="0" collapsed="false">
      <c r="A45" s="17" t="n">
        <v>12</v>
      </c>
      <c r="B45" s="145"/>
      <c r="C45" s="23"/>
      <c r="D45" s="145" t="n">
        <v>1.05</v>
      </c>
      <c r="E45" s="23" t="n">
        <v>160</v>
      </c>
      <c r="F45" s="24" t="n">
        <v>123.82</v>
      </c>
      <c r="G45" s="23" t="n">
        <v>19155</v>
      </c>
      <c r="H45" s="145"/>
      <c r="I45" s="23"/>
      <c r="J45" s="145"/>
      <c r="K45" s="23"/>
      <c r="L45" s="27" t="n">
        <f aca="false">B45+D45+F45+H45+J45</f>
        <v>124.87</v>
      </c>
      <c r="M45" s="51" t="n">
        <f aca="false">C45+E45+G45+I45+K45</f>
        <v>19315</v>
      </c>
      <c r="N45" s="52" t="n">
        <f aca="false">+N20+L45</f>
        <v>448.54</v>
      </c>
      <c r="O45" s="28" t="n">
        <f aca="false">+O20+M45</f>
        <v>174850</v>
      </c>
    </row>
    <row r="46" customFormat="false" ht="22.5" hidden="false" customHeight="true" outlineLevel="0" collapsed="false">
      <c r="A46" s="17" t="n">
        <v>13</v>
      </c>
      <c r="B46" s="145"/>
      <c r="C46" s="23"/>
      <c r="D46" s="145" t="n">
        <v>0.3</v>
      </c>
      <c r="E46" s="23" t="n">
        <v>47</v>
      </c>
      <c r="F46" s="24" t="n">
        <v>349.18</v>
      </c>
      <c r="G46" s="23" t="n">
        <v>54455</v>
      </c>
      <c r="H46" s="145"/>
      <c r="I46" s="23"/>
      <c r="J46" s="145"/>
      <c r="K46" s="23"/>
      <c r="L46" s="27" t="n">
        <f aca="false">B46+D46+F46+H46+J46</f>
        <v>349.48</v>
      </c>
      <c r="M46" s="51" t="n">
        <f aca="false">C46+E46+G46+I46+K46</f>
        <v>54502</v>
      </c>
      <c r="N46" s="52" t="n">
        <f aca="false">+N21+L46</f>
        <v>648.69</v>
      </c>
      <c r="O46" s="28" t="n">
        <f aca="false">+O21+M46</f>
        <v>201970</v>
      </c>
    </row>
    <row r="47" customFormat="false" ht="22.5" hidden="false" customHeight="true" outlineLevel="0" collapsed="false">
      <c r="A47" s="17" t="n">
        <v>14</v>
      </c>
      <c r="B47" s="145"/>
      <c r="C47" s="23"/>
      <c r="D47" s="145" t="n">
        <v>0.49</v>
      </c>
      <c r="E47" s="23" t="n">
        <v>76</v>
      </c>
      <c r="F47" s="24" t="n">
        <v>463.23</v>
      </c>
      <c r="G47" s="23" t="n">
        <v>72223</v>
      </c>
      <c r="H47" s="145"/>
      <c r="I47" s="23"/>
      <c r="J47" s="145"/>
      <c r="K47" s="23"/>
      <c r="L47" s="27" t="n">
        <f aca="false">B47+D47+F47+H47+J47</f>
        <v>463.72</v>
      </c>
      <c r="M47" s="51" t="n">
        <f aca="false">C47+E47+G47+I47+K47</f>
        <v>72299</v>
      </c>
      <c r="N47" s="52" t="n">
        <f aca="false">+N22+L47</f>
        <v>599.22</v>
      </c>
      <c r="O47" s="28" t="n">
        <f aca="false">+O22+M47</f>
        <v>140319</v>
      </c>
    </row>
    <row r="48" customFormat="false" ht="22.5" hidden="false" customHeight="true" outlineLevel="0" collapsed="false">
      <c r="A48" s="17" t="n">
        <v>15</v>
      </c>
      <c r="B48" s="145"/>
      <c r="C48" s="23"/>
      <c r="D48" s="145" t="n">
        <v>0.17</v>
      </c>
      <c r="E48" s="23" t="n">
        <v>27</v>
      </c>
      <c r="F48" s="24" t="n">
        <v>245.62</v>
      </c>
      <c r="G48" s="23" t="n">
        <v>37716</v>
      </c>
      <c r="H48" s="145"/>
      <c r="I48" s="23"/>
      <c r="J48" s="145"/>
      <c r="K48" s="23"/>
      <c r="L48" s="27" t="n">
        <f aca="false">B48+D48+F48+H48+J48</f>
        <v>245.79</v>
      </c>
      <c r="M48" s="51" t="n">
        <f aca="false">C48+E48+G48+I48+K48</f>
        <v>37743</v>
      </c>
      <c r="N48" s="52" t="n">
        <f aca="false">+N23+L48</f>
        <v>304.57</v>
      </c>
      <c r="O48" s="28" t="n">
        <f aca="false">+O23+M48</f>
        <v>67030</v>
      </c>
    </row>
    <row r="49" customFormat="false" ht="22.5" hidden="false" customHeight="true" outlineLevel="0" collapsed="false">
      <c r="A49" s="17" t="n">
        <v>16</v>
      </c>
      <c r="B49" s="145"/>
      <c r="C49" s="23"/>
      <c r="D49" s="145"/>
      <c r="E49" s="23"/>
      <c r="F49" s="24" t="n">
        <v>106.2</v>
      </c>
      <c r="G49" s="23" t="n">
        <v>16584</v>
      </c>
      <c r="H49" s="145"/>
      <c r="I49" s="23"/>
      <c r="J49" s="145"/>
      <c r="K49" s="23"/>
      <c r="L49" s="27" t="n">
        <f aca="false">B49+D49+F49+H49+J49</f>
        <v>106.2</v>
      </c>
      <c r="M49" s="51" t="n">
        <f aca="false">C49+E49+G49+I49+K49</f>
        <v>16584</v>
      </c>
      <c r="N49" s="52" t="n">
        <f aca="false">+N24+L49</f>
        <v>128.38</v>
      </c>
      <c r="O49" s="28" t="n">
        <f aca="false">+O24+M49</f>
        <v>27422</v>
      </c>
    </row>
    <row r="50" customFormat="false" ht="22.5" hidden="false" customHeight="true" outlineLevel="0" collapsed="false">
      <c r="A50" s="17" t="n">
        <v>17</v>
      </c>
      <c r="B50" s="145"/>
      <c r="C50" s="23"/>
      <c r="D50" s="145" t="n">
        <v>0.06</v>
      </c>
      <c r="E50" s="23" t="n">
        <v>10</v>
      </c>
      <c r="F50" s="24" t="n">
        <v>63.3</v>
      </c>
      <c r="G50" s="23" t="n">
        <v>10096</v>
      </c>
      <c r="H50" s="145"/>
      <c r="I50" s="23"/>
      <c r="J50" s="145"/>
      <c r="K50" s="23"/>
      <c r="L50" s="27" t="n">
        <f aca="false">B50+D50+F50+H50+J50</f>
        <v>63.36</v>
      </c>
      <c r="M50" s="51" t="n">
        <f aca="false">C50+E50+G50+I50+K50</f>
        <v>10106</v>
      </c>
      <c r="N50" s="52" t="n">
        <f aca="false">+N25+L50</f>
        <v>80.73</v>
      </c>
      <c r="O50" s="28" t="n">
        <f aca="false">+O25+M50</f>
        <v>18489</v>
      </c>
    </row>
    <row r="51" customFormat="false" ht="22.5" hidden="false" customHeight="true" outlineLevel="0" collapsed="false">
      <c r="A51" s="17" t="n">
        <v>18</v>
      </c>
      <c r="B51" s="145"/>
      <c r="C51" s="23"/>
      <c r="D51" s="145"/>
      <c r="E51" s="23"/>
      <c r="F51" s="24" t="n">
        <v>24.17</v>
      </c>
      <c r="G51" s="23" t="n">
        <v>3867</v>
      </c>
      <c r="H51" s="145"/>
      <c r="I51" s="23"/>
      <c r="J51" s="145"/>
      <c r="K51" s="23"/>
      <c r="L51" s="27" t="n">
        <f aca="false">B51+D51+F51+H51+J51</f>
        <v>24.17</v>
      </c>
      <c r="M51" s="51" t="n">
        <f aca="false">C51+E51+G51+I51+K51</f>
        <v>3867</v>
      </c>
      <c r="N51" s="52" t="n">
        <f aca="false">+N26+L51</f>
        <v>35.71</v>
      </c>
      <c r="O51" s="28" t="n">
        <f aca="false">+O26+M51</f>
        <v>9323</v>
      </c>
    </row>
    <row r="52" customFormat="false" ht="22.5" hidden="false" customHeight="true" outlineLevel="0" collapsed="false">
      <c r="A52" s="17" t="n">
        <v>19</v>
      </c>
      <c r="B52" s="145"/>
      <c r="C52" s="23"/>
      <c r="D52" s="145"/>
      <c r="E52" s="23"/>
      <c r="F52" s="24" t="n">
        <v>4.66</v>
      </c>
      <c r="G52" s="23" t="n">
        <v>755</v>
      </c>
      <c r="H52" s="145"/>
      <c r="I52" s="23"/>
      <c r="J52" s="145"/>
      <c r="K52" s="23"/>
      <c r="L52" s="27" t="n">
        <f aca="false">B52+D52+F52+H52+J52</f>
        <v>4.66</v>
      </c>
      <c r="M52" s="51" t="n">
        <f aca="false">C52+E52+G52+I52+K52</f>
        <v>755</v>
      </c>
      <c r="N52" s="52" t="n">
        <f aca="false">+N27+L52</f>
        <v>18.09</v>
      </c>
      <c r="O52" s="28" t="n">
        <f aca="false">+O27+M52</f>
        <v>7511</v>
      </c>
    </row>
    <row r="53" customFormat="false" ht="22.5" hidden="false" customHeight="true" outlineLevel="0" collapsed="false">
      <c r="A53" s="53" t="s">
        <v>20</v>
      </c>
      <c r="B53" s="146"/>
      <c r="C53" s="84"/>
      <c r="D53" s="146"/>
      <c r="E53" s="84"/>
      <c r="F53" s="83" t="n">
        <v>5.44</v>
      </c>
      <c r="G53" s="84" t="n">
        <v>874</v>
      </c>
      <c r="H53" s="146"/>
      <c r="I53" s="84"/>
      <c r="J53" s="146"/>
      <c r="K53" s="84"/>
      <c r="L53" s="33" t="n">
        <f aca="false">B53+D53+F53+H53+J53</f>
        <v>5.44</v>
      </c>
      <c r="M53" s="54" t="n">
        <f aca="false">C53+E53+G53+I53+K53</f>
        <v>874</v>
      </c>
      <c r="N53" s="55" t="n">
        <f aca="false">+N28+L53</f>
        <v>22.76</v>
      </c>
      <c r="O53" s="34" t="n">
        <f aca="false">+O28+M53</f>
        <v>9479</v>
      </c>
    </row>
    <row r="54" customFormat="false" ht="22.5" hidden="false" customHeight="true" outlineLevel="0" collapsed="false">
      <c r="A54" s="36" t="s">
        <v>22</v>
      </c>
      <c r="B54" s="147" t="n">
        <f aca="false">SUM(B34:B53)</f>
        <v>0</v>
      </c>
      <c r="C54" s="56" t="n">
        <f aca="false">SUM(C34:C53)</f>
        <v>0</v>
      </c>
      <c r="D54" s="147" t="n">
        <f aca="false">SUM(D34:D53)</f>
        <v>2.09</v>
      </c>
      <c r="E54" s="56" t="n">
        <f aca="false">SUM(E34:E53)</f>
        <v>323</v>
      </c>
      <c r="F54" s="37" t="n">
        <f aca="false">SUM(F34:F53)</f>
        <v>1435.39</v>
      </c>
      <c r="G54" s="56" t="n">
        <f aca="false">SUM(G34:G53)</f>
        <v>223319</v>
      </c>
      <c r="H54" s="147" t="n">
        <f aca="false">SUM(H34:H53)</f>
        <v>0</v>
      </c>
      <c r="I54" s="56" t="n">
        <f aca="false">SUM(I34:I53)</f>
        <v>0</v>
      </c>
      <c r="J54" s="147" t="n">
        <f aca="false">SUM(J34:J53)</f>
        <v>0.24</v>
      </c>
      <c r="K54" s="56" t="n">
        <f aca="false">SUM(K34:K53)</f>
        <v>12</v>
      </c>
      <c r="L54" s="37" t="n">
        <f aca="false">SUM(L34:L53)</f>
        <v>1437.72</v>
      </c>
      <c r="M54" s="57" t="n">
        <f aca="false">SUM(M34:M53)</f>
        <v>223654</v>
      </c>
      <c r="N54" s="58" t="n">
        <f aca="false">SUM(N34:N53)</f>
        <v>2946.26</v>
      </c>
      <c r="O54" s="59" t="n">
        <f aca="false">SUM(O34:O53)</f>
        <v>934042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149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150" t="n">
        <v>0.32</v>
      </c>
      <c r="C58" s="75"/>
      <c r="D58" s="151" t="n">
        <v>22.53</v>
      </c>
      <c r="E58" s="75"/>
      <c r="F58" s="151" t="n">
        <v>1.88</v>
      </c>
      <c r="G58" s="75"/>
      <c r="H58" s="151" t="n">
        <v>407.76</v>
      </c>
      <c r="I58" s="152" t="n">
        <v>456988</v>
      </c>
      <c r="J58" s="151" t="n">
        <v>0.52</v>
      </c>
      <c r="K58" s="78"/>
      <c r="L58" s="79" t="n">
        <f aca="false">SUM(B58,D58,F58,H58,J58)</f>
        <v>433.01</v>
      </c>
      <c r="M58" s="78"/>
      <c r="N58" s="58" t="n">
        <f aca="false">+N54+L58</f>
        <v>3379.27</v>
      </c>
      <c r="O58" s="59" t="n">
        <f aca="false">+O54</f>
        <v>934042</v>
      </c>
    </row>
    <row r="61" customFormat="false" ht="13.5" hidden="false" customHeight="false" outlineLevel="0" collapsed="false">
      <c r="O61" s="148" t="n">
        <f aca="false">+O58+I58</f>
        <v>1391030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1"/>
  <sheetViews>
    <sheetView showFormulas="false" showGridLines="true" showRowColHeaders="true" showZeros="false" rightToLeft="false" tabSelected="false" showOutlineSymbols="true" defaultGridColor="true" view="pageBreakPreview" topLeftCell="A47" colorId="64" zoomScale="90" zoomScaleNormal="75" zoomScalePageLayoutView="90" workbookViewId="0">
      <selection pane="topLeft" activeCell="R55" activeCellId="0" sqref="R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39</v>
      </c>
      <c r="D5" s="12" t="s">
        <v>49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40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/>
      <c r="C9" s="141"/>
      <c r="D9" s="22"/>
      <c r="E9" s="141"/>
      <c r="F9" s="22"/>
      <c r="G9" s="141"/>
      <c r="H9" s="22"/>
      <c r="I9" s="141"/>
      <c r="J9" s="22"/>
      <c r="K9" s="141"/>
      <c r="L9" s="22"/>
      <c r="M9" s="141"/>
      <c r="N9" s="25" t="n">
        <f aca="false">SUM(B9,D9,F9,H9,J9,L9)</f>
        <v>0</v>
      </c>
      <c r="O9" s="26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4"/>
      <c r="C10" s="142"/>
      <c r="D10" s="24"/>
      <c r="E10" s="142"/>
      <c r="F10" s="24"/>
      <c r="G10" s="142"/>
      <c r="H10" s="24"/>
      <c r="I10" s="142"/>
      <c r="J10" s="24"/>
      <c r="K10" s="142"/>
      <c r="L10" s="24"/>
      <c r="M10" s="142"/>
      <c r="N10" s="27" t="n">
        <f aca="false">SUM(B10,D10,F10,H10,J10,L10)</f>
        <v>0</v>
      </c>
      <c r="O10" s="28" t="n">
        <f aca="false">SUM(C10,E10,G10,I10,K10,M10)</f>
        <v>0</v>
      </c>
    </row>
    <row r="11" customFormat="false" ht="22.5" hidden="false" customHeight="true" outlineLevel="0" collapsed="false">
      <c r="A11" s="29" t="n">
        <v>3</v>
      </c>
      <c r="B11" s="22"/>
      <c r="C11" s="141"/>
      <c r="D11" s="22"/>
      <c r="E11" s="141"/>
      <c r="F11" s="22"/>
      <c r="G11" s="141"/>
      <c r="H11" s="22"/>
      <c r="I11" s="141"/>
      <c r="J11" s="22"/>
      <c r="K11" s="141"/>
      <c r="L11" s="22"/>
      <c r="M11" s="141"/>
      <c r="N11" s="25" t="n">
        <f aca="false">SUM(B11,D11,F11,H11,J11,L11)</f>
        <v>0</v>
      </c>
      <c r="O11" s="26" t="n">
        <f aca="false">SUM(C11,E11,G11,I11,K11,M11)</f>
        <v>0</v>
      </c>
    </row>
    <row r="12" customFormat="false" ht="22.5" hidden="false" customHeight="true" outlineLevel="0" collapsed="false">
      <c r="A12" s="17" t="n">
        <v>4</v>
      </c>
      <c r="B12" s="24"/>
      <c r="C12" s="142"/>
      <c r="D12" s="24"/>
      <c r="E12" s="142"/>
      <c r="F12" s="24"/>
      <c r="G12" s="142"/>
      <c r="H12" s="24"/>
      <c r="I12" s="142"/>
      <c r="J12" s="24"/>
      <c r="K12" s="142"/>
      <c r="L12" s="24"/>
      <c r="M12" s="142"/>
      <c r="N12" s="27" t="n">
        <f aca="false">SUM(B12,D12,F12,H12,J12,L12)</f>
        <v>0</v>
      </c>
      <c r="O12" s="28" t="n">
        <f aca="false">SUM(C12,E12,G12,I12,K12,M12)</f>
        <v>0</v>
      </c>
    </row>
    <row r="13" customFormat="false" ht="22.5" hidden="false" customHeight="true" outlineLevel="0" collapsed="false">
      <c r="A13" s="17" t="n">
        <v>5</v>
      </c>
      <c r="B13" s="24"/>
      <c r="C13" s="142"/>
      <c r="D13" s="24"/>
      <c r="E13" s="142"/>
      <c r="F13" s="24"/>
      <c r="G13" s="142"/>
      <c r="H13" s="24"/>
      <c r="I13" s="142"/>
      <c r="J13" s="24"/>
      <c r="K13" s="142"/>
      <c r="L13" s="24"/>
      <c r="M13" s="142"/>
      <c r="N13" s="27" t="n">
        <f aca="false">SUM(B13,D13,F13,H13,J13,L13)</f>
        <v>0</v>
      </c>
      <c r="O13" s="28" t="n">
        <f aca="false">SUM(C13,E13,G13,I13,K13,M13)</f>
        <v>0</v>
      </c>
    </row>
    <row r="14" customFormat="false" ht="22.5" hidden="false" customHeight="true" outlineLevel="0" collapsed="false">
      <c r="A14" s="17" t="n">
        <v>6</v>
      </c>
      <c r="B14" s="24"/>
      <c r="C14" s="142"/>
      <c r="D14" s="24"/>
      <c r="E14" s="142"/>
      <c r="F14" s="24"/>
      <c r="G14" s="142"/>
      <c r="H14" s="24"/>
      <c r="I14" s="142"/>
      <c r="J14" s="24"/>
      <c r="K14" s="142"/>
      <c r="L14" s="24"/>
      <c r="M14" s="142"/>
      <c r="N14" s="27" t="n">
        <f aca="false">SUM(B14,D14,F14,H14,J14,L14)</f>
        <v>0</v>
      </c>
      <c r="O14" s="28" t="n">
        <f aca="false">SUM(C14,E14,G14,I14,K14,M14)</f>
        <v>0</v>
      </c>
    </row>
    <row r="15" customFormat="false" ht="22.5" hidden="false" customHeight="true" outlineLevel="0" collapsed="false">
      <c r="A15" s="17" t="n">
        <v>7</v>
      </c>
      <c r="B15" s="24"/>
      <c r="C15" s="142"/>
      <c r="D15" s="24"/>
      <c r="E15" s="142"/>
      <c r="F15" s="24"/>
      <c r="G15" s="142"/>
      <c r="H15" s="24"/>
      <c r="I15" s="142"/>
      <c r="J15" s="24"/>
      <c r="K15" s="142"/>
      <c r="L15" s="24"/>
      <c r="M15" s="142"/>
      <c r="N15" s="27" t="n">
        <f aca="false">SUM(B15,D15,F15,H15,J15,L15)</f>
        <v>0</v>
      </c>
      <c r="O15" s="28" t="n">
        <f aca="false">SUM(C15,E15,G15,I15,K15,M15)</f>
        <v>0</v>
      </c>
    </row>
    <row r="16" customFormat="false" ht="22.5" hidden="false" customHeight="true" outlineLevel="0" collapsed="false">
      <c r="A16" s="17" t="n">
        <v>8</v>
      </c>
      <c r="B16" s="24"/>
      <c r="C16" s="142"/>
      <c r="D16" s="24"/>
      <c r="E16" s="142"/>
      <c r="F16" s="24"/>
      <c r="G16" s="142"/>
      <c r="H16" s="24"/>
      <c r="I16" s="142"/>
      <c r="J16" s="24"/>
      <c r="K16" s="142"/>
      <c r="L16" s="24"/>
      <c r="M16" s="142"/>
      <c r="N16" s="27" t="n">
        <f aca="false">SUM(B16,D16,F16,H16,J16,L16)</f>
        <v>0</v>
      </c>
      <c r="O16" s="28" t="n">
        <f aca="false">SUM(C16,E16,G16,I16,K16,M16)</f>
        <v>0</v>
      </c>
    </row>
    <row r="17" customFormat="false" ht="22.5" hidden="false" customHeight="true" outlineLevel="0" collapsed="false">
      <c r="A17" s="17" t="n">
        <v>9</v>
      </c>
      <c r="B17" s="24"/>
      <c r="C17" s="142"/>
      <c r="D17" s="24"/>
      <c r="E17" s="142"/>
      <c r="F17" s="24"/>
      <c r="G17" s="142"/>
      <c r="H17" s="24"/>
      <c r="I17" s="142"/>
      <c r="J17" s="24"/>
      <c r="K17" s="142"/>
      <c r="L17" s="24"/>
      <c r="M17" s="142"/>
      <c r="N17" s="27" t="n">
        <f aca="false">SUM(B17,D17,F17,H17,J17,L17)</f>
        <v>0</v>
      </c>
      <c r="O17" s="28" t="n">
        <f aca="false">SUM(C17,E17,G17,I17,K17,M17)</f>
        <v>0</v>
      </c>
    </row>
    <row r="18" customFormat="false" ht="22.5" hidden="false" customHeight="true" outlineLevel="0" collapsed="false">
      <c r="A18" s="17" t="n">
        <v>10</v>
      </c>
      <c r="B18" s="24" t="n">
        <v>0.02</v>
      </c>
      <c r="C18" s="142" t="n">
        <v>10</v>
      </c>
      <c r="D18" s="24"/>
      <c r="E18" s="142"/>
      <c r="F18" s="24"/>
      <c r="G18" s="142"/>
      <c r="H18" s="24"/>
      <c r="I18" s="142"/>
      <c r="J18" s="24"/>
      <c r="K18" s="142"/>
      <c r="L18" s="24"/>
      <c r="M18" s="142"/>
      <c r="N18" s="27" t="n">
        <f aca="false">SUM(B18,D18,F18,H18,J18,L18)</f>
        <v>0.02</v>
      </c>
      <c r="O18" s="28" t="n">
        <f aca="false">SUM(C18,E18,G18,I18,K18,M18)</f>
        <v>10</v>
      </c>
    </row>
    <row r="19" customFormat="false" ht="22.5" hidden="false" customHeight="true" outlineLevel="0" collapsed="false">
      <c r="A19" s="17" t="n">
        <v>11</v>
      </c>
      <c r="B19" s="24" t="n">
        <v>0.04</v>
      </c>
      <c r="C19" s="142" t="n">
        <v>19</v>
      </c>
      <c r="D19" s="24"/>
      <c r="E19" s="142"/>
      <c r="F19" s="24"/>
      <c r="G19" s="142"/>
      <c r="H19" s="24"/>
      <c r="I19" s="142"/>
      <c r="J19" s="24"/>
      <c r="K19" s="142"/>
      <c r="L19" s="24"/>
      <c r="M19" s="142"/>
      <c r="N19" s="27" t="n">
        <f aca="false">SUM(B19,D19,F19,H19,J19,L19)</f>
        <v>0.04</v>
      </c>
      <c r="O19" s="28" t="n">
        <f aca="false">SUM(C19,E19,G19,I19,K19,M19)</f>
        <v>19</v>
      </c>
    </row>
    <row r="20" customFormat="false" ht="22.5" hidden="false" customHeight="true" outlineLevel="0" collapsed="false">
      <c r="A20" s="17" t="n">
        <v>12</v>
      </c>
      <c r="B20" s="24"/>
      <c r="C20" s="142"/>
      <c r="D20" s="24"/>
      <c r="E20" s="142"/>
      <c r="F20" s="24"/>
      <c r="G20" s="142"/>
      <c r="H20" s="24"/>
      <c r="I20" s="142"/>
      <c r="J20" s="24"/>
      <c r="K20" s="142"/>
      <c r="L20" s="24"/>
      <c r="M20" s="142"/>
      <c r="N20" s="27" t="n">
        <f aca="false">SUM(B20,D20,F20,H20,J20,L20)</f>
        <v>0</v>
      </c>
      <c r="O20" s="28" t="n">
        <f aca="false">SUM(C20,E20,G20,I20,K20,M20)</f>
        <v>0</v>
      </c>
    </row>
    <row r="21" customFormat="false" ht="22.5" hidden="false" customHeight="true" outlineLevel="0" collapsed="false">
      <c r="A21" s="17" t="n">
        <v>13</v>
      </c>
      <c r="B21" s="24"/>
      <c r="C21" s="142"/>
      <c r="D21" s="24"/>
      <c r="E21" s="142"/>
      <c r="F21" s="24"/>
      <c r="G21" s="142"/>
      <c r="H21" s="24"/>
      <c r="I21" s="142"/>
      <c r="J21" s="24"/>
      <c r="K21" s="142"/>
      <c r="L21" s="24"/>
      <c r="M21" s="142"/>
      <c r="N21" s="27" t="n">
        <f aca="false">SUM(B21,D21,F21,H21,J21,L21)</f>
        <v>0</v>
      </c>
      <c r="O21" s="28" t="n">
        <f aca="false">SUM(C21,E21,G21,I21,K21,M21)</f>
        <v>0</v>
      </c>
    </row>
    <row r="22" customFormat="false" ht="22.5" hidden="false" customHeight="true" outlineLevel="0" collapsed="false">
      <c r="A22" s="17" t="n">
        <v>14</v>
      </c>
      <c r="B22" s="24" t="n">
        <v>0.27</v>
      </c>
      <c r="C22" s="142" t="n">
        <v>137</v>
      </c>
      <c r="D22" s="24"/>
      <c r="E22" s="142"/>
      <c r="F22" s="24"/>
      <c r="G22" s="142"/>
      <c r="H22" s="24"/>
      <c r="I22" s="142"/>
      <c r="J22" s="24"/>
      <c r="K22" s="142"/>
      <c r="L22" s="24"/>
      <c r="M22" s="142"/>
      <c r="N22" s="27" t="n">
        <f aca="false">SUM(B22,D22,F22,H22,J22,L22)</f>
        <v>0.27</v>
      </c>
      <c r="O22" s="28" t="n">
        <f aca="false">SUM(C22,E22,G22,I22,K22,M22)</f>
        <v>137</v>
      </c>
    </row>
    <row r="23" customFormat="false" ht="22.5" hidden="false" customHeight="true" outlineLevel="0" collapsed="false">
      <c r="A23" s="17" t="n">
        <v>15</v>
      </c>
      <c r="B23" s="24"/>
      <c r="C23" s="142"/>
      <c r="D23" s="24"/>
      <c r="E23" s="142"/>
      <c r="F23" s="24"/>
      <c r="G23" s="142"/>
      <c r="H23" s="24"/>
      <c r="I23" s="142"/>
      <c r="J23" s="24"/>
      <c r="K23" s="142"/>
      <c r="L23" s="24"/>
      <c r="M23" s="142"/>
      <c r="N23" s="27" t="n">
        <f aca="false">SUM(B23,D23,F23,H23,J23,L23)</f>
        <v>0</v>
      </c>
      <c r="O23" s="28" t="n">
        <f aca="false">SUM(C23,E23,G23,I23,K23,M23)</f>
        <v>0</v>
      </c>
    </row>
    <row r="24" customFormat="false" ht="22.5" hidden="false" customHeight="true" outlineLevel="0" collapsed="false">
      <c r="A24" s="17" t="n">
        <v>16</v>
      </c>
      <c r="B24" s="24"/>
      <c r="C24" s="142"/>
      <c r="D24" s="24"/>
      <c r="E24" s="142"/>
      <c r="F24" s="24"/>
      <c r="G24" s="142"/>
      <c r="H24" s="24"/>
      <c r="I24" s="142"/>
      <c r="J24" s="24"/>
      <c r="K24" s="142"/>
      <c r="L24" s="24"/>
      <c r="M24" s="142"/>
      <c r="N24" s="27" t="n">
        <f aca="false">SUM(B24,D24,F24,H24,J24,L24)</f>
        <v>0</v>
      </c>
      <c r="O24" s="28" t="n">
        <f aca="false">SUM(C24,E24,G24,I24,K24,M24)</f>
        <v>0</v>
      </c>
    </row>
    <row r="25" customFormat="false" ht="22.5" hidden="false" customHeight="true" outlineLevel="0" collapsed="false">
      <c r="A25" s="17" t="n">
        <v>17</v>
      </c>
      <c r="B25" s="24"/>
      <c r="C25" s="142"/>
      <c r="D25" s="24"/>
      <c r="E25" s="142"/>
      <c r="F25" s="24"/>
      <c r="G25" s="142"/>
      <c r="H25" s="24"/>
      <c r="I25" s="142"/>
      <c r="J25" s="24"/>
      <c r="K25" s="142"/>
      <c r="L25" s="24"/>
      <c r="M25" s="142"/>
      <c r="N25" s="27" t="n">
        <f aca="false">SUM(B25,D25,F25,H25,J25,L25)</f>
        <v>0</v>
      </c>
      <c r="O25" s="28" t="n">
        <f aca="false">SUM(C25,E25,G25,I25,K25,M25)</f>
        <v>0</v>
      </c>
    </row>
    <row r="26" customFormat="false" ht="22.5" hidden="false" customHeight="true" outlineLevel="0" collapsed="false">
      <c r="A26" s="17" t="n">
        <v>18</v>
      </c>
      <c r="B26" s="24"/>
      <c r="C26" s="142"/>
      <c r="D26" s="24"/>
      <c r="E26" s="142"/>
      <c r="F26" s="24"/>
      <c r="G26" s="142"/>
      <c r="H26" s="24"/>
      <c r="I26" s="142"/>
      <c r="J26" s="24"/>
      <c r="K26" s="142"/>
      <c r="L26" s="24"/>
      <c r="M26" s="142"/>
      <c r="N26" s="27" t="n">
        <f aca="false">SUM(B26,D26,F26,H26,J26,L26)</f>
        <v>0</v>
      </c>
      <c r="O26" s="28" t="n">
        <f aca="false">SUM(C26,E26,G26,I26,K26,M26)</f>
        <v>0</v>
      </c>
    </row>
    <row r="27" customFormat="false" ht="22.5" hidden="false" customHeight="true" outlineLevel="0" collapsed="false">
      <c r="A27" s="17" t="n">
        <v>19</v>
      </c>
      <c r="B27" s="24"/>
      <c r="C27" s="142"/>
      <c r="D27" s="24"/>
      <c r="E27" s="142"/>
      <c r="F27" s="24"/>
      <c r="G27" s="142"/>
      <c r="H27" s="24"/>
      <c r="I27" s="142"/>
      <c r="J27" s="24"/>
      <c r="K27" s="142"/>
      <c r="L27" s="24"/>
      <c r="M27" s="142"/>
      <c r="N27" s="27" t="n">
        <f aca="false">SUM(B27,D27,F27,H27,J27,L27)</f>
        <v>0</v>
      </c>
      <c r="O27" s="28" t="n">
        <f aca="false">SUM(C27,E27,G27,I27,K27,M27)</f>
        <v>0</v>
      </c>
    </row>
    <row r="28" customFormat="false" ht="22.5" hidden="false" customHeight="true" outlineLevel="0" collapsed="false">
      <c r="A28" s="30" t="s">
        <v>20</v>
      </c>
      <c r="B28" s="83"/>
      <c r="C28" s="143"/>
      <c r="D28" s="83"/>
      <c r="E28" s="143"/>
      <c r="F28" s="83"/>
      <c r="G28" s="143"/>
      <c r="H28" s="83"/>
      <c r="I28" s="143"/>
      <c r="J28" s="83"/>
      <c r="K28" s="143"/>
      <c r="L28" s="83"/>
      <c r="M28" s="143"/>
      <c r="N28" s="33" t="n">
        <f aca="false">SUM(B28,D28,F28,H28,J28,L28)</f>
        <v>0</v>
      </c>
      <c r="O28" s="34" t="n">
        <f aca="false">SUM(C28,E28,G28,I28,K28,M28)</f>
        <v>0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0.33</v>
      </c>
      <c r="C29" s="38" t="n">
        <f aca="false">SUM(C9:C28)</f>
        <v>166</v>
      </c>
      <c r="D29" s="37" t="n">
        <f aca="false">SUM(D9:D28)</f>
        <v>0</v>
      </c>
      <c r="E29" s="38" t="n">
        <f aca="false">SUM(E9:E28)</f>
        <v>0</v>
      </c>
      <c r="F29" s="37" t="n">
        <f aca="false">SUM(F9:F28)</f>
        <v>0</v>
      </c>
      <c r="G29" s="38" t="n">
        <f aca="false">SUM(G9:G28)</f>
        <v>0</v>
      </c>
      <c r="H29" s="37" t="n">
        <f aca="false">SUM(H9:H28)</f>
        <v>0</v>
      </c>
      <c r="I29" s="38" t="n">
        <f aca="false">SUM(I9:I28)</f>
        <v>0</v>
      </c>
      <c r="J29" s="37" t="n">
        <f aca="false">SUM(J9:J28)</f>
        <v>0</v>
      </c>
      <c r="K29" s="38" t="n">
        <f aca="false">SUM(K9:K28)</f>
        <v>0</v>
      </c>
      <c r="L29" s="37" t="n">
        <f aca="false">SUM(L9:L28)</f>
        <v>0</v>
      </c>
      <c r="M29" s="38" t="n">
        <f aca="false">SUM(M9:M28)</f>
        <v>0</v>
      </c>
      <c r="N29" s="37" t="n">
        <f aca="false">SUM(N9:N28)</f>
        <v>0.33</v>
      </c>
      <c r="O29" s="39" t="n">
        <f aca="false">SUM(O9:O28)</f>
        <v>166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144"/>
      <c r="C34" s="81"/>
      <c r="D34" s="144"/>
      <c r="E34" s="81"/>
      <c r="F34" s="144"/>
      <c r="G34" s="81"/>
      <c r="H34" s="144"/>
      <c r="I34" s="81"/>
      <c r="J34" s="144"/>
      <c r="K34" s="81"/>
      <c r="L34" s="25" t="n">
        <f aca="false">B34+D34+F34+H34+J34</f>
        <v>0</v>
      </c>
      <c r="M34" s="49" t="n">
        <f aca="false">C34+E34+G34+I34+K34</f>
        <v>0</v>
      </c>
      <c r="N34" s="50" t="n">
        <f aca="false">+N9+L34</f>
        <v>0</v>
      </c>
      <c r="O34" s="26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145"/>
      <c r="C35" s="23"/>
      <c r="D35" s="145"/>
      <c r="E35" s="23"/>
      <c r="F35" s="145"/>
      <c r="G35" s="23"/>
      <c r="H35" s="145"/>
      <c r="I35" s="23"/>
      <c r="J35" s="145"/>
      <c r="K35" s="23"/>
      <c r="L35" s="27" t="n">
        <f aca="false">B35+D35+F35+H35+J35</f>
        <v>0</v>
      </c>
      <c r="M35" s="51" t="n">
        <f aca="false">C35+E35+G35+I35+K35</f>
        <v>0</v>
      </c>
      <c r="N35" s="52" t="n">
        <f aca="false">+N10+L35</f>
        <v>0</v>
      </c>
      <c r="O35" s="28" t="n">
        <f aca="false">+O10+M35</f>
        <v>0</v>
      </c>
    </row>
    <row r="36" customFormat="false" ht="22.5" hidden="false" customHeight="true" outlineLevel="0" collapsed="false">
      <c r="A36" s="17" t="n">
        <v>3</v>
      </c>
      <c r="B36" s="145"/>
      <c r="C36" s="23"/>
      <c r="D36" s="145"/>
      <c r="E36" s="23"/>
      <c r="F36" s="145"/>
      <c r="G36" s="23"/>
      <c r="H36" s="145"/>
      <c r="I36" s="23"/>
      <c r="J36" s="145"/>
      <c r="K36" s="23"/>
      <c r="L36" s="27" t="n">
        <f aca="false">B36+D36+F36+H36+J36</f>
        <v>0</v>
      </c>
      <c r="M36" s="51" t="n">
        <f aca="false">C36+E36+G36+I36+K36</f>
        <v>0</v>
      </c>
      <c r="N36" s="52" t="n">
        <f aca="false">+N11+L36</f>
        <v>0</v>
      </c>
      <c r="O36" s="28" t="n">
        <f aca="false">+O11+M36</f>
        <v>0</v>
      </c>
    </row>
    <row r="37" customFormat="false" ht="22.5" hidden="false" customHeight="true" outlineLevel="0" collapsed="false">
      <c r="A37" s="17" t="n">
        <v>4</v>
      </c>
      <c r="B37" s="145"/>
      <c r="C37" s="23"/>
      <c r="D37" s="145"/>
      <c r="E37" s="23"/>
      <c r="F37" s="145"/>
      <c r="G37" s="23"/>
      <c r="H37" s="145"/>
      <c r="I37" s="23"/>
      <c r="J37" s="145"/>
      <c r="K37" s="23"/>
      <c r="L37" s="27" t="n">
        <f aca="false">B37+D37+F37+H37+J37</f>
        <v>0</v>
      </c>
      <c r="M37" s="51" t="n">
        <f aca="false">C37+E37+G37+I37+K37</f>
        <v>0</v>
      </c>
      <c r="N37" s="52" t="n">
        <f aca="false">+N12+L37</f>
        <v>0</v>
      </c>
      <c r="O37" s="28" t="n">
        <f aca="false">+O12+M37</f>
        <v>0</v>
      </c>
    </row>
    <row r="38" customFormat="false" ht="22.5" hidden="false" customHeight="true" outlineLevel="0" collapsed="false">
      <c r="A38" s="17" t="n">
        <v>5</v>
      </c>
      <c r="B38" s="145"/>
      <c r="C38" s="23"/>
      <c r="D38" s="145"/>
      <c r="E38" s="23"/>
      <c r="F38" s="145"/>
      <c r="G38" s="23"/>
      <c r="H38" s="145"/>
      <c r="I38" s="23"/>
      <c r="J38" s="145"/>
      <c r="K38" s="23"/>
      <c r="L38" s="27" t="n">
        <f aca="false">B38+D38+F38+H38+J38</f>
        <v>0</v>
      </c>
      <c r="M38" s="51" t="n">
        <f aca="false">C38+E38+G38+I38+K38</f>
        <v>0</v>
      </c>
      <c r="N38" s="52" t="n">
        <f aca="false">+N13+L38</f>
        <v>0</v>
      </c>
      <c r="O38" s="28" t="n">
        <f aca="false">+O13+M38</f>
        <v>0</v>
      </c>
    </row>
    <row r="39" customFormat="false" ht="22.5" hidden="false" customHeight="true" outlineLevel="0" collapsed="false">
      <c r="A39" s="17" t="n">
        <v>6</v>
      </c>
      <c r="B39" s="145"/>
      <c r="C39" s="23"/>
      <c r="D39" s="145"/>
      <c r="E39" s="23"/>
      <c r="F39" s="145"/>
      <c r="G39" s="23"/>
      <c r="H39" s="145"/>
      <c r="I39" s="23"/>
      <c r="J39" s="145"/>
      <c r="K39" s="23"/>
      <c r="L39" s="27" t="n">
        <f aca="false">B39+D39+F39+H39+J39</f>
        <v>0</v>
      </c>
      <c r="M39" s="51" t="n">
        <f aca="false">C39+E39+G39+I39+K39</f>
        <v>0</v>
      </c>
      <c r="N39" s="52" t="n">
        <f aca="false">+N14+L39</f>
        <v>0</v>
      </c>
      <c r="O39" s="28" t="n">
        <f aca="false">+O14+M39</f>
        <v>0</v>
      </c>
    </row>
    <row r="40" customFormat="false" ht="22.5" hidden="false" customHeight="true" outlineLevel="0" collapsed="false">
      <c r="A40" s="17" t="n">
        <v>7</v>
      </c>
      <c r="B40" s="145"/>
      <c r="C40" s="23"/>
      <c r="D40" s="145"/>
      <c r="E40" s="23"/>
      <c r="F40" s="145"/>
      <c r="G40" s="23"/>
      <c r="H40" s="145"/>
      <c r="I40" s="23"/>
      <c r="J40" s="145"/>
      <c r="K40" s="23"/>
      <c r="L40" s="27" t="n">
        <f aca="false">B40+D40+F40+H40+J40</f>
        <v>0</v>
      </c>
      <c r="M40" s="51" t="n">
        <f aca="false">C40+E40+G40+I40+K40</f>
        <v>0</v>
      </c>
      <c r="N40" s="52" t="n">
        <f aca="false">+N15+L40</f>
        <v>0</v>
      </c>
      <c r="O40" s="28" t="n">
        <f aca="false">+O15+M40</f>
        <v>0</v>
      </c>
    </row>
    <row r="41" customFormat="false" ht="22.5" hidden="false" customHeight="true" outlineLevel="0" collapsed="false">
      <c r="A41" s="17" t="n">
        <v>8</v>
      </c>
      <c r="B41" s="145"/>
      <c r="C41" s="23"/>
      <c r="D41" s="145"/>
      <c r="E41" s="23"/>
      <c r="F41" s="145"/>
      <c r="G41" s="23"/>
      <c r="H41" s="145"/>
      <c r="I41" s="23"/>
      <c r="J41" s="145"/>
      <c r="K41" s="23"/>
      <c r="L41" s="27" t="n">
        <f aca="false">B41+D41+F41+H41+J41</f>
        <v>0</v>
      </c>
      <c r="M41" s="51" t="n">
        <f aca="false">C41+E41+G41+I41+K41</f>
        <v>0</v>
      </c>
      <c r="N41" s="52" t="n">
        <f aca="false">+N16+L41</f>
        <v>0</v>
      </c>
      <c r="O41" s="28" t="n">
        <f aca="false">+O16+M41</f>
        <v>0</v>
      </c>
    </row>
    <row r="42" customFormat="false" ht="22.5" hidden="false" customHeight="true" outlineLevel="0" collapsed="false">
      <c r="A42" s="17" t="n">
        <v>9</v>
      </c>
      <c r="B42" s="145"/>
      <c r="C42" s="23"/>
      <c r="D42" s="145"/>
      <c r="E42" s="23"/>
      <c r="F42" s="145"/>
      <c r="G42" s="23"/>
      <c r="H42" s="145"/>
      <c r="I42" s="23"/>
      <c r="J42" s="145"/>
      <c r="K42" s="23"/>
      <c r="L42" s="27" t="n">
        <f aca="false">B42+D42+F42+H42+J42</f>
        <v>0</v>
      </c>
      <c r="M42" s="51" t="n">
        <f aca="false">C42+E42+G42+I42+K42</f>
        <v>0</v>
      </c>
      <c r="N42" s="52" t="n">
        <f aca="false">+N17+L42</f>
        <v>0</v>
      </c>
      <c r="O42" s="28" t="n">
        <f aca="false">+O17+M42</f>
        <v>0</v>
      </c>
    </row>
    <row r="43" customFormat="false" ht="22.5" hidden="false" customHeight="true" outlineLevel="0" collapsed="false">
      <c r="A43" s="17" t="n">
        <v>10</v>
      </c>
      <c r="B43" s="145"/>
      <c r="C43" s="23"/>
      <c r="D43" s="145"/>
      <c r="E43" s="23"/>
      <c r="F43" s="145"/>
      <c r="G43" s="23"/>
      <c r="H43" s="145"/>
      <c r="I43" s="23"/>
      <c r="J43" s="145"/>
      <c r="K43" s="23"/>
      <c r="L43" s="27" t="n">
        <f aca="false">B43+D43+F43+H43+J43</f>
        <v>0</v>
      </c>
      <c r="M43" s="51" t="n">
        <f aca="false">C43+E43+G43+I43+K43</f>
        <v>0</v>
      </c>
      <c r="N43" s="52" t="n">
        <f aca="false">+N18+L43</f>
        <v>0.02</v>
      </c>
      <c r="O43" s="28" t="n">
        <f aca="false">+O18+M43</f>
        <v>10</v>
      </c>
    </row>
    <row r="44" customFormat="false" ht="22.5" hidden="false" customHeight="true" outlineLevel="0" collapsed="false">
      <c r="A44" s="17" t="n">
        <v>11</v>
      </c>
      <c r="B44" s="145"/>
      <c r="C44" s="23"/>
      <c r="D44" s="145"/>
      <c r="E44" s="23"/>
      <c r="F44" s="145"/>
      <c r="G44" s="23"/>
      <c r="H44" s="145"/>
      <c r="I44" s="23"/>
      <c r="J44" s="145"/>
      <c r="K44" s="23"/>
      <c r="L44" s="27" t="n">
        <f aca="false">B44+D44+F44+H44+J44</f>
        <v>0</v>
      </c>
      <c r="M44" s="51" t="n">
        <f aca="false">C44+E44+G44+I44+K44</f>
        <v>0</v>
      </c>
      <c r="N44" s="52" t="n">
        <f aca="false">+N19+L44</f>
        <v>0.04</v>
      </c>
      <c r="O44" s="28" t="n">
        <f aca="false">+O19+M44</f>
        <v>19</v>
      </c>
    </row>
    <row r="45" customFormat="false" ht="22.5" hidden="false" customHeight="true" outlineLevel="0" collapsed="false">
      <c r="A45" s="17" t="n">
        <v>12</v>
      </c>
      <c r="B45" s="145"/>
      <c r="C45" s="23"/>
      <c r="D45" s="145"/>
      <c r="E45" s="23"/>
      <c r="F45" s="145" t="n">
        <v>3.35</v>
      </c>
      <c r="G45" s="23" t="n">
        <v>538</v>
      </c>
      <c r="H45" s="145"/>
      <c r="I45" s="23"/>
      <c r="J45" s="145"/>
      <c r="K45" s="23"/>
      <c r="L45" s="27" t="n">
        <f aca="false">B45+D45+F45+H45+J45</f>
        <v>3.35</v>
      </c>
      <c r="M45" s="51" t="n">
        <f aca="false">C45+E45+G45+I45+K45</f>
        <v>538</v>
      </c>
      <c r="N45" s="52" t="n">
        <f aca="false">+N20+L45</f>
        <v>3.35</v>
      </c>
      <c r="O45" s="28" t="n">
        <f aca="false">+O20+M45</f>
        <v>538</v>
      </c>
    </row>
    <row r="46" customFormat="false" ht="22.5" hidden="false" customHeight="true" outlineLevel="0" collapsed="false">
      <c r="A46" s="17" t="n">
        <v>13</v>
      </c>
      <c r="B46" s="145"/>
      <c r="C46" s="23"/>
      <c r="D46" s="145"/>
      <c r="E46" s="23"/>
      <c r="F46" s="145" t="n">
        <v>8.36</v>
      </c>
      <c r="G46" s="23" t="n">
        <v>1352</v>
      </c>
      <c r="H46" s="145"/>
      <c r="I46" s="23"/>
      <c r="J46" s="145"/>
      <c r="K46" s="23"/>
      <c r="L46" s="27" t="n">
        <f aca="false">B46+D46+F46+H46+J46</f>
        <v>8.36</v>
      </c>
      <c r="M46" s="51" t="n">
        <f aca="false">C46+E46+G46+I46+K46</f>
        <v>1352</v>
      </c>
      <c r="N46" s="52" t="n">
        <f aca="false">+N21+L46</f>
        <v>8.36</v>
      </c>
      <c r="O46" s="28" t="n">
        <f aca="false">+O21+M46</f>
        <v>1352</v>
      </c>
    </row>
    <row r="47" customFormat="false" ht="22.5" hidden="false" customHeight="true" outlineLevel="0" collapsed="false">
      <c r="A47" s="17" t="n">
        <v>14</v>
      </c>
      <c r="B47" s="145"/>
      <c r="C47" s="23"/>
      <c r="D47" s="145"/>
      <c r="E47" s="23"/>
      <c r="F47" s="145" t="n">
        <v>9.75</v>
      </c>
      <c r="G47" s="23" t="n">
        <v>1576</v>
      </c>
      <c r="H47" s="145"/>
      <c r="I47" s="23"/>
      <c r="J47" s="145"/>
      <c r="K47" s="23"/>
      <c r="L47" s="27" t="n">
        <f aca="false">B47+D47+F47+H47+J47</f>
        <v>9.75</v>
      </c>
      <c r="M47" s="51" t="n">
        <f aca="false">C47+E47+G47+I47+K47</f>
        <v>1576</v>
      </c>
      <c r="N47" s="52" t="n">
        <f aca="false">+N22+L47</f>
        <v>10.02</v>
      </c>
      <c r="O47" s="28" t="n">
        <f aca="false">+O22+M47</f>
        <v>1713</v>
      </c>
    </row>
    <row r="48" customFormat="false" ht="22.5" hidden="false" customHeight="true" outlineLevel="0" collapsed="false">
      <c r="A48" s="17" t="n">
        <v>15</v>
      </c>
      <c r="B48" s="145"/>
      <c r="C48" s="23"/>
      <c r="D48" s="145"/>
      <c r="E48" s="23"/>
      <c r="F48" s="145" t="n">
        <v>4.91</v>
      </c>
      <c r="G48" s="23" t="n">
        <v>793</v>
      </c>
      <c r="H48" s="145"/>
      <c r="I48" s="23"/>
      <c r="J48" s="145"/>
      <c r="K48" s="23"/>
      <c r="L48" s="27" t="n">
        <f aca="false">B48+D48+F48+H48+J48</f>
        <v>4.91</v>
      </c>
      <c r="M48" s="51" t="n">
        <f aca="false">C48+E48+G48+I48+K48</f>
        <v>793</v>
      </c>
      <c r="N48" s="52" t="n">
        <f aca="false">+N23+L48</f>
        <v>4.91</v>
      </c>
      <c r="O48" s="28" t="n">
        <f aca="false">+O23+M48</f>
        <v>793</v>
      </c>
    </row>
    <row r="49" customFormat="false" ht="22.5" hidden="false" customHeight="true" outlineLevel="0" collapsed="false">
      <c r="A49" s="17" t="n">
        <v>16</v>
      </c>
      <c r="B49" s="145"/>
      <c r="C49" s="23"/>
      <c r="D49" s="145"/>
      <c r="E49" s="23"/>
      <c r="F49" s="145" t="n">
        <v>1.88</v>
      </c>
      <c r="G49" s="23" t="n">
        <v>305</v>
      </c>
      <c r="H49" s="145"/>
      <c r="I49" s="23"/>
      <c r="J49" s="145"/>
      <c r="K49" s="23"/>
      <c r="L49" s="27" t="n">
        <f aca="false">B49+D49+F49+H49+J49</f>
        <v>1.88</v>
      </c>
      <c r="M49" s="51" t="n">
        <f aca="false">C49+E49+G49+I49+K49</f>
        <v>305</v>
      </c>
      <c r="N49" s="52" t="n">
        <f aca="false">+N24+L49</f>
        <v>1.88</v>
      </c>
      <c r="O49" s="28" t="n">
        <f aca="false">+O24+M49</f>
        <v>305</v>
      </c>
    </row>
    <row r="50" customFormat="false" ht="22.5" hidden="false" customHeight="true" outlineLevel="0" collapsed="false">
      <c r="A50" s="17" t="n">
        <v>17</v>
      </c>
      <c r="B50" s="145"/>
      <c r="C50" s="23"/>
      <c r="D50" s="145"/>
      <c r="E50" s="23"/>
      <c r="F50" s="145" t="n">
        <v>1.82</v>
      </c>
      <c r="G50" s="23" t="n">
        <v>295</v>
      </c>
      <c r="H50" s="145"/>
      <c r="I50" s="23"/>
      <c r="J50" s="145"/>
      <c r="K50" s="23"/>
      <c r="L50" s="27" t="n">
        <f aca="false">B50+D50+F50+H50+J50</f>
        <v>1.82</v>
      </c>
      <c r="M50" s="51" t="n">
        <f aca="false">C50+E50+G50+I50+K50</f>
        <v>295</v>
      </c>
      <c r="N50" s="52" t="n">
        <f aca="false">+N25+L50</f>
        <v>1.82</v>
      </c>
      <c r="O50" s="28" t="n">
        <f aca="false">+O25+M50</f>
        <v>295</v>
      </c>
    </row>
    <row r="51" customFormat="false" ht="22.5" hidden="false" customHeight="true" outlineLevel="0" collapsed="false">
      <c r="A51" s="17" t="n">
        <v>18</v>
      </c>
      <c r="B51" s="145"/>
      <c r="C51" s="23"/>
      <c r="D51" s="145"/>
      <c r="E51" s="23"/>
      <c r="F51" s="145"/>
      <c r="G51" s="23"/>
      <c r="H51" s="145"/>
      <c r="I51" s="23"/>
      <c r="J51" s="145"/>
      <c r="K51" s="23"/>
      <c r="L51" s="27" t="n">
        <f aca="false">B51+D51+F51+H51+J51</f>
        <v>0</v>
      </c>
      <c r="M51" s="51" t="n">
        <f aca="false">C51+E51+G51+I51+K51</f>
        <v>0</v>
      </c>
      <c r="N51" s="52" t="n">
        <f aca="false">+N26+L51</f>
        <v>0</v>
      </c>
      <c r="O51" s="28" t="n">
        <f aca="false">+O26+M51</f>
        <v>0</v>
      </c>
    </row>
    <row r="52" customFormat="false" ht="22.5" hidden="false" customHeight="true" outlineLevel="0" collapsed="false">
      <c r="A52" s="17" t="n">
        <v>19</v>
      </c>
      <c r="B52" s="145"/>
      <c r="C52" s="23"/>
      <c r="D52" s="145"/>
      <c r="E52" s="23"/>
      <c r="F52" s="145"/>
      <c r="G52" s="23"/>
      <c r="H52" s="145"/>
      <c r="I52" s="23"/>
      <c r="J52" s="145"/>
      <c r="K52" s="23"/>
      <c r="L52" s="27" t="n">
        <f aca="false">B52+D52+F52+H52+J52</f>
        <v>0</v>
      </c>
      <c r="M52" s="51" t="n">
        <f aca="false">C52+E52+G52+I52+K52</f>
        <v>0</v>
      </c>
      <c r="N52" s="52" t="n">
        <f aca="false">+N27+L52</f>
        <v>0</v>
      </c>
      <c r="O52" s="28" t="n">
        <f aca="false">+O27+M52</f>
        <v>0</v>
      </c>
    </row>
    <row r="53" customFormat="false" ht="22.5" hidden="false" customHeight="true" outlineLevel="0" collapsed="false">
      <c r="A53" s="53" t="s">
        <v>20</v>
      </c>
      <c r="B53" s="146"/>
      <c r="C53" s="84"/>
      <c r="D53" s="146"/>
      <c r="E53" s="84"/>
      <c r="F53" s="146"/>
      <c r="G53" s="84"/>
      <c r="H53" s="146"/>
      <c r="I53" s="84"/>
      <c r="J53" s="146"/>
      <c r="K53" s="84"/>
      <c r="L53" s="33" t="n">
        <f aca="false">B53+D53+F53+H53+J53</f>
        <v>0</v>
      </c>
      <c r="M53" s="54" t="n">
        <f aca="false">C53+E53+G53+I53+K53</f>
        <v>0</v>
      </c>
      <c r="N53" s="55" t="n">
        <f aca="false">+N28+L53</f>
        <v>0</v>
      </c>
      <c r="O53" s="34" t="n">
        <f aca="false">+O28+M53</f>
        <v>0</v>
      </c>
    </row>
    <row r="54" customFormat="false" ht="22.5" hidden="false" customHeight="true" outlineLevel="0" collapsed="false">
      <c r="A54" s="36" t="s">
        <v>22</v>
      </c>
      <c r="B54" s="147" t="n">
        <f aca="false">SUM(B34:B53)</f>
        <v>0</v>
      </c>
      <c r="C54" s="56" t="n">
        <f aca="false">SUM(C34:C53)</f>
        <v>0</v>
      </c>
      <c r="D54" s="147" t="n">
        <f aca="false">SUM(D34:D53)</f>
        <v>0</v>
      </c>
      <c r="E54" s="56" t="n">
        <f aca="false">SUM(E34:E53)</f>
        <v>0</v>
      </c>
      <c r="F54" s="147" t="n">
        <f aca="false">SUM(F34:F53)</f>
        <v>30.07</v>
      </c>
      <c r="G54" s="56" t="n">
        <f aca="false">SUM(G34:G53)</f>
        <v>4859</v>
      </c>
      <c r="H54" s="147" t="n">
        <f aca="false">SUM(H34:H53)</f>
        <v>0</v>
      </c>
      <c r="I54" s="56" t="n">
        <f aca="false">SUM(I34:I53)</f>
        <v>0</v>
      </c>
      <c r="J54" s="147" t="n">
        <f aca="false">SUM(J34:J53)</f>
        <v>0</v>
      </c>
      <c r="K54" s="56" t="n">
        <f aca="false">SUM(K34:K53)</f>
        <v>0</v>
      </c>
      <c r="L54" s="37" t="n">
        <f aca="false">SUM(L34:L53)</f>
        <v>30.07</v>
      </c>
      <c r="M54" s="57" t="n">
        <f aca="false">SUM(M34:M53)</f>
        <v>4859</v>
      </c>
      <c r="N54" s="58" t="n">
        <f aca="false">SUM(N34:N53)</f>
        <v>30.4</v>
      </c>
      <c r="O54" s="59" t="n">
        <f aca="false">SUM(O34:O53)</f>
        <v>5025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 t="n">
        <v>0</v>
      </c>
      <c r="C58" s="75"/>
      <c r="D58" s="86" t="n">
        <v>0</v>
      </c>
      <c r="E58" s="75"/>
      <c r="F58" s="86" t="n">
        <v>0</v>
      </c>
      <c r="G58" s="75"/>
      <c r="H58" s="86" t="n">
        <v>1.64</v>
      </c>
      <c r="I58" s="121" t="n">
        <v>1508</v>
      </c>
      <c r="J58" s="86" t="n">
        <v>0</v>
      </c>
      <c r="K58" s="78"/>
      <c r="L58" s="79" t="n">
        <f aca="false">SUM(B58,D58,F58,H58,J58)</f>
        <v>1.64</v>
      </c>
      <c r="M58" s="78"/>
      <c r="N58" s="58" t="n">
        <f aca="false">+N54+L58</f>
        <v>32.04</v>
      </c>
      <c r="O58" s="59" t="n">
        <f aca="false">+O54</f>
        <v>5025</v>
      </c>
    </row>
    <row r="61" customFormat="false" ht="13.5" hidden="false" customHeight="false" outlineLevel="0" collapsed="false">
      <c r="O61" s="148" t="n">
        <f aca="false">+O58+I58</f>
        <v>6533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1"/>
  <sheetViews>
    <sheetView showFormulas="false" showGridLines="true" showRowColHeaders="true" showZeros="false" rightToLeft="false" tabSelected="false" showOutlineSymbols="true" defaultGridColor="true" view="pageBreakPreview" topLeftCell="A46" colorId="64" zoomScale="90" zoomScaleNormal="75" zoomScalePageLayoutView="90" workbookViewId="0">
      <selection pane="topLeft" activeCell="R56" activeCellId="0" sqref="R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40</v>
      </c>
      <c r="D5" s="12" t="s">
        <v>50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40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4.95</v>
      </c>
      <c r="C9" s="141" t="n">
        <v>0</v>
      </c>
      <c r="D9" s="22"/>
      <c r="E9" s="141"/>
      <c r="F9" s="22"/>
      <c r="G9" s="141"/>
      <c r="H9" s="22" t="n">
        <v>0.3</v>
      </c>
      <c r="I9" s="141" t="n">
        <v>0</v>
      </c>
      <c r="J9" s="22"/>
      <c r="K9" s="141"/>
      <c r="L9" s="22" t="n">
        <v>0.01</v>
      </c>
      <c r="M9" s="141" t="n">
        <v>0</v>
      </c>
      <c r="N9" s="25" t="n">
        <f aca="false">SUM(B9,D9,F9,H9,J9,L9)</f>
        <v>5.26</v>
      </c>
      <c r="O9" s="26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4" t="n">
        <v>24.44</v>
      </c>
      <c r="C10" s="142" t="n">
        <v>0</v>
      </c>
      <c r="D10" s="24" t="n">
        <v>4.62</v>
      </c>
      <c r="E10" s="142" t="n">
        <v>0</v>
      </c>
      <c r="F10" s="24"/>
      <c r="G10" s="142"/>
      <c r="H10" s="24" t="n">
        <v>1.46</v>
      </c>
      <c r="I10" s="142" t="n">
        <v>67</v>
      </c>
      <c r="J10" s="24"/>
      <c r="K10" s="142"/>
      <c r="L10" s="24" t="n">
        <v>0.91</v>
      </c>
      <c r="M10" s="142" t="n">
        <v>29</v>
      </c>
      <c r="N10" s="27" t="n">
        <f aca="false">SUM(B10,D10,F10,H10,J10,L10)</f>
        <v>31.43</v>
      </c>
      <c r="O10" s="28" t="n">
        <f aca="false">SUM(C10,E10,G10,I10,K10,M10)</f>
        <v>96</v>
      </c>
    </row>
    <row r="11" customFormat="false" ht="22.5" hidden="false" customHeight="true" outlineLevel="0" collapsed="false">
      <c r="A11" s="29" t="n">
        <v>3</v>
      </c>
      <c r="B11" s="22" t="n">
        <v>36.17</v>
      </c>
      <c r="C11" s="141" t="n">
        <v>1345</v>
      </c>
      <c r="D11" s="22" t="n">
        <v>20.68</v>
      </c>
      <c r="E11" s="141" t="n">
        <v>887</v>
      </c>
      <c r="F11" s="22"/>
      <c r="G11" s="141"/>
      <c r="H11" s="22" t="n">
        <v>3.01</v>
      </c>
      <c r="I11" s="141" t="n">
        <v>260</v>
      </c>
      <c r="J11" s="22"/>
      <c r="K11" s="141"/>
      <c r="L11" s="22" t="n">
        <v>3.51</v>
      </c>
      <c r="M11" s="141" t="n">
        <v>206</v>
      </c>
      <c r="N11" s="25" t="n">
        <f aca="false">SUM(B11,D11,F11,H11,J11,L11)</f>
        <v>63.37</v>
      </c>
      <c r="O11" s="26" t="n">
        <f aca="false">SUM(C11,E11,G11,I11,K11,M11)</f>
        <v>2698</v>
      </c>
    </row>
    <row r="12" customFormat="false" ht="22.5" hidden="false" customHeight="true" outlineLevel="0" collapsed="false">
      <c r="A12" s="17" t="n">
        <v>4</v>
      </c>
      <c r="B12" s="24" t="n">
        <v>40.71</v>
      </c>
      <c r="C12" s="142" t="n">
        <v>3111</v>
      </c>
      <c r="D12" s="24" t="n">
        <v>71.03</v>
      </c>
      <c r="E12" s="142" t="n">
        <v>5392</v>
      </c>
      <c r="F12" s="24"/>
      <c r="G12" s="142"/>
      <c r="H12" s="24" t="n">
        <v>7.6</v>
      </c>
      <c r="I12" s="142" t="n">
        <v>734</v>
      </c>
      <c r="J12" s="24" t="n">
        <v>0.11</v>
      </c>
      <c r="K12" s="142" t="n">
        <v>11</v>
      </c>
      <c r="L12" s="24" t="n">
        <v>21.9</v>
      </c>
      <c r="M12" s="142" t="n">
        <v>1479</v>
      </c>
      <c r="N12" s="27" t="n">
        <f aca="false">SUM(B12,D12,F12,H12,J12,L12)</f>
        <v>141.35</v>
      </c>
      <c r="O12" s="28" t="n">
        <f aca="false">SUM(C12,E12,G12,I12,K12,M12)</f>
        <v>10727</v>
      </c>
    </row>
    <row r="13" customFormat="false" ht="22.5" hidden="false" customHeight="true" outlineLevel="0" collapsed="false">
      <c r="A13" s="17" t="n">
        <v>5</v>
      </c>
      <c r="B13" s="24" t="n">
        <v>33.23</v>
      </c>
      <c r="C13" s="142" t="n">
        <v>4148</v>
      </c>
      <c r="D13" s="24" t="n">
        <v>53.72</v>
      </c>
      <c r="E13" s="142" t="n">
        <v>6450</v>
      </c>
      <c r="F13" s="24" t="n">
        <v>0.13</v>
      </c>
      <c r="G13" s="142" t="n">
        <v>15</v>
      </c>
      <c r="H13" s="24" t="n">
        <v>16.71</v>
      </c>
      <c r="I13" s="142" t="n">
        <v>1873</v>
      </c>
      <c r="J13" s="24"/>
      <c r="K13" s="142"/>
      <c r="L13" s="24" t="n">
        <v>2.86</v>
      </c>
      <c r="M13" s="142" t="n">
        <v>249</v>
      </c>
      <c r="N13" s="27" t="n">
        <f aca="false">SUM(B13,D13,F13,H13,J13,L13)</f>
        <v>106.65</v>
      </c>
      <c r="O13" s="28" t="n">
        <f aca="false">SUM(C13,E13,G13,I13,K13,M13)</f>
        <v>12735</v>
      </c>
    </row>
    <row r="14" customFormat="false" ht="22.5" hidden="false" customHeight="true" outlineLevel="0" collapsed="false">
      <c r="A14" s="17" t="n">
        <v>6</v>
      </c>
      <c r="B14" s="24" t="n">
        <v>25.17</v>
      </c>
      <c r="C14" s="142" t="n">
        <v>5479</v>
      </c>
      <c r="D14" s="24" t="n">
        <v>71.27</v>
      </c>
      <c r="E14" s="142" t="n">
        <v>14241</v>
      </c>
      <c r="F14" s="24"/>
      <c r="G14" s="142"/>
      <c r="H14" s="24" t="n">
        <v>34.93</v>
      </c>
      <c r="I14" s="142" t="n">
        <v>4346</v>
      </c>
      <c r="J14" s="24"/>
      <c r="K14" s="142"/>
      <c r="L14" s="24" t="n">
        <v>2</v>
      </c>
      <c r="M14" s="142" t="n">
        <v>218</v>
      </c>
      <c r="N14" s="27" t="n">
        <f aca="false">SUM(B14,D14,F14,H14,J14,L14)</f>
        <v>133.37</v>
      </c>
      <c r="O14" s="28" t="n">
        <f aca="false">SUM(C14,E14,G14,I14,K14,M14)</f>
        <v>24284</v>
      </c>
    </row>
    <row r="15" customFormat="false" ht="22.5" hidden="false" customHeight="true" outlineLevel="0" collapsed="false">
      <c r="A15" s="17" t="n">
        <v>7</v>
      </c>
      <c r="B15" s="24" t="n">
        <v>16.72</v>
      </c>
      <c r="C15" s="142" t="n">
        <v>4793</v>
      </c>
      <c r="D15" s="24" t="n">
        <v>49.85</v>
      </c>
      <c r="E15" s="142" t="n">
        <v>13339</v>
      </c>
      <c r="F15" s="24"/>
      <c r="G15" s="142"/>
      <c r="H15" s="24" t="n">
        <v>26.77</v>
      </c>
      <c r="I15" s="142" t="n">
        <v>3524</v>
      </c>
      <c r="J15" s="24"/>
      <c r="K15" s="142"/>
      <c r="L15" s="24" t="n">
        <v>0.25</v>
      </c>
      <c r="M15" s="142" t="n">
        <v>30</v>
      </c>
      <c r="N15" s="27" t="n">
        <f aca="false">SUM(B15,D15,F15,H15,J15,L15)</f>
        <v>93.59</v>
      </c>
      <c r="O15" s="28" t="n">
        <f aca="false">SUM(C15,E15,G15,I15,K15,M15)</f>
        <v>21686</v>
      </c>
    </row>
    <row r="16" customFormat="false" ht="22.5" hidden="false" customHeight="true" outlineLevel="0" collapsed="false">
      <c r="A16" s="17" t="n">
        <v>8</v>
      </c>
      <c r="B16" s="24" t="n">
        <v>54.41</v>
      </c>
      <c r="C16" s="142" t="n">
        <v>20128</v>
      </c>
      <c r="D16" s="24" t="n">
        <v>177.38</v>
      </c>
      <c r="E16" s="142" t="n">
        <v>61406</v>
      </c>
      <c r="F16" s="24"/>
      <c r="G16" s="142"/>
      <c r="H16" s="24" t="n">
        <v>58.27</v>
      </c>
      <c r="I16" s="142" t="n">
        <v>7949</v>
      </c>
      <c r="J16" s="24"/>
      <c r="K16" s="142"/>
      <c r="L16" s="24"/>
      <c r="M16" s="142"/>
      <c r="N16" s="27" t="n">
        <f aca="false">SUM(B16,D16,F16,H16,J16,L16)</f>
        <v>290.06</v>
      </c>
      <c r="O16" s="28" t="n">
        <f aca="false">SUM(C16,E16,G16,I16,K16,M16)</f>
        <v>89483</v>
      </c>
    </row>
    <row r="17" customFormat="false" ht="22.5" hidden="false" customHeight="true" outlineLevel="0" collapsed="false">
      <c r="A17" s="17" t="n">
        <v>9</v>
      </c>
      <c r="B17" s="24" t="n">
        <v>161.15</v>
      </c>
      <c r="C17" s="142" t="n">
        <v>69542</v>
      </c>
      <c r="D17" s="24" t="n">
        <v>230.12</v>
      </c>
      <c r="E17" s="142" t="n">
        <v>92967</v>
      </c>
      <c r="F17" s="24"/>
      <c r="G17" s="142"/>
      <c r="H17" s="24" t="n">
        <v>72.14</v>
      </c>
      <c r="I17" s="142" t="n">
        <v>10131</v>
      </c>
      <c r="J17" s="24"/>
      <c r="K17" s="142"/>
      <c r="L17" s="24"/>
      <c r="M17" s="142"/>
      <c r="N17" s="27" t="n">
        <f aca="false">SUM(B17,D17,F17,H17,J17,L17)</f>
        <v>463.41</v>
      </c>
      <c r="O17" s="28" t="n">
        <f aca="false">SUM(C17,E17,G17,I17,K17,M17)</f>
        <v>172640</v>
      </c>
    </row>
    <row r="18" customFormat="false" ht="22.5" hidden="false" customHeight="true" outlineLevel="0" collapsed="false">
      <c r="A18" s="17" t="n">
        <v>10</v>
      </c>
      <c r="B18" s="24" t="n">
        <v>404.88</v>
      </c>
      <c r="C18" s="142" t="n">
        <v>189084</v>
      </c>
      <c r="D18" s="24" t="n">
        <v>361.8</v>
      </c>
      <c r="E18" s="142" t="n">
        <v>162107</v>
      </c>
      <c r="F18" s="24"/>
      <c r="G18" s="142"/>
      <c r="H18" s="24" t="n">
        <v>77.88</v>
      </c>
      <c r="I18" s="142" t="n">
        <v>11344</v>
      </c>
      <c r="J18" s="24"/>
      <c r="K18" s="142"/>
      <c r="L18" s="24"/>
      <c r="M18" s="142"/>
      <c r="N18" s="27" t="n">
        <f aca="false">SUM(B18,D18,F18,H18,J18,L18)</f>
        <v>844.56</v>
      </c>
      <c r="O18" s="28" t="n">
        <f aca="false">SUM(C18,E18,G18,I18,K18,M18)</f>
        <v>362535</v>
      </c>
    </row>
    <row r="19" customFormat="false" ht="22.5" hidden="false" customHeight="true" outlineLevel="0" collapsed="false">
      <c r="A19" s="17" t="n">
        <v>11</v>
      </c>
      <c r="B19" s="24" t="n">
        <v>875.33</v>
      </c>
      <c r="C19" s="142" t="n">
        <v>418465</v>
      </c>
      <c r="D19" s="24" t="n">
        <v>476.67</v>
      </c>
      <c r="E19" s="142" t="n">
        <v>218302</v>
      </c>
      <c r="F19" s="24" t="n">
        <v>3.07</v>
      </c>
      <c r="G19" s="142" t="n">
        <v>771</v>
      </c>
      <c r="H19" s="24" t="n">
        <v>37.28</v>
      </c>
      <c r="I19" s="142" t="n">
        <v>5510</v>
      </c>
      <c r="J19" s="24"/>
      <c r="K19" s="142"/>
      <c r="L19" s="24"/>
      <c r="M19" s="142"/>
      <c r="N19" s="27" t="n">
        <f aca="false">SUM(B19,D19,F19,H19,J19,L19)</f>
        <v>1392.35</v>
      </c>
      <c r="O19" s="28" t="n">
        <f aca="false">SUM(C19,E19,G19,I19,K19,M19)</f>
        <v>643048</v>
      </c>
    </row>
    <row r="20" customFormat="false" ht="22.5" hidden="false" customHeight="true" outlineLevel="0" collapsed="false">
      <c r="A20" s="17" t="n">
        <v>12</v>
      </c>
      <c r="B20" s="24" t="n">
        <v>1217.96</v>
      </c>
      <c r="C20" s="142" t="n">
        <v>601805</v>
      </c>
      <c r="D20" s="24" t="n">
        <v>479.46</v>
      </c>
      <c r="E20" s="142" t="n">
        <v>225876</v>
      </c>
      <c r="F20" s="24" t="n">
        <v>30.55</v>
      </c>
      <c r="G20" s="142" t="n">
        <v>7855</v>
      </c>
      <c r="H20" s="24" t="n">
        <v>18.9</v>
      </c>
      <c r="I20" s="142" t="n">
        <v>2860</v>
      </c>
      <c r="J20" s="24"/>
      <c r="K20" s="142"/>
      <c r="L20" s="24"/>
      <c r="M20" s="142"/>
      <c r="N20" s="27" t="n">
        <f aca="false">SUM(B20,D20,F20,H20,J20,L20)</f>
        <v>1746.87</v>
      </c>
      <c r="O20" s="28" t="n">
        <f aca="false">SUM(C20,E20,G20,I20,K20,M20)</f>
        <v>838396</v>
      </c>
    </row>
    <row r="21" customFormat="false" ht="22.5" hidden="false" customHeight="true" outlineLevel="0" collapsed="false">
      <c r="A21" s="17" t="n">
        <v>13</v>
      </c>
      <c r="B21" s="24" t="n">
        <v>1471.35</v>
      </c>
      <c r="C21" s="142" t="n">
        <v>739121</v>
      </c>
      <c r="D21" s="24" t="n">
        <v>559.39</v>
      </c>
      <c r="E21" s="142" t="n">
        <v>265763</v>
      </c>
      <c r="F21" s="24" t="n">
        <v>52.68</v>
      </c>
      <c r="G21" s="142" t="n">
        <v>13801</v>
      </c>
      <c r="H21" s="24" t="n">
        <v>4.46</v>
      </c>
      <c r="I21" s="142" t="n">
        <v>683</v>
      </c>
      <c r="J21" s="24"/>
      <c r="K21" s="142"/>
      <c r="L21" s="24"/>
      <c r="M21" s="142"/>
      <c r="N21" s="27" t="n">
        <f aca="false">SUM(B21,D21,F21,H21,J21,L21)</f>
        <v>2087.88</v>
      </c>
      <c r="O21" s="28" t="n">
        <f aca="false">SUM(C21,E21,G21,I21,K21,M21)</f>
        <v>1019368</v>
      </c>
    </row>
    <row r="22" customFormat="false" ht="22.5" hidden="false" customHeight="true" outlineLevel="0" collapsed="false">
      <c r="A22" s="17" t="n">
        <v>14</v>
      </c>
      <c r="B22" s="24" t="n">
        <v>822.39</v>
      </c>
      <c r="C22" s="142" t="n">
        <v>419634</v>
      </c>
      <c r="D22" s="24" t="n">
        <v>141.46</v>
      </c>
      <c r="E22" s="142" t="n">
        <v>68429</v>
      </c>
      <c r="F22" s="24" t="n">
        <v>8.77</v>
      </c>
      <c r="G22" s="142" t="n">
        <v>2314</v>
      </c>
      <c r="H22" s="24" t="n">
        <v>3.4</v>
      </c>
      <c r="I22" s="142" t="n">
        <v>527</v>
      </c>
      <c r="J22" s="24"/>
      <c r="K22" s="142"/>
      <c r="L22" s="24"/>
      <c r="M22" s="142"/>
      <c r="N22" s="27" t="n">
        <f aca="false">SUM(B22,D22,F22,H22,J22,L22)</f>
        <v>976.02</v>
      </c>
      <c r="O22" s="28" t="n">
        <f aca="false">SUM(C22,E22,G22,I22,K22,M22)</f>
        <v>490904</v>
      </c>
    </row>
    <row r="23" customFormat="false" ht="22.5" hidden="false" customHeight="true" outlineLevel="0" collapsed="false">
      <c r="A23" s="17" t="n">
        <v>15</v>
      </c>
      <c r="B23" s="24" t="n">
        <v>334.75</v>
      </c>
      <c r="C23" s="142" t="n">
        <v>171445</v>
      </c>
      <c r="D23" s="24" t="n">
        <v>55.19</v>
      </c>
      <c r="E23" s="142" t="n">
        <v>26826</v>
      </c>
      <c r="F23" s="24" t="n">
        <v>14.87</v>
      </c>
      <c r="G23" s="142" t="n">
        <v>3942</v>
      </c>
      <c r="H23" s="24" t="n">
        <v>0.1</v>
      </c>
      <c r="I23" s="142" t="n">
        <v>0</v>
      </c>
      <c r="J23" s="24"/>
      <c r="K23" s="142"/>
      <c r="L23" s="24"/>
      <c r="M23" s="142"/>
      <c r="N23" s="27" t="n">
        <f aca="false">SUM(B23,D23,F23,H23,J23,L23)</f>
        <v>404.91</v>
      </c>
      <c r="O23" s="28" t="n">
        <f aca="false">SUM(C23,E23,G23,I23,K23,M23)</f>
        <v>202213</v>
      </c>
    </row>
    <row r="24" customFormat="false" ht="22.5" hidden="false" customHeight="true" outlineLevel="0" collapsed="false">
      <c r="A24" s="17" t="n">
        <v>16</v>
      </c>
      <c r="B24" s="24" t="n">
        <v>202.2</v>
      </c>
      <c r="C24" s="142" t="n">
        <v>104045</v>
      </c>
      <c r="D24" s="24" t="n">
        <v>44.19</v>
      </c>
      <c r="E24" s="142" t="n">
        <v>21553</v>
      </c>
      <c r="F24" s="24" t="n">
        <v>0.23</v>
      </c>
      <c r="G24" s="142" t="n">
        <v>61</v>
      </c>
      <c r="H24" s="24"/>
      <c r="I24" s="142"/>
      <c r="J24" s="24"/>
      <c r="K24" s="142"/>
      <c r="L24" s="24"/>
      <c r="M24" s="142"/>
      <c r="N24" s="27" t="n">
        <f aca="false">SUM(B24,D24,F24,H24,J24,L24)</f>
        <v>246.62</v>
      </c>
      <c r="O24" s="28" t="n">
        <f aca="false">SUM(C24,E24,G24,I24,K24,M24)</f>
        <v>125659</v>
      </c>
    </row>
    <row r="25" customFormat="false" ht="22.5" hidden="false" customHeight="true" outlineLevel="0" collapsed="false">
      <c r="A25" s="17" t="n">
        <v>17</v>
      </c>
      <c r="B25" s="24" t="n">
        <v>88.77</v>
      </c>
      <c r="C25" s="142" t="n">
        <v>45673</v>
      </c>
      <c r="D25" s="24" t="n">
        <v>26.68</v>
      </c>
      <c r="E25" s="142" t="n">
        <v>13087</v>
      </c>
      <c r="F25" s="24" t="n">
        <v>0.91</v>
      </c>
      <c r="G25" s="142" t="n">
        <v>242</v>
      </c>
      <c r="H25" s="24"/>
      <c r="I25" s="142"/>
      <c r="J25" s="24"/>
      <c r="K25" s="142"/>
      <c r="L25" s="24"/>
      <c r="M25" s="142"/>
      <c r="N25" s="27" t="n">
        <f aca="false">SUM(B25,D25,F25,H25,J25,L25)</f>
        <v>116.36</v>
      </c>
      <c r="O25" s="28" t="n">
        <f aca="false">SUM(C25,E25,G25,I25,K25,M25)</f>
        <v>59002</v>
      </c>
    </row>
    <row r="26" customFormat="false" ht="22.5" hidden="false" customHeight="true" outlineLevel="0" collapsed="false">
      <c r="A26" s="17" t="n">
        <v>18</v>
      </c>
      <c r="B26" s="24" t="n">
        <v>53.25</v>
      </c>
      <c r="C26" s="142" t="n">
        <v>27356</v>
      </c>
      <c r="D26" s="24" t="n">
        <v>53.48</v>
      </c>
      <c r="E26" s="142" t="n">
        <v>26305</v>
      </c>
      <c r="F26" s="24" t="n">
        <v>0.19</v>
      </c>
      <c r="G26" s="142" t="n">
        <v>51</v>
      </c>
      <c r="H26" s="24"/>
      <c r="I26" s="142"/>
      <c r="J26" s="24"/>
      <c r="K26" s="142"/>
      <c r="L26" s="24"/>
      <c r="M26" s="142"/>
      <c r="N26" s="27" t="n">
        <f aca="false">SUM(B26,D26,F26,H26,J26,L26)</f>
        <v>106.92</v>
      </c>
      <c r="O26" s="28" t="n">
        <f aca="false">SUM(C26,E26,G26,I26,K26,M26)</f>
        <v>53712</v>
      </c>
    </row>
    <row r="27" customFormat="false" ht="22.5" hidden="false" customHeight="true" outlineLevel="0" collapsed="false">
      <c r="A27" s="17" t="n">
        <v>19</v>
      </c>
      <c r="B27" s="24" t="n">
        <v>25.65</v>
      </c>
      <c r="C27" s="142" t="n">
        <v>13066</v>
      </c>
      <c r="D27" s="24" t="n">
        <v>21.11</v>
      </c>
      <c r="E27" s="142" t="n">
        <v>10386</v>
      </c>
      <c r="F27" s="24" t="n">
        <v>0.46</v>
      </c>
      <c r="G27" s="142" t="n">
        <v>122</v>
      </c>
      <c r="H27" s="24"/>
      <c r="I27" s="142"/>
      <c r="J27" s="24"/>
      <c r="K27" s="142"/>
      <c r="L27" s="24"/>
      <c r="M27" s="142"/>
      <c r="N27" s="27" t="n">
        <f aca="false">SUM(B27,D27,F27,H27,J27,L27)</f>
        <v>47.22</v>
      </c>
      <c r="O27" s="28" t="n">
        <f aca="false">SUM(C27,E27,G27,I27,K27,M27)</f>
        <v>23574</v>
      </c>
    </row>
    <row r="28" customFormat="false" ht="22.5" hidden="false" customHeight="true" outlineLevel="0" collapsed="false">
      <c r="A28" s="30" t="s">
        <v>20</v>
      </c>
      <c r="B28" s="83" t="n">
        <v>83.08</v>
      </c>
      <c r="C28" s="143" t="n">
        <v>42503</v>
      </c>
      <c r="D28" s="83" t="n">
        <v>40.46</v>
      </c>
      <c r="E28" s="143" t="n">
        <v>19911</v>
      </c>
      <c r="F28" s="83"/>
      <c r="G28" s="143"/>
      <c r="H28" s="83"/>
      <c r="I28" s="143"/>
      <c r="J28" s="83"/>
      <c r="K28" s="143"/>
      <c r="L28" s="83" t="n">
        <v>5.36</v>
      </c>
      <c r="M28" s="143" t="n">
        <v>868</v>
      </c>
      <c r="N28" s="33" t="n">
        <f aca="false">SUM(B28,D28,F28,H28,J28,L28)</f>
        <v>128.9</v>
      </c>
      <c r="O28" s="34" t="n">
        <f aca="false">SUM(C28,E28,G28,I28,K28,M28)</f>
        <v>63282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5976.56</v>
      </c>
      <c r="C29" s="38" t="n">
        <f aca="false">SUM(C9:C28)</f>
        <v>2880743</v>
      </c>
      <c r="D29" s="37" t="n">
        <f aca="false">SUM(D9:D28)</f>
        <v>2938.56</v>
      </c>
      <c r="E29" s="38" t="n">
        <f aca="false">SUM(E9:E28)</f>
        <v>1253227</v>
      </c>
      <c r="F29" s="37" t="n">
        <f aca="false">SUM(F9:F28)</f>
        <v>111.86</v>
      </c>
      <c r="G29" s="38" t="n">
        <f aca="false">SUM(G9:G28)</f>
        <v>29174</v>
      </c>
      <c r="H29" s="37" t="n">
        <f aca="false">SUM(H9:H28)</f>
        <v>363.21</v>
      </c>
      <c r="I29" s="38" t="n">
        <f aca="false">SUM(I9:I28)</f>
        <v>49808</v>
      </c>
      <c r="J29" s="37" t="n">
        <f aca="false">SUM(J9:J28)</f>
        <v>0.11</v>
      </c>
      <c r="K29" s="38" t="n">
        <f aca="false">SUM(K9:K28)</f>
        <v>11</v>
      </c>
      <c r="L29" s="37" t="n">
        <f aca="false">SUM(L9:L28)</f>
        <v>36.8</v>
      </c>
      <c r="M29" s="38" t="n">
        <f aca="false">SUM(M9:M28)</f>
        <v>3079</v>
      </c>
      <c r="N29" s="37" t="n">
        <f aca="false">SUM(N9:N28)</f>
        <v>9427.1</v>
      </c>
      <c r="O29" s="39" t="n">
        <f aca="false">SUM(O9:O28)</f>
        <v>4216042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144"/>
      <c r="C34" s="81"/>
      <c r="D34" s="144"/>
      <c r="E34" s="81"/>
      <c r="F34" s="22"/>
      <c r="G34" s="81"/>
      <c r="H34" s="144"/>
      <c r="I34" s="81"/>
      <c r="J34" s="144"/>
      <c r="K34" s="81"/>
      <c r="L34" s="25" t="n">
        <f aca="false">B34+D34+F34+H34+J34</f>
        <v>0</v>
      </c>
      <c r="M34" s="49" t="n">
        <f aca="false">C34+E34+G34+I34+K34</f>
        <v>0</v>
      </c>
      <c r="N34" s="50" t="n">
        <f aca="false">+N9+L34</f>
        <v>5.26</v>
      </c>
      <c r="O34" s="26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145"/>
      <c r="C35" s="23"/>
      <c r="D35" s="145"/>
      <c r="E35" s="23"/>
      <c r="F35" s="24"/>
      <c r="G35" s="23"/>
      <c r="H35" s="145"/>
      <c r="I35" s="23"/>
      <c r="J35" s="145" t="n">
        <v>4.64</v>
      </c>
      <c r="K35" s="23" t="n">
        <v>152</v>
      </c>
      <c r="L35" s="27" t="n">
        <f aca="false">B35+D35+F35+H35+J35</f>
        <v>4.64</v>
      </c>
      <c r="M35" s="51" t="n">
        <f aca="false">C35+E35+G35+I35+K35</f>
        <v>152</v>
      </c>
      <c r="N35" s="52" t="n">
        <f aca="false">+N10+L35</f>
        <v>36.07</v>
      </c>
      <c r="O35" s="28" t="n">
        <f aca="false">+O10+M35</f>
        <v>248</v>
      </c>
    </row>
    <row r="36" customFormat="false" ht="22.5" hidden="false" customHeight="true" outlineLevel="0" collapsed="false">
      <c r="A36" s="17" t="n">
        <v>3</v>
      </c>
      <c r="B36" s="145"/>
      <c r="C36" s="23"/>
      <c r="D36" s="145" t="n">
        <v>0.95</v>
      </c>
      <c r="E36" s="23" t="n">
        <v>75</v>
      </c>
      <c r="F36" s="24" t="n">
        <v>0.25</v>
      </c>
      <c r="G36" s="23" t="n">
        <v>13</v>
      </c>
      <c r="H36" s="145"/>
      <c r="I36" s="23"/>
      <c r="J36" s="145" t="n">
        <v>1.77</v>
      </c>
      <c r="K36" s="23" t="n">
        <v>71</v>
      </c>
      <c r="L36" s="27" t="n">
        <f aca="false">B36+D36+F36+H36+J36</f>
        <v>2.97</v>
      </c>
      <c r="M36" s="51" t="n">
        <f aca="false">C36+E36+G36+I36+K36</f>
        <v>159</v>
      </c>
      <c r="N36" s="52" t="n">
        <f aca="false">+N11+L36</f>
        <v>66.34</v>
      </c>
      <c r="O36" s="28" t="n">
        <f aca="false">+O11+M36</f>
        <v>2857</v>
      </c>
    </row>
    <row r="37" customFormat="false" ht="22.5" hidden="false" customHeight="true" outlineLevel="0" collapsed="false">
      <c r="A37" s="17" t="n">
        <v>4</v>
      </c>
      <c r="B37" s="145"/>
      <c r="C37" s="23"/>
      <c r="D37" s="145" t="n">
        <v>1.91</v>
      </c>
      <c r="E37" s="23" t="n">
        <v>191</v>
      </c>
      <c r="F37" s="24" t="n">
        <v>2.27</v>
      </c>
      <c r="G37" s="23" t="n">
        <v>169</v>
      </c>
      <c r="H37" s="145"/>
      <c r="I37" s="23"/>
      <c r="J37" s="145"/>
      <c r="K37" s="23"/>
      <c r="L37" s="27" t="n">
        <f aca="false">B37+D37+F37+H37+J37</f>
        <v>4.18</v>
      </c>
      <c r="M37" s="51" t="n">
        <f aca="false">C37+E37+G37+I37+K37</f>
        <v>360</v>
      </c>
      <c r="N37" s="52" t="n">
        <f aca="false">+N12+L37</f>
        <v>145.53</v>
      </c>
      <c r="O37" s="28" t="n">
        <f aca="false">+O12+M37</f>
        <v>11087</v>
      </c>
    </row>
    <row r="38" customFormat="false" ht="22.5" hidden="false" customHeight="true" outlineLevel="0" collapsed="false">
      <c r="A38" s="17" t="n">
        <v>5</v>
      </c>
      <c r="B38" s="145"/>
      <c r="C38" s="23"/>
      <c r="D38" s="145" t="n">
        <v>4.85</v>
      </c>
      <c r="E38" s="23" t="n">
        <v>540</v>
      </c>
      <c r="F38" s="24" t="n">
        <v>0.02</v>
      </c>
      <c r="G38" s="23" t="n">
        <v>2</v>
      </c>
      <c r="H38" s="145"/>
      <c r="I38" s="23"/>
      <c r="J38" s="145"/>
      <c r="K38" s="23"/>
      <c r="L38" s="27" t="n">
        <f aca="false">B38+D38+F38+H38+J38</f>
        <v>4.87</v>
      </c>
      <c r="M38" s="51" t="n">
        <f aca="false">C38+E38+G38+I38+K38</f>
        <v>542</v>
      </c>
      <c r="N38" s="52" t="n">
        <f aca="false">+N13+L38</f>
        <v>111.52</v>
      </c>
      <c r="O38" s="28" t="n">
        <f aca="false">+O13+M38</f>
        <v>13277</v>
      </c>
    </row>
    <row r="39" customFormat="false" ht="22.5" hidden="false" customHeight="true" outlineLevel="0" collapsed="false">
      <c r="A39" s="17" t="n">
        <v>6</v>
      </c>
      <c r="B39" s="145"/>
      <c r="C39" s="23"/>
      <c r="D39" s="145" t="n">
        <v>3.58</v>
      </c>
      <c r="E39" s="23" t="n">
        <v>443</v>
      </c>
      <c r="F39" s="24" t="n">
        <v>0.35</v>
      </c>
      <c r="G39" s="23" t="n">
        <v>37</v>
      </c>
      <c r="H39" s="145"/>
      <c r="I39" s="23"/>
      <c r="J39" s="145"/>
      <c r="K39" s="23"/>
      <c r="L39" s="27" t="n">
        <f aca="false">B39+D39+F39+H39+J39</f>
        <v>3.93</v>
      </c>
      <c r="M39" s="51" t="n">
        <f aca="false">C39+E39+G39+I39+K39</f>
        <v>480</v>
      </c>
      <c r="N39" s="52" t="n">
        <f aca="false">+N14+L39</f>
        <v>137.3</v>
      </c>
      <c r="O39" s="28" t="n">
        <f aca="false">+O14+M39</f>
        <v>24764</v>
      </c>
    </row>
    <row r="40" customFormat="false" ht="22.5" hidden="false" customHeight="true" outlineLevel="0" collapsed="false">
      <c r="A40" s="17" t="n">
        <v>7</v>
      </c>
      <c r="B40" s="145"/>
      <c r="C40" s="23"/>
      <c r="D40" s="145" t="n">
        <v>24.93</v>
      </c>
      <c r="E40" s="23" t="n">
        <v>3266</v>
      </c>
      <c r="F40" s="24" t="n">
        <v>11.85</v>
      </c>
      <c r="G40" s="23" t="n">
        <v>1486</v>
      </c>
      <c r="H40" s="145"/>
      <c r="I40" s="23"/>
      <c r="J40" s="145"/>
      <c r="K40" s="23"/>
      <c r="L40" s="27" t="n">
        <f aca="false">B40+D40+F40+H40+J40</f>
        <v>36.78</v>
      </c>
      <c r="M40" s="51" t="n">
        <f aca="false">C40+E40+G40+I40+K40</f>
        <v>4752</v>
      </c>
      <c r="N40" s="52" t="n">
        <f aca="false">+N15+L40</f>
        <v>130.37</v>
      </c>
      <c r="O40" s="28" t="n">
        <f aca="false">+O15+M40</f>
        <v>26438</v>
      </c>
    </row>
    <row r="41" customFormat="false" ht="22.5" hidden="false" customHeight="true" outlineLevel="0" collapsed="false">
      <c r="A41" s="17" t="n">
        <v>8</v>
      </c>
      <c r="B41" s="145"/>
      <c r="C41" s="23"/>
      <c r="D41" s="145" t="n">
        <v>3.32</v>
      </c>
      <c r="E41" s="23" t="n">
        <v>449</v>
      </c>
      <c r="F41" s="24" t="n">
        <v>8.59</v>
      </c>
      <c r="G41" s="23" t="n">
        <v>1181</v>
      </c>
      <c r="H41" s="145"/>
      <c r="I41" s="23"/>
      <c r="J41" s="145"/>
      <c r="K41" s="23"/>
      <c r="L41" s="27" t="n">
        <f aca="false">B41+D41+F41+H41+J41</f>
        <v>11.91</v>
      </c>
      <c r="M41" s="51" t="n">
        <f aca="false">C41+E41+G41+I41+K41</f>
        <v>1630</v>
      </c>
      <c r="N41" s="52" t="n">
        <f aca="false">+N16+L41</f>
        <v>301.97</v>
      </c>
      <c r="O41" s="28" t="n">
        <f aca="false">+O16+M41</f>
        <v>91113</v>
      </c>
    </row>
    <row r="42" customFormat="false" ht="22.5" hidden="false" customHeight="true" outlineLevel="0" collapsed="false">
      <c r="A42" s="17" t="n">
        <v>9</v>
      </c>
      <c r="B42" s="145"/>
      <c r="C42" s="23"/>
      <c r="D42" s="145" t="n">
        <v>5.63</v>
      </c>
      <c r="E42" s="23" t="n">
        <v>801</v>
      </c>
      <c r="F42" s="24" t="n">
        <v>3.86</v>
      </c>
      <c r="G42" s="23" t="n">
        <v>484</v>
      </c>
      <c r="H42" s="145"/>
      <c r="I42" s="23"/>
      <c r="J42" s="145"/>
      <c r="K42" s="23"/>
      <c r="L42" s="27" t="n">
        <f aca="false">B42+D42+F42+H42+J42</f>
        <v>9.49</v>
      </c>
      <c r="M42" s="51" t="n">
        <f aca="false">C42+E42+G42+I42+K42</f>
        <v>1285</v>
      </c>
      <c r="N42" s="52" t="n">
        <f aca="false">+N17+L42</f>
        <v>472.9</v>
      </c>
      <c r="O42" s="28" t="n">
        <f aca="false">+O17+M42</f>
        <v>173925</v>
      </c>
    </row>
    <row r="43" customFormat="false" ht="22.5" hidden="false" customHeight="true" outlineLevel="0" collapsed="false">
      <c r="A43" s="17" t="n">
        <v>10</v>
      </c>
      <c r="B43" s="145"/>
      <c r="C43" s="23"/>
      <c r="D43" s="145" t="n">
        <v>16.5</v>
      </c>
      <c r="E43" s="23" t="n">
        <v>2404</v>
      </c>
      <c r="F43" s="24" t="n">
        <v>21.55</v>
      </c>
      <c r="G43" s="23" t="n">
        <v>3328</v>
      </c>
      <c r="H43" s="145"/>
      <c r="I43" s="23"/>
      <c r="J43" s="145"/>
      <c r="K43" s="23"/>
      <c r="L43" s="27" t="n">
        <f aca="false">B43+D43+F43+H43+J43</f>
        <v>38.05</v>
      </c>
      <c r="M43" s="51" t="n">
        <f aca="false">C43+E43+G43+I43+K43</f>
        <v>5732</v>
      </c>
      <c r="N43" s="52" t="n">
        <f aca="false">+N18+L43</f>
        <v>882.61</v>
      </c>
      <c r="O43" s="28" t="n">
        <f aca="false">+O18+M43</f>
        <v>368267</v>
      </c>
    </row>
    <row r="44" customFormat="false" ht="22.5" hidden="false" customHeight="true" outlineLevel="0" collapsed="false">
      <c r="A44" s="17" t="n">
        <v>11</v>
      </c>
      <c r="B44" s="145" t="n">
        <v>0.76</v>
      </c>
      <c r="C44" s="23" t="n">
        <v>191</v>
      </c>
      <c r="D44" s="145" t="n">
        <v>14.18</v>
      </c>
      <c r="E44" s="23" t="n">
        <v>2091</v>
      </c>
      <c r="F44" s="24" t="n">
        <v>84.64</v>
      </c>
      <c r="G44" s="23" t="n">
        <v>13178</v>
      </c>
      <c r="H44" s="145"/>
      <c r="I44" s="23"/>
      <c r="J44" s="145"/>
      <c r="K44" s="23"/>
      <c r="L44" s="27" t="n">
        <f aca="false">B44+D44+F44+H44+J44</f>
        <v>99.58</v>
      </c>
      <c r="M44" s="51" t="n">
        <f aca="false">C44+E44+G44+I44+K44</f>
        <v>15460</v>
      </c>
      <c r="N44" s="52" t="n">
        <f aca="false">+N19+L44</f>
        <v>1491.93</v>
      </c>
      <c r="O44" s="28" t="n">
        <f aca="false">+O19+M44</f>
        <v>658508</v>
      </c>
    </row>
    <row r="45" customFormat="false" ht="22.5" hidden="false" customHeight="true" outlineLevel="0" collapsed="false">
      <c r="A45" s="17" t="n">
        <v>12</v>
      </c>
      <c r="B45" s="145" t="n">
        <v>5.99</v>
      </c>
      <c r="C45" s="23" t="n">
        <v>1539</v>
      </c>
      <c r="D45" s="145" t="n">
        <v>12.98</v>
      </c>
      <c r="E45" s="23" t="n">
        <v>1976</v>
      </c>
      <c r="F45" s="24" t="n">
        <v>344.63</v>
      </c>
      <c r="G45" s="23" t="n">
        <v>53930</v>
      </c>
      <c r="H45" s="145"/>
      <c r="I45" s="23"/>
      <c r="J45" s="145"/>
      <c r="K45" s="23"/>
      <c r="L45" s="27" t="n">
        <f aca="false">B45+D45+F45+H45+J45</f>
        <v>363.6</v>
      </c>
      <c r="M45" s="51" t="n">
        <f aca="false">C45+E45+G45+I45+K45</f>
        <v>57445</v>
      </c>
      <c r="N45" s="52" t="n">
        <f aca="false">+N20+L45</f>
        <v>2110.47</v>
      </c>
      <c r="O45" s="28" t="n">
        <f aca="false">+O20+M45</f>
        <v>895841</v>
      </c>
    </row>
    <row r="46" customFormat="false" ht="22.5" hidden="false" customHeight="true" outlineLevel="0" collapsed="false">
      <c r="A46" s="17" t="n">
        <v>13</v>
      </c>
      <c r="B46" s="145" t="n">
        <v>2.69</v>
      </c>
      <c r="C46" s="23" t="n">
        <v>705</v>
      </c>
      <c r="D46" s="145" t="n">
        <v>23.84</v>
      </c>
      <c r="E46" s="23" t="n">
        <v>3651</v>
      </c>
      <c r="F46" s="24" t="n">
        <v>800.15</v>
      </c>
      <c r="G46" s="23" t="n">
        <v>127079</v>
      </c>
      <c r="H46" s="145"/>
      <c r="I46" s="23"/>
      <c r="J46" s="145"/>
      <c r="K46" s="23"/>
      <c r="L46" s="27" t="n">
        <f aca="false">B46+D46+F46+H46+J46</f>
        <v>826.68</v>
      </c>
      <c r="M46" s="51" t="n">
        <f aca="false">C46+E46+G46+I46+K46</f>
        <v>131435</v>
      </c>
      <c r="N46" s="52" t="n">
        <f aca="false">+N21+L46</f>
        <v>2914.56</v>
      </c>
      <c r="O46" s="28" t="n">
        <f aca="false">+O21+M46</f>
        <v>1150803</v>
      </c>
    </row>
    <row r="47" customFormat="false" ht="22.5" hidden="false" customHeight="true" outlineLevel="0" collapsed="false">
      <c r="A47" s="17" t="n">
        <v>14</v>
      </c>
      <c r="B47" s="145" t="n">
        <v>1.64</v>
      </c>
      <c r="C47" s="23" t="n">
        <v>433</v>
      </c>
      <c r="D47" s="145" t="n">
        <v>21.98</v>
      </c>
      <c r="E47" s="23" t="n">
        <v>3414</v>
      </c>
      <c r="F47" s="24" t="n">
        <v>886.76</v>
      </c>
      <c r="G47" s="23" t="n">
        <v>141135</v>
      </c>
      <c r="H47" s="145"/>
      <c r="I47" s="23"/>
      <c r="J47" s="145"/>
      <c r="K47" s="23"/>
      <c r="L47" s="27" t="n">
        <f aca="false">B47+D47+F47+H47+J47</f>
        <v>910.38</v>
      </c>
      <c r="M47" s="51" t="n">
        <f aca="false">C47+E47+G47+I47+K47</f>
        <v>144982</v>
      </c>
      <c r="N47" s="52" t="n">
        <f aca="false">+N22+L47</f>
        <v>1886.4</v>
      </c>
      <c r="O47" s="28" t="n">
        <f aca="false">+O22+M47</f>
        <v>635886</v>
      </c>
    </row>
    <row r="48" customFormat="false" ht="22.5" hidden="false" customHeight="true" outlineLevel="0" collapsed="false">
      <c r="A48" s="17" t="n">
        <v>15</v>
      </c>
      <c r="B48" s="145" t="n">
        <v>0.34</v>
      </c>
      <c r="C48" s="23" t="n">
        <v>90</v>
      </c>
      <c r="D48" s="145" t="n">
        <v>16.75</v>
      </c>
      <c r="E48" s="23" t="n">
        <v>2629</v>
      </c>
      <c r="F48" s="24" t="n">
        <v>436.83</v>
      </c>
      <c r="G48" s="23" t="n">
        <v>69320</v>
      </c>
      <c r="H48" s="145"/>
      <c r="I48" s="23"/>
      <c r="J48" s="145"/>
      <c r="K48" s="23"/>
      <c r="L48" s="27" t="n">
        <f aca="false">B48+D48+F48+H48+J48</f>
        <v>453.92</v>
      </c>
      <c r="M48" s="51" t="n">
        <f aca="false">C48+E48+G48+I48+K48</f>
        <v>72039</v>
      </c>
      <c r="N48" s="52" t="n">
        <f aca="false">+N23+L48</f>
        <v>858.83</v>
      </c>
      <c r="O48" s="28" t="n">
        <f aca="false">+O23+M48</f>
        <v>274252</v>
      </c>
    </row>
    <row r="49" customFormat="false" ht="22.5" hidden="false" customHeight="true" outlineLevel="0" collapsed="false">
      <c r="A49" s="17" t="n">
        <v>16</v>
      </c>
      <c r="B49" s="145" t="n">
        <v>0.88</v>
      </c>
      <c r="C49" s="23" t="n">
        <v>234</v>
      </c>
      <c r="D49" s="145" t="n">
        <v>3.29</v>
      </c>
      <c r="E49" s="23" t="n">
        <v>524</v>
      </c>
      <c r="F49" s="24" t="n">
        <v>139.32</v>
      </c>
      <c r="G49" s="23" t="n">
        <v>22488</v>
      </c>
      <c r="H49" s="145"/>
      <c r="I49" s="23"/>
      <c r="J49" s="145"/>
      <c r="K49" s="23"/>
      <c r="L49" s="27" t="n">
        <f aca="false">B49+D49+F49+H49+J49</f>
        <v>143.49</v>
      </c>
      <c r="M49" s="51" t="n">
        <f aca="false">C49+E49+G49+I49+K49</f>
        <v>23246</v>
      </c>
      <c r="N49" s="52" t="n">
        <f aca="false">+N24+L49</f>
        <v>390.11</v>
      </c>
      <c r="O49" s="28" t="n">
        <f aca="false">+O24+M49</f>
        <v>148905</v>
      </c>
    </row>
    <row r="50" customFormat="false" ht="22.5" hidden="false" customHeight="true" outlineLevel="0" collapsed="false">
      <c r="A50" s="17" t="n">
        <v>17</v>
      </c>
      <c r="B50" s="145" t="n">
        <v>0.26</v>
      </c>
      <c r="C50" s="23" t="n">
        <v>69</v>
      </c>
      <c r="D50" s="145" t="n">
        <v>0.54</v>
      </c>
      <c r="E50" s="23" t="n">
        <v>87</v>
      </c>
      <c r="F50" s="24" t="n">
        <v>62.91</v>
      </c>
      <c r="G50" s="23" t="n">
        <v>10048</v>
      </c>
      <c r="H50" s="145"/>
      <c r="I50" s="23"/>
      <c r="J50" s="145"/>
      <c r="K50" s="23"/>
      <c r="L50" s="27" t="n">
        <f aca="false">B50+D50+F50+H50+J50</f>
        <v>63.71</v>
      </c>
      <c r="M50" s="51" t="n">
        <f aca="false">C50+E50+G50+I50+K50</f>
        <v>10204</v>
      </c>
      <c r="N50" s="52" t="n">
        <f aca="false">+N25+L50</f>
        <v>180.07</v>
      </c>
      <c r="O50" s="28" t="n">
        <f aca="false">+O25+M50</f>
        <v>69206</v>
      </c>
    </row>
    <row r="51" customFormat="false" ht="22.5" hidden="false" customHeight="true" outlineLevel="0" collapsed="false">
      <c r="A51" s="17" t="n">
        <v>18</v>
      </c>
      <c r="B51" s="145"/>
      <c r="C51" s="23"/>
      <c r="D51" s="145"/>
      <c r="E51" s="23"/>
      <c r="F51" s="24" t="n">
        <v>10.21</v>
      </c>
      <c r="G51" s="23" t="n">
        <v>1470</v>
      </c>
      <c r="H51" s="145"/>
      <c r="I51" s="23"/>
      <c r="J51" s="145"/>
      <c r="K51" s="23"/>
      <c r="L51" s="27" t="n">
        <f aca="false">B51+D51+F51+H51+J51</f>
        <v>10.21</v>
      </c>
      <c r="M51" s="51" t="n">
        <f aca="false">C51+E51+G51+I51+K51</f>
        <v>1470</v>
      </c>
      <c r="N51" s="52" t="n">
        <f aca="false">+N26+L51</f>
        <v>117.13</v>
      </c>
      <c r="O51" s="28" t="n">
        <f aca="false">+O26+M51</f>
        <v>55182</v>
      </c>
    </row>
    <row r="52" customFormat="false" ht="22.5" hidden="false" customHeight="true" outlineLevel="0" collapsed="false">
      <c r="A52" s="17" t="n">
        <v>19</v>
      </c>
      <c r="B52" s="145"/>
      <c r="C52" s="23"/>
      <c r="D52" s="145"/>
      <c r="E52" s="23"/>
      <c r="F52" s="24" t="n">
        <v>3.46</v>
      </c>
      <c r="G52" s="23" t="n">
        <v>561</v>
      </c>
      <c r="H52" s="145"/>
      <c r="I52" s="23"/>
      <c r="J52" s="145"/>
      <c r="K52" s="23"/>
      <c r="L52" s="27" t="n">
        <f aca="false">B52+D52+F52+H52+J52</f>
        <v>3.46</v>
      </c>
      <c r="M52" s="51" t="n">
        <f aca="false">C52+E52+G52+I52+K52</f>
        <v>561</v>
      </c>
      <c r="N52" s="52" t="n">
        <f aca="false">+N27+L52</f>
        <v>50.68</v>
      </c>
      <c r="O52" s="28" t="n">
        <f aca="false">+O27+M52</f>
        <v>24135</v>
      </c>
    </row>
    <row r="53" customFormat="false" ht="22.5" hidden="false" customHeight="true" outlineLevel="0" collapsed="false">
      <c r="A53" s="53" t="s">
        <v>20</v>
      </c>
      <c r="B53" s="146"/>
      <c r="C53" s="84"/>
      <c r="D53" s="146"/>
      <c r="E53" s="84"/>
      <c r="F53" s="83" t="n">
        <v>7.22</v>
      </c>
      <c r="G53" s="84" t="n">
        <v>1139</v>
      </c>
      <c r="H53" s="146"/>
      <c r="I53" s="84"/>
      <c r="J53" s="146"/>
      <c r="K53" s="84"/>
      <c r="L53" s="33" t="n">
        <f aca="false">B53+D53+F53+H53+J53</f>
        <v>7.22</v>
      </c>
      <c r="M53" s="54" t="n">
        <f aca="false">C53+E53+G53+I53+K53</f>
        <v>1139</v>
      </c>
      <c r="N53" s="55" t="n">
        <f aca="false">+N28+L53</f>
        <v>136.12</v>
      </c>
      <c r="O53" s="34" t="n">
        <f aca="false">+O28+M53</f>
        <v>64421</v>
      </c>
    </row>
    <row r="54" customFormat="false" ht="22.5" hidden="false" customHeight="true" outlineLevel="0" collapsed="false">
      <c r="A54" s="36" t="s">
        <v>22</v>
      </c>
      <c r="B54" s="147" t="n">
        <f aca="false">SUM(B34:B53)</f>
        <v>12.56</v>
      </c>
      <c r="C54" s="56" t="n">
        <f aca="false">SUM(C34:C53)</f>
        <v>3261</v>
      </c>
      <c r="D54" s="147" t="n">
        <f aca="false">SUM(D34:D53)</f>
        <v>155.23</v>
      </c>
      <c r="E54" s="56" t="n">
        <f aca="false">SUM(E34:E53)</f>
        <v>22541</v>
      </c>
      <c r="F54" s="37" t="n">
        <f aca="false">SUM(F34:F53)</f>
        <v>2824.87</v>
      </c>
      <c r="G54" s="56" t="n">
        <f aca="false">SUM(G34:G53)</f>
        <v>447048</v>
      </c>
      <c r="H54" s="147" t="n">
        <f aca="false">SUM(H34:H53)</f>
        <v>0</v>
      </c>
      <c r="I54" s="56" t="n">
        <f aca="false">SUM(I34:I53)</f>
        <v>0</v>
      </c>
      <c r="J54" s="147" t="n">
        <f aca="false">SUM(J34:J53)</f>
        <v>6.41</v>
      </c>
      <c r="K54" s="56" t="n">
        <f aca="false">SUM(K34:K53)</f>
        <v>223</v>
      </c>
      <c r="L54" s="37" t="n">
        <f aca="false">SUM(L34:L53)</f>
        <v>2999.07</v>
      </c>
      <c r="M54" s="57" t="n">
        <f aca="false">SUM(M34:M53)</f>
        <v>473073</v>
      </c>
      <c r="N54" s="58" t="n">
        <f aca="false">SUM(N34:N53)</f>
        <v>12426.17</v>
      </c>
      <c r="O54" s="59" t="n">
        <f aca="false">SUM(O34:O53)</f>
        <v>4689115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 t="n">
        <v>5.23</v>
      </c>
      <c r="C58" s="75"/>
      <c r="D58" s="86" t="n">
        <v>139.73</v>
      </c>
      <c r="E58" s="75"/>
      <c r="F58" s="86" t="n">
        <v>4.7</v>
      </c>
      <c r="G58" s="75"/>
      <c r="H58" s="86" t="n">
        <v>917.76</v>
      </c>
      <c r="I58" s="121" t="n">
        <v>1032463</v>
      </c>
      <c r="J58" s="86" t="n">
        <v>0.6</v>
      </c>
      <c r="K58" s="78"/>
      <c r="L58" s="79" t="n">
        <f aca="false">SUM(B58,D58,F58,H58,J58)</f>
        <v>1068.02</v>
      </c>
      <c r="M58" s="78"/>
      <c r="N58" s="58" t="n">
        <f aca="false">+N54+L58</f>
        <v>13494.19</v>
      </c>
      <c r="O58" s="59" t="n">
        <f aca="false">+O54</f>
        <v>4689115</v>
      </c>
    </row>
    <row r="61" customFormat="false" ht="13.5" hidden="false" customHeight="false" outlineLevel="0" collapsed="false">
      <c r="O61" s="148" t="n">
        <f aca="false">+O58+I58</f>
        <v>5721578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1"/>
  <sheetViews>
    <sheetView showFormulas="false" showGridLines="true" showRowColHeaders="true" showZeros="false" rightToLeft="false" tabSelected="false" showOutlineSymbols="true" defaultGridColor="true" view="pageBreakPreview" topLeftCell="A46" colorId="64" zoomScale="90" zoomScaleNormal="75" zoomScalePageLayoutView="90" workbookViewId="0">
      <selection pane="topLeft" activeCell="R56" activeCellId="0" sqref="R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41</v>
      </c>
      <c r="D5" s="12" t="s">
        <v>51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40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70.44</v>
      </c>
      <c r="C9" s="141" t="n">
        <v>0</v>
      </c>
      <c r="D9" s="22" t="n">
        <v>3.72</v>
      </c>
      <c r="E9" s="141" t="n">
        <v>0</v>
      </c>
      <c r="F9" s="22"/>
      <c r="G9" s="141"/>
      <c r="H9" s="22" t="n">
        <v>1.16</v>
      </c>
      <c r="I9" s="141" t="n">
        <v>0</v>
      </c>
      <c r="J9" s="22"/>
      <c r="K9" s="141"/>
      <c r="L9" s="22" t="n">
        <v>0.3</v>
      </c>
      <c r="M9" s="141" t="n">
        <v>0</v>
      </c>
      <c r="N9" s="25" t="n">
        <f aca="false">SUM(B9,D9,F9,H9,J9,L9)</f>
        <v>75.62</v>
      </c>
      <c r="O9" s="26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4" t="n">
        <v>94.63</v>
      </c>
      <c r="C10" s="142" t="n">
        <v>0</v>
      </c>
      <c r="D10" s="24" t="n">
        <v>31.54</v>
      </c>
      <c r="E10" s="142" t="n">
        <v>0</v>
      </c>
      <c r="F10" s="24"/>
      <c r="G10" s="142"/>
      <c r="H10" s="24" t="n">
        <v>8.61</v>
      </c>
      <c r="I10" s="142" t="n">
        <v>415</v>
      </c>
      <c r="J10" s="24"/>
      <c r="K10" s="142"/>
      <c r="L10" s="24" t="n">
        <v>1.69</v>
      </c>
      <c r="M10" s="142" t="n">
        <v>48</v>
      </c>
      <c r="N10" s="27" t="n">
        <f aca="false">SUM(B10,D10,F10,H10,J10,L10)</f>
        <v>136.47</v>
      </c>
      <c r="O10" s="28" t="n">
        <f aca="false">SUM(C10,E10,G10,I10,K10,M10)</f>
        <v>463</v>
      </c>
    </row>
    <row r="11" customFormat="false" ht="22.5" hidden="false" customHeight="true" outlineLevel="0" collapsed="false">
      <c r="A11" s="29" t="n">
        <v>3</v>
      </c>
      <c r="B11" s="22" t="n">
        <v>42.6</v>
      </c>
      <c r="C11" s="141" t="n">
        <v>1690</v>
      </c>
      <c r="D11" s="22" t="n">
        <v>49.58</v>
      </c>
      <c r="E11" s="141" t="n">
        <v>2071</v>
      </c>
      <c r="F11" s="22" t="n">
        <v>0.09</v>
      </c>
      <c r="G11" s="141" t="n">
        <v>5</v>
      </c>
      <c r="H11" s="22" t="n">
        <v>9.15</v>
      </c>
      <c r="I11" s="141" t="n">
        <v>765</v>
      </c>
      <c r="J11" s="22" t="n">
        <v>0.06</v>
      </c>
      <c r="K11" s="141" t="n">
        <v>2</v>
      </c>
      <c r="L11" s="22" t="n">
        <v>2.74</v>
      </c>
      <c r="M11" s="141" t="n">
        <v>139</v>
      </c>
      <c r="N11" s="25" t="n">
        <f aca="false">SUM(B11,D11,F11,H11,J11,L11)</f>
        <v>104.22</v>
      </c>
      <c r="O11" s="26" t="n">
        <f aca="false">SUM(C11,E11,G11,I11,K11,M11)</f>
        <v>4672</v>
      </c>
    </row>
    <row r="12" customFormat="false" ht="22.5" hidden="false" customHeight="true" outlineLevel="0" collapsed="false">
      <c r="A12" s="17" t="n">
        <v>4</v>
      </c>
      <c r="B12" s="24" t="n">
        <v>38</v>
      </c>
      <c r="C12" s="142" t="n">
        <v>3127</v>
      </c>
      <c r="D12" s="24" t="n">
        <v>138.07</v>
      </c>
      <c r="E12" s="142" t="n">
        <v>9733</v>
      </c>
      <c r="F12" s="24"/>
      <c r="G12" s="142"/>
      <c r="H12" s="24" t="n">
        <v>17.7</v>
      </c>
      <c r="I12" s="142" t="n">
        <v>1782</v>
      </c>
      <c r="J12" s="24"/>
      <c r="K12" s="142"/>
      <c r="L12" s="24" t="n">
        <v>16.44</v>
      </c>
      <c r="M12" s="142" t="n">
        <v>1156</v>
      </c>
      <c r="N12" s="27" t="n">
        <f aca="false">SUM(B12,D12,F12,H12,J12,L12)</f>
        <v>210.21</v>
      </c>
      <c r="O12" s="28" t="n">
        <f aca="false">SUM(C12,E12,G12,I12,K12,M12)</f>
        <v>15798</v>
      </c>
    </row>
    <row r="13" customFormat="false" ht="22.5" hidden="false" customHeight="true" outlineLevel="0" collapsed="false">
      <c r="A13" s="17" t="n">
        <v>5</v>
      </c>
      <c r="B13" s="24" t="n">
        <v>33.17</v>
      </c>
      <c r="C13" s="142" t="n">
        <v>4213</v>
      </c>
      <c r="D13" s="24" t="n">
        <v>128.72</v>
      </c>
      <c r="E13" s="142" t="n">
        <v>16187</v>
      </c>
      <c r="F13" s="24"/>
      <c r="G13" s="142"/>
      <c r="H13" s="24" t="n">
        <v>26.56</v>
      </c>
      <c r="I13" s="142" t="n">
        <v>3041</v>
      </c>
      <c r="J13" s="24"/>
      <c r="K13" s="142"/>
      <c r="L13" s="24" t="n">
        <v>5.38</v>
      </c>
      <c r="M13" s="142" t="n">
        <v>466</v>
      </c>
      <c r="N13" s="27" t="n">
        <f aca="false">SUM(B13,D13,F13,H13,J13,L13)</f>
        <v>193.83</v>
      </c>
      <c r="O13" s="28" t="n">
        <f aca="false">SUM(C13,E13,G13,I13,K13,M13)</f>
        <v>23907</v>
      </c>
    </row>
    <row r="14" customFormat="false" ht="22.5" hidden="false" customHeight="true" outlineLevel="0" collapsed="false">
      <c r="A14" s="17" t="n">
        <v>6</v>
      </c>
      <c r="B14" s="24" t="n">
        <v>22.83</v>
      </c>
      <c r="C14" s="142" t="n">
        <v>4799</v>
      </c>
      <c r="D14" s="24" t="n">
        <v>67.58</v>
      </c>
      <c r="E14" s="142" t="n">
        <v>13177</v>
      </c>
      <c r="F14" s="24"/>
      <c r="G14" s="142"/>
      <c r="H14" s="24" t="n">
        <v>15.37</v>
      </c>
      <c r="I14" s="142" t="n">
        <v>1887</v>
      </c>
      <c r="J14" s="24"/>
      <c r="K14" s="142"/>
      <c r="L14" s="24" t="n">
        <v>6.05</v>
      </c>
      <c r="M14" s="142" t="n">
        <v>674</v>
      </c>
      <c r="N14" s="27" t="n">
        <f aca="false">SUM(B14,D14,F14,H14,J14,L14)</f>
        <v>111.83</v>
      </c>
      <c r="O14" s="28" t="n">
        <f aca="false">SUM(C14,E14,G14,I14,K14,M14)</f>
        <v>20537</v>
      </c>
    </row>
    <row r="15" customFormat="false" ht="22.5" hidden="false" customHeight="true" outlineLevel="0" collapsed="false">
      <c r="A15" s="17" t="n">
        <v>7</v>
      </c>
      <c r="B15" s="24" t="n">
        <v>9.48</v>
      </c>
      <c r="C15" s="142" t="n">
        <v>2590</v>
      </c>
      <c r="D15" s="24" t="n">
        <v>38.3</v>
      </c>
      <c r="E15" s="142" t="n">
        <v>9875</v>
      </c>
      <c r="F15" s="24"/>
      <c r="G15" s="142"/>
      <c r="H15" s="24" t="n">
        <v>10.17</v>
      </c>
      <c r="I15" s="142" t="n">
        <v>1342</v>
      </c>
      <c r="J15" s="24"/>
      <c r="K15" s="142"/>
      <c r="L15" s="24" t="n">
        <v>10.27</v>
      </c>
      <c r="M15" s="142" t="n">
        <v>1268</v>
      </c>
      <c r="N15" s="27" t="n">
        <f aca="false">SUM(B15,D15,F15,H15,J15,L15)</f>
        <v>68.22</v>
      </c>
      <c r="O15" s="28" t="n">
        <f aca="false">SUM(C15,E15,G15,I15,K15,M15)</f>
        <v>15075</v>
      </c>
    </row>
    <row r="16" customFormat="false" ht="22.5" hidden="false" customHeight="true" outlineLevel="0" collapsed="false">
      <c r="A16" s="17" t="n">
        <v>8</v>
      </c>
      <c r="B16" s="24" t="n">
        <v>33.71</v>
      </c>
      <c r="C16" s="142" t="n">
        <v>12765</v>
      </c>
      <c r="D16" s="24" t="n">
        <v>81.01</v>
      </c>
      <c r="E16" s="142" t="n">
        <v>28757</v>
      </c>
      <c r="F16" s="24" t="n">
        <v>0.25</v>
      </c>
      <c r="G16" s="142" t="n">
        <v>50</v>
      </c>
      <c r="H16" s="24" t="n">
        <v>40.57</v>
      </c>
      <c r="I16" s="142" t="n">
        <v>5334</v>
      </c>
      <c r="J16" s="24"/>
      <c r="K16" s="142"/>
      <c r="L16" s="24"/>
      <c r="M16" s="142"/>
      <c r="N16" s="27" t="n">
        <f aca="false">SUM(B16,D16,F16,H16,J16,L16)</f>
        <v>155.54</v>
      </c>
      <c r="O16" s="28" t="n">
        <f aca="false">SUM(C16,E16,G16,I16,K16,M16)</f>
        <v>46906</v>
      </c>
    </row>
    <row r="17" customFormat="false" ht="22.5" hidden="false" customHeight="true" outlineLevel="0" collapsed="false">
      <c r="A17" s="17" t="n">
        <v>9</v>
      </c>
      <c r="B17" s="24" t="n">
        <v>95.48</v>
      </c>
      <c r="C17" s="142" t="n">
        <v>40744</v>
      </c>
      <c r="D17" s="24" t="n">
        <v>141.94</v>
      </c>
      <c r="E17" s="142" t="n">
        <v>57653</v>
      </c>
      <c r="F17" s="24"/>
      <c r="G17" s="142"/>
      <c r="H17" s="24" t="n">
        <v>53.14</v>
      </c>
      <c r="I17" s="142" t="n">
        <v>7372</v>
      </c>
      <c r="J17" s="24"/>
      <c r="K17" s="142"/>
      <c r="L17" s="24"/>
      <c r="M17" s="142"/>
      <c r="N17" s="27" t="n">
        <f aca="false">SUM(B17,D17,F17,H17,J17,L17)</f>
        <v>290.56</v>
      </c>
      <c r="O17" s="28" t="n">
        <f aca="false">SUM(C17,E17,G17,I17,K17,M17)</f>
        <v>105769</v>
      </c>
    </row>
    <row r="18" customFormat="false" ht="22.5" hidden="false" customHeight="true" outlineLevel="0" collapsed="false">
      <c r="A18" s="17" t="n">
        <v>10</v>
      </c>
      <c r="B18" s="24" t="n">
        <v>234.23</v>
      </c>
      <c r="C18" s="142" t="n">
        <v>109624</v>
      </c>
      <c r="D18" s="24" t="n">
        <v>265.1</v>
      </c>
      <c r="E18" s="142" t="n">
        <v>118795</v>
      </c>
      <c r="F18" s="24" t="n">
        <v>0.01</v>
      </c>
      <c r="G18" s="142" t="n">
        <v>2</v>
      </c>
      <c r="H18" s="24" t="n">
        <v>94.55</v>
      </c>
      <c r="I18" s="142" t="n">
        <v>13462</v>
      </c>
      <c r="J18" s="24"/>
      <c r="K18" s="142"/>
      <c r="L18" s="24"/>
      <c r="M18" s="142"/>
      <c r="N18" s="27" t="n">
        <f aca="false">SUM(B18,D18,F18,H18,J18,L18)</f>
        <v>593.89</v>
      </c>
      <c r="O18" s="28" t="n">
        <f aca="false">SUM(C18,E18,G18,I18,K18,M18)</f>
        <v>241883</v>
      </c>
    </row>
    <row r="19" customFormat="false" ht="22.5" hidden="false" customHeight="true" outlineLevel="0" collapsed="false">
      <c r="A19" s="17" t="n">
        <v>11</v>
      </c>
      <c r="B19" s="24" t="n">
        <v>639.58</v>
      </c>
      <c r="C19" s="142" t="n">
        <v>305330</v>
      </c>
      <c r="D19" s="24" t="n">
        <v>306.79</v>
      </c>
      <c r="E19" s="142" t="n">
        <v>140696</v>
      </c>
      <c r="F19" s="24" t="n">
        <v>1.51</v>
      </c>
      <c r="G19" s="142" t="n">
        <v>379</v>
      </c>
      <c r="H19" s="24" t="n">
        <v>163.66</v>
      </c>
      <c r="I19" s="142" t="n">
        <v>23543</v>
      </c>
      <c r="J19" s="24"/>
      <c r="K19" s="142"/>
      <c r="L19" s="24"/>
      <c r="M19" s="142"/>
      <c r="N19" s="27" t="n">
        <f aca="false">SUM(B19,D19,F19,H19,J19,L19)</f>
        <v>1111.54</v>
      </c>
      <c r="O19" s="28" t="n">
        <f aca="false">SUM(C19,E19,G19,I19,K19,M19)</f>
        <v>469948</v>
      </c>
    </row>
    <row r="20" customFormat="false" ht="22.5" hidden="false" customHeight="true" outlineLevel="0" collapsed="false">
      <c r="A20" s="17" t="n">
        <v>12</v>
      </c>
      <c r="B20" s="24" t="n">
        <v>1352.95</v>
      </c>
      <c r="C20" s="142" t="n">
        <v>666306</v>
      </c>
      <c r="D20" s="24" t="n">
        <v>404.22</v>
      </c>
      <c r="E20" s="142" t="n">
        <v>190320</v>
      </c>
      <c r="F20" s="24" t="n">
        <v>38.5</v>
      </c>
      <c r="G20" s="142" t="n">
        <v>9638</v>
      </c>
      <c r="H20" s="24" t="n">
        <v>59.76</v>
      </c>
      <c r="I20" s="142" t="n">
        <v>8803</v>
      </c>
      <c r="J20" s="24"/>
      <c r="K20" s="142"/>
      <c r="L20" s="24"/>
      <c r="M20" s="142"/>
      <c r="N20" s="27" t="n">
        <f aca="false">SUM(B20,D20,F20,H20,J20,L20)</f>
        <v>1855.43</v>
      </c>
      <c r="O20" s="28" t="n">
        <f aca="false">SUM(C20,E20,G20,I20,K20,M20)</f>
        <v>875067</v>
      </c>
    </row>
    <row r="21" customFormat="false" ht="22.5" hidden="false" customHeight="true" outlineLevel="0" collapsed="false">
      <c r="A21" s="17" t="n">
        <v>13</v>
      </c>
      <c r="B21" s="24" t="n">
        <v>1814</v>
      </c>
      <c r="C21" s="142" t="n">
        <v>910321</v>
      </c>
      <c r="D21" s="24" t="n">
        <v>326.72</v>
      </c>
      <c r="E21" s="142" t="n">
        <v>155751</v>
      </c>
      <c r="F21" s="24" t="n">
        <v>38.17</v>
      </c>
      <c r="G21" s="142" t="n">
        <v>10002</v>
      </c>
      <c r="H21" s="24" t="n">
        <v>17.91</v>
      </c>
      <c r="I21" s="142" t="n">
        <v>2579</v>
      </c>
      <c r="J21" s="24"/>
      <c r="K21" s="142"/>
      <c r="L21" s="24"/>
      <c r="M21" s="142"/>
      <c r="N21" s="27" t="n">
        <f aca="false">SUM(B21,D21,F21,H21,J21,L21)</f>
        <v>2196.8</v>
      </c>
      <c r="O21" s="28" t="n">
        <f aca="false">SUM(C21,E21,G21,I21,K21,M21)</f>
        <v>1078653</v>
      </c>
    </row>
    <row r="22" customFormat="false" ht="22.5" hidden="false" customHeight="true" outlineLevel="0" collapsed="false">
      <c r="A22" s="17" t="n">
        <v>14</v>
      </c>
      <c r="B22" s="24" t="n">
        <v>671.69</v>
      </c>
      <c r="C22" s="142" t="n">
        <v>341512</v>
      </c>
      <c r="D22" s="24" t="n">
        <v>59.29</v>
      </c>
      <c r="E22" s="142" t="n">
        <v>28411</v>
      </c>
      <c r="F22" s="24" t="n">
        <v>16.79</v>
      </c>
      <c r="G22" s="142" t="n">
        <v>4431</v>
      </c>
      <c r="H22" s="24" t="n">
        <v>3.68</v>
      </c>
      <c r="I22" s="142" t="n">
        <v>486</v>
      </c>
      <c r="J22" s="24"/>
      <c r="K22" s="142"/>
      <c r="L22" s="24"/>
      <c r="M22" s="142"/>
      <c r="N22" s="27" t="n">
        <f aca="false">SUM(B22,D22,F22,H22,J22,L22)</f>
        <v>751.45</v>
      </c>
      <c r="O22" s="28" t="n">
        <f aca="false">SUM(C22,E22,G22,I22,K22,M22)</f>
        <v>374840</v>
      </c>
    </row>
    <row r="23" customFormat="false" ht="22.5" hidden="false" customHeight="true" outlineLevel="0" collapsed="false">
      <c r="A23" s="17" t="n">
        <v>15</v>
      </c>
      <c r="B23" s="24" t="n">
        <v>286.52</v>
      </c>
      <c r="C23" s="142" t="n">
        <v>146265</v>
      </c>
      <c r="D23" s="24" t="n">
        <v>32.55</v>
      </c>
      <c r="E23" s="142" t="n">
        <v>15807</v>
      </c>
      <c r="F23" s="24" t="n">
        <v>0.66</v>
      </c>
      <c r="G23" s="142" t="n">
        <v>174</v>
      </c>
      <c r="H23" s="24" t="n">
        <v>2.64</v>
      </c>
      <c r="I23" s="142" t="n">
        <v>415</v>
      </c>
      <c r="J23" s="24"/>
      <c r="K23" s="142"/>
      <c r="L23" s="24"/>
      <c r="M23" s="142"/>
      <c r="N23" s="27" t="n">
        <f aca="false">SUM(B23,D23,F23,H23,J23,L23)</f>
        <v>322.37</v>
      </c>
      <c r="O23" s="28" t="n">
        <f aca="false">SUM(C23,E23,G23,I23,K23,M23)</f>
        <v>162661</v>
      </c>
    </row>
    <row r="24" customFormat="false" ht="22.5" hidden="false" customHeight="true" outlineLevel="0" collapsed="false">
      <c r="A24" s="17" t="n">
        <v>16</v>
      </c>
      <c r="B24" s="24" t="n">
        <v>144.33</v>
      </c>
      <c r="C24" s="142" t="n">
        <v>73812</v>
      </c>
      <c r="D24" s="24" t="n">
        <v>24.36</v>
      </c>
      <c r="E24" s="142" t="n">
        <v>11718</v>
      </c>
      <c r="F24" s="24" t="n">
        <v>4.76</v>
      </c>
      <c r="G24" s="142" t="n">
        <v>1266</v>
      </c>
      <c r="H24" s="24"/>
      <c r="I24" s="142"/>
      <c r="J24" s="24"/>
      <c r="K24" s="142"/>
      <c r="L24" s="24"/>
      <c r="M24" s="142"/>
      <c r="N24" s="27" t="n">
        <f aca="false">SUM(B24,D24,F24,H24,J24,L24)</f>
        <v>173.45</v>
      </c>
      <c r="O24" s="28" t="n">
        <f aca="false">SUM(C24,E24,G24,I24,K24,M24)</f>
        <v>86796</v>
      </c>
    </row>
    <row r="25" customFormat="false" ht="22.5" hidden="false" customHeight="true" outlineLevel="0" collapsed="false">
      <c r="A25" s="17" t="n">
        <v>17</v>
      </c>
      <c r="B25" s="24" t="n">
        <v>46.42</v>
      </c>
      <c r="C25" s="142" t="n">
        <v>23740</v>
      </c>
      <c r="D25" s="24" t="n">
        <v>9.45</v>
      </c>
      <c r="E25" s="142" t="n">
        <v>4618</v>
      </c>
      <c r="F25" s="24" t="n">
        <v>14.07</v>
      </c>
      <c r="G25" s="142" t="n">
        <v>3738</v>
      </c>
      <c r="H25" s="24"/>
      <c r="I25" s="142"/>
      <c r="J25" s="24"/>
      <c r="K25" s="142"/>
      <c r="L25" s="24"/>
      <c r="M25" s="142"/>
      <c r="N25" s="27" t="n">
        <f aca="false">SUM(B25,D25,F25,H25,J25,L25)</f>
        <v>69.94</v>
      </c>
      <c r="O25" s="28" t="n">
        <f aca="false">SUM(C25,E25,G25,I25,K25,M25)</f>
        <v>32096</v>
      </c>
    </row>
    <row r="26" customFormat="false" ht="22.5" hidden="false" customHeight="true" outlineLevel="0" collapsed="false">
      <c r="A26" s="17" t="n">
        <v>18</v>
      </c>
      <c r="B26" s="24" t="n">
        <v>41.01</v>
      </c>
      <c r="C26" s="142" t="n">
        <v>21096</v>
      </c>
      <c r="D26" s="24" t="n">
        <v>97.76</v>
      </c>
      <c r="E26" s="142" t="n">
        <v>48099</v>
      </c>
      <c r="F26" s="24" t="n">
        <v>1.67</v>
      </c>
      <c r="G26" s="142" t="n">
        <v>445</v>
      </c>
      <c r="H26" s="24"/>
      <c r="I26" s="142"/>
      <c r="J26" s="24"/>
      <c r="K26" s="142"/>
      <c r="L26" s="24"/>
      <c r="M26" s="142"/>
      <c r="N26" s="27" t="n">
        <f aca="false">SUM(B26,D26,F26,H26,J26,L26)</f>
        <v>140.44</v>
      </c>
      <c r="O26" s="28" t="n">
        <f aca="false">SUM(C26,E26,G26,I26,K26,M26)</f>
        <v>69640</v>
      </c>
    </row>
    <row r="27" customFormat="false" ht="22.5" hidden="false" customHeight="true" outlineLevel="0" collapsed="false">
      <c r="A27" s="17" t="n">
        <v>19</v>
      </c>
      <c r="B27" s="24" t="n">
        <v>18.75</v>
      </c>
      <c r="C27" s="142" t="n">
        <v>9655</v>
      </c>
      <c r="D27" s="24" t="n">
        <v>18.09</v>
      </c>
      <c r="E27" s="142" t="n">
        <v>8526</v>
      </c>
      <c r="F27" s="24" t="n">
        <v>0.04</v>
      </c>
      <c r="G27" s="142" t="n">
        <v>11</v>
      </c>
      <c r="H27" s="24"/>
      <c r="I27" s="142"/>
      <c r="J27" s="24"/>
      <c r="K27" s="142"/>
      <c r="L27" s="24"/>
      <c r="M27" s="142"/>
      <c r="N27" s="27" t="n">
        <f aca="false">SUM(B27,D27,F27,H27,J27,L27)</f>
        <v>36.88</v>
      </c>
      <c r="O27" s="28" t="n">
        <f aca="false">SUM(C27,E27,G27,I27,K27,M27)</f>
        <v>18192</v>
      </c>
    </row>
    <row r="28" customFormat="false" ht="22.5" hidden="false" customHeight="true" outlineLevel="0" collapsed="false">
      <c r="A28" s="30" t="s">
        <v>20</v>
      </c>
      <c r="B28" s="83" t="n">
        <v>35.72</v>
      </c>
      <c r="C28" s="143" t="n">
        <v>18395</v>
      </c>
      <c r="D28" s="83" t="n">
        <v>22.79</v>
      </c>
      <c r="E28" s="143" t="n">
        <v>11184</v>
      </c>
      <c r="F28" s="83"/>
      <c r="G28" s="143"/>
      <c r="H28" s="83" t="n">
        <v>0.05</v>
      </c>
      <c r="I28" s="143" t="n">
        <v>8</v>
      </c>
      <c r="J28" s="83"/>
      <c r="K28" s="143"/>
      <c r="L28" s="83"/>
      <c r="M28" s="143"/>
      <c r="N28" s="33" t="n">
        <f aca="false">SUM(B28,D28,F28,H28,J28,L28)</f>
        <v>58.56</v>
      </c>
      <c r="O28" s="34" t="n">
        <f aca="false">SUM(C28,E28,G28,I28,K28,M28)</f>
        <v>29587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5725.54</v>
      </c>
      <c r="C29" s="38" t="n">
        <f aca="false">SUM(C9:C28)</f>
        <v>2695984</v>
      </c>
      <c r="D29" s="37" t="n">
        <f aca="false">SUM(D9:D28)</f>
        <v>2247.58</v>
      </c>
      <c r="E29" s="38" t="n">
        <f aca="false">SUM(E9:E28)</f>
        <v>871378</v>
      </c>
      <c r="F29" s="37" t="n">
        <f aca="false">SUM(F9:F28)</f>
        <v>116.52</v>
      </c>
      <c r="G29" s="38" t="n">
        <f aca="false">SUM(G9:G28)</f>
        <v>30141</v>
      </c>
      <c r="H29" s="37" t="n">
        <f aca="false">SUM(H9:H28)</f>
        <v>524.68</v>
      </c>
      <c r="I29" s="38" t="n">
        <f aca="false">SUM(I9:I28)</f>
        <v>71234</v>
      </c>
      <c r="J29" s="37" t="n">
        <f aca="false">SUM(J9:J28)</f>
        <v>0.06</v>
      </c>
      <c r="K29" s="38" t="n">
        <f aca="false">SUM(K9:K28)</f>
        <v>2</v>
      </c>
      <c r="L29" s="37" t="n">
        <f aca="false">SUM(L9:L28)</f>
        <v>42.87</v>
      </c>
      <c r="M29" s="38" t="n">
        <f aca="false">SUM(M9:M28)</f>
        <v>3751</v>
      </c>
      <c r="N29" s="37" t="n">
        <f aca="false">SUM(N9:N28)</f>
        <v>8657.25</v>
      </c>
      <c r="O29" s="39" t="n">
        <f aca="false">SUM(O9:O28)</f>
        <v>3672490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144"/>
      <c r="C34" s="81"/>
      <c r="D34" s="144" t="n">
        <v>67.67</v>
      </c>
      <c r="E34" s="81" t="n">
        <v>0</v>
      </c>
      <c r="F34" s="144"/>
      <c r="G34" s="81"/>
      <c r="H34" s="144"/>
      <c r="I34" s="81"/>
      <c r="J34" s="144"/>
      <c r="K34" s="81"/>
      <c r="L34" s="25" t="n">
        <f aca="false">B34+D34+F34+H34+J34</f>
        <v>67.67</v>
      </c>
      <c r="M34" s="49" t="n">
        <f aca="false">C34+E34+G34+I34+K34</f>
        <v>0</v>
      </c>
      <c r="N34" s="50" t="n">
        <f aca="false">+N9+L34</f>
        <v>143.29</v>
      </c>
      <c r="O34" s="26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145"/>
      <c r="C35" s="23"/>
      <c r="D35" s="145" t="n">
        <v>187.87</v>
      </c>
      <c r="E35" s="23" t="n">
        <v>8781</v>
      </c>
      <c r="F35" s="145" t="n">
        <v>0.78</v>
      </c>
      <c r="G35" s="23" t="n">
        <v>26</v>
      </c>
      <c r="H35" s="145"/>
      <c r="I35" s="23"/>
      <c r="J35" s="145"/>
      <c r="K35" s="23"/>
      <c r="L35" s="27" t="n">
        <f aca="false">B35+D35+F35+H35+J35</f>
        <v>188.65</v>
      </c>
      <c r="M35" s="51" t="n">
        <f aca="false">C35+E35+G35+I35+K35</f>
        <v>8807</v>
      </c>
      <c r="N35" s="52" t="n">
        <f aca="false">+N10+L35</f>
        <v>325.12</v>
      </c>
      <c r="O35" s="28" t="n">
        <f aca="false">+O10+M35</f>
        <v>9270</v>
      </c>
    </row>
    <row r="36" customFormat="false" ht="22.5" hidden="false" customHeight="true" outlineLevel="0" collapsed="false">
      <c r="A36" s="17" t="n">
        <v>3</v>
      </c>
      <c r="B36" s="145"/>
      <c r="C36" s="23"/>
      <c r="D36" s="145" t="n">
        <v>83.2</v>
      </c>
      <c r="E36" s="23" t="n">
        <v>6183</v>
      </c>
      <c r="F36" s="145" t="n">
        <v>25.73</v>
      </c>
      <c r="G36" s="23" t="n">
        <v>1420</v>
      </c>
      <c r="H36" s="145"/>
      <c r="I36" s="23"/>
      <c r="J36" s="145"/>
      <c r="K36" s="23"/>
      <c r="L36" s="27" t="n">
        <f aca="false">B36+D36+F36+H36+J36</f>
        <v>108.93</v>
      </c>
      <c r="M36" s="51" t="n">
        <f aca="false">C36+E36+G36+I36+K36</f>
        <v>7603</v>
      </c>
      <c r="N36" s="52" t="n">
        <f aca="false">+N11+L36</f>
        <v>213.15</v>
      </c>
      <c r="O36" s="28" t="n">
        <f aca="false">+O11+M36</f>
        <v>12275</v>
      </c>
    </row>
    <row r="37" customFormat="false" ht="22.5" hidden="false" customHeight="true" outlineLevel="0" collapsed="false">
      <c r="A37" s="17" t="n">
        <v>4</v>
      </c>
      <c r="B37" s="145"/>
      <c r="C37" s="23"/>
      <c r="D37" s="145" t="n">
        <v>38.31</v>
      </c>
      <c r="E37" s="23" t="n">
        <v>3785</v>
      </c>
      <c r="F37" s="145" t="n">
        <v>4.9</v>
      </c>
      <c r="G37" s="23" t="n">
        <v>348</v>
      </c>
      <c r="H37" s="145"/>
      <c r="I37" s="23"/>
      <c r="J37" s="145"/>
      <c r="K37" s="23"/>
      <c r="L37" s="27" t="n">
        <f aca="false">B37+D37+F37+H37+J37</f>
        <v>43.21</v>
      </c>
      <c r="M37" s="51" t="n">
        <f aca="false">C37+E37+G37+I37+K37</f>
        <v>4133</v>
      </c>
      <c r="N37" s="52" t="n">
        <f aca="false">+N12+L37</f>
        <v>253.42</v>
      </c>
      <c r="O37" s="28" t="n">
        <f aca="false">+O12+M37</f>
        <v>19931</v>
      </c>
    </row>
    <row r="38" customFormat="false" ht="22.5" hidden="false" customHeight="true" outlineLevel="0" collapsed="false">
      <c r="A38" s="17" t="n">
        <v>5</v>
      </c>
      <c r="B38" s="145"/>
      <c r="C38" s="23"/>
      <c r="D38" s="145" t="n">
        <v>43.14</v>
      </c>
      <c r="E38" s="23" t="n">
        <v>4815</v>
      </c>
      <c r="F38" s="145" t="n">
        <v>12.02</v>
      </c>
      <c r="G38" s="23" t="n">
        <v>610</v>
      </c>
      <c r="H38" s="145"/>
      <c r="I38" s="23"/>
      <c r="J38" s="145"/>
      <c r="K38" s="23"/>
      <c r="L38" s="27" t="n">
        <f aca="false">B38+D38+F38+H38+J38</f>
        <v>55.16</v>
      </c>
      <c r="M38" s="51" t="n">
        <f aca="false">C38+E38+G38+I38+K38</f>
        <v>5425</v>
      </c>
      <c r="N38" s="52" t="n">
        <f aca="false">+N13+L38</f>
        <v>248.99</v>
      </c>
      <c r="O38" s="28" t="n">
        <f aca="false">+O13+M38</f>
        <v>29332</v>
      </c>
    </row>
    <row r="39" customFormat="false" ht="22.5" hidden="false" customHeight="true" outlineLevel="0" collapsed="false">
      <c r="A39" s="17" t="n">
        <v>6</v>
      </c>
      <c r="B39" s="145"/>
      <c r="C39" s="23"/>
      <c r="D39" s="145" t="n">
        <v>27.7</v>
      </c>
      <c r="E39" s="23" t="n">
        <v>3314</v>
      </c>
      <c r="F39" s="145" t="n">
        <v>1.39</v>
      </c>
      <c r="G39" s="23" t="n">
        <v>158</v>
      </c>
      <c r="H39" s="145"/>
      <c r="I39" s="23"/>
      <c r="J39" s="145"/>
      <c r="K39" s="23"/>
      <c r="L39" s="27" t="n">
        <f aca="false">B39+D39+F39+H39+J39</f>
        <v>29.09</v>
      </c>
      <c r="M39" s="51" t="n">
        <f aca="false">C39+E39+G39+I39+K39</f>
        <v>3472</v>
      </c>
      <c r="N39" s="52" t="n">
        <f aca="false">+N14+L39</f>
        <v>140.92</v>
      </c>
      <c r="O39" s="28" t="n">
        <f aca="false">+O14+M39</f>
        <v>24009</v>
      </c>
    </row>
    <row r="40" customFormat="false" ht="22.5" hidden="false" customHeight="true" outlineLevel="0" collapsed="false">
      <c r="A40" s="17" t="n">
        <v>7</v>
      </c>
      <c r="B40" s="145"/>
      <c r="C40" s="23"/>
      <c r="D40" s="145" t="n">
        <v>48.37</v>
      </c>
      <c r="E40" s="23" t="n">
        <v>6266</v>
      </c>
      <c r="F40" s="145" t="n">
        <v>11.29</v>
      </c>
      <c r="G40" s="23" t="n">
        <v>1350</v>
      </c>
      <c r="H40" s="145"/>
      <c r="I40" s="23"/>
      <c r="J40" s="145"/>
      <c r="K40" s="23"/>
      <c r="L40" s="27" t="n">
        <f aca="false">B40+D40+F40+H40+J40</f>
        <v>59.66</v>
      </c>
      <c r="M40" s="51" t="n">
        <f aca="false">C40+E40+G40+I40+K40</f>
        <v>7616</v>
      </c>
      <c r="N40" s="52" t="n">
        <f aca="false">+N15+L40</f>
        <v>127.88</v>
      </c>
      <c r="O40" s="28" t="n">
        <f aca="false">+O15+M40</f>
        <v>22691</v>
      </c>
    </row>
    <row r="41" customFormat="false" ht="22.5" hidden="false" customHeight="true" outlineLevel="0" collapsed="false">
      <c r="A41" s="17" t="n">
        <v>8</v>
      </c>
      <c r="B41" s="145"/>
      <c r="C41" s="23"/>
      <c r="D41" s="145" t="n">
        <v>32.84</v>
      </c>
      <c r="E41" s="23" t="n">
        <v>4515</v>
      </c>
      <c r="F41" s="145" t="n">
        <v>9.03</v>
      </c>
      <c r="G41" s="23" t="n">
        <v>1216</v>
      </c>
      <c r="H41" s="145"/>
      <c r="I41" s="23"/>
      <c r="J41" s="145"/>
      <c r="K41" s="23"/>
      <c r="L41" s="27" t="n">
        <f aca="false">B41+D41+F41+H41+J41</f>
        <v>41.87</v>
      </c>
      <c r="M41" s="51" t="n">
        <f aca="false">C41+E41+G41+I41+K41</f>
        <v>5731</v>
      </c>
      <c r="N41" s="52" t="n">
        <f aca="false">+N16+L41</f>
        <v>197.41</v>
      </c>
      <c r="O41" s="28" t="n">
        <f aca="false">+O16+M41</f>
        <v>52637</v>
      </c>
    </row>
    <row r="42" customFormat="false" ht="22.5" hidden="false" customHeight="true" outlineLevel="0" collapsed="false">
      <c r="A42" s="17" t="n">
        <v>9</v>
      </c>
      <c r="B42" s="145"/>
      <c r="C42" s="23"/>
      <c r="D42" s="145" t="n">
        <v>79.34</v>
      </c>
      <c r="E42" s="23" t="n">
        <v>11110</v>
      </c>
      <c r="F42" s="145" t="n">
        <v>13.76</v>
      </c>
      <c r="G42" s="23" t="n">
        <v>2047</v>
      </c>
      <c r="H42" s="145"/>
      <c r="I42" s="23"/>
      <c r="J42" s="145"/>
      <c r="K42" s="23"/>
      <c r="L42" s="27" t="n">
        <f aca="false">B42+D42+F42+H42+J42</f>
        <v>93.1</v>
      </c>
      <c r="M42" s="51" t="n">
        <f aca="false">C42+E42+G42+I42+K42</f>
        <v>13157</v>
      </c>
      <c r="N42" s="52" t="n">
        <f aca="false">+N17+L42</f>
        <v>383.66</v>
      </c>
      <c r="O42" s="28" t="n">
        <f aca="false">+O17+M42</f>
        <v>118926</v>
      </c>
    </row>
    <row r="43" customFormat="false" ht="22.5" hidden="false" customHeight="true" outlineLevel="0" collapsed="false">
      <c r="A43" s="17" t="n">
        <v>10</v>
      </c>
      <c r="B43" s="145" t="n">
        <v>0.16</v>
      </c>
      <c r="C43" s="23" t="n">
        <v>39</v>
      </c>
      <c r="D43" s="145" t="n">
        <v>227.61</v>
      </c>
      <c r="E43" s="23" t="n">
        <v>32315</v>
      </c>
      <c r="F43" s="145" t="n">
        <v>37.03</v>
      </c>
      <c r="G43" s="23" t="n">
        <v>5651</v>
      </c>
      <c r="H43" s="145"/>
      <c r="I43" s="23"/>
      <c r="J43" s="145" t="n">
        <v>20.36</v>
      </c>
      <c r="K43" s="23" t="n">
        <v>3131</v>
      </c>
      <c r="L43" s="27" t="n">
        <f aca="false">B43+D43+F43+H43+J43</f>
        <v>285.16</v>
      </c>
      <c r="M43" s="51" t="n">
        <f aca="false">C43+E43+G43+I43+K43</f>
        <v>41136</v>
      </c>
      <c r="N43" s="52" t="n">
        <f aca="false">+N18+L43</f>
        <v>879.05</v>
      </c>
      <c r="O43" s="28" t="n">
        <f aca="false">+O18+M43</f>
        <v>283019</v>
      </c>
    </row>
    <row r="44" customFormat="false" ht="22.5" hidden="false" customHeight="true" outlineLevel="0" collapsed="false">
      <c r="A44" s="17" t="n">
        <v>11</v>
      </c>
      <c r="B44" s="145" t="n">
        <v>0.44</v>
      </c>
      <c r="C44" s="23" t="n">
        <v>110</v>
      </c>
      <c r="D44" s="145" t="n">
        <v>278.35</v>
      </c>
      <c r="E44" s="23" t="n">
        <v>39420</v>
      </c>
      <c r="F44" s="145" t="n">
        <v>77.39</v>
      </c>
      <c r="G44" s="23" t="n">
        <v>10764</v>
      </c>
      <c r="H44" s="145"/>
      <c r="I44" s="23"/>
      <c r="J44" s="145" t="n">
        <v>6.25</v>
      </c>
      <c r="K44" s="23" t="n">
        <v>980</v>
      </c>
      <c r="L44" s="27" t="n">
        <f aca="false">B44+D44+F44+H44+J44</f>
        <v>362.43</v>
      </c>
      <c r="M44" s="51" t="n">
        <f aca="false">C44+E44+G44+I44+K44</f>
        <v>51274</v>
      </c>
      <c r="N44" s="52" t="n">
        <f aca="false">+N19+L44</f>
        <v>1473.97</v>
      </c>
      <c r="O44" s="28" t="n">
        <f aca="false">+O19+M44</f>
        <v>521222</v>
      </c>
    </row>
    <row r="45" customFormat="false" ht="22.5" hidden="false" customHeight="true" outlineLevel="0" collapsed="false">
      <c r="A45" s="17" t="n">
        <v>12</v>
      </c>
      <c r="B45" s="145" t="n">
        <v>6.33</v>
      </c>
      <c r="C45" s="23" t="n">
        <v>1627</v>
      </c>
      <c r="D45" s="145" t="n">
        <v>130.79</v>
      </c>
      <c r="E45" s="23" t="n">
        <v>19044</v>
      </c>
      <c r="F45" s="145" t="n">
        <v>252.31</v>
      </c>
      <c r="G45" s="23" t="n">
        <v>37816</v>
      </c>
      <c r="H45" s="145"/>
      <c r="I45" s="23"/>
      <c r="J45" s="145" t="n">
        <v>5.49</v>
      </c>
      <c r="K45" s="23" t="n">
        <v>878</v>
      </c>
      <c r="L45" s="27" t="n">
        <f aca="false">B45+D45+F45+H45+J45</f>
        <v>394.92</v>
      </c>
      <c r="M45" s="51" t="n">
        <f aca="false">C45+E45+G45+I45+K45</f>
        <v>59365</v>
      </c>
      <c r="N45" s="52" t="n">
        <f aca="false">+N20+L45</f>
        <v>2250.35</v>
      </c>
      <c r="O45" s="28" t="n">
        <f aca="false">+O20+M45</f>
        <v>934432</v>
      </c>
    </row>
    <row r="46" customFormat="false" ht="22.5" hidden="false" customHeight="true" outlineLevel="0" collapsed="false">
      <c r="A46" s="17" t="n">
        <v>13</v>
      </c>
      <c r="B46" s="145" t="n">
        <v>20</v>
      </c>
      <c r="C46" s="23" t="n">
        <v>5242</v>
      </c>
      <c r="D46" s="145" t="n">
        <v>66.82</v>
      </c>
      <c r="E46" s="23" t="n">
        <v>9714</v>
      </c>
      <c r="F46" s="145" t="n">
        <v>457.7</v>
      </c>
      <c r="G46" s="23" t="n">
        <v>69071</v>
      </c>
      <c r="H46" s="145"/>
      <c r="I46" s="23"/>
      <c r="J46" s="145" t="n">
        <v>0.27</v>
      </c>
      <c r="K46" s="23" t="n">
        <v>44</v>
      </c>
      <c r="L46" s="27" t="n">
        <f aca="false">B46+D46+F46+H46+J46</f>
        <v>544.79</v>
      </c>
      <c r="M46" s="51" t="n">
        <f aca="false">C46+E46+G46+I46+K46</f>
        <v>84071</v>
      </c>
      <c r="N46" s="52" t="n">
        <f aca="false">+N21+L46</f>
        <v>2741.59</v>
      </c>
      <c r="O46" s="28" t="n">
        <f aca="false">+O21+M46</f>
        <v>1162724</v>
      </c>
    </row>
    <row r="47" customFormat="false" ht="22.5" hidden="false" customHeight="true" outlineLevel="0" collapsed="false">
      <c r="A47" s="17" t="n">
        <v>14</v>
      </c>
      <c r="B47" s="145" t="n">
        <v>5.89</v>
      </c>
      <c r="C47" s="23" t="n">
        <v>1557</v>
      </c>
      <c r="D47" s="145" t="n">
        <v>23.59</v>
      </c>
      <c r="E47" s="23" t="n">
        <v>3497</v>
      </c>
      <c r="F47" s="145" t="n">
        <v>508.53</v>
      </c>
      <c r="G47" s="23" t="n">
        <v>77772</v>
      </c>
      <c r="H47" s="145"/>
      <c r="I47" s="23"/>
      <c r="J47" s="145" t="n">
        <v>0.13</v>
      </c>
      <c r="K47" s="23" t="n">
        <v>21</v>
      </c>
      <c r="L47" s="27" t="n">
        <f aca="false">B47+D47+F47+H47+J47</f>
        <v>538.14</v>
      </c>
      <c r="M47" s="51" t="n">
        <f aca="false">C47+E47+G47+I47+K47</f>
        <v>82847</v>
      </c>
      <c r="N47" s="52" t="n">
        <f aca="false">+N22+L47</f>
        <v>1289.59</v>
      </c>
      <c r="O47" s="28" t="n">
        <f aca="false">+O22+M47</f>
        <v>457687</v>
      </c>
    </row>
    <row r="48" customFormat="false" ht="22.5" hidden="false" customHeight="true" outlineLevel="0" collapsed="false">
      <c r="A48" s="17" t="n">
        <v>15</v>
      </c>
      <c r="B48" s="145" t="n">
        <v>6.01</v>
      </c>
      <c r="C48" s="23" t="n">
        <v>1571</v>
      </c>
      <c r="D48" s="145" t="n">
        <v>12.35</v>
      </c>
      <c r="E48" s="23" t="n">
        <v>1893</v>
      </c>
      <c r="F48" s="145" t="n">
        <v>332.8</v>
      </c>
      <c r="G48" s="23" t="n">
        <v>51530</v>
      </c>
      <c r="H48" s="145"/>
      <c r="I48" s="23"/>
      <c r="J48" s="145" t="n">
        <v>0.13</v>
      </c>
      <c r="K48" s="23" t="n">
        <v>21</v>
      </c>
      <c r="L48" s="27" t="n">
        <f aca="false">B48+D48+F48+H48+J48</f>
        <v>351.29</v>
      </c>
      <c r="M48" s="51" t="n">
        <f aca="false">C48+E48+G48+I48+K48</f>
        <v>55015</v>
      </c>
      <c r="N48" s="52" t="n">
        <f aca="false">+N23+L48</f>
        <v>673.66</v>
      </c>
      <c r="O48" s="28" t="n">
        <f aca="false">+O23+M48</f>
        <v>217676</v>
      </c>
    </row>
    <row r="49" customFormat="false" ht="22.5" hidden="false" customHeight="true" outlineLevel="0" collapsed="false">
      <c r="A49" s="17" t="n">
        <v>16</v>
      </c>
      <c r="B49" s="145" t="n">
        <v>1.46</v>
      </c>
      <c r="C49" s="23" t="n">
        <v>388</v>
      </c>
      <c r="D49" s="145" t="n">
        <v>1.98</v>
      </c>
      <c r="E49" s="23" t="n">
        <v>316</v>
      </c>
      <c r="F49" s="145" t="n">
        <v>180.27</v>
      </c>
      <c r="G49" s="23" t="n">
        <v>25607</v>
      </c>
      <c r="H49" s="145"/>
      <c r="I49" s="23"/>
      <c r="J49" s="145"/>
      <c r="K49" s="23"/>
      <c r="L49" s="27" t="n">
        <f aca="false">B49+D49+F49+H49+J49</f>
        <v>183.71</v>
      </c>
      <c r="M49" s="51" t="n">
        <f aca="false">C49+E49+G49+I49+K49</f>
        <v>26311</v>
      </c>
      <c r="N49" s="52" t="n">
        <f aca="false">+N24+L49</f>
        <v>357.16</v>
      </c>
      <c r="O49" s="28" t="n">
        <f aca="false">+O24+M49</f>
        <v>113107</v>
      </c>
    </row>
    <row r="50" customFormat="false" ht="22.5" hidden="false" customHeight="true" outlineLevel="0" collapsed="false">
      <c r="A50" s="17" t="n">
        <v>17</v>
      </c>
      <c r="B50" s="145" t="n">
        <v>3.1</v>
      </c>
      <c r="C50" s="23" t="n">
        <v>824</v>
      </c>
      <c r="D50" s="145" t="n">
        <v>0.23</v>
      </c>
      <c r="E50" s="23" t="n">
        <v>37</v>
      </c>
      <c r="F50" s="145" t="n">
        <v>35.64</v>
      </c>
      <c r="G50" s="23" t="n">
        <v>5566</v>
      </c>
      <c r="H50" s="145"/>
      <c r="I50" s="23"/>
      <c r="J50" s="145"/>
      <c r="K50" s="23"/>
      <c r="L50" s="27" t="n">
        <f aca="false">B50+D50+F50+H50+J50</f>
        <v>38.97</v>
      </c>
      <c r="M50" s="51" t="n">
        <f aca="false">C50+E50+G50+I50+K50</f>
        <v>6427</v>
      </c>
      <c r="N50" s="52" t="n">
        <f aca="false">+N25+L50</f>
        <v>108.91</v>
      </c>
      <c r="O50" s="28" t="n">
        <f aca="false">+O25+M50</f>
        <v>38523</v>
      </c>
    </row>
    <row r="51" customFormat="false" ht="22.5" hidden="false" customHeight="true" outlineLevel="0" collapsed="false">
      <c r="A51" s="17" t="n">
        <v>18</v>
      </c>
      <c r="B51" s="145"/>
      <c r="C51" s="23"/>
      <c r="D51" s="145"/>
      <c r="E51" s="23"/>
      <c r="F51" s="145" t="n">
        <v>29.17</v>
      </c>
      <c r="G51" s="23" t="n">
        <v>4725</v>
      </c>
      <c r="H51" s="145"/>
      <c r="I51" s="23"/>
      <c r="J51" s="145"/>
      <c r="K51" s="23"/>
      <c r="L51" s="27" t="n">
        <f aca="false">B51+D51+F51+H51+J51</f>
        <v>29.17</v>
      </c>
      <c r="M51" s="51" t="n">
        <f aca="false">C51+E51+G51+I51+K51</f>
        <v>4725</v>
      </c>
      <c r="N51" s="52" t="n">
        <f aca="false">+N26+L51</f>
        <v>169.61</v>
      </c>
      <c r="O51" s="28" t="n">
        <f aca="false">+O26+M51</f>
        <v>74365</v>
      </c>
    </row>
    <row r="52" customFormat="false" ht="22.5" hidden="false" customHeight="true" outlineLevel="0" collapsed="false">
      <c r="A52" s="17" t="n">
        <v>19</v>
      </c>
      <c r="B52" s="145" t="n">
        <v>0.82</v>
      </c>
      <c r="C52" s="23" t="n">
        <v>109</v>
      </c>
      <c r="D52" s="145"/>
      <c r="E52" s="23"/>
      <c r="F52" s="145" t="n">
        <v>16.96</v>
      </c>
      <c r="G52" s="23" t="n">
        <v>2649</v>
      </c>
      <c r="H52" s="145"/>
      <c r="I52" s="23"/>
      <c r="J52" s="145"/>
      <c r="K52" s="23"/>
      <c r="L52" s="27" t="n">
        <f aca="false">B52+D52+F52+H52+J52</f>
        <v>17.78</v>
      </c>
      <c r="M52" s="51" t="n">
        <f aca="false">C52+E52+G52+I52+K52</f>
        <v>2758</v>
      </c>
      <c r="N52" s="52" t="n">
        <f aca="false">+N27+L52</f>
        <v>54.66</v>
      </c>
      <c r="O52" s="28" t="n">
        <f aca="false">+O27+M52</f>
        <v>20950</v>
      </c>
    </row>
    <row r="53" customFormat="false" ht="22.5" hidden="false" customHeight="true" outlineLevel="0" collapsed="false">
      <c r="A53" s="53" t="s">
        <v>20</v>
      </c>
      <c r="B53" s="146" t="n">
        <v>0.01</v>
      </c>
      <c r="C53" s="84" t="n">
        <v>3</v>
      </c>
      <c r="D53" s="146" t="n">
        <v>0.3</v>
      </c>
      <c r="E53" s="84" t="n">
        <v>41</v>
      </c>
      <c r="F53" s="146" t="n">
        <v>4.32</v>
      </c>
      <c r="G53" s="84" t="n">
        <v>634</v>
      </c>
      <c r="H53" s="146"/>
      <c r="I53" s="84"/>
      <c r="J53" s="146" t="n">
        <v>3.56</v>
      </c>
      <c r="K53" s="84" t="n">
        <v>527</v>
      </c>
      <c r="L53" s="33" t="n">
        <f aca="false">B53+D53+F53+H53+J53</f>
        <v>8.19</v>
      </c>
      <c r="M53" s="54" t="n">
        <f aca="false">C53+E53+G53+I53+K53</f>
        <v>1205</v>
      </c>
      <c r="N53" s="55" t="n">
        <f aca="false">+N28+L53</f>
        <v>66.75</v>
      </c>
      <c r="O53" s="34" t="n">
        <f aca="false">+O28+M53</f>
        <v>30792</v>
      </c>
    </row>
    <row r="54" customFormat="false" ht="22.5" hidden="false" customHeight="true" outlineLevel="0" collapsed="false">
      <c r="A54" s="36" t="s">
        <v>22</v>
      </c>
      <c r="B54" s="147" t="n">
        <f aca="false">SUM(B34:B53)</f>
        <v>44.22</v>
      </c>
      <c r="C54" s="56" t="n">
        <f aca="false">SUM(C34:C53)</f>
        <v>11470</v>
      </c>
      <c r="D54" s="147" t="n">
        <f aca="false">SUM(D34:D53)</f>
        <v>1350.46</v>
      </c>
      <c r="E54" s="56" t="n">
        <f aca="false">SUM(E34:E53)</f>
        <v>155046</v>
      </c>
      <c r="F54" s="147" t="n">
        <f aca="false">SUM(F34:F53)</f>
        <v>2011.02</v>
      </c>
      <c r="G54" s="56" t="n">
        <f aca="false">SUM(G34:G53)</f>
        <v>298960</v>
      </c>
      <c r="H54" s="147" t="n">
        <f aca="false">SUM(H34:H53)</f>
        <v>0</v>
      </c>
      <c r="I54" s="56" t="n">
        <f aca="false">SUM(I34:I53)</f>
        <v>0</v>
      </c>
      <c r="J54" s="147" t="n">
        <f aca="false">SUM(J34:J53)</f>
        <v>36.19</v>
      </c>
      <c r="K54" s="56" t="n">
        <f aca="false">SUM(K34:K53)</f>
        <v>5602</v>
      </c>
      <c r="L54" s="37" t="n">
        <f aca="false">SUM(L34:L53)</f>
        <v>3441.89</v>
      </c>
      <c r="M54" s="57" t="n">
        <f aca="false">SUM(M34:M53)</f>
        <v>471078</v>
      </c>
      <c r="N54" s="58" t="n">
        <f aca="false">SUM(N34:N53)</f>
        <v>12099.14</v>
      </c>
      <c r="O54" s="59" t="n">
        <f aca="false">SUM(O34:O53)</f>
        <v>4143568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 t="n">
        <v>0.93</v>
      </c>
      <c r="C58" s="75"/>
      <c r="D58" s="86" t="n">
        <v>100.22</v>
      </c>
      <c r="E58" s="75"/>
      <c r="F58" s="86" t="n">
        <v>26.38</v>
      </c>
      <c r="G58" s="75"/>
      <c r="H58" s="86" t="n">
        <v>427.78</v>
      </c>
      <c r="I58" s="121" t="n">
        <v>446261</v>
      </c>
      <c r="J58" s="86" t="n">
        <v>0.3</v>
      </c>
      <c r="K58" s="78"/>
      <c r="L58" s="79" t="n">
        <f aca="false">SUM(B58,D58,F58,H58,J58)</f>
        <v>555.61</v>
      </c>
      <c r="M58" s="78"/>
      <c r="N58" s="58" t="n">
        <f aca="false">+N54+L58</f>
        <v>12654.75</v>
      </c>
      <c r="O58" s="59" t="n">
        <f aca="false">+O54</f>
        <v>4143568</v>
      </c>
    </row>
    <row r="61" customFormat="false" ht="13.5" hidden="false" customHeight="false" outlineLevel="0" collapsed="false">
      <c r="O61" s="148" t="n">
        <f aca="false">+O58+I58</f>
        <v>4589829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58"/>
  <sheetViews>
    <sheetView showFormulas="false" showGridLines="true" showRowColHeaders="true" showZeros="false" rightToLeft="false" tabSelected="false" showOutlineSymbols="true" defaultGridColor="true" view="pageBreakPreview" topLeftCell="A35" colorId="64" zoomScale="90" zoomScaleNormal="55" zoomScalePageLayoutView="90" workbookViewId="0">
      <selection pane="topLeft" activeCell="N58" activeCellId="0" sqref="N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0.25"/>
    <col collapsed="false" customWidth="true" hidden="false" outlineLevel="0" max="3" min="3" style="1" width="10.62"/>
    <col collapsed="false" customWidth="true" hidden="false" outlineLevel="0" max="13" min="4" style="1" width="10.25"/>
    <col collapsed="false" customWidth="true" hidden="false" outlineLevel="0" max="14" min="14" style="1" width="10.87"/>
    <col collapsed="false" customWidth="true" hidden="false" outlineLevel="0" max="15" min="15" style="1" width="11.12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80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5</v>
      </c>
      <c r="D5" s="12" t="s">
        <v>5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f aca="false">SUM('熊本計(P14)':'阿蘇計(P30)'!B9:B9)</f>
        <v>234.12</v>
      </c>
      <c r="C9" s="81" t="n">
        <f aca="false">SUM('熊本計(P14)':'阿蘇計(P30)'!C9:C9)</f>
        <v>0</v>
      </c>
      <c r="D9" s="22" t="n">
        <f aca="false">SUM('熊本計(P14)':'阿蘇計(P30)'!D9:D9)</f>
        <v>64.15</v>
      </c>
      <c r="E9" s="81" t="n">
        <f aca="false">SUM('熊本計(P14)':'阿蘇計(P30)'!E9:E9)</f>
        <v>0</v>
      </c>
      <c r="F9" s="22" t="n">
        <f aca="false">SUM('熊本計(P14)':'阿蘇計(P30)'!F9:F9)</f>
        <v>0.02</v>
      </c>
      <c r="G9" s="81" t="n">
        <f aca="false">SUM('熊本計(P14)':'阿蘇計(P30)'!G9:G9)</f>
        <v>0</v>
      </c>
      <c r="H9" s="22" t="n">
        <f aca="false">SUM('熊本計(P14)':'阿蘇計(P30)'!H9:H9)</f>
        <v>14.23</v>
      </c>
      <c r="I9" s="81" t="n">
        <f aca="false">SUM('熊本計(P14)':'阿蘇計(P30)'!I9:I9)</f>
        <v>0</v>
      </c>
      <c r="J9" s="22" t="n">
        <f aca="false">SUM('熊本計(P14)':'阿蘇計(P30)'!J9:J9)</f>
        <v>0</v>
      </c>
      <c r="K9" s="81" t="n">
        <f aca="false">SUM('熊本計(P14)':'阿蘇計(P30)'!K9:K9)</f>
        <v>0</v>
      </c>
      <c r="L9" s="22" t="n">
        <f aca="false">SUM('熊本計(P14)':'阿蘇計(P30)'!L9:L9)</f>
        <v>15.84</v>
      </c>
      <c r="M9" s="81" t="n">
        <f aca="false">SUM('熊本計(P14)':'阿蘇計(P30)'!M9:M9)</f>
        <v>0</v>
      </c>
      <c r="N9" s="25" t="n">
        <f aca="false">SUM('熊本計(P14)':'阿蘇計(P30)'!N9:N9)</f>
        <v>328.36</v>
      </c>
      <c r="O9" s="26" t="n">
        <f aca="false">SUM('熊本計(P14)':'阿蘇計(P30)'!O9:O9)</f>
        <v>0</v>
      </c>
      <c r="Q9" s="82" t="n">
        <f aca="false">SUM(B9,D9,F9,H9,J9,L9)-N9</f>
        <v>0</v>
      </c>
    </row>
    <row r="10" customFormat="false" ht="22.5" hidden="false" customHeight="true" outlineLevel="0" collapsed="false">
      <c r="A10" s="17" t="n">
        <v>2</v>
      </c>
      <c r="B10" s="24" t="n">
        <f aca="false">SUM('熊本計(P14)':'阿蘇計(P30)'!B10:B10)</f>
        <v>656.32</v>
      </c>
      <c r="C10" s="23" t="n">
        <f aca="false">SUM('熊本計(P14)':'阿蘇計(P30)'!C10:C10)</f>
        <v>0</v>
      </c>
      <c r="D10" s="24" t="n">
        <f aca="false">SUM('熊本計(P14)':'阿蘇計(P30)'!D10:D10)</f>
        <v>252.26</v>
      </c>
      <c r="E10" s="23" t="n">
        <f aca="false">SUM('熊本計(P14)':'阿蘇計(P30)'!E10:E10)</f>
        <v>0</v>
      </c>
      <c r="F10" s="24" t="n">
        <f aca="false">SUM('熊本計(P14)':'阿蘇計(P30)'!F10:F10)</f>
        <v>0</v>
      </c>
      <c r="G10" s="23" t="n">
        <f aca="false">SUM('熊本計(P14)':'阿蘇計(P30)'!G10:G10)</f>
        <v>0</v>
      </c>
      <c r="H10" s="24" t="n">
        <f aca="false">SUM('熊本計(P14)':'阿蘇計(P30)'!H10:H10)</f>
        <v>97.29</v>
      </c>
      <c r="I10" s="23" t="n">
        <f aca="false">SUM('熊本計(P14)':'阿蘇計(P30)'!I10:I10)</f>
        <v>5438</v>
      </c>
      <c r="J10" s="24" t="n">
        <f aca="false">SUM('熊本計(P14)':'阿蘇計(P30)'!J10:J10)</f>
        <v>1.14</v>
      </c>
      <c r="K10" s="23" t="n">
        <f aca="false">SUM('熊本計(P14)':'阿蘇計(P30)'!K10:K10)</f>
        <v>0</v>
      </c>
      <c r="L10" s="24" t="n">
        <f aca="false">SUM('熊本計(P14)':'阿蘇計(P30)'!L10:L10)</f>
        <v>114.19</v>
      </c>
      <c r="M10" s="23" t="n">
        <f aca="false">SUM('熊本計(P14)':'阿蘇計(P30)'!M10:M10)</f>
        <v>2932</v>
      </c>
      <c r="N10" s="27" t="n">
        <f aca="false">SUM('熊本計(P14)':'阿蘇計(P30)'!N10:N10)</f>
        <v>1121.2</v>
      </c>
      <c r="O10" s="28" t="n">
        <f aca="false">SUM('熊本計(P14)':'阿蘇計(P30)'!O10:O10)</f>
        <v>8370</v>
      </c>
      <c r="Q10" s="82" t="n">
        <f aca="false">SUM(B10,D10,F10,H10,J10,L10)-N10</f>
        <v>0</v>
      </c>
    </row>
    <row r="11" customFormat="false" ht="22.5" hidden="false" customHeight="true" outlineLevel="0" collapsed="false">
      <c r="A11" s="29" t="n">
        <v>3</v>
      </c>
      <c r="B11" s="22" t="n">
        <f aca="false">SUM('熊本計(P14)':'阿蘇計(P30)'!B11:B11)</f>
        <v>531.96</v>
      </c>
      <c r="C11" s="81" t="n">
        <f aca="false">SUM('熊本計(P14)':'阿蘇計(P30)'!C11:C11)</f>
        <v>24758</v>
      </c>
      <c r="D11" s="22" t="n">
        <f aca="false">SUM('熊本計(P14)':'阿蘇計(P30)'!D11:D11)</f>
        <v>459.38</v>
      </c>
      <c r="E11" s="81" t="n">
        <f aca="false">SUM('熊本計(P14)':'阿蘇計(P30)'!E11:E11)</f>
        <v>17768</v>
      </c>
      <c r="F11" s="22" t="n">
        <f aca="false">SUM('熊本計(P14)':'阿蘇計(P30)'!F11:F11)</f>
        <v>0.73</v>
      </c>
      <c r="G11" s="81" t="n">
        <f aca="false">SUM('熊本計(P14)':'阿蘇計(P30)'!G11:G11)</f>
        <v>29</v>
      </c>
      <c r="H11" s="22" t="n">
        <f aca="false">SUM('熊本計(P14)':'阿蘇計(P30)'!H11:H11)</f>
        <v>47.58</v>
      </c>
      <c r="I11" s="81" t="n">
        <f aca="false">SUM('熊本計(P14)':'阿蘇計(P30)'!I11:I11)</f>
        <v>4617</v>
      </c>
      <c r="J11" s="22" t="n">
        <f aca="false">SUM('熊本計(P14)':'阿蘇計(P30)'!J11:J11)</f>
        <v>2.32</v>
      </c>
      <c r="K11" s="81" t="n">
        <f aca="false">SUM('熊本計(P14)':'阿蘇計(P30)'!K11:K11)</f>
        <v>121</v>
      </c>
      <c r="L11" s="22" t="n">
        <f aca="false">SUM('熊本計(P14)':'阿蘇計(P30)'!L11:L11)</f>
        <v>189.58</v>
      </c>
      <c r="M11" s="81" t="n">
        <f aca="false">SUM('熊本計(P14)':'阿蘇計(P30)'!M11:M11)</f>
        <v>10097</v>
      </c>
      <c r="N11" s="25" t="n">
        <f aca="false">SUM('熊本計(P14)':'阿蘇計(P30)'!N11:N11)</f>
        <v>1231.55</v>
      </c>
      <c r="O11" s="26" t="n">
        <f aca="false">SUM('熊本計(P14)':'阿蘇計(P30)'!O11:O11)</f>
        <v>57390</v>
      </c>
      <c r="Q11" s="82" t="n">
        <f aca="false">SUM(B11,D11,F11,H11,J11,L11)-N11</f>
        <v>0</v>
      </c>
    </row>
    <row r="12" customFormat="false" ht="22.5" hidden="false" customHeight="true" outlineLevel="0" collapsed="false">
      <c r="A12" s="17" t="n">
        <v>4</v>
      </c>
      <c r="B12" s="24" t="n">
        <f aca="false">SUM('熊本計(P14)':'阿蘇計(P30)'!B12:B12)</f>
        <v>246.6</v>
      </c>
      <c r="C12" s="23" t="n">
        <f aca="false">SUM('熊本計(P14)':'阿蘇計(P30)'!C12:C12)</f>
        <v>25020</v>
      </c>
      <c r="D12" s="24" t="n">
        <f aca="false">SUM('熊本計(P14)':'阿蘇計(P30)'!D12:D12)</f>
        <v>528.49</v>
      </c>
      <c r="E12" s="23" t="n">
        <f aca="false">SUM('熊本計(P14)':'阿蘇計(P30)'!E12:E12)</f>
        <v>37877</v>
      </c>
      <c r="F12" s="24" t="n">
        <f aca="false">SUM('熊本計(P14)':'阿蘇計(P30)'!F12:F12)</f>
        <v>0.19</v>
      </c>
      <c r="G12" s="23" t="n">
        <f aca="false">SUM('熊本計(P14)':'阿蘇計(P30)'!G12:G12)</f>
        <v>12</v>
      </c>
      <c r="H12" s="24" t="n">
        <f aca="false">SUM('熊本計(P14)':'阿蘇計(P30)'!H12:H12)</f>
        <v>50.23</v>
      </c>
      <c r="I12" s="23" t="n">
        <f aca="false">SUM('熊本計(P14)':'阿蘇計(P30)'!I12:I12)</f>
        <v>5397</v>
      </c>
      <c r="J12" s="24" t="n">
        <f aca="false">SUM('熊本計(P14)':'阿蘇計(P30)'!J12:J12)</f>
        <v>4.22</v>
      </c>
      <c r="K12" s="23" t="n">
        <f aca="false">SUM('熊本計(P14)':'阿蘇計(P30)'!K12:K12)</f>
        <v>266</v>
      </c>
      <c r="L12" s="24" t="n">
        <f aca="false">SUM('熊本計(P14)':'阿蘇計(P30)'!L12:L12)</f>
        <v>231.6</v>
      </c>
      <c r="M12" s="23" t="n">
        <f aca="false">SUM('熊本計(P14)':'阿蘇計(P30)'!M12:M12)</f>
        <v>17596</v>
      </c>
      <c r="N12" s="27" t="n">
        <f aca="false">SUM('熊本計(P14)':'阿蘇計(P30)'!N12:N12)</f>
        <v>1061.33</v>
      </c>
      <c r="O12" s="28" t="n">
        <f aca="false">SUM('熊本計(P14)':'阿蘇計(P30)'!O12:O12)</f>
        <v>86168</v>
      </c>
      <c r="Q12" s="82" t="n">
        <f aca="false">SUM(B12,D12,F12,H12,J12,L12)-N12</f>
        <v>0</v>
      </c>
    </row>
    <row r="13" customFormat="false" ht="22.5" hidden="false" customHeight="true" outlineLevel="0" collapsed="false">
      <c r="A13" s="17" t="n">
        <v>5</v>
      </c>
      <c r="B13" s="24" t="n">
        <f aca="false">SUM('熊本計(P14)':'阿蘇計(P30)'!B13:B13)</f>
        <v>217.91</v>
      </c>
      <c r="C13" s="23" t="n">
        <f aca="false">SUM('熊本計(P14)':'阿蘇計(P30)'!C13:C13)</f>
        <v>33037</v>
      </c>
      <c r="D13" s="24" t="n">
        <f aca="false">SUM('熊本計(P14)':'阿蘇計(P30)'!D13:D13)</f>
        <v>451.42</v>
      </c>
      <c r="E13" s="23" t="n">
        <f aca="false">SUM('熊本計(P14)':'阿蘇計(P30)'!E13:E13)</f>
        <v>56027</v>
      </c>
      <c r="F13" s="24" t="n">
        <f aca="false">SUM('熊本計(P14)':'阿蘇計(P30)'!F13:F13)</f>
        <v>0.13</v>
      </c>
      <c r="G13" s="23" t="n">
        <f aca="false">SUM('熊本計(P14)':'阿蘇計(P30)'!G13:G13)</f>
        <v>15</v>
      </c>
      <c r="H13" s="24" t="n">
        <f aca="false">SUM('熊本計(P14)':'阿蘇計(P30)'!H13:H13)</f>
        <v>67.16</v>
      </c>
      <c r="I13" s="23" t="n">
        <f aca="false">SUM('熊本計(P14)':'阿蘇計(P30)'!I13:I13)</f>
        <v>8252</v>
      </c>
      <c r="J13" s="24" t="n">
        <f aca="false">SUM('熊本計(P14)':'阿蘇計(P30)'!J13:J13)</f>
        <v>0.28</v>
      </c>
      <c r="K13" s="23" t="n">
        <f aca="false">SUM('熊本計(P14)':'阿蘇計(P30)'!K13:K13)</f>
        <v>29</v>
      </c>
      <c r="L13" s="24" t="n">
        <f aca="false">SUM('熊本計(P14)':'阿蘇計(P30)'!L13:L13)</f>
        <v>100.1</v>
      </c>
      <c r="M13" s="23" t="n">
        <f aca="false">SUM('熊本計(P14)':'阿蘇計(P30)'!M13:M13)</f>
        <v>9463</v>
      </c>
      <c r="N13" s="27" t="n">
        <f aca="false">SUM('熊本計(P14)':'阿蘇計(P30)'!N13:N13)</f>
        <v>837</v>
      </c>
      <c r="O13" s="28" t="n">
        <f aca="false">SUM('熊本計(P14)':'阿蘇計(P30)'!O13:O13)</f>
        <v>106823</v>
      </c>
      <c r="Q13" s="82" t="n">
        <f aca="false">SUM(B13,D13,F13,H13,J13,L13)-N13</f>
        <v>0</v>
      </c>
    </row>
    <row r="14" customFormat="false" ht="22.5" hidden="false" customHeight="true" outlineLevel="0" collapsed="false">
      <c r="A14" s="17" t="n">
        <v>6</v>
      </c>
      <c r="B14" s="24" t="n">
        <f aca="false">SUM('熊本計(P14)':'阿蘇計(P30)'!B14:B14)</f>
        <v>147.23</v>
      </c>
      <c r="C14" s="23" t="n">
        <f aca="false">SUM('熊本計(P14)':'阿蘇計(P30)'!C14:C14)</f>
        <v>31933</v>
      </c>
      <c r="D14" s="24" t="n">
        <f aca="false">SUM('熊本計(P14)':'阿蘇計(P30)'!D14:D14)</f>
        <v>620.43</v>
      </c>
      <c r="E14" s="23" t="n">
        <f aca="false">SUM('熊本計(P14)':'阿蘇計(P30)'!E14:E14)</f>
        <v>119354</v>
      </c>
      <c r="F14" s="24" t="n">
        <f aca="false">SUM('熊本計(P14)':'阿蘇計(P30)'!F14:F14)</f>
        <v>0.41</v>
      </c>
      <c r="G14" s="23" t="n">
        <f aca="false">SUM('熊本計(P14)':'阿蘇計(P30)'!G14:G14)</f>
        <v>30</v>
      </c>
      <c r="H14" s="24" t="n">
        <f aca="false">SUM('熊本計(P14)':'阿蘇計(P30)'!H14:H14)</f>
        <v>119.37</v>
      </c>
      <c r="I14" s="23" t="n">
        <f aca="false">SUM('熊本計(P14)':'阿蘇計(P30)'!I14:I14)</f>
        <v>17052</v>
      </c>
      <c r="J14" s="24" t="n">
        <f aca="false">SUM('熊本計(P14)':'阿蘇計(P30)'!J14:J14)</f>
        <v>1.21</v>
      </c>
      <c r="K14" s="23" t="n">
        <f aca="false">SUM('熊本計(P14)':'阿蘇計(P30)'!K14:K14)</f>
        <v>179</v>
      </c>
      <c r="L14" s="24" t="n">
        <f aca="false">SUM('熊本計(P14)':'阿蘇計(P30)'!L14:L14)</f>
        <v>108.16</v>
      </c>
      <c r="M14" s="23" t="n">
        <f aca="false">SUM('熊本計(P14)':'阿蘇計(P30)'!M14:M14)</f>
        <v>13028</v>
      </c>
      <c r="N14" s="27" t="n">
        <f aca="false">SUM('熊本計(P14)':'阿蘇計(P30)'!N14:N14)</f>
        <v>996.81</v>
      </c>
      <c r="O14" s="28" t="n">
        <f aca="false">SUM('熊本計(P14)':'阿蘇計(P30)'!O14:O14)</f>
        <v>181576</v>
      </c>
      <c r="Q14" s="82" t="n">
        <f aca="false">SUM(B14,D14,F14,H14,J14,L14)-N14</f>
        <v>0</v>
      </c>
    </row>
    <row r="15" customFormat="false" ht="22.5" hidden="false" customHeight="true" outlineLevel="0" collapsed="false">
      <c r="A15" s="17" t="n">
        <v>7</v>
      </c>
      <c r="B15" s="24" t="n">
        <f aca="false">SUM('熊本計(P14)':'阿蘇計(P30)'!B15:B15)</f>
        <v>273.09</v>
      </c>
      <c r="C15" s="23" t="n">
        <f aca="false">SUM('熊本計(P14)':'阿蘇計(P30)'!C15:C15)</f>
        <v>84266</v>
      </c>
      <c r="D15" s="24" t="n">
        <f aca="false">SUM('熊本計(P14)':'阿蘇計(P30)'!D15:D15)</f>
        <v>622.99</v>
      </c>
      <c r="E15" s="23" t="n">
        <f aca="false">SUM('熊本計(P14)':'阿蘇計(P30)'!E15:E15)</f>
        <v>156347</v>
      </c>
      <c r="F15" s="24" t="n">
        <f aca="false">SUM('熊本計(P14)':'阿蘇計(P30)'!F15:F15)</f>
        <v>0.84</v>
      </c>
      <c r="G15" s="23" t="n">
        <f aca="false">SUM('熊本計(P14)':'阿蘇計(P30)'!G15:G15)</f>
        <v>124</v>
      </c>
      <c r="H15" s="24" t="n">
        <f aca="false">SUM('熊本計(P14)':'阿蘇計(P30)'!H15:H15)</f>
        <v>216.56</v>
      </c>
      <c r="I15" s="23" t="n">
        <f aca="false">SUM('熊本計(P14)':'阿蘇計(P30)'!I15:I15)</f>
        <v>37104</v>
      </c>
      <c r="J15" s="24" t="n">
        <f aca="false">SUM('熊本計(P14)':'阿蘇計(P30)'!J15:J15)</f>
        <v>0</v>
      </c>
      <c r="K15" s="23" t="n">
        <f aca="false">SUM('熊本計(P14)':'阿蘇計(P30)'!K15:K15)</f>
        <v>0</v>
      </c>
      <c r="L15" s="24" t="n">
        <f aca="false">SUM('熊本計(P14)':'阿蘇計(P30)'!L15:L15)</f>
        <v>73.22</v>
      </c>
      <c r="M15" s="23" t="n">
        <f aca="false">SUM('熊本計(P14)':'阿蘇計(P30)'!M15:M15)</f>
        <v>8543</v>
      </c>
      <c r="N15" s="27" t="n">
        <f aca="false">SUM('熊本計(P14)':'阿蘇計(P30)'!N15:N15)</f>
        <v>1186.7</v>
      </c>
      <c r="O15" s="28" t="n">
        <f aca="false">SUM('熊本計(P14)':'阿蘇計(P30)'!O15:O15)</f>
        <v>286384</v>
      </c>
      <c r="Q15" s="82" t="n">
        <f aca="false">SUM(B15,D15,F15,H15,J15,L15)-N15</f>
        <v>0</v>
      </c>
    </row>
    <row r="16" customFormat="false" ht="22.5" hidden="false" customHeight="true" outlineLevel="0" collapsed="false">
      <c r="A16" s="17" t="n">
        <v>8</v>
      </c>
      <c r="B16" s="24" t="n">
        <f aca="false">SUM('熊本計(P14)':'阿蘇計(P30)'!B16:B16)</f>
        <v>594.26</v>
      </c>
      <c r="C16" s="23" t="n">
        <f aca="false">SUM('熊本計(P14)':'阿蘇計(P30)'!C16:C16)</f>
        <v>229043</v>
      </c>
      <c r="D16" s="24" t="n">
        <f aca="false">SUM('熊本計(P14)':'阿蘇計(P30)'!D16:D16)</f>
        <v>660.89</v>
      </c>
      <c r="E16" s="23" t="n">
        <f aca="false">SUM('熊本計(P14)':'阿蘇計(P30)'!E16:E16)</f>
        <v>216884</v>
      </c>
      <c r="F16" s="24" t="n">
        <f aca="false">SUM('熊本計(P14)':'阿蘇計(P30)'!F16:F16)</f>
        <v>2.14</v>
      </c>
      <c r="G16" s="23" t="n">
        <f aca="false">SUM('熊本計(P14)':'阿蘇計(P30)'!G16:G16)</f>
        <v>423</v>
      </c>
      <c r="H16" s="24" t="n">
        <f aca="false">SUM('熊本計(P14)':'阿蘇計(P30)'!H16:H16)</f>
        <v>299.69</v>
      </c>
      <c r="I16" s="23" t="n">
        <f aca="false">SUM('熊本計(P14)':'阿蘇計(P30)'!I16:I16)</f>
        <v>50411</v>
      </c>
      <c r="J16" s="24" t="n">
        <f aca="false">SUM('熊本計(P14)':'阿蘇計(P30)'!J16:J16)</f>
        <v>1.22</v>
      </c>
      <c r="K16" s="23" t="n">
        <f aca="false">SUM('熊本計(P14)':'阿蘇計(P30)'!K16:K16)</f>
        <v>248</v>
      </c>
      <c r="L16" s="24" t="n">
        <f aca="false">SUM('熊本計(P14)':'阿蘇計(P30)'!L16:L16)</f>
        <v>6.09</v>
      </c>
      <c r="M16" s="23" t="n">
        <f aca="false">SUM('熊本計(P14)':'阿蘇計(P30)'!M16:M16)</f>
        <v>1019</v>
      </c>
      <c r="N16" s="27" t="n">
        <f aca="false">SUM('熊本計(P14)':'阿蘇計(P30)'!N16:N16)</f>
        <v>1564.29</v>
      </c>
      <c r="O16" s="28" t="n">
        <f aca="false">SUM('熊本計(P14)':'阿蘇計(P30)'!O16:O16)</f>
        <v>498028</v>
      </c>
      <c r="Q16" s="82" t="n">
        <f aca="false">SUM(B16,D16,F16,H16,J16,L16)-N16</f>
        <v>0</v>
      </c>
    </row>
    <row r="17" customFormat="false" ht="22.5" hidden="false" customHeight="true" outlineLevel="0" collapsed="false">
      <c r="A17" s="17" t="n">
        <v>9</v>
      </c>
      <c r="B17" s="24" t="n">
        <f aca="false">SUM('熊本計(P14)':'阿蘇計(P30)'!B17:B17)</f>
        <v>2164.6</v>
      </c>
      <c r="C17" s="23" t="n">
        <f aca="false">SUM('熊本計(P14)':'阿蘇計(P30)'!C17:C17)</f>
        <v>971149</v>
      </c>
      <c r="D17" s="24" t="n">
        <f aca="false">SUM('熊本計(P14)':'阿蘇計(P30)'!D17:D17)</f>
        <v>1083.66</v>
      </c>
      <c r="E17" s="23" t="n">
        <f aca="false">SUM('熊本計(P14)':'阿蘇計(P30)'!E17:E17)</f>
        <v>406424</v>
      </c>
      <c r="F17" s="24" t="n">
        <f aca="false">SUM('熊本計(P14)':'阿蘇計(P30)'!F17:F17)</f>
        <v>3.38</v>
      </c>
      <c r="G17" s="23" t="n">
        <f aca="false">SUM('熊本計(P14)':'阿蘇計(P30)'!G17:G17)</f>
        <v>816</v>
      </c>
      <c r="H17" s="24" t="n">
        <f aca="false">SUM('熊本計(P14)':'阿蘇計(P30)'!H17:H17)</f>
        <v>348.2</v>
      </c>
      <c r="I17" s="23" t="n">
        <f aca="false">SUM('熊本計(P14)':'阿蘇計(P30)'!I17:I17)</f>
        <v>57571</v>
      </c>
      <c r="J17" s="24" t="n">
        <f aca="false">SUM('熊本計(P14)':'阿蘇計(P30)'!J17:J17)</f>
        <v>0</v>
      </c>
      <c r="K17" s="23" t="n">
        <f aca="false">SUM('熊本計(P14)':'阿蘇計(P30)'!K17:K17)</f>
        <v>0</v>
      </c>
      <c r="L17" s="24" t="n">
        <f aca="false">SUM('熊本計(P14)':'阿蘇計(P30)'!L17:L17)</f>
        <v>0.61</v>
      </c>
      <c r="M17" s="23" t="n">
        <f aca="false">SUM('熊本計(P14)':'阿蘇計(P30)'!M17:M17)</f>
        <v>62</v>
      </c>
      <c r="N17" s="27" t="n">
        <f aca="false">SUM('熊本計(P14)':'阿蘇計(P30)'!N17:N17)</f>
        <v>3600.45</v>
      </c>
      <c r="O17" s="28" t="n">
        <f aca="false">SUM('熊本計(P14)':'阿蘇計(P30)'!O17:O17)</f>
        <v>1436022</v>
      </c>
      <c r="Q17" s="82" t="n">
        <f aca="false">SUM(B17,D17,F17,H17,J17,L17)-N17</f>
        <v>0</v>
      </c>
    </row>
    <row r="18" customFormat="false" ht="22.5" hidden="false" customHeight="true" outlineLevel="0" collapsed="false">
      <c r="A18" s="17" t="n">
        <v>10</v>
      </c>
      <c r="B18" s="24" t="n">
        <f aca="false">SUM('熊本計(P14)':'阿蘇計(P30)'!B18:B18)</f>
        <v>3956.15</v>
      </c>
      <c r="C18" s="23" t="n">
        <f aca="false">SUM('熊本計(P14)':'阿蘇計(P30)'!C18:C18)</f>
        <v>1975925</v>
      </c>
      <c r="D18" s="24" t="n">
        <f aca="false">SUM('熊本計(P14)':'阿蘇計(P30)'!D18:D18)</f>
        <v>1882.19</v>
      </c>
      <c r="E18" s="23" t="n">
        <f aca="false">SUM('熊本計(P14)':'阿蘇計(P30)'!E18:E18)</f>
        <v>794479</v>
      </c>
      <c r="F18" s="24" t="n">
        <f aca="false">SUM('熊本計(P14)':'阿蘇計(P30)'!F18:F18)</f>
        <v>2.87</v>
      </c>
      <c r="G18" s="23" t="n">
        <f aca="false">SUM('熊本計(P14)':'阿蘇計(P30)'!G18:G18)</f>
        <v>726</v>
      </c>
      <c r="H18" s="24" t="n">
        <f aca="false">SUM('熊本計(P14)':'阿蘇計(P30)'!H18:H18)</f>
        <v>362.95</v>
      </c>
      <c r="I18" s="23" t="n">
        <f aca="false">SUM('熊本計(P14)':'阿蘇計(P30)'!I18:I18)</f>
        <v>60047</v>
      </c>
      <c r="J18" s="24" t="n">
        <f aca="false">SUM('熊本計(P14)':'阿蘇計(P30)'!J18:J18)</f>
        <v>1.75</v>
      </c>
      <c r="K18" s="23" t="n">
        <f aca="false">SUM('熊本計(P14)':'阿蘇計(P30)'!K18:K18)</f>
        <v>324</v>
      </c>
      <c r="L18" s="24" t="n">
        <f aca="false">SUM('熊本計(P14)':'阿蘇計(P30)'!L18:L18)</f>
        <v>0.08</v>
      </c>
      <c r="M18" s="23" t="n">
        <f aca="false">SUM('熊本計(P14)':'阿蘇計(P30)'!M18:M18)</f>
        <v>16</v>
      </c>
      <c r="N18" s="27" t="n">
        <f aca="false">SUM('熊本計(P14)':'阿蘇計(P30)'!N18:N18)</f>
        <v>6205.99</v>
      </c>
      <c r="O18" s="28" t="n">
        <f aca="false">SUM('熊本計(P14)':'阿蘇計(P30)'!O18:O18)</f>
        <v>2831517</v>
      </c>
      <c r="Q18" s="82" t="n">
        <f aca="false">SUM(B18,D18,F18,H18,J18,L18)-N18</f>
        <v>0</v>
      </c>
    </row>
    <row r="19" customFormat="false" ht="22.5" hidden="false" customHeight="true" outlineLevel="0" collapsed="false">
      <c r="A19" s="17" t="n">
        <v>11</v>
      </c>
      <c r="B19" s="24" t="n">
        <f aca="false">SUM('熊本計(P14)':'阿蘇計(P30)'!B19:B19)</f>
        <v>7348.59</v>
      </c>
      <c r="C19" s="23" t="n">
        <f aca="false">SUM('熊本計(P14)':'阿蘇計(P30)'!C19:C19)</f>
        <v>3847720</v>
      </c>
      <c r="D19" s="24" t="n">
        <f aca="false">SUM('熊本計(P14)':'阿蘇計(P30)'!D19:D19)</f>
        <v>2189.25</v>
      </c>
      <c r="E19" s="23" t="n">
        <f aca="false">SUM('熊本計(P14)':'阿蘇計(P30)'!E19:E19)</f>
        <v>955575</v>
      </c>
      <c r="F19" s="24" t="n">
        <f aca="false">SUM('熊本計(P14)':'阿蘇計(P30)'!F19:F19)</f>
        <v>48.93</v>
      </c>
      <c r="G19" s="23" t="n">
        <f aca="false">SUM('熊本計(P14)':'阿蘇計(P30)'!G19:G19)</f>
        <v>11626</v>
      </c>
      <c r="H19" s="24" t="n">
        <f aca="false">SUM('熊本計(P14)':'阿蘇計(P30)'!H19:H19)</f>
        <v>274.32</v>
      </c>
      <c r="I19" s="23" t="n">
        <f aca="false">SUM('熊本計(P14)':'阿蘇計(P30)'!I19:I19)</f>
        <v>41683</v>
      </c>
      <c r="J19" s="24" t="n">
        <f aca="false">SUM('熊本計(P14)':'阿蘇計(P30)'!J19:J19)</f>
        <v>0</v>
      </c>
      <c r="K19" s="23" t="n">
        <f aca="false">SUM('熊本計(P14)':'阿蘇計(P30)'!K19:K19)</f>
        <v>0</v>
      </c>
      <c r="L19" s="24" t="n">
        <f aca="false">SUM('熊本計(P14)':'阿蘇計(P30)'!L19:L19)</f>
        <v>0.51</v>
      </c>
      <c r="M19" s="23" t="n">
        <f aca="false">SUM('熊本計(P14)':'阿蘇計(P30)'!M19:M19)</f>
        <v>72</v>
      </c>
      <c r="N19" s="27" t="n">
        <f aca="false">SUM('熊本計(P14)':'阿蘇計(P30)'!N19:N19)</f>
        <v>9861.6</v>
      </c>
      <c r="O19" s="28" t="n">
        <f aca="false">SUM('熊本計(P14)':'阿蘇計(P30)'!O19:O19)</f>
        <v>4856676</v>
      </c>
      <c r="Q19" s="82" t="n">
        <f aca="false">SUM(B19,D19,F19,H19,J19,L19)-N19</f>
        <v>0</v>
      </c>
    </row>
    <row r="20" customFormat="false" ht="22.5" hidden="false" customHeight="true" outlineLevel="0" collapsed="false">
      <c r="A20" s="17" t="n">
        <v>12</v>
      </c>
      <c r="B20" s="24" t="n">
        <f aca="false">SUM('熊本計(P14)':'阿蘇計(P30)'!B20:B20)</f>
        <v>9705.27</v>
      </c>
      <c r="C20" s="23" t="n">
        <f aca="false">SUM('熊本計(P14)':'阿蘇計(P30)'!C20:C20)</f>
        <v>5380829</v>
      </c>
      <c r="D20" s="24" t="n">
        <f aca="false">SUM('熊本計(P14)':'阿蘇計(P30)'!D20:D20)</f>
        <v>2266.5</v>
      </c>
      <c r="E20" s="23" t="n">
        <f aca="false">SUM('熊本計(P14)':'阿蘇計(P30)'!E20:E20)</f>
        <v>1040385</v>
      </c>
      <c r="F20" s="24" t="n">
        <f aca="false">SUM('熊本計(P14)':'阿蘇計(P30)'!F20:F20)</f>
        <v>159.51</v>
      </c>
      <c r="G20" s="23" t="n">
        <f aca="false">SUM('熊本計(P14)':'阿蘇計(P30)'!G20:G20)</f>
        <v>42424</v>
      </c>
      <c r="H20" s="24" t="n">
        <f aca="false">SUM('熊本計(P14)':'阿蘇計(P30)'!H20:H20)</f>
        <v>119.01</v>
      </c>
      <c r="I20" s="23" t="n">
        <f aca="false">SUM('熊本計(P14)':'阿蘇計(P30)'!I20:I20)</f>
        <v>18460</v>
      </c>
      <c r="J20" s="24" t="n">
        <f aca="false">SUM('熊本計(P14)':'阿蘇計(P30)'!J20:J20)</f>
        <v>0.28</v>
      </c>
      <c r="K20" s="23" t="n">
        <f aca="false">SUM('熊本計(P14)':'阿蘇計(P30)'!K20:K20)</f>
        <v>50</v>
      </c>
      <c r="L20" s="24" t="n">
        <f aca="false">SUM('熊本計(P14)':'阿蘇計(P30)'!L20:L20)</f>
        <v>6.7</v>
      </c>
      <c r="M20" s="23" t="n">
        <f aca="false">SUM('熊本計(P14)':'阿蘇計(P30)'!M20:M20)</f>
        <v>950</v>
      </c>
      <c r="N20" s="27" t="n">
        <f aca="false">SUM('熊本計(P14)':'阿蘇計(P30)'!N20:N20)</f>
        <v>12257.27</v>
      </c>
      <c r="O20" s="28" t="n">
        <f aca="false">SUM('熊本計(P14)':'阿蘇計(P30)'!O20:O20)</f>
        <v>6483098</v>
      </c>
      <c r="Q20" s="82" t="n">
        <f aca="false">SUM(B20,D20,F20,H20,J20,L20)-N20</f>
        <v>0</v>
      </c>
    </row>
    <row r="21" customFormat="false" ht="22.5" hidden="false" customHeight="true" outlineLevel="0" collapsed="false">
      <c r="A21" s="17" t="n">
        <v>13</v>
      </c>
      <c r="B21" s="24" t="n">
        <f aca="false">SUM('熊本計(P14)':'阿蘇計(P30)'!B21:B21)</f>
        <v>10712.07</v>
      </c>
      <c r="C21" s="23" t="n">
        <f aca="false">SUM('熊本計(P14)':'阿蘇計(P30)'!C21:C21)</f>
        <v>5987492</v>
      </c>
      <c r="D21" s="24" t="n">
        <f aca="false">SUM('熊本計(P14)':'阿蘇計(P30)'!D21:D21)</f>
        <v>1938.43</v>
      </c>
      <c r="E21" s="23" t="n">
        <f aca="false">SUM('熊本計(P14)':'阿蘇計(P30)'!E21:E21)</f>
        <v>912669</v>
      </c>
      <c r="F21" s="24" t="n">
        <f aca="false">SUM('熊本計(P14)':'阿蘇計(P30)'!F21:F21)</f>
        <v>161.48</v>
      </c>
      <c r="G21" s="23" t="n">
        <f aca="false">SUM('熊本計(P14)':'阿蘇計(P30)'!G21:G21)</f>
        <v>42804</v>
      </c>
      <c r="H21" s="24" t="n">
        <f aca="false">SUM('熊本計(P14)':'阿蘇計(P30)'!H21:H21)</f>
        <v>42.69</v>
      </c>
      <c r="I21" s="23" t="n">
        <f aca="false">SUM('熊本計(P14)':'阿蘇計(P30)'!I21:I21)</f>
        <v>6416</v>
      </c>
      <c r="J21" s="24" t="n">
        <f aca="false">SUM('熊本計(P14)':'阿蘇計(P30)'!J21:J21)</f>
        <v>0.05</v>
      </c>
      <c r="K21" s="23" t="n">
        <f aca="false">SUM('熊本計(P14)':'阿蘇計(P30)'!K21:K21)</f>
        <v>7</v>
      </c>
      <c r="L21" s="24" t="n">
        <f aca="false">SUM('熊本計(P14)':'阿蘇計(P30)'!L21:L21)</f>
        <v>6.47</v>
      </c>
      <c r="M21" s="23" t="n">
        <f aca="false">SUM('熊本計(P14)':'阿蘇計(P30)'!M21:M21)</f>
        <v>879</v>
      </c>
      <c r="N21" s="27" t="n">
        <f aca="false">SUM('熊本計(P14)':'阿蘇計(P30)'!N21:N21)</f>
        <v>12861.19</v>
      </c>
      <c r="O21" s="28" t="n">
        <f aca="false">SUM('熊本計(P14)':'阿蘇計(P30)'!O21:O21)</f>
        <v>6950267</v>
      </c>
      <c r="Q21" s="82" t="n">
        <f aca="false">SUM(B21,D21,F21,H21,J21,L21)-N21</f>
        <v>0</v>
      </c>
    </row>
    <row r="22" customFormat="false" ht="22.5" hidden="false" customHeight="true" outlineLevel="0" collapsed="false">
      <c r="A22" s="17" t="n">
        <v>14</v>
      </c>
      <c r="B22" s="24" t="n">
        <f aca="false">SUM('熊本計(P14)':'阿蘇計(P30)'!B22:B22)</f>
        <v>5889.36</v>
      </c>
      <c r="C22" s="23" t="n">
        <f aca="false">SUM('熊本計(P14)':'阿蘇計(P30)'!C22:C22)</f>
        <v>3643392</v>
      </c>
      <c r="D22" s="24" t="n">
        <f aca="false">SUM('熊本計(P14)':'阿蘇計(P30)'!D22:D22)</f>
        <v>613.52</v>
      </c>
      <c r="E22" s="23" t="n">
        <f aca="false">SUM('熊本計(P14)':'阿蘇計(P30)'!E22:E22)</f>
        <v>293872</v>
      </c>
      <c r="F22" s="24" t="n">
        <f aca="false">SUM('熊本計(P14)':'阿蘇計(P30)'!F22:F22)</f>
        <v>58.48</v>
      </c>
      <c r="G22" s="23" t="n">
        <f aca="false">SUM('熊本計(P14)':'阿蘇計(P30)'!G22:G22)</f>
        <v>16046</v>
      </c>
      <c r="H22" s="24" t="n">
        <f aca="false">SUM('熊本計(P14)':'阿蘇計(P30)'!H22:H22)</f>
        <v>19.03</v>
      </c>
      <c r="I22" s="23" t="n">
        <f aca="false">SUM('熊本計(P14)':'阿蘇計(P30)'!I22:I22)</f>
        <v>2781</v>
      </c>
      <c r="J22" s="24" t="n">
        <f aca="false">SUM('熊本計(P14)':'阿蘇計(P30)'!J22:J22)</f>
        <v>0</v>
      </c>
      <c r="K22" s="23" t="n">
        <f aca="false">SUM('熊本計(P14)':'阿蘇計(P30)'!K22:K22)</f>
        <v>0</v>
      </c>
      <c r="L22" s="24" t="n">
        <f aca="false">SUM('熊本計(P14)':'阿蘇計(P30)'!L22:L22)</f>
        <v>2.18</v>
      </c>
      <c r="M22" s="23" t="n">
        <f aca="false">SUM('熊本計(P14)':'阿蘇計(P30)'!M22:M22)</f>
        <v>288</v>
      </c>
      <c r="N22" s="27" t="n">
        <f aca="false">SUM('熊本計(P14)':'阿蘇計(P30)'!N22:N22)</f>
        <v>6582.57</v>
      </c>
      <c r="O22" s="28" t="n">
        <f aca="false">SUM('熊本計(P14)':'阿蘇計(P30)'!O22:O22)</f>
        <v>3956379</v>
      </c>
      <c r="Q22" s="82"/>
    </row>
    <row r="23" customFormat="false" ht="22.5" hidden="false" customHeight="true" outlineLevel="0" collapsed="false">
      <c r="A23" s="17" t="n">
        <v>15</v>
      </c>
      <c r="B23" s="24" t="n">
        <f aca="false">SUM('熊本計(P14)':'阿蘇計(P30)'!B23:B23)</f>
        <v>2485.21</v>
      </c>
      <c r="C23" s="23" t="n">
        <f aca="false">SUM('熊本計(P14)':'阿蘇計(P30)'!C23:C23)</f>
        <v>1581813</v>
      </c>
      <c r="D23" s="24" t="n">
        <f aca="false">SUM('熊本計(P14)':'阿蘇計(P30)'!D23:D23)</f>
        <v>310.13</v>
      </c>
      <c r="E23" s="23" t="n">
        <f aca="false">SUM('熊本計(P14)':'阿蘇計(P30)'!E23:E23)</f>
        <v>150419</v>
      </c>
      <c r="F23" s="24" t="n">
        <f aca="false">SUM('熊本計(P14)':'阿蘇計(P30)'!F23:F23)</f>
        <v>29.9</v>
      </c>
      <c r="G23" s="23" t="n">
        <f aca="false">SUM('熊本計(P14)':'阿蘇計(P30)'!G23:G23)</f>
        <v>7668</v>
      </c>
      <c r="H23" s="24" t="n">
        <f aca="false">SUM('熊本計(P14)':'阿蘇計(P30)'!H23:H23)</f>
        <v>6.07</v>
      </c>
      <c r="I23" s="23" t="n">
        <f aca="false">SUM('熊本計(P14)':'阿蘇計(P30)'!I23:I23)</f>
        <v>1035</v>
      </c>
      <c r="J23" s="24" t="n">
        <f aca="false">SUM('熊本計(P14)':'阿蘇計(P30)'!J23:J23)</f>
        <v>0.92</v>
      </c>
      <c r="K23" s="23" t="n">
        <f aca="false">SUM('熊本計(P14)':'阿蘇計(P30)'!K23:K23)</f>
        <v>191</v>
      </c>
      <c r="L23" s="24" t="n">
        <f aca="false">SUM('熊本計(P14)':'阿蘇計(P30)'!L23:L23)</f>
        <v>1.96</v>
      </c>
      <c r="M23" s="23" t="n">
        <f aca="false">SUM('熊本計(P14)':'阿蘇計(P30)'!M23:M23)</f>
        <v>274</v>
      </c>
      <c r="N23" s="27" t="n">
        <f aca="false">SUM('熊本計(P14)':'阿蘇計(P30)'!N23:N23)</f>
        <v>2834.19</v>
      </c>
      <c r="O23" s="28" t="n">
        <f aca="false">SUM('熊本計(P14)':'阿蘇計(P30)'!O23:O23)</f>
        <v>1741400</v>
      </c>
      <c r="Q23" s="82" t="n">
        <f aca="false">SUM(B23,D23,F23,H23,J23,L23)-N23</f>
        <v>0</v>
      </c>
    </row>
    <row r="24" customFormat="false" ht="22.5" hidden="false" customHeight="true" outlineLevel="0" collapsed="false">
      <c r="A24" s="17" t="n">
        <v>16</v>
      </c>
      <c r="B24" s="24" t="n">
        <f aca="false">SUM('熊本計(P14)':'阿蘇計(P30)'!B24:B24)</f>
        <v>1423.78</v>
      </c>
      <c r="C24" s="23" t="n">
        <f aca="false">SUM('熊本計(P14)':'阿蘇計(P30)'!C24:C24)</f>
        <v>944208</v>
      </c>
      <c r="D24" s="24" t="n">
        <f aca="false">SUM('熊本計(P14)':'阿蘇計(P30)'!D24:D24)</f>
        <v>217.7</v>
      </c>
      <c r="E24" s="23" t="n">
        <f aca="false">SUM('熊本計(P14)':'阿蘇計(P30)'!E24:E24)</f>
        <v>106160</v>
      </c>
      <c r="F24" s="24" t="n">
        <f aca="false">SUM('熊本計(P14)':'阿蘇計(P30)'!F24:F24)</f>
        <v>12.7</v>
      </c>
      <c r="G24" s="23" t="n">
        <f aca="false">SUM('熊本計(P14)':'阿蘇計(P30)'!G24:G24)</f>
        <v>3616</v>
      </c>
      <c r="H24" s="24" t="n">
        <f aca="false">SUM('熊本計(P14)':'阿蘇計(P30)'!H24:H24)</f>
        <v>0.98</v>
      </c>
      <c r="I24" s="23" t="n">
        <f aca="false">SUM('熊本計(P14)':'阿蘇計(P30)'!I24:I24)</f>
        <v>173</v>
      </c>
      <c r="J24" s="24" t="n">
        <f aca="false">SUM('熊本計(P14)':'阿蘇計(P30)'!J24:J24)</f>
        <v>0</v>
      </c>
      <c r="K24" s="23" t="n">
        <f aca="false">SUM('熊本計(P14)':'阿蘇計(P30)'!K24:K24)</f>
        <v>0</v>
      </c>
      <c r="L24" s="24" t="n">
        <f aca="false">SUM('熊本計(P14)':'阿蘇計(P30)'!L24:L24)</f>
        <v>0.62</v>
      </c>
      <c r="M24" s="23" t="n">
        <f aca="false">SUM('熊本計(P14)':'阿蘇計(P30)'!M24:M24)</f>
        <v>81</v>
      </c>
      <c r="N24" s="27" t="n">
        <f aca="false">SUM('熊本計(P14)':'阿蘇計(P30)'!N24:N24)</f>
        <v>1655.78</v>
      </c>
      <c r="O24" s="28" t="n">
        <f aca="false">SUM('熊本計(P14)':'阿蘇計(P30)'!O24:O24)</f>
        <v>1054238</v>
      </c>
      <c r="Q24" s="82" t="n">
        <f aca="false">SUM(B24,D24,F24,H24,J24,L24)-N24</f>
        <v>0</v>
      </c>
    </row>
    <row r="25" customFormat="false" ht="22.5" hidden="false" customHeight="true" outlineLevel="0" collapsed="false">
      <c r="A25" s="17" t="n">
        <v>17</v>
      </c>
      <c r="B25" s="24" t="n">
        <f aca="false">SUM('熊本計(P14)':'阿蘇計(P30)'!B25:B25)</f>
        <v>941.04</v>
      </c>
      <c r="C25" s="23" t="n">
        <f aca="false">SUM('熊本計(P14)':'阿蘇計(P30)'!C25:C25)</f>
        <v>669016</v>
      </c>
      <c r="D25" s="24" t="n">
        <f aca="false">SUM('熊本計(P14)':'阿蘇計(P30)'!D25:D25)</f>
        <v>262.19</v>
      </c>
      <c r="E25" s="23" t="n">
        <f aca="false">SUM('熊本計(P14)':'阿蘇計(P30)'!E25:E25)</f>
        <v>132382</v>
      </c>
      <c r="F25" s="24" t="n">
        <f aca="false">SUM('熊本計(P14)':'阿蘇計(P30)'!F25:F25)</f>
        <v>19.49</v>
      </c>
      <c r="G25" s="23" t="n">
        <f aca="false">SUM('熊本計(P14)':'阿蘇計(P30)'!G25:G25)</f>
        <v>5373</v>
      </c>
      <c r="H25" s="24" t="n">
        <f aca="false">SUM('熊本計(P14)':'阿蘇計(P30)'!H25:H25)</f>
        <v>0.25</v>
      </c>
      <c r="I25" s="23" t="n">
        <f aca="false">SUM('熊本計(P14)':'阿蘇計(P30)'!I25:I25)</f>
        <v>50</v>
      </c>
      <c r="J25" s="24" t="n">
        <f aca="false">SUM('熊本計(P14)':'阿蘇計(P30)'!J25:J25)</f>
        <v>0</v>
      </c>
      <c r="K25" s="23" t="n">
        <f aca="false">SUM('熊本計(P14)':'阿蘇計(P30)'!K25:K25)</f>
        <v>0</v>
      </c>
      <c r="L25" s="24" t="n">
        <f aca="false">SUM('熊本計(P14)':'阿蘇計(P30)'!L25:L25)</f>
        <v>0.36</v>
      </c>
      <c r="M25" s="23" t="n">
        <f aca="false">SUM('熊本計(P14)':'阿蘇計(P30)'!M25:M25)</f>
        <v>81</v>
      </c>
      <c r="N25" s="27" t="n">
        <f aca="false">SUM('熊本計(P14)':'阿蘇計(P30)'!N25:N25)</f>
        <v>1223.33</v>
      </c>
      <c r="O25" s="28" t="n">
        <f aca="false">SUM('熊本計(P14)':'阿蘇計(P30)'!O25:O25)</f>
        <v>806902</v>
      </c>
      <c r="Q25" s="82" t="n">
        <f aca="false">SUM(B25,D25,F25,H25,J25,L25)-N25</f>
        <v>0</v>
      </c>
    </row>
    <row r="26" customFormat="false" ht="22.5" hidden="false" customHeight="true" outlineLevel="0" collapsed="false">
      <c r="A26" s="17" t="n">
        <v>18</v>
      </c>
      <c r="B26" s="24" t="n">
        <f aca="false">SUM('熊本計(P14)':'阿蘇計(P30)'!B26:B26)</f>
        <v>697.73</v>
      </c>
      <c r="C26" s="23" t="n">
        <f aca="false">SUM('熊本計(P14)':'阿蘇計(P30)'!C26:C26)</f>
        <v>518484</v>
      </c>
      <c r="D26" s="24" t="n">
        <f aca="false">SUM('熊本計(P14)':'阿蘇計(P30)'!D26:D26)</f>
        <v>271.87</v>
      </c>
      <c r="E26" s="23" t="n">
        <f aca="false">SUM('熊本計(P14)':'阿蘇計(P30)'!E26:E26)</f>
        <v>136563</v>
      </c>
      <c r="F26" s="24" t="n">
        <f aca="false">SUM('熊本計(P14)':'阿蘇計(P30)'!F26:F26)</f>
        <v>3.52</v>
      </c>
      <c r="G26" s="23" t="n">
        <f aca="false">SUM('熊本計(P14)':'阿蘇計(P30)'!G26:G26)</f>
        <v>916</v>
      </c>
      <c r="H26" s="24" t="n">
        <f aca="false">SUM('熊本計(P14)':'阿蘇計(P30)'!H26:H26)</f>
        <v>0</v>
      </c>
      <c r="I26" s="23" t="n">
        <f aca="false">SUM('熊本計(P14)':'阿蘇計(P30)'!I26:I26)</f>
        <v>0</v>
      </c>
      <c r="J26" s="24" t="n">
        <f aca="false">SUM('熊本計(P14)':'阿蘇計(P30)'!J26:J26)</f>
        <v>0</v>
      </c>
      <c r="K26" s="23" t="n">
        <f aca="false">SUM('熊本計(P14)':'阿蘇計(P30)'!K26:K26)</f>
        <v>0</v>
      </c>
      <c r="L26" s="24" t="n">
        <f aca="false">SUM('熊本計(P14)':'阿蘇計(P30)'!L26:L26)</f>
        <v>5.94</v>
      </c>
      <c r="M26" s="23" t="n">
        <f aca="false">SUM('熊本計(P14)':'阿蘇計(P30)'!M26:M26)</f>
        <v>816</v>
      </c>
      <c r="N26" s="27" t="n">
        <f aca="false">SUM('熊本計(P14)':'阿蘇計(P30)'!N26:N26)</f>
        <v>979.06</v>
      </c>
      <c r="O26" s="28" t="n">
        <f aca="false">SUM('熊本計(P14)':'阿蘇計(P30)'!O26:O26)</f>
        <v>656779</v>
      </c>
      <c r="Q26" s="82" t="n">
        <f aca="false">SUM(B26,D26,F26,H26,J26,L26)-N26</f>
        <v>0</v>
      </c>
    </row>
    <row r="27" customFormat="false" ht="22.5" hidden="false" customHeight="true" outlineLevel="0" collapsed="false">
      <c r="A27" s="17" t="n">
        <v>19</v>
      </c>
      <c r="B27" s="24" t="n">
        <f aca="false">SUM('熊本計(P14)':'阿蘇計(P30)'!B27:B27)</f>
        <v>571.92</v>
      </c>
      <c r="C27" s="23" t="n">
        <f aca="false">SUM('熊本計(P14)':'阿蘇計(P30)'!C27:C27)</f>
        <v>443043</v>
      </c>
      <c r="D27" s="24" t="n">
        <f aca="false">SUM('熊本計(P14)':'阿蘇計(P30)'!D27:D27)</f>
        <v>198.14</v>
      </c>
      <c r="E27" s="23" t="n">
        <f aca="false">SUM('熊本計(P14)':'阿蘇計(P30)'!E27:E27)</f>
        <v>106588</v>
      </c>
      <c r="F27" s="24" t="n">
        <f aca="false">SUM('熊本計(P14)':'阿蘇計(P30)'!F27:F27)</f>
        <v>2.43</v>
      </c>
      <c r="G27" s="23" t="n">
        <f aca="false">SUM('熊本計(P14)':'阿蘇計(P30)'!G27:G27)</f>
        <v>736</v>
      </c>
      <c r="H27" s="24" t="n">
        <f aca="false">SUM('熊本計(P14)':'阿蘇計(P30)'!H27:H27)</f>
        <v>0</v>
      </c>
      <c r="I27" s="23" t="n">
        <f aca="false">SUM('熊本計(P14)':'阿蘇計(P30)'!I27:I27)</f>
        <v>0</v>
      </c>
      <c r="J27" s="24" t="n">
        <f aca="false">SUM('熊本計(P14)':'阿蘇計(P30)'!J27:J27)</f>
        <v>0</v>
      </c>
      <c r="K27" s="23" t="n">
        <f aca="false">SUM('熊本計(P14)':'阿蘇計(P30)'!K27:K27)</f>
        <v>0</v>
      </c>
      <c r="L27" s="24" t="n">
        <f aca="false">SUM('熊本計(P14)':'阿蘇計(P30)'!L27:L27)</f>
        <v>0</v>
      </c>
      <c r="M27" s="23" t="n">
        <f aca="false">SUM('熊本計(P14)':'阿蘇計(P30)'!M27:M27)</f>
        <v>0</v>
      </c>
      <c r="N27" s="27" t="n">
        <f aca="false">SUM('熊本計(P14)':'阿蘇計(P30)'!N27:N27)</f>
        <v>772.49</v>
      </c>
      <c r="O27" s="28" t="n">
        <f aca="false">SUM('熊本計(P14)':'阿蘇計(P30)'!O27:O27)</f>
        <v>550367</v>
      </c>
      <c r="Q27" s="82" t="n">
        <f aca="false">SUM(B27,D27,F27,H27,J27,L27)-N27</f>
        <v>0</v>
      </c>
    </row>
    <row r="28" customFormat="false" ht="22.5" hidden="false" customHeight="true" outlineLevel="0" collapsed="false">
      <c r="A28" s="30" t="s">
        <v>20</v>
      </c>
      <c r="B28" s="83" t="n">
        <f aca="false">SUM('熊本計(P14)':'阿蘇計(P30)'!B28:B28)</f>
        <v>693.48</v>
      </c>
      <c r="C28" s="84" t="n">
        <f aca="false">SUM('熊本計(P14)':'阿蘇計(P30)'!C28:C28)</f>
        <v>503218</v>
      </c>
      <c r="D28" s="83" t="n">
        <f aca="false">SUM('熊本計(P14)':'阿蘇計(P30)'!D28:D28)</f>
        <v>195.83</v>
      </c>
      <c r="E28" s="84" t="n">
        <f aca="false">SUM('熊本計(P14)':'阿蘇計(P30)'!E28:E28)</f>
        <v>105281</v>
      </c>
      <c r="F28" s="83" t="n">
        <f aca="false">SUM('熊本計(P14)':'阿蘇計(P30)'!F28:F28)</f>
        <v>4.38</v>
      </c>
      <c r="G28" s="84" t="n">
        <f aca="false">SUM('熊本計(P14)':'阿蘇計(P30)'!G28:G28)</f>
        <v>1543</v>
      </c>
      <c r="H28" s="83" t="n">
        <f aca="false">SUM('熊本計(P14)':'阿蘇計(P30)'!H28:H28)</f>
        <v>0.05</v>
      </c>
      <c r="I28" s="84" t="n">
        <f aca="false">SUM('熊本計(P14)':'阿蘇計(P30)'!I28:I28)</f>
        <v>8</v>
      </c>
      <c r="J28" s="83" t="n">
        <f aca="false">SUM('熊本計(P14)':'阿蘇計(P30)'!J28:J28)</f>
        <v>0</v>
      </c>
      <c r="K28" s="84" t="n">
        <f aca="false">SUM('熊本計(P14)':'阿蘇計(P30)'!K28:K28)</f>
        <v>0</v>
      </c>
      <c r="L28" s="83" t="n">
        <f aca="false">SUM('熊本計(P14)':'阿蘇計(P30)'!L28:L28)</f>
        <v>5.5</v>
      </c>
      <c r="M28" s="84" t="n">
        <f aca="false">SUM('熊本計(P14)':'阿蘇計(P30)'!M28:M28)</f>
        <v>884</v>
      </c>
      <c r="N28" s="33" t="n">
        <f aca="false">SUM('熊本計(P14)':'阿蘇計(P30)'!N28:N28)</f>
        <v>899.24</v>
      </c>
      <c r="O28" s="34" t="n">
        <f aca="false">SUM('熊本計(P14)':'阿蘇計(P30)'!O28:O28)</f>
        <v>610934</v>
      </c>
      <c r="Q28" s="82" t="n">
        <f aca="false">SUM(B28,D28,F28,H28,J28,L28)-N28</f>
        <v>0</v>
      </c>
    </row>
    <row r="29" customFormat="false" ht="22.5" hidden="false" customHeight="true" outlineLevel="0" collapsed="false">
      <c r="A29" s="36" t="s">
        <v>22</v>
      </c>
      <c r="B29" s="37" t="n">
        <f aca="false">SUM('熊本計(P14)':'阿蘇計(P30)'!B29:B29)</f>
        <v>49490.69</v>
      </c>
      <c r="C29" s="38" t="n">
        <f aca="false">SUM('熊本計(P14)':'阿蘇計(P30)'!C29:C29)</f>
        <v>26894346</v>
      </c>
      <c r="D29" s="37" t="n">
        <f aca="false">SUM('熊本計(P14)':'阿蘇計(P30)'!D29:D29)</f>
        <v>15089.42</v>
      </c>
      <c r="E29" s="38" t="n">
        <f aca="false">SUM('熊本計(P14)':'阿蘇計(P30)'!E29:E29)</f>
        <v>5745054</v>
      </c>
      <c r="F29" s="37" t="n">
        <f aca="false">SUM('熊本計(P14)':'阿蘇計(P30)'!F29:F29)</f>
        <v>511.53</v>
      </c>
      <c r="G29" s="38" t="n">
        <f aca="false">SUM('熊本計(P14)':'阿蘇計(P30)'!G29:G29)</f>
        <v>134927</v>
      </c>
      <c r="H29" s="37" t="n">
        <f aca="false">SUM('熊本計(P14)':'阿蘇計(P30)'!H29:H29)</f>
        <v>2085.66</v>
      </c>
      <c r="I29" s="38" t="n">
        <f aca="false">SUM('熊本計(P14)':'阿蘇計(P30)'!I29:I29)</f>
        <v>316495</v>
      </c>
      <c r="J29" s="37" t="n">
        <f aca="false">SUM('熊本計(P14)':'阿蘇計(P30)'!J29:J29)</f>
        <v>13.39</v>
      </c>
      <c r="K29" s="38" t="n">
        <f aca="false">SUM('熊本計(P14)':'阿蘇計(P30)'!K29:K29)</f>
        <v>1415</v>
      </c>
      <c r="L29" s="37" t="n">
        <f aca="false">SUM('熊本計(P14)':'阿蘇計(P30)'!L29:L29)</f>
        <v>869.71</v>
      </c>
      <c r="M29" s="38" t="n">
        <f aca="false">SUM('熊本計(P14)':'阿蘇計(P30)'!M29:M29)</f>
        <v>67081</v>
      </c>
      <c r="N29" s="37" t="n">
        <f aca="false">SUM('熊本計(P14)':'阿蘇計(P30)'!N29:N29)</f>
        <v>68060.4</v>
      </c>
      <c r="O29" s="39" t="n">
        <f aca="false">SUM('熊本計(P14)':'阿蘇計(P30)'!O29:O29)</f>
        <v>33159318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22" t="n">
        <f aca="false">SUM('熊本計(P14)':'阿蘇計(P30)'!B34:B34)</f>
        <v>0</v>
      </c>
      <c r="C34" s="81" t="n">
        <f aca="false">SUM('熊本計(P14)':'阿蘇計(P30)'!C34:C34)</f>
        <v>0</v>
      </c>
      <c r="D34" s="22" t="n">
        <f aca="false">SUM('熊本計(P14)':'阿蘇計(P30)'!D34:D34)</f>
        <v>75.29</v>
      </c>
      <c r="E34" s="81" t="n">
        <f aca="false">SUM('熊本計(P14)':'阿蘇計(P30)'!E34:E34)</f>
        <v>0</v>
      </c>
      <c r="F34" s="22" t="n">
        <f aca="false">SUM('熊本計(P14)':'阿蘇計(P30)'!F34:F34)</f>
        <v>2.38</v>
      </c>
      <c r="G34" s="81" t="n">
        <f aca="false">SUM('熊本計(P14)':'阿蘇計(P30)'!G34:G34)</f>
        <v>0</v>
      </c>
      <c r="H34" s="22" t="n">
        <f aca="false">SUM('熊本計(P14)':'阿蘇計(P30)'!H34:H34)</f>
        <v>0</v>
      </c>
      <c r="I34" s="81" t="n">
        <f aca="false">SUM('熊本計(P14)':'阿蘇計(P30)'!I34:I34)</f>
        <v>0</v>
      </c>
      <c r="J34" s="22" t="n">
        <f aca="false">SUM('熊本計(P14)':'阿蘇計(P30)'!J34:J34)</f>
        <v>0</v>
      </c>
      <c r="K34" s="81" t="n">
        <f aca="false">SUM('熊本計(P14)':'阿蘇計(P30)'!K34:K34)</f>
        <v>0</v>
      </c>
      <c r="L34" s="25" t="n">
        <f aca="false">SUM('熊本計(P14)':'阿蘇計(P30)'!L34:L34)</f>
        <v>77.67</v>
      </c>
      <c r="M34" s="49" t="n">
        <f aca="false">SUM('熊本計(P14)':'阿蘇計(P30)'!M34:M34)</f>
        <v>0</v>
      </c>
      <c r="N34" s="50" t="n">
        <f aca="false">SUM('熊本計(P14)':'阿蘇計(P30)'!N34:N34)</f>
        <v>406.03</v>
      </c>
      <c r="O34" s="26" t="n">
        <f aca="false">SUM('熊本計(P14)':'阿蘇計(P30)'!O34:O34)</f>
        <v>0</v>
      </c>
      <c r="Q34" s="82" t="n">
        <f aca="false">SUM(B34,D34,F34,H34,J34)-L34</f>
        <v>0</v>
      </c>
    </row>
    <row r="35" customFormat="false" ht="22.5" hidden="false" customHeight="true" outlineLevel="0" collapsed="false">
      <c r="A35" s="17" t="n">
        <v>2</v>
      </c>
      <c r="B35" s="24" t="n">
        <f aca="false">SUM('熊本計(P14)':'阿蘇計(P30)'!B35:B35)</f>
        <v>0</v>
      </c>
      <c r="C35" s="23" t="n">
        <f aca="false">SUM('熊本計(P14)':'阿蘇計(P30)'!C35:C35)</f>
        <v>0</v>
      </c>
      <c r="D35" s="24" t="n">
        <f aca="false">SUM('熊本計(P14)':'阿蘇計(P30)'!D35:D35)</f>
        <v>210.3</v>
      </c>
      <c r="E35" s="23" t="n">
        <f aca="false">SUM('熊本計(P14)':'阿蘇計(P30)'!E35:E35)</f>
        <v>9869</v>
      </c>
      <c r="F35" s="24" t="n">
        <f aca="false">SUM('熊本計(P14)':'阿蘇計(P30)'!F35:F35)</f>
        <v>17.15</v>
      </c>
      <c r="G35" s="23" t="n">
        <f aca="false">SUM('熊本計(P14)':'阿蘇計(P30)'!G35:G35)</f>
        <v>533</v>
      </c>
      <c r="H35" s="24" t="n">
        <f aca="false">SUM('熊本計(P14)':'阿蘇計(P30)'!H35:H35)</f>
        <v>0</v>
      </c>
      <c r="I35" s="23" t="n">
        <f aca="false">SUM('熊本計(P14)':'阿蘇計(P30)'!I35:I35)</f>
        <v>0</v>
      </c>
      <c r="J35" s="24" t="n">
        <f aca="false">SUM('熊本計(P14)':'阿蘇計(P30)'!J35:J35)</f>
        <v>4.64</v>
      </c>
      <c r="K35" s="23" t="n">
        <f aca="false">SUM('熊本計(P14)':'阿蘇計(P30)'!K35:K35)</f>
        <v>152</v>
      </c>
      <c r="L35" s="27" t="n">
        <f aca="false">SUM('熊本計(P14)':'阿蘇計(P30)'!L35:L35)</f>
        <v>232.09</v>
      </c>
      <c r="M35" s="51" t="n">
        <f aca="false">SUM('熊本計(P14)':'阿蘇計(P30)'!M35:M35)</f>
        <v>10554</v>
      </c>
      <c r="N35" s="52" t="n">
        <f aca="false">SUM('熊本計(P14)':'阿蘇計(P30)'!N35:N35)</f>
        <v>1353.29</v>
      </c>
      <c r="O35" s="28" t="n">
        <f aca="false">SUM('熊本計(P14)':'阿蘇計(P30)'!O35:O35)</f>
        <v>18924</v>
      </c>
      <c r="Q35" s="82" t="n">
        <f aca="false">SUM(B35,D35,F35,H35,J35)-L35</f>
        <v>0</v>
      </c>
    </row>
    <row r="36" customFormat="false" ht="22.5" hidden="false" customHeight="true" outlineLevel="0" collapsed="false">
      <c r="A36" s="17" t="n">
        <v>3</v>
      </c>
      <c r="B36" s="24" t="n">
        <f aca="false">SUM('熊本計(P14)':'阿蘇計(P30)'!B36:B36)</f>
        <v>0</v>
      </c>
      <c r="C36" s="23" t="n">
        <f aca="false">SUM('熊本計(P14)':'阿蘇計(P30)'!C36:C36)</f>
        <v>0</v>
      </c>
      <c r="D36" s="24" t="n">
        <f aca="false">SUM('熊本計(P14)':'阿蘇計(P30)'!D36:D36)</f>
        <v>139.99</v>
      </c>
      <c r="E36" s="23" t="n">
        <f aca="false">SUM('熊本計(P14)':'阿蘇計(P30)'!E36:E36)</f>
        <v>10063</v>
      </c>
      <c r="F36" s="24" t="n">
        <f aca="false">SUM('熊本計(P14)':'阿蘇計(P30)'!F36:F36)</f>
        <v>77</v>
      </c>
      <c r="G36" s="23" t="n">
        <f aca="false">SUM('熊本計(P14)':'阿蘇計(P30)'!G36:G36)</f>
        <v>4459</v>
      </c>
      <c r="H36" s="24" t="n">
        <f aca="false">SUM('熊本計(P14)':'阿蘇計(P30)'!H36:H36)</f>
        <v>0</v>
      </c>
      <c r="I36" s="23" t="n">
        <f aca="false">SUM('熊本計(P14)':'阿蘇計(P30)'!I36:I36)</f>
        <v>0</v>
      </c>
      <c r="J36" s="24" t="n">
        <f aca="false">SUM('熊本計(P14)':'阿蘇計(P30)'!J36:J36)</f>
        <v>2.01</v>
      </c>
      <c r="K36" s="23" t="n">
        <f aca="false">SUM('熊本計(P14)':'阿蘇計(P30)'!K36:K36)</f>
        <v>83</v>
      </c>
      <c r="L36" s="27" t="n">
        <f aca="false">SUM('熊本計(P14)':'阿蘇計(P30)'!L36:L36)</f>
        <v>219</v>
      </c>
      <c r="M36" s="51" t="n">
        <f aca="false">SUM('熊本計(P14)':'阿蘇計(P30)'!M36:M36)</f>
        <v>14605</v>
      </c>
      <c r="N36" s="52" t="n">
        <f aca="false">SUM('熊本計(P14)':'阿蘇計(P30)'!N36:N36)</f>
        <v>1450.55</v>
      </c>
      <c r="O36" s="28" t="n">
        <f aca="false">SUM('熊本計(P14)':'阿蘇計(P30)'!O36:O36)</f>
        <v>71995</v>
      </c>
      <c r="Q36" s="82" t="n">
        <f aca="false">SUM(B36,D36,F36,H36,J36)-L36</f>
        <v>0</v>
      </c>
    </row>
    <row r="37" customFormat="false" ht="22.5" hidden="false" customHeight="true" outlineLevel="0" collapsed="false">
      <c r="A37" s="17" t="n">
        <v>4</v>
      </c>
      <c r="B37" s="24" t="n">
        <f aca="false">SUM('熊本計(P14)':'阿蘇計(P30)'!B37:B37)</f>
        <v>0</v>
      </c>
      <c r="C37" s="23" t="n">
        <f aca="false">SUM('熊本計(P14)':'阿蘇計(P30)'!C37:C37)</f>
        <v>0</v>
      </c>
      <c r="D37" s="24" t="n">
        <f aca="false">SUM('熊本計(P14)':'阿蘇計(P30)'!D37:D37)</f>
        <v>73.33</v>
      </c>
      <c r="E37" s="23" t="n">
        <f aca="false">SUM('熊本計(P14)':'阿蘇計(P30)'!E37:E37)</f>
        <v>7202</v>
      </c>
      <c r="F37" s="24" t="n">
        <f aca="false">SUM('熊本計(P14)':'阿蘇計(P30)'!F37:F37)</f>
        <v>72.76</v>
      </c>
      <c r="G37" s="23" t="n">
        <f aca="false">SUM('熊本計(P14)':'阿蘇計(P30)'!G37:G37)</f>
        <v>6573</v>
      </c>
      <c r="H37" s="24" t="n">
        <f aca="false">SUM('熊本計(P14)':'阿蘇計(P30)'!H37:H37)</f>
        <v>0</v>
      </c>
      <c r="I37" s="23" t="n">
        <f aca="false">SUM('熊本計(P14)':'阿蘇計(P30)'!I37:I37)</f>
        <v>0</v>
      </c>
      <c r="J37" s="24" t="n">
        <f aca="false">SUM('熊本計(P14)':'阿蘇計(P30)'!J37:J37)</f>
        <v>0.37</v>
      </c>
      <c r="K37" s="23" t="n">
        <f aca="false">SUM('熊本計(P14)':'阿蘇計(P30)'!K37:K37)</f>
        <v>31</v>
      </c>
      <c r="L37" s="27" t="n">
        <f aca="false">SUM('熊本計(P14)':'阿蘇計(P30)'!L37:L37)</f>
        <v>146.46</v>
      </c>
      <c r="M37" s="51" t="n">
        <f aca="false">SUM('熊本計(P14)':'阿蘇計(P30)'!M37:M37)</f>
        <v>13806</v>
      </c>
      <c r="N37" s="52" t="n">
        <f aca="false">SUM('熊本計(P14)':'阿蘇計(P30)'!N37:N37)</f>
        <v>1207.79</v>
      </c>
      <c r="O37" s="28" t="n">
        <f aca="false">SUM('熊本計(P14)':'阿蘇計(P30)'!O37:O37)</f>
        <v>99974</v>
      </c>
      <c r="Q37" s="82" t="n">
        <f aca="false">SUM(B37,D37,F37,H37,J37)-L37</f>
        <v>0</v>
      </c>
    </row>
    <row r="38" customFormat="false" ht="22.5" hidden="false" customHeight="true" outlineLevel="0" collapsed="false">
      <c r="A38" s="17" t="n">
        <v>5</v>
      </c>
      <c r="B38" s="24" t="n">
        <f aca="false">SUM('熊本計(P14)':'阿蘇計(P30)'!B38:B38)</f>
        <v>0</v>
      </c>
      <c r="C38" s="23" t="n">
        <f aca="false">SUM('熊本計(P14)':'阿蘇計(P30)'!C38:C38)</f>
        <v>0</v>
      </c>
      <c r="D38" s="24" t="n">
        <f aca="false">SUM('熊本計(P14)':'阿蘇計(P30)'!D38:D38)</f>
        <v>57.07</v>
      </c>
      <c r="E38" s="23" t="n">
        <f aca="false">SUM('熊本計(P14)':'阿蘇計(P30)'!E38:E38)</f>
        <v>6347</v>
      </c>
      <c r="F38" s="24" t="n">
        <f aca="false">SUM('熊本計(P14)':'阿蘇計(P30)'!F38:F38)</f>
        <v>82.04</v>
      </c>
      <c r="G38" s="23" t="n">
        <f aca="false">SUM('熊本計(P14)':'阿蘇計(P30)'!G38:G38)</f>
        <v>8108</v>
      </c>
      <c r="H38" s="24" t="n">
        <f aca="false">SUM('熊本計(P14)':'阿蘇計(P30)'!H38:H38)</f>
        <v>0</v>
      </c>
      <c r="I38" s="23" t="n">
        <f aca="false">SUM('熊本計(P14)':'阿蘇計(P30)'!I38:I38)</f>
        <v>0</v>
      </c>
      <c r="J38" s="24" t="n">
        <f aca="false">SUM('熊本計(P14)':'阿蘇計(P30)'!J38:J38)</f>
        <v>0</v>
      </c>
      <c r="K38" s="23" t="n">
        <f aca="false">SUM('熊本計(P14)':'阿蘇計(P30)'!K38:K38)</f>
        <v>0</v>
      </c>
      <c r="L38" s="27" t="n">
        <f aca="false">SUM('熊本計(P14)':'阿蘇計(P30)'!L38:L38)</f>
        <v>139.11</v>
      </c>
      <c r="M38" s="51" t="n">
        <f aca="false">SUM('熊本計(P14)':'阿蘇計(P30)'!M38:M38)</f>
        <v>14455</v>
      </c>
      <c r="N38" s="52" t="n">
        <f aca="false">SUM('熊本計(P14)':'阿蘇計(P30)'!N38:N38)</f>
        <v>976.11</v>
      </c>
      <c r="O38" s="28" t="n">
        <f aca="false">SUM('熊本計(P14)':'阿蘇計(P30)'!O38:O38)</f>
        <v>121278</v>
      </c>
      <c r="Q38" s="82" t="n">
        <f aca="false">SUM(B38,D38,F38,H38,J38)-L38</f>
        <v>0</v>
      </c>
    </row>
    <row r="39" customFormat="false" ht="22.5" hidden="false" customHeight="true" outlineLevel="0" collapsed="false">
      <c r="A39" s="17" t="n">
        <v>6</v>
      </c>
      <c r="B39" s="24" t="n">
        <f aca="false">SUM('熊本計(P14)':'阿蘇計(P30)'!B39:B39)</f>
        <v>0</v>
      </c>
      <c r="C39" s="23" t="n">
        <f aca="false">SUM('熊本計(P14)':'阿蘇計(P30)'!C39:C39)</f>
        <v>0</v>
      </c>
      <c r="D39" s="24" t="n">
        <f aca="false">SUM('熊本計(P14)':'阿蘇計(P30)'!D39:D39)</f>
        <v>37.75</v>
      </c>
      <c r="E39" s="23" t="n">
        <f aca="false">SUM('熊本計(P14)':'阿蘇計(P30)'!E39:E39)</f>
        <v>4777</v>
      </c>
      <c r="F39" s="24" t="n">
        <f aca="false">SUM('熊本計(P14)':'阿蘇計(P30)'!F39:F39)</f>
        <v>18.36</v>
      </c>
      <c r="G39" s="23" t="n">
        <f aca="false">SUM('熊本計(P14)':'阿蘇計(P30)'!G39:G39)</f>
        <v>1497</v>
      </c>
      <c r="H39" s="24" t="n">
        <f aca="false">SUM('熊本計(P14)':'阿蘇計(P30)'!H39:H39)</f>
        <v>0</v>
      </c>
      <c r="I39" s="23" t="n">
        <f aca="false">SUM('熊本計(P14)':'阿蘇計(P30)'!I39:I39)</f>
        <v>0</v>
      </c>
      <c r="J39" s="24" t="n">
        <f aca="false">SUM('熊本計(P14)':'阿蘇計(P30)'!J39:J39)</f>
        <v>0</v>
      </c>
      <c r="K39" s="23" t="n">
        <f aca="false">SUM('熊本計(P14)':'阿蘇計(P30)'!K39:K39)</f>
        <v>0</v>
      </c>
      <c r="L39" s="27" t="n">
        <f aca="false">SUM('熊本計(P14)':'阿蘇計(P30)'!L39:L39)</f>
        <v>56.11</v>
      </c>
      <c r="M39" s="51" t="n">
        <f aca="false">SUM('熊本計(P14)':'阿蘇計(P30)'!M39:M39)</f>
        <v>6274</v>
      </c>
      <c r="N39" s="52" t="n">
        <f aca="false">SUM('熊本計(P14)':'阿蘇計(P30)'!N39:N39)</f>
        <v>1052.92</v>
      </c>
      <c r="O39" s="28" t="n">
        <f aca="false">SUM('熊本計(P14)':'阿蘇計(P30)'!O39:O39)</f>
        <v>187850</v>
      </c>
      <c r="Q39" s="82" t="n">
        <f aca="false">SUM(B39,D39,F39,H39,J39)-L39</f>
        <v>0</v>
      </c>
    </row>
    <row r="40" customFormat="false" ht="22.5" hidden="false" customHeight="true" outlineLevel="0" collapsed="false">
      <c r="A40" s="17" t="n">
        <v>7</v>
      </c>
      <c r="B40" s="24" t="n">
        <f aca="false">SUM('熊本計(P14)':'阿蘇計(P30)'!B40:B40)</f>
        <v>0</v>
      </c>
      <c r="C40" s="23" t="n">
        <f aca="false">SUM('熊本計(P14)':'阿蘇計(P30)'!C40:C40)</f>
        <v>0</v>
      </c>
      <c r="D40" s="24" t="n">
        <f aca="false">SUM('熊本計(P14)':'阿蘇計(P30)'!D40:D40)</f>
        <v>160.32</v>
      </c>
      <c r="E40" s="23" t="n">
        <f aca="false">SUM('熊本計(P14)':'阿蘇計(P30)'!E40:E40)</f>
        <v>25351</v>
      </c>
      <c r="F40" s="24" t="n">
        <f aca="false">SUM('熊本計(P14)':'阿蘇計(P30)'!F40:F40)</f>
        <v>33.5</v>
      </c>
      <c r="G40" s="23" t="n">
        <f aca="false">SUM('熊本計(P14)':'阿蘇計(P30)'!G40:G40)</f>
        <v>4417</v>
      </c>
      <c r="H40" s="24" t="n">
        <f aca="false">SUM('熊本計(P14)':'阿蘇計(P30)'!H40:H40)</f>
        <v>0</v>
      </c>
      <c r="I40" s="23" t="n">
        <f aca="false">SUM('熊本計(P14)':'阿蘇計(P30)'!I40:I40)</f>
        <v>0</v>
      </c>
      <c r="J40" s="24" t="n">
        <f aca="false">SUM('熊本計(P14)':'阿蘇計(P30)'!J40:J40)</f>
        <v>1.5</v>
      </c>
      <c r="K40" s="23" t="n">
        <f aca="false">SUM('熊本計(P14)':'阿蘇計(P30)'!K40:K40)</f>
        <v>185</v>
      </c>
      <c r="L40" s="27" t="n">
        <f aca="false">SUM('熊本計(P14)':'阿蘇計(P30)'!L40:L40)</f>
        <v>195.32</v>
      </c>
      <c r="M40" s="51" t="n">
        <f aca="false">SUM('熊本計(P14)':'阿蘇計(P30)'!M40:M40)</f>
        <v>29953</v>
      </c>
      <c r="N40" s="52" t="n">
        <f aca="false">SUM('熊本計(P14)':'阿蘇計(P30)'!N40:N40)</f>
        <v>1382.02</v>
      </c>
      <c r="O40" s="28" t="n">
        <f aca="false">SUM('熊本計(P14)':'阿蘇計(P30)'!O40:O40)</f>
        <v>316337</v>
      </c>
      <c r="Q40" s="82" t="n">
        <f aca="false">SUM(B40,D40,F40,H40,J40)-L40</f>
        <v>0</v>
      </c>
    </row>
    <row r="41" customFormat="false" ht="22.5" hidden="false" customHeight="true" outlineLevel="0" collapsed="false">
      <c r="A41" s="17" t="n">
        <v>8</v>
      </c>
      <c r="B41" s="24" t="n">
        <f aca="false">SUM('熊本計(P14)':'阿蘇計(P30)'!B41:B41)</f>
        <v>0</v>
      </c>
      <c r="C41" s="23" t="n">
        <f aca="false">SUM('熊本計(P14)':'阿蘇計(P30)'!C41:C41)</f>
        <v>0</v>
      </c>
      <c r="D41" s="24" t="n">
        <f aca="false">SUM('熊本計(P14)':'阿蘇計(P30)'!D41:D41)</f>
        <v>83.79</v>
      </c>
      <c r="E41" s="23" t="n">
        <f aca="false">SUM('熊本計(P14)':'阿蘇計(P30)'!E41:E41)</f>
        <v>13476</v>
      </c>
      <c r="F41" s="24" t="n">
        <f aca="false">SUM('熊本計(P14)':'阿蘇計(P30)'!F41:F41)</f>
        <v>33.16</v>
      </c>
      <c r="G41" s="23" t="n">
        <f aca="false">SUM('熊本計(P14)':'阿蘇計(P30)'!G41:G41)</f>
        <v>4980</v>
      </c>
      <c r="H41" s="24" t="n">
        <f aca="false">SUM('熊本計(P14)':'阿蘇計(P30)'!H41:H41)</f>
        <v>0</v>
      </c>
      <c r="I41" s="23" t="n">
        <f aca="false">SUM('熊本計(P14)':'阿蘇計(P30)'!I41:I41)</f>
        <v>0</v>
      </c>
      <c r="J41" s="24" t="n">
        <f aca="false">SUM('熊本計(P14)':'阿蘇計(P30)'!J41:J41)</f>
        <v>0</v>
      </c>
      <c r="K41" s="23" t="n">
        <f aca="false">SUM('熊本計(P14)':'阿蘇計(P30)'!K41:K41)</f>
        <v>0</v>
      </c>
      <c r="L41" s="27" t="n">
        <f aca="false">SUM('熊本計(P14)':'阿蘇計(P30)'!L41:L41)</f>
        <v>116.95</v>
      </c>
      <c r="M41" s="51" t="n">
        <f aca="false">SUM('熊本計(P14)':'阿蘇計(P30)'!M41:M41)</f>
        <v>18456</v>
      </c>
      <c r="N41" s="52" t="n">
        <f aca="false">SUM('熊本計(P14)':'阿蘇計(P30)'!N41:N41)</f>
        <v>1681.24</v>
      </c>
      <c r="O41" s="28" t="n">
        <f aca="false">SUM('熊本計(P14)':'阿蘇計(P30)'!O41:O41)</f>
        <v>516484</v>
      </c>
      <c r="Q41" s="82" t="n">
        <f aca="false">SUM(B41,D41,F41,H41,J41)-L41</f>
        <v>0</v>
      </c>
    </row>
    <row r="42" customFormat="false" ht="22.5" hidden="false" customHeight="true" outlineLevel="0" collapsed="false">
      <c r="A42" s="17" t="n">
        <v>9</v>
      </c>
      <c r="B42" s="24" t="n">
        <f aca="false">SUM('熊本計(P14)':'阿蘇計(P30)'!B42:B42)</f>
        <v>1.27</v>
      </c>
      <c r="C42" s="23" t="n">
        <f aca="false">SUM('熊本計(P14)':'阿蘇計(P30)'!C42:C42)</f>
        <v>318</v>
      </c>
      <c r="D42" s="24" t="n">
        <f aca="false">SUM('熊本計(P14)':'阿蘇計(P30)'!D42:D42)</f>
        <v>254.09</v>
      </c>
      <c r="E42" s="23" t="n">
        <f aca="false">SUM('熊本計(P14)':'阿蘇計(P30)'!E42:E42)</f>
        <v>39380</v>
      </c>
      <c r="F42" s="24" t="n">
        <f aca="false">SUM('熊本計(P14)':'阿蘇計(P30)'!F42:F42)</f>
        <v>110.62</v>
      </c>
      <c r="G42" s="23" t="n">
        <f aca="false">SUM('熊本計(P14)':'阿蘇計(P30)'!G42:G42)</f>
        <v>16707</v>
      </c>
      <c r="H42" s="24" t="n">
        <f aca="false">SUM('熊本計(P14)':'阿蘇計(P30)'!H42:H42)</f>
        <v>0</v>
      </c>
      <c r="I42" s="23" t="n">
        <f aca="false">SUM('熊本計(P14)':'阿蘇計(P30)'!I42:I42)</f>
        <v>0</v>
      </c>
      <c r="J42" s="24" t="n">
        <f aca="false">SUM('熊本計(P14)':'阿蘇計(P30)'!J42:J42)</f>
        <v>0.04</v>
      </c>
      <c r="K42" s="23" t="n">
        <f aca="false">SUM('熊本計(P14)':'阿蘇計(P30)'!K42:K42)</f>
        <v>0</v>
      </c>
      <c r="L42" s="27" t="n">
        <f aca="false">SUM('熊本計(P14)':'阿蘇計(P30)'!L42:L42)</f>
        <v>366.02</v>
      </c>
      <c r="M42" s="51" t="n">
        <f aca="false">SUM('熊本計(P14)':'阿蘇計(P30)'!M42:M42)</f>
        <v>56405</v>
      </c>
      <c r="N42" s="52" t="n">
        <f aca="false">SUM('熊本計(P14)':'阿蘇計(P30)'!N42:N42)</f>
        <v>3966.47</v>
      </c>
      <c r="O42" s="28" t="n">
        <f aca="false">SUM('熊本計(P14)':'阿蘇計(P30)'!O42:O42)</f>
        <v>1492427</v>
      </c>
      <c r="Q42" s="82" t="n">
        <f aca="false">SUM(B42,D42,F42,H42,J42)-L42</f>
        <v>0</v>
      </c>
    </row>
    <row r="43" customFormat="false" ht="22.5" hidden="false" customHeight="true" outlineLevel="0" collapsed="false">
      <c r="A43" s="17" t="n">
        <v>10</v>
      </c>
      <c r="B43" s="24" t="n">
        <f aca="false">SUM('熊本計(P14)':'阿蘇計(P30)'!B43:B43)</f>
        <v>1.24</v>
      </c>
      <c r="C43" s="23" t="n">
        <f aca="false">SUM('熊本計(P14)':'阿蘇計(P30)'!C43:C43)</f>
        <v>317</v>
      </c>
      <c r="D43" s="24" t="n">
        <f aca="false">SUM('熊本計(P14)':'阿蘇計(P30)'!D43:D43)</f>
        <v>964.19</v>
      </c>
      <c r="E43" s="23" t="n">
        <f aca="false">SUM('熊本計(P14)':'阿蘇計(P30)'!E43:E43)</f>
        <v>138932</v>
      </c>
      <c r="F43" s="24" t="n">
        <f aca="false">SUM('熊本計(P14)':'阿蘇計(P30)'!F43:F43)</f>
        <v>291.02</v>
      </c>
      <c r="G43" s="23" t="n">
        <f aca="false">SUM('熊本計(P14)':'阿蘇計(P30)'!G43:G43)</f>
        <v>44033</v>
      </c>
      <c r="H43" s="24" t="n">
        <f aca="false">SUM('熊本計(P14)':'阿蘇計(P30)'!H43:H43)</f>
        <v>0</v>
      </c>
      <c r="I43" s="23" t="n">
        <f aca="false">SUM('熊本計(P14)':'阿蘇計(P30)'!I43:I43)</f>
        <v>0</v>
      </c>
      <c r="J43" s="24" t="n">
        <f aca="false">SUM('熊本計(P14)':'阿蘇計(P30)'!J43:J43)</f>
        <v>20.36</v>
      </c>
      <c r="K43" s="23" t="n">
        <f aca="false">SUM('熊本計(P14)':'阿蘇計(P30)'!K43:K43)</f>
        <v>3131</v>
      </c>
      <c r="L43" s="27" t="n">
        <f aca="false">SUM('熊本計(P14)':'阿蘇計(P30)'!L43:L43)</f>
        <v>1276.81</v>
      </c>
      <c r="M43" s="51" t="n">
        <f aca="false">SUM('熊本計(P14)':'阿蘇計(P30)'!M43:M43)</f>
        <v>186413</v>
      </c>
      <c r="N43" s="52" t="n">
        <f aca="false">SUM('熊本計(P14)':'阿蘇計(P30)'!N43:N43)</f>
        <v>7482.8</v>
      </c>
      <c r="O43" s="28" t="n">
        <f aca="false">SUM('熊本計(P14)':'阿蘇計(P30)'!O43:O43)</f>
        <v>3017930</v>
      </c>
      <c r="Q43" s="82" t="n">
        <f aca="false">SUM(B43,D43,F43,H43,J43)-L43</f>
        <v>0</v>
      </c>
    </row>
    <row r="44" customFormat="false" ht="22.5" hidden="false" customHeight="true" outlineLevel="0" collapsed="false">
      <c r="A44" s="17" t="n">
        <v>11</v>
      </c>
      <c r="B44" s="24" t="n">
        <f aca="false">SUM('熊本計(P14)':'阿蘇計(P30)'!B44:B44)</f>
        <v>20.92</v>
      </c>
      <c r="C44" s="23" t="n">
        <f aca="false">SUM('熊本計(P14)':'阿蘇計(P30)'!C44:C44)</f>
        <v>5606</v>
      </c>
      <c r="D44" s="24" t="n">
        <f aca="false">SUM('熊本計(P14)':'阿蘇計(P30)'!D44:D44)</f>
        <v>1656.91</v>
      </c>
      <c r="E44" s="23" t="n">
        <f aca="false">SUM('熊本計(P14)':'阿蘇計(P30)'!E44:E44)</f>
        <v>243990</v>
      </c>
      <c r="F44" s="24" t="n">
        <f aca="false">SUM('熊本計(P14)':'阿蘇計(P30)'!F44:F44)</f>
        <v>906.09</v>
      </c>
      <c r="G44" s="23" t="n">
        <f aca="false">SUM('熊本計(P14)':'阿蘇計(P30)'!G44:G44)</f>
        <v>148071</v>
      </c>
      <c r="H44" s="24" t="n">
        <f aca="false">SUM('熊本計(P14)':'阿蘇計(P30)'!H44:H44)</f>
        <v>0</v>
      </c>
      <c r="I44" s="23" t="n">
        <f aca="false">SUM('熊本計(P14)':'阿蘇計(P30)'!I44:I44)</f>
        <v>0</v>
      </c>
      <c r="J44" s="24" t="n">
        <f aca="false">SUM('熊本計(P14)':'阿蘇計(P30)'!J44:J44)</f>
        <v>6.25</v>
      </c>
      <c r="K44" s="23" t="n">
        <f aca="false">SUM('熊本計(P14)':'阿蘇計(P30)'!K44:K44)</f>
        <v>980</v>
      </c>
      <c r="L44" s="27" t="n">
        <f aca="false">SUM('熊本計(P14)':'阿蘇計(P30)'!L44:L44)</f>
        <v>2590.17</v>
      </c>
      <c r="M44" s="51" t="n">
        <f aca="false">SUM('熊本計(P14)':'阿蘇計(P30)'!M44:M44)</f>
        <v>398647</v>
      </c>
      <c r="N44" s="52" t="n">
        <f aca="false">SUM('熊本計(P14)':'阿蘇計(P30)'!N44:N44)</f>
        <v>12451.77</v>
      </c>
      <c r="O44" s="28" t="n">
        <f aca="false">SUM('熊本計(P14)':'阿蘇計(P30)'!O44:O44)</f>
        <v>5255323</v>
      </c>
      <c r="Q44" s="82" t="n">
        <f aca="false">SUM(B44,D44,F44,H44,J44)-L44</f>
        <v>0</v>
      </c>
    </row>
    <row r="45" customFormat="false" ht="22.5" hidden="false" customHeight="true" outlineLevel="0" collapsed="false">
      <c r="A45" s="17" t="n">
        <v>12</v>
      </c>
      <c r="B45" s="24" t="n">
        <f aca="false">SUM('熊本計(P14)':'阿蘇計(P30)'!B45:B45)</f>
        <v>53.41</v>
      </c>
      <c r="C45" s="23" t="n">
        <f aca="false">SUM('熊本計(P14)':'阿蘇計(P30)'!C45:C45)</f>
        <v>14148</v>
      </c>
      <c r="D45" s="24" t="n">
        <f aca="false">SUM('熊本計(P14)':'阿蘇計(P30)'!D45:D45)</f>
        <v>1736.71</v>
      </c>
      <c r="E45" s="23" t="n">
        <f aca="false">SUM('熊本計(P14)':'阿蘇計(P30)'!E45:E45)</f>
        <v>272251</v>
      </c>
      <c r="F45" s="24" t="n">
        <f aca="false">SUM('熊本計(P14)':'阿蘇計(P30)'!F45:F45)</f>
        <v>2357.92</v>
      </c>
      <c r="G45" s="23" t="n">
        <f aca="false">SUM('熊本計(P14)':'阿蘇計(P30)'!G45:G45)</f>
        <v>380178</v>
      </c>
      <c r="H45" s="24" t="n">
        <f aca="false">SUM('熊本計(P14)':'阿蘇計(P30)'!H45:H45)</f>
        <v>0</v>
      </c>
      <c r="I45" s="23" t="n">
        <f aca="false">SUM('熊本計(P14)':'阿蘇計(P30)'!I45:I45)</f>
        <v>0</v>
      </c>
      <c r="J45" s="24" t="n">
        <f aca="false">SUM('熊本計(P14)':'阿蘇計(P30)'!J45:J45)</f>
        <v>6.4</v>
      </c>
      <c r="K45" s="23" t="n">
        <f aca="false">SUM('熊本計(P14)':'阿蘇計(P30)'!K45:K45)</f>
        <v>997</v>
      </c>
      <c r="L45" s="27" t="n">
        <f aca="false">SUM('熊本計(P14)':'阿蘇計(P30)'!L45:L45)</f>
        <v>4154.44</v>
      </c>
      <c r="M45" s="51" t="n">
        <f aca="false">SUM('熊本計(P14)':'阿蘇計(P30)'!M45:M45)</f>
        <v>667574</v>
      </c>
      <c r="N45" s="52" t="n">
        <f aca="false">SUM('熊本計(P14)':'阿蘇計(P30)'!N45:N45)</f>
        <v>16411.71</v>
      </c>
      <c r="O45" s="28" t="n">
        <f aca="false">SUM('熊本計(P14)':'阿蘇計(P30)'!O45:O45)</f>
        <v>7150672</v>
      </c>
      <c r="Q45" s="82" t="n">
        <f aca="false">SUM(B45,D45,F45,H45,J45)-L45</f>
        <v>0</v>
      </c>
    </row>
    <row r="46" customFormat="false" ht="22.5" hidden="false" customHeight="true" outlineLevel="0" collapsed="false">
      <c r="A46" s="17" t="n">
        <v>13</v>
      </c>
      <c r="B46" s="24" t="n">
        <f aca="false">SUM('熊本計(P14)':'阿蘇計(P30)'!B46:B46)</f>
        <v>82.17</v>
      </c>
      <c r="C46" s="23" t="n">
        <f aca="false">SUM('熊本計(P14)':'阿蘇計(P30)'!C46:C46)</f>
        <v>21663</v>
      </c>
      <c r="D46" s="24" t="n">
        <f aca="false">SUM('熊本計(P14)':'阿蘇計(P30)'!D46:D46)</f>
        <v>853</v>
      </c>
      <c r="E46" s="23" t="n">
        <f aca="false">SUM('熊本計(P14)':'阿蘇計(P30)'!E46:E46)</f>
        <v>143857</v>
      </c>
      <c r="F46" s="24" t="n">
        <f aca="false">SUM('熊本計(P14)':'阿蘇計(P30)'!F46:F46)</f>
        <v>5206.1</v>
      </c>
      <c r="G46" s="23" t="n">
        <f aca="false">SUM('熊本計(P14)':'阿蘇計(P30)'!G46:G46)</f>
        <v>842448</v>
      </c>
      <c r="H46" s="24" t="n">
        <f aca="false">SUM('熊本計(P14)':'阿蘇計(P30)'!H46:H46)</f>
        <v>0</v>
      </c>
      <c r="I46" s="23" t="n">
        <f aca="false">SUM('熊本計(P14)':'阿蘇計(P30)'!I46:I46)</f>
        <v>0</v>
      </c>
      <c r="J46" s="24" t="n">
        <f aca="false">SUM('熊本計(P14)':'阿蘇計(P30)'!J46:J46)</f>
        <v>2.23</v>
      </c>
      <c r="K46" s="23" t="n">
        <f aca="false">SUM('熊本計(P14)':'阿蘇計(P30)'!K46:K46)</f>
        <v>391</v>
      </c>
      <c r="L46" s="27" t="n">
        <f aca="false">SUM('熊本計(P14)':'阿蘇計(P30)'!L46:L46)</f>
        <v>6143.5</v>
      </c>
      <c r="M46" s="51" t="n">
        <f aca="false">SUM('熊本計(P14)':'阿蘇計(P30)'!M46:M46)</f>
        <v>1008359</v>
      </c>
      <c r="N46" s="52" t="n">
        <f aca="false">SUM('熊本計(P14)':'阿蘇計(P30)'!N46:N46)</f>
        <v>19004.69</v>
      </c>
      <c r="O46" s="28" t="n">
        <f aca="false">SUM('熊本計(P14)':'阿蘇計(P30)'!O46:O46)</f>
        <v>7958626</v>
      </c>
      <c r="Q46" s="82" t="n">
        <f aca="false">SUM(B46,D46,F46,H46,J46)-L46</f>
        <v>0</v>
      </c>
    </row>
    <row r="47" customFormat="false" ht="22.5" hidden="false" customHeight="true" outlineLevel="0" collapsed="false">
      <c r="A47" s="17" t="n">
        <v>14</v>
      </c>
      <c r="B47" s="24" t="n">
        <f aca="false">SUM('熊本計(P14)':'阿蘇計(P30)'!B47:B47)</f>
        <v>35.6</v>
      </c>
      <c r="C47" s="23" t="n">
        <f aca="false">SUM('熊本計(P14)':'阿蘇計(P30)'!C47:C47)</f>
        <v>9346</v>
      </c>
      <c r="D47" s="24" t="n">
        <f aca="false">SUM('熊本計(P14)':'阿蘇計(P30)'!D47:D47)</f>
        <v>297.64</v>
      </c>
      <c r="E47" s="23" t="n">
        <f aca="false">SUM('熊本計(P14)':'阿蘇計(P30)'!E47:E47)</f>
        <v>49632</v>
      </c>
      <c r="F47" s="24" t="n">
        <f aca="false">SUM('熊本計(P14)':'阿蘇計(P30)'!F47:F47)</f>
        <v>4567.51</v>
      </c>
      <c r="G47" s="23" t="n">
        <f aca="false">SUM('熊本計(P14)':'阿蘇計(P30)'!G47:G47)</f>
        <v>744809</v>
      </c>
      <c r="H47" s="24" t="n">
        <f aca="false">SUM('熊本計(P14)':'阿蘇計(P30)'!H47:H47)</f>
        <v>0</v>
      </c>
      <c r="I47" s="23" t="n">
        <f aca="false">SUM('熊本計(P14)':'阿蘇計(P30)'!I47:I47)</f>
        <v>0</v>
      </c>
      <c r="J47" s="24" t="n">
        <f aca="false">SUM('熊本計(P14)':'阿蘇計(P30)'!J47:J47)</f>
        <v>6.67</v>
      </c>
      <c r="K47" s="23" t="n">
        <f aca="false">SUM('熊本計(P14)':'阿蘇計(P30)'!K47:K47)</f>
        <v>1517</v>
      </c>
      <c r="L47" s="27" t="n">
        <f aca="false">SUM('熊本計(P14)':'阿蘇計(P30)'!L47:L47)</f>
        <v>4907.42</v>
      </c>
      <c r="M47" s="51" t="n">
        <f aca="false">SUM('熊本計(P14)':'阿蘇計(P30)'!M47:M47)</f>
        <v>805304</v>
      </c>
      <c r="N47" s="52" t="n">
        <f aca="false">SUM('熊本計(P14)':'阿蘇計(P30)'!N47:N47)</f>
        <v>11489.99</v>
      </c>
      <c r="O47" s="28" t="n">
        <f aca="false">SUM('熊本計(P14)':'阿蘇計(P30)'!O47:O47)</f>
        <v>4761683</v>
      </c>
      <c r="Q47" s="82" t="n">
        <f aca="false">SUM(B47,D47,F47,H47,J47)-L47</f>
        <v>0</v>
      </c>
    </row>
    <row r="48" customFormat="false" ht="22.5" hidden="false" customHeight="true" outlineLevel="0" collapsed="false">
      <c r="A48" s="17" t="n">
        <v>15</v>
      </c>
      <c r="B48" s="24" t="n">
        <f aca="false">SUM('熊本計(P14)':'阿蘇計(P30)'!B48:B48)</f>
        <v>18.11</v>
      </c>
      <c r="C48" s="23" t="n">
        <f aca="false">SUM('熊本計(P14)':'阿蘇計(P30)'!C48:C48)</f>
        <v>4818</v>
      </c>
      <c r="D48" s="24" t="n">
        <f aca="false">SUM('熊本計(P14)':'阿蘇計(P30)'!D48:D48)</f>
        <v>147.01</v>
      </c>
      <c r="E48" s="23" t="n">
        <f aca="false">SUM('熊本計(P14)':'阿蘇計(P30)'!E48:E48)</f>
        <v>25058</v>
      </c>
      <c r="F48" s="24" t="n">
        <f aca="false">SUM('熊本計(P14)':'阿蘇計(P30)'!F48:F48)</f>
        <v>3019.6</v>
      </c>
      <c r="G48" s="23" t="n">
        <f aca="false">SUM('熊本計(P14)':'阿蘇計(P30)'!G48:G48)</f>
        <v>499962</v>
      </c>
      <c r="H48" s="24" t="n">
        <f aca="false">SUM('熊本計(P14)':'阿蘇計(P30)'!H48:H48)</f>
        <v>0</v>
      </c>
      <c r="I48" s="23" t="n">
        <f aca="false">SUM('熊本計(P14)':'阿蘇計(P30)'!I48:I48)</f>
        <v>0</v>
      </c>
      <c r="J48" s="24" t="n">
        <f aca="false">SUM('熊本計(P14)':'阿蘇計(P30)'!J48:J48)</f>
        <v>0.65</v>
      </c>
      <c r="K48" s="23" t="n">
        <f aca="false">SUM('熊本計(P14)':'阿蘇計(P30)'!K48:K48)</f>
        <v>54</v>
      </c>
      <c r="L48" s="27" t="n">
        <f aca="false">SUM('熊本計(P14)':'阿蘇計(P30)'!L48:L48)</f>
        <v>3185.37</v>
      </c>
      <c r="M48" s="51" t="n">
        <f aca="false">SUM('熊本計(P14)':'阿蘇計(P30)'!M48:M48)</f>
        <v>529892</v>
      </c>
      <c r="N48" s="52" t="n">
        <f aca="false">SUM('熊本計(P14)':'阿蘇計(P30)'!N48:N48)</f>
        <v>6019.56</v>
      </c>
      <c r="O48" s="28" t="n">
        <f aca="false">SUM('熊本計(P14)':'阿蘇計(P30)'!O48:O48)</f>
        <v>2271292</v>
      </c>
      <c r="Q48" s="82" t="n">
        <f aca="false">SUM(B48,D48,F48,H48,J48)-L48</f>
        <v>0</v>
      </c>
    </row>
    <row r="49" customFormat="false" ht="22.5" hidden="false" customHeight="true" outlineLevel="0" collapsed="false">
      <c r="A49" s="17" t="n">
        <v>16</v>
      </c>
      <c r="B49" s="24" t="n">
        <f aca="false">SUM('熊本計(P14)':'阿蘇計(P30)'!B49:B49)</f>
        <v>9.74</v>
      </c>
      <c r="C49" s="23" t="n">
        <f aca="false">SUM('熊本計(P14)':'阿蘇計(P30)'!C49:C49)</f>
        <v>2775</v>
      </c>
      <c r="D49" s="24" t="n">
        <f aca="false">SUM('熊本計(P14)':'阿蘇計(P30)'!D49:D49)</f>
        <v>26.97</v>
      </c>
      <c r="E49" s="23" t="n">
        <f aca="false">SUM('熊本計(P14)':'阿蘇計(P30)'!E49:E49)</f>
        <v>4574</v>
      </c>
      <c r="F49" s="24" t="n">
        <f aca="false">SUM('熊本計(P14)':'阿蘇計(P30)'!F49:F49)</f>
        <v>1303.67</v>
      </c>
      <c r="G49" s="23" t="n">
        <f aca="false">SUM('熊本計(P14)':'阿蘇計(P30)'!G49:G49)</f>
        <v>217586</v>
      </c>
      <c r="H49" s="24" t="n">
        <f aca="false">SUM('熊本計(P14)':'阿蘇計(P30)'!H49:H49)</f>
        <v>0</v>
      </c>
      <c r="I49" s="23" t="n">
        <f aca="false">SUM('熊本計(P14)':'阿蘇計(P30)'!I49:I49)</f>
        <v>0</v>
      </c>
      <c r="J49" s="24" t="n">
        <f aca="false">SUM('熊本計(P14)':'阿蘇計(P30)'!J49:J49)</f>
        <v>0.07</v>
      </c>
      <c r="K49" s="23" t="n">
        <f aca="false">SUM('熊本計(P14)':'阿蘇計(P30)'!K49:K49)</f>
        <v>12</v>
      </c>
      <c r="L49" s="27" t="n">
        <f aca="false">SUM('熊本計(P14)':'阿蘇計(P30)'!L49:L49)</f>
        <v>1340.45</v>
      </c>
      <c r="M49" s="51" t="n">
        <f aca="false">SUM('熊本計(P14)':'阿蘇計(P30)'!M49:M49)</f>
        <v>224947</v>
      </c>
      <c r="N49" s="52" t="n">
        <f aca="false">SUM('熊本計(P14)':'阿蘇計(P30)'!N49:N49)</f>
        <v>2996.23</v>
      </c>
      <c r="O49" s="28" t="n">
        <f aca="false">SUM('熊本計(P14)':'阿蘇計(P30)'!O49:O49)</f>
        <v>1279185</v>
      </c>
      <c r="Q49" s="82" t="n">
        <f aca="false">SUM(B49,D49,F49,H49,J49)-L49</f>
        <v>0</v>
      </c>
    </row>
    <row r="50" customFormat="false" ht="22.5" hidden="false" customHeight="true" outlineLevel="0" collapsed="false">
      <c r="A50" s="17" t="n">
        <v>17</v>
      </c>
      <c r="B50" s="24" t="n">
        <f aca="false">SUM('熊本計(P14)':'阿蘇計(P30)'!B50:B50)</f>
        <v>7.78</v>
      </c>
      <c r="C50" s="23" t="n">
        <f aca="false">SUM('熊本計(P14)':'阿蘇計(P30)'!C50:C50)</f>
        <v>2062</v>
      </c>
      <c r="D50" s="24" t="n">
        <f aca="false">SUM('熊本計(P14)':'阿蘇計(P30)'!D50:D50)</f>
        <v>9.99</v>
      </c>
      <c r="E50" s="23" t="n">
        <f aca="false">SUM('熊本計(P14)':'阿蘇計(P30)'!E50:E50)</f>
        <v>2378</v>
      </c>
      <c r="F50" s="24" t="n">
        <f aca="false">SUM('熊本計(P14)':'阿蘇計(P30)'!F50:F50)</f>
        <v>1048.43</v>
      </c>
      <c r="G50" s="23" t="n">
        <f aca="false">SUM('熊本計(P14)':'阿蘇計(P30)'!G50:G50)</f>
        <v>214743</v>
      </c>
      <c r="H50" s="24" t="n">
        <f aca="false">SUM('熊本計(P14)':'阿蘇計(P30)'!H50:H50)</f>
        <v>0</v>
      </c>
      <c r="I50" s="23" t="n">
        <f aca="false">SUM('熊本計(P14)':'阿蘇計(P30)'!I50:I50)</f>
        <v>0</v>
      </c>
      <c r="J50" s="24" t="n">
        <f aca="false">SUM('熊本計(P14)':'阿蘇計(P30)'!J50:J50)</f>
        <v>0</v>
      </c>
      <c r="K50" s="23" t="n">
        <f aca="false">SUM('熊本計(P14)':'阿蘇計(P30)'!K50:K50)</f>
        <v>0</v>
      </c>
      <c r="L50" s="27" t="n">
        <f aca="false">SUM('熊本計(P14)':'阿蘇計(P30)'!L50:L50)</f>
        <v>1066.2</v>
      </c>
      <c r="M50" s="51" t="n">
        <f aca="false">SUM('熊本計(P14)':'阿蘇計(P30)'!M50:M50)</f>
        <v>219183</v>
      </c>
      <c r="N50" s="52" t="n">
        <f aca="false">SUM('熊本計(P14)':'阿蘇計(P30)'!N50:N50)</f>
        <v>2289.53</v>
      </c>
      <c r="O50" s="28" t="n">
        <f aca="false">SUM('熊本計(P14)':'阿蘇計(P30)'!O50:O50)</f>
        <v>1026085</v>
      </c>
      <c r="Q50" s="82" t="n">
        <f aca="false">SUM(B50,D50,F50,H50,J50)-L50</f>
        <v>0</v>
      </c>
    </row>
    <row r="51" customFormat="false" ht="22.5" hidden="false" customHeight="true" outlineLevel="0" collapsed="false">
      <c r="A51" s="17" t="n">
        <v>18</v>
      </c>
      <c r="B51" s="24" t="n">
        <f aca="false">SUM('熊本計(P14)':'阿蘇計(P30)'!B51:B51)</f>
        <v>5.75</v>
      </c>
      <c r="C51" s="23" t="n">
        <f aca="false">SUM('熊本計(P14)':'阿蘇計(P30)'!C51:C51)</f>
        <v>1453</v>
      </c>
      <c r="D51" s="24" t="n">
        <f aca="false">SUM('熊本計(P14)':'阿蘇計(P30)'!D51:D51)</f>
        <v>1.94</v>
      </c>
      <c r="E51" s="23" t="n">
        <f aca="false">SUM('熊本計(P14)':'阿蘇計(P30)'!E51:E51)</f>
        <v>440</v>
      </c>
      <c r="F51" s="24" t="n">
        <f aca="false">SUM('熊本計(P14)':'阿蘇計(P30)'!F51:F51)</f>
        <v>400.1</v>
      </c>
      <c r="G51" s="23" t="n">
        <f aca="false">SUM('熊本計(P14)':'阿蘇計(P30)'!G51:G51)</f>
        <v>80679</v>
      </c>
      <c r="H51" s="24" t="n">
        <f aca="false">SUM('熊本計(P14)':'阿蘇計(P30)'!H51:H51)</f>
        <v>0</v>
      </c>
      <c r="I51" s="23" t="n">
        <f aca="false">SUM('熊本計(P14)':'阿蘇計(P30)'!I51:I51)</f>
        <v>0</v>
      </c>
      <c r="J51" s="24" t="n">
        <f aca="false">SUM('熊本計(P14)':'阿蘇計(P30)'!J51:J51)</f>
        <v>0</v>
      </c>
      <c r="K51" s="23" t="n">
        <f aca="false">SUM('熊本計(P14)':'阿蘇計(P30)'!K51:K51)</f>
        <v>0</v>
      </c>
      <c r="L51" s="27" t="n">
        <f aca="false">SUM('熊本計(P14)':'阿蘇計(P30)'!L51:L51)</f>
        <v>407.79</v>
      </c>
      <c r="M51" s="51" t="n">
        <f aca="false">SUM('熊本計(P14)':'阿蘇計(P30)'!M51:M51)</f>
        <v>82572</v>
      </c>
      <c r="N51" s="52" t="n">
        <f aca="false">SUM('熊本計(P14)':'阿蘇計(P30)'!N51:N51)</f>
        <v>1386.85</v>
      </c>
      <c r="O51" s="28" t="n">
        <f aca="false">SUM('熊本計(P14)':'阿蘇計(P30)'!O51:O51)</f>
        <v>739351</v>
      </c>
      <c r="Q51" s="82" t="n">
        <f aca="false">SUM(B51,D51,F51,H51,J51)-L51</f>
        <v>0</v>
      </c>
    </row>
    <row r="52" customFormat="false" ht="22.5" hidden="false" customHeight="true" outlineLevel="0" collapsed="false">
      <c r="A52" s="17" t="n">
        <v>19</v>
      </c>
      <c r="B52" s="24" t="n">
        <f aca="false">SUM('熊本計(P14)':'阿蘇計(P30)'!B52:B52)</f>
        <v>5.97</v>
      </c>
      <c r="C52" s="23" t="n">
        <f aca="false">SUM('熊本計(P14)':'阿蘇計(P30)'!C52:C52)</f>
        <v>1639</v>
      </c>
      <c r="D52" s="24" t="n">
        <f aca="false">SUM('熊本計(P14)':'阿蘇計(P30)'!D52:D52)</f>
        <v>0.24</v>
      </c>
      <c r="E52" s="23" t="n">
        <f aca="false">SUM('熊本計(P14)':'阿蘇計(P30)'!E52:E52)</f>
        <v>48</v>
      </c>
      <c r="F52" s="24" t="n">
        <f aca="false">SUM('熊本計(P14)':'阿蘇計(P30)'!F52:F52)</f>
        <v>262.73</v>
      </c>
      <c r="G52" s="23" t="n">
        <f aca="false">SUM('熊本計(P14)':'阿蘇計(P30)'!G52:G52)</f>
        <v>55787</v>
      </c>
      <c r="H52" s="24" t="n">
        <f aca="false">SUM('熊本計(P14)':'阿蘇計(P30)'!H52:H52)</f>
        <v>0</v>
      </c>
      <c r="I52" s="23" t="n">
        <f aca="false">SUM('熊本計(P14)':'阿蘇計(P30)'!I52:I52)</f>
        <v>0</v>
      </c>
      <c r="J52" s="24" t="n">
        <f aca="false">SUM('熊本計(P14)':'阿蘇計(P30)'!J52:J52)</f>
        <v>0</v>
      </c>
      <c r="K52" s="23" t="n">
        <f aca="false">SUM('熊本計(P14)':'阿蘇計(P30)'!K52:K52)</f>
        <v>0</v>
      </c>
      <c r="L52" s="27" t="n">
        <f aca="false">SUM('熊本計(P14)':'阿蘇計(P30)'!L52:L52)</f>
        <v>268.94</v>
      </c>
      <c r="M52" s="51" t="n">
        <f aca="false">SUM('熊本計(P14)':'阿蘇計(P30)'!M52:M52)</f>
        <v>57474</v>
      </c>
      <c r="N52" s="52" t="n">
        <f aca="false">SUM('熊本計(P14)':'阿蘇計(P30)'!N52:N52)</f>
        <v>1041.43</v>
      </c>
      <c r="O52" s="28" t="n">
        <f aca="false">SUM('熊本計(P14)':'阿蘇計(P30)'!O52:O52)</f>
        <v>607841</v>
      </c>
      <c r="Q52" s="82" t="n">
        <f aca="false">SUM(B52,D52,F52,H52,J52)-L52</f>
        <v>0</v>
      </c>
    </row>
    <row r="53" customFormat="false" ht="22.5" hidden="false" customHeight="true" outlineLevel="0" collapsed="false">
      <c r="A53" s="53" t="s">
        <v>20</v>
      </c>
      <c r="B53" s="83" t="n">
        <f aca="false">SUM('熊本計(P14)':'阿蘇計(P30)'!B53:B53)</f>
        <v>20.4</v>
      </c>
      <c r="C53" s="84" t="n">
        <f aca="false">SUM('熊本計(P14)':'阿蘇計(P30)'!C53:C53)</f>
        <v>4688</v>
      </c>
      <c r="D53" s="83" t="n">
        <f aca="false">SUM('熊本計(P14)':'阿蘇計(P30)'!D53:D53)</f>
        <v>0.58</v>
      </c>
      <c r="E53" s="84" t="n">
        <f aca="false">SUM('熊本計(P14)':'阿蘇計(P30)'!E53:E53)</f>
        <v>98</v>
      </c>
      <c r="F53" s="83" t="n">
        <f aca="false">SUM('熊本計(P14)':'阿蘇計(P30)'!F53:F53)</f>
        <v>212.28</v>
      </c>
      <c r="G53" s="84" t="n">
        <f aca="false">SUM('熊本計(P14)':'阿蘇計(P30)'!G53:G53)</f>
        <v>39900</v>
      </c>
      <c r="H53" s="83" t="n">
        <f aca="false">SUM('熊本計(P14)':'阿蘇計(P30)'!H53:H53)</f>
        <v>0</v>
      </c>
      <c r="I53" s="84" t="n">
        <f aca="false">SUM('熊本計(P14)':'阿蘇計(P30)'!I53:I53)</f>
        <v>0</v>
      </c>
      <c r="J53" s="83" t="n">
        <f aca="false">SUM('熊本計(P14)':'阿蘇計(P30)'!J53:J53)</f>
        <v>3.74</v>
      </c>
      <c r="K53" s="84" t="n">
        <f aca="false">SUM('熊本計(P14)':'阿蘇計(P30)'!K53:K53)</f>
        <v>558</v>
      </c>
      <c r="L53" s="33" t="n">
        <f aca="false">SUM('熊本計(P14)':'阿蘇計(P30)'!L53:L53)</f>
        <v>237</v>
      </c>
      <c r="M53" s="54" t="n">
        <f aca="false">SUM('熊本計(P14)':'阿蘇計(P30)'!M53:M53)</f>
        <v>45244</v>
      </c>
      <c r="N53" s="55" t="n">
        <f aca="false">SUM('熊本計(P14)':'阿蘇計(P30)'!N53:N53)</f>
        <v>1136.24</v>
      </c>
      <c r="O53" s="34" t="n">
        <f aca="false">SUM('熊本計(P14)':'阿蘇計(P30)'!O53:O53)</f>
        <v>656178</v>
      </c>
      <c r="Q53" s="82" t="n">
        <f aca="false">SUM(B53,D53,F53,H53,J53)-L53</f>
        <v>0</v>
      </c>
    </row>
    <row r="54" customFormat="false" ht="22.5" hidden="false" customHeight="true" outlineLevel="0" collapsed="false">
      <c r="A54" s="36" t="s">
        <v>22</v>
      </c>
      <c r="B54" s="37" t="n">
        <f aca="false">SUM('熊本計(P14)':'阿蘇計(P30)'!B54:B54)</f>
        <v>262.36</v>
      </c>
      <c r="C54" s="56" t="n">
        <f aca="false">SUM('熊本計(P14)':'阿蘇計(P30)'!C54:C54)</f>
        <v>68833</v>
      </c>
      <c r="D54" s="37" t="n">
        <f aca="false">SUM('熊本計(P14)':'阿蘇計(P30)'!D54:D54)</f>
        <v>6787.11</v>
      </c>
      <c r="E54" s="56" t="n">
        <f aca="false">SUM('熊本計(P14)':'阿蘇計(P30)'!E54:E54)</f>
        <v>997723</v>
      </c>
      <c r="F54" s="37" t="n">
        <f aca="false">SUM('熊本計(P14)':'阿蘇計(P30)'!F54:F54)</f>
        <v>20022.42</v>
      </c>
      <c r="G54" s="56" t="n">
        <f aca="false">SUM('熊本計(P14)':'阿蘇計(P30)'!G54:G54)</f>
        <v>3315470</v>
      </c>
      <c r="H54" s="37" t="n">
        <f aca="false">SUM('熊本計(P14)':'阿蘇計(P30)'!H54:H54)</f>
        <v>0</v>
      </c>
      <c r="I54" s="56" t="n">
        <f aca="false">SUM('熊本計(P14)':'阿蘇計(P30)'!I54:I54)</f>
        <v>0</v>
      </c>
      <c r="J54" s="37" t="n">
        <f aca="false">SUM('熊本計(P14)':'阿蘇計(P30)'!J54:J54)</f>
        <v>54.93</v>
      </c>
      <c r="K54" s="56" t="n">
        <f aca="false">SUM('熊本計(P14)':'阿蘇計(P30)'!K54:K54)</f>
        <v>8091</v>
      </c>
      <c r="L54" s="37" t="n">
        <f aca="false">SUM('熊本計(P14)':'阿蘇計(P30)'!L54:L54)</f>
        <v>27126.82</v>
      </c>
      <c r="M54" s="57" t="n">
        <f aca="false">SUM('熊本計(P14)':'阿蘇計(P30)'!M54:M54)</f>
        <v>4390117</v>
      </c>
      <c r="N54" s="58" t="n">
        <f aca="false">SUM('熊本計(P14)':'阿蘇計(P30)'!N54:N54)</f>
        <v>95187.22</v>
      </c>
      <c r="O54" s="59" t="n">
        <f aca="false">SUM('熊本計(P14)':'阿蘇計(P30)'!O54:O54)</f>
        <v>37549435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 t="n">
        <f aca="false">SUM('熊本計(P14)':'阿蘇計(P30)'!B58:B58)</f>
        <v>442.09</v>
      </c>
      <c r="C58" s="75"/>
      <c r="D58" s="86" t="n">
        <f aca="false">SUM('熊本計(P14)':'阿蘇計(P30)'!D58:D58)</f>
        <v>13643.33</v>
      </c>
      <c r="E58" s="75"/>
      <c r="F58" s="86" t="n">
        <f aca="false">SUM('熊本計(P14)':'阿蘇計(P30)'!F58:F58)</f>
        <v>1286.01</v>
      </c>
      <c r="G58" s="75"/>
      <c r="H58" s="86" t="n">
        <f aca="false">SUM('熊本計(P14)':'阿蘇計(P30)'!H58:H58)</f>
        <v>4272.45</v>
      </c>
      <c r="I58" s="87" t="n">
        <f aca="false">SUM('熊本計(P14)':'阿蘇計(P30)'!I58:I58)</f>
        <v>4441282</v>
      </c>
      <c r="J58" s="86" t="n">
        <f aca="false">SUM('熊本計(P14)':'阿蘇計(P30)'!J58:J58)</f>
        <v>3.4</v>
      </c>
      <c r="K58" s="78"/>
      <c r="L58" s="79" t="n">
        <f aca="false">SUM('熊本計(P14)':'阿蘇計(P30)'!L58:L58)</f>
        <v>19647.28</v>
      </c>
      <c r="M58" s="78"/>
      <c r="N58" s="58" t="n">
        <f aca="false">SUM('熊本計(P14)':'阿蘇計(P30)'!N58:N58)</f>
        <v>114834.5</v>
      </c>
      <c r="O58" s="59" t="n">
        <f aca="false">SUM('熊本計(P14)':'阿蘇計(P30)'!O58:O58)</f>
        <v>37549435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1"/>
  <sheetViews>
    <sheetView showFormulas="false" showGridLines="true" showRowColHeaders="true" showZeros="false" rightToLeft="false" tabSelected="false" showOutlineSymbols="true" defaultGridColor="true" view="pageBreakPreview" topLeftCell="A50" colorId="64" zoomScale="90" zoomScaleNormal="75" zoomScalePageLayoutView="90" workbookViewId="0">
      <selection pane="topLeft" activeCell="I64" activeCellId="0" sqref="I6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41</v>
      </c>
      <c r="D5" s="12" t="s">
        <v>52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40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/>
      <c r="C9" s="141"/>
      <c r="D9" s="22"/>
      <c r="E9" s="141"/>
      <c r="F9" s="22"/>
      <c r="G9" s="141"/>
      <c r="H9" s="22"/>
      <c r="I9" s="141"/>
      <c r="J9" s="22"/>
      <c r="K9" s="141"/>
      <c r="L9" s="22"/>
      <c r="M9" s="141"/>
      <c r="N9" s="25" t="n">
        <f aca="false">SUM(B9,D9,F9,H9,J9,L9)</f>
        <v>0</v>
      </c>
      <c r="O9" s="26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4" t="n">
        <v>0.13</v>
      </c>
      <c r="C10" s="142" t="n">
        <v>0</v>
      </c>
      <c r="D10" s="24" t="n">
        <v>0.24</v>
      </c>
      <c r="E10" s="142" t="n">
        <v>0</v>
      </c>
      <c r="F10" s="24"/>
      <c r="G10" s="142"/>
      <c r="H10" s="24"/>
      <c r="I10" s="142"/>
      <c r="J10" s="24"/>
      <c r="K10" s="142"/>
      <c r="L10" s="24" t="n">
        <v>0.33</v>
      </c>
      <c r="M10" s="142" t="n">
        <v>6</v>
      </c>
      <c r="N10" s="27" t="n">
        <f aca="false">SUM(B10,D10,F10,H10,J10,L10)</f>
        <v>0.7</v>
      </c>
      <c r="O10" s="28" t="n">
        <f aca="false">SUM(C10,E10,G10,I10,K10,M10)</f>
        <v>6</v>
      </c>
    </row>
    <row r="11" customFormat="false" ht="22.5" hidden="false" customHeight="true" outlineLevel="0" collapsed="false">
      <c r="A11" s="29" t="n">
        <v>3</v>
      </c>
      <c r="B11" s="22"/>
      <c r="C11" s="141"/>
      <c r="D11" s="22"/>
      <c r="E11" s="141"/>
      <c r="F11" s="22"/>
      <c r="G11" s="141"/>
      <c r="H11" s="22"/>
      <c r="I11" s="141"/>
      <c r="J11" s="22"/>
      <c r="K11" s="141"/>
      <c r="L11" s="22"/>
      <c r="M11" s="141"/>
      <c r="N11" s="25" t="n">
        <f aca="false">SUM(B11,D11,F11,H11,J11,L11)</f>
        <v>0</v>
      </c>
      <c r="O11" s="26" t="n">
        <f aca="false">SUM(C11,E11,G11,I11,K11,M11)</f>
        <v>0</v>
      </c>
    </row>
    <row r="12" customFormat="false" ht="22.5" hidden="false" customHeight="true" outlineLevel="0" collapsed="false">
      <c r="A12" s="17" t="n">
        <v>4</v>
      </c>
      <c r="B12" s="24"/>
      <c r="C12" s="142"/>
      <c r="D12" s="24"/>
      <c r="E12" s="142"/>
      <c r="F12" s="24"/>
      <c r="G12" s="142"/>
      <c r="H12" s="24" t="n">
        <v>0.08</v>
      </c>
      <c r="I12" s="142" t="n">
        <v>7</v>
      </c>
      <c r="J12" s="24"/>
      <c r="K12" s="142"/>
      <c r="L12" s="24"/>
      <c r="M12" s="142"/>
      <c r="N12" s="27" t="n">
        <f aca="false">SUM(B12,D12,F12,H12,J12,L12)</f>
        <v>0.08</v>
      </c>
      <c r="O12" s="28" t="n">
        <f aca="false">SUM(C12,E12,G12,I12,K12,M12)</f>
        <v>7</v>
      </c>
    </row>
    <row r="13" customFormat="false" ht="22.5" hidden="false" customHeight="true" outlineLevel="0" collapsed="false">
      <c r="A13" s="17" t="n">
        <v>5</v>
      </c>
      <c r="B13" s="24"/>
      <c r="C13" s="142"/>
      <c r="D13" s="24"/>
      <c r="E13" s="142"/>
      <c r="F13" s="24"/>
      <c r="G13" s="142"/>
      <c r="H13" s="24"/>
      <c r="I13" s="142"/>
      <c r="J13" s="24"/>
      <c r="K13" s="142"/>
      <c r="L13" s="24"/>
      <c r="M13" s="142"/>
      <c r="N13" s="27" t="n">
        <f aca="false">SUM(B13,D13,F13,H13,J13,L13)</f>
        <v>0</v>
      </c>
      <c r="O13" s="28" t="n">
        <f aca="false">SUM(C13,E13,G13,I13,K13,M13)</f>
        <v>0</v>
      </c>
    </row>
    <row r="14" customFormat="false" ht="22.5" hidden="false" customHeight="true" outlineLevel="0" collapsed="false">
      <c r="A14" s="17" t="n">
        <v>6</v>
      </c>
      <c r="B14" s="24"/>
      <c r="C14" s="142"/>
      <c r="D14" s="24" t="n">
        <v>0.53</v>
      </c>
      <c r="E14" s="142" t="n">
        <v>111</v>
      </c>
      <c r="F14" s="24"/>
      <c r="G14" s="142"/>
      <c r="H14" s="24"/>
      <c r="I14" s="142"/>
      <c r="J14" s="24"/>
      <c r="K14" s="142"/>
      <c r="L14" s="24"/>
      <c r="M14" s="142"/>
      <c r="N14" s="27" t="n">
        <f aca="false">SUM(B14,D14,F14,H14,J14,L14)</f>
        <v>0.53</v>
      </c>
      <c r="O14" s="28" t="n">
        <f aca="false">SUM(C14,E14,G14,I14,K14,M14)</f>
        <v>111</v>
      </c>
    </row>
    <row r="15" customFormat="false" ht="22.5" hidden="false" customHeight="true" outlineLevel="0" collapsed="false">
      <c r="A15" s="17" t="n">
        <v>7</v>
      </c>
      <c r="B15" s="24"/>
      <c r="C15" s="142"/>
      <c r="D15" s="24" t="n">
        <v>0.36</v>
      </c>
      <c r="E15" s="142" t="n">
        <v>93</v>
      </c>
      <c r="F15" s="24"/>
      <c r="G15" s="142"/>
      <c r="H15" s="24"/>
      <c r="I15" s="142"/>
      <c r="J15" s="24"/>
      <c r="K15" s="142"/>
      <c r="L15" s="24"/>
      <c r="M15" s="142"/>
      <c r="N15" s="27" t="n">
        <f aca="false">SUM(B15,D15,F15,H15,J15,L15)</f>
        <v>0.36</v>
      </c>
      <c r="O15" s="28" t="n">
        <f aca="false">SUM(C15,E15,G15,I15,K15,M15)</f>
        <v>93</v>
      </c>
    </row>
    <row r="16" customFormat="false" ht="22.5" hidden="false" customHeight="true" outlineLevel="0" collapsed="false">
      <c r="A16" s="17" t="n">
        <v>8</v>
      </c>
      <c r="B16" s="24" t="n">
        <v>0.19</v>
      </c>
      <c r="C16" s="142" t="n">
        <v>74</v>
      </c>
      <c r="D16" s="24" t="n">
        <v>0.16</v>
      </c>
      <c r="E16" s="142" t="n">
        <v>57</v>
      </c>
      <c r="F16" s="24"/>
      <c r="G16" s="142"/>
      <c r="H16" s="24"/>
      <c r="I16" s="142"/>
      <c r="J16" s="24"/>
      <c r="K16" s="142"/>
      <c r="L16" s="24"/>
      <c r="M16" s="142"/>
      <c r="N16" s="27" t="n">
        <f aca="false">SUM(B16,D16,F16,H16,J16,L16)</f>
        <v>0.35</v>
      </c>
      <c r="O16" s="28" t="n">
        <f aca="false">SUM(C16,E16,G16,I16,K16,M16)</f>
        <v>131</v>
      </c>
    </row>
    <row r="17" customFormat="false" ht="22.5" hidden="false" customHeight="true" outlineLevel="0" collapsed="false">
      <c r="A17" s="17" t="n">
        <v>9</v>
      </c>
      <c r="B17" s="24" t="n">
        <v>4.21</v>
      </c>
      <c r="C17" s="142" t="n">
        <v>1788</v>
      </c>
      <c r="D17" s="24" t="n">
        <v>0.92</v>
      </c>
      <c r="E17" s="142" t="n">
        <v>364</v>
      </c>
      <c r="F17" s="24"/>
      <c r="G17" s="142"/>
      <c r="H17" s="24"/>
      <c r="I17" s="142"/>
      <c r="J17" s="24"/>
      <c r="K17" s="142"/>
      <c r="L17" s="24"/>
      <c r="M17" s="142"/>
      <c r="N17" s="27" t="n">
        <f aca="false">SUM(B17,D17,F17,H17,J17,L17)</f>
        <v>5.13</v>
      </c>
      <c r="O17" s="28" t="n">
        <f aca="false">SUM(C17,E17,G17,I17,K17,M17)</f>
        <v>2152</v>
      </c>
    </row>
    <row r="18" customFormat="false" ht="22.5" hidden="false" customHeight="true" outlineLevel="0" collapsed="false">
      <c r="A18" s="17" t="n">
        <v>10</v>
      </c>
      <c r="B18" s="24" t="n">
        <v>5.02</v>
      </c>
      <c r="C18" s="142" t="n">
        <v>2341</v>
      </c>
      <c r="D18" s="24" t="n">
        <v>1.06</v>
      </c>
      <c r="E18" s="142" t="n">
        <v>467</v>
      </c>
      <c r="F18" s="24"/>
      <c r="G18" s="142"/>
      <c r="H18" s="24"/>
      <c r="I18" s="142"/>
      <c r="J18" s="24"/>
      <c r="K18" s="142"/>
      <c r="L18" s="24"/>
      <c r="M18" s="142"/>
      <c r="N18" s="27" t="n">
        <f aca="false">SUM(B18,D18,F18,H18,J18,L18)</f>
        <v>6.08</v>
      </c>
      <c r="O18" s="28" t="n">
        <f aca="false">SUM(C18,E18,G18,I18,K18,M18)</f>
        <v>2808</v>
      </c>
    </row>
    <row r="19" customFormat="false" ht="22.5" hidden="false" customHeight="true" outlineLevel="0" collapsed="false">
      <c r="A19" s="17" t="n">
        <v>11</v>
      </c>
      <c r="B19" s="24" t="n">
        <v>5.97</v>
      </c>
      <c r="C19" s="142" t="n">
        <v>2851</v>
      </c>
      <c r="D19" s="24" t="n">
        <v>0.82</v>
      </c>
      <c r="E19" s="142" t="n">
        <v>378</v>
      </c>
      <c r="F19" s="24"/>
      <c r="G19" s="142"/>
      <c r="H19" s="24"/>
      <c r="I19" s="142"/>
      <c r="J19" s="24"/>
      <c r="K19" s="142"/>
      <c r="L19" s="24"/>
      <c r="M19" s="142"/>
      <c r="N19" s="27" t="n">
        <f aca="false">SUM(B19,D19,F19,H19,J19,L19)</f>
        <v>6.79</v>
      </c>
      <c r="O19" s="28" t="n">
        <f aca="false">SUM(C19,E19,G19,I19,K19,M19)</f>
        <v>3229</v>
      </c>
    </row>
    <row r="20" customFormat="false" ht="22.5" hidden="false" customHeight="true" outlineLevel="0" collapsed="false">
      <c r="A20" s="17" t="n">
        <v>12</v>
      </c>
      <c r="B20" s="24" t="n">
        <v>7.47</v>
      </c>
      <c r="C20" s="142" t="n">
        <v>3452</v>
      </c>
      <c r="D20" s="24" t="n">
        <v>2.41</v>
      </c>
      <c r="E20" s="142" t="n">
        <v>1135</v>
      </c>
      <c r="F20" s="24" t="n">
        <v>0.03</v>
      </c>
      <c r="G20" s="142" t="n">
        <v>8</v>
      </c>
      <c r="H20" s="24"/>
      <c r="I20" s="142"/>
      <c r="J20" s="24"/>
      <c r="K20" s="142"/>
      <c r="L20" s="24"/>
      <c r="M20" s="142"/>
      <c r="N20" s="27" t="n">
        <f aca="false">SUM(B20,D20,F20,H20,J20,L20)</f>
        <v>9.91</v>
      </c>
      <c r="O20" s="28" t="n">
        <f aca="false">SUM(C20,E20,G20,I20,K20,M20)</f>
        <v>4595</v>
      </c>
    </row>
    <row r="21" customFormat="false" ht="22.5" hidden="false" customHeight="true" outlineLevel="0" collapsed="false">
      <c r="A21" s="17" t="n">
        <v>13</v>
      </c>
      <c r="B21" s="24" t="n">
        <v>6.79</v>
      </c>
      <c r="C21" s="142" t="n">
        <v>3330</v>
      </c>
      <c r="D21" s="24" t="n">
        <v>0.74</v>
      </c>
      <c r="E21" s="142" t="n">
        <v>355</v>
      </c>
      <c r="F21" s="24" t="n">
        <v>0.1</v>
      </c>
      <c r="G21" s="142" t="n">
        <v>26</v>
      </c>
      <c r="H21" s="24" t="n">
        <v>2.05</v>
      </c>
      <c r="I21" s="142" t="n">
        <v>300</v>
      </c>
      <c r="J21" s="24"/>
      <c r="K21" s="142"/>
      <c r="L21" s="24"/>
      <c r="M21" s="142"/>
      <c r="N21" s="27" t="n">
        <f aca="false">SUM(B21,D21,F21,H21,J21,L21)</f>
        <v>9.68</v>
      </c>
      <c r="O21" s="28" t="n">
        <f aca="false">SUM(C21,E21,G21,I21,K21,M21)</f>
        <v>4011</v>
      </c>
    </row>
    <row r="22" customFormat="false" ht="22.5" hidden="false" customHeight="true" outlineLevel="0" collapsed="false">
      <c r="A22" s="17" t="n">
        <v>14</v>
      </c>
      <c r="B22" s="24" t="n">
        <v>3.59</v>
      </c>
      <c r="C22" s="142" t="n">
        <v>1737</v>
      </c>
      <c r="D22" s="24" t="n">
        <v>1.62</v>
      </c>
      <c r="E22" s="142" t="n">
        <v>762</v>
      </c>
      <c r="F22" s="24" t="n">
        <v>0.09</v>
      </c>
      <c r="G22" s="142" t="n">
        <v>25</v>
      </c>
      <c r="H22" s="24" t="n">
        <v>3.57</v>
      </c>
      <c r="I22" s="142" t="n">
        <v>328</v>
      </c>
      <c r="J22" s="24"/>
      <c r="K22" s="142"/>
      <c r="L22" s="24"/>
      <c r="M22" s="142"/>
      <c r="N22" s="27" t="n">
        <f aca="false">SUM(B22,D22,F22,H22,J22,L22)</f>
        <v>8.87</v>
      </c>
      <c r="O22" s="28" t="n">
        <f aca="false">SUM(C22,E22,G22,I22,K22,M22)</f>
        <v>2852</v>
      </c>
    </row>
    <row r="23" customFormat="false" ht="22.5" hidden="false" customHeight="true" outlineLevel="0" collapsed="false">
      <c r="A23" s="17" t="n">
        <v>15</v>
      </c>
      <c r="B23" s="24" t="n">
        <v>4.28</v>
      </c>
      <c r="C23" s="142" t="n">
        <v>2152</v>
      </c>
      <c r="D23" s="24" t="n">
        <v>2.08</v>
      </c>
      <c r="E23" s="142" t="n">
        <v>1011</v>
      </c>
      <c r="F23" s="24"/>
      <c r="G23" s="142"/>
      <c r="H23" s="24"/>
      <c r="I23" s="142"/>
      <c r="J23" s="24"/>
      <c r="K23" s="142"/>
      <c r="L23" s="24"/>
      <c r="M23" s="142"/>
      <c r="N23" s="27" t="n">
        <f aca="false">SUM(B23,D23,F23,H23,J23,L23)</f>
        <v>6.36</v>
      </c>
      <c r="O23" s="28" t="n">
        <f aca="false">SUM(C23,E23,G23,I23,K23,M23)</f>
        <v>3163</v>
      </c>
    </row>
    <row r="24" customFormat="false" ht="22.5" hidden="false" customHeight="true" outlineLevel="0" collapsed="false">
      <c r="A24" s="17" t="n">
        <v>16</v>
      </c>
      <c r="B24" s="24" t="n">
        <v>4.77</v>
      </c>
      <c r="C24" s="142" t="n">
        <v>1965</v>
      </c>
      <c r="D24" s="24" t="n">
        <v>1.44</v>
      </c>
      <c r="E24" s="142" t="n">
        <v>645</v>
      </c>
      <c r="F24" s="24"/>
      <c r="G24" s="142"/>
      <c r="H24" s="24"/>
      <c r="I24" s="142"/>
      <c r="J24" s="24"/>
      <c r="K24" s="142"/>
      <c r="L24" s="24"/>
      <c r="M24" s="142"/>
      <c r="N24" s="27" t="n">
        <f aca="false">SUM(B24,D24,F24,H24,J24,L24)</f>
        <v>6.21</v>
      </c>
      <c r="O24" s="28" t="n">
        <f aca="false">SUM(C24,E24,G24,I24,K24,M24)</f>
        <v>2610</v>
      </c>
    </row>
    <row r="25" customFormat="false" ht="22.5" hidden="false" customHeight="true" outlineLevel="0" collapsed="false">
      <c r="A25" s="17" t="n">
        <v>17</v>
      </c>
      <c r="B25" s="24" t="n">
        <v>2.76</v>
      </c>
      <c r="C25" s="142" t="n">
        <v>1415</v>
      </c>
      <c r="D25" s="24" t="n">
        <v>3.86</v>
      </c>
      <c r="E25" s="142" t="n">
        <v>1896</v>
      </c>
      <c r="F25" s="24"/>
      <c r="G25" s="142"/>
      <c r="H25" s="24"/>
      <c r="I25" s="142"/>
      <c r="J25" s="24"/>
      <c r="K25" s="142"/>
      <c r="L25" s="24"/>
      <c r="M25" s="142"/>
      <c r="N25" s="27" t="n">
        <f aca="false">SUM(B25,D25,F25,H25,J25,L25)</f>
        <v>6.62</v>
      </c>
      <c r="O25" s="28" t="n">
        <f aca="false">SUM(C25,E25,G25,I25,K25,M25)</f>
        <v>3311</v>
      </c>
    </row>
    <row r="26" customFormat="false" ht="22.5" hidden="false" customHeight="true" outlineLevel="0" collapsed="false">
      <c r="A26" s="17" t="n">
        <v>18</v>
      </c>
      <c r="B26" s="24" t="n">
        <v>1.75</v>
      </c>
      <c r="C26" s="142" t="n">
        <v>835</v>
      </c>
      <c r="D26" s="24" t="n">
        <v>0.79</v>
      </c>
      <c r="E26" s="142" t="n">
        <v>390</v>
      </c>
      <c r="F26" s="24"/>
      <c r="G26" s="142"/>
      <c r="H26" s="24"/>
      <c r="I26" s="142"/>
      <c r="J26" s="24"/>
      <c r="K26" s="142"/>
      <c r="L26" s="24"/>
      <c r="M26" s="142"/>
      <c r="N26" s="27" t="n">
        <f aca="false">SUM(B26,D26,F26,H26,J26,L26)</f>
        <v>2.54</v>
      </c>
      <c r="O26" s="28" t="n">
        <f aca="false">SUM(C26,E26,G26,I26,K26,M26)</f>
        <v>1225</v>
      </c>
    </row>
    <row r="27" customFormat="false" ht="22.5" hidden="false" customHeight="true" outlineLevel="0" collapsed="false">
      <c r="A27" s="17" t="n">
        <v>19</v>
      </c>
      <c r="B27" s="24" t="n">
        <v>1.82</v>
      </c>
      <c r="C27" s="142" t="n">
        <v>933</v>
      </c>
      <c r="D27" s="24" t="n">
        <v>0.28</v>
      </c>
      <c r="E27" s="142" t="n">
        <v>138</v>
      </c>
      <c r="F27" s="24"/>
      <c r="G27" s="142"/>
      <c r="H27" s="24"/>
      <c r="I27" s="142"/>
      <c r="J27" s="24"/>
      <c r="K27" s="142"/>
      <c r="L27" s="24"/>
      <c r="M27" s="142"/>
      <c r="N27" s="27" t="n">
        <f aca="false">SUM(B27,D27,F27,H27,J27,L27)</f>
        <v>2.1</v>
      </c>
      <c r="O27" s="28" t="n">
        <f aca="false">SUM(C27,E27,G27,I27,K27,M27)</f>
        <v>1071</v>
      </c>
    </row>
    <row r="28" customFormat="false" ht="22.5" hidden="false" customHeight="true" outlineLevel="0" collapsed="false">
      <c r="A28" s="30" t="s">
        <v>20</v>
      </c>
      <c r="B28" s="83" t="n">
        <v>0.46</v>
      </c>
      <c r="C28" s="143" t="n">
        <v>237</v>
      </c>
      <c r="D28" s="83" t="n">
        <v>0.09</v>
      </c>
      <c r="E28" s="143" t="n">
        <v>45</v>
      </c>
      <c r="F28" s="31" t="n">
        <v>0.04</v>
      </c>
      <c r="G28" s="153" t="n">
        <v>10</v>
      </c>
      <c r="H28" s="83"/>
      <c r="I28" s="143"/>
      <c r="J28" s="83"/>
      <c r="K28" s="143"/>
      <c r="L28" s="83"/>
      <c r="M28" s="143"/>
      <c r="N28" s="33" t="n">
        <f aca="false">SUM(B28,D28,F28,H28,J28,L28)</f>
        <v>0.59</v>
      </c>
      <c r="O28" s="34" t="n">
        <f aca="false">SUM(C28,E28,G28,I28,K28,M28)</f>
        <v>292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49.21</v>
      </c>
      <c r="C29" s="38" t="n">
        <f aca="false">SUM(C9:C28)</f>
        <v>23110</v>
      </c>
      <c r="D29" s="37" t="n">
        <f aca="false">SUM(D9:D28)</f>
        <v>17.4</v>
      </c>
      <c r="E29" s="38" t="n">
        <f aca="false">SUM(E9:E28)</f>
        <v>7847</v>
      </c>
      <c r="F29" s="37" t="n">
        <f aca="false">SUM(F9:F28)</f>
        <v>0.26</v>
      </c>
      <c r="G29" s="38" t="n">
        <f aca="false">SUM(G9:G28)</f>
        <v>69</v>
      </c>
      <c r="H29" s="37" t="n">
        <f aca="false">SUM(H9:H28)</f>
        <v>5.7</v>
      </c>
      <c r="I29" s="38" t="n">
        <f aca="false">SUM(I9:I28)</f>
        <v>635</v>
      </c>
      <c r="J29" s="37" t="n">
        <f aca="false">SUM(J9:J28)</f>
        <v>0</v>
      </c>
      <c r="K29" s="38" t="n">
        <f aca="false">SUM(K9:K28)</f>
        <v>0</v>
      </c>
      <c r="L29" s="37" t="n">
        <f aca="false">SUM(L9:L28)</f>
        <v>0.33</v>
      </c>
      <c r="M29" s="38" t="n">
        <f aca="false">SUM(M9:M28)</f>
        <v>6</v>
      </c>
      <c r="N29" s="37" t="n">
        <f aca="false">SUM(N9:N28)</f>
        <v>72.9</v>
      </c>
      <c r="O29" s="39" t="n">
        <f aca="false">SUM(O9:O28)</f>
        <v>31667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144"/>
      <c r="C34" s="81"/>
      <c r="D34" s="144"/>
      <c r="E34" s="81"/>
      <c r="F34" s="144"/>
      <c r="G34" s="81"/>
      <c r="H34" s="144"/>
      <c r="I34" s="81"/>
      <c r="J34" s="144"/>
      <c r="K34" s="81"/>
      <c r="L34" s="25" t="n">
        <f aca="false">B34+D34+F34+H34+J34</f>
        <v>0</v>
      </c>
      <c r="M34" s="49" t="n">
        <f aca="false">C34+E34+G34+I34+K34</f>
        <v>0</v>
      </c>
      <c r="N34" s="50" t="n">
        <f aca="false">+N9+L34</f>
        <v>0</v>
      </c>
      <c r="O34" s="26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145"/>
      <c r="C35" s="23"/>
      <c r="D35" s="145" t="n">
        <v>0.85</v>
      </c>
      <c r="E35" s="23" t="n">
        <v>30</v>
      </c>
      <c r="F35" s="145"/>
      <c r="G35" s="23"/>
      <c r="H35" s="145"/>
      <c r="I35" s="23"/>
      <c r="J35" s="145"/>
      <c r="K35" s="23"/>
      <c r="L35" s="27" t="n">
        <f aca="false">B35+D35+F35+H35+J35</f>
        <v>0.85</v>
      </c>
      <c r="M35" s="51" t="n">
        <f aca="false">C35+E35+G35+I35+K35</f>
        <v>30</v>
      </c>
      <c r="N35" s="52" t="n">
        <f aca="false">+N10+L35</f>
        <v>1.55</v>
      </c>
      <c r="O35" s="28" t="n">
        <f aca="false">+O10+M35</f>
        <v>36</v>
      </c>
    </row>
    <row r="36" customFormat="false" ht="22.5" hidden="false" customHeight="true" outlineLevel="0" collapsed="false">
      <c r="A36" s="17" t="n">
        <v>3</v>
      </c>
      <c r="B36" s="145"/>
      <c r="C36" s="23"/>
      <c r="D36" s="145"/>
      <c r="E36" s="23"/>
      <c r="F36" s="145"/>
      <c r="G36" s="23"/>
      <c r="H36" s="145"/>
      <c r="I36" s="23"/>
      <c r="J36" s="145"/>
      <c r="K36" s="23"/>
      <c r="L36" s="27" t="n">
        <f aca="false">B36+D36+F36+H36+J36</f>
        <v>0</v>
      </c>
      <c r="M36" s="51" t="n">
        <f aca="false">C36+E36+G36+I36+K36</f>
        <v>0</v>
      </c>
      <c r="N36" s="52" t="n">
        <f aca="false">+N11+L36</f>
        <v>0</v>
      </c>
      <c r="O36" s="28" t="n">
        <f aca="false">+O11+M36</f>
        <v>0</v>
      </c>
    </row>
    <row r="37" customFormat="false" ht="22.5" hidden="false" customHeight="true" outlineLevel="0" collapsed="false">
      <c r="A37" s="17" t="n">
        <v>4</v>
      </c>
      <c r="B37" s="145"/>
      <c r="C37" s="23"/>
      <c r="D37" s="145"/>
      <c r="E37" s="23"/>
      <c r="F37" s="145"/>
      <c r="G37" s="23"/>
      <c r="H37" s="145"/>
      <c r="I37" s="23"/>
      <c r="J37" s="145"/>
      <c r="K37" s="23"/>
      <c r="L37" s="27" t="n">
        <f aca="false">B37+D37+F37+H37+J37</f>
        <v>0</v>
      </c>
      <c r="M37" s="51" t="n">
        <f aca="false">C37+E37+G37+I37+K37</f>
        <v>0</v>
      </c>
      <c r="N37" s="52" t="n">
        <f aca="false">+N12+L37</f>
        <v>0.08</v>
      </c>
      <c r="O37" s="28" t="n">
        <f aca="false">+O12+M37</f>
        <v>7</v>
      </c>
    </row>
    <row r="38" customFormat="false" ht="22.5" hidden="false" customHeight="true" outlineLevel="0" collapsed="false">
      <c r="A38" s="17" t="n">
        <v>5</v>
      </c>
      <c r="B38" s="145"/>
      <c r="C38" s="23"/>
      <c r="D38" s="145"/>
      <c r="E38" s="23"/>
      <c r="F38" s="145"/>
      <c r="G38" s="23"/>
      <c r="H38" s="145"/>
      <c r="I38" s="23"/>
      <c r="J38" s="145"/>
      <c r="K38" s="23"/>
      <c r="L38" s="27" t="n">
        <f aca="false">B38+D38+F38+H38+J38</f>
        <v>0</v>
      </c>
      <c r="M38" s="51" t="n">
        <f aca="false">C38+E38+G38+I38+K38</f>
        <v>0</v>
      </c>
      <c r="N38" s="52" t="n">
        <f aca="false">+N13+L38</f>
        <v>0</v>
      </c>
      <c r="O38" s="28" t="n">
        <f aca="false">+O13+M38</f>
        <v>0</v>
      </c>
    </row>
    <row r="39" customFormat="false" ht="22.5" hidden="false" customHeight="true" outlineLevel="0" collapsed="false">
      <c r="A39" s="17" t="n">
        <v>6</v>
      </c>
      <c r="B39" s="145"/>
      <c r="C39" s="23"/>
      <c r="D39" s="145"/>
      <c r="E39" s="23"/>
      <c r="F39" s="145"/>
      <c r="G39" s="23"/>
      <c r="H39" s="145"/>
      <c r="I39" s="23"/>
      <c r="J39" s="145"/>
      <c r="K39" s="23"/>
      <c r="L39" s="27" t="n">
        <f aca="false">B39+D39+F39+H39+J39</f>
        <v>0</v>
      </c>
      <c r="M39" s="51" t="n">
        <f aca="false">C39+E39+G39+I39+K39</f>
        <v>0</v>
      </c>
      <c r="N39" s="52" t="n">
        <f aca="false">+N14+L39</f>
        <v>0.53</v>
      </c>
      <c r="O39" s="28" t="n">
        <f aca="false">+O14+M39</f>
        <v>111</v>
      </c>
    </row>
    <row r="40" customFormat="false" ht="22.5" hidden="false" customHeight="true" outlineLevel="0" collapsed="false">
      <c r="A40" s="17" t="n">
        <v>7</v>
      </c>
      <c r="B40" s="145"/>
      <c r="C40" s="23"/>
      <c r="D40" s="145"/>
      <c r="E40" s="23"/>
      <c r="F40" s="145"/>
      <c r="G40" s="23"/>
      <c r="H40" s="145"/>
      <c r="I40" s="23"/>
      <c r="J40" s="145"/>
      <c r="K40" s="23"/>
      <c r="L40" s="27" t="n">
        <f aca="false">B40+D40+F40+H40+J40</f>
        <v>0</v>
      </c>
      <c r="M40" s="51" t="n">
        <f aca="false">C40+E40+G40+I40+K40</f>
        <v>0</v>
      </c>
      <c r="N40" s="52" t="n">
        <f aca="false">+N15+L40</f>
        <v>0.36</v>
      </c>
      <c r="O40" s="28" t="n">
        <f aca="false">+O15+M40</f>
        <v>93</v>
      </c>
    </row>
    <row r="41" customFormat="false" ht="22.5" hidden="false" customHeight="true" outlineLevel="0" collapsed="false">
      <c r="A41" s="17" t="n">
        <v>8</v>
      </c>
      <c r="B41" s="145"/>
      <c r="C41" s="23"/>
      <c r="D41" s="145" t="n">
        <v>0.8</v>
      </c>
      <c r="E41" s="23" t="n">
        <v>111</v>
      </c>
      <c r="F41" s="145" t="n">
        <v>1.17</v>
      </c>
      <c r="G41" s="23" t="n">
        <v>148</v>
      </c>
      <c r="H41" s="145"/>
      <c r="I41" s="23"/>
      <c r="J41" s="145"/>
      <c r="K41" s="23"/>
      <c r="L41" s="27" t="n">
        <f aca="false">B41+D41+F41+H41+J41</f>
        <v>1.97</v>
      </c>
      <c r="M41" s="51" t="n">
        <f aca="false">C41+E41+G41+I41+K41</f>
        <v>259</v>
      </c>
      <c r="N41" s="52" t="n">
        <f aca="false">+N16+L41</f>
        <v>2.32</v>
      </c>
      <c r="O41" s="28" t="n">
        <f aca="false">+O16+M41</f>
        <v>390</v>
      </c>
    </row>
    <row r="42" customFormat="false" ht="22.5" hidden="false" customHeight="true" outlineLevel="0" collapsed="false">
      <c r="A42" s="17" t="n">
        <v>9</v>
      </c>
      <c r="B42" s="145"/>
      <c r="C42" s="23"/>
      <c r="D42" s="145" t="n">
        <v>10.66</v>
      </c>
      <c r="E42" s="23" t="n">
        <v>1507</v>
      </c>
      <c r="F42" s="145" t="n">
        <v>4.85</v>
      </c>
      <c r="G42" s="23" t="n">
        <v>663</v>
      </c>
      <c r="H42" s="145"/>
      <c r="I42" s="23"/>
      <c r="J42" s="145"/>
      <c r="K42" s="23"/>
      <c r="L42" s="27" t="n">
        <f aca="false">B42+D42+F42+H42+J42</f>
        <v>15.51</v>
      </c>
      <c r="M42" s="51" t="n">
        <f aca="false">C42+E42+G42+I42+K42</f>
        <v>2170</v>
      </c>
      <c r="N42" s="52" t="n">
        <f aca="false">+N17+L42</f>
        <v>20.64</v>
      </c>
      <c r="O42" s="28" t="n">
        <f aca="false">+O17+M42</f>
        <v>4322</v>
      </c>
    </row>
    <row r="43" customFormat="false" ht="22.5" hidden="false" customHeight="true" outlineLevel="0" collapsed="false">
      <c r="A43" s="17" t="n">
        <v>10</v>
      </c>
      <c r="B43" s="145"/>
      <c r="C43" s="23"/>
      <c r="D43" s="145" t="n">
        <v>34.54</v>
      </c>
      <c r="E43" s="23" t="n">
        <v>4993</v>
      </c>
      <c r="F43" s="145" t="n">
        <v>14.06</v>
      </c>
      <c r="G43" s="23" t="n">
        <v>2197</v>
      </c>
      <c r="H43" s="145"/>
      <c r="I43" s="23"/>
      <c r="J43" s="145"/>
      <c r="K43" s="23"/>
      <c r="L43" s="27" t="n">
        <f aca="false">B43+D43+F43+H43+J43</f>
        <v>48.6</v>
      </c>
      <c r="M43" s="51" t="n">
        <f aca="false">C43+E43+G43+I43+K43</f>
        <v>7190</v>
      </c>
      <c r="N43" s="52" t="n">
        <f aca="false">+N18+L43</f>
        <v>54.68</v>
      </c>
      <c r="O43" s="28" t="n">
        <f aca="false">+O18+M43</f>
        <v>9998</v>
      </c>
    </row>
    <row r="44" customFormat="false" ht="22.5" hidden="false" customHeight="true" outlineLevel="0" collapsed="false">
      <c r="A44" s="17" t="n">
        <v>11</v>
      </c>
      <c r="B44" s="145"/>
      <c r="C44" s="23"/>
      <c r="D44" s="145" t="n">
        <v>41.98</v>
      </c>
      <c r="E44" s="23" t="n">
        <v>6083</v>
      </c>
      <c r="F44" s="145" t="n">
        <v>9.4</v>
      </c>
      <c r="G44" s="23" t="n">
        <v>1398</v>
      </c>
      <c r="H44" s="145"/>
      <c r="I44" s="23"/>
      <c r="J44" s="145"/>
      <c r="K44" s="23"/>
      <c r="L44" s="27" t="n">
        <f aca="false">B44+D44+F44+H44+J44</f>
        <v>51.38</v>
      </c>
      <c r="M44" s="51" t="n">
        <f aca="false">C44+E44+G44+I44+K44</f>
        <v>7481</v>
      </c>
      <c r="N44" s="52" t="n">
        <f aca="false">+N19+L44</f>
        <v>58.17</v>
      </c>
      <c r="O44" s="28" t="n">
        <f aca="false">+O19+M44</f>
        <v>10710</v>
      </c>
    </row>
    <row r="45" customFormat="false" ht="22.5" hidden="false" customHeight="true" outlineLevel="0" collapsed="false">
      <c r="A45" s="17" t="n">
        <v>12</v>
      </c>
      <c r="B45" s="145"/>
      <c r="C45" s="23"/>
      <c r="D45" s="145" t="n">
        <v>26.33</v>
      </c>
      <c r="E45" s="23" t="n">
        <v>3990</v>
      </c>
      <c r="F45" s="145" t="n">
        <v>22.46</v>
      </c>
      <c r="G45" s="23" t="n">
        <v>3436</v>
      </c>
      <c r="H45" s="145"/>
      <c r="I45" s="23"/>
      <c r="J45" s="145"/>
      <c r="K45" s="23"/>
      <c r="L45" s="27" t="n">
        <f aca="false">B45+D45+F45+H45+J45</f>
        <v>48.79</v>
      </c>
      <c r="M45" s="51" t="n">
        <f aca="false">C45+E45+G45+I45+K45</f>
        <v>7426</v>
      </c>
      <c r="N45" s="52" t="n">
        <f aca="false">+N20+L45</f>
        <v>58.7</v>
      </c>
      <c r="O45" s="28" t="n">
        <f aca="false">+O20+M45</f>
        <v>12021</v>
      </c>
    </row>
    <row r="46" customFormat="false" ht="22.5" hidden="false" customHeight="true" outlineLevel="0" collapsed="false">
      <c r="A46" s="17" t="n">
        <v>13</v>
      </c>
      <c r="B46" s="145"/>
      <c r="C46" s="23"/>
      <c r="D46" s="145" t="n">
        <v>10.45</v>
      </c>
      <c r="E46" s="23" t="n">
        <v>1584</v>
      </c>
      <c r="F46" s="145" t="n">
        <v>39.45</v>
      </c>
      <c r="G46" s="23" t="n">
        <v>5965</v>
      </c>
      <c r="H46" s="145"/>
      <c r="I46" s="23"/>
      <c r="J46" s="145"/>
      <c r="K46" s="23"/>
      <c r="L46" s="27" t="n">
        <f aca="false">B46+D46+F46+H46+J46</f>
        <v>49.9</v>
      </c>
      <c r="M46" s="51" t="n">
        <f aca="false">C46+E46+G46+I46+K46</f>
        <v>7549</v>
      </c>
      <c r="N46" s="52" t="n">
        <f aca="false">+N21+L46</f>
        <v>59.58</v>
      </c>
      <c r="O46" s="28" t="n">
        <f aca="false">+O21+M46</f>
        <v>11560</v>
      </c>
    </row>
    <row r="47" customFormat="false" ht="22.5" hidden="false" customHeight="true" outlineLevel="0" collapsed="false">
      <c r="A47" s="17" t="n">
        <v>14</v>
      </c>
      <c r="B47" s="145" t="n">
        <v>0.25</v>
      </c>
      <c r="C47" s="23" t="n">
        <v>66</v>
      </c>
      <c r="D47" s="145" t="n">
        <v>0.65</v>
      </c>
      <c r="E47" s="23" t="n">
        <v>102</v>
      </c>
      <c r="F47" s="145" t="n">
        <v>53.92</v>
      </c>
      <c r="G47" s="23" t="n">
        <v>8217</v>
      </c>
      <c r="H47" s="145"/>
      <c r="I47" s="23"/>
      <c r="J47" s="145"/>
      <c r="K47" s="23"/>
      <c r="L47" s="27" t="n">
        <f aca="false">B47+D47+F47+H47+J47</f>
        <v>54.82</v>
      </c>
      <c r="M47" s="51" t="n">
        <f aca="false">C47+E47+G47+I47+K47</f>
        <v>8385</v>
      </c>
      <c r="N47" s="52" t="n">
        <f aca="false">+N22+L47</f>
        <v>63.69</v>
      </c>
      <c r="O47" s="28" t="n">
        <f aca="false">+O22+M47</f>
        <v>11237</v>
      </c>
    </row>
    <row r="48" customFormat="false" ht="22.5" hidden="false" customHeight="true" outlineLevel="0" collapsed="false">
      <c r="A48" s="17" t="n">
        <v>15</v>
      </c>
      <c r="B48" s="145"/>
      <c r="C48" s="23"/>
      <c r="D48" s="145" t="n">
        <v>2.65</v>
      </c>
      <c r="E48" s="23" t="n">
        <v>416</v>
      </c>
      <c r="F48" s="145" t="n">
        <v>14.95</v>
      </c>
      <c r="G48" s="23" t="n">
        <v>2089</v>
      </c>
      <c r="H48" s="145"/>
      <c r="I48" s="23"/>
      <c r="J48" s="145"/>
      <c r="K48" s="23"/>
      <c r="L48" s="27" t="n">
        <f aca="false">B48+D48+F48+H48+J48</f>
        <v>17.6</v>
      </c>
      <c r="M48" s="51" t="n">
        <f aca="false">C48+E48+G48+I48+K48</f>
        <v>2505</v>
      </c>
      <c r="N48" s="52" t="n">
        <f aca="false">+N23+L48</f>
        <v>23.96</v>
      </c>
      <c r="O48" s="28" t="n">
        <f aca="false">+O23+M48</f>
        <v>5668</v>
      </c>
    </row>
    <row r="49" customFormat="false" ht="22.5" hidden="false" customHeight="true" outlineLevel="0" collapsed="false">
      <c r="A49" s="17" t="n">
        <v>16</v>
      </c>
      <c r="B49" s="145"/>
      <c r="C49" s="23"/>
      <c r="D49" s="145"/>
      <c r="E49" s="23"/>
      <c r="F49" s="145" t="n">
        <v>4.8</v>
      </c>
      <c r="G49" s="23" t="n">
        <v>561</v>
      </c>
      <c r="H49" s="145"/>
      <c r="I49" s="23"/>
      <c r="J49" s="145"/>
      <c r="K49" s="23"/>
      <c r="L49" s="27" t="n">
        <f aca="false">B49+D49+F49+H49+J49</f>
        <v>4.8</v>
      </c>
      <c r="M49" s="51" t="n">
        <f aca="false">C49+E49+G49+I49+K49</f>
        <v>561</v>
      </c>
      <c r="N49" s="52" t="n">
        <f aca="false">+N24+L49</f>
        <v>11.01</v>
      </c>
      <c r="O49" s="28" t="n">
        <f aca="false">+O24+M49</f>
        <v>3171</v>
      </c>
    </row>
    <row r="50" customFormat="false" ht="22.5" hidden="false" customHeight="true" outlineLevel="0" collapsed="false">
      <c r="A50" s="17" t="n">
        <v>17</v>
      </c>
      <c r="B50" s="145"/>
      <c r="C50" s="23"/>
      <c r="D50" s="145"/>
      <c r="E50" s="23"/>
      <c r="F50" s="145" t="n">
        <v>0.51</v>
      </c>
      <c r="G50" s="23" t="n">
        <v>82</v>
      </c>
      <c r="H50" s="145"/>
      <c r="I50" s="23"/>
      <c r="J50" s="145"/>
      <c r="K50" s="23"/>
      <c r="L50" s="27" t="n">
        <f aca="false">B50+D50+F50+H50+J50</f>
        <v>0.51</v>
      </c>
      <c r="M50" s="51" t="n">
        <f aca="false">C50+E50+G50+I50+K50</f>
        <v>82</v>
      </c>
      <c r="N50" s="52" t="n">
        <f aca="false">+N25+L50</f>
        <v>7.13</v>
      </c>
      <c r="O50" s="28" t="n">
        <f aca="false">+O25+M50</f>
        <v>3393</v>
      </c>
    </row>
    <row r="51" customFormat="false" ht="22.5" hidden="false" customHeight="true" outlineLevel="0" collapsed="false">
      <c r="A51" s="17" t="n">
        <v>18</v>
      </c>
      <c r="B51" s="145"/>
      <c r="C51" s="23"/>
      <c r="D51" s="145"/>
      <c r="E51" s="23"/>
      <c r="F51" s="145" t="n">
        <v>2.58</v>
      </c>
      <c r="G51" s="23" t="n">
        <v>418</v>
      </c>
      <c r="H51" s="145"/>
      <c r="I51" s="23"/>
      <c r="J51" s="145"/>
      <c r="K51" s="23"/>
      <c r="L51" s="27" t="n">
        <f aca="false">B51+D51+F51+H51+J51</f>
        <v>2.58</v>
      </c>
      <c r="M51" s="51" t="n">
        <f aca="false">C51+E51+G51+I51+K51</f>
        <v>418</v>
      </c>
      <c r="N51" s="52" t="n">
        <f aca="false">+N26+L51</f>
        <v>5.12</v>
      </c>
      <c r="O51" s="28" t="n">
        <f aca="false">+O26+M51</f>
        <v>1643</v>
      </c>
    </row>
    <row r="52" customFormat="false" ht="22.5" hidden="false" customHeight="true" outlineLevel="0" collapsed="false">
      <c r="A52" s="17" t="n">
        <v>19</v>
      </c>
      <c r="B52" s="145"/>
      <c r="C52" s="23"/>
      <c r="D52" s="145"/>
      <c r="E52" s="23"/>
      <c r="F52" s="145"/>
      <c r="G52" s="23"/>
      <c r="H52" s="145"/>
      <c r="I52" s="23"/>
      <c r="J52" s="145"/>
      <c r="K52" s="23"/>
      <c r="L52" s="27" t="n">
        <f aca="false">B52+D52+F52+H52+J52</f>
        <v>0</v>
      </c>
      <c r="M52" s="51" t="n">
        <f aca="false">C52+E52+G52+I52+K52</f>
        <v>0</v>
      </c>
      <c r="N52" s="52" t="n">
        <f aca="false">+N27+L52</f>
        <v>2.1</v>
      </c>
      <c r="O52" s="28" t="n">
        <f aca="false">+O27+M52</f>
        <v>1071</v>
      </c>
    </row>
    <row r="53" customFormat="false" ht="22.5" hidden="false" customHeight="true" outlineLevel="0" collapsed="false">
      <c r="A53" s="53" t="s">
        <v>20</v>
      </c>
      <c r="B53" s="146"/>
      <c r="C53" s="84"/>
      <c r="D53" s="146"/>
      <c r="E53" s="84"/>
      <c r="F53" s="146" t="n">
        <v>0.35</v>
      </c>
      <c r="G53" s="84" t="n">
        <v>57</v>
      </c>
      <c r="H53" s="146"/>
      <c r="I53" s="84"/>
      <c r="J53" s="146"/>
      <c r="K53" s="84"/>
      <c r="L53" s="33" t="n">
        <f aca="false">B53+D53+F53+H53+J53</f>
        <v>0.35</v>
      </c>
      <c r="M53" s="54" t="n">
        <f aca="false">C53+E53+G53+I53+K53</f>
        <v>57</v>
      </c>
      <c r="N53" s="55" t="n">
        <f aca="false">+N28+L53</f>
        <v>0.94</v>
      </c>
      <c r="O53" s="34" t="n">
        <f aca="false">+O28+M53</f>
        <v>349</v>
      </c>
    </row>
    <row r="54" customFormat="false" ht="22.5" hidden="false" customHeight="true" outlineLevel="0" collapsed="false">
      <c r="A54" s="36" t="s">
        <v>22</v>
      </c>
      <c r="B54" s="147" t="n">
        <f aca="false">SUM(B34:B53)</f>
        <v>0.25</v>
      </c>
      <c r="C54" s="56" t="n">
        <f aca="false">SUM(C34:C53)</f>
        <v>66</v>
      </c>
      <c r="D54" s="147" t="n">
        <f aca="false">SUM(D34:D53)</f>
        <v>128.91</v>
      </c>
      <c r="E54" s="56" t="n">
        <f aca="false">SUM(E34:E53)</f>
        <v>18816</v>
      </c>
      <c r="F54" s="147" t="n">
        <f aca="false">SUM(F34:F53)</f>
        <v>168.5</v>
      </c>
      <c r="G54" s="56" t="n">
        <f aca="false">SUM(G34:G53)</f>
        <v>25231</v>
      </c>
      <c r="H54" s="147" t="n">
        <f aca="false">SUM(H34:H53)</f>
        <v>0</v>
      </c>
      <c r="I54" s="56" t="n">
        <f aca="false">SUM(I34:I53)</f>
        <v>0</v>
      </c>
      <c r="J54" s="147" t="n">
        <f aca="false">SUM(J34:J53)</f>
        <v>0</v>
      </c>
      <c r="K54" s="56" t="n">
        <f aca="false">SUM(K34:K53)</f>
        <v>0</v>
      </c>
      <c r="L54" s="37" t="n">
        <f aca="false">SUM(L34:L53)</f>
        <v>297.66</v>
      </c>
      <c r="M54" s="57" t="n">
        <f aca="false">SUM(M34:M53)</f>
        <v>44113</v>
      </c>
      <c r="N54" s="58" t="n">
        <f aca="false">SUM(N34:N53)</f>
        <v>370.56</v>
      </c>
      <c r="O54" s="59" t="n">
        <f aca="false">SUM(O34:O53)</f>
        <v>75780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/>
      <c r="C58" s="75"/>
      <c r="D58" s="86" t="n">
        <v>3</v>
      </c>
      <c r="E58" s="75"/>
      <c r="F58" s="86"/>
      <c r="G58" s="75"/>
      <c r="H58" s="86" t="n">
        <v>163.51</v>
      </c>
      <c r="I58" s="121" t="n">
        <v>171828</v>
      </c>
      <c r="J58" s="86" t="n">
        <v>0</v>
      </c>
      <c r="K58" s="78"/>
      <c r="L58" s="79" t="n">
        <f aca="false">SUM(B58,D58,F58,H58,J58)</f>
        <v>166.51</v>
      </c>
      <c r="M58" s="78"/>
      <c r="N58" s="58" t="n">
        <f aca="false">+N54+L58</f>
        <v>537.07</v>
      </c>
      <c r="O58" s="59" t="n">
        <f aca="false">+O54</f>
        <v>75780</v>
      </c>
    </row>
    <row r="61" customFormat="false" ht="13.5" hidden="false" customHeight="false" outlineLevel="0" collapsed="false">
      <c r="O61" s="148" t="n">
        <f aca="false">+O58+I58</f>
        <v>247608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1"/>
  <sheetViews>
    <sheetView showFormulas="false" showGridLines="true" showRowColHeaders="true" showZeros="false" rightToLeft="false" tabSelected="false" showOutlineSymbols="true" defaultGridColor="true" view="pageBreakPreview" topLeftCell="A49" colorId="64" zoomScale="90" zoomScaleNormal="75" zoomScalePageLayoutView="90" workbookViewId="0">
      <selection pane="topLeft" activeCell="R53" activeCellId="0" sqref="R5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41</v>
      </c>
      <c r="D5" s="12" t="s">
        <v>53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40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3.92</v>
      </c>
      <c r="C9" s="141" t="n">
        <v>0</v>
      </c>
      <c r="D9" s="22" t="n">
        <v>44.77</v>
      </c>
      <c r="E9" s="141" t="n">
        <v>0</v>
      </c>
      <c r="F9" s="22"/>
      <c r="G9" s="141"/>
      <c r="H9" s="22"/>
      <c r="I9" s="141"/>
      <c r="J9" s="22"/>
      <c r="K9" s="141"/>
      <c r="L9" s="22"/>
      <c r="M9" s="141"/>
      <c r="N9" s="25" t="n">
        <f aca="false">SUM(B9,D9,F9,H9,J9,L9)</f>
        <v>48.69</v>
      </c>
      <c r="O9" s="26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4" t="n">
        <v>1.72</v>
      </c>
      <c r="C10" s="142" t="n">
        <v>0</v>
      </c>
      <c r="D10" s="24" t="n">
        <v>18.14</v>
      </c>
      <c r="E10" s="142" t="n">
        <v>0</v>
      </c>
      <c r="F10" s="24"/>
      <c r="G10" s="142"/>
      <c r="H10" s="24" t="n">
        <v>21.53</v>
      </c>
      <c r="I10" s="142" t="n">
        <v>1291</v>
      </c>
      <c r="J10" s="24"/>
      <c r="K10" s="142"/>
      <c r="L10" s="24" t="n">
        <v>2.6</v>
      </c>
      <c r="M10" s="142" t="n">
        <v>66</v>
      </c>
      <c r="N10" s="27" t="n">
        <f aca="false">SUM(B10,D10,F10,H10,J10,L10)</f>
        <v>43.99</v>
      </c>
      <c r="O10" s="28" t="n">
        <f aca="false">SUM(C10,E10,G10,I10,K10,M10)</f>
        <v>1357</v>
      </c>
    </row>
    <row r="11" customFormat="false" ht="22.5" hidden="false" customHeight="true" outlineLevel="0" collapsed="false">
      <c r="A11" s="29" t="n">
        <v>3</v>
      </c>
      <c r="B11" s="22" t="n">
        <v>2.7</v>
      </c>
      <c r="C11" s="141" t="n">
        <v>82</v>
      </c>
      <c r="D11" s="22" t="n">
        <v>19</v>
      </c>
      <c r="E11" s="141" t="n">
        <v>759</v>
      </c>
      <c r="F11" s="22"/>
      <c r="G11" s="141"/>
      <c r="H11" s="22" t="n">
        <v>0.24</v>
      </c>
      <c r="I11" s="141" t="n">
        <v>16</v>
      </c>
      <c r="J11" s="22"/>
      <c r="K11" s="141"/>
      <c r="L11" s="22" t="n">
        <v>27.24</v>
      </c>
      <c r="M11" s="141" t="n">
        <v>1440</v>
      </c>
      <c r="N11" s="25" t="n">
        <f aca="false">SUM(B11,D11,F11,H11,J11,L11)</f>
        <v>49.18</v>
      </c>
      <c r="O11" s="26" t="n">
        <f aca="false">SUM(C11,E11,G11,I11,K11,M11)</f>
        <v>2297</v>
      </c>
    </row>
    <row r="12" customFormat="false" ht="22.5" hidden="false" customHeight="true" outlineLevel="0" collapsed="false">
      <c r="A12" s="17" t="n">
        <v>4</v>
      </c>
      <c r="B12" s="24" t="n">
        <v>0.43</v>
      </c>
      <c r="C12" s="142" t="n">
        <v>33</v>
      </c>
      <c r="D12" s="24" t="n">
        <v>3.7</v>
      </c>
      <c r="E12" s="142" t="n">
        <v>257</v>
      </c>
      <c r="F12" s="24"/>
      <c r="G12" s="142"/>
      <c r="H12" s="24" t="n">
        <v>1.94</v>
      </c>
      <c r="I12" s="142" t="n">
        <v>199</v>
      </c>
      <c r="J12" s="24"/>
      <c r="K12" s="142"/>
      <c r="L12" s="24" t="n">
        <v>28.47</v>
      </c>
      <c r="M12" s="142" t="n">
        <v>1862</v>
      </c>
      <c r="N12" s="27" t="n">
        <f aca="false">SUM(B12,D12,F12,H12,J12,L12)</f>
        <v>34.54</v>
      </c>
      <c r="O12" s="28" t="n">
        <f aca="false">SUM(C12,E12,G12,I12,K12,M12)</f>
        <v>2351</v>
      </c>
    </row>
    <row r="13" customFormat="false" ht="22.5" hidden="false" customHeight="true" outlineLevel="0" collapsed="false">
      <c r="A13" s="17" t="n">
        <v>5</v>
      </c>
      <c r="B13" s="24" t="n">
        <v>2.17</v>
      </c>
      <c r="C13" s="142" t="n">
        <v>302</v>
      </c>
      <c r="D13" s="24" t="n">
        <v>20.92</v>
      </c>
      <c r="E13" s="142" t="n">
        <v>2811</v>
      </c>
      <c r="F13" s="24"/>
      <c r="G13" s="142"/>
      <c r="H13" s="24" t="n">
        <v>5.81</v>
      </c>
      <c r="I13" s="142" t="n">
        <v>648</v>
      </c>
      <c r="J13" s="24"/>
      <c r="K13" s="142"/>
      <c r="L13" s="24" t="n">
        <v>26.38</v>
      </c>
      <c r="M13" s="142" t="n">
        <v>2488</v>
      </c>
      <c r="N13" s="27" t="n">
        <f aca="false">SUM(B13,D13,F13,H13,J13,L13)</f>
        <v>55.28</v>
      </c>
      <c r="O13" s="28" t="n">
        <f aca="false">SUM(C13,E13,G13,I13,K13,M13)</f>
        <v>6249</v>
      </c>
    </row>
    <row r="14" customFormat="false" ht="22.5" hidden="false" customHeight="true" outlineLevel="0" collapsed="false">
      <c r="A14" s="17" t="n">
        <v>6</v>
      </c>
      <c r="B14" s="24"/>
      <c r="C14" s="142"/>
      <c r="D14" s="24" t="n">
        <v>77.34</v>
      </c>
      <c r="E14" s="142" t="n">
        <v>16068</v>
      </c>
      <c r="F14" s="24"/>
      <c r="G14" s="142"/>
      <c r="H14" s="24" t="n">
        <v>0.13</v>
      </c>
      <c r="I14" s="142" t="n">
        <v>17</v>
      </c>
      <c r="J14" s="24"/>
      <c r="K14" s="142"/>
      <c r="L14" s="24" t="n">
        <v>38.62</v>
      </c>
      <c r="M14" s="142" t="n">
        <v>4314</v>
      </c>
      <c r="N14" s="27" t="n">
        <f aca="false">SUM(B14,D14,F14,H14,J14,L14)</f>
        <v>116.09</v>
      </c>
      <c r="O14" s="28" t="n">
        <f aca="false">SUM(C14,E14,G14,I14,K14,M14)</f>
        <v>20399</v>
      </c>
    </row>
    <row r="15" customFormat="false" ht="22.5" hidden="false" customHeight="true" outlineLevel="0" collapsed="false">
      <c r="A15" s="17" t="n">
        <v>7</v>
      </c>
      <c r="B15" s="24" t="n">
        <v>3.89</v>
      </c>
      <c r="C15" s="142" t="n">
        <v>1075</v>
      </c>
      <c r="D15" s="24" t="n">
        <v>68.71</v>
      </c>
      <c r="E15" s="142" t="n">
        <v>17736</v>
      </c>
      <c r="F15" s="24"/>
      <c r="G15" s="142"/>
      <c r="H15" s="24" t="n">
        <v>2.54</v>
      </c>
      <c r="I15" s="142" t="n">
        <v>332</v>
      </c>
      <c r="J15" s="24"/>
      <c r="K15" s="142"/>
      <c r="L15" s="24" t="n">
        <v>0.24</v>
      </c>
      <c r="M15" s="142" t="n">
        <v>28</v>
      </c>
      <c r="N15" s="27" t="n">
        <f aca="false">SUM(B15,D15,F15,H15,J15,L15)</f>
        <v>75.38</v>
      </c>
      <c r="O15" s="28" t="n">
        <f aca="false">SUM(C15,E15,G15,I15,K15,M15)</f>
        <v>19171</v>
      </c>
    </row>
    <row r="16" customFormat="false" ht="22.5" hidden="false" customHeight="true" outlineLevel="0" collapsed="false">
      <c r="A16" s="17" t="n">
        <v>8</v>
      </c>
      <c r="B16" s="24" t="n">
        <v>4.61</v>
      </c>
      <c r="C16" s="142" t="n">
        <v>1682</v>
      </c>
      <c r="D16" s="24" t="n">
        <v>70.5</v>
      </c>
      <c r="E16" s="142" t="n">
        <v>24004</v>
      </c>
      <c r="F16" s="24"/>
      <c r="G16" s="142"/>
      <c r="H16" s="24" t="n">
        <v>4.59</v>
      </c>
      <c r="I16" s="142" t="n">
        <v>624</v>
      </c>
      <c r="J16" s="24"/>
      <c r="K16" s="142"/>
      <c r="L16" s="24"/>
      <c r="M16" s="142"/>
      <c r="N16" s="27" t="n">
        <f aca="false">SUM(B16,D16,F16,H16,J16,L16)</f>
        <v>79.7</v>
      </c>
      <c r="O16" s="28" t="n">
        <f aca="false">SUM(C16,E16,G16,I16,K16,M16)</f>
        <v>26310</v>
      </c>
    </row>
    <row r="17" customFormat="false" ht="22.5" hidden="false" customHeight="true" outlineLevel="0" collapsed="false">
      <c r="A17" s="17" t="n">
        <v>9</v>
      </c>
      <c r="B17" s="24" t="n">
        <v>9.2</v>
      </c>
      <c r="C17" s="142" t="n">
        <v>3855</v>
      </c>
      <c r="D17" s="24" t="n">
        <v>59.39</v>
      </c>
      <c r="E17" s="142" t="n">
        <v>23548</v>
      </c>
      <c r="F17" s="24"/>
      <c r="G17" s="142"/>
      <c r="H17" s="24" t="n">
        <v>9.75</v>
      </c>
      <c r="I17" s="142" t="n">
        <v>1381</v>
      </c>
      <c r="J17" s="24"/>
      <c r="K17" s="142"/>
      <c r="L17" s="24"/>
      <c r="M17" s="142"/>
      <c r="N17" s="27" t="n">
        <f aca="false">SUM(B17,D17,F17,H17,J17,L17)</f>
        <v>78.34</v>
      </c>
      <c r="O17" s="28" t="n">
        <f aca="false">SUM(C17,E17,G17,I17,K17,M17)</f>
        <v>28784</v>
      </c>
    </row>
    <row r="18" customFormat="false" ht="22.5" hidden="false" customHeight="true" outlineLevel="0" collapsed="false">
      <c r="A18" s="17" t="n">
        <v>10</v>
      </c>
      <c r="B18" s="24" t="n">
        <v>9.35</v>
      </c>
      <c r="C18" s="142" t="n">
        <v>4306</v>
      </c>
      <c r="D18" s="24" t="n">
        <v>134.78</v>
      </c>
      <c r="E18" s="142" t="n">
        <v>60326</v>
      </c>
      <c r="F18" s="24"/>
      <c r="G18" s="142"/>
      <c r="H18" s="24" t="n">
        <v>17.68</v>
      </c>
      <c r="I18" s="142" t="n">
        <v>2589</v>
      </c>
      <c r="J18" s="24"/>
      <c r="K18" s="142"/>
      <c r="L18" s="24"/>
      <c r="M18" s="142"/>
      <c r="N18" s="27" t="n">
        <f aca="false">SUM(B18,D18,F18,H18,J18,L18)</f>
        <v>161.81</v>
      </c>
      <c r="O18" s="28" t="n">
        <f aca="false">SUM(C18,E18,G18,I18,K18,M18)</f>
        <v>67221</v>
      </c>
    </row>
    <row r="19" customFormat="false" ht="22.5" hidden="false" customHeight="true" outlineLevel="0" collapsed="false">
      <c r="A19" s="17" t="n">
        <v>11</v>
      </c>
      <c r="B19" s="24" t="n">
        <v>76.94</v>
      </c>
      <c r="C19" s="142" t="n">
        <v>36339</v>
      </c>
      <c r="D19" s="24" t="n">
        <v>261.57</v>
      </c>
      <c r="E19" s="142" t="n">
        <v>119713</v>
      </c>
      <c r="F19" s="24"/>
      <c r="G19" s="142"/>
      <c r="H19" s="24" t="n">
        <v>14.83</v>
      </c>
      <c r="I19" s="142" t="n">
        <v>2187</v>
      </c>
      <c r="J19" s="24"/>
      <c r="K19" s="142"/>
      <c r="L19" s="24"/>
      <c r="M19" s="142"/>
      <c r="N19" s="27" t="n">
        <f aca="false">SUM(B19,D19,F19,H19,J19,L19)</f>
        <v>353.34</v>
      </c>
      <c r="O19" s="28" t="n">
        <f aca="false">SUM(C19,E19,G19,I19,K19,M19)</f>
        <v>158239</v>
      </c>
    </row>
    <row r="20" customFormat="false" ht="22.5" hidden="false" customHeight="true" outlineLevel="0" collapsed="false">
      <c r="A20" s="17" t="n">
        <v>12</v>
      </c>
      <c r="B20" s="24" t="n">
        <v>142.66</v>
      </c>
      <c r="C20" s="142" t="n">
        <v>70157</v>
      </c>
      <c r="D20" s="24" t="n">
        <v>395.19</v>
      </c>
      <c r="E20" s="142" t="n">
        <v>182548</v>
      </c>
      <c r="F20" s="24" t="n">
        <v>2.1</v>
      </c>
      <c r="G20" s="142" t="n">
        <v>540</v>
      </c>
      <c r="H20" s="24" t="n">
        <v>9.37</v>
      </c>
      <c r="I20" s="142" t="n">
        <v>1420</v>
      </c>
      <c r="J20" s="24"/>
      <c r="K20" s="142"/>
      <c r="L20" s="24"/>
      <c r="M20" s="142"/>
      <c r="N20" s="27" t="n">
        <f aca="false">SUM(B20,D20,F20,H20,J20,L20)</f>
        <v>549.32</v>
      </c>
      <c r="O20" s="28" t="n">
        <f aca="false">SUM(C20,E20,G20,I20,K20,M20)</f>
        <v>254665</v>
      </c>
    </row>
    <row r="21" customFormat="false" ht="22.5" hidden="false" customHeight="true" outlineLevel="0" collapsed="false">
      <c r="A21" s="17" t="n">
        <v>13</v>
      </c>
      <c r="B21" s="24" t="n">
        <v>214.91</v>
      </c>
      <c r="C21" s="142" t="n">
        <v>107505</v>
      </c>
      <c r="D21" s="24" t="n">
        <v>313.56</v>
      </c>
      <c r="E21" s="142" t="n">
        <v>148222</v>
      </c>
      <c r="F21" s="24" t="n">
        <v>1.48</v>
      </c>
      <c r="G21" s="142" t="n">
        <v>386</v>
      </c>
      <c r="H21" s="24" t="n">
        <v>2.34</v>
      </c>
      <c r="I21" s="142" t="n">
        <v>362</v>
      </c>
      <c r="J21" s="24"/>
      <c r="K21" s="142"/>
      <c r="L21" s="24"/>
      <c r="M21" s="142"/>
      <c r="N21" s="27" t="n">
        <f aca="false">SUM(B21,D21,F21,H21,J21,L21)</f>
        <v>532.29</v>
      </c>
      <c r="O21" s="28" t="n">
        <f aca="false">SUM(C21,E21,G21,I21,K21,M21)</f>
        <v>256475</v>
      </c>
    </row>
    <row r="22" customFormat="false" ht="22.5" hidden="false" customHeight="true" outlineLevel="0" collapsed="false">
      <c r="A22" s="17" t="n">
        <v>14</v>
      </c>
      <c r="B22" s="24" t="n">
        <v>112.82</v>
      </c>
      <c r="C22" s="142" t="n">
        <v>57331</v>
      </c>
      <c r="D22" s="24" t="n">
        <v>105.7</v>
      </c>
      <c r="E22" s="142" t="n">
        <v>50578</v>
      </c>
      <c r="F22" s="24" t="n">
        <v>1.53</v>
      </c>
      <c r="G22" s="142" t="n">
        <v>404</v>
      </c>
      <c r="H22" s="24" t="n">
        <v>0.24</v>
      </c>
      <c r="I22" s="142" t="n">
        <v>38</v>
      </c>
      <c r="J22" s="24"/>
      <c r="K22" s="142"/>
      <c r="L22" s="24"/>
      <c r="M22" s="142"/>
      <c r="N22" s="27" t="n">
        <f aca="false">SUM(B22,D22,F22,H22,J22,L22)</f>
        <v>220.29</v>
      </c>
      <c r="O22" s="28" t="n">
        <f aca="false">SUM(C22,E22,G22,I22,K22,M22)</f>
        <v>108351</v>
      </c>
    </row>
    <row r="23" customFormat="false" ht="22.5" hidden="false" customHeight="true" outlineLevel="0" collapsed="false">
      <c r="A23" s="17" t="n">
        <v>15</v>
      </c>
      <c r="B23" s="24" t="n">
        <v>53.38</v>
      </c>
      <c r="C23" s="142" t="n">
        <v>26857</v>
      </c>
      <c r="D23" s="24" t="n">
        <v>93.91</v>
      </c>
      <c r="E23" s="142" t="n">
        <v>45235</v>
      </c>
      <c r="F23" s="24" t="n">
        <v>2.55</v>
      </c>
      <c r="G23" s="142" t="n">
        <v>678</v>
      </c>
      <c r="H23" s="24"/>
      <c r="I23" s="142"/>
      <c r="J23" s="24"/>
      <c r="K23" s="142"/>
      <c r="L23" s="24"/>
      <c r="M23" s="142"/>
      <c r="N23" s="27" t="n">
        <f aca="false">SUM(B23,D23,F23,H23,J23,L23)</f>
        <v>149.84</v>
      </c>
      <c r="O23" s="28" t="n">
        <f aca="false">SUM(C23,E23,G23,I23,K23,M23)</f>
        <v>72770</v>
      </c>
    </row>
    <row r="24" customFormat="false" ht="22.5" hidden="false" customHeight="true" outlineLevel="0" collapsed="false">
      <c r="A24" s="17" t="n">
        <v>16</v>
      </c>
      <c r="B24" s="24" t="n">
        <v>22.96</v>
      </c>
      <c r="C24" s="142" t="n">
        <v>11726</v>
      </c>
      <c r="D24" s="24" t="n">
        <v>41.34</v>
      </c>
      <c r="E24" s="142" t="n">
        <v>20178</v>
      </c>
      <c r="F24" s="24" t="n">
        <v>1.03</v>
      </c>
      <c r="G24" s="142" t="n">
        <v>268</v>
      </c>
      <c r="H24" s="24"/>
      <c r="I24" s="142"/>
      <c r="J24" s="24"/>
      <c r="K24" s="142"/>
      <c r="L24" s="24"/>
      <c r="M24" s="142"/>
      <c r="N24" s="27" t="n">
        <f aca="false">SUM(B24,D24,F24,H24,J24,L24)</f>
        <v>65.33</v>
      </c>
      <c r="O24" s="28" t="n">
        <f aca="false">SUM(C24,E24,G24,I24,K24,M24)</f>
        <v>32172</v>
      </c>
    </row>
    <row r="25" customFormat="false" ht="22.5" hidden="false" customHeight="true" outlineLevel="0" collapsed="false">
      <c r="A25" s="17" t="n">
        <v>17</v>
      </c>
      <c r="B25" s="24" t="n">
        <v>44.23</v>
      </c>
      <c r="C25" s="142" t="n">
        <v>22734</v>
      </c>
      <c r="D25" s="24" t="n">
        <v>99.82</v>
      </c>
      <c r="E25" s="142" t="n">
        <v>48933</v>
      </c>
      <c r="F25" s="24" t="n">
        <v>0.32</v>
      </c>
      <c r="G25" s="142" t="n">
        <v>85</v>
      </c>
      <c r="H25" s="24"/>
      <c r="I25" s="142"/>
      <c r="J25" s="24"/>
      <c r="K25" s="142"/>
      <c r="L25" s="24"/>
      <c r="M25" s="142"/>
      <c r="N25" s="27" t="n">
        <f aca="false">SUM(B25,D25,F25,H25,J25,L25)</f>
        <v>144.37</v>
      </c>
      <c r="O25" s="28" t="n">
        <f aca="false">SUM(C25,E25,G25,I25,K25,M25)</f>
        <v>71752</v>
      </c>
    </row>
    <row r="26" customFormat="false" ht="22.5" hidden="false" customHeight="true" outlineLevel="0" collapsed="false">
      <c r="A26" s="17" t="n">
        <v>18</v>
      </c>
      <c r="B26" s="24" t="n">
        <v>8.92</v>
      </c>
      <c r="C26" s="142" t="n">
        <v>4539</v>
      </c>
      <c r="D26" s="24" t="n">
        <v>38.14</v>
      </c>
      <c r="E26" s="142" t="n">
        <v>18673</v>
      </c>
      <c r="F26" s="24"/>
      <c r="G26" s="142"/>
      <c r="H26" s="24"/>
      <c r="I26" s="142"/>
      <c r="J26" s="24"/>
      <c r="K26" s="142"/>
      <c r="L26" s="24"/>
      <c r="M26" s="142"/>
      <c r="N26" s="27" t="n">
        <f aca="false">SUM(B26,D26,F26,H26,J26,L26)</f>
        <v>47.06</v>
      </c>
      <c r="O26" s="28" t="n">
        <f aca="false">SUM(C26,E26,G26,I26,K26,M26)</f>
        <v>23212</v>
      </c>
    </row>
    <row r="27" customFormat="false" ht="22.5" hidden="false" customHeight="true" outlineLevel="0" collapsed="false">
      <c r="A27" s="17" t="n">
        <v>19</v>
      </c>
      <c r="B27" s="24" t="n">
        <v>6.13</v>
      </c>
      <c r="C27" s="142" t="n">
        <v>3082</v>
      </c>
      <c r="D27" s="24" t="n">
        <v>34.48</v>
      </c>
      <c r="E27" s="142" t="n">
        <v>16967</v>
      </c>
      <c r="F27" s="24"/>
      <c r="G27" s="142"/>
      <c r="H27" s="24"/>
      <c r="I27" s="142"/>
      <c r="J27" s="24"/>
      <c r="K27" s="142"/>
      <c r="L27" s="24"/>
      <c r="M27" s="142"/>
      <c r="N27" s="27" t="n">
        <f aca="false">SUM(B27,D27,F27,H27,J27,L27)</f>
        <v>40.61</v>
      </c>
      <c r="O27" s="28" t="n">
        <f aca="false">SUM(C27,E27,G27,I27,K27,M27)</f>
        <v>20049</v>
      </c>
    </row>
    <row r="28" customFormat="false" ht="22.5" hidden="false" customHeight="true" outlineLevel="0" collapsed="false">
      <c r="A28" s="30" t="s">
        <v>20</v>
      </c>
      <c r="B28" s="83" t="n">
        <v>12.06</v>
      </c>
      <c r="C28" s="143" t="n">
        <v>6204</v>
      </c>
      <c r="D28" s="83" t="n">
        <v>22.03</v>
      </c>
      <c r="E28" s="143" t="n">
        <v>10753</v>
      </c>
      <c r="F28" s="83"/>
      <c r="G28" s="143"/>
      <c r="H28" s="83"/>
      <c r="I28" s="143"/>
      <c r="J28" s="83"/>
      <c r="K28" s="143"/>
      <c r="L28" s="83"/>
      <c r="M28" s="143"/>
      <c r="N28" s="33" t="n">
        <f aca="false">SUM(B28,D28,F28,H28,J28,L28)</f>
        <v>34.09</v>
      </c>
      <c r="O28" s="34" t="n">
        <f aca="false">SUM(C28,E28,G28,I28,K28,M28)</f>
        <v>16957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733</v>
      </c>
      <c r="C29" s="38" t="n">
        <f aca="false">SUM(C9:C28)</f>
        <v>357809</v>
      </c>
      <c r="D29" s="37" t="n">
        <f aca="false">SUM(D9:D28)</f>
        <v>1922.99</v>
      </c>
      <c r="E29" s="38" t="n">
        <f aca="false">SUM(E9:E28)</f>
        <v>807309</v>
      </c>
      <c r="F29" s="37" t="n">
        <f aca="false">SUM(F9:F28)</f>
        <v>9.01</v>
      </c>
      <c r="G29" s="38" t="n">
        <f aca="false">SUM(G9:G28)</f>
        <v>2361</v>
      </c>
      <c r="H29" s="37" t="n">
        <f aca="false">SUM(H9:H28)</f>
        <v>90.99</v>
      </c>
      <c r="I29" s="38" t="n">
        <f aca="false">SUM(I9:I28)</f>
        <v>11104</v>
      </c>
      <c r="J29" s="37" t="n">
        <f aca="false">SUM(J9:J28)</f>
        <v>0</v>
      </c>
      <c r="K29" s="38" t="n">
        <f aca="false">SUM(K9:K28)</f>
        <v>0</v>
      </c>
      <c r="L29" s="37" t="n">
        <f aca="false">SUM(L9:L28)</f>
        <v>123.55</v>
      </c>
      <c r="M29" s="38" t="n">
        <f aca="false">SUM(M9:M28)</f>
        <v>10198</v>
      </c>
      <c r="N29" s="37" t="n">
        <f aca="false">SUM(N9:N28)</f>
        <v>2879.54</v>
      </c>
      <c r="O29" s="39" t="n">
        <f aca="false">SUM(O9:O28)</f>
        <v>1188781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144"/>
      <c r="C34" s="81"/>
      <c r="D34" s="144" t="n">
        <v>7.62</v>
      </c>
      <c r="E34" s="81" t="n">
        <v>0</v>
      </c>
      <c r="F34" s="144"/>
      <c r="G34" s="81"/>
      <c r="H34" s="144"/>
      <c r="I34" s="81"/>
      <c r="J34" s="144"/>
      <c r="K34" s="81"/>
      <c r="L34" s="25" t="n">
        <f aca="false">B34+D34+F34+H34+J34</f>
        <v>7.62</v>
      </c>
      <c r="M34" s="49" t="n">
        <f aca="false">C34+E34+G34+I34+K34</f>
        <v>0</v>
      </c>
      <c r="N34" s="50" t="n">
        <f aca="false">+N9+L34</f>
        <v>56.31</v>
      </c>
      <c r="O34" s="26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145"/>
      <c r="C35" s="23"/>
      <c r="D35" s="145" t="n">
        <v>10.6</v>
      </c>
      <c r="E35" s="23" t="n">
        <v>538</v>
      </c>
      <c r="F35" s="145"/>
      <c r="G35" s="23"/>
      <c r="H35" s="145"/>
      <c r="I35" s="23"/>
      <c r="J35" s="145"/>
      <c r="K35" s="23"/>
      <c r="L35" s="27" t="n">
        <f aca="false">B35+D35+F35+H35+J35</f>
        <v>10.6</v>
      </c>
      <c r="M35" s="51" t="n">
        <f aca="false">C35+E35+G35+I35+K35</f>
        <v>538</v>
      </c>
      <c r="N35" s="52" t="n">
        <f aca="false">+N10+L35</f>
        <v>54.59</v>
      </c>
      <c r="O35" s="28" t="n">
        <f aca="false">+O10+M35</f>
        <v>1895</v>
      </c>
    </row>
    <row r="36" customFormat="false" ht="22.5" hidden="false" customHeight="true" outlineLevel="0" collapsed="false">
      <c r="A36" s="17" t="n">
        <v>3</v>
      </c>
      <c r="B36" s="145"/>
      <c r="C36" s="23"/>
      <c r="D36" s="145" t="n">
        <v>15.54</v>
      </c>
      <c r="E36" s="23" t="n">
        <v>1114</v>
      </c>
      <c r="F36" s="145" t="n">
        <v>2.89</v>
      </c>
      <c r="G36" s="23" t="n">
        <v>168</v>
      </c>
      <c r="H36" s="145"/>
      <c r="I36" s="23"/>
      <c r="J36" s="145"/>
      <c r="K36" s="23"/>
      <c r="L36" s="27" t="n">
        <f aca="false">B36+D36+F36+H36+J36</f>
        <v>18.43</v>
      </c>
      <c r="M36" s="51" t="n">
        <f aca="false">C36+E36+G36+I36+K36</f>
        <v>1282</v>
      </c>
      <c r="N36" s="52" t="n">
        <f aca="false">+N11+L36</f>
        <v>67.61</v>
      </c>
      <c r="O36" s="28" t="n">
        <f aca="false">+O11+M36</f>
        <v>3579</v>
      </c>
    </row>
    <row r="37" customFormat="false" ht="22.5" hidden="false" customHeight="true" outlineLevel="0" collapsed="false">
      <c r="A37" s="17" t="n">
        <v>4</v>
      </c>
      <c r="B37" s="145"/>
      <c r="C37" s="23"/>
      <c r="D37" s="145" t="n">
        <v>0.67</v>
      </c>
      <c r="E37" s="23" t="n">
        <v>64</v>
      </c>
      <c r="F37" s="145"/>
      <c r="G37" s="23"/>
      <c r="H37" s="145"/>
      <c r="I37" s="23"/>
      <c r="J37" s="145"/>
      <c r="K37" s="23"/>
      <c r="L37" s="27" t="n">
        <f aca="false">B37+D37+F37+H37+J37</f>
        <v>0.67</v>
      </c>
      <c r="M37" s="51" t="n">
        <f aca="false">C37+E37+G37+I37+K37</f>
        <v>64</v>
      </c>
      <c r="N37" s="52" t="n">
        <f aca="false">+N12+L37</f>
        <v>35.21</v>
      </c>
      <c r="O37" s="28" t="n">
        <f aca="false">+O12+M37</f>
        <v>2415</v>
      </c>
    </row>
    <row r="38" customFormat="false" ht="22.5" hidden="false" customHeight="true" outlineLevel="0" collapsed="false">
      <c r="A38" s="17" t="n">
        <v>5</v>
      </c>
      <c r="B38" s="145"/>
      <c r="C38" s="23"/>
      <c r="D38" s="145" t="n">
        <v>4.3</v>
      </c>
      <c r="E38" s="23" t="n">
        <v>395</v>
      </c>
      <c r="F38" s="145"/>
      <c r="G38" s="23"/>
      <c r="H38" s="145"/>
      <c r="I38" s="23"/>
      <c r="J38" s="145"/>
      <c r="K38" s="23"/>
      <c r="L38" s="27" t="n">
        <f aca="false">B38+D38+F38+H38+J38</f>
        <v>4.3</v>
      </c>
      <c r="M38" s="51" t="n">
        <f aca="false">C38+E38+G38+I38+K38</f>
        <v>395</v>
      </c>
      <c r="N38" s="52" t="n">
        <f aca="false">+N13+L38</f>
        <v>59.58</v>
      </c>
      <c r="O38" s="28" t="n">
        <f aca="false">+O13+M38</f>
        <v>6644</v>
      </c>
    </row>
    <row r="39" customFormat="false" ht="22.5" hidden="false" customHeight="true" outlineLevel="0" collapsed="false">
      <c r="A39" s="17" t="n">
        <v>6</v>
      </c>
      <c r="B39" s="145"/>
      <c r="C39" s="23"/>
      <c r="D39" s="145" t="n">
        <v>0.34</v>
      </c>
      <c r="E39" s="23" t="n">
        <v>41</v>
      </c>
      <c r="F39" s="145" t="n">
        <v>0.78</v>
      </c>
      <c r="G39" s="23" t="n">
        <v>82</v>
      </c>
      <c r="H39" s="145"/>
      <c r="I39" s="23"/>
      <c r="J39" s="145"/>
      <c r="K39" s="23"/>
      <c r="L39" s="27" t="n">
        <f aca="false">B39+D39+F39+H39+J39</f>
        <v>1.12</v>
      </c>
      <c r="M39" s="51" t="n">
        <f aca="false">C39+E39+G39+I39+K39</f>
        <v>123</v>
      </c>
      <c r="N39" s="52" t="n">
        <f aca="false">+N14+L39</f>
        <v>117.21</v>
      </c>
      <c r="O39" s="28" t="n">
        <f aca="false">+O14+M39</f>
        <v>20522</v>
      </c>
    </row>
    <row r="40" customFormat="false" ht="22.5" hidden="false" customHeight="true" outlineLevel="0" collapsed="false">
      <c r="A40" s="17" t="n">
        <v>7</v>
      </c>
      <c r="B40" s="145"/>
      <c r="C40" s="23"/>
      <c r="D40" s="145" t="n">
        <v>7.63</v>
      </c>
      <c r="E40" s="23" t="n">
        <v>859</v>
      </c>
      <c r="F40" s="145"/>
      <c r="G40" s="23"/>
      <c r="H40" s="145"/>
      <c r="I40" s="23"/>
      <c r="J40" s="145"/>
      <c r="K40" s="23"/>
      <c r="L40" s="27" t="n">
        <f aca="false">B40+D40+F40+H40+J40</f>
        <v>7.63</v>
      </c>
      <c r="M40" s="51" t="n">
        <f aca="false">C40+E40+G40+I40+K40</f>
        <v>859</v>
      </c>
      <c r="N40" s="52" t="n">
        <f aca="false">+N15+L40</f>
        <v>83.01</v>
      </c>
      <c r="O40" s="28" t="n">
        <f aca="false">+O15+M40</f>
        <v>20030</v>
      </c>
    </row>
    <row r="41" customFormat="false" ht="22.5" hidden="false" customHeight="true" outlineLevel="0" collapsed="false">
      <c r="A41" s="17" t="n">
        <v>8</v>
      </c>
      <c r="B41" s="145"/>
      <c r="C41" s="23"/>
      <c r="D41" s="145" t="n">
        <v>3.87</v>
      </c>
      <c r="E41" s="23" t="n">
        <v>487</v>
      </c>
      <c r="F41" s="145" t="n">
        <v>0.49</v>
      </c>
      <c r="G41" s="23" t="n">
        <v>68</v>
      </c>
      <c r="H41" s="145"/>
      <c r="I41" s="23"/>
      <c r="J41" s="145"/>
      <c r="K41" s="23"/>
      <c r="L41" s="27" t="n">
        <f aca="false">B41+D41+F41+H41+J41</f>
        <v>4.36</v>
      </c>
      <c r="M41" s="51" t="n">
        <f aca="false">C41+E41+G41+I41+K41</f>
        <v>555</v>
      </c>
      <c r="N41" s="52" t="n">
        <f aca="false">+N16+L41</f>
        <v>84.06</v>
      </c>
      <c r="O41" s="28" t="n">
        <f aca="false">+O16+M41</f>
        <v>26865</v>
      </c>
    </row>
    <row r="42" customFormat="false" ht="22.5" hidden="false" customHeight="true" outlineLevel="0" collapsed="false">
      <c r="A42" s="17" t="n">
        <v>9</v>
      </c>
      <c r="B42" s="145"/>
      <c r="C42" s="23"/>
      <c r="D42" s="145" t="n">
        <v>28.69</v>
      </c>
      <c r="E42" s="23" t="n">
        <v>4033</v>
      </c>
      <c r="F42" s="145" t="n">
        <v>18.22</v>
      </c>
      <c r="G42" s="23" t="n">
        <v>2703</v>
      </c>
      <c r="H42" s="145"/>
      <c r="I42" s="23"/>
      <c r="J42" s="145"/>
      <c r="K42" s="23"/>
      <c r="L42" s="27" t="n">
        <f aca="false">B42+D42+F42+H42+J42</f>
        <v>46.91</v>
      </c>
      <c r="M42" s="51" t="n">
        <f aca="false">C42+E42+G42+I42+K42</f>
        <v>6736</v>
      </c>
      <c r="N42" s="52" t="n">
        <f aca="false">+N17+L42</f>
        <v>125.25</v>
      </c>
      <c r="O42" s="28" t="n">
        <f aca="false">+O17+M42</f>
        <v>35520</v>
      </c>
    </row>
    <row r="43" customFormat="false" ht="22.5" hidden="false" customHeight="true" outlineLevel="0" collapsed="false">
      <c r="A43" s="17" t="n">
        <v>10</v>
      </c>
      <c r="B43" s="145"/>
      <c r="C43" s="23"/>
      <c r="D43" s="145" t="n">
        <v>93.32</v>
      </c>
      <c r="E43" s="23" t="n">
        <v>13392</v>
      </c>
      <c r="F43" s="145" t="n">
        <v>27.79</v>
      </c>
      <c r="G43" s="23" t="n">
        <v>3489</v>
      </c>
      <c r="H43" s="145"/>
      <c r="I43" s="23"/>
      <c r="J43" s="145"/>
      <c r="K43" s="23"/>
      <c r="L43" s="27" t="n">
        <f aca="false">B43+D43+F43+H43+J43</f>
        <v>121.11</v>
      </c>
      <c r="M43" s="51" t="n">
        <f aca="false">C43+E43+G43+I43+K43</f>
        <v>16881</v>
      </c>
      <c r="N43" s="52" t="n">
        <f aca="false">+N18+L43</f>
        <v>282.92</v>
      </c>
      <c r="O43" s="28" t="n">
        <f aca="false">+O18+M43</f>
        <v>84102</v>
      </c>
    </row>
    <row r="44" customFormat="false" ht="22.5" hidden="false" customHeight="true" outlineLevel="0" collapsed="false">
      <c r="A44" s="17" t="n">
        <v>11</v>
      </c>
      <c r="B44" s="145"/>
      <c r="C44" s="23"/>
      <c r="D44" s="145" t="n">
        <v>135.53</v>
      </c>
      <c r="E44" s="23" t="n">
        <v>19011</v>
      </c>
      <c r="F44" s="145" t="n">
        <v>32.77</v>
      </c>
      <c r="G44" s="23" t="n">
        <v>4935</v>
      </c>
      <c r="H44" s="145"/>
      <c r="I44" s="23"/>
      <c r="J44" s="145"/>
      <c r="K44" s="23"/>
      <c r="L44" s="27" t="n">
        <f aca="false">B44+D44+F44+H44+J44</f>
        <v>168.3</v>
      </c>
      <c r="M44" s="51" t="n">
        <f aca="false">C44+E44+G44+I44+K44</f>
        <v>23946</v>
      </c>
      <c r="N44" s="52" t="n">
        <f aca="false">+N19+L44</f>
        <v>521.64</v>
      </c>
      <c r="O44" s="28" t="n">
        <f aca="false">+O19+M44</f>
        <v>182185</v>
      </c>
    </row>
    <row r="45" customFormat="false" ht="22.5" hidden="false" customHeight="true" outlineLevel="0" collapsed="false">
      <c r="A45" s="17" t="n">
        <v>12</v>
      </c>
      <c r="B45" s="145"/>
      <c r="C45" s="23"/>
      <c r="D45" s="145" t="n">
        <v>54.94</v>
      </c>
      <c r="E45" s="23" t="n">
        <v>8360</v>
      </c>
      <c r="F45" s="145" t="n">
        <v>71.13</v>
      </c>
      <c r="G45" s="23" t="n">
        <v>11116</v>
      </c>
      <c r="H45" s="145"/>
      <c r="I45" s="23"/>
      <c r="J45" s="145"/>
      <c r="K45" s="23"/>
      <c r="L45" s="27" t="n">
        <f aca="false">B45+D45+F45+H45+J45</f>
        <v>126.07</v>
      </c>
      <c r="M45" s="51" t="n">
        <f aca="false">C45+E45+G45+I45+K45</f>
        <v>19476</v>
      </c>
      <c r="N45" s="52" t="n">
        <f aca="false">+N20+L45</f>
        <v>675.39</v>
      </c>
      <c r="O45" s="28" t="n">
        <f aca="false">+O20+M45</f>
        <v>274141</v>
      </c>
    </row>
    <row r="46" customFormat="false" ht="22.5" hidden="false" customHeight="true" outlineLevel="0" collapsed="false">
      <c r="A46" s="17" t="n">
        <v>13</v>
      </c>
      <c r="B46" s="145" t="n">
        <v>0.65</v>
      </c>
      <c r="C46" s="23" t="n">
        <v>170</v>
      </c>
      <c r="D46" s="145" t="n">
        <v>13.87</v>
      </c>
      <c r="E46" s="23" t="n">
        <v>2107</v>
      </c>
      <c r="F46" s="145" t="n">
        <v>157.4</v>
      </c>
      <c r="G46" s="23" t="n">
        <v>24133</v>
      </c>
      <c r="H46" s="145"/>
      <c r="I46" s="23"/>
      <c r="J46" s="145" t="n">
        <v>0.07</v>
      </c>
      <c r="K46" s="23" t="n">
        <v>11</v>
      </c>
      <c r="L46" s="27" t="n">
        <f aca="false">B46+D46+F46+H46+J46</f>
        <v>171.99</v>
      </c>
      <c r="M46" s="51" t="n">
        <f aca="false">C46+E46+G46+I46+K46</f>
        <v>26421</v>
      </c>
      <c r="N46" s="52" t="n">
        <f aca="false">+N21+L46</f>
        <v>704.28</v>
      </c>
      <c r="O46" s="28" t="n">
        <f aca="false">+O21+M46</f>
        <v>282896</v>
      </c>
    </row>
    <row r="47" customFormat="false" ht="22.5" hidden="false" customHeight="true" outlineLevel="0" collapsed="false">
      <c r="A47" s="17" t="n">
        <v>14</v>
      </c>
      <c r="B47" s="145"/>
      <c r="C47" s="23"/>
      <c r="D47" s="145"/>
      <c r="E47" s="23"/>
      <c r="F47" s="145" t="n">
        <v>124.71</v>
      </c>
      <c r="G47" s="23" t="n">
        <v>18637</v>
      </c>
      <c r="H47" s="145"/>
      <c r="I47" s="23"/>
      <c r="J47" s="145"/>
      <c r="K47" s="23"/>
      <c r="L47" s="27" t="n">
        <f aca="false">B47+D47+F47+H47+J47</f>
        <v>124.71</v>
      </c>
      <c r="M47" s="51" t="n">
        <f aca="false">C47+E47+G47+I47+K47</f>
        <v>18637</v>
      </c>
      <c r="N47" s="52" t="n">
        <f aca="false">+N22+L47</f>
        <v>345</v>
      </c>
      <c r="O47" s="28" t="n">
        <f aca="false">+O22+M47</f>
        <v>126988</v>
      </c>
    </row>
    <row r="48" customFormat="false" ht="22.5" hidden="false" customHeight="true" outlineLevel="0" collapsed="false">
      <c r="A48" s="17" t="n">
        <v>15</v>
      </c>
      <c r="B48" s="145" t="n">
        <v>0.35</v>
      </c>
      <c r="C48" s="23" t="n">
        <v>93</v>
      </c>
      <c r="D48" s="145" t="n">
        <v>0.53</v>
      </c>
      <c r="E48" s="23" t="n">
        <v>84</v>
      </c>
      <c r="F48" s="145" t="n">
        <v>80.61</v>
      </c>
      <c r="G48" s="23" t="n">
        <v>11263</v>
      </c>
      <c r="H48" s="145"/>
      <c r="I48" s="23"/>
      <c r="J48" s="145" t="n">
        <v>0.27</v>
      </c>
      <c r="K48" s="23" t="n">
        <v>0</v>
      </c>
      <c r="L48" s="27" t="n">
        <f aca="false">B48+D48+F48+H48+J48</f>
        <v>81.76</v>
      </c>
      <c r="M48" s="51" t="n">
        <f aca="false">C48+E48+G48+I48+K48</f>
        <v>11440</v>
      </c>
      <c r="N48" s="52" t="n">
        <f aca="false">+N23+L48</f>
        <v>231.6</v>
      </c>
      <c r="O48" s="28" t="n">
        <f aca="false">+O23+M48</f>
        <v>84210</v>
      </c>
    </row>
    <row r="49" customFormat="false" ht="22.5" hidden="false" customHeight="true" outlineLevel="0" collapsed="false">
      <c r="A49" s="17" t="n">
        <v>16</v>
      </c>
      <c r="B49" s="145"/>
      <c r="C49" s="23"/>
      <c r="D49" s="145"/>
      <c r="E49" s="23"/>
      <c r="F49" s="145" t="n">
        <v>60.22</v>
      </c>
      <c r="G49" s="23" t="n">
        <v>9244</v>
      </c>
      <c r="H49" s="145"/>
      <c r="I49" s="23"/>
      <c r="J49" s="145"/>
      <c r="K49" s="23"/>
      <c r="L49" s="27" t="n">
        <f aca="false">B49+D49+F49+H49+J49</f>
        <v>60.22</v>
      </c>
      <c r="M49" s="51" t="n">
        <f aca="false">C49+E49+G49+I49+K49</f>
        <v>9244</v>
      </c>
      <c r="N49" s="52" t="n">
        <f aca="false">+N24+L49</f>
        <v>125.55</v>
      </c>
      <c r="O49" s="28" t="n">
        <f aca="false">+O24+M49</f>
        <v>41416</v>
      </c>
    </row>
    <row r="50" customFormat="false" ht="22.5" hidden="false" customHeight="true" outlineLevel="0" collapsed="false">
      <c r="A50" s="17" t="n">
        <v>17</v>
      </c>
      <c r="B50" s="145"/>
      <c r="C50" s="23"/>
      <c r="D50" s="145"/>
      <c r="E50" s="23"/>
      <c r="F50" s="145" t="n">
        <v>9.6</v>
      </c>
      <c r="G50" s="23" t="n">
        <v>1524</v>
      </c>
      <c r="H50" s="145"/>
      <c r="I50" s="23"/>
      <c r="J50" s="145"/>
      <c r="K50" s="23"/>
      <c r="L50" s="27" t="n">
        <f aca="false">B50+D50+F50+H50+J50</f>
        <v>9.6</v>
      </c>
      <c r="M50" s="51" t="n">
        <f aca="false">C50+E50+G50+I50+K50</f>
        <v>1524</v>
      </c>
      <c r="N50" s="52" t="n">
        <f aca="false">+N25+L50</f>
        <v>153.97</v>
      </c>
      <c r="O50" s="28" t="n">
        <f aca="false">+O25+M50</f>
        <v>73276</v>
      </c>
    </row>
    <row r="51" customFormat="false" ht="22.5" hidden="false" customHeight="true" outlineLevel="0" collapsed="false">
      <c r="A51" s="17" t="n">
        <v>18</v>
      </c>
      <c r="B51" s="145"/>
      <c r="C51" s="23"/>
      <c r="D51" s="145" t="n">
        <v>0.13</v>
      </c>
      <c r="E51" s="23" t="n">
        <v>21</v>
      </c>
      <c r="F51" s="145" t="n">
        <v>2.83</v>
      </c>
      <c r="G51" s="23" t="n">
        <v>440</v>
      </c>
      <c r="H51" s="145"/>
      <c r="I51" s="23"/>
      <c r="J51" s="145"/>
      <c r="K51" s="23"/>
      <c r="L51" s="27" t="n">
        <f aca="false">B51+D51+F51+H51+J51</f>
        <v>2.96</v>
      </c>
      <c r="M51" s="51" t="n">
        <f aca="false">C51+E51+G51+I51+K51</f>
        <v>461</v>
      </c>
      <c r="N51" s="52" t="n">
        <f aca="false">+N26+L51</f>
        <v>50.02</v>
      </c>
      <c r="O51" s="28" t="n">
        <f aca="false">+O26+M51</f>
        <v>23673</v>
      </c>
    </row>
    <row r="52" customFormat="false" ht="22.5" hidden="false" customHeight="true" outlineLevel="0" collapsed="false">
      <c r="A52" s="17" t="n">
        <v>19</v>
      </c>
      <c r="B52" s="145"/>
      <c r="C52" s="23"/>
      <c r="D52" s="145"/>
      <c r="E52" s="23"/>
      <c r="F52" s="145" t="n">
        <v>0.44</v>
      </c>
      <c r="G52" s="23" t="n">
        <v>70</v>
      </c>
      <c r="H52" s="145"/>
      <c r="I52" s="23"/>
      <c r="J52" s="145"/>
      <c r="K52" s="23"/>
      <c r="L52" s="27" t="n">
        <f aca="false">B52+D52+F52+H52+J52</f>
        <v>0.44</v>
      </c>
      <c r="M52" s="51" t="n">
        <f aca="false">C52+E52+G52+I52+K52</f>
        <v>70</v>
      </c>
      <c r="N52" s="52" t="n">
        <f aca="false">+N27+L52</f>
        <v>41.05</v>
      </c>
      <c r="O52" s="28" t="n">
        <f aca="false">+O27+M52</f>
        <v>20119</v>
      </c>
    </row>
    <row r="53" customFormat="false" ht="22.5" hidden="false" customHeight="true" outlineLevel="0" collapsed="false">
      <c r="A53" s="53" t="s">
        <v>20</v>
      </c>
      <c r="B53" s="146"/>
      <c r="C53" s="84"/>
      <c r="D53" s="146"/>
      <c r="E53" s="84"/>
      <c r="F53" s="146" t="n">
        <v>0.19</v>
      </c>
      <c r="G53" s="32" t="n">
        <v>30</v>
      </c>
      <c r="H53" s="146"/>
      <c r="I53" s="84"/>
      <c r="J53" s="146"/>
      <c r="K53" s="84"/>
      <c r="L53" s="33" t="n">
        <f aca="false">B53+D53+F53+H53+J53</f>
        <v>0.19</v>
      </c>
      <c r="M53" s="54" t="n">
        <f aca="false">C53+E53+G53+I53+K53</f>
        <v>30</v>
      </c>
      <c r="N53" s="55" t="n">
        <f aca="false">+N28+L53</f>
        <v>34.28</v>
      </c>
      <c r="O53" s="34" t="n">
        <f aca="false">+O28+M53</f>
        <v>16987</v>
      </c>
    </row>
    <row r="54" customFormat="false" ht="22.5" hidden="false" customHeight="true" outlineLevel="0" collapsed="false">
      <c r="A54" s="36" t="s">
        <v>22</v>
      </c>
      <c r="B54" s="147" t="n">
        <f aca="false">SUM(B34:B53)</f>
        <v>1</v>
      </c>
      <c r="C54" s="56" t="n">
        <f aca="false">SUM(C34:C53)</f>
        <v>263</v>
      </c>
      <c r="D54" s="147" t="n">
        <f aca="false">SUM(D34:D53)</f>
        <v>377.58</v>
      </c>
      <c r="E54" s="56" t="n">
        <f aca="false">SUM(E34:E53)</f>
        <v>50506</v>
      </c>
      <c r="F54" s="147" t="n">
        <f aca="false">SUM(F34:F53)</f>
        <v>590.07</v>
      </c>
      <c r="G54" s="56" t="n">
        <f aca="false">SUM(G34:G53)</f>
        <v>87902</v>
      </c>
      <c r="H54" s="147" t="n">
        <f aca="false">SUM(H34:H53)</f>
        <v>0</v>
      </c>
      <c r="I54" s="56" t="n">
        <f aca="false">SUM(I34:I53)</f>
        <v>0</v>
      </c>
      <c r="J54" s="147" t="n">
        <f aca="false">SUM(J34:J53)</f>
        <v>0.34</v>
      </c>
      <c r="K54" s="56" t="n">
        <f aca="false">SUM(K34:K53)</f>
        <v>11</v>
      </c>
      <c r="L54" s="37" t="n">
        <f aca="false">SUM(L34:L53)</f>
        <v>968.99</v>
      </c>
      <c r="M54" s="57" t="n">
        <f aca="false">SUM(M34:M53)</f>
        <v>138682</v>
      </c>
      <c r="N54" s="58" t="n">
        <f aca="false">SUM(N34:N53)</f>
        <v>3848.53</v>
      </c>
      <c r="O54" s="59" t="n">
        <f aca="false">SUM(O34:O53)</f>
        <v>1327463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 t="n">
        <v>9.4</v>
      </c>
      <c r="C58" s="75"/>
      <c r="D58" s="86" t="n">
        <v>309.44</v>
      </c>
      <c r="E58" s="75"/>
      <c r="F58" s="86" t="n">
        <v>5.76</v>
      </c>
      <c r="G58" s="75"/>
      <c r="H58" s="86" t="n">
        <v>60.57</v>
      </c>
      <c r="I58" s="121" t="n">
        <v>57438</v>
      </c>
      <c r="J58" s="86" t="n">
        <v>0</v>
      </c>
      <c r="K58" s="78"/>
      <c r="L58" s="79" t="n">
        <f aca="false">SUM(B58,D58,F58,H58,J58)</f>
        <v>385.17</v>
      </c>
      <c r="M58" s="78"/>
      <c r="N58" s="58" t="n">
        <f aca="false">+N54+L58</f>
        <v>4233.7</v>
      </c>
      <c r="O58" s="59" t="n">
        <f aca="false">+O54</f>
        <v>1327463</v>
      </c>
    </row>
    <row r="61" customFormat="false" ht="13.5" hidden="false" customHeight="false" outlineLevel="0" collapsed="false">
      <c r="O61" s="148" t="n">
        <f aca="false">+O58+I58</f>
        <v>1384901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1"/>
  <sheetViews>
    <sheetView showFormulas="false" showGridLines="true" showRowColHeaders="true" showZeros="false" rightToLeft="false" tabSelected="false" showOutlineSymbols="true" defaultGridColor="true" view="pageBreakPreview" topLeftCell="A46" colorId="64" zoomScale="90" zoomScaleNormal="75" zoomScalePageLayoutView="90" workbookViewId="0">
      <selection pane="topLeft" activeCell="M59" activeCellId="0" sqref="M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154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41</v>
      </c>
      <c r="D5" s="12" t="s">
        <v>54</v>
      </c>
      <c r="E5" s="9"/>
      <c r="F5" s="154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40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/>
      <c r="C9" s="141"/>
      <c r="D9" s="22"/>
      <c r="E9" s="141"/>
      <c r="F9" s="22"/>
      <c r="G9" s="141"/>
      <c r="H9" s="22"/>
      <c r="I9" s="141"/>
      <c r="J9" s="22"/>
      <c r="K9" s="141"/>
      <c r="L9" s="22" t="n">
        <v>0.18</v>
      </c>
      <c r="M9" s="141" t="n">
        <v>0</v>
      </c>
      <c r="N9" s="25" t="n">
        <f aca="false">SUM(B9,D9,F9,H9,J9,L9)</f>
        <v>0.18</v>
      </c>
      <c r="O9" s="26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4"/>
      <c r="C10" s="142"/>
      <c r="D10" s="24" t="n">
        <v>0.27</v>
      </c>
      <c r="E10" s="142" t="n">
        <v>0</v>
      </c>
      <c r="F10" s="24"/>
      <c r="G10" s="142"/>
      <c r="H10" s="24"/>
      <c r="I10" s="142"/>
      <c r="J10" s="24"/>
      <c r="K10" s="142"/>
      <c r="L10" s="24" t="n">
        <v>0.14</v>
      </c>
      <c r="M10" s="142" t="n">
        <v>2</v>
      </c>
      <c r="N10" s="27" t="n">
        <f aca="false">SUM(B10,D10,F10,H10,J10,L10)</f>
        <v>0.41</v>
      </c>
      <c r="O10" s="28" t="n">
        <f aca="false">SUM(C10,E10,G10,I10,K10,M10)</f>
        <v>2</v>
      </c>
    </row>
    <row r="11" customFormat="false" ht="22.5" hidden="false" customHeight="true" outlineLevel="0" collapsed="false">
      <c r="A11" s="29" t="n">
        <v>3</v>
      </c>
      <c r="B11" s="22" t="n">
        <v>0.21</v>
      </c>
      <c r="C11" s="141" t="n">
        <v>8</v>
      </c>
      <c r="D11" s="22" t="n">
        <v>0.44</v>
      </c>
      <c r="E11" s="141" t="n">
        <v>15</v>
      </c>
      <c r="F11" s="22"/>
      <c r="G11" s="141"/>
      <c r="H11" s="22"/>
      <c r="I11" s="141"/>
      <c r="J11" s="22"/>
      <c r="K11" s="141"/>
      <c r="L11" s="22"/>
      <c r="M11" s="141"/>
      <c r="N11" s="25" t="n">
        <f aca="false">SUM(B11,D11,F11,H11,J11,L11)</f>
        <v>0.65</v>
      </c>
      <c r="O11" s="26" t="n">
        <f aca="false">SUM(C11,E11,G11,I11,K11,M11)</f>
        <v>23</v>
      </c>
    </row>
    <row r="12" customFormat="false" ht="22.5" hidden="false" customHeight="true" outlineLevel="0" collapsed="false">
      <c r="A12" s="17" t="n">
        <v>4</v>
      </c>
      <c r="B12" s="24" t="n">
        <v>0.51</v>
      </c>
      <c r="C12" s="142" t="n">
        <v>53</v>
      </c>
      <c r="D12" s="24" t="n">
        <v>0.55</v>
      </c>
      <c r="E12" s="142" t="n">
        <v>51</v>
      </c>
      <c r="F12" s="24"/>
      <c r="G12" s="142"/>
      <c r="H12" s="24"/>
      <c r="I12" s="142"/>
      <c r="J12" s="24"/>
      <c r="K12" s="142"/>
      <c r="L12" s="24"/>
      <c r="M12" s="142"/>
      <c r="N12" s="27" t="n">
        <f aca="false">SUM(B12,D12,F12,H12,J12,L12)</f>
        <v>1.06</v>
      </c>
      <c r="O12" s="28" t="n">
        <f aca="false">SUM(C12,E12,G12,I12,K12,M12)</f>
        <v>104</v>
      </c>
    </row>
    <row r="13" customFormat="false" ht="22.5" hidden="false" customHeight="true" outlineLevel="0" collapsed="false">
      <c r="A13" s="17" t="n">
        <v>5</v>
      </c>
      <c r="B13" s="24" t="n">
        <v>0.58</v>
      </c>
      <c r="C13" s="142" t="n">
        <v>76</v>
      </c>
      <c r="D13" s="24"/>
      <c r="E13" s="142"/>
      <c r="F13" s="24"/>
      <c r="G13" s="142"/>
      <c r="H13" s="24"/>
      <c r="I13" s="142"/>
      <c r="J13" s="24"/>
      <c r="K13" s="142"/>
      <c r="L13" s="24"/>
      <c r="M13" s="142"/>
      <c r="N13" s="27" t="n">
        <f aca="false">SUM(B13,D13,F13,H13,J13,L13)</f>
        <v>0.58</v>
      </c>
      <c r="O13" s="28" t="n">
        <f aca="false">SUM(C13,E13,G13,I13,K13,M13)</f>
        <v>76</v>
      </c>
    </row>
    <row r="14" customFormat="false" ht="22.5" hidden="false" customHeight="true" outlineLevel="0" collapsed="false">
      <c r="A14" s="17" t="n">
        <v>6</v>
      </c>
      <c r="B14" s="24"/>
      <c r="C14" s="142"/>
      <c r="D14" s="24" t="n">
        <v>0.54</v>
      </c>
      <c r="E14" s="142" t="n">
        <v>111</v>
      </c>
      <c r="F14" s="24"/>
      <c r="G14" s="142"/>
      <c r="H14" s="24"/>
      <c r="I14" s="142"/>
      <c r="J14" s="24"/>
      <c r="K14" s="142"/>
      <c r="L14" s="24"/>
      <c r="M14" s="142"/>
      <c r="N14" s="27" t="n">
        <f aca="false">SUM(B14,D14,F14,H14,J14,L14)</f>
        <v>0.54</v>
      </c>
      <c r="O14" s="28" t="n">
        <f aca="false">SUM(C14,E14,G14,I14,K14,M14)</f>
        <v>111</v>
      </c>
    </row>
    <row r="15" customFormat="false" ht="22.5" hidden="false" customHeight="true" outlineLevel="0" collapsed="false">
      <c r="A15" s="17" t="n">
        <v>7</v>
      </c>
      <c r="B15" s="24"/>
      <c r="C15" s="142"/>
      <c r="D15" s="24" t="n">
        <v>0.76</v>
      </c>
      <c r="E15" s="142" t="n">
        <v>200</v>
      </c>
      <c r="F15" s="24"/>
      <c r="G15" s="142"/>
      <c r="H15" s="24" t="n">
        <v>0.08</v>
      </c>
      <c r="I15" s="142" t="n">
        <v>10</v>
      </c>
      <c r="J15" s="24"/>
      <c r="K15" s="142"/>
      <c r="L15" s="24"/>
      <c r="M15" s="142"/>
      <c r="N15" s="27" t="n">
        <f aca="false">SUM(B15,D15,F15,H15,J15,L15)</f>
        <v>0.84</v>
      </c>
      <c r="O15" s="28" t="n">
        <f aca="false">SUM(C15,E15,G15,I15,K15,M15)</f>
        <v>210</v>
      </c>
    </row>
    <row r="16" customFormat="false" ht="22.5" hidden="false" customHeight="true" outlineLevel="0" collapsed="false">
      <c r="A16" s="17" t="n">
        <v>8</v>
      </c>
      <c r="B16" s="24" t="n">
        <v>0.36</v>
      </c>
      <c r="C16" s="142" t="n">
        <v>141</v>
      </c>
      <c r="D16" s="24" t="n">
        <v>2.78</v>
      </c>
      <c r="E16" s="142" t="n">
        <v>982</v>
      </c>
      <c r="F16" s="24"/>
      <c r="G16" s="142"/>
      <c r="H16" s="24" t="n">
        <v>0.14</v>
      </c>
      <c r="I16" s="142" t="n">
        <v>19</v>
      </c>
      <c r="J16" s="24"/>
      <c r="K16" s="142"/>
      <c r="L16" s="24"/>
      <c r="M16" s="142"/>
      <c r="N16" s="27" t="n">
        <f aca="false">SUM(B16,D16,F16,H16,J16,L16)</f>
        <v>3.28</v>
      </c>
      <c r="O16" s="28" t="n">
        <f aca="false">SUM(C16,E16,G16,I16,K16,M16)</f>
        <v>1142</v>
      </c>
    </row>
    <row r="17" customFormat="false" ht="22.5" hidden="false" customHeight="true" outlineLevel="0" collapsed="false">
      <c r="A17" s="17" t="n">
        <v>9</v>
      </c>
      <c r="B17" s="24" t="n">
        <v>0.04</v>
      </c>
      <c r="C17" s="142" t="n">
        <v>18</v>
      </c>
      <c r="D17" s="24" t="n">
        <v>0.5</v>
      </c>
      <c r="E17" s="142" t="n">
        <v>206</v>
      </c>
      <c r="F17" s="24"/>
      <c r="G17" s="142"/>
      <c r="H17" s="24" t="n">
        <v>0.84</v>
      </c>
      <c r="I17" s="142" t="n">
        <v>121</v>
      </c>
      <c r="J17" s="24"/>
      <c r="K17" s="142"/>
      <c r="L17" s="24"/>
      <c r="M17" s="142"/>
      <c r="N17" s="27" t="n">
        <f aca="false">SUM(B17,D17,F17,H17,J17,L17)</f>
        <v>1.38</v>
      </c>
      <c r="O17" s="28" t="n">
        <f aca="false">SUM(C17,E17,G17,I17,K17,M17)</f>
        <v>345</v>
      </c>
    </row>
    <row r="18" customFormat="false" ht="22.5" hidden="false" customHeight="true" outlineLevel="0" collapsed="false">
      <c r="A18" s="17" t="n">
        <v>10</v>
      </c>
      <c r="B18" s="24" t="n">
        <v>0.37</v>
      </c>
      <c r="C18" s="142" t="n">
        <v>176</v>
      </c>
      <c r="D18" s="24" t="n">
        <v>0.52</v>
      </c>
      <c r="E18" s="142" t="n">
        <v>233</v>
      </c>
      <c r="F18" s="24"/>
      <c r="G18" s="142"/>
      <c r="H18" s="24" t="n">
        <v>0.05</v>
      </c>
      <c r="I18" s="142" t="n">
        <v>6</v>
      </c>
      <c r="J18" s="24"/>
      <c r="K18" s="142"/>
      <c r="L18" s="24"/>
      <c r="M18" s="142"/>
      <c r="N18" s="27" t="n">
        <f aca="false">SUM(B18,D18,F18,H18,J18,L18)</f>
        <v>0.94</v>
      </c>
      <c r="O18" s="28" t="n">
        <f aca="false">SUM(C18,E18,G18,I18,K18,M18)</f>
        <v>415</v>
      </c>
    </row>
    <row r="19" customFormat="false" ht="22.5" hidden="false" customHeight="true" outlineLevel="0" collapsed="false">
      <c r="A19" s="17" t="n">
        <v>11</v>
      </c>
      <c r="B19" s="24" t="n">
        <v>1.69</v>
      </c>
      <c r="C19" s="142" t="n">
        <v>773</v>
      </c>
      <c r="D19" s="24" t="n">
        <v>2.9</v>
      </c>
      <c r="E19" s="142" t="n">
        <v>1331</v>
      </c>
      <c r="F19" s="24" t="n">
        <v>0.33</v>
      </c>
      <c r="G19" s="142" t="n">
        <v>83</v>
      </c>
      <c r="H19" s="24"/>
      <c r="I19" s="142"/>
      <c r="J19" s="24"/>
      <c r="K19" s="142"/>
      <c r="L19" s="24"/>
      <c r="M19" s="142"/>
      <c r="N19" s="27" t="n">
        <f aca="false">SUM(B19,D19,F19,H19,J19,L19)</f>
        <v>4.92</v>
      </c>
      <c r="O19" s="28" t="n">
        <f aca="false">SUM(C19,E19,G19,I19,K19,M19)</f>
        <v>2187</v>
      </c>
    </row>
    <row r="20" customFormat="false" ht="22.5" hidden="false" customHeight="true" outlineLevel="0" collapsed="false">
      <c r="A20" s="17" t="n">
        <v>12</v>
      </c>
      <c r="B20" s="24" t="n">
        <v>8.25</v>
      </c>
      <c r="C20" s="142" t="n">
        <v>3964</v>
      </c>
      <c r="D20" s="24" t="n">
        <v>5.6</v>
      </c>
      <c r="E20" s="142" t="n">
        <v>2638</v>
      </c>
      <c r="F20" s="24"/>
      <c r="G20" s="142"/>
      <c r="H20" s="24" t="n">
        <v>0.05</v>
      </c>
      <c r="I20" s="142" t="n">
        <v>9</v>
      </c>
      <c r="J20" s="24"/>
      <c r="K20" s="142"/>
      <c r="L20" s="24"/>
      <c r="M20" s="142"/>
      <c r="N20" s="27" t="n">
        <f aca="false">SUM(B20,D20,F20,H20,J20,L20)</f>
        <v>13.9</v>
      </c>
      <c r="O20" s="28" t="n">
        <f aca="false">SUM(C20,E20,G20,I20,K20,M20)</f>
        <v>6611</v>
      </c>
    </row>
    <row r="21" customFormat="false" ht="22.5" hidden="false" customHeight="true" outlineLevel="0" collapsed="false">
      <c r="A21" s="17" t="n">
        <v>13</v>
      </c>
      <c r="B21" s="24" t="n">
        <v>8.33</v>
      </c>
      <c r="C21" s="142" t="n">
        <v>4145</v>
      </c>
      <c r="D21" s="24" t="n">
        <v>4.77</v>
      </c>
      <c r="E21" s="142" t="n">
        <v>2151</v>
      </c>
      <c r="F21" s="24"/>
      <c r="G21" s="142"/>
      <c r="H21" s="24"/>
      <c r="I21" s="142"/>
      <c r="J21" s="24"/>
      <c r="K21" s="142"/>
      <c r="L21" s="24"/>
      <c r="M21" s="142"/>
      <c r="N21" s="27" t="n">
        <f aca="false">SUM(B21,D21,F21,H21,J21,L21)</f>
        <v>13.1</v>
      </c>
      <c r="O21" s="28" t="n">
        <f aca="false">SUM(C21,E21,G21,I21,K21,M21)</f>
        <v>6296</v>
      </c>
    </row>
    <row r="22" customFormat="false" ht="22.5" hidden="false" customHeight="true" outlineLevel="0" collapsed="false">
      <c r="A22" s="17" t="n">
        <v>14</v>
      </c>
      <c r="B22" s="24" t="n">
        <v>3.24</v>
      </c>
      <c r="C22" s="142" t="n">
        <v>1654</v>
      </c>
      <c r="D22" s="24" t="n">
        <v>3.16</v>
      </c>
      <c r="E22" s="142" t="n">
        <v>1533</v>
      </c>
      <c r="F22" s="24"/>
      <c r="G22" s="142"/>
      <c r="H22" s="24"/>
      <c r="I22" s="142"/>
      <c r="J22" s="24"/>
      <c r="K22" s="142"/>
      <c r="L22" s="24"/>
      <c r="M22" s="142"/>
      <c r="N22" s="27" t="n">
        <f aca="false">SUM(B22,D22,F22,H22,J22,L22)</f>
        <v>6.4</v>
      </c>
      <c r="O22" s="28" t="n">
        <f aca="false">SUM(C22,E22,G22,I22,K22,M22)</f>
        <v>3187</v>
      </c>
    </row>
    <row r="23" customFormat="false" ht="22.5" hidden="false" customHeight="true" outlineLevel="0" collapsed="false">
      <c r="A23" s="17" t="n">
        <v>15</v>
      </c>
      <c r="B23" s="24" t="n">
        <v>0.94</v>
      </c>
      <c r="C23" s="142" t="n">
        <v>482</v>
      </c>
      <c r="D23" s="24" t="n">
        <v>0.03</v>
      </c>
      <c r="E23" s="142" t="n">
        <v>15</v>
      </c>
      <c r="F23" s="24" t="n">
        <v>0.09</v>
      </c>
      <c r="G23" s="142" t="n">
        <v>24</v>
      </c>
      <c r="H23" s="24"/>
      <c r="I23" s="142"/>
      <c r="J23" s="24"/>
      <c r="K23" s="142"/>
      <c r="L23" s="24"/>
      <c r="M23" s="142"/>
      <c r="N23" s="27" t="n">
        <f aca="false">SUM(B23,D23,F23,H23,J23,L23)</f>
        <v>1.06</v>
      </c>
      <c r="O23" s="28" t="n">
        <f aca="false">SUM(C23,E23,G23,I23,K23,M23)</f>
        <v>521</v>
      </c>
    </row>
    <row r="24" customFormat="false" ht="22.5" hidden="false" customHeight="true" outlineLevel="0" collapsed="false">
      <c r="A24" s="17" t="n">
        <v>16</v>
      </c>
      <c r="B24" s="24" t="n">
        <v>0.08</v>
      </c>
      <c r="C24" s="142" t="n">
        <v>41</v>
      </c>
      <c r="D24" s="24" t="n">
        <v>1.02</v>
      </c>
      <c r="E24" s="142" t="n">
        <v>498</v>
      </c>
      <c r="F24" s="24"/>
      <c r="G24" s="142"/>
      <c r="H24" s="24"/>
      <c r="I24" s="142"/>
      <c r="J24" s="24"/>
      <c r="K24" s="142"/>
      <c r="L24" s="24"/>
      <c r="M24" s="142"/>
      <c r="N24" s="27" t="n">
        <f aca="false">SUM(B24,D24,F24,H24,J24,L24)</f>
        <v>1.1</v>
      </c>
      <c r="O24" s="28" t="n">
        <f aca="false">SUM(C24,E24,G24,I24,K24,M24)</f>
        <v>539</v>
      </c>
    </row>
    <row r="25" customFormat="false" ht="22.5" hidden="false" customHeight="true" outlineLevel="0" collapsed="false">
      <c r="A25" s="17" t="n">
        <v>17</v>
      </c>
      <c r="B25" s="24"/>
      <c r="C25" s="142"/>
      <c r="D25" s="24" t="n">
        <v>1.36</v>
      </c>
      <c r="E25" s="142" t="n">
        <v>666</v>
      </c>
      <c r="F25" s="24"/>
      <c r="G25" s="142"/>
      <c r="H25" s="24"/>
      <c r="I25" s="142"/>
      <c r="J25" s="24"/>
      <c r="K25" s="142"/>
      <c r="L25" s="24"/>
      <c r="M25" s="142"/>
      <c r="N25" s="27" t="n">
        <f aca="false">SUM(B25,D25,F25,H25,J25,L25)</f>
        <v>1.36</v>
      </c>
      <c r="O25" s="28" t="n">
        <f aca="false">SUM(C25,E25,G25,I25,K25,M25)</f>
        <v>666</v>
      </c>
    </row>
    <row r="26" customFormat="false" ht="22.5" hidden="false" customHeight="true" outlineLevel="0" collapsed="false">
      <c r="A26" s="17" t="n">
        <v>18</v>
      </c>
      <c r="B26" s="24"/>
      <c r="C26" s="142"/>
      <c r="D26" s="24" t="n">
        <v>0.32</v>
      </c>
      <c r="E26" s="142" t="n">
        <v>158</v>
      </c>
      <c r="F26" s="24"/>
      <c r="G26" s="142"/>
      <c r="H26" s="24"/>
      <c r="I26" s="142"/>
      <c r="J26" s="24"/>
      <c r="K26" s="142"/>
      <c r="L26" s="24"/>
      <c r="M26" s="142"/>
      <c r="N26" s="27" t="n">
        <f aca="false">SUM(B26,D26,F26,H26,J26,L26)</f>
        <v>0.32</v>
      </c>
      <c r="O26" s="28" t="n">
        <f aca="false">SUM(C26,E26,G26,I26,K26,M26)</f>
        <v>158</v>
      </c>
    </row>
    <row r="27" customFormat="false" ht="22.5" hidden="false" customHeight="true" outlineLevel="0" collapsed="false">
      <c r="A27" s="17" t="n">
        <v>19</v>
      </c>
      <c r="B27" s="24" t="n">
        <v>0.07</v>
      </c>
      <c r="C27" s="142" t="n">
        <v>36</v>
      </c>
      <c r="D27" s="24"/>
      <c r="E27" s="142"/>
      <c r="F27" s="24"/>
      <c r="G27" s="142"/>
      <c r="H27" s="24"/>
      <c r="I27" s="142"/>
      <c r="J27" s="24"/>
      <c r="K27" s="142"/>
      <c r="L27" s="24"/>
      <c r="M27" s="142"/>
      <c r="N27" s="27" t="n">
        <f aca="false">SUM(B27,D27,F27,H27,J27,L27)</f>
        <v>0.07</v>
      </c>
      <c r="O27" s="28" t="n">
        <f aca="false">SUM(C27,E27,G27,I27,K27,M27)</f>
        <v>36</v>
      </c>
    </row>
    <row r="28" customFormat="false" ht="22.5" hidden="false" customHeight="true" outlineLevel="0" collapsed="false">
      <c r="A28" s="30" t="s">
        <v>20</v>
      </c>
      <c r="B28" s="83" t="n">
        <v>1.58</v>
      </c>
      <c r="C28" s="143" t="n">
        <v>811</v>
      </c>
      <c r="D28" s="83" t="n">
        <v>0.61</v>
      </c>
      <c r="E28" s="143" t="n">
        <v>193</v>
      </c>
      <c r="F28" s="83"/>
      <c r="G28" s="143"/>
      <c r="H28" s="83"/>
      <c r="I28" s="143"/>
      <c r="J28" s="83"/>
      <c r="K28" s="143"/>
      <c r="L28" s="83"/>
      <c r="M28" s="143"/>
      <c r="N28" s="33" t="n">
        <f aca="false">SUM(B28,D28,F28,H28,J28,L28)</f>
        <v>2.19</v>
      </c>
      <c r="O28" s="34" t="n">
        <f aca="false">SUM(C28,E28,G28,I28,K28,M28)</f>
        <v>1004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26.25</v>
      </c>
      <c r="C29" s="38" t="n">
        <f aca="false">SUM(C9:C28)</f>
        <v>12378</v>
      </c>
      <c r="D29" s="37" t="n">
        <f aca="false">SUM(D9:D28)</f>
        <v>26.13</v>
      </c>
      <c r="E29" s="38" t="n">
        <f aca="false">SUM(E9:E28)</f>
        <v>10981</v>
      </c>
      <c r="F29" s="37" t="n">
        <f aca="false">SUM(F9:F28)</f>
        <v>0.42</v>
      </c>
      <c r="G29" s="38" t="n">
        <f aca="false">SUM(G9:G28)</f>
        <v>107</v>
      </c>
      <c r="H29" s="37" t="n">
        <f aca="false">SUM(H9:H28)</f>
        <v>1.16</v>
      </c>
      <c r="I29" s="38" t="n">
        <f aca="false">SUM(I9:I28)</f>
        <v>165</v>
      </c>
      <c r="J29" s="37" t="n">
        <f aca="false">SUM(J9:J28)</f>
        <v>0</v>
      </c>
      <c r="K29" s="38" t="n">
        <f aca="false">SUM(K9:K28)</f>
        <v>0</v>
      </c>
      <c r="L29" s="37" t="n">
        <f aca="false">SUM(L9:L28)</f>
        <v>0.32</v>
      </c>
      <c r="M29" s="38" t="n">
        <f aca="false">SUM(M9:M28)</f>
        <v>2</v>
      </c>
      <c r="N29" s="37" t="n">
        <f aca="false">SUM(N9:N28)</f>
        <v>54.28</v>
      </c>
      <c r="O29" s="39" t="n">
        <f aca="false">SUM(O9:O28)</f>
        <v>23633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144"/>
      <c r="C34" s="81"/>
      <c r="D34" s="144"/>
      <c r="E34" s="81"/>
      <c r="F34" s="144"/>
      <c r="G34" s="81"/>
      <c r="H34" s="144"/>
      <c r="I34" s="81"/>
      <c r="J34" s="144"/>
      <c r="K34" s="81"/>
      <c r="L34" s="25" t="n">
        <f aca="false">B34+D34+F34+H34+J34</f>
        <v>0</v>
      </c>
      <c r="M34" s="49" t="n">
        <f aca="false">C34+E34+G34+I34+K34</f>
        <v>0</v>
      </c>
      <c r="N34" s="50" t="n">
        <f aca="false">+N9+L34</f>
        <v>0.18</v>
      </c>
      <c r="O34" s="26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145"/>
      <c r="C35" s="23"/>
      <c r="D35" s="145" t="n">
        <v>0.39</v>
      </c>
      <c r="E35" s="23" t="n">
        <v>18</v>
      </c>
      <c r="F35" s="145"/>
      <c r="G35" s="23"/>
      <c r="H35" s="145"/>
      <c r="I35" s="23"/>
      <c r="J35" s="145"/>
      <c r="K35" s="23"/>
      <c r="L35" s="27" t="n">
        <f aca="false">B35+D35+F35+H35+J35</f>
        <v>0.39</v>
      </c>
      <c r="M35" s="51" t="n">
        <f aca="false">C35+E35+G35+I35+K35</f>
        <v>18</v>
      </c>
      <c r="N35" s="52" t="n">
        <f aca="false">+N10+L35</f>
        <v>0.8</v>
      </c>
      <c r="O35" s="28" t="n">
        <f aca="false">+O10+M35</f>
        <v>20</v>
      </c>
    </row>
    <row r="36" customFormat="false" ht="22.5" hidden="false" customHeight="true" outlineLevel="0" collapsed="false">
      <c r="A36" s="17" t="n">
        <v>3</v>
      </c>
      <c r="B36" s="145"/>
      <c r="C36" s="23"/>
      <c r="D36" s="145"/>
      <c r="E36" s="23"/>
      <c r="F36" s="145"/>
      <c r="G36" s="23"/>
      <c r="H36" s="145"/>
      <c r="I36" s="23"/>
      <c r="J36" s="145"/>
      <c r="K36" s="23"/>
      <c r="L36" s="27" t="n">
        <f aca="false">B36+D36+F36+H36+J36</f>
        <v>0</v>
      </c>
      <c r="M36" s="51" t="n">
        <f aca="false">C36+E36+G36+I36+K36</f>
        <v>0</v>
      </c>
      <c r="N36" s="52" t="n">
        <f aca="false">+N11+L36</f>
        <v>0.65</v>
      </c>
      <c r="O36" s="28" t="n">
        <f aca="false">+O11+M36</f>
        <v>23</v>
      </c>
    </row>
    <row r="37" customFormat="false" ht="22.5" hidden="false" customHeight="true" outlineLevel="0" collapsed="false">
      <c r="A37" s="17" t="n">
        <v>4</v>
      </c>
      <c r="B37" s="145"/>
      <c r="C37" s="23"/>
      <c r="D37" s="145"/>
      <c r="E37" s="23"/>
      <c r="F37" s="145"/>
      <c r="G37" s="23"/>
      <c r="H37" s="145"/>
      <c r="I37" s="23"/>
      <c r="J37" s="145"/>
      <c r="K37" s="23"/>
      <c r="L37" s="27" t="n">
        <f aca="false">B37+D37+F37+H37+J37</f>
        <v>0</v>
      </c>
      <c r="M37" s="51" t="n">
        <f aca="false">C37+E37+G37+I37+K37</f>
        <v>0</v>
      </c>
      <c r="N37" s="52" t="n">
        <f aca="false">+N12+L37</f>
        <v>1.06</v>
      </c>
      <c r="O37" s="28" t="n">
        <f aca="false">+O12+M37</f>
        <v>104</v>
      </c>
    </row>
    <row r="38" customFormat="false" ht="22.5" hidden="false" customHeight="true" outlineLevel="0" collapsed="false">
      <c r="A38" s="17" t="n">
        <v>5</v>
      </c>
      <c r="B38" s="145"/>
      <c r="C38" s="23"/>
      <c r="D38" s="145"/>
      <c r="E38" s="23"/>
      <c r="F38" s="145"/>
      <c r="G38" s="23"/>
      <c r="H38" s="145"/>
      <c r="I38" s="23"/>
      <c r="J38" s="145"/>
      <c r="K38" s="23"/>
      <c r="L38" s="27" t="n">
        <f aca="false">B38+D38+F38+H38+J38</f>
        <v>0</v>
      </c>
      <c r="M38" s="51" t="n">
        <f aca="false">C38+E38+G38+I38+K38</f>
        <v>0</v>
      </c>
      <c r="N38" s="52" t="n">
        <f aca="false">+N13+L38</f>
        <v>0.58</v>
      </c>
      <c r="O38" s="28" t="n">
        <f aca="false">+O13+M38</f>
        <v>76</v>
      </c>
    </row>
    <row r="39" customFormat="false" ht="22.5" hidden="false" customHeight="true" outlineLevel="0" collapsed="false">
      <c r="A39" s="17" t="n">
        <v>6</v>
      </c>
      <c r="B39" s="145"/>
      <c r="C39" s="23"/>
      <c r="D39" s="145"/>
      <c r="E39" s="23"/>
      <c r="F39" s="145"/>
      <c r="G39" s="23"/>
      <c r="H39" s="145"/>
      <c r="I39" s="23"/>
      <c r="J39" s="145"/>
      <c r="K39" s="23"/>
      <c r="L39" s="27" t="n">
        <f aca="false">B39+D39+F39+H39+J39</f>
        <v>0</v>
      </c>
      <c r="M39" s="51" t="n">
        <f aca="false">C39+E39+G39+I39+K39</f>
        <v>0</v>
      </c>
      <c r="N39" s="52" t="n">
        <f aca="false">+N14+L39</f>
        <v>0.54</v>
      </c>
      <c r="O39" s="28" t="n">
        <f aca="false">+O14+M39</f>
        <v>111</v>
      </c>
    </row>
    <row r="40" customFormat="false" ht="22.5" hidden="false" customHeight="true" outlineLevel="0" collapsed="false">
      <c r="A40" s="17" t="n">
        <v>7</v>
      </c>
      <c r="B40" s="145"/>
      <c r="C40" s="23"/>
      <c r="D40" s="145"/>
      <c r="E40" s="23"/>
      <c r="F40" s="145"/>
      <c r="G40" s="23"/>
      <c r="H40" s="145"/>
      <c r="I40" s="23"/>
      <c r="J40" s="145"/>
      <c r="K40" s="23"/>
      <c r="L40" s="27" t="n">
        <f aca="false">B40+D40+F40+H40+J40</f>
        <v>0</v>
      </c>
      <c r="M40" s="51" t="n">
        <f aca="false">C40+E40+G40+I40+K40</f>
        <v>0</v>
      </c>
      <c r="N40" s="52" t="n">
        <f aca="false">+N15+L40</f>
        <v>0.84</v>
      </c>
      <c r="O40" s="28" t="n">
        <f aca="false">+O15+M40</f>
        <v>210</v>
      </c>
    </row>
    <row r="41" customFormat="false" ht="22.5" hidden="false" customHeight="true" outlineLevel="0" collapsed="false">
      <c r="A41" s="17" t="n">
        <v>8</v>
      </c>
      <c r="B41" s="145"/>
      <c r="C41" s="23"/>
      <c r="D41" s="145"/>
      <c r="E41" s="23"/>
      <c r="F41" s="145"/>
      <c r="G41" s="23"/>
      <c r="H41" s="145"/>
      <c r="I41" s="23"/>
      <c r="J41" s="145"/>
      <c r="K41" s="23"/>
      <c r="L41" s="27" t="n">
        <f aca="false">B41+D41+F41+H41+J41</f>
        <v>0</v>
      </c>
      <c r="M41" s="51" t="n">
        <f aca="false">C41+E41+G41+I41+K41</f>
        <v>0</v>
      </c>
      <c r="N41" s="52" t="n">
        <f aca="false">+N16+L41</f>
        <v>3.28</v>
      </c>
      <c r="O41" s="28" t="n">
        <f aca="false">+O16+M41</f>
        <v>1142</v>
      </c>
    </row>
    <row r="42" customFormat="false" ht="22.5" hidden="false" customHeight="true" outlineLevel="0" collapsed="false">
      <c r="A42" s="17" t="n">
        <v>9</v>
      </c>
      <c r="B42" s="145"/>
      <c r="C42" s="23"/>
      <c r="D42" s="145" t="n">
        <v>6.26</v>
      </c>
      <c r="E42" s="23" t="n">
        <v>889</v>
      </c>
      <c r="F42" s="145" t="n">
        <v>0.26</v>
      </c>
      <c r="G42" s="23" t="n">
        <v>38</v>
      </c>
      <c r="H42" s="145"/>
      <c r="I42" s="23"/>
      <c r="J42" s="145"/>
      <c r="K42" s="23"/>
      <c r="L42" s="27" t="n">
        <f aca="false">B42+D42+F42+H42+J42</f>
        <v>6.52</v>
      </c>
      <c r="M42" s="51" t="n">
        <f aca="false">C42+E42+G42+I42+K42</f>
        <v>927</v>
      </c>
      <c r="N42" s="52" t="n">
        <f aca="false">+N17+L42</f>
        <v>7.9</v>
      </c>
      <c r="O42" s="28" t="n">
        <f aca="false">+O17+M42</f>
        <v>1272</v>
      </c>
    </row>
    <row r="43" customFormat="false" ht="22.5" hidden="false" customHeight="true" outlineLevel="0" collapsed="false">
      <c r="A43" s="17" t="n">
        <v>10</v>
      </c>
      <c r="B43" s="145"/>
      <c r="C43" s="23"/>
      <c r="D43" s="145" t="n">
        <v>24.46</v>
      </c>
      <c r="E43" s="23" t="n">
        <v>3561</v>
      </c>
      <c r="F43" s="145" t="n">
        <v>2.23</v>
      </c>
      <c r="G43" s="23" t="n">
        <v>349</v>
      </c>
      <c r="H43" s="145"/>
      <c r="I43" s="23"/>
      <c r="J43" s="145"/>
      <c r="K43" s="23"/>
      <c r="L43" s="27" t="n">
        <f aca="false">B43+D43+F43+H43+J43</f>
        <v>26.69</v>
      </c>
      <c r="M43" s="51" t="n">
        <f aca="false">C43+E43+G43+I43+K43</f>
        <v>3910</v>
      </c>
      <c r="N43" s="52" t="n">
        <f aca="false">+N18+L43</f>
        <v>27.63</v>
      </c>
      <c r="O43" s="28" t="n">
        <f aca="false">+O18+M43</f>
        <v>4325</v>
      </c>
    </row>
    <row r="44" customFormat="false" ht="22.5" hidden="false" customHeight="true" outlineLevel="0" collapsed="false">
      <c r="A44" s="17" t="n">
        <v>11</v>
      </c>
      <c r="B44" s="145"/>
      <c r="C44" s="23"/>
      <c r="D44" s="145" t="n">
        <v>33.84</v>
      </c>
      <c r="E44" s="23" t="n">
        <v>4936</v>
      </c>
      <c r="F44" s="145" t="n">
        <v>3.93</v>
      </c>
      <c r="G44" s="23" t="n">
        <v>543</v>
      </c>
      <c r="H44" s="145"/>
      <c r="I44" s="23"/>
      <c r="J44" s="145"/>
      <c r="K44" s="23"/>
      <c r="L44" s="27" t="n">
        <f aca="false">B44+D44+F44+H44+J44</f>
        <v>37.77</v>
      </c>
      <c r="M44" s="51" t="n">
        <f aca="false">C44+E44+G44+I44+K44</f>
        <v>5479</v>
      </c>
      <c r="N44" s="52" t="n">
        <f aca="false">+N19+L44</f>
        <v>42.69</v>
      </c>
      <c r="O44" s="28" t="n">
        <f aca="false">+O19+M44</f>
        <v>7666</v>
      </c>
    </row>
    <row r="45" customFormat="false" ht="22.5" hidden="false" customHeight="true" outlineLevel="0" collapsed="false">
      <c r="A45" s="17" t="n">
        <v>12</v>
      </c>
      <c r="B45" s="145"/>
      <c r="C45" s="23"/>
      <c r="D45" s="145" t="n">
        <v>31.7</v>
      </c>
      <c r="E45" s="23" t="n">
        <v>4817</v>
      </c>
      <c r="F45" s="145" t="n">
        <v>26.22</v>
      </c>
      <c r="G45" s="23" t="n">
        <v>3820</v>
      </c>
      <c r="H45" s="145"/>
      <c r="I45" s="23"/>
      <c r="J45" s="145"/>
      <c r="K45" s="23"/>
      <c r="L45" s="27" t="n">
        <f aca="false">B45+D45+F45+H45+J45</f>
        <v>57.92</v>
      </c>
      <c r="M45" s="51" t="n">
        <f aca="false">C45+E45+G45+I45+K45</f>
        <v>8637</v>
      </c>
      <c r="N45" s="52" t="n">
        <f aca="false">+N20+L45</f>
        <v>71.82</v>
      </c>
      <c r="O45" s="28" t="n">
        <f aca="false">+O20+M45</f>
        <v>15248</v>
      </c>
    </row>
    <row r="46" customFormat="false" ht="22.5" hidden="false" customHeight="true" outlineLevel="0" collapsed="false">
      <c r="A46" s="17" t="n">
        <v>13</v>
      </c>
      <c r="B46" s="145"/>
      <c r="C46" s="23"/>
      <c r="D46" s="145" t="n">
        <v>11.74</v>
      </c>
      <c r="E46" s="23" t="n">
        <v>1771</v>
      </c>
      <c r="F46" s="145" t="n">
        <v>36.77</v>
      </c>
      <c r="G46" s="23" t="n">
        <v>5342</v>
      </c>
      <c r="H46" s="145"/>
      <c r="I46" s="23"/>
      <c r="J46" s="145"/>
      <c r="K46" s="23"/>
      <c r="L46" s="27" t="n">
        <f aca="false">B46+D46+F46+H46+J46</f>
        <v>48.51</v>
      </c>
      <c r="M46" s="51" t="n">
        <f aca="false">C46+E46+G46+I46+K46</f>
        <v>7113</v>
      </c>
      <c r="N46" s="52" t="n">
        <f aca="false">+N21+L46</f>
        <v>61.61</v>
      </c>
      <c r="O46" s="28" t="n">
        <f aca="false">+O21+M46</f>
        <v>13409</v>
      </c>
    </row>
    <row r="47" customFormat="false" ht="22.5" hidden="false" customHeight="true" outlineLevel="0" collapsed="false">
      <c r="A47" s="17" t="n">
        <v>14</v>
      </c>
      <c r="B47" s="145"/>
      <c r="C47" s="23"/>
      <c r="D47" s="145" t="n">
        <v>0.4</v>
      </c>
      <c r="E47" s="23" t="n">
        <v>62</v>
      </c>
      <c r="F47" s="145" t="n">
        <v>11.65</v>
      </c>
      <c r="G47" s="23" t="n">
        <v>1803</v>
      </c>
      <c r="H47" s="145"/>
      <c r="I47" s="23"/>
      <c r="J47" s="145"/>
      <c r="K47" s="23"/>
      <c r="L47" s="27" t="n">
        <f aca="false">B47+D47+F47+H47+J47</f>
        <v>12.05</v>
      </c>
      <c r="M47" s="51" t="n">
        <f aca="false">C47+E47+G47+I47+K47</f>
        <v>1865</v>
      </c>
      <c r="N47" s="52" t="n">
        <f aca="false">+N22+L47</f>
        <v>18.45</v>
      </c>
      <c r="O47" s="28" t="n">
        <f aca="false">+O22+M47</f>
        <v>5052</v>
      </c>
    </row>
    <row r="48" customFormat="false" ht="22.5" hidden="false" customHeight="true" outlineLevel="0" collapsed="false">
      <c r="A48" s="17" t="n">
        <v>15</v>
      </c>
      <c r="B48" s="145"/>
      <c r="C48" s="23"/>
      <c r="D48" s="145"/>
      <c r="E48" s="23"/>
      <c r="F48" s="145" t="n">
        <v>2.5</v>
      </c>
      <c r="G48" s="23" t="n">
        <v>358</v>
      </c>
      <c r="H48" s="145"/>
      <c r="I48" s="23"/>
      <c r="J48" s="145"/>
      <c r="K48" s="23"/>
      <c r="L48" s="27" t="n">
        <f aca="false">B48+D48+F48+H48+J48</f>
        <v>2.5</v>
      </c>
      <c r="M48" s="51" t="n">
        <f aca="false">C48+E48+G48+I48+K48</f>
        <v>358</v>
      </c>
      <c r="N48" s="52" t="n">
        <f aca="false">+N23+L48</f>
        <v>3.56</v>
      </c>
      <c r="O48" s="28" t="n">
        <f aca="false">+O23+M48</f>
        <v>879</v>
      </c>
    </row>
    <row r="49" customFormat="false" ht="22.5" hidden="false" customHeight="true" outlineLevel="0" collapsed="false">
      <c r="A49" s="17" t="n">
        <v>16</v>
      </c>
      <c r="B49" s="145"/>
      <c r="C49" s="23"/>
      <c r="D49" s="145"/>
      <c r="E49" s="23"/>
      <c r="F49" s="145" t="n">
        <v>1.27</v>
      </c>
      <c r="G49" s="23" t="n">
        <v>206</v>
      </c>
      <c r="H49" s="145"/>
      <c r="I49" s="23"/>
      <c r="J49" s="145"/>
      <c r="K49" s="23"/>
      <c r="L49" s="27" t="n">
        <f aca="false">B49+D49+F49+H49+J49</f>
        <v>1.27</v>
      </c>
      <c r="M49" s="51" t="n">
        <f aca="false">C49+E49+G49+I49+K49</f>
        <v>206</v>
      </c>
      <c r="N49" s="52" t="n">
        <f aca="false">+N24+L49</f>
        <v>2.37</v>
      </c>
      <c r="O49" s="28" t="n">
        <f aca="false">+O24+M49</f>
        <v>745</v>
      </c>
    </row>
    <row r="50" customFormat="false" ht="22.5" hidden="false" customHeight="true" outlineLevel="0" collapsed="false">
      <c r="A50" s="17" t="n">
        <v>17</v>
      </c>
      <c r="B50" s="145"/>
      <c r="C50" s="23"/>
      <c r="D50" s="145"/>
      <c r="E50" s="23"/>
      <c r="F50" s="145"/>
      <c r="G50" s="23"/>
      <c r="H50" s="145"/>
      <c r="I50" s="23"/>
      <c r="J50" s="145"/>
      <c r="K50" s="23"/>
      <c r="L50" s="27" t="n">
        <f aca="false">B50+D50+F50+H50+J50</f>
        <v>0</v>
      </c>
      <c r="M50" s="51" t="n">
        <f aca="false">C50+E50+G50+I50+K50</f>
        <v>0</v>
      </c>
      <c r="N50" s="52" t="n">
        <f aca="false">+N25+L50</f>
        <v>1.36</v>
      </c>
      <c r="O50" s="28" t="n">
        <f aca="false">+O25+M50</f>
        <v>666</v>
      </c>
    </row>
    <row r="51" customFormat="false" ht="22.5" hidden="false" customHeight="true" outlineLevel="0" collapsed="false">
      <c r="A51" s="17" t="n">
        <v>18</v>
      </c>
      <c r="B51" s="145"/>
      <c r="C51" s="23"/>
      <c r="D51" s="145"/>
      <c r="E51" s="23"/>
      <c r="F51" s="145"/>
      <c r="G51" s="23"/>
      <c r="H51" s="145"/>
      <c r="I51" s="23"/>
      <c r="J51" s="145"/>
      <c r="K51" s="23"/>
      <c r="L51" s="27" t="n">
        <f aca="false">B51+D51+F51+H51+J51</f>
        <v>0</v>
      </c>
      <c r="M51" s="51" t="n">
        <f aca="false">C51+E51+G51+I51+K51</f>
        <v>0</v>
      </c>
      <c r="N51" s="52" t="n">
        <f aca="false">+N26+L51</f>
        <v>0.32</v>
      </c>
      <c r="O51" s="28" t="n">
        <f aca="false">+O26+M51</f>
        <v>158</v>
      </c>
    </row>
    <row r="52" customFormat="false" ht="22.5" hidden="false" customHeight="true" outlineLevel="0" collapsed="false">
      <c r="A52" s="17" t="n">
        <v>19</v>
      </c>
      <c r="B52" s="145"/>
      <c r="C52" s="23"/>
      <c r="D52" s="145"/>
      <c r="E52" s="23"/>
      <c r="F52" s="145"/>
      <c r="G52" s="23"/>
      <c r="H52" s="145"/>
      <c r="I52" s="23"/>
      <c r="J52" s="145"/>
      <c r="K52" s="23"/>
      <c r="L52" s="27" t="n">
        <f aca="false">B52+D52+F52+H52+J52</f>
        <v>0</v>
      </c>
      <c r="M52" s="51" t="n">
        <f aca="false">C52+E52+G52+I52+K52</f>
        <v>0</v>
      </c>
      <c r="N52" s="52" t="n">
        <f aca="false">+N27+L52</f>
        <v>0.07</v>
      </c>
      <c r="O52" s="28" t="n">
        <f aca="false">+O27+M52</f>
        <v>36</v>
      </c>
    </row>
    <row r="53" customFormat="false" ht="22.5" hidden="false" customHeight="true" outlineLevel="0" collapsed="false">
      <c r="A53" s="53" t="s">
        <v>20</v>
      </c>
      <c r="B53" s="146"/>
      <c r="C53" s="84"/>
      <c r="D53" s="146"/>
      <c r="E53" s="84"/>
      <c r="F53" s="146"/>
      <c r="G53" s="84"/>
      <c r="H53" s="146"/>
      <c r="I53" s="84"/>
      <c r="J53" s="146"/>
      <c r="K53" s="84"/>
      <c r="L53" s="33" t="n">
        <f aca="false">B53+D53+F53+H53+J53</f>
        <v>0</v>
      </c>
      <c r="M53" s="54" t="n">
        <f aca="false">C53+E53+G53+I53+K53</f>
        <v>0</v>
      </c>
      <c r="N53" s="55" t="n">
        <f aca="false">+N28+L53</f>
        <v>2.19</v>
      </c>
      <c r="O53" s="34" t="n">
        <f aca="false">+O28+M53</f>
        <v>1004</v>
      </c>
    </row>
    <row r="54" customFormat="false" ht="22.5" hidden="false" customHeight="true" outlineLevel="0" collapsed="false">
      <c r="A54" s="36" t="s">
        <v>22</v>
      </c>
      <c r="B54" s="147" t="n">
        <f aca="false">SUM(B34:B53)</f>
        <v>0</v>
      </c>
      <c r="C54" s="56" t="n">
        <f aca="false">SUM(C34:C53)</f>
        <v>0</v>
      </c>
      <c r="D54" s="147" t="n">
        <f aca="false">SUM(D34:D53)</f>
        <v>108.79</v>
      </c>
      <c r="E54" s="56" t="n">
        <f aca="false">SUM(E34:E53)</f>
        <v>16054</v>
      </c>
      <c r="F54" s="147" t="n">
        <f aca="false">SUM(F34:F53)</f>
        <v>84.83</v>
      </c>
      <c r="G54" s="56" t="n">
        <f aca="false">SUM(G34:G53)</f>
        <v>12459</v>
      </c>
      <c r="H54" s="147" t="n">
        <f aca="false">SUM(H34:H53)</f>
        <v>0</v>
      </c>
      <c r="I54" s="56" t="n">
        <f aca="false">SUM(I34:I53)</f>
        <v>0</v>
      </c>
      <c r="J54" s="147" t="n">
        <f aca="false">SUM(J34:J53)</f>
        <v>0</v>
      </c>
      <c r="K54" s="56" t="n">
        <f aca="false">SUM(K34:K53)</f>
        <v>0</v>
      </c>
      <c r="L54" s="37" t="n">
        <f aca="false">SUM(L34:L53)</f>
        <v>193.62</v>
      </c>
      <c r="M54" s="57" t="n">
        <f aca="false">SUM(M34:M53)</f>
        <v>28513</v>
      </c>
      <c r="N54" s="58" t="n">
        <f aca="false">SUM(N34:N53)</f>
        <v>247.9</v>
      </c>
      <c r="O54" s="59" t="n">
        <f aca="false">SUM(O34:O53)</f>
        <v>52146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/>
      <c r="C58" s="75"/>
      <c r="D58" s="86" t="n">
        <v>1.17</v>
      </c>
      <c r="E58" s="75"/>
      <c r="F58" s="86"/>
      <c r="G58" s="75"/>
      <c r="H58" s="86" t="n">
        <v>29.76</v>
      </c>
      <c r="I58" s="121" t="n">
        <v>32484</v>
      </c>
      <c r="J58" s="86" t="n">
        <v>0</v>
      </c>
      <c r="K58" s="78"/>
      <c r="L58" s="79" t="n">
        <f aca="false">SUM(B58,D58,F58,H58,J58)</f>
        <v>30.93</v>
      </c>
      <c r="M58" s="78"/>
      <c r="N58" s="58" t="n">
        <f aca="false">+N54+L58</f>
        <v>278.83</v>
      </c>
      <c r="O58" s="59" t="n">
        <f aca="false">+O54</f>
        <v>52146</v>
      </c>
    </row>
    <row r="61" customFormat="false" ht="13.5" hidden="false" customHeight="false" outlineLevel="0" collapsed="false">
      <c r="O61" s="148" t="n">
        <f aca="false">+O58+I58</f>
        <v>84630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1"/>
  <sheetViews>
    <sheetView showFormulas="false" showGridLines="true" showRowColHeaders="true" showZeros="false" rightToLeft="false" tabSelected="false" showOutlineSymbols="true" defaultGridColor="true" view="pageBreakPreview" topLeftCell="A49" colorId="64" zoomScale="90" zoomScaleNormal="75" zoomScalePageLayoutView="90" workbookViewId="0">
      <selection pane="topLeft" activeCell="L63" activeCellId="0" sqref="L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42</v>
      </c>
      <c r="D5" s="12" t="s">
        <v>55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40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16.77</v>
      </c>
      <c r="C9" s="141" t="n">
        <v>0</v>
      </c>
      <c r="D9" s="22" t="n">
        <v>1.82</v>
      </c>
      <c r="E9" s="141" t="n">
        <v>0</v>
      </c>
      <c r="F9" s="22"/>
      <c r="G9" s="141"/>
      <c r="H9" s="22" t="n">
        <v>3.38</v>
      </c>
      <c r="I9" s="141" t="n">
        <v>0</v>
      </c>
      <c r="J9" s="22"/>
      <c r="K9" s="141"/>
      <c r="L9" s="22" t="n">
        <v>1.27</v>
      </c>
      <c r="M9" s="141" t="n">
        <v>0</v>
      </c>
      <c r="N9" s="25" t="n">
        <f aca="false">SUM(B9,D9,F9,H9,J9,L9)</f>
        <v>23.24</v>
      </c>
      <c r="O9" s="26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4" t="n">
        <v>135.44</v>
      </c>
      <c r="C10" s="142" t="n">
        <v>0</v>
      </c>
      <c r="D10" s="24" t="n">
        <v>46.2</v>
      </c>
      <c r="E10" s="142" t="n">
        <v>0</v>
      </c>
      <c r="F10" s="24"/>
      <c r="G10" s="142"/>
      <c r="H10" s="24" t="n">
        <v>19.88</v>
      </c>
      <c r="I10" s="142" t="n">
        <v>1134</v>
      </c>
      <c r="J10" s="24" t="n">
        <v>0.65</v>
      </c>
      <c r="K10" s="142" t="n">
        <v>0</v>
      </c>
      <c r="L10" s="24" t="n">
        <v>14.82</v>
      </c>
      <c r="M10" s="142" t="n">
        <v>433</v>
      </c>
      <c r="N10" s="27" t="n">
        <f aca="false">SUM(B10,D10,F10,H10,J10,L10)</f>
        <v>216.99</v>
      </c>
      <c r="O10" s="28" t="n">
        <f aca="false">SUM(C10,E10,G10,I10,K10,M10)</f>
        <v>1567</v>
      </c>
    </row>
    <row r="11" customFormat="false" ht="22.5" hidden="false" customHeight="true" outlineLevel="0" collapsed="false">
      <c r="A11" s="29" t="n">
        <v>3</v>
      </c>
      <c r="B11" s="22" t="n">
        <v>49.72</v>
      </c>
      <c r="C11" s="141" t="n">
        <v>1187</v>
      </c>
      <c r="D11" s="22" t="n">
        <v>33.35</v>
      </c>
      <c r="E11" s="141" t="n">
        <v>890</v>
      </c>
      <c r="F11" s="22"/>
      <c r="G11" s="141"/>
      <c r="H11" s="22" t="n">
        <v>8.08</v>
      </c>
      <c r="I11" s="141" t="n">
        <v>978</v>
      </c>
      <c r="J11" s="22"/>
      <c r="K11" s="141"/>
      <c r="L11" s="22" t="n">
        <v>28.48</v>
      </c>
      <c r="M11" s="141" t="n">
        <v>1789</v>
      </c>
      <c r="N11" s="25" t="n">
        <f aca="false">SUM(B11,D11,F11,H11,J11,L11)</f>
        <v>119.63</v>
      </c>
      <c r="O11" s="26" t="n">
        <f aca="false">SUM(C11,E11,G11,I11,K11,M11)</f>
        <v>4844</v>
      </c>
    </row>
    <row r="12" customFormat="false" ht="22.5" hidden="false" customHeight="true" outlineLevel="0" collapsed="false">
      <c r="A12" s="17" t="n">
        <v>4</v>
      </c>
      <c r="B12" s="24" t="n">
        <v>12.53</v>
      </c>
      <c r="C12" s="142" t="n">
        <v>1021</v>
      </c>
      <c r="D12" s="24" t="n">
        <v>78.85</v>
      </c>
      <c r="E12" s="142" t="n">
        <v>5459</v>
      </c>
      <c r="F12" s="24" t="n">
        <v>0.04</v>
      </c>
      <c r="G12" s="142" t="n">
        <v>3</v>
      </c>
      <c r="H12" s="24" t="n">
        <v>0.05</v>
      </c>
      <c r="I12" s="142" t="n">
        <v>8</v>
      </c>
      <c r="J12" s="24"/>
      <c r="K12" s="142"/>
      <c r="L12" s="24" t="n">
        <v>26.17</v>
      </c>
      <c r="M12" s="142" t="n">
        <v>2380</v>
      </c>
      <c r="N12" s="27" t="n">
        <f aca="false">SUM(B12,D12,F12,H12,J12,L12)</f>
        <v>117.64</v>
      </c>
      <c r="O12" s="28" t="n">
        <f aca="false">SUM(C12,E12,G12,I12,K12,M12)</f>
        <v>8871</v>
      </c>
    </row>
    <row r="13" customFormat="false" ht="22.5" hidden="false" customHeight="true" outlineLevel="0" collapsed="false">
      <c r="A13" s="17" t="n">
        <v>5</v>
      </c>
      <c r="B13" s="24" t="n">
        <v>22.99</v>
      </c>
      <c r="C13" s="142" t="n">
        <v>3198</v>
      </c>
      <c r="D13" s="24" t="n">
        <v>69.54</v>
      </c>
      <c r="E13" s="142" t="n">
        <v>8657</v>
      </c>
      <c r="F13" s="24"/>
      <c r="G13" s="142"/>
      <c r="H13" s="24" t="n">
        <v>1.34</v>
      </c>
      <c r="I13" s="142" t="n">
        <v>247</v>
      </c>
      <c r="J13" s="24"/>
      <c r="K13" s="142"/>
      <c r="L13" s="24" t="n">
        <v>3.34</v>
      </c>
      <c r="M13" s="142" t="n">
        <v>397</v>
      </c>
      <c r="N13" s="27" t="n">
        <f aca="false">SUM(B13,D13,F13,H13,J13,L13)</f>
        <v>97.21</v>
      </c>
      <c r="O13" s="28" t="n">
        <f aca="false">SUM(C13,E13,G13,I13,K13,M13)</f>
        <v>12499</v>
      </c>
    </row>
    <row r="14" customFormat="false" ht="22.5" hidden="false" customHeight="true" outlineLevel="0" collapsed="false">
      <c r="A14" s="17" t="n">
        <v>6</v>
      </c>
      <c r="B14" s="24" t="n">
        <v>30.04</v>
      </c>
      <c r="C14" s="142" t="n">
        <v>6456</v>
      </c>
      <c r="D14" s="24" t="n">
        <v>93.37</v>
      </c>
      <c r="E14" s="142" t="n">
        <v>17724</v>
      </c>
      <c r="F14" s="24"/>
      <c r="G14" s="142"/>
      <c r="H14" s="24" t="n">
        <v>12.34</v>
      </c>
      <c r="I14" s="142" t="n">
        <v>2469</v>
      </c>
      <c r="J14" s="24" t="n">
        <v>1.05</v>
      </c>
      <c r="K14" s="142" t="n">
        <v>151</v>
      </c>
      <c r="L14" s="24" t="n">
        <v>2.1</v>
      </c>
      <c r="M14" s="142" t="n">
        <v>301</v>
      </c>
      <c r="N14" s="27" t="n">
        <f aca="false">SUM(B14,D14,F14,H14,J14,L14)</f>
        <v>138.9</v>
      </c>
      <c r="O14" s="28" t="n">
        <f aca="false">SUM(C14,E14,G14,I14,K14,M14)</f>
        <v>27101</v>
      </c>
    </row>
    <row r="15" customFormat="false" ht="22.5" hidden="false" customHeight="true" outlineLevel="0" collapsed="false">
      <c r="A15" s="17" t="n">
        <v>7</v>
      </c>
      <c r="B15" s="24" t="n">
        <v>59.78</v>
      </c>
      <c r="C15" s="142" t="n">
        <v>16922</v>
      </c>
      <c r="D15" s="24" t="n">
        <v>101.72</v>
      </c>
      <c r="E15" s="142" t="n">
        <v>24985</v>
      </c>
      <c r="F15" s="24"/>
      <c r="G15" s="142"/>
      <c r="H15" s="24" t="n">
        <v>16.2</v>
      </c>
      <c r="I15" s="142" t="n">
        <v>3388</v>
      </c>
      <c r="J15" s="24"/>
      <c r="K15" s="142"/>
      <c r="L15" s="24" t="n">
        <v>1.81</v>
      </c>
      <c r="M15" s="142" t="n">
        <v>288</v>
      </c>
      <c r="N15" s="27" t="n">
        <f aca="false">SUM(B15,D15,F15,H15,J15,L15)</f>
        <v>179.51</v>
      </c>
      <c r="O15" s="28" t="n">
        <f aca="false">SUM(C15,E15,G15,I15,K15,M15)</f>
        <v>45583</v>
      </c>
    </row>
    <row r="16" customFormat="false" ht="22.5" hidden="false" customHeight="true" outlineLevel="0" collapsed="false">
      <c r="A16" s="17" t="n">
        <v>8</v>
      </c>
      <c r="B16" s="24" t="n">
        <v>74.25</v>
      </c>
      <c r="C16" s="142" t="n">
        <v>25803</v>
      </c>
      <c r="D16" s="24" t="n">
        <v>101.18</v>
      </c>
      <c r="E16" s="142" t="n">
        <v>30164</v>
      </c>
      <c r="F16" s="24"/>
      <c r="G16" s="142"/>
      <c r="H16" s="24" t="n">
        <v>33.22</v>
      </c>
      <c r="I16" s="142" t="n">
        <v>7220</v>
      </c>
      <c r="J16" s="24"/>
      <c r="K16" s="142"/>
      <c r="L16" s="24"/>
      <c r="M16" s="142"/>
      <c r="N16" s="27" t="n">
        <f aca="false">SUM(B16,D16,F16,H16,J16,L16)</f>
        <v>208.65</v>
      </c>
      <c r="O16" s="28" t="n">
        <f aca="false">SUM(C16,E16,G16,I16,K16,M16)</f>
        <v>63187</v>
      </c>
    </row>
    <row r="17" customFormat="false" ht="22.5" hidden="false" customHeight="true" outlineLevel="0" collapsed="false">
      <c r="A17" s="17" t="n">
        <v>9</v>
      </c>
      <c r="B17" s="24" t="n">
        <v>393.55</v>
      </c>
      <c r="C17" s="142" t="n">
        <v>157213</v>
      </c>
      <c r="D17" s="24" t="n">
        <v>263.21</v>
      </c>
      <c r="E17" s="142" t="n">
        <v>90023</v>
      </c>
      <c r="F17" s="24" t="n">
        <v>0.3</v>
      </c>
      <c r="G17" s="142" t="n">
        <v>72</v>
      </c>
      <c r="H17" s="24" t="n">
        <v>7.54</v>
      </c>
      <c r="I17" s="142" t="n">
        <v>1686</v>
      </c>
      <c r="J17" s="24"/>
      <c r="K17" s="142"/>
      <c r="L17" s="24"/>
      <c r="M17" s="142"/>
      <c r="N17" s="27" t="n">
        <f aca="false">SUM(B17,D17,F17,H17,J17,L17)</f>
        <v>664.6</v>
      </c>
      <c r="O17" s="28" t="n">
        <f aca="false">SUM(C17,E17,G17,I17,K17,M17)</f>
        <v>248994</v>
      </c>
    </row>
    <row r="18" customFormat="false" ht="22.5" hidden="false" customHeight="true" outlineLevel="0" collapsed="false">
      <c r="A18" s="17" t="n">
        <v>10</v>
      </c>
      <c r="B18" s="24" t="n">
        <v>623.71</v>
      </c>
      <c r="C18" s="142" t="n">
        <v>287364</v>
      </c>
      <c r="D18" s="24" t="n">
        <v>79.37</v>
      </c>
      <c r="E18" s="142" t="n">
        <v>31695</v>
      </c>
      <c r="F18" s="24" t="n">
        <v>0.3</v>
      </c>
      <c r="G18" s="142" t="n">
        <v>76</v>
      </c>
      <c r="H18" s="24" t="n">
        <v>6.68</v>
      </c>
      <c r="I18" s="142" t="n">
        <v>1405</v>
      </c>
      <c r="J18" s="24"/>
      <c r="K18" s="142"/>
      <c r="L18" s="24" t="n">
        <v>0.08</v>
      </c>
      <c r="M18" s="142" t="n">
        <v>16</v>
      </c>
      <c r="N18" s="27" t="n">
        <f aca="false">SUM(B18,D18,F18,H18,J18,L18)</f>
        <v>710.14</v>
      </c>
      <c r="O18" s="28" t="n">
        <f aca="false">SUM(C18,E18,G18,I18,K18,M18)</f>
        <v>320556</v>
      </c>
    </row>
    <row r="19" customFormat="false" ht="22.5" hidden="false" customHeight="true" outlineLevel="0" collapsed="false">
      <c r="A19" s="17" t="n">
        <v>11</v>
      </c>
      <c r="B19" s="24" t="n">
        <v>1181.17</v>
      </c>
      <c r="C19" s="142" t="n">
        <v>576591</v>
      </c>
      <c r="D19" s="24" t="n">
        <v>242.64</v>
      </c>
      <c r="E19" s="142" t="n">
        <v>99313</v>
      </c>
      <c r="F19" s="24" t="n">
        <v>3.92</v>
      </c>
      <c r="G19" s="142" t="n">
        <v>977</v>
      </c>
      <c r="H19" s="24" t="n">
        <v>7.44</v>
      </c>
      <c r="I19" s="142" t="n">
        <v>1706</v>
      </c>
      <c r="J19" s="24"/>
      <c r="K19" s="142"/>
      <c r="L19" s="24"/>
      <c r="M19" s="142"/>
      <c r="N19" s="27" t="n">
        <f aca="false">SUM(B19,D19,F19,H19,J19,L19)</f>
        <v>1435.17</v>
      </c>
      <c r="O19" s="28" t="n">
        <f aca="false">SUM(C19,E19,G19,I19,K19,M19)</f>
        <v>678587</v>
      </c>
    </row>
    <row r="20" customFormat="false" ht="22.5" hidden="false" customHeight="true" outlineLevel="0" collapsed="false">
      <c r="A20" s="17" t="n">
        <v>12</v>
      </c>
      <c r="B20" s="24" t="n">
        <v>1816.21</v>
      </c>
      <c r="C20" s="142" t="n">
        <v>965558</v>
      </c>
      <c r="D20" s="24" t="n">
        <v>156.14</v>
      </c>
      <c r="E20" s="142" t="n">
        <v>70748</v>
      </c>
      <c r="F20" s="24" t="n">
        <v>18.98</v>
      </c>
      <c r="G20" s="142" t="n">
        <v>5510</v>
      </c>
      <c r="H20" s="24" t="n">
        <v>0.74</v>
      </c>
      <c r="I20" s="142" t="n">
        <v>170</v>
      </c>
      <c r="J20" s="24"/>
      <c r="K20" s="142"/>
      <c r="L20" s="24"/>
      <c r="M20" s="142"/>
      <c r="N20" s="27" t="n">
        <f aca="false">SUM(B20,D20,F20,H20,J20,L20)</f>
        <v>1992.07</v>
      </c>
      <c r="O20" s="28" t="n">
        <f aca="false">SUM(C20,E20,G20,I20,K20,M20)</f>
        <v>1041986</v>
      </c>
    </row>
    <row r="21" customFormat="false" ht="22.5" hidden="false" customHeight="true" outlineLevel="0" collapsed="false">
      <c r="A21" s="17" t="n">
        <v>13</v>
      </c>
      <c r="B21" s="24" t="n">
        <v>2133.75</v>
      </c>
      <c r="C21" s="142" t="n">
        <v>1119419</v>
      </c>
      <c r="D21" s="24" t="n">
        <v>164.75</v>
      </c>
      <c r="E21" s="142" t="n">
        <v>74784</v>
      </c>
      <c r="F21" s="24" t="n">
        <v>11.49</v>
      </c>
      <c r="G21" s="142" t="n">
        <v>3507</v>
      </c>
      <c r="H21" s="24"/>
      <c r="I21" s="142"/>
      <c r="J21" s="24"/>
      <c r="K21" s="142"/>
      <c r="L21" s="24"/>
      <c r="M21" s="142"/>
      <c r="N21" s="27" t="n">
        <f aca="false">SUM(B21,D21,F21,H21,J21,L21)</f>
        <v>2309.99</v>
      </c>
      <c r="O21" s="28" t="n">
        <f aca="false">SUM(C21,E21,G21,I21,K21,M21)</f>
        <v>1197710</v>
      </c>
    </row>
    <row r="22" customFormat="false" ht="22.5" hidden="false" customHeight="true" outlineLevel="0" collapsed="false">
      <c r="A22" s="17" t="n">
        <v>14</v>
      </c>
      <c r="B22" s="24" t="n">
        <v>1080.9</v>
      </c>
      <c r="C22" s="142" t="n">
        <v>672054</v>
      </c>
      <c r="D22" s="24" t="n">
        <v>48.6</v>
      </c>
      <c r="E22" s="142" t="n">
        <v>23851</v>
      </c>
      <c r="F22" s="24" t="n">
        <v>6.3</v>
      </c>
      <c r="G22" s="142" t="n">
        <v>1916</v>
      </c>
      <c r="H22" s="24" t="n">
        <v>0.81</v>
      </c>
      <c r="I22" s="142" t="n">
        <v>97</v>
      </c>
      <c r="J22" s="24"/>
      <c r="K22" s="142"/>
      <c r="L22" s="24"/>
      <c r="M22" s="142"/>
      <c r="N22" s="27" t="n">
        <f aca="false">SUM(B22,D22,F22,H22,J22,L22)</f>
        <v>1136.61</v>
      </c>
      <c r="O22" s="28" t="n">
        <f aca="false">SUM(C22,E22,G22,I22,K22,M22)</f>
        <v>697918</v>
      </c>
    </row>
    <row r="23" customFormat="false" ht="22.5" hidden="false" customHeight="true" outlineLevel="0" collapsed="false">
      <c r="A23" s="17" t="n">
        <v>15</v>
      </c>
      <c r="B23" s="24" t="n">
        <v>456.34</v>
      </c>
      <c r="C23" s="142" t="n">
        <v>297174</v>
      </c>
      <c r="D23" s="24" t="n">
        <v>14.1</v>
      </c>
      <c r="E23" s="142" t="n">
        <v>7250</v>
      </c>
      <c r="F23" s="24" t="n">
        <v>0.22</v>
      </c>
      <c r="G23" s="142" t="n">
        <v>75</v>
      </c>
      <c r="H23" s="24" t="n">
        <v>0.44</v>
      </c>
      <c r="I23" s="142" t="n">
        <v>107</v>
      </c>
      <c r="J23" s="24"/>
      <c r="K23" s="142"/>
      <c r="L23" s="24" t="n">
        <v>0.14</v>
      </c>
      <c r="M23" s="142" t="n">
        <v>33</v>
      </c>
      <c r="N23" s="27" t="n">
        <f aca="false">SUM(B23,D23,F23,H23,J23,L23)</f>
        <v>471.24</v>
      </c>
      <c r="O23" s="28" t="n">
        <f aca="false">SUM(C23,E23,G23,I23,K23,M23)</f>
        <v>304639</v>
      </c>
    </row>
    <row r="24" customFormat="false" ht="22.5" hidden="false" customHeight="true" outlineLevel="0" collapsed="false">
      <c r="A24" s="17" t="n">
        <v>16</v>
      </c>
      <c r="B24" s="24" t="n">
        <v>238.15</v>
      </c>
      <c r="C24" s="142" t="n">
        <v>154774</v>
      </c>
      <c r="D24" s="24" t="n">
        <v>13.85</v>
      </c>
      <c r="E24" s="142" t="n">
        <v>7341</v>
      </c>
      <c r="F24" s="24" t="n">
        <v>3.18</v>
      </c>
      <c r="G24" s="142" t="n">
        <v>1135</v>
      </c>
      <c r="H24" s="24"/>
      <c r="I24" s="142"/>
      <c r="J24" s="24"/>
      <c r="K24" s="142"/>
      <c r="L24" s="24"/>
      <c r="M24" s="142"/>
      <c r="N24" s="27" t="n">
        <f aca="false">SUM(B24,D24,F24,H24,J24,L24)</f>
        <v>255.18</v>
      </c>
      <c r="O24" s="28" t="n">
        <f aca="false">SUM(C24,E24,G24,I24,K24,M24)</f>
        <v>163250</v>
      </c>
    </row>
    <row r="25" customFormat="false" ht="22.5" hidden="false" customHeight="true" outlineLevel="0" collapsed="false">
      <c r="A25" s="17" t="n">
        <v>17</v>
      </c>
      <c r="B25" s="24" t="n">
        <v>124.73</v>
      </c>
      <c r="C25" s="142" t="n">
        <v>83596</v>
      </c>
      <c r="D25" s="24" t="n">
        <v>49.32</v>
      </c>
      <c r="E25" s="142" t="n">
        <v>26087</v>
      </c>
      <c r="F25" s="24" t="n">
        <v>0.14</v>
      </c>
      <c r="G25" s="142" t="n">
        <v>51</v>
      </c>
      <c r="H25" s="24"/>
      <c r="I25" s="142"/>
      <c r="J25" s="24"/>
      <c r="K25" s="142"/>
      <c r="L25" s="24"/>
      <c r="M25" s="142"/>
      <c r="N25" s="27" t="n">
        <f aca="false">SUM(B25,D25,F25,H25,J25,L25)</f>
        <v>174.19</v>
      </c>
      <c r="O25" s="28" t="n">
        <f aca="false">SUM(C25,E25,G25,I25,K25,M25)</f>
        <v>109734</v>
      </c>
    </row>
    <row r="26" customFormat="false" ht="22.5" hidden="false" customHeight="true" outlineLevel="0" collapsed="false">
      <c r="A26" s="17" t="n">
        <v>18</v>
      </c>
      <c r="B26" s="24" t="n">
        <v>88.14</v>
      </c>
      <c r="C26" s="142" t="n">
        <v>60569</v>
      </c>
      <c r="D26" s="24" t="n">
        <v>13.15</v>
      </c>
      <c r="E26" s="142" t="n">
        <v>7237</v>
      </c>
      <c r="F26" s="24"/>
      <c r="G26" s="142"/>
      <c r="H26" s="24"/>
      <c r="I26" s="142"/>
      <c r="J26" s="24"/>
      <c r="K26" s="142"/>
      <c r="L26" s="24"/>
      <c r="M26" s="142"/>
      <c r="N26" s="27" t="n">
        <f aca="false">SUM(B26,D26,F26,H26,J26,L26)</f>
        <v>101.29</v>
      </c>
      <c r="O26" s="28" t="n">
        <f aca="false">SUM(C26,E26,G26,I26,K26,M26)</f>
        <v>67806</v>
      </c>
    </row>
    <row r="27" customFormat="false" ht="22.5" hidden="false" customHeight="true" outlineLevel="0" collapsed="false">
      <c r="A27" s="17" t="n">
        <v>19</v>
      </c>
      <c r="B27" s="24" t="n">
        <v>116.92</v>
      </c>
      <c r="C27" s="142" t="n">
        <v>82099</v>
      </c>
      <c r="D27" s="24" t="n">
        <v>55.56</v>
      </c>
      <c r="E27" s="142" t="n">
        <v>30290</v>
      </c>
      <c r="F27" s="24" t="n">
        <v>0.16</v>
      </c>
      <c r="G27" s="142" t="n">
        <v>62</v>
      </c>
      <c r="H27" s="24"/>
      <c r="I27" s="142"/>
      <c r="J27" s="24"/>
      <c r="K27" s="142"/>
      <c r="L27" s="24"/>
      <c r="M27" s="142"/>
      <c r="N27" s="27" t="n">
        <f aca="false">SUM(B27,D27,F27,H27,J27,L27)</f>
        <v>172.64</v>
      </c>
      <c r="O27" s="28" t="n">
        <f aca="false">SUM(C27,E27,G27,I27,K27,M27)</f>
        <v>112451</v>
      </c>
    </row>
    <row r="28" customFormat="false" ht="22.5" hidden="false" customHeight="true" outlineLevel="0" collapsed="false">
      <c r="A28" s="30" t="s">
        <v>20</v>
      </c>
      <c r="B28" s="83" t="n">
        <v>147.44</v>
      </c>
      <c r="C28" s="143" t="n">
        <v>104130</v>
      </c>
      <c r="D28" s="83" t="n">
        <v>38.05</v>
      </c>
      <c r="E28" s="143" t="n">
        <v>21183</v>
      </c>
      <c r="F28" s="83" t="n">
        <v>0.81</v>
      </c>
      <c r="G28" s="143" t="n">
        <v>304</v>
      </c>
      <c r="H28" s="83"/>
      <c r="I28" s="143"/>
      <c r="J28" s="83"/>
      <c r="K28" s="143"/>
      <c r="L28" s="83"/>
      <c r="M28" s="143"/>
      <c r="N28" s="33" t="n">
        <f aca="false">SUM(B28,D28,F28,H28,J28,L28)</f>
        <v>186.3</v>
      </c>
      <c r="O28" s="34" t="n">
        <f aca="false">SUM(C28,E28,G28,I28,K28,M28)</f>
        <v>125617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8802.53</v>
      </c>
      <c r="C29" s="38" t="n">
        <f aca="false">SUM(C9:C28)</f>
        <v>4615128</v>
      </c>
      <c r="D29" s="37" t="n">
        <f aca="false">SUM(D9:D28)</f>
        <v>1664.77</v>
      </c>
      <c r="E29" s="38" t="n">
        <f aca="false">SUM(E9:E28)</f>
        <v>577681</v>
      </c>
      <c r="F29" s="37" t="n">
        <f aca="false">SUM(F9:F28)</f>
        <v>45.84</v>
      </c>
      <c r="G29" s="38" t="n">
        <f aca="false">SUM(G9:G28)</f>
        <v>13688</v>
      </c>
      <c r="H29" s="37" t="n">
        <f aca="false">SUM(H9:H28)</f>
        <v>118.14</v>
      </c>
      <c r="I29" s="38" t="n">
        <f aca="false">SUM(I9:I28)</f>
        <v>20615</v>
      </c>
      <c r="J29" s="37" t="n">
        <f aca="false">SUM(J9:J28)</f>
        <v>1.7</v>
      </c>
      <c r="K29" s="38" t="n">
        <f aca="false">SUM(K9:K28)</f>
        <v>151</v>
      </c>
      <c r="L29" s="37" t="n">
        <f aca="false">SUM(L9:L28)</f>
        <v>78.21</v>
      </c>
      <c r="M29" s="38" t="n">
        <f aca="false">SUM(M9:M28)</f>
        <v>5637</v>
      </c>
      <c r="N29" s="37" t="n">
        <f aca="false">SUM(N9:N28)</f>
        <v>10711.19</v>
      </c>
      <c r="O29" s="39" t="n">
        <f aca="false">SUM(O9:O28)</f>
        <v>5232900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144"/>
      <c r="C34" s="81"/>
      <c r="D34" s="144"/>
      <c r="E34" s="81"/>
      <c r="F34" s="22"/>
      <c r="G34" s="81"/>
      <c r="H34" s="144"/>
      <c r="I34" s="81"/>
      <c r="J34" s="144"/>
      <c r="K34" s="81"/>
      <c r="L34" s="25" t="n">
        <f aca="false">B34+D34+F34+H34+J34</f>
        <v>0</v>
      </c>
      <c r="M34" s="49" t="n">
        <f aca="false">C34+E34+G34+I34+K34</f>
        <v>0</v>
      </c>
      <c r="N34" s="50" t="n">
        <f aca="false">+N9+L34</f>
        <v>23.24</v>
      </c>
      <c r="O34" s="26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145"/>
      <c r="C35" s="23"/>
      <c r="D35" s="145"/>
      <c r="E35" s="23"/>
      <c r="F35" s="24" t="n">
        <v>1.67</v>
      </c>
      <c r="G35" s="23" t="n">
        <v>47</v>
      </c>
      <c r="H35" s="145"/>
      <c r="I35" s="23"/>
      <c r="J35" s="145"/>
      <c r="K35" s="23"/>
      <c r="L35" s="27" t="n">
        <f aca="false">B35+D35+F35+H35+J35</f>
        <v>1.67</v>
      </c>
      <c r="M35" s="51" t="n">
        <f aca="false">C35+E35+G35+I35+K35</f>
        <v>47</v>
      </c>
      <c r="N35" s="52" t="n">
        <f aca="false">+N10+L35</f>
        <v>218.66</v>
      </c>
      <c r="O35" s="28" t="n">
        <f aca="false">+O10+M35</f>
        <v>1614</v>
      </c>
    </row>
    <row r="36" customFormat="false" ht="22.5" hidden="false" customHeight="true" outlineLevel="0" collapsed="false">
      <c r="A36" s="17" t="n">
        <v>3</v>
      </c>
      <c r="B36" s="145"/>
      <c r="C36" s="23"/>
      <c r="D36" s="145"/>
      <c r="E36" s="23"/>
      <c r="F36" s="24"/>
      <c r="G36" s="23"/>
      <c r="H36" s="145"/>
      <c r="I36" s="23"/>
      <c r="J36" s="145"/>
      <c r="K36" s="23"/>
      <c r="L36" s="27" t="n">
        <f aca="false">B36+D36+F36+H36+J36</f>
        <v>0</v>
      </c>
      <c r="M36" s="51" t="n">
        <f aca="false">C36+E36+G36+I36+K36</f>
        <v>0</v>
      </c>
      <c r="N36" s="52" t="n">
        <f aca="false">+N11+L36</f>
        <v>119.63</v>
      </c>
      <c r="O36" s="28" t="n">
        <f aca="false">+O11+M36</f>
        <v>4844</v>
      </c>
    </row>
    <row r="37" customFormat="false" ht="22.5" hidden="false" customHeight="true" outlineLevel="0" collapsed="false">
      <c r="A37" s="17" t="n">
        <v>4</v>
      </c>
      <c r="B37" s="145"/>
      <c r="C37" s="23"/>
      <c r="D37" s="145"/>
      <c r="E37" s="23"/>
      <c r="F37" s="24" t="n">
        <v>11.74</v>
      </c>
      <c r="G37" s="23" t="n">
        <v>1066</v>
      </c>
      <c r="H37" s="145"/>
      <c r="I37" s="23"/>
      <c r="J37" s="145"/>
      <c r="K37" s="23"/>
      <c r="L37" s="27" t="n">
        <f aca="false">B37+D37+F37+H37+J37</f>
        <v>11.74</v>
      </c>
      <c r="M37" s="51" t="n">
        <f aca="false">C37+E37+G37+I37+K37</f>
        <v>1066</v>
      </c>
      <c r="N37" s="52" t="n">
        <f aca="false">+N12+L37</f>
        <v>129.38</v>
      </c>
      <c r="O37" s="28" t="n">
        <f aca="false">+O12+M37</f>
        <v>9937</v>
      </c>
    </row>
    <row r="38" customFormat="false" ht="22.5" hidden="false" customHeight="true" outlineLevel="0" collapsed="false">
      <c r="A38" s="17" t="n">
        <v>5</v>
      </c>
      <c r="B38" s="145"/>
      <c r="C38" s="23"/>
      <c r="D38" s="145" t="n">
        <v>0.12</v>
      </c>
      <c r="E38" s="23" t="n">
        <v>21</v>
      </c>
      <c r="F38" s="24" t="n">
        <v>7.97</v>
      </c>
      <c r="G38" s="23" t="n">
        <v>940</v>
      </c>
      <c r="H38" s="145"/>
      <c r="I38" s="23"/>
      <c r="J38" s="145"/>
      <c r="K38" s="23"/>
      <c r="L38" s="27" t="n">
        <f aca="false">B38+D38+F38+H38+J38</f>
        <v>8.09</v>
      </c>
      <c r="M38" s="51" t="n">
        <f aca="false">C38+E38+G38+I38+K38</f>
        <v>961</v>
      </c>
      <c r="N38" s="52" t="n">
        <f aca="false">+N13+L38</f>
        <v>105.3</v>
      </c>
      <c r="O38" s="28" t="n">
        <f aca="false">+O13+M38</f>
        <v>13460</v>
      </c>
    </row>
    <row r="39" customFormat="false" ht="22.5" hidden="false" customHeight="true" outlineLevel="0" collapsed="false">
      <c r="A39" s="17" t="n">
        <v>6</v>
      </c>
      <c r="B39" s="145"/>
      <c r="C39" s="23"/>
      <c r="D39" s="145" t="n">
        <v>1.21</v>
      </c>
      <c r="E39" s="23" t="n">
        <v>245</v>
      </c>
      <c r="F39" s="24" t="n">
        <v>0.88</v>
      </c>
      <c r="G39" s="23" t="n">
        <v>120</v>
      </c>
      <c r="H39" s="145"/>
      <c r="I39" s="23"/>
      <c r="J39" s="145"/>
      <c r="K39" s="23"/>
      <c r="L39" s="27" t="n">
        <f aca="false">B39+D39+F39+H39+J39</f>
        <v>2.09</v>
      </c>
      <c r="M39" s="51" t="n">
        <f aca="false">C39+E39+G39+I39+K39</f>
        <v>365</v>
      </c>
      <c r="N39" s="52" t="n">
        <f aca="false">+N14+L39</f>
        <v>140.99</v>
      </c>
      <c r="O39" s="28" t="n">
        <f aca="false">+O14+M39</f>
        <v>27466</v>
      </c>
    </row>
    <row r="40" customFormat="false" ht="22.5" hidden="false" customHeight="true" outlineLevel="0" collapsed="false">
      <c r="A40" s="17" t="n">
        <v>7</v>
      </c>
      <c r="B40" s="145"/>
      <c r="C40" s="23"/>
      <c r="D40" s="145" t="n">
        <v>0.59</v>
      </c>
      <c r="E40" s="23" t="n">
        <v>120</v>
      </c>
      <c r="F40" s="24" t="n">
        <v>4.3</v>
      </c>
      <c r="G40" s="23" t="n">
        <v>688</v>
      </c>
      <c r="H40" s="145"/>
      <c r="I40" s="23"/>
      <c r="J40" s="145"/>
      <c r="K40" s="23"/>
      <c r="L40" s="27" t="n">
        <f aca="false">B40+D40+F40+H40+J40</f>
        <v>4.89</v>
      </c>
      <c r="M40" s="51" t="n">
        <f aca="false">C40+E40+G40+I40+K40</f>
        <v>808</v>
      </c>
      <c r="N40" s="52" t="n">
        <f aca="false">+N15+L40</f>
        <v>184.4</v>
      </c>
      <c r="O40" s="28" t="n">
        <f aca="false">+O15+M40</f>
        <v>46391</v>
      </c>
    </row>
    <row r="41" customFormat="false" ht="22.5" hidden="false" customHeight="true" outlineLevel="0" collapsed="false">
      <c r="A41" s="17" t="n">
        <v>8</v>
      </c>
      <c r="B41" s="145"/>
      <c r="C41" s="23"/>
      <c r="D41" s="145"/>
      <c r="E41" s="23"/>
      <c r="F41" s="24" t="n">
        <v>0.64</v>
      </c>
      <c r="G41" s="23" t="n">
        <v>108</v>
      </c>
      <c r="H41" s="145"/>
      <c r="I41" s="23"/>
      <c r="J41" s="145"/>
      <c r="K41" s="23"/>
      <c r="L41" s="27" t="n">
        <f aca="false">B41+D41+F41+H41+J41</f>
        <v>0.64</v>
      </c>
      <c r="M41" s="51" t="n">
        <f aca="false">C41+E41+G41+I41+K41</f>
        <v>108</v>
      </c>
      <c r="N41" s="52" t="n">
        <f aca="false">+N16+L41</f>
        <v>209.29</v>
      </c>
      <c r="O41" s="28" t="n">
        <f aca="false">+O16+M41</f>
        <v>63295</v>
      </c>
    </row>
    <row r="42" customFormat="false" ht="22.5" hidden="false" customHeight="true" outlineLevel="0" collapsed="false">
      <c r="A42" s="17" t="n">
        <v>9</v>
      </c>
      <c r="B42" s="145"/>
      <c r="C42" s="23"/>
      <c r="D42" s="145" t="n">
        <v>7.91</v>
      </c>
      <c r="E42" s="23" t="n">
        <v>1805</v>
      </c>
      <c r="F42" s="24" t="n">
        <v>1.18</v>
      </c>
      <c r="G42" s="23" t="n">
        <v>224</v>
      </c>
      <c r="H42" s="145"/>
      <c r="I42" s="23"/>
      <c r="J42" s="145"/>
      <c r="K42" s="23"/>
      <c r="L42" s="27" t="n">
        <f aca="false">B42+D42+F42+H42+J42</f>
        <v>9.09</v>
      </c>
      <c r="M42" s="51" t="n">
        <f aca="false">C42+E42+G42+I42+K42</f>
        <v>2029</v>
      </c>
      <c r="N42" s="52" t="n">
        <f aca="false">+N17+L42</f>
        <v>673.69</v>
      </c>
      <c r="O42" s="28" t="n">
        <f aca="false">+O17+M42</f>
        <v>251023</v>
      </c>
    </row>
    <row r="43" customFormat="false" ht="22.5" hidden="false" customHeight="true" outlineLevel="0" collapsed="false">
      <c r="A43" s="17" t="n">
        <v>10</v>
      </c>
      <c r="B43" s="145"/>
      <c r="C43" s="23"/>
      <c r="D43" s="145" t="n">
        <v>20.88</v>
      </c>
      <c r="E43" s="23" t="n">
        <v>4948</v>
      </c>
      <c r="F43" s="24" t="n">
        <v>11.77</v>
      </c>
      <c r="G43" s="23" t="n">
        <v>2340</v>
      </c>
      <c r="H43" s="145"/>
      <c r="I43" s="23"/>
      <c r="J43" s="145"/>
      <c r="K43" s="23"/>
      <c r="L43" s="27" t="n">
        <f aca="false">B43+D43+F43+H43+J43</f>
        <v>32.65</v>
      </c>
      <c r="M43" s="51" t="n">
        <f aca="false">C43+E43+G43+I43+K43</f>
        <v>7288</v>
      </c>
      <c r="N43" s="52" t="n">
        <f aca="false">+N18+L43</f>
        <v>742.79</v>
      </c>
      <c r="O43" s="28" t="n">
        <f aca="false">+O18+M43</f>
        <v>327844</v>
      </c>
    </row>
    <row r="44" customFormat="false" ht="22.5" hidden="false" customHeight="true" outlineLevel="0" collapsed="false">
      <c r="A44" s="17" t="n">
        <v>11</v>
      </c>
      <c r="B44" s="145" t="n">
        <v>0.37</v>
      </c>
      <c r="C44" s="23" t="n">
        <v>102</v>
      </c>
      <c r="D44" s="145" t="n">
        <v>124.6</v>
      </c>
      <c r="E44" s="23" t="n">
        <v>23278</v>
      </c>
      <c r="F44" s="24" t="n">
        <v>69.52</v>
      </c>
      <c r="G44" s="23" t="n">
        <v>14081</v>
      </c>
      <c r="H44" s="145"/>
      <c r="I44" s="23"/>
      <c r="J44" s="145"/>
      <c r="K44" s="23"/>
      <c r="L44" s="27" t="n">
        <f aca="false">B44+D44+F44+H44+J44</f>
        <v>194.49</v>
      </c>
      <c r="M44" s="51" t="n">
        <f aca="false">C44+E44+G44+I44+K44</f>
        <v>37461</v>
      </c>
      <c r="N44" s="52" t="n">
        <f aca="false">+N19+L44</f>
        <v>1629.66</v>
      </c>
      <c r="O44" s="28" t="n">
        <f aca="false">+O19+M44</f>
        <v>716048</v>
      </c>
    </row>
    <row r="45" customFormat="false" ht="22.5" hidden="false" customHeight="true" outlineLevel="0" collapsed="false">
      <c r="A45" s="17" t="n">
        <v>12</v>
      </c>
      <c r="B45" s="145" t="n">
        <v>3.76</v>
      </c>
      <c r="C45" s="23" t="n">
        <v>1092</v>
      </c>
      <c r="D45" s="145" t="n">
        <v>36.05</v>
      </c>
      <c r="E45" s="23" t="n">
        <v>8974</v>
      </c>
      <c r="F45" s="24" t="n">
        <v>127.25</v>
      </c>
      <c r="G45" s="23" t="n">
        <v>26758</v>
      </c>
      <c r="H45" s="145"/>
      <c r="I45" s="23"/>
      <c r="J45" s="145"/>
      <c r="K45" s="23"/>
      <c r="L45" s="27" t="n">
        <f aca="false">B45+D45+F45+H45+J45</f>
        <v>167.06</v>
      </c>
      <c r="M45" s="51" t="n">
        <f aca="false">C45+E45+G45+I45+K45</f>
        <v>36824</v>
      </c>
      <c r="N45" s="52" t="n">
        <f aca="false">+N20+L45</f>
        <v>2159.13</v>
      </c>
      <c r="O45" s="28" t="n">
        <f aca="false">+O20+M45</f>
        <v>1078810</v>
      </c>
    </row>
    <row r="46" customFormat="false" ht="22.5" hidden="false" customHeight="true" outlineLevel="0" collapsed="false">
      <c r="A46" s="17" t="n">
        <v>13</v>
      </c>
      <c r="B46" s="145" t="n">
        <v>4.55</v>
      </c>
      <c r="C46" s="23" t="n">
        <v>1363</v>
      </c>
      <c r="D46" s="145" t="n">
        <v>31.04</v>
      </c>
      <c r="E46" s="23" t="n">
        <v>8155</v>
      </c>
      <c r="F46" s="24" t="n">
        <v>266.63</v>
      </c>
      <c r="G46" s="23" t="n">
        <v>56425</v>
      </c>
      <c r="H46" s="145"/>
      <c r="I46" s="23"/>
      <c r="J46" s="145"/>
      <c r="K46" s="23"/>
      <c r="L46" s="27" t="n">
        <f aca="false">B46+D46+F46+H46+J46</f>
        <v>302.22</v>
      </c>
      <c r="M46" s="51" t="n">
        <f aca="false">C46+E46+G46+I46+K46</f>
        <v>65943</v>
      </c>
      <c r="N46" s="52" t="n">
        <f aca="false">+N21+L46</f>
        <v>2612.21</v>
      </c>
      <c r="O46" s="28" t="n">
        <f aca="false">+O21+M46</f>
        <v>1263653</v>
      </c>
    </row>
    <row r="47" customFormat="false" ht="22.5" hidden="false" customHeight="true" outlineLevel="0" collapsed="false">
      <c r="A47" s="17" t="n">
        <v>14</v>
      </c>
      <c r="B47" s="145" t="n">
        <v>6.14</v>
      </c>
      <c r="C47" s="23" t="n">
        <v>2007</v>
      </c>
      <c r="D47" s="145" t="n">
        <v>23.5</v>
      </c>
      <c r="E47" s="23" t="n">
        <v>2618</v>
      </c>
      <c r="F47" s="24" t="n">
        <v>207.04</v>
      </c>
      <c r="G47" s="23" t="n">
        <v>45403</v>
      </c>
      <c r="H47" s="145"/>
      <c r="I47" s="23"/>
      <c r="J47" s="145" t="n">
        <v>6</v>
      </c>
      <c r="K47" s="23" t="n">
        <v>1404</v>
      </c>
      <c r="L47" s="27" t="n">
        <f aca="false">B47+D47+F47+H47+J47</f>
        <v>242.68</v>
      </c>
      <c r="M47" s="51" t="n">
        <f aca="false">C47+E47+G47+I47+K47</f>
        <v>51432</v>
      </c>
      <c r="N47" s="52" t="n">
        <f aca="false">+N22+L47</f>
        <v>1379.29</v>
      </c>
      <c r="O47" s="28" t="n">
        <f aca="false">+O22+M47</f>
        <v>749350</v>
      </c>
    </row>
    <row r="48" customFormat="false" ht="22.5" hidden="false" customHeight="true" outlineLevel="0" collapsed="false">
      <c r="A48" s="17" t="n">
        <v>15</v>
      </c>
      <c r="B48" s="145" t="n">
        <v>0.8</v>
      </c>
      <c r="C48" s="23" t="n">
        <v>275</v>
      </c>
      <c r="D48" s="145" t="n">
        <v>0.06</v>
      </c>
      <c r="E48" s="23" t="n">
        <v>17</v>
      </c>
      <c r="F48" s="24" t="n">
        <v>101.84</v>
      </c>
      <c r="G48" s="23" t="n">
        <v>21682</v>
      </c>
      <c r="H48" s="145"/>
      <c r="I48" s="23"/>
      <c r="J48" s="145"/>
      <c r="K48" s="23"/>
      <c r="L48" s="27" t="n">
        <f aca="false">B48+D48+F48+H48+J48</f>
        <v>102.7</v>
      </c>
      <c r="M48" s="51" t="n">
        <f aca="false">C48+E48+G48+I48+K48</f>
        <v>21974</v>
      </c>
      <c r="N48" s="52" t="n">
        <f aca="false">+N23+L48</f>
        <v>573.94</v>
      </c>
      <c r="O48" s="28" t="n">
        <f aca="false">+O23+M48</f>
        <v>326613</v>
      </c>
    </row>
    <row r="49" customFormat="false" ht="22.5" hidden="false" customHeight="true" outlineLevel="0" collapsed="false">
      <c r="A49" s="17" t="n">
        <v>16</v>
      </c>
      <c r="B49" s="145" t="n">
        <v>0.06</v>
      </c>
      <c r="C49" s="23" t="n">
        <v>21</v>
      </c>
      <c r="D49" s="145" t="n">
        <v>0.15</v>
      </c>
      <c r="E49" s="23" t="n">
        <v>37</v>
      </c>
      <c r="F49" s="24" t="n">
        <v>64.66</v>
      </c>
      <c r="G49" s="23" t="n">
        <v>15180</v>
      </c>
      <c r="H49" s="145"/>
      <c r="I49" s="23"/>
      <c r="J49" s="145"/>
      <c r="K49" s="23"/>
      <c r="L49" s="27" t="n">
        <f aca="false">B49+D49+F49+H49+J49</f>
        <v>64.87</v>
      </c>
      <c r="M49" s="51" t="n">
        <f aca="false">C49+E49+G49+I49+K49</f>
        <v>15238</v>
      </c>
      <c r="N49" s="52" t="n">
        <f aca="false">+N24+L49</f>
        <v>320.05</v>
      </c>
      <c r="O49" s="28" t="n">
        <f aca="false">+O24+M49</f>
        <v>178488</v>
      </c>
    </row>
    <row r="50" customFormat="false" ht="22.5" hidden="false" customHeight="true" outlineLevel="0" collapsed="false">
      <c r="A50" s="17" t="n">
        <v>17</v>
      </c>
      <c r="B50" s="145" t="n">
        <v>0.35</v>
      </c>
      <c r="C50" s="23" t="n">
        <v>123</v>
      </c>
      <c r="D50" s="145" t="n">
        <v>1.77</v>
      </c>
      <c r="E50" s="23" t="n">
        <v>488</v>
      </c>
      <c r="F50" s="24" t="n">
        <v>105.42</v>
      </c>
      <c r="G50" s="23" t="n">
        <v>25607</v>
      </c>
      <c r="H50" s="145"/>
      <c r="I50" s="23"/>
      <c r="J50" s="145"/>
      <c r="K50" s="23"/>
      <c r="L50" s="27" t="n">
        <f aca="false">B50+D50+F50+H50+J50</f>
        <v>107.54</v>
      </c>
      <c r="M50" s="51" t="n">
        <f aca="false">C50+E50+G50+I50+K50</f>
        <v>26218</v>
      </c>
      <c r="N50" s="52" t="n">
        <f aca="false">+N25+L50</f>
        <v>281.73</v>
      </c>
      <c r="O50" s="28" t="n">
        <f aca="false">+O25+M50</f>
        <v>135952</v>
      </c>
    </row>
    <row r="51" customFormat="false" ht="22.5" hidden="false" customHeight="true" outlineLevel="0" collapsed="false">
      <c r="A51" s="17" t="n">
        <v>18</v>
      </c>
      <c r="B51" s="145" t="n">
        <v>0.79</v>
      </c>
      <c r="C51" s="23" t="n">
        <v>299</v>
      </c>
      <c r="D51" s="145"/>
      <c r="E51" s="23"/>
      <c r="F51" s="24" t="n">
        <v>35.42</v>
      </c>
      <c r="G51" s="23" t="n">
        <v>8831</v>
      </c>
      <c r="H51" s="145"/>
      <c r="I51" s="23"/>
      <c r="J51" s="145"/>
      <c r="K51" s="23"/>
      <c r="L51" s="27" t="n">
        <f aca="false">B51+D51+F51+H51+J51</f>
        <v>36.21</v>
      </c>
      <c r="M51" s="51" t="n">
        <f aca="false">C51+E51+G51+I51+K51</f>
        <v>9130</v>
      </c>
      <c r="N51" s="52" t="n">
        <f aca="false">+N26+L51</f>
        <v>137.5</v>
      </c>
      <c r="O51" s="28" t="n">
        <f aca="false">+O26+M51</f>
        <v>76936</v>
      </c>
    </row>
    <row r="52" customFormat="false" ht="22.5" hidden="false" customHeight="true" outlineLevel="0" collapsed="false">
      <c r="A52" s="17" t="n">
        <v>19</v>
      </c>
      <c r="B52" s="145" t="n">
        <v>0.16</v>
      </c>
      <c r="C52" s="23" t="n">
        <v>62</v>
      </c>
      <c r="D52" s="145"/>
      <c r="E52" s="23"/>
      <c r="F52" s="24" t="n">
        <v>29.75</v>
      </c>
      <c r="G52" s="23" t="n">
        <v>7489</v>
      </c>
      <c r="H52" s="145"/>
      <c r="I52" s="23"/>
      <c r="J52" s="145"/>
      <c r="K52" s="23"/>
      <c r="L52" s="27" t="n">
        <f aca="false">B52+D52+F52+H52+J52</f>
        <v>29.91</v>
      </c>
      <c r="M52" s="51" t="n">
        <f aca="false">C52+E52+G52+I52+K52</f>
        <v>7551</v>
      </c>
      <c r="N52" s="52" t="n">
        <f aca="false">+N27+L52</f>
        <v>202.55</v>
      </c>
      <c r="O52" s="28" t="n">
        <f aca="false">+O27+M52</f>
        <v>120002</v>
      </c>
    </row>
    <row r="53" customFormat="false" ht="22.5" hidden="false" customHeight="true" outlineLevel="0" collapsed="false">
      <c r="A53" s="53" t="s">
        <v>20</v>
      </c>
      <c r="B53" s="146" t="n">
        <v>1.22</v>
      </c>
      <c r="C53" s="84" t="n">
        <v>484</v>
      </c>
      <c r="D53" s="146"/>
      <c r="E53" s="84"/>
      <c r="F53" s="83" t="n">
        <v>42.9</v>
      </c>
      <c r="G53" s="84" t="n">
        <v>11059</v>
      </c>
      <c r="H53" s="146"/>
      <c r="I53" s="84"/>
      <c r="J53" s="146"/>
      <c r="K53" s="84"/>
      <c r="L53" s="33" t="n">
        <f aca="false">B53+D53+F53+H53+J53</f>
        <v>44.12</v>
      </c>
      <c r="M53" s="54" t="n">
        <f aca="false">C53+E53+G53+I53+K53</f>
        <v>11543</v>
      </c>
      <c r="N53" s="55" t="n">
        <f aca="false">+N28+L53</f>
        <v>230.42</v>
      </c>
      <c r="O53" s="34" t="n">
        <f aca="false">+O28+M53</f>
        <v>137160</v>
      </c>
    </row>
    <row r="54" customFormat="false" ht="22.5" hidden="false" customHeight="true" outlineLevel="0" collapsed="false">
      <c r="A54" s="36" t="s">
        <v>22</v>
      </c>
      <c r="B54" s="147" t="n">
        <v>18.2</v>
      </c>
      <c r="C54" s="56" t="n">
        <f aca="false">SUM(C34:C53)</f>
        <v>5828</v>
      </c>
      <c r="D54" s="147" t="n">
        <f aca="false">SUM(D34:D53)</f>
        <v>247.88</v>
      </c>
      <c r="E54" s="56" t="n">
        <f aca="false">SUM(E34:E53)</f>
        <v>50706</v>
      </c>
      <c r="F54" s="37" t="n">
        <f aca="false">SUM(F34:F53)</f>
        <v>1090.58</v>
      </c>
      <c r="G54" s="56" t="n">
        <f aca="false">SUM(G34:G53)</f>
        <v>238048</v>
      </c>
      <c r="H54" s="147" t="n">
        <f aca="false">SUM(H34:H53)</f>
        <v>0</v>
      </c>
      <c r="I54" s="56" t="n">
        <f aca="false">SUM(I34:I53)</f>
        <v>0</v>
      </c>
      <c r="J54" s="147" t="n">
        <f aca="false">SUM(J34:J53)</f>
        <v>6</v>
      </c>
      <c r="K54" s="56" t="n">
        <f aca="false">SUM(K34:K53)</f>
        <v>1404</v>
      </c>
      <c r="L54" s="37" t="n">
        <f aca="false">SUM(L34:L53)</f>
        <v>1362.66</v>
      </c>
      <c r="M54" s="57" t="n">
        <f aca="false">SUM(M34:M53)</f>
        <v>295986</v>
      </c>
      <c r="N54" s="58" t="n">
        <f aca="false">SUM(N34:N53)</f>
        <v>12073.85</v>
      </c>
      <c r="O54" s="59" t="n">
        <f aca="false">SUM(O34:O53)</f>
        <v>5528886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 t="n">
        <v>106.56</v>
      </c>
      <c r="C58" s="75"/>
      <c r="D58" s="86" t="n">
        <v>6771.94</v>
      </c>
      <c r="E58" s="75"/>
      <c r="F58" s="86" t="n">
        <v>669.87</v>
      </c>
      <c r="G58" s="75"/>
      <c r="H58" s="86" t="n">
        <v>84.32</v>
      </c>
      <c r="I58" s="121" t="n">
        <v>69229</v>
      </c>
      <c r="J58" s="86" t="n">
        <v>0</v>
      </c>
      <c r="K58" s="78"/>
      <c r="L58" s="79" t="n">
        <f aca="false">SUM(B58,D58,F58,H58,J58)</f>
        <v>7632.69</v>
      </c>
      <c r="M58" s="78"/>
      <c r="N58" s="58" t="n">
        <f aca="false">+N54+L58</f>
        <v>19706.54</v>
      </c>
      <c r="O58" s="59" t="n">
        <f aca="false">+O54</f>
        <v>5528886</v>
      </c>
    </row>
    <row r="61" customFormat="false" ht="13.5" hidden="false" customHeight="false" outlineLevel="0" collapsed="false">
      <c r="O61" s="148" t="n">
        <f aca="false">+O58+I58</f>
        <v>5598115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1"/>
  <sheetViews>
    <sheetView showFormulas="false" showGridLines="true" showRowColHeaders="true" showZeros="false" rightToLeft="false" tabSelected="false" showOutlineSymbols="true" defaultGridColor="true" view="pageBreakPreview" topLeftCell="A49" colorId="64" zoomScale="90" zoomScaleNormal="75" zoomScalePageLayoutView="90" workbookViewId="0">
      <selection pane="topLeft" activeCell="I63" activeCellId="0" sqref="I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42</v>
      </c>
      <c r="D5" s="12" t="s">
        <v>56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40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14.49</v>
      </c>
      <c r="C9" s="141" t="n">
        <v>0</v>
      </c>
      <c r="D9" s="22" t="n">
        <v>1.17</v>
      </c>
      <c r="E9" s="141" t="n">
        <v>0</v>
      </c>
      <c r="F9" s="22"/>
      <c r="G9" s="141"/>
      <c r="H9" s="22" t="n">
        <v>1.05</v>
      </c>
      <c r="I9" s="141" t="n">
        <v>0</v>
      </c>
      <c r="J9" s="22"/>
      <c r="K9" s="141"/>
      <c r="L9" s="22" t="n">
        <v>0.05</v>
      </c>
      <c r="M9" s="141" t="n">
        <v>0</v>
      </c>
      <c r="N9" s="25" t="n">
        <f aca="false">SUM(B9,D9,F9,H9,J9,L9)</f>
        <v>16.76</v>
      </c>
      <c r="O9" s="26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4" t="n">
        <v>38.75</v>
      </c>
      <c r="C10" s="142" t="n">
        <v>0</v>
      </c>
      <c r="D10" s="24" t="n">
        <v>14.49</v>
      </c>
      <c r="E10" s="142" t="n">
        <v>0</v>
      </c>
      <c r="F10" s="24"/>
      <c r="G10" s="142"/>
      <c r="H10" s="24" t="n">
        <v>3.93</v>
      </c>
      <c r="I10" s="142" t="n">
        <v>167</v>
      </c>
      <c r="J10" s="24" t="n">
        <v>0.14</v>
      </c>
      <c r="K10" s="142" t="n">
        <v>0</v>
      </c>
      <c r="L10" s="24" t="n">
        <v>3.68</v>
      </c>
      <c r="M10" s="142" t="n">
        <v>61</v>
      </c>
      <c r="N10" s="27" t="n">
        <f aca="false">SUM(B10,D10,F10,H10,J10,L10)</f>
        <v>60.99</v>
      </c>
      <c r="O10" s="28" t="n">
        <f aca="false">SUM(C10,E10,G10,I10,K10,M10)</f>
        <v>228</v>
      </c>
    </row>
    <row r="11" customFormat="false" ht="22.5" hidden="false" customHeight="true" outlineLevel="0" collapsed="false">
      <c r="A11" s="29" t="n">
        <v>3</v>
      </c>
      <c r="B11" s="22" t="n">
        <v>45.18</v>
      </c>
      <c r="C11" s="141" t="n">
        <v>3646</v>
      </c>
      <c r="D11" s="22" t="n">
        <v>42.03</v>
      </c>
      <c r="E11" s="141" t="n">
        <v>1668</v>
      </c>
      <c r="F11" s="22" t="n">
        <v>0.19</v>
      </c>
      <c r="G11" s="141" t="n">
        <v>8</v>
      </c>
      <c r="H11" s="22" t="n">
        <v>1.46</v>
      </c>
      <c r="I11" s="141" t="n">
        <v>104</v>
      </c>
      <c r="J11" s="22" t="n">
        <v>0.17</v>
      </c>
      <c r="K11" s="141" t="n">
        <v>7</v>
      </c>
      <c r="L11" s="22" t="n">
        <v>1.78</v>
      </c>
      <c r="M11" s="141" t="n">
        <v>81</v>
      </c>
      <c r="N11" s="25" t="n">
        <f aca="false">SUM(B11,D11,F11,H11,J11,L11)</f>
        <v>90.81</v>
      </c>
      <c r="O11" s="26" t="n">
        <f aca="false">SUM(C11,E11,G11,I11,K11,M11)</f>
        <v>5514</v>
      </c>
    </row>
    <row r="12" customFormat="false" ht="22.5" hidden="false" customHeight="true" outlineLevel="0" collapsed="false">
      <c r="A12" s="17" t="n">
        <v>4</v>
      </c>
      <c r="B12" s="24" t="n">
        <v>14.45</v>
      </c>
      <c r="C12" s="142" t="n">
        <v>2139</v>
      </c>
      <c r="D12" s="24" t="n">
        <v>8.74</v>
      </c>
      <c r="E12" s="142" t="n">
        <v>677</v>
      </c>
      <c r="F12" s="24"/>
      <c r="G12" s="142"/>
      <c r="H12" s="24" t="n">
        <v>5.79</v>
      </c>
      <c r="I12" s="142" t="n">
        <v>605</v>
      </c>
      <c r="J12" s="24"/>
      <c r="K12" s="142"/>
      <c r="L12" s="24" t="n">
        <v>6.39</v>
      </c>
      <c r="M12" s="142" t="n">
        <v>452</v>
      </c>
      <c r="N12" s="27" t="n">
        <f aca="false">SUM(B12,D12,F12,H12,J12,L12)</f>
        <v>35.37</v>
      </c>
      <c r="O12" s="28" t="n">
        <f aca="false">SUM(C12,E12,G12,I12,K12,M12)</f>
        <v>3873</v>
      </c>
    </row>
    <row r="13" customFormat="false" ht="22.5" hidden="false" customHeight="true" outlineLevel="0" collapsed="false">
      <c r="A13" s="17" t="n">
        <v>5</v>
      </c>
      <c r="B13" s="24" t="n">
        <v>15.08</v>
      </c>
      <c r="C13" s="142" t="n">
        <v>3176</v>
      </c>
      <c r="D13" s="24" t="n">
        <v>33.03</v>
      </c>
      <c r="E13" s="142" t="n">
        <v>4023</v>
      </c>
      <c r="F13" s="24"/>
      <c r="G13" s="142"/>
      <c r="H13" s="24" t="n">
        <v>0.11</v>
      </c>
      <c r="I13" s="142" t="n">
        <v>12</v>
      </c>
      <c r="J13" s="24"/>
      <c r="K13" s="142"/>
      <c r="L13" s="24" t="n">
        <v>5.04</v>
      </c>
      <c r="M13" s="142" t="n">
        <v>464</v>
      </c>
      <c r="N13" s="27" t="n">
        <f aca="false">SUM(B13,D13,F13,H13,J13,L13)</f>
        <v>53.26</v>
      </c>
      <c r="O13" s="28" t="n">
        <f aca="false">SUM(C13,E13,G13,I13,K13,M13)</f>
        <v>7675</v>
      </c>
    </row>
    <row r="14" customFormat="false" ht="22.5" hidden="false" customHeight="true" outlineLevel="0" collapsed="false">
      <c r="A14" s="17" t="n">
        <v>6</v>
      </c>
      <c r="B14" s="24" t="n">
        <v>5.03</v>
      </c>
      <c r="C14" s="142" t="n">
        <v>1480</v>
      </c>
      <c r="D14" s="24" t="n">
        <v>12.55</v>
      </c>
      <c r="E14" s="142" t="n">
        <v>2289</v>
      </c>
      <c r="F14" s="24"/>
      <c r="G14" s="142"/>
      <c r="H14" s="24" t="n">
        <v>20.12</v>
      </c>
      <c r="I14" s="142" t="n">
        <v>2674</v>
      </c>
      <c r="J14" s="24" t="n">
        <v>0.16</v>
      </c>
      <c r="K14" s="142" t="n">
        <v>28</v>
      </c>
      <c r="L14" s="24" t="n">
        <v>4.07</v>
      </c>
      <c r="M14" s="142" t="n">
        <v>466</v>
      </c>
      <c r="N14" s="27" t="n">
        <f aca="false">SUM(B14,D14,F14,H14,J14,L14)</f>
        <v>41.93</v>
      </c>
      <c r="O14" s="28" t="n">
        <f aca="false">SUM(C14,E14,G14,I14,K14,M14)</f>
        <v>6937</v>
      </c>
    </row>
    <row r="15" customFormat="false" ht="22.5" hidden="false" customHeight="true" outlineLevel="0" collapsed="false">
      <c r="A15" s="17" t="n">
        <v>7</v>
      </c>
      <c r="B15" s="24" t="n">
        <v>23.8</v>
      </c>
      <c r="C15" s="142" t="n">
        <v>8852</v>
      </c>
      <c r="D15" s="24" t="n">
        <v>18.35</v>
      </c>
      <c r="E15" s="142" t="n">
        <v>4514</v>
      </c>
      <c r="F15" s="24"/>
      <c r="G15" s="142"/>
      <c r="H15" s="24" t="n">
        <v>39.24</v>
      </c>
      <c r="I15" s="142" t="n">
        <v>5967</v>
      </c>
      <c r="J15" s="24"/>
      <c r="K15" s="142"/>
      <c r="L15" s="24" t="n">
        <v>0.99</v>
      </c>
      <c r="M15" s="142" t="n">
        <v>124</v>
      </c>
      <c r="N15" s="27" t="n">
        <f aca="false">SUM(B15,D15,F15,H15,J15,L15)</f>
        <v>82.38</v>
      </c>
      <c r="O15" s="28" t="n">
        <f aca="false">SUM(C15,E15,G15,I15,K15,M15)</f>
        <v>19457</v>
      </c>
    </row>
    <row r="16" customFormat="false" ht="22.5" hidden="false" customHeight="true" outlineLevel="0" collapsed="false">
      <c r="A16" s="17" t="n">
        <v>8</v>
      </c>
      <c r="B16" s="24" t="n">
        <v>55.21</v>
      </c>
      <c r="C16" s="142" t="n">
        <v>25421</v>
      </c>
      <c r="D16" s="24" t="n">
        <v>31.22</v>
      </c>
      <c r="E16" s="142" t="n">
        <v>10256</v>
      </c>
      <c r="F16" s="24"/>
      <c r="G16" s="142"/>
      <c r="H16" s="24" t="n">
        <v>44.35</v>
      </c>
      <c r="I16" s="142" t="n">
        <v>7167</v>
      </c>
      <c r="J16" s="24"/>
      <c r="K16" s="142"/>
      <c r="L16" s="24"/>
      <c r="M16" s="142"/>
      <c r="N16" s="27" t="n">
        <f aca="false">SUM(B16,D16,F16,H16,J16,L16)</f>
        <v>130.78</v>
      </c>
      <c r="O16" s="28" t="n">
        <f aca="false">SUM(C16,E16,G16,I16,K16,M16)</f>
        <v>42844</v>
      </c>
    </row>
    <row r="17" customFormat="false" ht="22.5" hidden="false" customHeight="true" outlineLevel="0" collapsed="false">
      <c r="A17" s="17" t="n">
        <v>9</v>
      </c>
      <c r="B17" s="24" t="n">
        <v>269.86</v>
      </c>
      <c r="C17" s="142" t="n">
        <v>140353</v>
      </c>
      <c r="D17" s="24" t="n">
        <v>22.25</v>
      </c>
      <c r="E17" s="142" t="n">
        <v>8953</v>
      </c>
      <c r="F17" s="24"/>
      <c r="G17" s="142"/>
      <c r="H17" s="24" t="n">
        <v>46.97</v>
      </c>
      <c r="I17" s="142" t="n">
        <v>8011</v>
      </c>
      <c r="J17" s="24"/>
      <c r="K17" s="142"/>
      <c r="L17" s="24"/>
      <c r="M17" s="142"/>
      <c r="N17" s="27" t="n">
        <f aca="false">SUM(B17,D17,F17,H17,J17,L17)</f>
        <v>339.08</v>
      </c>
      <c r="O17" s="28" t="n">
        <f aca="false">SUM(C17,E17,G17,I17,K17,M17)</f>
        <v>157317</v>
      </c>
    </row>
    <row r="18" customFormat="false" ht="22.5" hidden="false" customHeight="true" outlineLevel="0" collapsed="false">
      <c r="A18" s="17" t="n">
        <v>10</v>
      </c>
      <c r="B18" s="24" t="n">
        <v>303.46</v>
      </c>
      <c r="C18" s="142" t="n">
        <v>178090</v>
      </c>
      <c r="D18" s="24" t="n">
        <v>7.01</v>
      </c>
      <c r="E18" s="142" t="n">
        <v>3377</v>
      </c>
      <c r="F18" s="24" t="n">
        <v>0.23</v>
      </c>
      <c r="G18" s="142" t="n">
        <v>61</v>
      </c>
      <c r="H18" s="24" t="n">
        <v>6.93</v>
      </c>
      <c r="I18" s="142" t="n">
        <v>1226</v>
      </c>
      <c r="J18" s="24"/>
      <c r="K18" s="142"/>
      <c r="L18" s="24"/>
      <c r="M18" s="142"/>
      <c r="N18" s="27" t="n">
        <f aca="false">SUM(B18,D18,F18,H18,J18,L18)</f>
        <v>317.63</v>
      </c>
      <c r="O18" s="28" t="n">
        <f aca="false">SUM(C18,E18,G18,I18,K18,M18)</f>
        <v>182754</v>
      </c>
    </row>
    <row r="19" customFormat="false" ht="22.5" hidden="false" customHeight="true" outlineLevel="0" collapsed="false">
      <c r="A19" s="17" t="n">
        <v>11</v>
      </c>
      <c r="B19" s="24" t="n">
        <v>471.78</v>
      </c>
      <c r="C19" s="142" t="n">
        <v>305802</v>
      </c>
      <c r="D19" s="24" t="n">
        <v>10.59</v>
      </c>
      <c r="E19" s="142" t="n">
        <v>5678</v>
      </c>
      <c r="F19" s="24" t="n">
        <v>0.31</v>
      </c>
      <c r="G19" s="142" t="n">
        <v>85</v>
      </c>
      <c r="H19" s="24" t="n">
        <v>10.4</v>
      </c>
      <c r="I19" s="142" t="n">
        <v>1893</v>
      </c>
      <c r="J19" s="24"/>
      <c r="K19" s="142"/>
      <c r="L19" s="24"/>
      <c r="M19" s="142"/>
      <c r="N19" s="27" t="n">
        <f aca="false">SUM(B19,D19,F19,H19,J19,L19)</f>
        <v>493.08</v>
      </c>
      <c r="O19" s="28" t="n">
        <f aca="false">SUM(C19,E19,G19,I19,K19,M19)</f>
        <v>313458</v>
      </c>
    </row>
    <row r="20" customFormat="false" ht="22.5" hidden="false" customHeight="true" outlineLevel="0" collapsed="false">
      <c r="A20" s="17" t="n">
        <v>12</v>
      </c>
      <c r="B20" s="24" t="n">
        <v>940.73</v>
      </c>
      <c r="C20" s="142" t="n">
        <v>661484</v>
      </c>
      <c r="D20" s="24" t="n">
        <v>30.86</v>
      </c>
      <c r="E20" s="142" t="n">
        <v>18115</v>
      </c>
      <c r="F20" s="24" t="n">
        <v>3.58</v>
      </c>
      <c r="G20" s="142" t="n">
        <v>1007</v>
      </c>
      <c r="H20" s="24" t="n">
        <v>14.9</v>
      </c>
      <c r="I20" s="142" t="n">
        <v>2399</v>
      </c>
      <c r="J20" s="24"/>
      <c r="K20" s="142"/>
      <c r="L20" s="24"/>
      <c r="M20" s="142"/>
      <c r="N20" s="27" t="n">
        <f aca="false">SUM(B20,D20,F20,H20,J20,L20)</f>
        <v>990.07</v>
      </c>
      <c r="O20" s="28" t="n">
        <f aca="false">SUM(C20,E20,G20,I20,K20,M20)</f>
        <v>683005</v>
      </c>
    </row>
    <row r="21" customFormat="false" ht="22.5" hidden="false" customHeight="true" outlineLevel="0" collapsed="false">
      <c r="A21" s="17" t="n">
        <v>13</v>
      </c>
      <c r="B21" s="24" t="n">
        <v>941.5</v>
      </c>
      <c r="C21" s="142" t="n">
        <v>697246</v>
      </c>
      <c r="D21" s="24" t="n">
        <v>20.18</v>
      </c>
      <c r="E21" s="142" t="n">
        <v>12954</v>
      </c>
      <c r="F21" s="24" t="n">
        <v>1.95</v>
      </c>
      <c r="G21" s="142" t="n">
        <v>558</v>
      </c>
      <c r="H21" s="24" t="n">
        <v>5.98</v>
      </c>
      <c r="I21" s="142" t="n">
        <v>1025</v>
      </c>
      <c r="J21" s="24"/>
      <c r="K21" s="142"/>
      <c r="L21" s="24"/>
      <c r="M21" s="142"/>
      <c r="N21" s="27" t="n">
        <f aca="false">SUM(B21,D21,F21,H21,J21,L21)</f>
        <v>969.61</v>
      </c>
      <c r="O21" s="28" t="n">
        <f aca="false">SUM(C21,E21,G21,I21,K21,M21)</f>
        <v>711783</v>
      </c>
    </row>
    <row r="22" customFormat="false" ht="22.5" hidden="false" customHeight="true" outlineLevel="0" collapsed="false">
      <c r="A22" s="17" t="n">
        <v>14</v>
      </c>
      <c r="B22" s="24" t="n">
        <v>583.63</v>
      </c>
      <c r="C22" s="142" t="n">
        <v>459872</v>
      </c>
      <c r="D22" s="24" t="n">
        <v>6.44</v>
      </c>
      <c r="E22" s="142" t="n">
        <v>4398</v>
      </c>
      <c r="F22" s="24"/>
      <c r="G22" s="142"/>
      <c r="H22" s="24" t="n">
        <v>1.86</v>
      </c>
      <c r="I22" s="142" t="n">
        <v>359</v>
      </c>
      <c r="J22" s="24"/>
      <c r="K22" s="142"/>
      <c r="L22" s="24"/>
      <c r="M22" s="142"/>
      <c r="N22" s="27" t="n">
        <f aca="false">SUM(B22,D22,F22,H22,J22,L22)</f>
        <v>591.93</v>
      </c>
      <c r="O22" s="28" t="n">
        <f aca="false">SUM(C22,E22,G22,I22,K22,M22)</f>
        <v>464629</v>
      </c>
    </row>
    <row r="23" customFormat="false" ht="22.5" hidden="false" customHeight="true" outlineLevel="0" collapsed="false">
      <c r="A23" s="17" t="n">
        <v>15</v>
      </c>
      <c r="B23" s="24" t="n">
        <v>269.95</v>
      </c>
      <c r="C23" s="142" t="n">
        <v>221477</v>
      </c>
      <c r="D23" s="24" t="n">
        <v>1.13</v>
      </c>
      <c r="E23" s="142" t="n">
        <v>813</v>
      </c>
      <c r="F23" s="24"/>
      <c r="G23" s="142"/>
      <c r="H23" s="24" t="n">
        <v>0.43</v>
      </c>
      <c r="I23" s="142" t="n">
        <v>84</v>
      </c>
      <c r="J23" s="24"/>
      <c r="K23" s="142"/>
      <c r="L23" s="24"/>
      <c r="M23" s="142"/>
      <c r="N23" s="27" t="n">
        <f aca="false">SUM(B23,D23,F23,H23,J23,L23)</f>
        <v>271.51</v>
      </c>
      <c r="O23" s="28" t="n">
        <f aca="false">SUM(C23,E23,G23,I23,K23,M23)</f>
        <v>222374</v>
      </c>
    </row>
    <row r="24" customFormat="false" ht="22.5" hidden="false" customHeight="true" outlineLevel="0" collapsed="false">
      <c r="A24" s="17" t="n">
        <v>16</v>
      </c>
      <c r="B24" s="24" t="n">
        <v>207.64</v>
      </c>
      <c r="C24" s="142" t="n">
        <v>172957</v>
      </c>
      <c r="D24" s="24" t="n">
        <v>2.74</v>
      </c>
      <c r="E24" s="142" t="n">
        <v>2052</v>
      </c>
      <c r="F24" s="24" t="n">
        <v>0.18</v>
      </c>
      <c r="G24" s="142" t="n">
        <v>54</v>
      </c>
      <c r="H24" s="24"/>
      <c r="I24" s="142"/>
      <c r="J24" s="24"/>
      <c r="K24" s="142"/>
      <c r="L24" s="24"/>
      <c r="M24" s="142"/>
      <c r="N24" s="27" t="n">
        <f aca="false">SUM(B24,D24,F24,H24,J24,L24)</f>
        <v>210.56</v>
      </c>
      <c r="O24" s="28" t="n">
        <f aca="false">SUM(C24,E24,G24,I24,K24,M24)</f>
        <v>175063</v>
      </c>
    </row>
    <row r="25" customFormat="false" ht="22.5" hidden="false" customHeight="true" outlineLevel="0" collapsed="false">
      <c r="A25" s="17" t="n">
        <v>17</v>
      </c>
      <c r="B25" s="24" t="n">
        <v>214.89</v>
      </c>
      <c r="C25" s="142" t="n">
        <v>186520</v>
      </c>
      <c r="D25" s="24" t="n">
        <v>2.79</v>
      </c>
      <c r="E25" s="142" t="n">
        <v>2160</v>
      </c>
      <c r="F25" s="24"/>
      <c r="G25" s="142"/>
      <c r="H25" s="24"/>
      <c r="I25" s="142"/>
      <c r="J25" s="24"/>
      <c r="K25" s="142"/>
      <c r="L25" s="24"/>
      <c r="M25" s="142"/>
      <c r="N25" s="27" t="n">
        <f aca="false">SUM(B25,D25,F25,H25,J25,L25)</f>
        <v>217.68</v>
      </c>
      <c r="O25" s="28" t="n">
        <f aca="false">SUM(C25,E25,G25,I25,K25,M25)</f>
        <v>188680</v>
      </c>
    </row>
    <row r="26" customFormat="false" ht="22.5" hidden="false" customHeight="true" outlineLevel="0" collapsed="false">
      <c r="A26" s="17" t="n">
        <v>18</v>
      </c>
      <c r="B26" s="24" t="n">
        <v>205.72</v>
      </c>
      <c r="C26" s="142" t="n">
        <v>181905</v>
      </c>
      <c r="D26" s="24" t="n">
        <v>8.31</v>
      </c>
      <c r="E26" s="142" t="n">
        <v>6205</v>
      </c>
      <c r="F26" s="24" t="n">
        <v>0.6</v>
      </c>
      <c r="G26" s="142" t="n">
        <v>181</v>
      </c>
      <c r="H26" s="24"/>
      <c r="I26" s="142"/>
      <c r="J26" s="24"/>
      <c r="K26" s="142"/>
      <c r="L26" s="24"/>
      <c r="M26" s="142"/>
      <c r="N26" s="27" t="n">
        <f aca="false">SUM(B26,D26,F26,H26,J26,L26)</f>
        <v>214.63</v>
      </c>
      <c r="O26" s="28" t="n">
        <f aca="false">SUM(C26,E26,G26,I26,K26,M26)</f>
        <v>188291</v>
      </c>
    </row>
    <row r="27" customFormat="false" ht="22.5" hidden="false" customHeight="true" outlineLevel="0" collapsed="false">
      <c r="A27" s="17" t="n">
        <v>19</v>
      </c>
      <c r="B27" s="24" t="n">
        <v>176.58</v>
      </c>
      <c r="C27" s="142" t="n">
        <v>159270</v>
      </c>
      <c r="D27" s="24" t="n">
        <v>4.05</v>
      </c>
      <c r="E27" s="142" t="n">
        <v>3214</v>
      </c>
      <c r="F27" s="24" t="n">
        <v>0.74</v>
      </c>
      <c r="G27" s="142" t="n">
        <v>223</v>
      </c>
      <c r="H27" s="24"/>
      <c r="I27" s="142"/>
      <c r="J27" s="24"/>
      <c r="K27" s="142"/>
      <c r="L27" s="24"/>
      <c r="M27" s="142"/>
      <c r="N27" s="27" t="n">
        <f aca="false">SUM(B27,D27,F27,H27,J27,L27)</f>
        <v>181.37</v>
      </c>
      <c r="O27" s="28" t="n">
        <f aca="false">SUM(C27,E27,G27,I27,K27,M27)</f>
        <v>162707</v>
      </c>
    </row>
    <row r="28" customFormat="false" ht="22.5" hidden="false" customHeight="true" outlineLevel="0" collapsed="false">
      <c r="A28" s="30" t="s">
        <v>20</v>
      </c>
      <c r="B28" s="83" t="n">
        <v>127.67</v>
      </c>
      <c r="C28" s="143" t="n">
        <v>116041</v>
      </c>
      <c r="D28" s="83" t="n">
        <v>6.78</v>
      </c>
      <c r="E28" s="143" t="n">
        <v>5574</v>
      </c>
      <c r="F28" s="83" t="n">
        <v>0.88</v>
      </c>
      <c r="G28" s="143" t="n">
        <v>219</v>
      </c>
      <c r="H28" s="83"/>
      <c r="I28" s="143"/>
      <c r="J28" s="83"/>
      <c r="K28" s="143"/>
      <c r="L28" s="83"/>
      <c r="M28" s="143"/>
      <c r="N28" s="33" t="n">
        <f aca="false">SUM(B28,D28,F28,H28,J28,L28)</f>
        <v>135.33</v>
      </c>
      <c r="O28" s="34" t="n">
        <f aca="false">SUM(C28,E28,G28,I28,K28,M28)</f>
        <v>121834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4925.4</v>
      </c>
      <c r="C29" s="38" t="n">
        <f aca="false">SUM(C9:C28)</f>
        <v>3525731</v>
      </c>
      <c r="D29" s="37" t="n">
        <f aca="false">SUM(D9:D28)</f>
        <v>284.71</v>
      </c>
      <c r="E29" s="38" t="n">
        <f aca="false">SUM(E9:E28)</f>
        <v>96920</v>
      </c>
      <c r="F29" s="37" t="n">
        <f aca="false">SUM(F9:F28)</f>
        <v>8.66</v>
      </c>
      <c r="G29" s="38" t="n">
        <f aca="false">SUM(G9:G28)</f>
        <v>2396</v>
      </c>
      <c r="H29" s="37" t="n">
        <f aca="false">SUM(H9:H28)</f>
        <v>203.52</v>
      </c>
      <c r="I29" s="38" t="n">
        <f aca="false">SUM(I9:I28)</f>
        <v>31693</v>
      </c>
      <c r="J29" s="37" t="n">
        <f aca="false">SUM(J9:J28)</f>
        <v>0.47</v>
      </c>
      <c r="K29" s="38" t="n">
        <f aca="false">SUM(K9:K28)</f>
        <v>35</v>
      </c>
      <c r="L29" s="37" t="n">
        <f aca="false">SUM(L9:L28)</f>
        <v>22</v>
      </c>
      <c r="M29" s="38" t="n">
        <f aca="false">SUM(M9:M28)</f>
        <v>1648</v>
      </c>
      <c r="N29" s="37" t="n">
        <f aca="false">SUM(N9:N28)</f>
        <v>5444.76</v>
      </c>
      <c r="O29" s="39" t="n">
        <f aca="false">SUM(O9:O28)</f>
        <v>3658423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144"/>
      <c r="C34" s="81"/>
      <c r="D34" s="144"/>
      <c r="E34" s="81"/>
      <c r="F34" s="144"/>
      <c r="G34" s="81"/>
      <c r="H34" s="144"/>
      <c r="I34" s="81"/>
      <c r="J34" s="144"/>
      <c r="K34" s="81"/>
      <c r="L34" s="25" t="n">
        <f aca="false">B34+D34+F34+H34+J34</f>
        <v>0</v>
      </c>
      <c r="M34" s="49" t="n">
        <f aca="false">C34+E34+G34+I34+K34</f>
        <v>0</v>
      </c>
      <c r="N34" s="50" t="n">
        <f aca="false">+N9+L34</f>
        <v>16.76</v>
      </c>
      <c r="O34" s="26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145"/>
      <c r="C35" s="23"/>
      <c r="D35" s="145"/>
      <c r="E35" s="23"/>
      <c r="F35" s="145" t="n">
        <v>2.37</v>
      </c>
      <c r="G35" s="23" t="n">
        <v>31</v>
      </c>
      <c r="H35" s="145"/>
      <c r="I35" s="23"/>
      <c r="J35" s="145"/>
      <c r="K35" s="23"/>
      <c r="L35" s="27" t="n">
        <f aca="false">B35+D35+F35+H35+J35</f>
        <v>2.37</v>
      </c>
      <c r="M35" s="51" t="n">
        <f aca="false">C35+E35+G35+I35+K35</f>
        <v>31</v>
      </c>
      <c r="N35" s="52" t="n">
        <f aca="false">+N10+L35</f>
        <v>63.36</v>
      </c>
      <c r="O35" s="28" t="n">
        <f aca="false">+O10+M35</f>
        <v>259</v>
      </c>
    </row>
    <row r="36" customFormat="false" ht="22.5" hidden="false" customHeight="true" outlineLevel="0" collapsed="false">
      <c r="A36" s="17" t="n">
        <v>3</v>
      </c>
      <c r="B36" s="145"/>
      <c r="C36" s="23"/>
      <c r="D36" s="145"/>
      <c r="E36" s="23"/>
      <c r="F36" s="145" t="n">
        <v>4.42</v>
      </c>
      <c r="G36" s="23" t="n">
        <v>203</v>
      </c>
      <c r="H36" s="145"/>
      <c r="I36" s="23"/>
      <c r="J36" s="145"/>
      <c r="K36" s="23"/>
      <c r="L36" s="27" t="n">
        <f aca="false">B36+D36+F36+H36+J36</f>
        <v>4.42</v>
      </c>
      <c r="M36" s="51" t="n">
        <f aca="false">C36+E36+G36+I36+K36</f>
        <v>203</v>
      </c>
      <c r="N36" s="52" t="n">
        <f aca="false">+N11+L36</f>
        <v>95.23</v>
      </c>
      <c r="O36" s="28" t="n">
        <f aca="false">+O11+M36</f>
        <v>5717</v>
      </c>
    </row>
    <row r="37" customFormat="false" ht="22.5" hidden="false" customHeight="true" outlineLevel="0" collapsed="false">
      <c r="A37" s="17" t="n">
        <v>4</v>
      </c>
      <c r="B37" s="145"/>
      <c r="C37" s="23"/>
      <c r="D37" s="145"/>
      <c r="E37" s="23"/>
      <c r="F37" s="145"/>
      <c r="G37" s="23"/>
      <c r="H37" s="145"/>
      <c r="I37" s="23"/>
      <c r="J37" s="145"/>
      <c r="K37" s="23"/>
      <c r="L37" s="27" t="n">
        <f aca="false">B37+D37+F37+H37+J37</f>
        <v>0</v>
      </c>
      <c r="M37" s="51" t="n">
        <f aca="false">C37+E37+G37+I37+K37</f>
        <v>0</v>
      </c>
      <c r="N37" s="52" t="n">
        <f aca="false">+N12+L37</f>
        <v>35.37</v>
      </c>
      <c r="O37" s="28" t="n">
        <f aca="false">+O12+M37</f>
        <v>3873</v>
      </c>
    </row>
    <row r="38" customFormat="false" ht="22.5" hidden="false" customHeight="true" outlineLevel="0" collapsed="false">
      <c r="A38" s="17" t="n">
        <v>5</v>
      </c>
      <c r="B38" s="145"/>
      <c r="C38" s="23"/>
      <c r="D38" s="145"/>
      <c r="E38" s="23"/>
      <c r="F38" s="145" t="n">
        <v>16.45</v>
      </c>
      <c r="G38" s="23" t="n">
        <v>1442</v>
      </c>
      <c r="H38" s="145"/>
      <c r="I38" s="23"/>
      <c r="J38" s="145"/>
      <c r="K38" s="23"/>
      <c r="L38" s="27" t="n">
        <f aca="false">B38+D38+F38+H38+J38</f>
        <v>16.45</v>
      </c>
      <c r="M38" s="51" t="n">
        <f aca="false">C38+E38+G38+I38+K38</f>
        <v>1442</v>
      </c>
      <c r="N38" s="52" t="n">
        <f aca="false">+N13+L38</f>
        <v>69.71</v>
      </c>
      <c r="O38" s="28" t="n">
        <f aca="false">+O13+M38</f>
        <v>9117</v>
      </c>
    </row>
    <row r="39" customFormat="false" ht="22.5" hidden="false" customHeight="true" outlineLevel="0" collapsed="false">
      <c r="A39" s="17" t="n">
        <v>6</v>
      </c>
      <c r="B39" s="145"/>
      <c r="C39" s="23"/>
      <c r="D39" s="145"/>
      <c r="E39" s="23"/>
      <c r="F39" s="145" t="n">
        <v>11.52</v>
      </c>
      <c r="G39" s="23" t="n">
        <v>726</v>
      </c>
      <c r="H39" s="145"/>
      <c r="I39" s="23"/>
      <c r="J39" s="145"/>
      <c r="K39" s="23"/>
      <c r="L39" s="27" t="n">
        <f aca="false">B39+D39+F39+H39+J39</f>
        <v>11.52</v>
      </c>
      <c r="M39" s="51" t="n">
        <f aca="false">C39+E39+G39+I39+K39</f>
        <v>726</v>
      </c>
      <c r="N39" s="52" t="n">
        <f aca="false">+N14+L39</f>
        <v>53.45</v>
      </c>
      <c r="O39" s="28" t="n">
        <f aca="false">+O14+M39</f>
        <v>7663</v>
      </c>
    </row>
    <row r="40" customFormat="false" ht="22.5" hidden="false" customHeight="true" outlineLevel="0" collapsed="false">
      <c r="A40" s="17" t="n">
        <v>7</v>
      </c>
      <c r="B40" s="145"/>
      <c r="C40" s="23"/>
      <c r="D40" s="145" t="n">
        <v>0.22</v>
      </c>
      <c r="E40" s="23" t="n">
        <v>33</v>
      </c>
      <c r="F40" s="145" t="n">
        <v>0.48</v>
      </c>
      <c r="G40" s="23" t="n">
        <v>60</v>
      </c>
      <c r="H40" s="145"/>
      <c r="I40" s="23"/>
      <c r="J40" s="145" t="n">
        <v>1.5</v>
      </c>
      <c r="K40" s="23" t="n">
        <v>185</v>
      </c>
      <c r="L40" s="27" t="n">
        <f aca="false">B40+D40+F40+H40+J40</f>
        <v>2.2</v>
      </c>
      <c r="M40" s="51" t="n">
        <f aca="false">C40+E40+G40+I40+K40</f>
        <v>278</v>
      </c>
      <c r="N40" s="52" t="n">
        <f aca="false">+N15+L40</f>
        <v>84.58</v>
      </c>
      <c r="O40" s="28" t="n">
        <f aca="false">+O15+M40</f>
        <v>19735</v>
      </c>
    </row>
    <row r="41" customFormat="false" ht="22.5" hidden="false" customHeight="true" outlineLevel="0" collapsed="false">
      <c r="A41" s="17" t="n">
        <v>8</v>
      </c>
      <c r="B41" s="145"/>
      <c r="C41" s="23"/>
      <c r="D41" s="145" t="n">
        <v>2.88</v>
      </c>
      <c r="E41" s="23" t="n">
        <v>478</v>
      </c>
      <c r="F41" s="145"/>
      <c r="G41" s="23"/>
      <c r="H41" s="145"/>
      <c r="I41" s="23"/>
      <c r="J41" s="145"/>
      <c r="K41" s="23"/>
      <c r="L41" s="27" t="n">
        <f aca="false">B41+D41+F41+H41+J41</f>
        <v>2.88</v>
      </c>
      <c r="M41" s="51" t="n">
        <f aca="false">C41+E41+G41+I41+K41</f>
        <v>478</v>
      </c>
      <c r="N41" s="52" t="n">
        <f aca="false">+N16+L41</f>
        <v>133.66</v>
      </c>
      <c r="O41" s="28" t="n">
        <f aca="false">+O16+M41</f>
        <v>43322</v>
      </c>
    </row>
    <row r="42" customFormat="false" ht="22.5" hidden="false" customHeight="true" outlineLevel="0" collapsed="false">
      <c r="A42" s="17" t="n">
        <v>9</v>
      </c>
      <c r="B42" s="145"/>
      <c r="C42" s="23"/>
      <c r="D42" s="145" t="n">
        <v>9.3</v>
      </c>
      <c r="E42" s="23" t="n">
        <v>1284</v>
      </c>
      <c r="F42" s="145" t="n">
        <v>0.96</v>
      </c>
      <c r="G42" s="23" t="n">
        <v>139</v>
      </c>
      <c r="H42" s="145"/>
      <c r="I42" s="23"/>
      <c r="J42" s="145" t="n">
        <v>0.04</v>
      </c>
      <c r="K42" s="23" t="n">
        <v>0</v>
      </c>
      <c r="L42" s="27" t="n">
        <f aca="false">B42+D42+F42+H42+J42</f>
        <v>10.3</v>
      </c>
      <c r="M42" s="51" t="n">
        <f aca="false">C42+E42+G42+I42+K42</f>
        <v>1423</v>
      </c>
      <c r="N42" s="52" t="n">
        <f aca="false">+N17+L42</f>
        <v>349.38</v>
      </c>
      <c r="O42" s="28" t="n">
        <f aca="false">+O17+M42</f>
        <v>158740</v>
      </c>
    </row>
    <row r="43" customFormat="false" ht="22.5" hidden="false" customHeight="true" outlineLevel="0" collapsed="false">
      <c r="A43" s="17" t="n">
        <v>10</v>
      </c>
      <c r="B43" s="145"/>
      <c r="C43" s="23"/>
      <c r="D43" s="145" t="n">
        <v>150.2</v>
      </c>
      <c r="E43" s="23" t="n">
        <v>15114</v>
      </c>
      <c r="F43" s="145" t="n">
        <v>8.87</v>
      </c>
      <c r="G43" s="23" t="n">
        <v>1307</v>
      </c>
      <c r="H43" s="145"/>
      <c r="I43" s="23"/>
      <c r="J43" s="145"/>
      <c r="K43" s="23"/>
      <c r="L43" s="27" t="n">
        <f aca="false">B43+D43+F43+H43+J43</f>
        <v>159.07</v>
      </c>
      <c r="M43" s="51" t="n">
        <f aca="false">C43+E43+G43+I43+K43</f>
        <v>16421</v>
      </c>
      <c r="N43" s="52" t="n">
        <f aca="false">+N18+L43</f>
        <v>476.7</v>
      </c>
      <c r="O43" s="28" t="n">
        <f aca="false">+O18+M43</f>
        <v>199175</v>
      </c>
    </row>
    <row r="44" customFormat="false" ht="22.5" hidden="false" customHeight="true" outlineLevel="0" collapsed="false">
      <c r="A44" s="17" t="n">
        <v>11</v>
      </c>
      <c r="B44" s="145"/>
      <c r="C44" s="23"/>
      <c r="D44" s="145" t="n">
        <v>251.87</v>
      </c>
      <c r="E44" s="23" t="n">
        <v>30540</v>
      </c>
      <c r="F44" s="145" t="n">
        <v>8.86</v>
      </c>
      <c r="G44" s="23" t="n">
        <v>1321</v>
      </c>
      <c r="H44" s="145"/>
      <c r="I44" s="23"/>
      <c r="J44" s="145"/>
      <c r="K44" s="23"/>
      <c r="L44" s="27" t="n">
        <f aca="false">B44+D44+F44+H44+J44</f>
        <v>260.73</v>
      </c>
      <c r="M44" s="51" t="n">
        <f aca="false">C44+E44+G44+I44+K44</f>
        <v>31861</v>
      </c>
      <c r="N44" s="52" t="n">
        <f aca="false">+N19+L44</f>
        <v>753.81</v>
      </c>
      <c r="O44" s="28" t="n">
        <f aca="false">+O19+M44</f>
        <v>345319</v>
      </c>
    </row>
    <row r="45" customFormat="false" ht="22.5" hidden="false" customHeight="true" outlineLevel="0" collapsed="false">
      <c r="A45" s="17" t="n">
        <v>12</v>
      </c>
      <c r="B45" s="145" t="n">
        <v>0.07</v>
      </c>
      <c r="C45" s="23" t="n">
        <v>20</v>
      </c>
      <c r="D45" s="145" t="n">
        <v>553.48</v>
      </c>
      <c r="E45" s="23" t="n">
        <v>80409</v>
      </c>
      <c r="F45" s="145" t="n">
        <v>28.05</v>
      </c>
      <c r="G45" s="23" t="n">
        <v>4263</v>
      </c>
      <c r="H45" s="145"/>
      <c r="I45" s="23"/>
      <c r="J45" s="145"/>
      <c r="K45" s="23"/>
      <c r="L45" s="27" t="n">
        <f aca="false">B45+D45+F45+H45+J45</f>
        <v>581.6</v>
      </c>
      <c r="M45" s="51" t="n">
        <f aca="false">C45+E45+G45+I45+K45</f>
        <v>84692</v>
      </c>
      <c r="N45" s="52" t="n">
        <f aca="false">+N20+L45</f>
        <v>1571.67</v>
      </c>
      <c r="O45" s="28" t="n">
        <f aca="false">+O20+M45</f>
        <v>767697</v>
      </c>
    </row>
    <row r="46" customFormat="false" ht="22.5" hidden="false" customHeight="true" outlineLevel="0" collapsed="false">
      <c r="A46" s="17" t="n">
        <v>13</v>
      </c>
      <c r="B46" s="145"/>
      <c r="C46" s="23"/>
      <c r="D46" s="145" t="n">
        <v>327.19</v>
      </c>
      <c r="E46" s="23" t="n">
        <v>52768</v>
      </c>
      <c r="F46" s="145" t="n">
        <v>52.71</v>
      </c>
      <c r="G46" s="23" t="n">
        <v>8416</v>
      </c>
      <c r="H46" s="145"/>
      <c r="I46" s="23"/>
      <c r="J46" s="145" t="n">
        <v>0.78</v>
      </c>
      <c r="K46" s="23" t="n">
        <v>126</v>
      </c>
      <c r="L46" s="27" t="n">
        <f aca="false">B46+D46+F46+H46+J46</f>
        <v>380.68</v>
      </c>
      <c r="M46" s="51" t="n">
        <f aca="false">C46+E46+G46+I46+K46</f>
        <v>61310</v>
      </c>
      <c r="N46" s="52" t="n">
        <f aca="false">+N21+L46</f>
        <v>1350.29</v>
      </c>
      <c r="O46" s="28" t="n">
        <f aca="false">+O21+M46</f>
        <v>773093</v>
      </c>
    </row>
    <row r="47" customFormat="false" ht="22.5" hidden="false" customHeight="true" outlineLevel="0" collapsed="false">
      <c r="A47" s="17" t="n">
        <v>14</v>
      </c>
      <c r="B47" s="145" t="n">
        <v>0.36</v>
      </c>
      <c r="C47" s="23" t="n">
        <v>105</v>
      </c>
      <c r="D47" s="145" t="n">
        <v>108.96</v>
      </c>
      <c r="E47" s="23" t="n">
        <v>18276</v>
      </c>
      <c r="F47" s="145" t="n">
        <v>37.78</v>
      </c>
      <c r="G47" s="23" t="n">
        <v>6240</v>
      </c>
      <c r="H47" s="145"/>
      <c r="I47" s="23"/>
      <c r="J47" s="145"/>
      <c r="K47" s="23"/>
      <c r="L47" s="27" t="n">
        <f aca="false">B47+D47+F47+H47+J47</f>
        <v>147.1</v>
      </c>
      <c r="M47" s="51" t="n">
        <f aca="false">C47+E47+G47+I47+K47</f>
        <v>24621</v>
      </c>
      <c r="N47" s="52" t="n">
        <f aca="false">+N22+L47</f>
        <v>739.03</v>
      </c>
      <c r="O47" s="28" t="n">
        <f aca="false">+O22+M47</f>
        <v>489250</v>
      </c>
    </row>
    <row r="48" customFormat="false" ht="22.5" hidden="false" customHeight="true" outlineLevel="0" collapsed="false">
      <c r="A48" s="17" t="n">
        <v>15</v>
      </c>
      <c r="B48" s="145" t="n">
        <v>0.24</v>
      </c>
      <c r="C48" s="23" t="n">
        <v>71</v>
      </c>
      <c r="D48" s="145" t="n">
        <v>65.96</v>
      </c>
      <c r="E48" s="23" t="n">
        <v>11524</v>
      </c>
      <c r="F48" s="145" t="n">
        <v>47.96</v>
      </c>
      <c r="G48" s="23" t="n">
        <v>7906</v>
      </c>
      <c r="H48" s="145"/>
      <c r="I48" s="23"/>
      <c r="J48" s="145"/>
      <c r="K48" s="23"/>
      <c r="L48" s="27" t="n">
        <f aca="false">B48+D48+F48+H48+J48</f>
        <v>114.16</v>
      </c>
      <c r="M48" s="51" t="n">
        <f aca="false">C48+E48+G48+I48+K48</f>
        <v>19501</v>
      </c>
      <c r="N48" s="52" t="n">
        <f aca="false">+N23+L48</f>
        <v>385.67</v>
      </c>
      <c r="O48" s="28" t="n">
        <f aca="false">+O23+M48</f>
        <v>241875</v>
      </c>
    </row>
    <row r="49" customFormat="false" ht="22.5" hidden="false" customHeight="true" outlineLevel="0" collapsed="false">
      <c r="A49" s="17" t="n">
        <v>16</v>
      </c>
      <c r="B49" s="145"/>
      <c r="C49" s="23"/>
      <c r="D49" s="145" t="n">
        <v>4.23</v>
      </c>
      <c r="E49" s="23" t="n">
        <v>833</v>
      </c>
      <c r="F49" s="145" t="n">
        <v>22.78</v>
      </c>
      <c r="G49" s="23" t="n">
        <v>3817</v>
      </c>
      <c r="H49" s="145"/>
      <c r="I49" s="23"/>
      <c r="J49" s="145"/>
      <c r="K49" s="23"/>
      <c r="L49" s="27" t="n">
        <f aca="false">B49+D49+F49+H49+J49</f>
        <v>27.01</v>
      </c>
      <c r="M49" s="51" t="n">
        <f aca="false">C49+E49+G49+I49+K49</f>
        <v>4650</v>
      </c>
      <c r="N49" s="52" t="n">
        <f aca="false">+N24+L49</f>
        <v>237.57</v>
      </c>
      <c r="O49" s="28" t="n">
        <f aca="false">+O24+M49</f>
        <v>179713</v>
      </c>
    </row>
    <row r="50" customFormat="false" ht="22.5" hidden="false" customHeight="true" outlineLevel="0" collapsed="false">
      <c r="A50" s="17" t="n">
        <v>17</v>
      </c>
      <c r="B50" s="145" t="n">
        <v>0.13</v>
      </c>
      <c r="C50" s="23" t="n">
        <v>39</v>
      </c>
      <c r="D50" s="145" t="n">
        <v>1.46</v>
      </c>
      <c r="E50" s="23" t="n">
        <v>269</v>
      </c>
      <c r="F50" s="145" t="n">
        <v>30.94</v>
      </c>
      <c r="G50" s="23" t="n">
        <v>4112</v>
      </c>
      <c r="H50" s="145"/>
      <c r="I50" s="23"/>
      <c r="J50" s="145"/>
      <c r="K50" s="23"/>
      <c r="L50" s="27" t="n">
        <f aca="false">B50+D50+F50+H50+J50</f>
        <v>32.53</v>
      </c>
      <c r="M50" s="51" t="n">
        <f aca="false">C50+E50+G50+I50+K50</f>
        <v>4420</v>
      </c>
      <c r="N50" s="52" t="n">
        <f aca="false">+N25+L50</f>
        <v>250.21</v>
      </c>
      <c r="O50" s="28" t="n">
        <f aca="false">+O25+M50</f>
        <v>193100</v>
      </c>
    </row>
    <row r="51" customFormat="false" ht="22.5" hidden="false" customHeight="true" outlineLevel="0" collapsed="false">
      <c r="A51" s="17" t="n">
        <v>18</v>
      </c>
      <c r="B51" s="145" t="n">
        <v>3.7</v>
      </c>
      <c r="C51" s="23" t="n">
        <v>800</v>
      </c>
      <c r="D51" s="145"/>
      <c r="E51" s="23"/>
      <c r="F51" s="145" t="n">
        <v>21.5</v>
      </c>
      <c r="G51" s="23" t="n">
        <v>3424</v>
      </c>
      <c r="H51" s="145"/>
      <c r="I51" s="23"/>
      <c r="J51" s="145"/>
      <c r="K51" s="23"/>
      <c r="L51" s="27" t="n">
        <f aca="false">B51+D51+F51+H51+J51</f>
        <v>25.2</v>
      </c>
      <c r="M51" s="51" t="n">
        <f aca="false">C51+E51+G51+I51+K51</f>
        <v>4224</v>
      </c>
      <c r="N51" s="52" t="n">
        <f aca="false">+N26+L51</f>
        <v>239.83</v>
      </c>
      <c r="O51" s="28" t="n">
        <f aca="false">+O26+M51</f>
        <v>192515</v>
      </c>
    </row>
    <row r="52" customFormat="false" ht="22.5" hidden="false" customHeight="true" outlineLevel="0" collapsed="false">
      <c r="A52" s="17" t="n">
        <v>19</v>
      </c>
      <c r="B52" s="145" t="n">
        <v>0.06</v>
      </c>
      <c r="C52" s="23" t="n">
        <v>18</v>
      </c>
      <c r="D52" s="145" t="n">
        <v>0.09</v>
      </c>
      <c r="E52" s="23" t="n">
        <v>18</v>
      </c>
      <c r="F52" s="145" t="n">
        <v>12.85</v>
      </c>
      <c r="G52" s="23" t="n">
        <v>2239</v>
      </c>
      <c r="H52" s="145"/>
      <c r="I52" s="23"/>
      <c r="J52" s="145"/>
      <c r="K52" s="23"/>
      <c r="L52" s="27" t="n">
        <f aca="false">B52+D52+F52+H52+J52</f>
        <v>13</v>
      </c>
      <c r="M52" s="51" t="n">
        <f aca="false">C52+E52+G52+I52+K52</f>
        <v>2275</v>
      </c>
      <c r="N52" s="52" t="n">
        <f aca="false">+N27+L52</f>
        <v>194.37</v>
      </c>
      <c r="O52" s="28" t="n">
        <f aca="false">+O27+M52</f>
        <v>164982</v>
      </c>
    </row>
    <row r="53" customFormat="false" ht="22.5" hidden="false" customHeight="true" outlineLevel="0" collapsed="false">
      <c r="A53" s="53" t="s">
        <v>20</v>
      </c>
      <c r="B53" s="146" t="n">
        <v>8.73</v>
      </c>
      <c r="C53" s="84" t="n">
        <v>1175</v>
      </c>
      <c r="D53" s="146"/>
      <c r="E53" s="84"/>
      <c r="F53" s="146" t="n">
        <v>40.13</v>
      </c>
      <c r="G53" s="84" t="n">
        <v>6598</v>
      </c>
      <c r="H53" s="146"/>
      <c r="I53" s="84"/>
      <c r="J53" s="146"/>
      <c r="K53" s="84"/>
      <c r="L53" s="33" t="n">
        <f aca="false">B53+D53+F53+H53+J53</f>
        <v>48.86</v>
      </c>
      <c r="M53" s="54" t="n">
        <f aca="false">C53+E53+G53+I53+K53</f>
        <v>7773</v>
      </c>
      <c r="N53" s="55" t="n">
        <f aca="false">+N28+L53</f>
        <v>184.19</v>
      </c>
      <c r="O53" s="34" t="n">
        <f aca="false">+O28+M53</f>
        <v>129607</v>
      </c>
    </row>
    <row r="54" customFormat="false" ht="22.5" hidden="false" customHeight="true" outlineLevel="0" collapsed="false">
      <c r="A54" s="36" t="s">
        <v>22</v>
      </c>
      <c r="B54" s="147" t="n">
        <f aca="false">SUM(B34:B53)</f>
        <v>13.29</v>
      </c>
      <c r="C54" s="56" t="n">
        <f aca="false">SUM(C34:C53)</f>
        <v>2228</v>
      </c>
      <c r="D54" s="37" t="n">
        <f aca="false">SUM(D34:D53)</f>
        <v>1475.84</v>
      </c>
      <c r="E54" s="56" t="n">
        <f aca="false">SUM(E34:E53)</f>
        <v>211546</v>
      </c>
      <c r="F54" s="147" t="n">
        <f aca="false">SUM(F34:F53)</f>
        <v>348.63</v>
      </c>
      <c r="G54" s="56" t="n">
        <f aca="false">SUM(G34:G53)</f>
        <v>52244</v>
      </c>
      <c r="H54" s="147" t="n">
        <f aca="false">SUM(H34:H53)</f>
        <v>0</v>
      </c>
      <c r="I54" s="56" t="n">
        <f aca="false">SUM(I34:I53)</f>
        <v>0</v>
      </c>
      <c r="J54" s="147" t="n">
        <f aca="false">SUM(J34:J53)</f>
        <v>2.32</v>
      </c>
      <c r="K54" s="56" t="n">
        <f aca="false">SUM(K34:K53)</f>
        <v>311</v>
      </c>
      <c r="L54" s="37" t="n">
        <f aca="false">SUM(L34:L53)</f>
        <v>1840.08</v>
      </c>
      <c r="M54" s="57" t="n">
        <f aca="false">SUM(M34:M53)</f>
        <v>266329</v>
      </c>
      <c r="N54" s="58" t="n">
        <f aca="false">SUM(N34:N53)</f>
        <v>7284.84</v>
      </c>
      <c r="O54" s="59" t="n">
        <f aca="false">SUM(O34:O53)</f>
        <v>3924752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 t="n">
        <v>16.07</v>
      </c>
      <c r="C58" s="75"/>
      <c r="D58" s="86" t="n">
        <v>1601.46</v>
      </c>
      <c r="E58" s="75"/>
      <c r="F58" s="86" t="n">
        <v>4.63</v>
      </c>
      <c r="G58" s="75"/>
      <c r="H58" s="86" t="n">
        <v>85.87</v>
      </c>
      <c r="I58" s="121" t="n">
        <v>76638</v>
      </c>
      <c r="J58" s="86" t="n">
        <v>0</v>
      </c>
      <c r="K58" s="78"/>
      <c r="L58" s="79" t="n">
        <f aca="false">SUM(B58,D58,F58,H58,J58)</f>
        <v>1708.03</v>
      </c>
      <c r="M58" s="78"/>
      <c r="N58" s="58" t="n">
        <f aca="false">+N54+L58</f>
        <v>8992.87</v>
      </c>
      <c r="O58" s="59" t="n">
        <f aca="false">+O54</f>
        <v>3924752</v>
      </c>
    </row>
    <row r="61" customFormat="false" ht="13.5" hidden="false" customHeight="false" outlineLevel="0" collapsed="false">
      <c r="O61" s="148" t="n">
        <f aca="false">+O58+I58</f>
        <v>4001390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1"/>
  <sheetViews>
    <sheetView showFormulas="false" showGridLines="true" showRowColHeaders="true" showZeros="false" rightToLeft="false" tabSelected="false" showOutlineSymbols="true" defaultGridColor="true" view="pageBreakPreview" topLeftCell="A46" colorId="64" zoomScale="90" zoomScaleNormal="75" zoomScalePageLayoutView="90" workbookViewId="0">
      <selection pane="topLeft" activeCell="S56" activeCellId="0" sqref="S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42</v>
      </c>
      <c r="D5" s="12" t="s">
        <v>57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40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10.69</v>
      </c>
      <c r="C9" s="141" t="n">
        <v>0</v>
      </c>
      <c r="D9" s="22"/>
      <c r="E9" s="141"/>
      <c r="F9" s="22"/>
      <c r="G9" s="141"/>
      <c r="H9" s="22" t="n">
        <v>4.15</v>
      </c>
      <c r="I9" s="141" t="n">
        <v>0</v>
      </c>
      <c r="J9" s="22"/>
      <c r="K9" s="141"/>
      <c r="L9" s="22" t="n">
        <v>0.23</v>
      </c>
      <c r="M9" s="141" t="n">
        <v>0</v>
      </c>
      <c r="N9" s="25" t="n">
        <f aca="false">SUM(B9,D9,F9,H9,J9,L9)</f>
        <v>15.07</v>
      </c>
      <c r="O9" s="26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4" t="n">
        <v>64.75</v>
      </c>
      <c r="C10" s="142" t="n">
        <v>0</v>
      </c>
      <c r="D10" s="24" t="n">
        <v>74.76</v>
      </c>
      <c r="E10" s="142" t="n">
        <v>0</v>
      </c>
      <c r="F10" s="24"/>
      <c r="G10" s="142"/>
      <c r="H10" s="24" t="n">
        <v>16.01</v>
      </c>
      <c r="I10" s="142" t="n">
        <v>632</v>
      </c>
      <c r="J10" s="24"/>
      <c r="K10" s="142"/>
      <c r="L10" s="24" t="n">
        <v>0.1</v>
      </c>
      <c r="M10" s="142" t="n">
        <v>1</v>
      </c>
      <c r="N10" s="27" t="n">
        <f aca="false">SUM(B10,D10,F10,H10,J10,L10)</f>
        <v>155.62</v>
      </c>
      <c r="O10" s="28" t="n">
        <f aca="false">SUM(C10,E10,G10,I10,K10,M10)</f>
        <v>633</v>
      </c>
    </row>
    <row r="11" customFormat="false" ht="22.5" hidden="false" customHeight="true" outlineLevel="0" collapsed="false">
      <c r="A11" s="29" t="n">
        <v>3</v>
      </c>
      <c r="B11" s="22" t="n">
        <v>99.45</v>
      </c>
      <c r="C11" s="141" t="n">
        <v>8230</v>
      </c>
      <c r="D11" s="22" t="n">
        <v>170.81</v>
      </c>
      <c r="E11" s="141" t="n">
        <v>7192</v>
      </c>
      <c r="F11" s="22"/>
      <c r="G11" s="141"/>
      <c r="H11" s="22" t="n">
        <v>11.54</v>
      </c>
      <c r="I11" s="141" t="n">
        <v>869</v>
      </c>
      <c r="J11" s="22" t="n">
        <v>2</v>
      </c>
      <c r="K11" s="141" t="n">
        <v>109</v>
      </c>
      <c r="L11" s="22" t="n">
        <v>5.59</v>
      </c>
      <c r="M11" s="141" t="n">
        <v>292</v>
      </c>
      <c r="N11" s="25" t="n">
        <f aca="false">SUM(B11,D11,F11,H11,J11,L11)</f>
        <v>289.39</v>
      </c>
      <c r="O11" s="26" t="n">
        <f aca="false">SUM(C11,E11,G11,I11,K11,M11)</f>
        <v>16692</v>
      </c>
    </row>
    <row r="12" customFormat="false" ht="22.5" hidden="false" customHeight="true" outlineLevel="0" collapsed="false">
      <c r="A12" s="17" t="n">
        <v>4</v>
      </c>
      <c r="B12" s="24" t="n">
        <v>73.49</v>
      </c>
      <c r="C12" s="142" t="n">
        <v>10346</v>
      </c>
      <c r="D12" s="24" t="n">
        <v>78.06</v>
      </c>
      <c r="E12" s="142" t="n">
        <v>5563</v>
      </c>
      <c r="F12" s="24"/>
      <c r="G12" s="142"/>
      <c r="H12" s="24" t="n">
        <v>8.51</v>
      </c>
      <c r="I12" s="142" t="n">
        <v>831</v>
      </c>
      <c r="J12" s="24" t="n">
        <v>4.11</v>
      </c>
      <c r="K12" s="142" t="n">
        <v>255</v>
      </c>
      <c r="L12" s="24" t="n">
        <v>51.81</v>
      </c>
      <c r="M12" s="142" t="n">
        <v>3838</v>
      </c>
      <c r="N12" s="27" t="n">
        <f aca="false">SUM(B12,D12,F12,H12,J12,L12)</f>
        <v>215.98</v>
      </c>
      <c r="O12" s="28" t="n">
        <f aca="false">SUM(C12,E12,G12,I12,K12,M12)</f>
        <v>20833</v>
      </c>
    </row>
    <row r="13" customFormat="false" ht="22.5" hidden="false" customHeight="true" outlineLevel="0" collapsed="false">
      <c r="A13" s="17" t="n">
        <v>5</v>
      </c>
      <c r="B13" s="24" t="n">
        <v>36.94</v>
      </c>
      <c r="C13" s="142" t="n">
        <v>7838</v>
      </c>
      <c r="D13" s="24" t="n">
        <v>28.79</v>
      </c>
      <c r="E13" s="142" t="n">
        <v>3420</v>
      </c>
      <c r="F13" s="24"/>
      <c r="G13" s="142"/>
      <c r="H13" s="24" t="n">
        <v>2.72</v>
      </c>
      <c r="I13" s="142" t="n">
        <v>312</v>
      </c>
      <c r="J13" s="24"/>
      <c r="K13" s="142"/>
      <c r="L13" s="24" t="n">
        <v>15.48</v>
      </c>
      <c r="M13" s="142" t="n">
        <v>1438</v>
      </c>
      <c r="N13" s="27" t="n">
        <f aca="false">SUM(B13,D13,F13,H13,J13,L13)</f>
        <v>83.93</v>
      </c>
      <c r="O13" s="28" t="n">
        <f aca="false">SUM(C13,E13,G13,I13,K13,M13)</f>
        <v>13008</v>
      </c>
    </row>
    <row r="14" customFormat="false" ht="22.5" hidden="false" customHeight="true" outlineLevel="0" collapsed="false">
      <c r="A14" s="17" t="n">
        <v>6</v>
      </c>
      <c r="B14" s="24" t="n">
        <v>3.68</v>
      </c>
      <c r="C14" s="142" t="n">
        <v>1034</v>
      </c>
      <c r="D14" s="24" t="n">
        <v>10.27</v>
      </c>
      <c r="E14" s="142" t="n">
        <v>1843</v>
      </c>
      <c r="F14" s="24"/>
      <c r="G14" s="142"/>
      <c r="H14" s="24" t="n">
        <v>5.31</v>
      </c>
      <c r="I14" s="142" t="n">
        <v>727</v>
      </c>
      <c r="J14" s="24"/>
      <c r="K14" s="142"/>
      <c r="L14" s="24"/>
      <c r="M14" s="142"/>
      <c r="N14" s="27" t="n">
        <f aca="false">SUM(B14,D14,F14,H14,J14,L14)</f>
        <v>19.26</v>
      </c>
      <c r="O14" s="28" t="n">
        <f aca="false">SUM(C14,E14,G14,I14,K14,M14)</f>
        <v>3604</v>
      </c>
    </row>
    <row r="15" customFormat="false" ht="22.5" hidden="false" customHeight="true" outlineLevel="0" collapsed="false">
      <c r="A15" s="17" t="n">
        <v>7</v>
      </c>
      <c r="B15" s="24" t="n">
        <v>66.96</v>
      </c>
      <c r="C15" s="142" t="n">
        <v>24582</v>
      </c>
      <c r="D15" s="24" t="n">
        <v>40.63</v>
      </c>
      <c r="E15" s="142" t="n">
        <v>9958</v>
      </c>
      <c r="F15" s="24"/>
      <c r="G15" s="142"/>
      <c r="H15" s="24" t="n">
        <v>23.87</v>
      </c>
      <c r="I15" s="142" t="n">
        <v>3584</v>
      </c>
      <c r="J15" s="24"/>
      <c r="K15" s="142"/>
      <c r="L15" s="24" t="n">
        <v>1.05</v>
      </c>
      <c r="M15" s="142" t="n">
        <v>130</v>
      </c>
      <c r="N15" s="27" t="n">
        <f aca="false">SUM(B15,D15,F15,H15,J15,L15)</f>
        <v>132.51</v>
      </c>
      <c r="O15" s="28" t="n">
        <f aca="false">SUM(C15,E15,G15,I15,K15,M15)</f>
        <v>38254</v>
      </c>
    </row>
    <row r="16" customFormat="false" ht="22.5" hidden="false" customHeight="true" outlineLevel="0" collapsed="false">
      <c r="A16" s="17" t="n">
        <v>8</v>
      </c>
      <c r="B16" s="24" t="n">
        <v>95.1</v>
      </c>
      <c r="C16" s="142" t="n">
        <v>42922</v>
      </c>
      <c r="D16" s="24" t="n">
        <v>15.17</v>
      </c>
      <c r="E16" s="142" t="n">
        <v>4905</v>
      </c>
      <c r="F16" s="24"/>
      <c r="G16" s="142"/>
      <c r="H16" s="24" t="n">
        <v>44.01</v>
      </c>
      <c r="I16" s="142" t="n">
        <v>7066</v>
      </c>
      <c r="J16" s="24"/>
      <c r="K16" s="142"/>
      <c r="L16" s="24" t="n">
        <v>0.08</v>
      </c>
      <c r="M16" s="142" t="n">
        <v>11</v>
      </c>
      <c r="N16" s="27" t="n">
        <f aca="false">SUM(B16,D16,F16,H16,J16,L16)</f>
        <v>154.36</v>
      </c>
      <c r="O16" s="28" t="n">
        <f aca="false">SUM(C16,E16,G16,I16,K16,M16)</f>
        <v>54904</v>
      </c>
    </row>
    <row r="17" customFormat="false" ht="22.5" hidden="false" customHeight="true" outlineLevel="0" collapsed="false">
      <c r="A17" s="17" t="n">
        <v>9</v>
      </c>
      <c r="B17" s="24" t="n">
        <v>375.28</v>
      </c>
      <c r="C17" s="142" t="n">
        <v>192201</v>
      </c>
      <c r="D17" s="24" t="n">
        <v>17.78</v>
      </c>
      <c r="E17" s="142" t="n">
        <v>6985</v>
      </c>
      <c r="F17" s="24" t="n">
        <v>2.85</v>
      </c>
      <c r="G17" s="142" t="n">
        <v>708</v>
      </c>
      <c r="H17" s="24" t="n">
        <v>87.39</v>
      </c>
      <c r="I17" s="142" t="n">
        <v>13718</v>
      </c>
      <c r="J17" s="24"/>
      <c r="K17" s="142"/>
      <c r="L17" s="24"/>
      <c r="M17" s="142"/>
      <c r="N17" s="27" t="n">
        <f aca="false">SUM(B17,D17,F17,H17,J17,L17)</f>
        <v>483.3</v>
      </c>
      <c r="O17" s="28" t="n">
        <f aca="false">SUM(C17,E17,G17,I17,K17,M17)</f>
        <v>213612</v>
      </c>
    </row>
    <row r="18" customFormat="false" ht="22.5" hidden="false" customHeight="true" outlineLevel="0" collapsed="false">
      <c r="A18" s="17" t="n">
        <v>10</v>
      </c>
      <c r="B18" s="24" t="n">
        <v>788</v>
      </c>
      <c r="C18" s="142" t="n">
        <v>457998</v>
      </c>
      <c r="D18" s="24" t="n">
        <v>109.19</v>
      </c>
      <c r="E18" s="142" t="n">
        <v>52203</v>
      </c>
      <c r="F18" s="24" t="n">
        <v>1.18</v>
      </c>
      <c r="G18" s="142" t="n">
        <v>310</v>
      </c>
      <c r="H18" s="24" t="n">
        <v>55.77</v>
      </c>
      <c r="I18" s="142" t="n">
        <v>8695</v>
      </c>
      <c r="J18" s="24"/>
      <c r="K18" s="142"/>
      <c r="L18" s="24"/>
      <c r="M18" s="142"/>
      <c r="N18" s="27" t="n">
        <f aca="false">SUM(B18,D18,F18,H18,J18,L18)</f>
        <v>954.14</v>
      </c>
      <c r="O18" s="28" t="n">
        <f aca="false">SUM(C18,E18,G18,I18,K18,M18)</f>
        <v>519206</v>
      </c>
    </row>
    <row r="19" customFormat="false" ht="22.5" hidden="false" customHeight="true" outlineLevel="0" collapsed="false">
      <c r="A19" s="17" t="n">
        <v>11</v>
      </c>
      <c r="B19" s="24" t="n">
        <v>1122.37</v>
      </c>
      <c r="C19" s="142" t="n">
        <v>721922</v>
      </c>
      <c r="D19" s="24" t="n">
        <v>37.45</v>
      </c>
      <c r="E19" s="142" t="n">
        <v>19964</v>
      </c>
      <c r="F19" s="24" t="n">
        <v>0.72</v>
      </c>
      <c r="G19" s="142" t="n">
        <v>198</v>
      </c>
      <c r="H19" s="24" t="n">
        <v>10.61</v>
      </c>
      <c r="I19" s="142" t="n">
        <v>1769</v>
      </c>
      <c r="J19" s="24"/>
      <c r="K19" s="142"/>
      <c r="L19" s="24"/>
      <c r="M19" s="142"/>
      <c r="N19" s="27" t="n">
        <f aca="false">SUM(B19,D19,F19,H19,J19,L19)</f>
        <v>1171.15</v>
      </c>
      <c r="O19" s="28" t="n">
        <f aca="false">SUM(C19,E19,G19,I19,K19,M19)</f>
        <v>743853</v>
      </c>
    </row>
    <row r="20" customFormat="false" ht="22.5" hidden="false" customHeight="true" outlineLevel="0" collapsed="false">
      <c r="A20" s="17" t="n">
        <v>12</v>
      </c>
      <c r="B20" s="24" t="n">
        <v>1241.75</v>
      </c>
      <c r="C20" s="142" t="n">
        <v>859196</v>
      </c>
      <c r="D20" s="24" t="n">
        <v>34.42</v>
      </c>
      <c r="E20" s="142" t="n">
        <v>20032</v>
      </c>
      <c r="F20" s="24" t="n">
        <v>2.51</v>
      </c>
      <c r="G20" s="142" t="n">
        <v>705</v>
      </c>
      <c r="H20" s="24" t="n">
        <v>9.57</v>
      </c>
      <c r="I20" s="142" t="n">
        <v>1707</v>
      </c>
      <c r="J20" s="24"/>
      <c r="K20" s="142"/>
      <c r="L20" s="24"/>
      <c r="M20" s="142"/>
      <c r="N20" s="27" t="n">
        <f aca="false">SUM(B20,D20,F20,H20,J20,L20)</f>
        <v>1288.25</v>
      </c>
      <c r="O20" s="28" t="n">
        <f aca="false">SUM(C20,E20,G20,I20,K20,M20)</f>
        <v>881640</v>
      </c>
    </row>
    <row r="21" customFormat="false" ht="22.5" hidden="false" customHeight="true" outlineLevel="0" collapsed="false">
      <c r="A21" s="17" t="n">
        <v>13</v>
      </c>
      <c r="B21" s="24" t="n">
        <v>812.3</v>
      </c>
      <c r="C21" s="142" t="n">
        <v>602611</v>
      </c>
      <c r="D21" s="24" t="n">
        <v>6.94</v>
      </c>
      <c r="E21" s="142" t="n">
        <v>4458</v>
      </c>
      <c r="F21" s="24"/>
      <c r="G21" s="142"/>
      <c r="H21" s="24" t="n">
        <v>2.98</v>
      </c>
      <c r="I21" s="142" t="n">
        <v>546</v>
      </c>
      <c r="J21" s="24"/>
      <c r="K21" s="142"/>
      <c r="L21" s="24"/>
      <c r="M21" s="142"/>
      <c r="N21" s="27" t="n">
        <f aca="false">SUM(B21,D21,F21,H21,J21,L21)</f>
        <v>822.22</v>
      </c>
      <c r="O21" s="28" t="n">
        <f aca="false">SUM(C21,E21,G21,I21,K21,M21)</f>
        <v>607615</v>
      </c>
    </row>
    <row r="22" customFormat="false" ht="22.5" hidden="false" customHeight="true" outlineLevel="0" collapsed="false">
      <c r="A22" s="17" t="n">
        <v>14</v>
      </c>
      <c r="B22" s="24" t="n">
        <v>694.41</v>
      </c>
      <c r="C22" s="142" t="n">
        <v>544340</v>
      </c>
      <c r="D22" s="24" t="n">
        <v>6.76</v>
      </c>
      <c r="E22" s="142" t="n">
        <v>4618</v>
      </c>
      <c r="F22" s="24"/>
      <c r="G22" s="142"/>
      <c r="H22" s="24" t="n">
        <v>0.4</v>
      </c>
      <c r="I22" s="142" t="n">
        <v>73</v>
      </c>
      <c r="J22" s="24"/>
      <c r="K22" s="142"/>
      <c r="L22" s="24"/>
      <c r="M22" s="142"/>
      <c r="N22" s="27" t="n">
        <f aca="false">SUM(B22,D22,F22,H22,J22,L22)</f>
        <v>701.57</v>
      </c>
      <c r="O22" s="28" t="n">
        <f aca="false">SUM(C22,E22,G22,I22,K22,M22)</f>
        <v>549031</v>
      </c>
    </row>
    <row r="23" customFormat="false" ht="22.5" hidden="false" customHeight="true" outlineLevel="0" collapsed="false">
      <c r="A23" s="17" t="n">
        <v>15</v>
      </c>
      <c r="B23" s="24" t="n">
        <v>316.45</v>
      </c>
      <c r="C23" s="142" t="n">
        <v>257104</v>
      </c>
      <c r="D23" s="24" t="n">
        <v>1.45</v>
      </c>
      <c r="E23" s="142" t="n">
        <v>1043</v>
      </c>
      <c r="F23" s="24"/>
      <c r="G23" s="142"/>
      <c r="H23" s="24" t="n">
        <v>1.01</v>
      </c>
      <c r="I23" s="142" t="n">
        <v>198</v>
      </c>
      <c r="J23" s="24"/>
      <c r="K23" s="142"/>
      <c r="L23" s="24"/>
      <c r="M23" s="142"/>
      <c r="N23" s="27" t="n">
        <f aca="false">SUM(B23,D23,F23,H23,J23,L23)</f>
        <v>318.91</v>
      </c>
      <c r="O23" s="28" t="n">
        <f aca="false">SUM(C23,E23,G23,I23,K23,M23)</f>
        <v>258345</v>
      </c>
    </row>
    <row r="24" customFormat="false" ht="22.5" hidden="false" customHeight="true" outlineLevel="0" collapsed="false">
      <c r="A24" s="17" t="n">
        <v>16</v>
      </c>
      <c r="B24" s="24" t="n">
        <v>246.75</v>
      </c>
      <c r="C24" s="142" t="n">
        <v>207373</v>
      </c>
      <c r="D24" s="24" t="n">
        <v>4.31</v>
      </c>
      <c r="E24" s="142" t="n">
        <v>3227</v>
      </c>
      <c r="F24" s="24"/>
      <c r="G24" s="142"/>
      <c r="H24" s="24"/>
      <c r="I24" s="142"/>
      <c r="J24" s="24"/>
      <c r="K24" s="142"/>
      <c r="L24" s="24"/>
      <c r="M24" s="142"/>
      <c r="N24" s="27" t="n">
        <f aca="false">SUM(B24,D24,F24,H24,J24,L24)</f>
        <v>251.06</v>
      </c>
      <c r="O24" s="28" t="n">
        <f aca="false">SUM(C24,E24,G24,I24,K24,M24)</f>
        <v>210600</v>
      </c>
    </row>
    <row r="25" customFormat="false" ht="22.5" hidden="false" customHeight="true" outlineLevel="0" collapsed="false">
      <c r="A25" s="17" t="n">
        <v>17</v>
      </c>
      <c r="B25" s="24" t="n">
        <v>193.45</v>
      </c>
      <c r="C25" s="142" t="n">
        <v>167126</v>
      </c>
      <c r="D25" s="24" t="n">
        <v>2.49</v>
      </c>
      <c r="E25" s="142" t="n">
        <v>1928</v>
      </c>
      <c r="F25" s="24" t="n">
        <v>2.53</v>
      </c>
      <c r="G25" s="142" t="n">
        <v>759</v>
      </c>
      <c r="H25" s="24" t="n">
        <v>0.25</v>
      </c>
      <c r="I25" s="142" t="n">
        <v>50</v>
      </c>
      <c r="J25" s="24"/>
      <c r="K25" s="142"/>
      <c r="L25" s="24"/>
      <c r="M25" s="142"/>
      <c r="N25" s="27" t="n">
        <f aca="false">SUM(B25,D25,F25,H25,J25,L25)</f>
        <v>198.72</v>
      </c>
      <c r="O25" s="28" t="n">
        <f aca="false">SUM(C25,E25,G25,I25,K25,M25)</f>
        <v>169863</v>
      </c>
    </row>
    <row r="26" customFormat="false" ht="22.5" hidden="false" customHeight="true" outlineLevel="0" collapsed="false">
      <c r="A26" s="17" t="n">
        <v>18</v>
      </c>
      <c r="B26" s="24" t="n">
        <v>143.93</v>
      </c>
      <c r="C26" s="142" t="n">
        <v>127030</v>
      </c>
      <c r="D26" s="24" t="n">
        <v>2.59</v>
      </c>
      <c r="E26" s="142" t="n">
        <v>1929</v>
      </c>
      <c r="F26" s="24"/>
      <c r="G26" s="142"/>
      <c r="H26" s="24"/>
      <c r="I26" s="142"/>
      <c r="J26" s="24"/>
      <c r="K26" s="142"/>
      <c r="L26" s="24"/>
      <c r="M26" s="142"/>
      <c r="N26" s="27" t="n">
        <f aca="false">SUM(B26,D26,F26,H26,J26,L26)</f>
        <v>146.52</v>
      </c>
      <c r="O26" s="28" t="n">
        <f aca="false">SUM(C26,E26,G26,I26,K26,M26)</f>
        <v>128959</v>
      </c>
    </row>
    <row r="27" customFormat="false" ht="22.5" hidden="false" customHeight="true" outlineLevel="0" collapsed="false">
      <c r="A27" s="17" t="n">
        <v>19</v>
      </c>
      <c r="B27" s="24" t="n">
        <v>133.84</v>
      </c>
      <c r="C27" s="142" t="n">
        <v>119502</v>
      </c>
      <c r="D27" s="24" t="n">
        <v>10.39</v>
      </c>
      <c r="E27" s="142" t="n">
        <v>8417</v>
      </c>
      <c r="F27" s="24"/>
      <c r="G27" s="142"/>
      <c r="H27" s="24"/>
      <c r="I27" s="142"/>
      <c r="J27" s="24"/>
      <c r="K27" s="142"/>
      <c r="L27" s="24"/>
      <c r="M27" s="142"/>
      <c r="N27" s="27" t="n">
        <f aca="false">SUM(B27,D27,F27,H27,J27,L27)</f>
        <v>144.23</v>
      </c>
      <c r="O27" s="28" t="n">
        <f aca="false">SUM(C27,E27,G27,I27,K27,M27)</f>
        <v>127919</v>
      </c>
    </row>
    <row r="28" customFormat="false" ht="22.5" hidden="false" customHeight="true" outlineLevel="0" collapsed="false">
      <c r="A28" s="30" t="s">
        <v>20</v>
      </c>
      <c r="B28" s="83" t="n">
        <v>147.48</v>
      </c>
      <c r="C28" s="143" t="n">
        <v>132960</v>
      </c>
      <c r="D28" s="83" t="n">
        <v>18.7</v>
      </c>
      <c r="E28" s="143" t="n">
        <v>14470</v>
      </c>
      <c r="F28" s="83" t="n">
        <v>0.07</v>
      </c>
      <c r="G28" s="143" t="n">
        <v>11</v>
      </c>
      <c r="H28" s="83"/>
      <c r="I28" s="143"/>
      <c r="J28" s="83"/>
      <c r="K28" s="143"/>
      <c r="L28" s="83"/>
      <c r="M28" s="143"/>
      <c r="N28" s="33" t="n">
        <f aca="false">SUM(B28,D28,F28,H28,J28,L28)</f>
        <v>166.25</v>
      </c>
      <c r="O28" s="34" t="n">
        <f aca="false">SUM(C28,E28,G28,I28,K28,M28)</f>
        <v>147441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6667.07</v>
      </c>
      <c r="C29" s="38" t="n">
        <f aca="false">SUM(C9:C28)</f>
        <v>4484315</v>
      </c>
      <c r="D29" s="37" t="n">
        <f aca="false">SUM(D9:D28)</f>
        <v>670.96</v>
      </c>
      <c r="E29" s="38" t="n">
        <f aca="false">SUM(E9:E28)</f>
        <v>172155</v>
      </c>
      <c r="F29" s="37" t="n">
        <f aca="false">SUM(F9:F28)</f>
        <v>9.86</v>
      </c>
      <c r="G29" s="38" t="n">
        <f aca="false">SUM(G9:G28)</f>
        <v>2691</v>
      </c>
      <c r="H29" s="37" t="n">
        <f aca="false">SUM(H9:H28)</f>
        <v>284.1</v>
      </c>
      <c r="I29" s="38" t="n">
        <f aca="false">SUM(I9:I28)</f>
        <v>40777</v>
      </c>
      <c r="J29" s="37" t="n">
        <f aca="false">SUM(J9:J28)</f>
        <v>6.11</v>
      </c>
      <c r="K29" s="38" t="n">
        <f aca="false">SUM(K9:K28)</f>
        <v>364</v>
      </c>
      <c r="L29" s="37" t="n">
        <f aca="false">SUM(L9:L28)</f>
        <v>74.34</v>
      </c>
      <c r="M29" s="38" t="n">
        <f aca="false">SUM(M9:M28)</f>
        <v>5710</v>
      </c>
      <c r="N29" s="37" t="n">
        <f aca="false">SUM(N9:N28)</f>
        <v>7712.44</v>
      </c>
      <c r="O29" s="39" t="n">
        <f aca="false">SUM(O9:O28)</f>
        <v>4706012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144"/>
      <c r="C34" s="81"/>
      <c r="D34" s="22"/>
      <c r="E34" s="81"/>
      <c r="F34" s="144"/>
      <c r="G34" s="81"/>
      <c r="H34" s="144"/>
      <c r="I34" s="81"/>
      <c r="J34" s="144"/>
      <c r="K34" s="81"/>
      <c r="L34" s="25" t="n">
        <f aca="false">B34+D34+F34+H34+J34</f>
        <v>0</v>
      </c>
      <c r="M34" s="49" t="n">
        <f aca="false">C34+E34+G34+I34+K34</f>
        <v>0</v>
      </c>
      <c r="N34" s="50" t="n">
        <f aca="false">+N9+L34</f>
        <v>15.07</v>
      </c>
      <c r="O34" s="26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145"/>
      <c r="C35" s="23"/>
      <c r="D35" s="24" t="n">
        <v>10.38</v>
      </c>
      <c r="E35" s="23" t="n">
        <v>485</v>
      </c>
      <c r="F35" s="145"/>
      <c r="G35" s="23"/>
      <c r="H35" s="145"/>
      <c r="I35" s="23"/>
      <c r="J35" s="145"/>
      <c r="K35" s="23"/>
      <c r="L35" s="27" t="n">
        <f aca="false">B35+D35+F35+H35+J35</f>
        <v>10.38</v>
      </c>
      <c r="M35" s="51" t="n">
        <f aca="false">C35+E35+G35+I35+K35</f>
        <v>485</v>
      </c>
      <c r="N35" s="52" t="n">
        <f aca="false">+N10+L35</f>
        <v>166</v>
      </c>
      <c r="O35" s="28" t="n">
        <f aca="false">+O10+M35</f>
        <v>1118</v>
      </c>
    </row>
    <row r="36" customFormat="false" ht="22.5" hidden="false" customHeight="true" outlineLevel="0" collapsed="false">
      <c r="A36" s="17" t="n">
        <v>3</v>
      </c>
      <c r="B36" s="145"/>
      <c r="C36" s="23"/>
      <c r="D36" s="24" t="n">
        <v>36.75</v>
      </c>
      <c r="E36" s="23" t="n">
        <v>2292</v>
      </c>
      <c r="F36" s="145" t="n">
        <v>6.37</v>
      </c>
      <c r="G36" s="23" t="n">
        <v>245</v>
      </c>
      <c r="H36" s="145"/>
      <c r="I36" s="23"/>
      <c r="J36" s="145"/>
      <c r="K36" s="23"/>
      <c r="L36" s="27" t="n">
        <f aca="false">B36+D36+F36+H36+J36</f>
        <v>43.12</v>
      </c>
      <c r="M36" s="51" t="n">
        <f aca="false">C36+E36+G36+I36+K36</f>
        <v>2537</v>
      </c>
      <c r="N36" s="52" t="n">
        <f aca="false">+N11+L36</f>
        <v>332.51</v>
      </c>
      <c r="O36" s="28" t="n">
        <f aca="false">+O11+M36</f>
        <v>19229</v>
      </c>
    </row>
    <row r="37" customFormat="false" ht="22.5" hidden="false" customHeight="true" outlineLevel="0" collapsed="false">
      <c r="A37" s="17" t="n">
        <v>4</v>
      </c>
      <c r="B37" s="145"/>
      <c r="C37" s="23"/>
      <c r="D37" s="24" t="n">
        <v>3.3</v>
      </c>
      <c r="E37" s="23" t="n">
        <v>307</v>
      </c>
      <c r="F37" s="145" t="n">
        <v>8.08</v>
      </c>
      <c r="G37" s="23" t="n">
        <v>620</v>
      </c>
      <c r="H37" s="145"/>
      <c r="I37" s="23"/>
      <c r="J37" s="145"/>
      <c r="K37" s="23"/>
      <c r="L37" s="27" t="n">
        <f aca="false">B37+D37+F37+H37+J37</f>
        <v>11.38</v>
      </c>
      <c r="M37" s="51" t="n">
        <f aca="false">C37+E37+G37+I37+K37</f>
        <v>927</v>
      </c>
      <c r="N37" s="52" t="n">
        <f aca="false">+N12+L37</f>
        <v>227.36</v>
      </c>
      <c r="O37" s="28" t="n">
        <f aca="false">+O12+M37</f>
        <v>21760</v>
      </c>
    </row>
    <row r="38" customFormat="false" ht="22.5" hidden="false" customHeight="true" outlineLevel="0" collapsed="false">
      <c r="A38" s="17" t="n">
        <v>5</v>
      </c>
      <c r="B38" s="145"/>
      <c r="C38" s="23"/>
      <c r="D38" s="24" t="n">
        <v>2.67</v>
      </c>
      <c r="E38" s="23" t="n">
        <v>294</v>
      </c>
      <c r="F38" s="145"/>
      <c r="G38" s="23"/>
      <c r="H38" s="145"/>
      <c r="I38" s="23"/>
      <c r="J38" s="145"/>
      <c r="K38" s="23"/>
      <c r="L38" s="27" t="n">
        <f aca="false">B38+D38+F38+H38+J38</f>
        <v>2.67</v>
      </c>
      <c r="M38" s="51" t="n">
        <f aca="false">C38+E38+G38+I38+K38</f>
        <v>294</v>
      </c>
      <c r="N38" s="52" t="n">
        <f aca="false">+N13+L38</f>
        <v>86.6</v>
      </c>
      <c r="O38" s="28" t="n">
        <f aca="false">+O13+M38</f>
        <v>13302</v>
      </c>
    </row>
    <row r="39" customFormat="false" ht="22.5" hidden="false" customHeight="true" outlineLevel="0" collapsed="false">
      <c r="A39" s="17" t="n">
        <v>6</v>
      </c>
      <c r="B39" s="145"/>
      <c r="C39" s="23"/>
      <c r="D39" s="24"/>
      <c r="E39" s="23"/>
      <c r="F39" s="145"/>
      <c r="G39" s="23"/>
      <c r="H39" s="145"/>
      <c r="I39" s="23"/>
      <c r="J39" s="145"/>
      <c r="K39" s="23"/>
      <c r="L39" s="27" t="n">
        <f aca="false">B39+D39+F39+H39+J39</f>
        <v>0</v>
      </c>
      <c r="M39" s="51" t="n">
        <f aca="false">C39+E39+G39+I39+K39</f>
        <v>0</v>
      </c>
      <c r="N39" s="52" t="n">
        <f aca="false">+N14+L39</f>
        <v>19.26</v>
      </c>
      <c r="O39" s="28" t="n">
        <f aca="false">+O14+M39</f>
        <v>3604</v>
      </c>
    </row>
    <row r="40" customFormat="false" ht="22.5" hidden="false" customHeight="true" outlineLevel="0" collapsed="false">
      <c r="A40" s="17" t="n">
        <v>7</v>
      </c>
      <c r="B40" s="145"/>
      <c r="C40" s="23"/>
      <c r="D40" s="24" t="n">
        <v>4.15</v>
      </c>
      <c r="E40" s="23" t="n">
        <v>627</v>
      </c>
      <c r="F40" s="145"/>
      <c r="G40" s="23"/>
      <c r="H40" s="145"/>
      <c r="I40" s="23"/>
      <c r="J40" s="145"/>
      <c r="K40" s="23"/>
      <c r="L40" s="27" t="n">
        <f aca="false">B40+D40+F40+H40+J40</f>
        <v>4.15</v>
      </c>
      <c r="M40" s="51" t="n">
        <f aca="false">C40+E40+G40+I40+K40</f>
        <v>627</v>
      </c>
      <c r="N40" s="52" t="n">
        <f aca="false">+N15+L40</f>
        <v>136.66</v>
      </c>
      <c r="O40" s="28" t="n">
        <f aca="false">+O15+M40</f>
        <v>38881</v>
      </c>
    </row>
    <row r="41" customFormat="false" ht="22.5" hidden="false" customHeight="true" outlineLevel="0" collapsed="false">
      <c r="A41" s="17" t="n">
        <v>8</v>
      </c>
      <c r="B41" s="145"/>
      <c r="C41" s="23"/>
      <c r="D41" s="24" t="n">
        <v>0.22</v>
      </c>
      <c r="E41" s="23" t="n">
        <v>26</v>
      </c>
      <c r="F41" s="145"/>
      <c r="G41" s="23"/>
      <c r="H41" s="145"/>
      <c r="I41" s="23"/>
      <c r="J41" s="145"/>
      <c r="K41" s="23"/>
      <c r="L41" s="27" t="n">
        <f aca="false">B41+D41+F41+H41+J41</f>
        <v>0.22</v>
      </c>
      <c r="M41" s="51" t="n">
        <f aca="false">C41+E41+G41+I41+K41</f>
        <v>26</v>
      </c>
      <c r="N41" s="52" t="n">
        <f aca="false">+N16+L41</f>
        <v>154.58</v>
      </c>
      <c r="O41" s="28" t="n">
        <f aca="false">+O16+M41</f>
        <v>54930</v>
      </c>
    </row>
    <row r="42" customFormat="false" ht="22.5" hidden="false" customHeight="true" outlineLevel="0" collapsed="false">
      <c r="A42" s="17" t="n">
        <v>9</v>
      </c>
      <c r="B42" s="145" t="n">
        <v>1.27</v>
      </c>
      <c r="C42" s="23" t="n">
        <v>318</v>
      </c>
      <c r="D42" s="24" t="n">
        <v>64.08</v>
      </c>
      <c r="E42" s="23" t="n">
        <v>9996</v>
      </c>
      <c r="F42" s="145" t="n">
        <v>0.44</v>
      </c>
      <c r="G42" s="23" t="n">
        <v>64</v>
      </c>
      <c r="H42" s="145"/>
      <c r="I42" s="23"/>
      <c r="J42" s="145"/>
      <c r="K42" s="23"/>
      <c r="L42" s="27" t="n">
        <f aca="false">B42+D42+F42+H42+J42</f>
        <v>65.79</v>
      </c>
      <c r="M42" s="51" t="n">
        <f aca="false">C42+E42+G42+I42+K42</f>
        <v>10378</v>
      </c>
      <c r="N42" s="52" t="n">
        <f aca="false">+N17+L42</f>
        <v>549.09</v>
      </c>
      <c r="O42" s="28" t="n">
        <f aca="false">+O17+M42</f>
        <v>223990</v>
      </c>
    </row>
    <row r="43" customFormat="false" ht="22.5" hidden="false" customHeight="true" outlineLevel="0" collapsed="false">
      <c r="A43" s="17" t="n">
        <v>10</v>
      </c>
      <c r="B43" s="145" t="n">
        <v>0.91</v>
      </c>
      <c r="C43" s="23" t="n">
        <v>233</v>
      </c>
      <c r="D43" s="24" t="n">
        <v>238.73</v>
      </c>
      <c r="E43" s="23" t="n">
        <v>36337</v>
      </c>
      <c r="F43" s="145" t="n">
        <v>6.45</v>
      </c>
      <c r="G43" s="23" t="n">
        <v>814</v>
      </c>
      <c r="H43" s="145"/>
      <c r="I43" s="23"/>
      <c r="J43" s="145"/>
      <c r="K43" s="23"/>
      <c r="L43" s="27" t="n">
        <f aca="false">B43+D43+F43+H43+J43</f>
        <v>246.09</v>
      </c>
      <c r="M43" s="51" t="n">
        <f aca="false">C43+E43+G43+I43+K43</f>
        <v>37384</v>
      </c>
      <c r="N43" s="52" t="n">
        <f aca="false">+N18+L43</f>
        <v>1200.23</v>
      </c>
      <c r="O43" s="28" t="n">
        <f aca="false">+O18+M43</f>
        <v>556590</v>
      </c>
    </row>
    <row r="44" customFormat="false" ht="22.5" hidden="false" customHeight="true" outlineLevel="0" collapsed="false">
      <c r="A44" s="17" t="n">
        <v>11</v>
      </c>
      <c r="B44" s="145" t="n">
        <v>7.98</v>
      </c>
      <c r="C44" s="23" t="n">
        <v>2196</v>
      </c>
      <c r="D44" s="24" t="n">
        <v>372.18</v>
      </c>
      <c r="E44" s="23" t="n">
        <v>57269</v>
      </c>
      <c r="F44" s="145" t="n">
        <v>21.15</v>
      </c>
      <c r="G44" s="23" t="n">
        <v>3104</v>
      </c>
      <c r="H44" s="145"/>
      <c r="I44" s="23"/>
      <c r="J44" s="145"/>
      <c r="K44" s="23"/>
      <c r="L44" s="27" t="n">
        <f aca="false">B44+D44+F44+H44+J44</f>
        <v>401.31</v>
      </c>
      <c r="M44" s="51" t="n">
        <f aca="false">C44+E44+G44+I44+K44</f>
        <v>62569</v>
      </c>
      <c r="N44" s="52" t="n">
        <f aca="false">+N19+L44</f>
        <v>1572.46</v>
      </c>
      <c r="O44" s="28" t="n">
        <f aca="false">+O19+M44</f>
        <v>806422</v>
      </c>
    </row>
    <row r="45" customFormat="false" ht="22.5" hidden="false" customHeight="true" outlineLevel="0" collapsed="false">
      <c r="A45" s="17" t="n">
        <v>12</v>
      </c>
      <c r="B45" s="145" t="n">
        <v>25.87</v>
      </c>
      <c r="C45" s="23" t="n">
        <v>7035</v>
      </c>
      <c r="D45" s="24" t="n">
        <v>478.48</v>
      </c>
      <c r="E45" s="23" t="n">
        <v>77351</v>
      </c>
      <c r="F45" s="145" t="n">
        <v>42.63</v>
      </c>
      <c r="G45" s="23" t="n">
        <v>6482</v>
      </c>
      <c r="H45" s="145"/>
      <c r="I45" s="23"/>
      <c r="J45" s="145"/>
      <c r="K45" s="23"/>
      <c r="L45" s="27" t="n">
        <f aca="false">B45+D45+F45+H45+J45</f>
        <v>546.98</v>
      </c>
      <c r="M45" s="51" t="n">
        <f aca="false">C45+E45+G45+I45+K45</f>
        <v>90868</v>
      </c>
      <c r="N45" s="52" t="n">
        <f aca="false">+N20+L45</f>
        <v>1835.23</v>
      </c>
      <c r="O45" s="28" t="n">
        <f aca="false">+O20+M45</f>
        <v>972508</v>
      </c>
    </row>
    <row r="46" customFormat="false" ht="22.5" hidden="false" customHeight="true" outlineLevel="0" collapsed="false">
      <c r="A46" s="17" t="n">
        <v>13</v>
      </c>
      <c r="B46" s="145" t="n">
        <v>29.6</v>
      </c>
      <c r="C46" s="23" t="n">
        <v>8021</v>
      </c>
      <c r="D46" s="24" t="n">
        <v>184.22</v>
      </c>
      <c r="E46" s="23" t="n">
        <v>32439</v>
      </c>
      <c r="F46" s="145" t="n">
        <v>99.63</v>
      </c>
      <c r="G46" s="23" t="n">
        <v>15842</v>
      </c>
      <c r="H46" s="145"/>
      <c r="I46" s="23"/>
      <c r="J46" s="145"/>
      <c r="K46" s="23"/>
      <c r="L46" s="27" t="n">
        <f aca="false">B46+D46+F46+H46+J46</f>
        <v>313.45</v>
      </c>
      <c r="M46" s="51" t="n">
        <f aca="false">C46+E46+G46+I46+K46</f>
        <v>56302</v>
      </c>
      <c r="N46" s="52" t="n">
        <f aca="false">+N21+L46</f>
        <v>1135.67</v>
      </c>
      <c r="O46" s="28" t="n">
        <f aca="false">+O21+M46</f>
        <v>663917</v>
      </c>
    </row>
    <row r="47" customFormat="false" ht="22.5" hidden="false" customHeight="true" outlineLevel="0" collapsed="false">
      <c r="A47" s="17" t="n">
        <v>14</v>
      </c>
      <c r="B47" s="145" t="n">
        <v>6.36</v>
      </c>
      <c r="C47" s="23" t="n">
        <v>1810</v>
      </c>
      <c r="D47" s="24" t="n">
        <v>66.48</v>
      </c>
      <c r="E47" s="23" t="n">
        <v>11615</v>
      </c>
      <c r="F47" s="145" t="n">
        <v>59.05</v>
      </c>
      <c r="G47" s="23" t="n">
        <v>9394</v>
      </c>
      <c r="H47" s="145"/>
      <c r="I47" s="23"/>
      <c r="J47" s="145"/>
      <c r="K47" s="23"/>
      <c r="L47" s="27" t="n">
        <f aca="false">B47+D47+F47+H47+J47</f>
        <v>131.89</v>
      </c>
      <c r="M47" s="51" t="n">
        <f aca="false">C47+E47+G47+I47+K47</f>
        <v>22819</v>
      </c>
      <c r="N47" s="52" t="n">
        <f aca="false">+N22+L47</f>
        <v>833.46</v>
      </c>
      <c r="O47" s="28" t="n">
        <f aca="false">+O22+M47</f>
        <v>571850</v>
      </c>
    </row>
    <row r="48" customFormat="false" ht="22.5" hidden="false" customHeight="true" outlineLevel="0" collapsed="false">
      <c r="A48" s="17" t="n">
        <v>15</v>
      </c>
      <c r="B48" s="145" t="n">
        <v>2.99</v>
      </c>
      <c r="C48" s="23" t="n">
        <v>879</v>
      </c>
      <c r="D48" s="24" t="n">
        <v>23.91</v>
      </c>
      <c r="E48" s="23" t="n">
        <v>3761</v>
      </c>
      <c r="F48" s="145" t="n">
        <v>44.45</v>
      </c>
      <c r="G48" s="23" t="n">
        <v>7249</v>
      </c>
      <c r="H48" s="145"/>
      <c r="I48" s="23"/>
      <c r="J48" s="145"/>
      <c r="K48" s="23"/>
      <c r="L48" s="27" t="n">
        <f aca="false">B48+D48+F48+H48+J48</f>
        <v>71.35</v>
      </c>
      <c r="M48" s="51" t="n">
        <f aca="false">C48+E48+G48+I48+K48</f>
        <v>11889</v>
      </c>
      <c r="N48" s="52" t="n">
        <f aca="false">+N23+L48</f>
        <v>390.26</v>
      </c>
      <c r="O48" s="28" t="n">
        <f aca="false">+O23+M48</f>
        <v>270234</v>
      </c>
    </row>
    <row r="49" customFormat="false" ht="22.5" hidden="false" customHeight="true" outlineLevel="0" collapsed="false">
      <c r="A49" s="17" t="n">
        <v>16</v>
      </c>
      <c r="B49" s="145" t="n">
        <v>4.32</v>
      </c>
      <c r="C49" s="23" t="n">
        <v>1248</v>
      </c>
      <c r="D49" s="24" t="n">
        <v>10.42</v>
      </c>
      <c r="E49" s="23" t="n">
        <v>1524</v>
      </c>
      <c r="F49" s="145" t="n">
        <v>36.79</v>
      </c>
      <c r="G49" s="23" t="n">
        <v>4996</v>
      </c>
      <c r="H49" s="145"/>
      <c r="I49" s="23"/>
      <c r="J49" s="145" t="n">
        <v>0.07</v>
      </c>
      <c r="K49" s="23" t="n">
        <v>12</v>
      </c>
      <c r="L49" s="27" t="n">
        <f aca="false">B49+D49+F49+H49+J49</f>
        <v>51.6</v>
      </c>
      <c r="M49" s="51" t="n">
        <f aca="false">C49+E49+G49+I49+K49</f>
        <v>7780</v>
      </c>
      <c r="N49" s="52" t="n">
        <f aca="false">+N24+L49</f>
        <v>302.66</v>
      </c>
      <c r="O49" s="28" t="n">
        <f aca="false">+O24+M49</f>
        <v>218380</v>
      </c>
    </row>
    <row r="50" customFormat="false" ht="22.5" hidden="false" customHeight="true" outlineLevel="0" collapsed="false">
      <c r="A50" s="17" t="n">
        <v>17</v>
      </c>
      <c r="B50" s="145" t="n">
        <v>0.63</v>
      </c>
      <c r="C50" s="23" t="n">
        <v>189</v>
      </c>
      <c r="D50" s="24" t="n">
        <v>0.1</v>
      </c>
      <c r="E50" s="23" t="n">
        <v>18</v>
      </c>
      <c r="F50" s="145" t="n">
        <v>17.13</v>
      </c>
      <c r="G50" s="23" t="n">
        <v>2882</v>
      </c>
      <c r="H50" s="145"/>
      <c r="I50" s="23"/>
      <c r="J50" s="145"/>
      <c r="K50" s="23"/>
      <c r="L50" s="27" t="n">
        <f aca="false">B50+D50+F50+H50+J50</f>
        <v>17.86</v>
      </c>
      <c r="M50" s="51" t="n">
        <f aca="false">C50+E50+G50+I50+K50</f>
        <v>3089</v>
      </c>
      <c r="N50" s="52" t="n">
        <f aca="false">+N25+L50</f>
        <v>216.58</v>
      </c>
      <c r="O50" s="28" t="n">
        <f aca="false">+O25+M50</f>
        <v>172952</v>
      </c>
    </row>
    <row r="51" customFormat="false" ht="22.5" hidden="false" customHeight="true" outlineLevel="0" collapsed="false">
      <c r="A51" s="17" t="n">
        <v>18</v>
      </c>
      <c r="B51" s="145" t="n">
        <v>0.63</v>
      </c>
      <c r="C51" s="23" t="n">
        <v>147</v>
      </c>
      <c r="D51" s="24" t="n">
        <v>0.76</v>
      </c>
      <c r="E51" s="23" t="n">
        <v>152</v>
      </c>
      <c r="F51" s="145" t="n">
        <v>20.02</v>
      </c>
      <c r="G51" s="23" t="n">
        <v>3137</v>
      </c>
      <c r="H51" s="145"/>
      <c r="I51" s="23"/>
      <c r="J51" s="145"/>
      <c r="K51" s="23"/>
      <c r="L51" s="27" t="n">
        <f aca="false">B51+D51+F51+H51+J51</f>
        <v>21.41</v>
      </c>
      <c r="M51" s="51" t="n">
        <f aca="false">C51+E51+G51+I51+K51</f>
        <v>3436</v>
      </c>
      <c r="N51" s="52" t="n">
        <f aca="false">+N26+L51</f>
        <v>167.93</v>
      </c>
      <c r="O51" s="28" t="n">
        <f aca="false">+O26+M51</f>
        <v>132395</v>
      </c>
    </row>
    <row r="52" customFormat="false" ht="22.5" hidden="false" customHeight="true" outlineLevel="0" collapsed="false">
      <c r="A52" s="17" t="n">
        <v>19</v>
      </c>
      <c r="B52" s="145" t="n">
        <v>3.42</v>
      </c>
      <c r="C52" s="23" t="n">
        <v>1024</v>
      </c>
      <c r="D52" s="24" t="n">
        <v>0.15</v>
      </c>
      <c r="E52" s="23" t="n">
        <v>30</v>
      </c>
      <c r="F52" s="145" t="n">
        <v>14.16</v>
      </c>
      <c r="G52" s="23" t="n">
        <v>2196</v>
      </c>
      <c r="H52" s="145"/>
      <c r="I52" s="23"/>
      <c r="J52" s="145"/>
      <c r="K52" s="23"/>
      <c r="L52" s="27" t="n">
        <f aca="false">B52+D52+F52+H52+J52</f>
        <v>17.73</v>
      </c>
      <c r="M52" s="51" t="n">
        <f aca="false">C52+E52+G52+I52+K52</f>
        <v>3250</v>
      </c>
      <c r="N52" s="52" t="n">
        <f aca="false">+N27+L52</f>
        <v>161.96</v>
      </c>
      <c r="O52" s="28" t="n">
        <f aca="false">+O27+M52</f>
        <v>131169</v>
      </c>
    </row>
    <row r="53" customFormat="false" ht="22.5" hidden="false" customHeight="true" outlineLevel="0" collapsed="false">
      <c r="A53" s="53" t="s">
        <v>20</v>
      </c>
      <c r="B53" s="146" t="n">
        <v>10.44</v>
      </c>
      <c r="C53" s="84" t="n">
        <v>3026</v>
      </c>
      <c r="D53" s="83"/>
      <c r="E53" s="84"/>
      <c r="F53" s="146" t="n">
        <v>43.54</v>
      </c>
      <c r="G53" s="84" t="n">
        <v>7404</v>
      </c>
      <c r="H53" s="146"/>
      <c r="I53" s="84"/>
      <c r="J53" s="146" t="n">
        <v>0.18</v>
      </c>
      <c r="K53" s="84" t="n">
        <v>31</v>
      </c>
      <c r="L53" s="33" t="n">
        <f aca="false">B53+D53+F53+H53+J53</f>
        <v>54.16</v>
      </c>
      <c r="M53" s="54" t="n">
        <f aca="false">C53+E53+G53+I53+K53</f>
        <v>10461</v>
      </c>
      <c r="N53" s="55" t="n">
        <f aca="false">+N28+L53</f>
        <v>220.41</v>
      </c>
      <c r="O53" s="34" t="n">
        <f aca="false">+O28+M53</f>
        <v>157902</v>
      </c>
    </row>
    <row r="54" customFormat="false" ht="22.5" hidden="false" customHeight="true" outlineLevel="0" collapsed="false">
      <c r="A54" s="36" t="s">
        <v>22</v>
      </c>
      <c r="B54" s="147" t="n">
        <f aca="false">SUM(B34:B53)</f>
        <v>94.42</v>
      </c>
      <c r="C54" s="56" t="n">
        <f aca="false">SUM(C34:C53)</f>
        <v>26126</v>
      </c>
      <c r="D54" s="37" t="n">
        <f aca="false">SUM(D34:D53)</f>
        <v>1496.98</v>
      </c>
      <c r="E54" s="56" t="n">
        <f aca="false">SUM(E34:E53)</f>
        <v>234523</v>
      </c>
      <c r="F54" s="147" t="n">
        <f aca="false">SUM(F34:F53)</f>
        <v>419.89</v>
      </c>
      <c r="G54" s="56" t="n">
        <f aca="false">SUM(G34:G53)</f>
        <v>64429</v>
      </c>
      <c r="H54" s="147" t="n">
        <f aca="false">SUM(H34:H53)</f>
        <v>0</v>
      </c>
      <c r="I54" s="56" t="n">
        <f aca="false">SUM(I34:I53)</f>
        <v>0</v>
      </c>
      <c r="J54" s="147" t="n">
        <f aca="false">SUM(J34:J53)</f>
        <v>0.25</v>
      </c>
      <c r="K54" s="56" t="n">
        <f aca="false">SUM(K34:K53)</f>
        <v>43</v>
      </c>
      <c r="L54" s="37" t="n">
        <f aca="false">SUM(L34:L53)</f>
        <v>2011.54</v>
      </c>
      <c r="M54" s="57" t="n">
        <f aca="false">SUM(M34:M53)</f>
        <v>325121</v>
      </c>
      <c r="N54" s="58" t="n">
        <f aca="false">SUM(N34:N53)</f>
        <v>9723.98</v>
      </c>
      <c r="O54" s="59" t="n">
        <f aca="false">SUM(O34:O53)</f>
        <v>5031133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 t="n">
        <v>6.22</v>
      </c>
      <c r="C58" s="75"/>
      <c r="D58" s="86" t="n">
        <v>470.4</v>
      </c>
      <c r="E58" s="75"/>
      <c r="F58" s="86" t="n">
        <v>0.94</v>
      </c>
      <c r="G58" s="75"/>
      <c r="H58" s="86" t="n">
        <v>49.06</v>
      </c>
      <c r="I58" s="121" t="n">
        <v>53705</v>
      </c>
      <c r="J58" s="86" t="n">
        <v>0</v>
      </c>
      <c r="K58" s="78"/>
      <c r="L58" s="79" t="n">
        <f aca="false">SUM(B58,D58,F58,H58,J58)</f>
        <v>526.62</v>
      </c>
      <c r="M58" s="78"/>
      <c r="N58" s="58" t="n">
        <f aca="false">+N54+L58</f>
        <v>10250.6</v>
      </c>
      <c r="O58" s="59" t="n">
        <f aca="false">+O54</f>
        <v>5031133</v>
      </c>
    </row>
    <row r="61" customFormat="false" ht="13.5" hidden="false" customHeight="false" outlineLevel="0" collapsed="false">
      <c r="O61" s="148" t="n">
        <f aca="false">+O58+I58</f>
        <v>5084838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1"/>
  <sheetViews>
    <sheetView showFormulas="false" showGridLines="true" showRowColHeaders="true" showZeros="false" rightToLeft="false" tabSelected="false" showOutlineSymbols="true" defaultGridColor="true" view="pageBreakPreview" topLeftCell="A52" colorId="64" zoomScale="90" zoomScaleNormal="75" zoomScalePageLayoutView="90" workbookViewId="0">
      <selection pane="topLeft" activeCell="I64" activeCellId="0" sqref="I6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42</v>
      </c>
      <c r="D5" s="12" t="s">
        <v>58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40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10.7</v>
      </c>
      <c r="C9" s="141" t="n">
        <v>0</v>
      </c>
      <c r="D9" s="22" t="n">
        <v>2.16</v>
      </c>
      <c r="E9" s="141" t="n">
        <v>0</v>
      </c>
      <c r="F9" s="22" t="n">
        <v>0.02</v>
      </c>
      <c r="G9" s="141" t="n">
        <v>0</v>
      </c>
      <c r="H9" s="22" t="n">
        <v>0.14</v>
      </c>
      <c r="I9" s="141" t="n">
        <v>0</v>
      </c>
      <c r="J9" s="22"/>
      <c r="K9" s="141"/>
      <c r="L9" s="22" t="n">
        <v>1.25</v>
      </c>
      <c r="M9" s="141" t="n">
        <v>0</v>
      </c>
      <c r="N9" s="25" t="n">
        <f aca="false">SUM(B9,D9,F9,H9,J9,L9)</f>
        <v>14.27</v>
      </c>
      <c r="O9" s="26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4" t="n">
        <v>15.82</v>
      </c>
      <c r="C10" s="142" t="n">
        <v>0</v>
      </c>
      <c r="D10" s="24" t="n">
        <v>2.43</v>
      </c>
      <c r="E10" s="142" t="n">
        <v>0</v>
      </c>
      <c r="F10" s="24"/>
      <c r="G10" s="142"/>
      <c r="H10" s="24" t="n">
        <v>6.31</v>
      </c>
      <c r="I10" s="142" t="n">
        <v>437</v>
      </c>
      <c r="J10" s="24" t="n">
        <v>0.1</v>
      </c>
      <c r="K10" s="142" t="n">
        <v>0</v>
      </c>
      <c r="L10" s="24" t="n">
        <v>3.47</v>
      </c>
      <c r="M10" s="142" t="n">
        <v>80</v>
      </c>
      <c r="N10" s="27" t="n">
        <f aca="false">SUM(B10,D10,F10,H10,J10,L10)</f>
        <v>28.13</v>
      </c>
      <c r="O10" s="28" t="n">
        <f aca="false">SUM(C10,E10,G10,I10,K10,M10)</f>
        <v>517</v>
      </c>
    </row>
    <row r="11" customFormat="false" ht="22.5" hidden="false" customHeight="true" outlineLevel="0" collapsed="false">
      <c r="A11" s="29" t="n">
        <v>3</v>
      </c>
      <c r="B11" s="22" t="n">
        <v>19.63</v>
      </c>
      <c r="C11" s="141" t="n">
        <v>686</v>
      </c>
      <c r="D11" s="22" t="n">
        <v>27.66</v>
      </c>
      <c r="E11" s="141" t="n">
        <v>971</v>
      </c>
      <c r="F11" s="22"/>
      <c r="G11" s="141"/>
      <c r="H11" s="22" t="n">
        <v>3.22</v>
      </c>
      <c r="I11" s="141" t="n">
        <v>402</v>
      </c>
      <c r="J11" s="22"/>
      <c r="K11" s="141"/>
      <c r="L11" s="22" t="n">
        <v>4.51</v>
      </c>
      <c r="M11" s="141" t="n">
        <v>266</v>
      </c>
      <c r="N11" s="25" t="n">
        <f aca="false">SUM(B11,D11,F11,H11,J11,L11)</f>
        <v>55.02</v>
      </c>
      <c r="O11" s="26" t="n">
        <f aca="false">SUM(C11,E11,G11,I11,K11,M11)</f>
        <v>2325</v>
      </c>
    </row>
    <row r="12" customFormat="false" ht="22.5" hidden="false" customHeight="true" outlineLevel="0" collapsed="false">
      <c r="A12" s="17" t="n">
        <v>4</v>
      </c>
      <c r="B12" s="24" t="n">
        <v>6.46</v>
      </c>
      <c r="C12" s="142" t="n">
        <v>442</v>
      </c>
      <c r="D12" s="24" t="n">
        <v>12.52</v>
      </c>
      <c r="E12" s="142" t="n">
        <v>826</v>
      </c>
      <c r="F12" s="24"/>
      <c r="G12" s="142"/>
      <c r="H12" s="24" t="n">
        <v>2.49</v>
      </c>
      <c r="I12" s="142" t="n">
        <v>379</v>
      </c>
      <c r="J12" s="24"/>
      <c r="K12" s="142"/>
      <c r="L12" s="24" t="n">
        <v>3.6</v>
      </c>
      <c r="M12" s="142" t="n">
        <v>334</v>
      </c>
      <c r="N12" s="27" t="n">
        <f aca="false">SUM(B12,D12,F12,H12,J12,L12)</f>
        <v>25.07</v>
      </c>
      <c r="O12" s="28" t="n">
        <f aca="false">SUM(C12,E12,G12,I12,K12,M12)</f>
        <v>1981</v>
      </c>
    </row>
    <row r="13" customFormat="false" ht="22.5" hidden="false" customHeight="true" outlineLevel="0" collapsed="false">
      <c r="A13" s="17" t="n">
        <v>5</v>
      </c>
      <c r="B13" s="24" t="n">
        <v>5.91</v>
      </c>
      <c r="C13" s="142" t="n">
        <v>821</v>
      </c>
      <c r="D13" s="24" t="n">
        <v>17.24</v>
      </c>
      <c r="E13" s="142" t="n">
        <v>2223</v>
      </c>
      <c r="F13" s="24"/>
      <c r="G13" s="142"/>
      <c r="H13" s="24" t="n">
        <v>4.99</v>
      </c>
      <c r="I13" s="142" t="n">
        <v>801</v>
      </c>
      <c r="J13" s="24"/>
      <c r="K13" s="142"/>
      <c r="L13" s="24"/>
      <c r="M13" s="142"/>
      <c r="N13" s="27" t="n">
        <f aca="false">SUM(B13,D13,F13,H13,J13,L13)</f>
        <v>28.14</v>
      </c>
      <c r="O13" s="28" t="n">
        <f aca="false">SUM(C13,E13,G13,I13,K13,M13)</f>
        <v>3845</v>
      </c>
    </row>
    <row r="14" customFormat="false" ht="22.5" hidden="false" customHeight="true" outlineLevel="0" collapsed="false">
      <c r="A14" s="17" t="n">
        <v>6</v>
      </c>
      <c r="B14" s="24" t="n">
        <v>6.57</v>
      </c>
      <c r="C14" s="142" t="n">
        <v>1285</v>
      </c>
      <c r="D14" s="24" t="n">
        <v>25.79</v>
      </c>
      <c r="E14" s="142" t="n">
        <v>5015</v>
      </c>
      <c r="F14" s="24"/>
      <c r="G14" s="142"/>
      <c r="H14" s="24" t="n">
        <v>2.72</v>
      </c>
      <c r="I14" s="142" t="n">
        <v>544</v>
      </c>
      <c r="J14" s="24"/>
      <c r="K14" s="142"/>
      <c r="L14" s="24" t="n">
        <v>0.11</v>
      </c>
      <c r="M14" s="142" t="n">
        <v>15</v>
      </c>
      <c r="N14" s="27" t="n">
        <f aca="false">SUM(B14,D14,F14,H14,J14,L14)</f>
        <v>35.19</v>
      </c>
      <c r="O14" s="28" t="n">
        <f aca="false">SUM(C14,E14,G14,I14,K14,M14)</f>
        <v>6859</v>
      </c>
    </row>
    <row r="15" customFormat="false" ht="22.5" hidden="false" customHeight="true" outlineLevel="0" collapsed="false">
      <c r="A15" s="17" t="n">
        <v>7</v>
      </c>
      <c r="B15" s="24" t="n">
        <v>3.76</v>
      </c>
      <c r="C15" s="142" t="n">
        <v>1131</v>
      </c>
      <c r="D15" s="24" t="n">
        <v>11.76</v>
      </c>
      <c r="E15" s="142" t="n">
        <v>3211</v>
      </c>
      <c r="F15" s="24"/>
      <c r="G15" s="142"/>
      <c r="H15" s="24" t="n">
        <v>29.2</v>
      </c>
      <c r="I15" s="142" t="n">
        <v>5994</v>
      </c>
      <c r="J15" s="24"/>
      <c r="K15" s="142"/>
      <c r="L15" s="24"/>
      <c r="M15" s="142"/>
      <c r="N15" s="27" t="n">
        <f aca="false">SUM(B15,D15,F15,H15,J15,L15)</f>
        <v>44.72</v>
      </c>
      <c r="O15" s="28" t="n">
        <f aca="false">SUM(C15,E15,G15,I15,K15,M15)</f>
        <v>10336</v>
      </c>
    </row>
    <row r="16" customFormat="false" ht="22.5" hidden="false" customHeight="true" outlineLevel="0" collapsed="false">
      <c r="A16" s="17" t="n">
        <v>8</v>
      </c>
      <c r="B16" s="24" t="n">
        <v>7.74</v>
      </c>
      <c r="C16" s="142" t="n">
        <v>3010</v>
      </c>
      <c r="D16" s="24" t="n">
        <v>10.09</v>
      </c>
      <c r="E16" s="142" t="n">
        <v>3545</v>
      </c>
      <c r="F16" s="24"/>
      <c r="G16" s="142"/>
      <c r="H16" s="24" t="n">
        <v>40.47</v>
      </c>
      <c r="I16" s="142" t="n">
        <v>8438</v>
      </c>
      <c r="J16" s="24"/>
      <c r="K16" s="142"/>
      <c r="L16" s="24"/>
      <c r="M16" s="142"/>
      <c r="N16" s="27" t="n">
        <f aca="false">SUM(B16,D16,F16,H16,J16,L16)</f>
        <v>58.3</v>
      </c>
      <c r="O16" s="28" t="n">
        <f aca="false">SUM(C16,E16,G16,I16,K16,M16)</f>
        <v>14993</v>
      </c>
    </row>
    <row r="17" customFormat="false" ht="22.5" hidden="false" customHeight="true" outlineLevel="0" collapsed="false">
      <c r="A17" s="17" t="n">
        <v>9</v>
      </c>
      <c r="B17" s="24" t="n">
        <v>72.79</v>
      </c>
      <c r="C17" s="142" t="n">
        <v>32557</v>
      </c>
      <c r="D17" s="24" t="n">
        <v>36.43</v>
      </c>
      <c r="E17" s="142" t="n">
        <v>14373</v>
      </c>
      <c r="F17" s="24"/>
      <c r="G17" s="142"/>
      <c r="H17" s="24" t="n">
        <v>19.66</v>
      </c>
      <c r="I17" s="142" t="n">
        <v>4121</v>
      </c>
      <c r="J17" s="24"/>
      <c r="K17" s="142"/>
      <c r="L17" s="24"/>
      <c r="M17" s="142"/>
      <c r="N17" s="27" t="n">
        <f aca="false">SUM(B17,D17,F17,H17,J17,L17)</f>
        <v>128.88</v>
      </c>
      <c r="O17" s="28" t="n">
        <f aca="false">SUM(C17,E17,G17,I17,K17,M17)</f>
        <v>51051</v>
      </c>
    </row>
    <row r="18" customFormat="false" ht="22.5" hidden="false" customHeight="true" outlineLevel="0" collapsed="false">
      <c r="A18" s="17" t="n">
        <v>10</v>
      </c>
      <c r="B18" s="24" t="n">
        <v>155.07</v>
      </c>
      <c r="C18" s="142" t="n">
        <v>77057</v>
      </c>
      <c r="D18" s="24" t="n">
        <v>23.11</v>
      </c>
      <c r="E18" s="142" t="n">
        <v>10367</v>
      </c>
      <c r="F18" s="24"/>
      <c r="G18" s="142"/>
      <c r="H18" s="24" t="n">
        <v>45.65</v>
      </c>
      <c r="I18" s="142" t="n">
        <v>8342</v>
      </c>
      <c r="J18" s="24"/>
      <c r="K18" s="142"/>
      <c r="L18" s="24"/>
      <c r="M18" s="142"/>
      <c r="N18" s="27" t="n">
        <f aca="false">SUM(B18,D18,F18,H18,J18,L18)</f>
        <v>223.83</v>
      </c>
      <c r="O18" s="28" t="n">
        <f aca="false">SUM(C18,E18,G18,I18,K18,M18)</f>
        <v>95766</v>
      </c>
    </row>
    <row r="19" customFormat="false" ht="22.5" hidden="false" customHeight="true" outlineLevel="0" collapsed="false">
      <c r="A19" s="17" t="n">
        <v>11</v>
      </c>
      <c r="B19" s="24" t="n">
        <v>328.04</v>
      </c>
      <c r="C19" s="142" t="n">
        <v>178962</v>
      </c>
      <c r="D19" s="24" t="n">
        <v>25.54</v>
      </c>
      <c r="E19" s="142" t="n">
        <v>12442</v>
      </c>
      <c r="F19" s="24" t="n">
        <v>0.4</v>
      </c>
      <c r="G19" s="142" t="n">
        <v>110</v>
      </c>
      <c r="H19" s="24" t="n">
        <v>8.16</v>
      </c>
      <c r="I19" s="142" t="n">
        <v>1261</v>
      </c>
      <c r="J19" s="24"/>
      <c r="K19" s="142"/>
      <c r="L19" s="24"/>
      <c r="M19" s="142"/>
      <c r="N19" s="27" t="n">
        <f aca="false">SUM(B19,D19,F19,H19,J19,L19)</f>
        <v>362.14</v>
      </c>
      <c r="O19" s="28" t="n">
        <f aca="false">SUM(C19,E19,G19,I19,K19,M19)</f>
        <v>192775</v>
      </c>
    </row>
    <row r="20" customFormat="false" ht="22.5" hidden="false" customHeight="true" outlineLevel="0" collapsed="false">
      <c r="A20" s="17" t="n">
        <v>12</v>
      </c>
      <c r="B20" s="24" t="n">
        <v>284.74</v>
      </c>
      <c r="C20" s="142" t="n">
        <v>167393</v>
      </c>
      <c r="D20" s="24" t="n">
        <v>12.28</v>
      </c>
      <c r="E20" s="142" t="n">
        <v>6301</v>
      </c>
      <c r="F20" s="24" t="n">
        <v>3.72</v>
      </c>
      <c r="G20" s="142" t="n">
        <v>1074</v>
      </c>
      <c r="H20" s="24" t="n">
        <v>1.4</v>
      </c>
      <c r="I20" s="142" t="n">
        <v>322</v>
      </c>
      <c r="J20" s="24"/>
      <c r="K20" s="142"/>
      <c r="L20" s="24"/>
      <c r="M20" s="142"/>
      <c r="N20" s="27" t="n">
        <f aca="false">SUM(B20,D20,F20,H20,J20,L20)</f>
        <v>302.14</v>
      </c>
      <c r="O20" s="28" t="n">
        <f aca="false">SUM(C20,E20,G20,I20,K20,M20)</f>
        <v>175090</v>
      </c>
    </row>
    <row r="21" customFormat="false" ht="22.5" hidden="false" customHeight="true" outlineLevel="0" collapsed="false">
      <c r="A21" s="17" t="n">
        <v>13</v>
      </c>
      <c r="B21" s="24" t="n">
        <v>450.95</v>
      </c>
      <c r="C21" s="142" t="n">
        <v>281158</v>
      </c>
      <c r="D21" s="24" t="n">
        <v>14.26</v>
      </c>
      <c r="E21" s="142" t="n">
        <v>7503</v>
      </c>
      <c r="F21" s="24" t="n">
        <v>1.53</v>
      </c>
      <c r="G21" s="142" t="n">
        <v>456</v>
      </c>
      <c r="H21" s="24"/>
      <c r="I21" s="142"/>
      <c r="J21" s="24"/>
      <c r="K21" s="142"/>
      <c r="L21" s="24"/>
      <c r="M21" s="142"/>
      <c r="N21" s="27" t="n">
        <f aca="false">SUM(B21,D21,F21,H21,J21,L21)</f>
        <v>466.74</v>
      </c>
      <c r="O21" s="28" t="n">
        <f aca="false">SUM(C21,E21,G21,I21,K21,M21)</f>
        <v>289117</v>
      </c>
    </row>
    <row r="22" customFormat="false" ht="22.5" hidden="false" customHeight="true" outlineLevel="0" collapsed="false">
      <c r="A22" s="17" t="n">
        <v>14</v>
      </c>
      <c r="B22" s="24" t="n">
        <v>292.28</v>
      </c>
      <c r="C22" s="142" t="n">
        <v>190645</v>
      </c>
      <c r="D22" s="24" t="n">
        <v>18.15</v>
      </c>
      <c r="E22" s="142" t="n">
        <v>10072</v>
      </c>
      <c r="F22" s="24"/>
      <c r="G22" s="142"/>
      <c r="H22" s="24" t="n">
        <v>0.23</v>
      </c>
      <c r="I22" s="142" t="n">
        <v>55</v>
      </c>
      <c r="J22" s="24"/>
      <c r="K22" s="142"/>
      <c r="L22" s="24"/>
      <c r="M22" s="142"/>
      <c r="N22" s="27" t="n">
        <f aca="false">SUM(B22,D22,F22,H22,J22,L22)</f>
        <v>310.66</v>
      </c>
      <c r="O22" s="28" t="n">
        <f aca="false">SUM(C22,E22,G22,I22,K22,M22)</f>
        <v>200772</v>
      </c>
    </row>
    <row r="23" customFormat="false" ht="22.5" hidden="false" customHeight="true" outlineLevel="0" collapsed="false">
      <c r="A23" s="17" t="n">
        <v>15</v>
      </c>
      <c r="B23" s="24" t="n">
        <v>57.17</v>
      </c>
      <c r="C23" s="142" t="n">
        <v>38590</v>
      </c>
      <c r="D23" s="24" t="n">
        <v>3.14</v>
      </c>
      <c r="E23" s="142" t="n">
        <v>1792</v>
      </c>
      <c r="F23" s="24"/>
      <c r="G23" s="142"/>
      <c r="H23" s="24"/>
      <c r="I23" s="142"/>
      <c r="J23" s="24"/>
      <c r="K23" s="142"/>
      <c r="L23" s="24"/>
      <c r="M23" s="142"/>
      <c r="N23" s="27" t="n">
        <f aca="false">SUM(B23,D23,F23,H23,J23,L23)</f>
        <v>60.31</v>
      </c>
      <c r="O23" s="28" t="n">
        <f aca="false">SUM(C23,E23,G23,I23,K23,M23)</f>
        <v>40382</v>
      </c>
    </row>
    <row r="24" customFormat="false" ht="22.5" hidden="false" customHeight="true" outlineLevel="0" collapsed="false">
      <c r="A24" s="17" t="n">
        <v>16</v>
      </c>
      <c r="B24" s="24" t="n">
        <v>26.31</v>
      </c>
      <c r="C24" s="142" t="n">
        <v>18015</v>
      </c>
      <c r="D24" s="24" t="n">
        <v>0.37</v>
      </c>
      <c r="E24" s="142" t="n">
        <v>215</v>
      </c>
      <c r="F24" s="24"/>
      <c r="G24" s="142"/>
      <c r="H24" s="24"/>
      <c r="I24" s="142"/>
      <c r="J24" s="24"/>
      <c r="K24" s="142"/>
      <c r="L24" s="24"/>
      <c r="M24" s="142"/>
      <c r="N24" s="27" t="n">
        <f aca="false">SUM(B24,D24,F24,H24,J24,L24)</f>
        <v>26.68</v>
      </c>
      <c r="O24" s="28" t="n">
        <f aca="false">SUM(C24,E24,G24,I24,K24,M24)</f>
        <v>18230</v>
      </c>
    </row>
    <row r="25" customFormat="false" ht="22.5" hidden="false" customHeight="true" outlineLevel="0" collapsed="false">
      <c r="A25" s="17" t="n">
        <v>17</v>
      </c>
      <c r="B25" s="24" t="n">
        <v>20.41</v>
      </c>
      <c r="C25" s="142" t="n">
        <v>14435</v>
      </c>
      <c r="D25" s="24" t="n">
        <v>7.64</v>
      </c>
      <c r="E25" s="142" t="n">
        <v>4523</v>
      </c>
      <c r="F25" s="24"/>
      <c r="G25" s="142"/>
      <c r="H25" s="24"/>
      <c r="I25" s="142"/>
      <c r="J25" s="24"/>
      <c r="K25" s="142"/>
      <c r="L25" s="24"/>
      <c r="M25" s="142"/>
      <c r="N25" s="27" t="n">
        <f aca="false">SUM(B25,D25,F25,H25,J25,L25)</f>
        <v>28.05</v>
      </c>
      <c r="O25" s="28" t="n">
        <f aca="false">SUM(C25,E25,G25,I25,K25,M25)</f>
        <v>18958</v>
      </c>
    </row>
    <row r="26" customFormat="false" ht="22.5" hidden="false" customHeight="true" outlineLevel="0" collapsed="false">
      <c r="A26" s="17" t="n">
        <v>18</v>
      </c>
      <c r="B26" s="24" t="n">
        <v>12.61</v>
      </c>
      <c r="C26" s="142" t="n">
        <v>9156</v>
      </c>
      <c r="D26" s="24" t="n">
        <v>3.64</v>
      </c>
      <c r="E26" s="142" t="n">
        <v>2191</v>
      </c>
      <c r="F26" s="24"/>
      <c r="G26" s="142"/>
      <c r="H26" s="24"/>
      <c r="I26" s="142"/>
      <c r="J26" s="24"/>
      <c r="K26" s="142"/>
      <c r="L26" s="24"/>
      <c r="M26" s="142"/>
      <c r="N26" s="27" t="n">
        <f aca="false">SUM(B26,D26,F26,H26,J26,L26)</f>
        <v>16.25</v>
      </c>
      <c r="O26" s="28" t="n">
        <f aca="false">SUM(C26,E26,G26,I26,K26,M26)</f>
        <v>11347</v>
      </c>
    </row>
    <row r="27" customFormat="false" ht="22.5" hidden="false" customHeight="true" outlineLevel="0" collapsed="false">
      <c r="A27" s="17" t="n">
        <v>19</v>
      </c>
      <c r="B27" s="24" t="n">
        <v>5.09</v>
      </c>
      <c r="C27" s="142" t="n">
        <v>3615</v>
      </c>
      <c r="D27" s="24" t="n">
        <v>16.08</v>
      </c>
      <c r="E27" s="142" t="n">
        <v>9810</v>
      </c>
      <c r="F27" s="24"/>
      <c r="G27" s="142"/>
      <c r="H27" s="24"/>
      <c r="I27" s="142"/>
      <c r="J27" s="24"/>
      <c r="K27" s="142"/>
      <c r="L27" s="24"/>
      <c r="M27" s="142"/>
      <c r="N27" s="27" t="n">
        <f aca="false">SUM(B27,D27,F27,H27,J27,L27)</f>
        <v>21.17</v>
      </c>
      <c r="O27" s="28" t="n">
        <f aca="false">SUM(C27,E27,G27,I27,K27,M27)</f>
        <v>13425</v>
      </c>
    </row>
    <row r="28" customFormat="false" ht="22.5" hidden="false" customHeight="true" outlineLevel="0" collapsed="false">
      <c r="A28" s="30" t="s">
        <v>20</v>
      </c>
      <c r="B28" s="83" t="n">
        <v>3.07</v>
      </c>
      <c r="C28" s="143" t="n">
        <v>2185</v>
      </c>
      <c r="D28" s="83" t="n">
        <v>1.05</v>
      </c>
      <c r="E28" s="143" t="n">
        <v>645</v>
      </c>
      <c r="F28" s="83"/>
      <c r="G28" s="143"/>
      <c r="H28" s="83"/>
      <c r="I28" s="143"/>
      <c r="J28" s="83"/>
      <c r="K28" s="143"/>
      <c r="L28" s="83"/>
      <c r="M28" s="143"/>
      <c r="N28" s="33" t="n">
        <f aca="false">SUM(B28,D28,F28,H28,J28,L28)</f>
        <v>4.12</v>
      </c>
      <c r="O28" s="34" t="n">
        <f aca="false">SUM(C28,E28,G28,I28,K28,M28)</f>
        <v>2830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1785.12</v>
      </c>
      <c r="C29" s="38" t="n">
        <f aca="false">SUM(C9:C28)</f>
        <v>1021143</v>
      </c>
      <c r="D29" s="37" t="n">
        <f aca="false">SUM(D9:D28)</f>
        <v>271.34</v>
      </c>
      <c r="E29" s="38" t="n">
        <f aca="false">SUM(E9:E28)</f>
        <v>96025</v>
      </c>
      <c r="F29" s="37" t="n">
        <f aca="false">SUM(F9:F28)</f>
        <v>5.67</v>
      </c>
      <c r="G29" s="38" t="n">
        <f aca="false">SUM(G9:G28)</f>
        <v>1640</v>
      </c>
      <c r="H29" s="37" t="n">
        <f aca="false">SUM(H9:H28)</f>
        <v>164.64</v>
      </c>
      <c r="I29" s="38" t="n">
        <f aca="false">SUM(I9:I28)</f>
        <v>31096</v>
      </c>
      <c r="J29" s="37" t="n">
        <f aca="false">SUM(J9:J28)</f>
        <v>0.1</v>
      </c>
      <c r="K29" s="38" t="n">
        <f aca="false">SUM(K9:K28)</f>
        <v>0</v>
      </c>
      <c r="L29" s="37" t="n">
        <f aca="false">SUM(L9:L28)</f>
        <v>12.94</v>
      </c>
      <c r="M29" s="38" t="n">
        <f aca="false">SUM(M9:M28)</f>
        <v>695</v>
      </c>
      <c r="N29" s="37" t="n">
        <f aca="false">SUM(N9:N28)</f>
        <v>2239.81</v>
      </c>
      <c r="O29" s="39" t="n">
        <f aca="false">SUM(O9:O28)</f>
        <v>1150599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144"/>
      <c r="C34" s="81"/>
      <c r="D34" s="144"/>
      <c r="E34" s="81"/>
      <c r="F34" s="144"/>
      <c r="G34" s="81"/>
      <c r="H34" s="144"/>
      <c r="I34" s="81"/>
      <c r="J34" s="144"/>
      <c r="K34" s="81"/>
      <c r="L34" s="25" t="n">
        <f aca="false">B34+D34+F34+H34+J34</f>
        <v>0</v>
      </c>
      <c r="M34" s="49" t="n">
        <f aca="false">C34+E34+G34+I34+K34</f>
        <v>0</v>
      </c>
      <c r="N34" s="50" t="n">
        <f aca="false">+N9+L34</f>
        <v>14.27</v>
      </c>
      <c r="O34" s="26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145"/>
      <c r="C35" s="23"/>
      <c r="D35" s="145" t="n">
        <v>0.21</v>
      </c>
      <c r="E35" s="23" t="n">
        <v>17</v>
      </c>
      <c r="F35" s="145" t="n">
        <v>1.25</v>
      </c>
      <c r="G35" s="23" t="n">
        <v>41</v>
      </c>
      <c r="H35" s="145"/>
      <c r="I35" s="23"/>
      <c r="J35" s="145"/>
      <c r="K35" s="23"/>
      <c r="L35" s="27" t="n">
        <f aca="false">B35+D35+F35+H35+J35</f>
        <v>1.46</v>
      </c>
      <c r="M35" s="51" t="n">
        <f aca="false">C35+E35+G35+I35+K35</f>
        <v>58</v>
      </c>
      <c r="N35" s="52" t="n">
        <f aca="false">+N10+L35</f>
        <v>29.59</v>
      </c>
      <c r="O35" s="28" t="n">
        <f aca="false">+O10+M35</f>
        <v>575</v>
      </c>
    </row>
    <row r="36" customFormat="false" ht="22.5" hidden="false" customHeight="true" outlineLevel="0" collapsed="false">
      <c r="A36" s="17" t="n">
        <v>3</v>
      </c>
      <c r="B36" s="145"/>
      <c r="C36" s="23"/>
      <c r="D36" s="145"/>
      <c r="E36" s="23"/>
      <c r="F36" s="145" t="n">
        <v>7.15</v>
      </c>
      <c r="G36" s="23" t="n">
        <v>357</v>
      </c>
      <c r="H36" s="145"/>
      <c r="I36" s="23"/>
      <c r="J36" s="145"/>
      <c r="K36" s="23"/>
      <c r="L36" s="27" t="n">
        <f aca="false">B36+D36+F36+H36+J36</f>
        <v>7.15</v>
      </c>
      <c r="M36" s="51" t="n">
        <f aca="false">C36+E36+G36+I36+K36</f>
        <v>357</v>
      </c>
      <c r="N36" s="52" t="n">
        <f aca="false">+N11+L36</f>
        <v>62.17</v>
      </c>
      <c r="O36" s="28" t="n">
        <f aca="false">+O11+M36</f>
        <v>2682</v>
      </c>
    </row>
    <row r="37" customFormat="false" ht="22.5" hidden="false" customHeight="true" outlineLevel="0" collapsed="false">
      <c r="A37" s="17" t="n">
        <v>4</v>
      </c>
      <c r="B37" s="145"/>
      <c r="C37" s="23"/>
      <c r="D37" s="145" t="n">
        <v>23.87</v>
      </c>
      <c r="E37" s="23" t="n">
        <v>2023</v>
      </c>
      <c r="F37" s="145" t="n">
        <v>0.08</v>
      </c>
      <c r="G37" s="23" t="n">
        <v>7</v>
      </c>
      <c r="H37" s="145"/>
      <c r="I37" s="23"/>
      <c r="J37" s="145"/>
      <c r="K37" s="23"/>
      <c r="L37" s="27" t="n">
        <f aca="false">B37+D37+F37+H37+J37</f>
        <v>23.95</v>
      </c>
      <c r="M37" s="51" t="n">
        <f aca="false">C37+E37+G37+I37+K37</f>
        <v>2030</v>
      </c>
      <c r="N37" s="52" t="n">
        <f aca="false">+N12+L37</f>
        <v>49.02</v>
      </c>
      <c r="O37" s="28" t="n">
        <f aca="false">+O12+M37</f>
        <v>4011</v>
      </c>
    </row>
    <row r="38" customFormat="false" ht="22.5" hidden="false" customHeight="true" outlineLevel="0" collapsed="false">
      <c r="A38" s="17" t="n">
        <v>5</v>
      </c>
      <c r="B38" s="145"/>
      <c r="C38" s="23"/>
      <c r="D38" s="145"/>
      <c r="E38" s="23"/>
      <c r="F38" s="145"/>
      <c r="G38" s="23"/>
      <c r="H38" s="145"/>
      <c r="I38" s="23"/>
      <c r="J38" s="145"/>
      <c r="K38" s="23"/>
      <c r="L38" s="27" t="n">
        <f aca="false">B38+D38+F38+H38+J38</f>
        <v>0</v>
      </c>
      <c r="M38" s="51" t="n">
        <f aca="false">C38+E38+G38+I38+K38</f>
        <v>0</v>
      </c>
      <c r="N38" s="52" t="n">
        <f aca="false">+N13+L38</f>
        <v>28.14</v>
      </c>
      <c r="O38" s="28" t="n">
        <f aca="false">+O13+M38</f>
        <v>3845</v>
      </c>
    </row>
    <row r="39" customFormat="false" ht="22.5" hidden="false" customHeight="true" outlineLevel="0" collapsed="false">
      <c r="A39" s="17" t="n">
        <v>6</v>
      </c>
      <c r="B39" s="145"/>
      <c r="C39" s="23"/>
      <c r="D39" s="145"/>
      <c r="E39" s="23"/>
      <c r="F39" s="145"/>
      <c r="G39" s="23"/>
      <c r="H39" s="145"/>
      <c r="I39" s="23"/>
      <c r="J39" s="145"/>
      <c r="K39" s="23"/>
      <c r="L39" s="27" t="n">
        <f aca="false">B39+D39+F39+H39+J39</f>
        <v>0</v>
      </c>
      <c r="M39" s="51" t="n">
        <f aca="false">C39+E39+G39+I39+K39</f>
        <v>0</v>
      </c>
      <c r="N39" s="52" t="n">
        <f aca="false">+N14+L39</f>
        <v>35.19</v>
      </c>
      <c r="O39" s="28" t="n">
        <f aca="false">+O14+M39</f>
        <v>6859</v>
      </c>
    </row>
    <row r="40" customFormat="false" ht="22.5" hidden="false" customHeight="true" outlineLevel="0" collapsed="false">
      <c r="A40" s="17" t="n">
        <v>7</v>
      </c>
      <c r="B40" s="145"/>
      <c r="C40" s="23"/>
      <c r="D40" s="145" t="n">
        <v>53.69</v>
      </c>
      <c r="E40" s="23" t="n">
        <v>10547</v>
      </c>
      <c r="F40" s="145"/>
      <c r="G40" s="23"/>
      <c r="H40" s="145"/>
      <c r="I40" s="23"/>
      <c r="J40" s="145"/>
      <c r="K40" s="23"/>
      <c r="L40" s="27" t="n">
        <f aca="false">B40+D40+F40+H40+J40</f>
        <v>53.69</v>
      </c>
      <c r="M40" s="51" t="n">
        <f aca="false">C40+E40+G40+I40+K40</f>
        <v>10547</v>
      </c>
      <c r="N40" s="52" t="n">
        <f aca="false">+N15+L40</f>
        <v>98.41</v>
      </c>
      <c r="O40" s="28" t="n">
        <f aca="false">+O15+M40</f>
        <v>20883</v>
      </c>
    </row>
    <row r="41" customFormat="false" ht="22.5" hidden="false" customHeight="true" outlineLevel="0" collapsed="false">
      <c r="A41" s="17" t="n">
        <v>8</v>
      </c>
      <c r="B41" s="145"/>
      <c r="C41" s="23"/>
      <c r="D41" s="145" t="n">
        <v>11.75</v>
      </c>
      <c r="E41" s="23" t="n">
        <v>2287</v>
      </c>
      <c r="F41" s="145"/>
      <c r="G41" s="23"/>
      <c r="H41" s="145"/>
      <c r="I41" s="23"/>
      <c r="J41" s="145"/>
      <c r="K41" s="23"/>
      <c r="L41" s="27" t="n">
        <f aca="false">B41+D41+F41+H41+J41</f>
        <v>11.75</v>
      </c>
      <c r="M41" s="51" t="n">
        <f aca="false">C41+E41+G41+I41+K41</f>
        <v>2287</v>
      </c>
      <c r="N41" s="52" t="n">
        <f aca="false">+N16+L41</f>
        <v>70.05</v>
      </c>
      <c r="O41" s="28" t="n">
        <f aca="false">+O16+M41</f>
        <v>17280</v>
      </c>
    </row>
    <row r="42" customFormat="false" ht="22.5" hidden="false" customHeight="true" outlineLevel="0" collapsed="false">
      <c r="A42" s="17" t="n">
        <v>9</v>
      </c>
      <c r="B42" s="145"/>
      <c r="C42" s="23"/>
      <c r="D42" s="145" t="n">
        <v>14.27</v>
      </c>
      <c r="E42" s="23" t="n">
        <v>2645</v>
      </c>
      <c r="F42" s="145" t="n">
        <v>0.36</v>
      </c>
      <c r="G42" s="23" t="n">
        <v>68</v>
      </c>
      <c r="H42" s="145"/>
      <c r="I42" s="23"/>
      <c r="J42" s="145"/>
      <c r="K42" s="23"/>
      <c r="L42" s="27" t="n">
        <f aca="false">B42+D42+F42+H42+J42</f>
        <v>14.63</v>
      </c>
      <c r="M42" s="51" t="n">
        <f aca="false">C42+E42+G42+I42+K42</f>
        <v>2713</v>
      </c>
      <c r="N42" s="52" t="n">
        <f aca="false">+N17+L42</f>
        <v>143.51</v>
      </c>
      <c r="O42" s="28" t="n">
        <f aca="false">+O17+M42</f>
        <v>53764</v>
      </c>
    </row>
    <row r="43" customFormat="false" ht="22.5" hidden="false" customHeight="true" outlineLevel="0" collapsed="false">
      <c r="A43" s="17" t="n">
        <v>10</v>
      </c>
      <c r="B43" s="145"/>
      <c r="C43" s="23"/>
      <c r="D43" s="145" t="n">
        <v>83.83</v>
      </c>
      <c r="E43" s="23" t="n">
        <v>11635</v>
      </c>
      <c r="F43" s="145" t="n">
        <v>9.75</v>
      </c>
      <c r="G43" s="23" t="n">
        <v>1409</v>
      </c>
      <c r="H43" s="145"/>
      <c r="I43" s="23"/>
      <c r="J43" s="145"/>
      <c r="K43" s="23"/>
      <c r="L43" s="27" t="n">
        <f aca="false">B43+D43+F43+H43+J43</f>
        <v>93.58</v>
      </c>
      <c r="M43" s="51" t="n">
        <f aca="false">C43+E43+G43+I43+K43</f>
        <v>13044</v>
      </c>
      <c r="N43" s="52" t="n">
        <f aca="false">+N18+L43</f>
        <v>317.41</v>
      </c>
      <c r="O43" s="28" t="n">
        <f aca="false">+O18+M43</f>
        <v>108810</v>
      </c>
    </row>
    <row r="44" customFormat="false" ht="22.5" hidden="false" customHeight="true" outlineLevel="0" collapsed="false">
      <c r="A44" s="17" t="n">
        <v>11</v>
      </c>
      <c r="B44" s="145"/>
      <c r="C44" s="23"/>
      <c r="D44" s="145" t="n">
        <v>262.37</v>
      </c>
      <c r="E44" s="23" t="n">
        <v>35526</v>
      </c>
      <c r="F44" s="145" t="n">
        <v>93.38</v>
      </c>
      <c r="G44" s="23" t="n">
        <v>16425</v>
      </c>
      <c r="H44" s="145"/>
      <c r="I44" s="23"/>
      <c r="J44" s="145"/>
      <c r="K44" s="23"/>
      <c r="L44" s="27" t="n">
        <f aca="false">B44+D44+F44+H44+J44</f>
        <v>355.75</v>
      </c>
      <c r="M44" s="51" t="n">
        <f aca="false">C44+E44+G44+I44+K44</f>
        <v>51951</v>
      </c>
      <c r="N44" s="52" t="n">
        <f aca="false">+N19+L44</f>
        <v>717.89</v>
      </c>
      <c r="O44" s="28" t="n">
        <f aca="false">+O19+M44</f>
        <v>244726</v>
      </c>
    </row>
    <row r="45" customFormat="false" ht="22.5" hidden="false" customHeight="true" outlineLevel="0" collapsed="false">
      <c r="A45" s="17" t="n">
        <v>12</v>
      </c>
      <c r="B45" s="145"/>
      <c r="C45" s="23"/>
      <c r="D45" s="145" t="n">
        <v>227.99</v>
      </c>
      <c r="E45" s="23" t="n">
        <v>33323</v>
      </c>
      <c r="F45" s="145" t="n">
        <v>85.36</v>
      </c>
      <c r="G45" s="23" t="n">
        <v>15954</v>
      </c>
      <c r="H45" s="145"/>
      <c r="I45" s="23"/>
      <c r="J45" s="145"/>
      <c r="K45" s="23"/>
      <c r="L45" s="27" t="n">
        <f aca="false">B45+D45+F45+H45+J45</f>
        <v>313.35</v>
      </c>
      <c r="M45" s="51" t="n">
        <f aca="false">C45+E45+G45+I45+K45</f>
        <v>49277</v>
      </c>
      <c r="N45" s="52" t="n">
        <f aca="false">+N20+L45</f>
        <v>615.49</v>
      </c>
      <c r="O45" s="28" t="n">
        <f aca="false">+O20+M45</f>
        <v>224367</v>
      </c>
    </row>
    <row r="46" customFormat="false" ht="22.5" hidden="false" customHeight="true" outlineLevel="0" collapsed="false">
      <c r="A46" s="17" t="n">
        <v>13</v>
      </c>
      <c r="B46" s="145" t="n">
        <v>0.46</v>
      </c>
      <c r="C46" s="23" t="n">
        <v>137</v>
      </c>
      <c r="D46" s="145" t="n">
        <v>52.56</v>
      </c>
      <c r="E46" s="23" t="n">
        <v>8216</v>
      </c>
      <c r="F46" s="145" t="n">
        <v>89.61</v>
      </c>
      <c r="G46" s="23" t="n">
        <v>17108</v>
      </c>
      <c r="H46" s="145"/>
      <c r="I46" s="23"/>
      <c r="J46" s="145"/>
      <c r="K46" s="23"/>
      <c r="L46" s="27" t="n">
        <f aca="false">B46+D46+F46+H46+J46</f>
        <v>142.63</v>
      </c>
      <c r="M46" s="51" t="n">
        <f aca="false">C46+E46+G46+I46+K46</f>
        <v>25461</v>
      </c>
      <c r="N46" s="52" t="n">
        <f aca="false">+N21+L46</f>
        <v>609.37</v>
      </c>
      <c r="O46" s="28" t="n">
        <f aca="false">+O21+M46</f>
        <v>314578</v>
      </c>
    </row>
    <row r="47" customFormat="false" ht="22.5" hidden="false" customHeight="true" outlineLevel="0" collapsed="false">
      <c r="A47" s="17" t="n">
        <v>14</v>
      </c>
      <c r="B47" s="145"/>
      <c r="C47" s="23"/>
      <c r="D47" s="145" t="n">
        <v>8.91</v>
      </c>
      <c r="E47" s="23" t="n">
        <v>1701</v>
      </c>
      <c r="F47" s="145" t="n">
        <v>34.73</v>
      </c>
      <c r="G47" s="23" t="n">
        <v>7423</v>
      </c>
      <c r="H47" s="145"/>
      <c r="I47" s="23"/>
      <c r="J47" s="145"/>
      <c r="K47" s="23"/>
      <c r="L47" s="27" t="n">
        <f aca="false">B47+D47+F47+H47+J47</f>
        <v>43.64</v>
      </c>
      <c r="M47" s="51" t="n">
        <f aca="false">C47+E47+G47+I47+K47</f>
        <v>9124</v>
      </c>
      <c r="N47" s="52" t="n">
        <f aca="false">+N22+L47</f>
        <v>354.3</v>
      </c>
      <c r="O47" s="28" t="n">
        <f aca="false">+O22+M47</f>
        <v>209896</v>
      </c>
    </row>
    <row r="48" customFormat="false" ht="22.5" hidden="false" customHeight="true" outlineLevel="0" collapsed="false">
      <c r="A48" s="17" t="n">
        <v>15</v>
      </c>
      <c r="B48" s="145"/>
      <c r="C48" s="23"/>
      <c r="D48" s="145"/>
      <c r="E48" s="23"/>
      <c r="F48" s="145" t="n">
        <v>31.9</v>
      </c>
      <c r="G48" s="23" t="n">
        <v>6899</v>
      </c>
      <c r="H48" s="145"/>
      <c r="I48" s="23"/>
      <c r="J48" s="145"/>
      <c r="K48" s="23"/>
      <c r="L48" s="27" t="n">
        <f aca="false">B48+D48+F48+H48+J48</f>
        <v>31.9</v>
      </c>
      <c r="M48" s="51" t="n">
        <f aca="false">C48+E48+G48+I48+K48</f>
        <v>6899</v>
      </c>
      <c r="N48" s="52" t="n">
        <f aca="false">+N23+L48</f>
        <v>92.21</v>
      </c>
      <c r="O48" s="28" t="n">
        <f aca="false">+O23+M48</f>
        <v>47281</v>
      </c>
    </row>
    <row r="49" customFormat="false" ht="22.5" hidden="false" customHeight="true" outlineLevel="0" collapsed="false">
      <c r="A49" s="17" t="n">
        <v>16</v>
      </c>
      <c r="B49" s="145"/>
      <c r="C49" s="23"/>
      <c r="D49" s="145"/>
      <c r="E49" s="23"/>
      <c r="F49" s="145" t="n">
        <v>12.45</v>
      </c>
      <c r="G49" s="23" t="n">
        <v>2749</v>
      </c>
      <c r="H49" s="145"/>
      <c r="I49" s="23"/>
      <c r="J49" s="145"/>
      <c r="K49" s="23"/>
      <c r="L49" s="27" t="n">
        <f aca="false">B49+D49+F49+H49+J49</f>
        <v>12.45</v>
      </c>
      <c r="M49" s="51" t="n">
        <f aca="false">C49+E49+G49+I49+K49</f>
        <v>2749</v>
      </c>
      <c r="N49" s="52" t="n">
        <f aca="false">+N24+L49</f>
        <v>39.13</v>
      </c>
      <c r="O49" s="28" t="n">
        <f aca="false">+O24+M49</f>
        <v>20979</v>
      </c>
    </row>
    <row r="50" customFormat="false" ht="22.5" hidden="false" customHeight="true" outlineLevel="0" collapsed="false">
      <c r="A50" s="17" t="n">
        <v>17</v>
      </c>
      <c r="B50" s="145"/>
      <c r="C50" s="23"/>
      <c r="D50" s="145"/>
      <c r="E50" s="23"/>
      <c r="F50" s="145" t="n">
        <v>13.84</v>
      </c>
      <c r="G50" s="23" t="n">
        <v>3026</v>
      </c>
      <c r="H50" s="145"/>
      <c r="I50" s="23"/>
      <c r="J50" s="145"/>
      <c r="K50" s="23"/>
      <c r="L50" s="27" t="n">
        <f aca="false">B50+D50+F50+H50+J50</f>
        <v>13.84</v>
      </c>
      <c r="M50" s="51" t="n">
        <f aca="false">C50+E50+G50+I50+K50</f>
        <v>3026</v>
      </c>
      <c r="N50" s="52" t="n">
        <f aca="false">+N25+L50</f>
        <v>41.89</v>
      </c>
      <c r="O50" s="28" t="n">
        <f aca="false">+O25+M50</f>
        <v>21984</v>
      </c>
    </row>
    <row r="51" customFormat="false" ht="22.5" hidden="false" customHeight="true" outlineLevel="0" collapsed="false">
      <c r="A51" s="17" t="n">
        <v>18</v>
      </c>
      <c r="B51" s="145"/>
      <c r="C51" s="23"/>
      <c r="D51" s="145"/>
      <c r="E51" s="23"/>
      <c r="F51" s="145" t="n">
        <v>6.04</v>
      </c>
      <c r="G51" s="23" t="n">
        <v>1368</v>
      </c>
      <c r="H51" s="145"/>
      <c r="I51" s="23"/>
      <c r="J51" s="145"/>
      <c r="K51" s="23"/>
      <c r="L51" s="27" t="n">
        <f aca="false">B51+D51+F51+H51+J51</f>
        <v>6.04</v>
      </c>
      <c r="M51" s="51" t="n">
        <f aca="false">C51+E51+G51+I51+K51</f>
        <v>1368</v>
      </c>
      <c r="N51" s="52" t="n">
        <f aca="false">+N26+L51</f>
        <v>22.29</v>
      </c>
      <c r="O51" s="28" t="n">
        <f aca="false">+O26+M51</f>
        <v>12715</v>
      </c>
    </row>
    <row r="52" customFormat="false" ht="22.5" hidden="false" customHeight="true" outlineLevel="0" collapsed="false">
      <c r="A52" s="17" t="n">
        <v>19</v>
      </c>
      <c r="B52" s="145"/>
      <c r="C52" s="23"/>
      <c r="D52" s="145"/>
      <c r="E52" s="23"/>
      <c r="F52" s="145" t="n">
        <v>1.27</v>
      </c>
      <c r="G52" s="23" t="n">
        <v>207</v>
      </c>
      <c r="H52" s="145"/>
      <c r="I52" s="23"/>
      <c r="J52" s="145"/>
      <c r="K52" s="23"/>
      <c r="L52" s="27" t="n">
        <f aca="false">B52+D52+F52+H52+J52</f>
        <v>1.27</v>
      </c>
      <c r="M52" s="51" t="n">
        <f aca="false">C52+E52+G52+I52+K52</f>
        <v>207</v>
      </c>
      <c r="N52" s="52" t="n">
        <f aca="false">+N27+L52</f>
        <v>22.44</v>
      </c>
      <c r="O52" s="28" t="n">
        <f aca="false">+O27+M52</f>
        <v>13632</v>
      </c>
    </row>
    <row r="53" customFormat="false" ht="22.5" hidden="false" customHeight="true" outlineLevel="0" collapsed="false">
      <c r="A53" s="53" t="s">
        <v>20</v>
      </c>
      <c r="B53" s="146"/>
      <c r="C53" s="84"/>
      <c r="D53" s="146"/>
      <c r="E53" s="84"/>
      <c r="F53" s="146" t="n">
        <v>0.1</v>
      </c>
      <c r="G53" s="84" t="n">
        <v>23</v>
      </c>
      <c r="H53" s="146"/>
      <c r="I53" s="84"/>
      <c r="J53" s="146"/>
      <c r="K53" s="84"/>
      <c r="L53" s="33" t="n">
        <f aca="false">B53+D53+F53+H53+J53</f>
        <v>0.1</v>
      </c>
      <c r="M53" s="54" t="n">
        <f aca="false">C53+E53+G53+I53+K53</f>
        <v>23</v>
      </c>
      <c r="N53" s="55" t="n">
        <f aca="false">+N28+L53</f>
        <v>4.22</v>
      </c>
      <c r="O53" s="34" t="n">
        <f aca="false">+O28+M53</f>
        <v>2853</v>
      </c>
    </row>
    <row r="54" customFormat="false" ht="22.5" hidden="false" customHeight="true" outlineLevel="0" collapsed="false">
      <c r="A54" s="36" t="s">
        <v>22</v>
      </c>
      <c r="B54" s="147" t="n">
        <f aca="false">SUM(B34:B53)</f>
        <v>0.46</v>
      </c>
      <c r="C54" s="56" t="n">
        <f aca="false">SUM(C34:C53)</f>
        <v>137</v>
      </c>
      <c r="D54" s="147" t="n">
        <f aca="false">SUM(D34:D53)</f>
        <v>739.45</v>
      </c>
      <c r="E54" s="56" t="n">
        <f aca="false">SUM(E34:E53)</f>
        <v>107920</v>
      </c>
      <c r="F54" s="147" t="n">
        <f aca="false">SUM(F34:F53)</f>
        <v>387.27</v>
      </c>
      <c r="G54" s="56" t="n">
        <f aca="false">SUM(G34:G53)</f>
        <v>73064</v>
      </c>
      <c r="H54" s="147" t="n">
        <f aca="false">SUM(H34:H53)</f>
        <v>0</v>
      </c>
      <c r="I54" s="56" t="n">
        <f aca="false">SUM(I34:I53)</f>
        <v>0</v>
      </c>
      <c r="J54" s="147" t="n">
        <f aca="false">SUM(J34:J53)</f>
        <v>0</v>
      </c>
      <c r="K54" s="56" t="n">
        <f aca="false">SUM(K34:K53)</f>
        <v>0</v>
      </c>
      <c r="L54" s="37" t="n">
        <f aca="false">SUM(L34:L53)</f>
        <v>1127.18</v>
      </c>
      <c r="M54" s="57" t="n">
        <f aca="false">SUM(M34:M53)</f>
        <v>181121</v>
      </c>
      <c r="N54" s="58" t="n">
        <f aca="false">SUM(N34:N53)</f>
        <v>3366.99</v>
      </c>
      <c r="O54" s="59" t="n">
        <f aca="false">SUM(O34:O53)</f>
        <v>1331720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 t="n">
        <v>28.2</v>
      </c>
      <c r="C58" s="75"/>
      <c r="D58" s="86" t="n">
        <v>742.96</v>
      </c>
      <c r="E58" s="75"/>
      <c r="F58" s="86" t="n">
        <v>0.54</v>
      </c>
      <c r="G58" s="75"/>
      <c r="H58" s="86" t="n">
        <v>18.15</v>
      </c>
      <c r="I58" s="121" t="n">
        <v>15006</v>
      </c>
      <c r="J58" s="86" t="n">
        <v>0</v>
      </c>
      <c r="K58" s="78"/>
      <c r="L58" s="79" t="n">
        <f aca="false">SUM(B58,D58,F58,H58,J58)</f>
        <v>789.85</v>
      </c>
      <c r="M58" s="78"/>
      <c r="N58" s="58" t="n">
        <f aca="false">+N54+L58</f>
        <v>4156.84</v>
      </c>
      <c r="O58" s="59" t="n">
        <f aca="false">+O54</f>
        <v>1331720</v>
      </c>
    </row>
    <row r="61" customFormat="false" ht="13.5" hidden="false" customHeight="false" outlineLevel="0" collapsed="false">
      <c r="O61" s="148" t="n">
        <f aca="false">+O58+I58</f>
        <v>1346726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1"/>
  <sheetViews>
    <sheetView showFormulas="false" showGridLines="true" showRowColHeaders="true" showZeros="false" rightToLeft="false" tabSelected="false" showOutlineSymbols="true" defaultGridColor="true" view="pageBreakPreview" topLeftCell="B44" colorId="64" zoomScale="90" zoomScaleNormal="75" zoomScalePageLayoutView="90" workbookViewId="0">
      <selection pane="topLeft" activeCell="S56" activeCellId="0" sqref="S5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42</v>
      </c>
      <c r="D5" s="12" t="s">
        <v>59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40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v>102.16</v>
      </c>
      <c r="C9" s="141" t="n">
        <v>0</v>
      </c>
      <c r="D9" s="22" t="n">
        <v>10.12</v>
      </c>
      <c r="E9" s="141" t="n">
        <v>0</v>
      </c>
      <c r="F9" s="22"/>
      <c r="G9" s="141"/>
      <c r="H9" s="22" t="n">
        <v>0.54</v>
      </c>
      <c r="I9" s="141" t="n">
        <v>0</v>
      </c>
      <c r="J9" s="22"/>
      <c r="K9" s="141"/>
      <c r="L9" s="22" t="n">
        <v>1.13</v>
      </c>
      <c r="M9" s="141" t="n">
        <v>0</v>
      </c>
      <c r="N9" s="25" t="n">
        <f aca="false">SUM(B9,D9,F9,H9,J9,L9)</f>
        <v>113.95</v>
      </c>
      <c r="O9" s="26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4" t="n">
        <v>274.86</v>
      </c>
      <c r="C10" s="142" t="n">
        <v>0</v>
      </c>
      <c r="D10" s="24" t="n">
        <v>46.57</v>
      </c>
      <c r="E10" s="142" t="n">
        <v>0</v>
      </c>
      <c r="F10" s="24"/>
      <c r="G10" s="142"/>
      <c r="H10" s="24" t="n">
        <v>12.47</v>
      </c>
      <c r="I10" s="142" t="n">
        <v>918</v>
      </c>
      <c r="J10" s="24"/>
      <c r="K10" s="142"/>
      <c r="L10" s="24" t="n">
        <v>8.64</v>
      </c>
      <c r="M10" s="142" t="n">
        <v>253</v>
      </c>
      <c r="N10" s="27" t="n">
        <f aca="false">SUM(B10,D10,F10,H10,J10,L10)</f>
        <v>342.54</v>
      </c>
      <c r="O10" s="28" t="n">
        <f aca="false">SUM(C10,E10,G10,I10,K10,M10)</f>
        <v>1171</v>
      </c>
    </row>
    <row r="11" customFormat="false" ht="22.5" hidden="false" customHeight="true" outlineLevel="0" collapsed="false">
      <c r="A11" s="29" t="n">
        <v>3</v>
      </c>
      <c r="B11" s="22" t="n">
        <v>230.04</v>
      </c>
      <c r="C11" s="141" t="n">
        <v>7722</v>
      </c>
      <c r="D11" s="22" t="n">
        <v>69.8</v>
      </c>
      <c r="E11" s="141" t="n">
        <v>2421</v>
      </c>
      <c r="F11" s="22" t="n">
        <v>0.45</v>
      </c>
      <c r="G11" s="141" t="n">
        <v>16</v>
      </c>
      <c r="H11" s="22" t="n">
        <v>2.61</v>
      </c>
      <c r="I11" s="141" t="n">
        <v>347</v>
      </c>
      <c r="J11" s="22" t="n">
        <v>0.09</v>
      </c>
      <c r="K11" s="141" t="n">
        <v>3</v>
      </c>
      <c r="L11" s="22" t="n">
        <v>27.64</v>
      </c>
      <c r="M11" s="141" t="n">
        <v>1879</v>
      </c>
      <c r="N11" s="25" t="n">
        <f aca="false">SUM(B11,D11,F11,H11,J11,L11)</f>
        <v>330.63</v>
      </c>
      <c r="O11" s="26" t="n">
        <f aca="false">SUM(C11,E11,G11,I11,K11,M11)</f>
        <v>12388</v>
      </c>
    </row>
    <row r="12" customFormat="false" ht="22.5" hidden="false" customHeight="true" outlineLevel="0" collapsed="false">
      <c r="A12" s="17" t="n">
        <v>4</v>
      </c>
      <c r="B12" s="24" t="n">
        <v>55.63</v>
      </c>
      <c r="C12" s="142" t="n">
        <v>4391</v>
      </c>
      <c r="D12" s="24" t="n">
        <v>88.14</v>
      </c>
      <c r="E12" s="142" t="n">
        <v>6622</v>
      </c>
      <c r="F12" s="24" t="n">
        <v>0.15</v>
      </c>
      <c r="G12" s="142" t="n">
        <v>9</v>
      </c>
      <c r="H12" s="24" t="n">
        <v>3.58</v>
      </c>
      <c r="I12" s="142" t="n">
        <v>567</v>
      </c>
      <c r="J12" s="24"/>
      <c r="K12" s="142"/>
      <c r="L12" s="24" t="n">
        <v>15.71</v>
      </c>
      <c r="M12" s="142" t="n">
        <v>1334</v>
      </c>
      <c r="N12" s="27" t="n">
        <f aca="false">SUM(B12,D12,F12,H12,J12,L12)</f>
        <v>163.21</v>
      </c>
      <c r="O12" s="28" t="n">
        <f aca="false">SUM(C12,E12,G12,I12,K12,M12)</f>
        <v>12923</v>
      </c>
    </row>
    <row r="13" customFormat="false" ht="22.5" hidden="false" customHeight="true" outlineLevel="0" collapsed="false">
      <c r="A13" s="17" t="n">
        <v>5</v>
      </c>
      <c r="B13" s="24" t="n">
        <v>57.14</v>
      </c>
      <c r="C13" s="142" t="n">
        <v>7889</v>
      </c>
      <c r="D13" s="24" t="n">
        <v>75.88</v>
      </c>
      <c r="E13" s="142" t="n">
        <v>9685</v>
      </c>
      <c r="F13" s="24"/>
      <c r="G13" s="142"/>
      <c r="H13" s="24" t="n">
        <v>1.42</v>
      </c>
      <c r="I13" s="142" t="n">
        <v>253</v>
      </c>
      <c r="J13" s="24" t="n">
        <v>0.24</v>
      </c>
      <c r="K13" s="142" t="n">
        <v>25</v>
      </c>
      <c r="L13" s="24" t="n">
        <v>2.87</v>
      </c>
      <c r="M13" s="142" t="n">
        <v>345</v>
      </c>
      <c r="N13" s="27" t="n">
        <f aca="false">SUM(B13,D13,F13,H13,J13,L13)</f>
        <v>137.55</v>
      </c>
      <c r="O13" s="28" t="n">
        <f aca="false">SUM(C13,E13,G13,I13,K13,M13)</f>
        <v>18197</v>
      </c>
    </row>
    <row r="14" customFormat="false" ht="22.5" hidden="false" customHeight="true" outlineLevel="0" collapsed="false">
      <c r="A14" s="17" t="n">
        <v>6</v>
      </c>
      <c r="B14" s="24" t="n">
        <v>36.92</v>
      </c>
      <c r="C14" s="142" t="n">
        <v>7909</v>
      </c>
      <c r="D14" s="24" t="n">
        <v>112.73</v>
      </c>
      <c r="E14" s="142" t="n">
        <v>21852</v>
      </c>
      <c r="F14" s="24"/>
      <c r="G14" s="142"/>
      <c r="H14" s="24" t="n">
        <v>6.12</v>
      </c>
      <c r="I14" s="142" t="n">
        <v>1209</v>
      </c>
      <c r="J14" s="24"/>
      <c r="K14" s="142"/>
      <c r="L14" s="24" t="n">
        <v>2.28</v>
      </c>
      <c r="M14" s="142" t="n">
        <v>330</v>
      </c>
      <c r="N14" s="27" t="n">
        <f aca="false">SUM(B14,D14,F14,H14,J14,L14)</f>
        <v>158.05</v>
      </c>
      <c r="O14" s="28" t="n">
        <f aca="false">SUM(C14,E14,G14,I14,K14,M14)</f>
        <v>31300</v>
      </c>
    </row>
    <row r="15" customFormat="false" ht="22.5" hidden="false" customHeight="true" outlineLevel="0" collapsed="false">
      <c r="A15" s="17" t="n">
        <v>7</v>
      </c>
      <c r="B15" s="24" t="n">
        <v>57.07</v>
      </c>
      <c r="C15" s="142" t="n">
        <v>15936</v>
      </c>
      <c r="D15" s="24" t="n">
        <v>134.27</v>
      </c>
      <c r="E15" s="142" t="n">
        <v>34628</v>
      </c>
      <c r="F15" s="24"/>
      <c r="G15" s="142"/>
      <c r="H15" s="24" t="n">
        <v>46.66</v>
      </c>
      <c r="I15" s="142" t="n">
        <v>9606</v>
      </c>
      <c r="J15" s="24"/>
      <c r="K15" s="142"/>
      <c r="L15" s="24" t="n">
        <v>24.14</v>
      </c>
      <c r="M15" s="142" t="n">
        <v>3771</v>
      </c>
      <c r="N15" s="27" t="n">
        <f aca="false">SUM(B15,D15,F15,H15,J15,L15)</f>
        <v>262.14</v>
      </c>
      <c r="O15" s="28" t="n">
        <f aca="false">SUM(C15,E15,G15,I15,K15,M15)</f>
        <v>63941</v>
      </c>
    </row>
    <row r="16" customFormat="false" ht="22.5" hidden="false" customHeight="true" outlineLevel="0" collapsed="false">
      <c r="A16" s="17" t="n">
        <v>8</v>
      </c>
      <c r="B16" s="24" t="n">
        <v>201.44</v>
      </c>
      <c r="C16" s="142" t="n">
        <v>73520</v>
      </c>
      <c r="D16" s="24" t="n">
        <v>47.48</v>
      </c>
      <c r="E16" s="142" t="n">
        <v>14844</v>
      </c>
      <c r="F16" s="24"/>
      <c r="G16" s="142"/>
      <c r="H16" s="24" t="n">
        <v>16.4</v>
      </c>
      <c r="I16" s="142" t="n">
        <v>3443</v>
      </c>
      <c r="J16" s="24"/>
      <c r="K16" s="142"/>
      <c r="L16" s="24" t="n">
        <v>0.58</v>
      </c>
      <c r="M16" s="142" t="n">
        <v>103</v>
      </c>
      <c r="N16" s="27" t="n">
        <f aca="false">SUM(B16,D16,F16,H16,J16,L16)</f>
        <v>265.9</v>
      </c>
      <c r="O16" s="28" t="n">
        <f aca="false">SUM(C16,E16,G16,I16,K16,M16)</f>
        <v>91910</v>
      </c>
    </row>
    <row r="17" customFormat="false" ht="22.5" hidden="false" customHeight="true" outlineLevel="0" collapsed="false">
      <c r="A17" s="17" t="n">
        <v>9</v>
      </c>
      <c r="B17" s="24" t="n">
        <v>492.86</v>
      </c>
      <c r="C17" s="142" t="n">
        <v>215204</v>
      </c>
      <c r="D17" s="24" t="n">
        <v>32.69</v>
      </c>
      <c r="E17" s="142" t="n">
        <v>13319</v>
      </c>
      <c r="F17" s="24"/>
      <c r="G17" s="142"/>
      <c r="H17" s="24" t="n">
        <v>11.55</v>
      </c>
      <c r="I17" s="142" t="n">
        <v>2422</v>
      </c>
      <c r="J17" s="24"/>
      <c r="K17" s="142"/>
      <c r="L17" s="24"/>
      <c r="M17" s="142"/>
      <c r="N17" s="27" t="n">
        <f aca="false">SUM(B17,D17,F17,H17,J17,L17)</f>
        <v>537.1</v>
      </c>
      <c r="O17" s="28" t="n">
        <f aca="false">SUM(C17,E17,G17,I17,K17,M17)</f>
        <v>230945</v>
      </c>
    </row>
    <row r="18" customFormat="false" ht="22.5" hidden="false" customHeight="true" outlineLevel="0" collapsed="false">
      <c r="A18" s="17" t="n">
        <v>10</v>
      </c>
      <c r="B18" s="24" t="n">
        <v>773.42</v>
      </c>
      <c r="C18" s="142" t="n">
        <v>377550</v>
      </c>
      <c r="D18" s="24" t="n">
        <v>98.77</v>
      </c>
      <c r="E18" s="142" t="n">
        <v>44384</v>
      </c>
      <c r="F18" s="24" t="n">
        <v>0.19</v>
      </c>
      <c r="G18" s="142" t="n">
        <v>51</v>
      </c>
      <c r="H18" s="24" t="n">
        <v>30.43</v>
      </c>
      <c r="I18" s="142" t="n">
        <v>6657</v>
      </c>
      <c r="J18" s="24"/>
      <c r="K18" s="142"/>
      <c r="L18" s="24"/>
      <c r="M18" s="142"/>
      <c r="N18" s="27" t="n">
        <f aca="false">SUM(B18,D18,F18,H18,J18,L18)</f>
        <v>902.81</v>
      </c>
      <c r="O18" s="28" t="n">
        <f aca="false">SUM(C18,E18,G18,I18,K18,M18)</f>
        <v>428642</v>
      </c>
    </row>
    <row r="19" customFormat="false" ht="22.5" hidden="false" customHeight="true" outlineLevel="0" collapsed="false">
      <c r="A19" s="17" t="n">
        <v>11</v>
      </c>
      <c r="B19" s="24" t="n">
        <v>1090.65</v>
      </c>
      <c r="C19" s="142" t="n">
        <v>577556</v>
      </c>
      <c r="D19" s="24" t="n">
        <v>101.86</v>
      </c>
      <c r="E19" s="142" t="n">
        <v>48705</v>
      </c>
      <c r="F19" s="24" t="n">
        <v>13.44</v>
      </c>
      <c r="G19" s="142" t="n">
        <v>3242</v>
      </c>
      <c r="H19" s="24" t="n">
        <v>7.94</v>
      </c>
      <c r="I19" s="142" t="n">
        <v>1735</v>
      </c>
      <c r="J19" s="24"/>
      <c r="K19" s="142"/>
      <c r="L19" s="24" t="n">
        <v>0.03</v>
      </c>
      <c r="M19" s="142" t="n">
        <v>6</v>
      </c>
      <c r="N19" s="27" t="n">
        <f aca="false">SUM(B19,D19,F19,H19,J19,L19)</f>
        <v>1213.92</v>
      </c>
      <c r="O19" s="28" t="n">
        <f aca="false">SUM(C19,E19,G19,I19,K19,M19)</f>
        <v>631244</v>
      </c>
    </row>
    <row r="20" customFormat="false" ht="22.5" hidden="false" customHeight="true" outlineLevel="0" collapsed="false">
      <c r="A20" s="17" t="n">
        <v>12</v>
      </c>
      <c r="B20" s="24" t="n">
        <v>1017.26</v>
      </c>
      <c r="C20" s="142" t="n">
        <v>572631</v>
      </c>
      <c r="D20" s="24" t="n">
        <v>67.59</v>
      </c>
      <c r="E20" s="142" t="n">
        <v>33225</v>
      </c>
      <c r="F20" s="24" t="n">
        <v>31.92</v>
      </c>
      <c r="G20" s="142" t="n">
        <v>9068</v>
      </c>
      <c r="H20" s="24" t="n">
        <v>1.95</v>
      </c>
      <c r="I20" s="142" t="n">
        <v>454</v>
      </c>
      <c r="J20" s="24"/>
      <c r="K20" s="142"/>
      <c r="L20" s="24"/>
      <c r="M20" s="142"/>
      <c r="N20" s="27" t="n">
        <f aca="false">SUM(B20,D20,F20,H20,J20,L20)</f>
        <v>1118.72</v>
      </c>
      <c r="O20" s="28" t="n">
        <f aca="false">SUM(C20,E20,G20,I20,K20,M20)</f>
        <v>615378</v>
      </c>
    </row>
    <row r="21" customFormat="false" ht="22.5" hidden="false" customHeight="true" outlineLevel="0" collapsed="false">
      <c r="A21" s="17" t="n">
        <v>13</v>
      </c>
      <c r="B21" s="24" t="n">
        <v>1111.63</v>
      </c>
      <c r="C21" s="142" t="n">
        <v>657514</v>
      </c>
      <c r="D21" s="24" t="n">
        <v>58.88</v>
      </c>
      <c r="E21" s="142" t="n">
        <v>30017</v>
      </c>
      <c r="F21" s="24" t="n">
        <v>21.98</v>
      </c>
      <c r="G21" s="142" t="n">
        <v>6185</v>
      </c>
      <c r="H21" s="24" t="n">
        <v>0.69</v>
      </c>
      <c r="I21" s="142" t="n">
        <v>162</v>
      </c>
      <c r="J21" s="24"/>
      <c r="K21" s="142"/>
      <c r="L21" s="24" t="n">
        <v>0.12</v>
      </c>
      <c r="M21" s="142" t="n">
        <v>25</v>
      </c>
      <c r="N21" s="27" t="n">
        <f aca="false">SUM(B21,D21,F21,H21,J21,L21)</f>
        <v>1193.3</v>
      </c>
      <c r="O21" s="28" t="n">
        <f aca="false">SUM(C21,E21,G21,I21,K21,M21)</f>
        <v>693903</v>
      </c>
    </row>
    <row r="22" customFormat="false" ht="22.5" hidden="false" customHeight="true" outlineLevel="0" collapsed="false">
      <c r="A22" s="17" t="n">
        <v>14</v>
      </c>
      <c r="B22" s="24" t="n">
        <v>763.48</v>
      </c>
      <c r="C22" s="142" t="n">
        <v>486338</v>
      </c>
      <c r="D22" s="24" t="n">
        <v>15.11</v>
      </c>
      <c r="E22" s="142" t="n">
        <v>8005</v>
      </c>
      <c r="F22" s="24" t="n">
        <v>12.38</v>
      </c>
      <c r="G22" s="142" t="n">
        <v>3734</v>
      </c>
      <c r="H22" s="24" t="n">
        <v>0.46</v>
      </c>
      <c r="I22" s="142" t="n">
        <v>127</v>
      </c>
      <c r="J22" s="24"/>
      <c r="K22" s="142"/>
      <c r="L22" s="24" t="n">
        <v>0.01</v>
      </c>
      <c r="M22" s="142" t="n">
        <v>2</v>
      </c>
      <c r="N22" s="27" t="n">
        <f aca="false">SUM(B22,D22,F22,H22,J22,L22)</f>
        <v>791.44</v>
      </c>
      <c r="O22" s="28" t="n">
        <f aca="false">SUM(C22,E22,G22,I22,K22,M22)</f>
        <v>498206</v>
      </c>
    </row>
    <row r="23" customFormat="false" ht="22.5" hidden="false" customHeight="true" outlineLevel="0" collapsed="false">
      <c r="A23" s="17" t="n">
        <v>15</v>
      </c>
      <c r="B23" s="24" t="n">
        <v>317.01</v>
      </c>
      <c r="C23" s="142" t="n">
        <v>207906</v>
      </c>
      <c r="D23" s="24" t="n">
        <v>13.73</v>
      </c>
      <c r="E23" s="142" t="n">
        <v>7297</v>
      </c>
      <c r="F23" s="24" t="n">
        <v>1.1</v>
      </c>
      <c r="G23" s="142" t="n">
        <v>309</v>
      </c>
      <c r="H23" s="24"/>
      <c r="I23" s="142"/>
      <c r="J23" s="24"/>
      <c r="K23" s="142"/>
      <c r="L23" s="24"/>
      <c r="M23" s="142"/>
      <c r="N23" s="27" t="n">
        <f aca="false">SUM(B23,D23,F23,H23,J23,L23)</f>
        <v>331.84</v>
      </c>
      <c r="O23" s="28" t="n">
        <f aca="false">SUM(C23,E23,G23,I23,K23,M23)</f>
        <v>215512</v>
      </c>
    </row>
    <row r="24" customFormat="false" ht="22.5" hidden="false" customHeight="true" outlineLevel="0" collapsed="false">
      <c r="A24" s="17" t="n">
        <v>16</v>
      </c>
      <c r="B24" s="24" t="n">
        <v>144.13</v>
      </c>
      <c r="C24" s="142" t="n">
        <v>96318</v>
      </c>
      <c r="D24" s="24" t="n">
        <v>16.31</v>
      </c>
      <c r="E24" s="142" t="n">
        <v>8896</v>
      </c>
      <c r="F24" s="24" t="n">
        <v>1.03</v>
      </c>
      <c r="G24" s="142" t="n">
        <v>303</v>
      </c>
      <c r="H24" s="24" t="n">
        <v>0.2</v>
      </c>
      <c r="I24" s="142" t="n">
        <v>49</v>
      </c>
      <c r="J24" s="24"/>
      <c r="K24" s="142"/>
      <c r="L24" s="24"/>
      <c r="M24" s="142"/>
      <c r="N24" s="27" t="n">
        <f aca="false">SUM(B24,D24,F24,H24,J24,L24)</f>
        <v>161.67</v>
      </c>
      <c r="O24" s="28" t="n">
        <f aca="false">SUM(C24,E24,G24,I24,K24,M24)</f>
        <v>105566</v>
      </c>
    </row>
    <row r="25" customFormat="false" ht="22.5" hidden="false" customHeight="true" outlineLevel="0" collapsed="false">
      <c r="A25" s="17" t="n">
        <v>17</v>
      </c>
      <c r="B25" s="24" t="n">
        <v>78.09</v>
      </c>
      <c r="C25" s="142" t="n">
        <v>51802</v>
      </c>
      <c r="D25" s="24" t="n">
        <v>13.4</v>
      </c>
      <c r="E25" s="142" t="n">
        <v>7360</v>
      </c>
      <c r="F25" s="24"/>
      <c r="G25" s="142"/>
      <c r="H25" s="24"/>
      <c r="I25" s="142"/>
      <c r="J25" s="24"/>
      <c r="K25" s="142"/>
      <c r="L25" s="24" t="n">
        <v>0.36</v>
      </c>
      <c r="M25" s="142" t="n">
        <v>81</v>
      </c>
      <c r="N25" s="27" t="n">
        <f aca="false">SUM(B25,D25,F25,H25,J25,L25)</f>
        <v>91.85</v>
      </c>
      <c r="O25" s="28" t="n">
        <f aca="false">SUM(C25,E25,G25,I25,K25,M25)</f>
        <v>59243</v>
      </c>
    </row>
    <row r="26" customFormat="false" ht="22.5" hidden="false" customHeight="true" outlineLevel="0" collapsed="false">
      <c r="A26" s="17" t="n">
        <v>18</v>
      </c>
      <c r="B26" s="24" t="n">
        <v>61.32</v>
      </c>
      <c r="C26" s="142" t="n">
        <v>41010</v>
      </c>
      <c r="D26" s="24" t="n">
        <v>7.87</v>
      </c>
      <c r="E26" s="142" t="n">
        <v>4410</v>
      </c>
      <c r="F26" s="24" t="n">
        <v>0.03</v>
      </c>
      <c r="G26" s="142" t="n">
        <v>11</v>
      </c>
      <c r="H26" s="24"/>
      <c r="I26" s="142"/>
      <c r="J26" s="24"/>
      <c r="K26" s="142"/>
      <c r="L26" s="24" t="n">
        <v>0.28</v>
      </c>
      <c r="M26" s="142" t="n">
        <v>71</v>
      </c>
      <c r="N26" s="27" t="n">
        <f aca="false">SUM(B26,D26,F26,H26,J26,L26)</f>
        <v>69.5</v>
      </c>
      <c r="O26" s="28" t="n">
        <f aca="false">SUM(C26,E26,G26,I26,K26,M26)</f>
        <v>45502</v>
      </c>
    </row>
    <row r="27" customFormat="false" ht="22.5" hidden="false" customHeight="true" outlineLevel="0" collapsed="false">
      <c r="A27" s="17" t="n">
        <v>19</v>
      </c>
      <c r="B27" s="24" t="n">
        <v>26.33</v>
      </c>
      <c r="C27" s="142" t="n">
        <v>18274</v>
      </c>
      <c r="D27" s="24" t="n">
        <v>1.59</v>
      </c>
      <c r="E27" s="142" t="n">
        <v>889</v>
      </c>
      <c r="F27" s="24" t="n">
        <v>0.14</v>
      </c>
      <c r="G27" s="142" t="n">
        <v>48</v>
      </c>
      <c r="H27" s="24"/>
      <c r="I27" s="142"/>
      <c r="J27" s="24"/>
      <c r="K27" s="142"/>
      <c r="L27" s="24"/>
      <c r="M27" s="142"/>
      <c r="N27" s="27" t="n">
        <f aca="false">SUM(B27,D27,F27,H27,J27,L27)</f>
        <v>28.06</v>
      </c>
      <c r="O27" s="28" t="n">
        <f aca="false">SUM(C27,E27,G27,I27,K27,M27)</f>
        <v>19211</v>
      </c>
    </row>
    <row r="28" customFormat="false" ht="22.5" hidden="false" customHeight="true" outlineLevel="0" collapsed="false">
      <c r="A28" s="30" t="s">
        <v>20</v>
      </c>
      <c r="B28" s="83" t="n">
        <v>42.58</v>
      </c>
      <c r="C28" s="143" t="n">
        <v>29085</v>
      </c>
      <c r="D28" s="83" t="n">
        <v>5.73</v>
      </c>
      <c r="E28" s="143" t="n">
        <v>3204</v>
      </c>
      <c r="F28" s="83" t="n">
        <v>0.96</v>
      </c>
      <c r="G28" s="143" t="n">
        <v>356</v>
      </c>
      <c r="H28" s="83"/>
      <c r="I28" s="143"/>
      <c r="J28" s="83"/>
      <c r="K28" s="143"/>
      <c r="L28" s="83"/>
      <c r="M28" s="143"/>
      <c r="N28" s="33" t="n">
        <f aca="false">SUM(B28,D28,F28,H28,J28,L28)</f>
        <v>49.27</v>
      </c>
      <c r="O28" s="34" t="n">
        <f aca="false">SUM(C28,E28,G28,I28,K28,M28)</f>
        <v>32645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6934.02</v>
      </c>
      <c r="C29" s="38" t="n">
        <f aca="false">SUM(C9:C28)</f>
        <v>3448555</v>
      </c>
      <c r="D29" s="37" t="n">
        <f aca="false">SUM(D9:D28)</f>
        <v>1018.52</v>
      </c>
      <c r="E29" s="38" t="n">
        <f aca="false">SUM(E9:E28)</f>
        <v>299763</v>
      </c>
      <c r="F29" s="37" t="n">
        <f aca="false">SUM(F9:F28)</f>
        <v>83.77</v>
      </c>
      <c r="G29" s="38" t="n">
        <f aca="false">SUM(G9:G28)</f>
        <v>23332</v>
      </c>
      <c r="H29" s="37" t="n">
        <f aca="false">SUM(H9:H28)</f>
        <v>143.02</v>
      </c>
      <c r="I29" s="38" t="n">
        <f aca="false">SUM(I9:I28)</f>
        <v>27949</v>
      </c>
      <c r="J29" s="37" t="n">
        <f aca="false">SUM(J9:J28)</f>
        <v>0.33</v>
      </c>
      <c r="K29" s="38" t="n">
        <f aca="false">SUM(K9:K28)</f>
        <v>28</v>
      </c>
      <c r="L29" s="37" t="n">
        <f aca="false">SUM(L9:L28)</f>
        <v>83.79</v>
      </c>
      <c r="M29" s="38" t="n">
        <f aca="false">SUM(M9:M28)</f>
        <v>8200</v>
      </c>
      <c r="N29" s="37" t="n">
        <f aca="false">SUM(N9:N28)</f>
        <v>8263.45</v>
      </c>
      <c r="O29" s="39" t="n">
        <f aca="false">SUM(O9:O28)</f>
        <v>3807827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144"/>
      <c r="C34" s="81"/>
      <c r="D34" s="144"/>
      <c r="E34" s="81"/>
      <c r="F34" s="22" t="n">
        <v>2.38</v>
      </c>
      <c r="G34" s="81" t="n">
        <v>0</v>
      </c>
      <c r="H34" s="144"/>
      <c r="I34" s="81"/>
      <c r="J34" s="144"/>
      <c r="K34" s="81"/>
      <c r="L34" s="25" t="n">
        <f aca="false">B34+D34+F34+H34+J34</f>
        <v>2.38</v>
      </c>
      <c r="M34" s="49" t="n">
        <f aca="false">C34+E34+G34+I34+K34</f>
        <v>0</v>
      </c>
      <c r="N34" s="50" t="n">
        <f aca="false">+N9+L34</f>
        <v>116.33</v>
      </c>
      <c r="O34" s="26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145"/>
      <c r="C35" s="23"/>
      <c r="D35" s="145"/>
      <c r="E35" s="23"/>
      <c r="F35" s="24" t="n">
        <v>0.51</v>
      </c>
      <c r="G35" s="23" t="n">
        <v>10</v>
      </c>
      <c r="H35" s="145"/>
      <c r="I35" s="23"/>
      <c r="J35" s="145"/>
      <c r="K35" s="23"/>
      <c r="L35" s="27" t="n">
        <f aca="false">B35+D35+F35+H35+J35</f>
        <v>0.51</v>
      </c>
      <c r="M35" s="51" t="n">
        <f aca="false">C35+E35+G35+I35+K35</f>
        <v>10</v>
      </c>
      <c r="N35" s="52" t="n">
        <f aca="false">+N10+L35</f>
        <v>343.05</v>
      </c>
      <c r="O35" s="28" t="n">
        <f aca="false">+O10+M35</f>
        <v>1181</v>
      </c>
    </row>
    <row r="36" customFormat="false" ht="22.5" hidden="false" customHeight="true" outlineLevel="0" collapsed="false">
      <c r="A36" s="17" t="n">
        <v>3</v>
      </c>
      <c r="B36" s="145"/>
      <c r="C36" s="23"/>
      <c r="D36" s="145"/>
      <c r="E36" s="23"/>
      <c r="F36" s="24" t="n">
        <v>23.98</v>
      </c>
      <c r="G36" s="23" t="n">
        <v>1691</v>
      </c>
      <c r="H36" s="145"/>
      <c r="I36" s="23"/>
      <c r="J36" s="145"/>
      <c r="K36" s="23"/>
      <c r="L36" s="27" t="n">
        <f aca="false">B36+D36+F36+H36+J36</f>
        <v>23.98</v>
      </c>
      <c r="M36" s="51" t="n">
        <f aca="false">C36+E36+G36+I36+K36</f>
        <v>1691</v>
      </c>
      <c r="N36" s="52" t="n">
        <f aca="false">+N11+L36</f>
        <v>354.61</v>
      </c>
      <c r="O36" s="28" t="n">
        <f aca="false">+O11+M36</f>
        <v>14079</v>
      </c>
    </row>
    <row r="37" customFormat="false" ht="22.5" hidden="false" customHeight="true" outlineLevel="0" collapsed="false">
      <c r="A37" s="17" t="n">
        <v>4</v>
      </c>
      <c r="B37" s="145"/>
      <c r="C37" s="23"/>
      <c r="D37" s="145" t="n">
        <v>4.38</v>
      </c>
      <c r="E37" s="23" t="n">
        <v>714</v>
      </c>
      <c r="F37" s="24" t="n">
        <v>36.83</v>
      </c>
      <c r="G37" s="23" t="n">
        <v>3530</v>
      </c>
      <c r="H37" s="145"/>
      <c r="I37" s="23"/>
      <c r="J37" s="145"/>
      <c r="K37" s="23"/>
      <c r="L37" s="27" t="n">
        <f aca="false">B37+D37+F37+H37+J37</f>
        <v>41.21</v>
      </c>
      <c r="M37" s="51" t="n">
        <f aca="false">C37+E37+G37+I37+K37</f>
        <v>4244</v>
      </c>
      <c r="N37" s="52" t="n">
        <f aca="false">+N12+L37</f>
        <v>204.42</v>
      </c>
      <c r="O37" s="28" t="n">
        <f aca="false">+O12+M37</f>
        <v>17167</v>
      </c>
    </row>
    <row r="38" customFormat="false" ht="22.5" hidden="false" customHeight="true" outlineLevel="0" collapsed="false">
      <c r="A38" s="17" t="n">
        <v>5</v>
      </c>
      <c r="B38" s="145"/>
      <c r="C38" s="23"/>
      <c r="D38" s="145" t="n">
        <v>0.31</v>
      </c>
      <c r="E38" s="23" t="n">
        <v>54</v>
      </c>
      <c r="F38" s="24" t="n">
        <v>33.51</v>
      </c>
      <c r="G38" s="23" t="n">
        <v>3955</v>
      </c>
      <c r="H38" s="145"/>
      <c r="I38" s="23"/>
      <c r="J38" s="145"/>
      <c r="K38" s="23"/>
      <c r="L38" s="27" t="n">
        <f aca="false">B38+D38+F38+H38+J38</f>
        <v>33.82</v>
      </c>
      <c r="M38" s="51" t="n">
        <f aca="false">C38+E38+G38+I38+K38</f>
        <v>4009</v>
      </c>
      <c r="N38" s="52" t="n">
        <f aca="false">+N13+L38</f>
        <v>171.37</v>
      </c>
      <c r="O38" s="28" t="n">
        <f aca="false">+O13+M38</f>
        <v>22206</v>
      </c>
    </row>
    <row r="39" customFormat="false" ht="22.5" hidden="false" customHeight="true" outlineLevel="0" collapsed="false">
      <c r="A39" s="17" t="n">
        <v>6</v>
      </c>
      <c r="B39" s="145"/>
      <c r="C39" s="23"/>
      <c r="D39" s="145" t="n">
        <v>0.89</v>
      </c>
      <c r="E39" s="23" t="n">
        <v>175</v>
      </c>
      <c r="F39" s="24"/>
      <c r="G39" s="23"/>
      <c r="H39" s="145"/>
      <c r="I39" s="23"/>
      <c r="J39" s="145"/>
      <c r="K39" s="23"/>
      <c r="L39" s="27" t="n">
        <f aca="false">B39+D39+F39+H39+J39</f>
        <v>0.89</v>
      </c>
      <c r="M39" s="51" t="n">
        <f aca="false">C39+E39+G39+I39+K39</f>
        <v>175</v>
      </c>
      <c r="N39" s="52" t="n">
        <f aca="false">+N14+L39</f>
        <v>158.94</v>
      </c>
      <c r="O39" s="28" t="n">
        <f aca="false">+O14+M39</f>
        <v>31475</v>
      </c>
    </row>
    <row r="40" customFormat="false" ht="22.5" hidden="false" customHeight="true" outlineLevel="0" collapsed="false">
      <c r="A40" s="17" t="n">
        <v>7</v>
      </c>
      <c r="B40" s="145"/>
      <c r="C40" s="23"/>
      <c r="D40" s="145"/>
      <c r="E40" s="23"/>
      <c r="F40" s="24" t="n">
        <v>4.92</v>
      </c>
      <c r="G40" s="23" t="n">
        <v>767</v>
      </c>
      <c r="H40" s="145"/>
      <c r="I40" s="23"/>
      <c r="J40" s="145"/>
      <c r="K40" s="23"/>
      <c r="L40" s="27" t="n">
        <f aca="false">B40+D40+F40+H40+J40</f>
        <v>4.92</v>
      </c>
      <c r="M40" s="51" t="n">
        <f aca="false">C40+E40+G40+I40+K40</f>
        <v>767</v>
      </c>
      <c r="N40" s="52" t="n">
        <f aca="false">+N15+L40</f>
        <v>267.06</v>
      </c>
      <c r="O40" s="28" t="n">
        <f aca="false">+O15+M40</f>
        <v>64708</v>
      </c>
    </row>
    <row r="41" customFormat="false" ht="22.5" hidden="false" customHeight="true" outlineLevel="0" collapsed="false">
      <c r="A41" s="17" t="n">
        <v>8</v>
      </c>
      <c r="B41" s="145"/>
      <c r="C41" s="23"/>
      <c r="D41" s="145" t="n">
        <v>4.28</v>
      </c>
      <c r="E41" s="23" t="n">
        <v>907</v>
      </c>
      <c r="F41" s="24" t="n">
        <v>6.64</v>
      </c>
      <c r="G41" s="23" t="n">
        <v>1204</v>
      </c>
      <c r="H41" s="145"/>
      <c r="I41" s="23"/>
      <c r="J41" s="145"/>
      <c r="K41" s="23"/>
      <c r="L41" s="27" t="n">
        <f aca="false">B41+D41+F41+H41+J41</f>
        <v>10.92</v>
      </c>
      <c r="M41" s="51" t="n">
        <f aca="false">C41+E41+G41+I41+K41</f>
        <v>2111</v>
      </c>
      <c r="N41" s="52" t="n">
        <f aca="false">+N16+L41</f>
        <v>276.82</v>
      </c>
      <c r="O41" s="28" t="n">
        <f aca="false">+O16+M41</f>
        <v>94021</v>
      </c>
    </row>
    <row r="42" customFormat="false" ht="22.5" hidden="false" customHeight="true" outlineLevel="0" collapsed="false">
      <c r="A42" s="17" t="n">
        <v>9</v>
      </c>
      <c r="B42" s="145"/>
      <c r="C42" s="23"/>
      <c r="D42" s="145" t="n">
        <v>10.26</v>
      </c>
      <c r="E42" s="23" t="n">
        <v>2050</v>
      </c>
      <c r="F42" s="24" t="n">
        <v>19.19</v>
      </c>
      <c r="G42" s="23" t="n">
        <v>3521</v>
      </c>
      <c r="H42" s="145"/>
      <c r="I42" s="23"/>
      <c r="J42" s="145"/>
      <c r="K42" s="23"/>
      <c r="L42" s="27" t="n">
        <f aca="false">B42+D42+F42+H42+J42</f>
        <v>29.45</v>
      </c>
      <c r="M42" s="51" t="n">
        <f aca="false">C42+E42+G42+I42+K42</f>
        <v>5571</v>
      </c>
      <c r="N42" s="52" t="n">
        <f aca="false">+N17+L42</f>
        <v>566.55</v>
      </c>
      <c r="O42" s="28" t="n">
        <f aca="false">+O17+M42</f>
        <v>236516</v>
      </c>
    </row>
    <row r="43" customFormat="false" ht="22.5" hidden="false" customHeight="true" outlineLevel="0" collapsed="false">
      <c r="A43" s="17" t="n">
        <v>10</v>
      </c>
      <c r="B43" s="145" t="n">
        <v>0.09</v>
      </c>
      <c r="C43" s="23" t="n">
        <v>24</v>
      </c>
      <c r="D43" s="145" t="n">
        <v>9.52</v>
      </c>
      <c r="E43" s="23" t="n">
        <v>1647</v>
      </c>
      <c r="F43" s="24" t="n">
        <v>55.05</v>
      </c>
      <c r="G43" s="23" t="n">
        <v>9341</v>
      </c>
      <c r="H43" s="145"/>
      <c r="I43" s="23"/>
      <c r="J43" s="145"/>
      <c r="K43" s="23"/>
      <c r="L43" s="27" t="n">
        <f aca="false">B43+D43+F43+H43+J43</f>
        <v>64.66</v>
      </c>
      <c r="M43" s="51" t="n">
        <f aca="false">C43+E43+G43+I43+K43</f>
        <v>11012</v>
      </c>
      <c r="N43" s="52" t="n">
        <f aca="false">+N18+L43</f>
        <v>967.47</v>
      </c>
      <c r="O43" s="28" t="n">
        <f aca="false">+O18+M43</f>
        <v>439654</v>
      </c>
    </row>
    <row r="44" customFormat="false" ht="22.5" hidden="false" customHeight="true" outlineLevel="0" collapsed="false">
      <c r="A44" s="17" t="n">
        <v>11</v>
      </c>
      <c r="B44" s="145" t="n">
        <v>1.12</v>
      </c>
      <c r="C44" s="23" t="n">
        <v>216</v>
      </c>
      <c r="D44" s="145" t="n">
        <v>45.22</v>
      </c>
      <c r="E44" s="23" t="n">
        <v>8504</v>
      </c>
      <c r="F44" s="24" t="n">
        <v>161.29</v>
      </c>
      <c r="G44" s="23" t="n">
        <v>31133</v>
      </c>
      <c r="H44" s="145"/>
      <c r="I44" s="23"/>
      <c r="J44" s="145"/>
      <c r="K44" s="23"/>
      <c r="L44" s="27" t="n">
        <f aca="false">B44+D44+F44+H44+J44</f>
        <v>207.63</v>
      </c>
      <c r="M44" s="51" t="n">
        <f aca="false">C44+E44+G44+I44+K44</f>
        <v>39853</v>
      </c>
      <c r="N44" s="52" t="n">
        <f aca="false">+N19+L44</f>
        <v>1421.55</v>
      </c>
      <c r="O44" s="28" t="n">
        <f aca="false">+O19+M44</f>
        <v>671097</v>
      </c>
    </row>
    <row r="45" customFormat="false" ht="22.5" hidden="false" customHeight="true" outlineLevel="0" collapsed="false">
      <c r="A45" s="17" t="n">
        <v>12</v>
      </c>
      <c r="B45" s="145" t="n">
        <v>2.39</v>
      </c>
      <c r="C45" s="23" t="n">
        <v>587</v>
      </c>
      <c r="D45" s="145" t="n">
        <v>23.07</v>
      </c>
      <c r="E45" s="23" t="n">
        <v>4102</v>
      </c>
      <c r="F45" s="24" t="n">
        <v>281.66</v>
      </c>
      <c r="G45" s="23" t="n">
        <v>55131</v>
      </c>
      <c r="H45" s="145"/>
      <c r="I45" s="23"/>
      <c r="J45" s="145"/>
      <c r="K45" s="23"/>
      <c r="L45" s="27" t="n">
        <f aca="false">B45+D45+F45+H45+J45</f>
        <v>307.12</v>
      </c>
      <c r="M45" s="51" t="n">
        <f aca="false">C45+E45+G45+I45+K45</f>
        <v>59820</v>
      </c>
      <c r="N45" s="52" t="n">
        <f aca="false">+N20+L45</f>
        <v>1425.84</v>
      </c>
      <c r="O45" s="28" t="n">
        <f aca="false">+O20+M45</f>
        <v>675198</v>
      </c>
    </row>
    <row r="46" customFormat="false" ht="22.5" hidden="false" customHeight="true" outlineLevel="0" collapsed="false">
      <c r="A46" s="17" t="n">
        <v>13</v>
      </c>
      <c r="B46" s="145" t="n">
        <v>5.6</v>
      </c>
      <c r="C46" s="23" t="n">
        <v>1528</v>
      </c>
      <c r="D46" s="145" t="n">
        <v>11.36</v>
      </c>
      <c r="E46" s="23" t="n">
        <v>2470</v>
      </c>
      <c r="F46" s="24" t="n">
        <v>434.41</v>
      </c>
      <c r="G46" s="23" t="n">
        <v>89310</v>
      </c>
      <c r="H46" s="145"/>
      <c r="I46" s="23"/>
      <c r="J46" s="145" t="n">
        <v>0.13</v>
      </c>
      <c r="K46" s="23" t="n">
        <v>27</v>
      </c>
      <c r="L46" s="27" t="n">
        <f aca="false">B46+D46+F46+H46+J46</f>
        <v>451.5</v>
      </c>
      <c r="M46" s="51" t="n">
        <f aca="false">C46+E46+G46+I46+K46</f>
        <v>93335</v>
      </c>
      <c r="N46" s="52" t="n">
        <f aca="false">+N21+L46</f>
        <v>1644.8</v>
      </c>
      <c r="O46" s="28" t="n">
        <f aca="false">+O21+M46</f>
        <v>787238</v>
      </c>
    </row>
    <row r="47" customFormat="false" ht="22.5" hidden="false" customHeight="true" outlineLevel="0" collapsed="false">
      <c r="A47" s="17" t="n">
        <v>14</v>
      </c>
      <c r="B47" s="145" t="n">
        <v>5.92</v>
      </c>
      <c r="C47" s="23" t="n">
        <v>1549</v>
      </c>
      <c r="D47" s="145" t="n">
        <v>3.7</v>
      </c>
      <c r="E47" s="23" t="n">
        <v>798</v>
      </c>
      <c r="F47" s="24" t="n">
        <v>352.26</v>
      </c>
      <c r="G47" s="23" t="n">
        <v>72115</v>
      </c>
      <c r="H47" s="145"/>
      <c r="I47" s="23"/>
      <c r="J47" s="145" t="n">
        <v>0.2</v>
      </c>
      <c r="K47" s="23" t="n">
        <v>47</v>
      </c>
      <c r="L47" s="27" t="n">
        <f aca="false">B47+D47+F47+H47+J47</f>
        <v>362.08</v>
      </c>
      <c r="M47" s="51" t="n">
        <f aca="false">C47+E47+G47+I47+K47</f>
        <v>74509</v>
      </c>
      <c r="N47" s="52" t="n">
        <f aca="false">+N22+L47</f>
        <v>1153.52</v>
      </c>
      <c r="O47" s="28" t="n">
        <f aca="false">+O22+M47</f>
        <v>572715</v>
      </c>
    </row>
    <row r="48" customFormat="false" ht="22.5" hidden="false" customHeight="true" outlineLevel="0" collapsed="false">
      <c r="A48" s="17" t="n">
        <v>15</v>
      </c>
      <c r="B48" s="145" t="n">
        <v>1.47</v>
      </c>
      <c r="C48" s="23" t="n">
        <v>478</v>
      </c>
      <c r="D48" s="145" t="n">
        <v>1.12</v>
      </c>
      <c r="E48" s="23" t="n">
        <v>218</v>
      </c>
      <c r="F48" s="24" t="n">
        <v>305.17</v>
      </c>
      <c r="G48" s="23" t="n">
        <v>65044</v>
      </c>
      <c r="H48" s="145"/>
      <c r="I48" s="23"/>
      <c r="J48" s="145"/>
      <c r="K48" s="23"/>
      <c r="L48" s="27" t="n">
        <f aca="false">B48+D48+F48+H48+J48</f>
        <v>307.76</v>
      </c>
      <c r="M48" s="51" t="n">
        <f aca="false">C48+E48+G48+I48+K48</f>
        <v>65740</v>
      </c>
      <c r="N48" s="52" t="n">
        <f aca="false">+N23+L48</f>
        <v>639.6</v>
      </c>
      <c r="O48" s="28" t="n">
        <f aca="false">+O23+M48</f>
        <v>281252</v>
      </c>
    </row>
    <row r="49" customFormat="false" ht="22.5" hidden="false" customHeight="true" outlineLevel="0" collapsed="false">
      <c r="A49" s="17" t="n">
        <v>16</v>
      </c>
      <c r="B49" s="145" t="n">
        <v>0.53</v>
      </c>
      <c r="C49" s="23" t="n">
        <v>190</v>
      </c>
      <c r="D49" s="145" t="n">
        <v>0.21</v>
      </c>
      <c r="E49" s="23" t="n">
        <v>52</v>
      </c>
      <c r="F49" s="24" t="n">
        <v>132.42</v>
      </c>
      <c r="G49" s="23" t="n">
        <v>29688</v>
      </c>
      <c r="H49" s="145"/>
      <c r="I49" s="23"/>
      <c r="J49" s="145"/>
      <c r="K49" s="23"/>
      <c r="L49" s="27" t="n">
        <f aca="false">B49+D49+F49+H49+J49</f>
        <v>133.16</v>
      </c>
      <c r="M49" s="51" t="n">
        <f aca="false">C49+E49+G49+I49+K49</f>
        <v>29930</v>
      </c>
      <c r="N49" s="52" t="n">
        <f aca="false">+N24+L49</f>
        <v>294.83</v>
      </c>
      <c r="O49" s="28" t="n">
        <f aca="false">+O24+M49</f>
        <v>135496</v>
      </c>
    </row>
    <row r="50" customFormat="false" ht="22.5" hidden="false" customHeight="true" outlineLevel="0" collapsed="false">
      <c r="A50" s="17" t="n">
        <v>17</v>
      </c>
      <c r="B50" s="145"/>
      <c r="C50" s="23"/>
      <c r="D50" s="145"/>
      <c r="E50" s="23"/>
      <c r="F50" s="24" t="n">
        <v>207.91</v>
      </c>
      <c r="G50" s="23" t="n">
        <v>47164</v>
      </c>
      <c r="H50" s="145"/>
      <c r="I50" s="23"/>
      <c r="J50" s="145"/>
      <c r="K50" s="23"/>
      <c r="L50" s="27" t="n">
        <f aca="false">B50+D50+F50+H50+J50</f>
        <v>207.91</v>
      </c>
      <c r="M50" s="51" t="n">
        <f aca="false">C50+E50+G50+I50+K50</f>
        <v>47164</v>
      </c>
      <c r="N50" s="52" t="n">
        <f aca="false">+N25+L50</f>
        <v>299.76</v>
      </c>
      <c r="O50" s="28" t="n">
        <f aca="false">+O25+M50</f>
        <v>106407</v>
      </c>
    </row>
    <row r="51" customFormat="false" ht="22.5" hidden="false" customHeight="true" outlineLevel="0" collapsed="false">
      <c r="A51" s="17" t="n">
        <v>18</v>
      </c>
      <c r="B51" s="145" t="n">
        <v>0.36</v>
      </c>
      <c r="C51" s="23" t="n">
        <v>135</v>
      </c>
      <c r="D51" s="145" t="n">
        <v>1.02</v>
      </c>
      <c r="E51" s="23" t="n">
        <v>258</v>
      </c>
      <c r="F51" s="24" t="n">
        <v>70.87</v>
      </c>
      <c r="G51" s="23" t="n">
        <v>16312</v>
      </c>
      <c r="H51" s="145"/>
      <c r="I51" s="23"/>
      <c r="J51" s="145"/>
      <c r="K51" s="23"/>
      <c r="L51" s="27" t="n">
        <f aca="false">B51+D51+F51+H51+J51</f>
        <v>72.25</v>
      </c>
      <c r="M51" s="51" t="n">
        <f aca="false">C51+E51+G51+I51+K51</f>
        <v>16705</v>
      </c>
      <c r="N51" s="52" t="n">
        <f aca="false">+N26+L51</f>
        <v>141.75</v>
      </c>
      <c r="O51" s="28" t="n">
        <f aca="false">+O26+M51</f>
        <v>62207</v>
      </c>
    </row>
    <row r="52" customFormat="false" ht="22.5" hidden="false" customHeight="true" outlineLevel="0" collapsed="false">
      <c r="A52" s="17" t="n">
        <v>19</v>
      </c>
      <c r="B52" s="145" t="n">
        <v>1.03</v>
      </c>
      <c r="C52" s="23" t="n">
        <v>239</v>
      </c>
      <c r="D52" s="145"/>
      <c r="E52" s="23"/>
      <c r="F52" s="24" t="n">
        <v>36.05</v>
      </c>
      <c r="G52" s="23" t="n">
        <v>8097</v>
      </c>
      <c r="H52" s="145"/>
      <c r="I52" s="23"/>
      <c r="J52" s="145"/>
      <c r="K52" s="23"/>
      <c r="L52" s="27" t="n">
        <f aca="false">B52+D52+F52+H52+J52</f>
        <v>37.08</v>
      </c>
      <c r="M52" s="51" t="n">
        <f aca="false">C52+E52+G52+I52+K52</f>
        <v>8336</v>
      </c>
      <c r="N52" s="52" t="n">
        <f aca="false">+N27+L52</f>
        <v>65.14</v>
      </c>
      <c r="O52" s="28" t="n">
        <f aca="false">+O27+M52</f>
        <v>27547</v>
      </c>
    </row>
    <row r="53" customFormat="false" ht="22.5" hidden="false" customHeight="true" outlineLevel="0" collapsed="false">
      <c r="A53" s="53" t="s">
        <v>20</v>
      </c>
      <c r="B53" s="146"/>
      <c r="C53" s="84"/>
      <c r="D53" s="146"/>
      <c r="E53" s="84"/>
      <c r="F53" s="83" t="n">
        <v>9.3</v>
      </c>
      <c r="G53" s="84" t="n">
        <v>2181</v>
      </c>
      <c r="H53" s="146"/>
      <c r="I53" s="84"/>
      <c r="J53" s="146"/>
      <c r="K53" s="84"/>
      <c r="L53" s="33" t="n">
        <f aca="false">B53+D53+F53+H53+J53</f>
        <v>9.3</v>
      </c>
      <c r="M53" s="54" t="n">
        <f aca="false">C53+E53+G53+I53+K53</f>
        <v>2181</v>
      </c>
      <c r="N53" s="55" t="n">
        <f aca="false">+N28+L53</f>
        <v>58.57</v>
      </c>
      <c r="O53" s="34" t="n">
        <f aca="false">+O28+M53</f>
        <v>34826</v>
      </c>
    </row>
    <row r="54" customFormat="false" ht="22.5" hidden="false" customHeight="true" outlineLevel="0" collapsed="false">
      <c r="A54" s="36" t="s">
        <v>22</v>
      </c>
      <c r="B54" s="147" t="n">
        <f aca="false">SUM(B34:B53)</f>
        <v>18.51</v>
      </c>
      <c r="C54" s="56" t="n">
        <f aca="false">SUM(C34:C53)</f>
        <v>4946</v>
      </c>
      <c r="D54" s="147" t="n">
        <f aca="false">SUM(D34:D53)</f>
        <v>115.34</v>
      </c>
      <c r="E54" s="56" t="n">
        <f aca="false">SUM(E34:E53)</f>
        <v>21949</v>
      </c>
      <c r="F54" s="37" t="n">
        <f aca="false">SUM(F34:F53)</f>
        <v>2174.35</v>
      </c>
      <c r="G54" s="56" t="n">
        <f aca="false">SUM(G34:G53)</f>
        <v>440194</v>
      </c>
      <c r="H54" s="147" t="n">
        <f aca="false">SUM(H34:H53)</f>
        <v>0</v>
      </c>
      <c r="I54" s="56" t="n">
        <f aca="false">SUM(I34:I53)</f>
        <v>0</v>
      </c>
      <c r="J54" s="147" t="n">
        <f aca="false">SUM(J34:J53)</f>
        <v>0.33</v>
      </c>
      <c r="K54" s="56" t="n">
        <f aca="false">SUM(K34:K53)</f>
        <v>74</v>
      </c>
      <c r="L54" s="37" t="n">
        <f aca="false">SUM(L34:L53)</f>
        <v>2308.53</v>
      </c>
      <c r="M54" s="57" t="n">
        <f aca="false">SUM(M34:M53)</f>
        <v>467163</v>
      </c>
      <c r="N54" s="58" t="n">
        <f aca="false">SUM(N34:N53)</f>
        <v>10571.98</v>
      </c>
      <c r="O54" s="59" t="n">
        <f aca="false">SUM(O34:O53)</f>
        <v>4274990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 t="n">
        <v>254.01</v>
      </c>
      <c r="C58" s="75"/>
      <c r="D58" s="86" t="n">
        <v>1571.32</v>
      </c>
      <c r="E58" s="75"/>
      <c r="F58" s="86" t="n">
        <v>21.42</v>
      </c>
      <c r="G58" s="75"/>
      <c r="H58" s="86" t="n">
        <v>150.04</v>
      </c>
      <c r="I58" s="121" t="n">
        <v>96963</v>
      </c>
      <c r="J58" s="86" t="n">
        <v>0</v>
      </c>
      <c r="K58" s="78"/>
      <c r="L58" s="79" t="n">
        <f aca="false">SUM(B58,D58,F58,H58,J58)</f>
        <v>1996.79</v>
      </c>
      <c r="M58" s="78"/>
      <c r="N58" s="58" t="n">
        <f aca="false">+N54+L58</f>
        <v>12568.77</v>
      </c>
      <c r="O58" s="59" t="n">
        <f aca="false">+O54</f>
        <v>4274990</v>
      </c>
    </row>
    <row r="61" customFormat="false" ht="13.5" hidden="false" customHeight="false" outlineLevel="0" collapsed="false">
      <c r="O61" s="148" t="n">
        <f aca="false">+O58+I58</f>
        <v>4371953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1"/>
  <sheetViews>
    <sheetView showFormulas="false" showGridLines="true" showRowColHeaders="true" showZeros="false" rightToLeft="false" tabSelected="false" showOutlineSymbols="true" defaultGridColor="true" view="pageBreakPreview" topLeftCell="A46" colorId="64" zoomScale="85" zoomScaleNormal="75" zoomScalePageLayoutView="85" workbookViewId="0">
      <selection pane="topLeft" activeCell="T58" activeCellId="0" sqref="T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3" min="2" style="1" width="10.25"/>
    <col collapsed="false" customWidth="true" hidden="false" outlineLevel="0" max="14" min="14" style="155" width="10.25"/>
    <col collapsed="false" customWidth="true" hidden="false" outlineLevel="0" max="15" min="15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156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156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157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42</v>
      </c>
      <c r="D5" s="12" t="s">
        <v>60</v>
      </c>
      <c r="E5" s="9"/>
      <c r="F5" s="9"/>
      <c r="G5" s="9"/>
      <c r="H5" s="9"/>
      <c r="I5" s="9"/>
      <c r="J5" s="9"/>
      <c r="K5" s="9"/>
      <c r="L5" s="9"/>
      <c r="M5" s="9"/>
      <c r="N5" s="157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40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/>
      <c r="C9" s="141"/>
      <c r="D9" s="22"/>
      <c r="E9" s="141"/>
      <c r="F9" s="22"/>
      <c r="G9" s="141"/>
      <c r="H9" s="22"/>
      <c r="I9" s="141"/>
      <c r="J9" s="22"/>
      <c r="K9" s="141"/>
      <c r="L9" s="22" t="n">
        <v>9.41</v>
      </c>
      <c r="M9" s="141" t="n">
        <v>0</v>
      </c>
      <c r="N9" s="25" t="n">
        <f aca="false">SUM(B9,D9,F9,H9,J9,L9)</f>
        <v>9.41</v>
      </c>
      <c r="O9" s="26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4" t="n">
        <v>5.66</v>
      </c>
      <c r="C10" s="142" t="n">
        <v>0</v>
      </c>
      <c r="D10" s="24" t="n">
        <v>11.49</v>
      </c>
      <c r="E10" s="142" t="n">
        <v>0</v>
      </c>
      <c r="F10" s="24"/>
      <c r="G10" s="142"/>
      <c r="H10" s="24" t="n">
        <v>2.4</v>
      </c>
      <c r="I10" s="142" t="n">
        <v>213</v>
      </c>
      <c r="J10" s="24" t="n">
        <v>0.25</v>
      </c>
      <c r="K10" s="142" t="n">
        <v>0</v>
      </c>
      <c r="L10" s="24" t="n">
        <v>30.21</v>
      </c>
      <c r="M10" s="142" t="n">
        <v>886</v>
      </c>
      <c r="N10" s="27" t="n">
        <f aca="false">SUM(B10,D10,F10,H10,J10,L10)</f>
        <v>50.01</v>
      </c>
      <c r="O10" s="28" t="n">
        <f aca="false">SUM(C10,E10,G10,I10,K10,M10)</f>
        <v>1099</v>
      </c>
    </row>
    <row r="11" customFormat="false" ht="22.5" hidden="false" customHeight="true" outlineLevel="0" collapsed="false">
      <c r="A11" s="29" t="n">
        <v>3</v>
      </c>
      <c r="B11" s="22" t="n">
        <v>3.92</v>
      </c>
      <c r="C11" s="141" t="n">
        <v>73</v>
      </c>
      <c r="D11" s="22" t="n">
        <v>24.61</v>
      </c>
      <c r="E11" s="141" t="n">
        <v>855</v>
      </c>
      <c r="F11" s="22"/>
      <c r="G11" s="141"/>
      <c r="H11" s="22" t="n">
        <v>4.08</v>
      </c>
      <c r="I11" s="141" t="n">
        <v>524</v>
      </c>
      <c r="J11" s="22"/>
      <c r="K11" s="141"/>
      <c r="L11" s="22" t="n">
        <v>19.71</v>
      </c>
      <c r="M11" s="141" t="n">
        <v>1028</v>
      </c>
      <c r="N11" s="25" t="n">
        <f aca="false">SUM(B11,D11,F11,H11,J11,L11)</f>
        <v>52.32</v>
      </c>
      <c r="O11" s="26" t="n">
        <f aca="false">SUM(C11,E11,G11,I11,K11,M11)</f>
        <v>2480</v>
      </c>
    </row>
    <row r="12" customFormat="false" ht="22.5" hidden="false" customHeight="true" outlineLevel="0" collapsed="false">
      <c r="A12" s="17" t="n">
        <v>4</v>
      </c>
      <c r="B12" s="24" t="n">
        <v>3</v>
      </c>
      <c r="C12" s="142" t="n">
        <v>241</v>
      </c>
      <c r="D12" s="24" t="n">
        <v>42.16</v>
      </c>
      <c r="E12" s="142" t="n">
        <v>2818</v>
      </c>
      <c r="F12" s="24"/>
      <c r="G12" s="142"/>
      <c r="H12" s="24" t="n">
        <v>0.55</v>
      </c>
      <c r="I12" s="142" t="n">
        <v>89</v>
      </c>
      <c r="J12" s="24"/>
      <c r="K12" s="142"/>
      <c r="L12" s="24" t="n">
        <v>7.98</v>
      </c>
      <c r="M12" s="142" t="n">
        <v>658</v>
      </c>
      <c r="N12" s="27" t="n">
        <f aca="false">SUM(B12,D12,F12,H12,J12,L12)</f>
        <v>53.69</v>
      </c>
      <c r="O12" s="28" t="n">
        <f aca="false">SUM(C12,E12,G12,I12,K12,M12)</f>
        <v>3806</v>
      </c>
    </row>
    <row r="13" customFormat="false" ht="22.5" hidden="false" customHeight="true" outlineLevel="0" collapsed="false">
      <c r="A13" s="17" t="n">
        <v>5</v>
      </c>
      <c r="B13" s="24" t="n">
        <v>2.94</v>
      </c>
      <c r="C13" s="142" t="n">
        <v>329</v>
      </c>
      <c r="D13" s="24" t="n">
        <v>17.4</v>
      </c>
      <c r="E13" s="142" t="n">
        <v>1811</v>
      </c>
      <c r="F13" s="24"/>
      <c r="G13" s="142"/>
      <c r="H13" s="24" t="n">
        <v>2.72</v>
      </c>
      <c r="I13" s="142" t="n">
        <v>498</v>
      </c>
      <c r="J13" s="24" t="n">
        <v>0.04</v>
      </c>
      <c r="K13" s="142" t="n">
        <v>4</v>
      </c>
      <c r="L13" s="24" t="n">
        <v>0.05</v>
      </c>
      <c r="M13" s="142" t="n">
        <v>5</v>
      </c>
      <c r="N13" s="27" t="n">
        <f aca="false">SUM(B13,D13,F13,H13,J13,L13)</f>
        <v>23.15</v>
      </c>
      <c r="O13" s="28" t="n">
        <f aca="false">SUM(C13,E13,G13,I13,K13,M13)</f>
        <v>2647</v>
      </c>
    </row>
    <row r="14" customFormat="false" ht="22.5" hidden="false" customHeight="true" outlineLevel="0" collapsed="false">
      <c r="A14" s="17" t="n">
        <v>6</v>
      </c>
      <c r="B14" s="24" t="n">
        <v>3.84</v>
      </c>
      <c r="C14" s="142" t="n">
        <v>692</v>
      </c>
      <c r="D14" s="24" t="n">
        <v>110.13</v>
      </c>
      <c r="E14" s="142" t="n">
        <v>19843</v>
      </c>
      <c r="F14" s="24"/>
      <c r="G14" s="142"/>
      <c r="H14" s="24" t="n">
        <v>2.76</v>
      </c>
      <c r="I14" s="142" t="n">
        <v>549</v>
      </c>
      <c r="J14" s="24"/>
      <c r="K14" s="142"/>
      <c r="L14" s="24" t="n">
        <v>29.4</v>
      </c>
      <c r="M14" s="142" t="n">
        <v>4227</v>
      </c>
      <c r="N14" s="27" t="n">
        <f aca="false">SUM(B14,D14,F14,H14,J14,L14)</f>
        <v>146.13</v>
      </c>
      <c r="O14" s="28" t="n">
        <f aca="false">SUM(C14,E14,G14,I14,K14,M14)</f>
        <v>25311</v>
      </c>
    </row>
    <row r="15" customFormat="false" ht="22.5" hidden="false" customHeight="true" outlineLevel="0" collapsed="false">
      <c r="A15" s="17" t="n">
        <v>7</v>
      </c>
      <c r="B15" s="24" t="n">
        <v>9.69</v>
      </c>
      <c r="C15" s="142" t="n">
        <v>2511</v>
      </c>
      <c r="D15" s="24" t="n">
        <v>54.15</v>
      </c>
      <c r="E15" s="142" t="n">
        <v>12730</v>
      </c>
      <c r="F15" s="24" t="n">
        <v>0.61</v>
      </c>
      <c r="G15" s="142" t="n">
        <v>102</v>
      </c>
      <c r="H15" s="24" t="n">
        <v>6.76</v>
      </c>
      <c r="I15" s="142" t="n">
        <v>1407</v>
      </c>
      <c r="J15" s="24"/>
      <c r="K15" s="142"/>
      <c r="L15" s="24" t="n">
        <v>15.96</v>
      </c>
      <c r="M15" s="142" t="n">
        <v>711</v>
      </c>
      <c r="N15" s="27" t="n">
        <f aca="false">SUM(B15,D15,F15,H15,J15,L15)</f>
        <v>87.17</v>
      </c>
      <c r="O15" s="28" t="n">
        <f aca="false">SUM(C15,E15,G15,I15,K15,M15)</f>
        <v>17461</v>
      </c>
    </row>
    <row r="16" customFormat="false" ht="22.5" hidden="false" customHeight="true" outlineLevel="0" collapsed="false">
      <c r="A16" s="17" t="n">
        <v>8</v>
      </c>
      <c r="B16" s="24" t="n">
        <v>18.2</v>
      </c>
      <c r="C16" s="142" t="n">
        <v>5965</v>
      </c>
      <c r="D16" s="24" t="n">
        <v>46.08</v>
      </c>
      <c r="E16" s="142" t="n">
        <v>13773</v>
      </c>
      <c r="F16" s="24" t="n">
        <v>1.79</v>
      </c>
      <c r="G16" s="142" t="n">
        <v>362</v>
      </c>
      <c r="H16" s="24" t="n">
        <v>8.81</v>
      </c>
      <c r="I16" s="142" t="n">
        <v>1924</v>
      </c>
      <c r="J16" s="24" t="n">
        <v>1.22</v>
      </c>
      <c r="K16" s="142" t="n">
        <v>248</v>
      </c>
      <c r="L16" s="24" t="n">
        <v>4.01</v>
      </c>
      <c r="M16" s="142" t="n">
        <v>712</v>
      </c>
      <c r="N16" s="27" t="n">
        <f aca="false">SUM(B16,D16,F16,H16,J16,L16)</f>
        <v>80.11</v>
      </c>
      <c r="O16" s="28" t="n">
        <f aca="false">SUM(C16,E16,G16,I16,K16,M16)</f>
        <v>22984</v>
      </c>
    </row>
    <row r="17" customFormat="false" ht="22.5" hidden="false" customHeight="true" outlineLevel="0" collapsed="false">
      <c r="A17" s="17" t="n">
        <v>9</v>
      </c>
      <c r="B17" s="24" t="n">
        <v>65.06</v>
      </c>
      <c r="C17" s="142" t="n">
        <v>24320</v>
      </c>
      <c r="D17" s="24" t="n">
        <v>68.21</v>
      </c>
      <c r="E17" s="142" t="n">
        <v>22986</v>
      </c>
      <c r="F17" s="24"/>
      <c r="G17" s="142"/>
      <c r="H17" s="24" t="n">
        <v>34.21</v>
      </c>
      <c r="I17" s="142" t="n">
        <v>7885</v>
      </c>
      <c r="J17" s="24"/>
      <c r="K17" s="142"/>
      <c r="L17" s="24"/>
      <c r="M17" s="142"/>
      <c r="N17" s="27" t="n">
        <f aca="false">SUM(B17,D17,F17,H17,J17,L17)</f>
        <v>167.48</v>
      </c>
      <c r="O17" s="28" t="n">
        <f aca="false">SUM(C17,E17,G17,I17,K17,M17)</f>
        <v>55191</v>
      </c>
    </row>
    <row r="18" customFormat="false" ht="22.5" hidden="false" customHeight="true" outlineLevel="0" collapsed="false">
      <c r="A18" s="17" t="n">
        <v>10</v>
      </c>
      <c r="B18" s="24" t="n">
        <v>148.81</v>
      </c>
      <c r="C18" s="142" t="n">
        <v>61437</v>
      </c>
      <c r="D18" s="24" t="n">
        <v>124.05</v>
      </c>
      <c r="E18" s="142" t="n">
        <v>47102</v>
      </c>
      <c r="F18" s="24" t="n">
        <v>0.49</v>
      </c>
      <c r="G18" s="142" t="n">
        <v>124</v>
      </c>
      <c r="H18" s="24" t="n">
        <v>24.91</v>
      </c>
      <c r="I18" s="142" t="n">
        <v>5916</v>
      </c>
      <c r="J18" s="24"/>
      <c r="K18" s="142"/>
      <c r="L18" s="24"/>
      <c r="M18" s="142"/>
      <c r="N18" s="27" t="n">
        <f aca="false">SUM(B18,D18,F18,H18,J18,L18)</f>
        <v>298.26</v>
      </c>
      <c r="O18" s="28" t="n">
        <f aca="false">SUM(C18,E18,G18,I18,K18,M18)</f>
        <v>114579</v>
      </c>
    </row>
    <row r="19" customFormat="false" ht="22.5" hidden="false" customHeight="true" outlineLevel="0" collapsed="false">
      <c r="A19" s="17" t="n">
        <v>11</v>
      </c>
      <c r="B19" s="24" t="n">
        <v>278.74</v>
      </c>
      <c r="C19" s="142" t="n">
        <v>127988</v>
      </c>
      <c r="D19" s="24" t="n">
        <v>232.36</v>
      </c>
      <c r="E19" s="142" t="n">
        <v>92277</v>
      </c>
      <c r="F19" s="24" t="n">
        <v>9.88</v>
      </c>
      <c r="G19" s="142" t="n">
        <v>2748</v>
      </c>
      <c r="H19" s="24" t="n">
        <v>2.28</v>
      </c>
      <c r="I19" s="142" t="n">
        <v>407</v>
      </c>
      <c r="J19" s="24"/>
      <c r="K19" s="142"/>
      <c r="L19" s="24"/>
      <c r="M19" s="142"/>
      <c r="N19" s="27" t="n">
        <f aca="false">SUM(B19,D19,F19,H19,J19,L19)</f>
        <v>523.26</v>
      </c>
      <c r="O19" s="28" t="n">
        <f aca="false">SUM(C19,E19,G19,I19,K19,M19)</f>
        <v>223420</v>
      </c>
    </row>
    <row r="20" customFormat="false" ht="22.5" hidden="false" customHeight="true" outlineLevel="0" collapsed="false">
      <c r="A20" s="17" t="n">
        <v>12</v>
      </c>
      <c r="B20" s="24" t="n">
        <v>462.09</v>
      </c>
      <c r="C20" s="142" t="n">
        <v>223805</v>
      </c>
      <c r="D20" s="24" t="n">
        <v>170.27</v>
      </c>
      <c r="E20" s="142" t="n">
        <v>74017</v>
      </c>
      <c r="F20" s="24" t="n">
        <v>17.27</v>
      </c>
      <c r="G20" s="142" t="n">
        <v>4684</v>
      </c>
      <c r="H20" s="24" t="n">
        <v>0.75</v>
      </c>
      <c r="I20" s="142" t="n">
        <v>170</v>
      </c>
      <c r="J20" s="24"/>
      <c r="K20" s="142"/>
      <c r="L20" s="24" t="n">
        <v>0.59</v>
      </c>
      <c r="M20" s="142" t="n">
        <v>129</v>
      </c>
      <c r="N20" s="27" t="n">
        <f aca="false">SUM(B20,D20,F20,H20,J20,L20)</f>
        <v>650.97</v>
      </c>
      <c r="O20" s="28" t="n">
        <f aca="false">SUM(C20,E20,G20,I20,K20,M20)</f>
        <v>302805</v>
      </c>
    </row>
    <row r="21" customFormat="false" ht="22.5" hidden="false" customHeight="true" outlineLevel="0" collapsed="false">
      <c r="A21" s="17" t="n">
        <v>13</v>
      </c>
      <c r="B21" s="24" t="n">
        <v>638.81</v>
      </c>
      <c r="C21" s="142" t="n">
        <v>321602</v>
      </c>
      <c r="D21" s="24" t="n">
        <v>93.26</v>
      </c>
      <c r="E21" s="142" t="n">
        <v>42770</v>
      </c>
      <c r="F21" s="24" t="n">
        <v>8.55</v>
      </c>
      <c r="G21" s="142" t="n">
        <v>2656</v>
      </c>
      <c r="H21" s="24"/>
      <c r="I21" s="142"/>
      <c r="J21" s="24"/>
      <c r="K21" s="142"/>
      <c r="L21" s="24"/>
      <c r="M21" s="142"/>
      <c r="N21" s="27" t="n">
        <f aca="false">SUM(B21,D21,F21,H21,J21,L21)</f>
        <v>740.62</v>
      </c>
      <c r="O21" s="28" t="n">
        <f aca="false">SUM(C21,E21,G21,I21,K21,M21)</f>
        <v>367028</v>
      </c>
    </row>
    <row r="22" customFormat="false" ht="22.5" hidden="false" customHeight="true" outlineLevel="0" collapsed="false">
      <c r="A22" s="17" t="n">
        <v>14</v>
      </c>
      <c r="B22" s="24" t="n">
        <v>300.21</v>
      </c>
      <c r="C22" s="142" t="n">
        <v>187548</v>
      </c>
      <c r="D22" s="24" t="n">
        <v>27.75</v>
      </c>
      <c r="E22" s="142" t="n">
        <v>13288</v>
      </c>
      <c r="F22" s="24" t="n">
        <v>2.68</v>
      </c>
      <c r="G22" s="142" t="n">
        <v>877</v>
      </c>
      <c r="H22" s="24"/>
      <c r="I22" s="142"/>
      <c r="J22" s="24"/>
      <c r="K22" s="142"/>
      <c r="L22" s="24"/>
      <c r="M22" s="142"/>
      <c r="N22" s="27" t="n">
        <f aca="false">SUM(B22,D22,F22,H22,J22,L22)</f>
        <v>330.64</v>
      </c>
      <c r="O22" s="28" t="n">
        <f aca="false">SUM(C22,E22,G22,I22,K22,M22)</f>
        <v>201713</v>
      </c>
    </row>
    <row r="23" customFormat="false" ht="22.5" hidden="false" customHeight="true" outlineLevel="0" collapsed="false">
      <c r="A23" s="17" t="n">
        <v>15</v>
      </c>
      <c r="B23" s="24" t="n">
        <v>120.48</v>
      </c>
      <c r="C23" s="142" t="n">
        <v>77530</v>
      </c>
      <c r="D23" s="24" t="n">
        <v>10.94</v>
      </c>
      <c r="E23" s="142" t="n">
        <v>5380</v>
      </c>
      <c r="F23" s="24" t="n">
        <v>1.32</v>
      </c>
      <c r="G23" s="142" t="n">
        <v>452</v>
      </c>
      <c r="H23" s="24"/>
      <c r="I23" s="142"/>
      <c r="J23" s="24"/>
      <c r="K23" s="142"/>
      <c r="L23" s="24"/>
      <c r="M23" s="142"/>
      <c r="N23" s="27" t="n">
        <f aca="false">SUM(B23,D23,F23,H23,J23,L23)</f>
        <v>132.74</v>
      </c>
      <c r="O23" s="28" t="n">
        <f aca="false">SUM(C23,E23,G23,I23,K23,M23)</f>
        <v>83362</v>
      </c>
    </row>
    <row r="24" customFormat="false" ht="22.5" hidden="false" customHeight="true" outlineLevel="0" collapsed="false">
      <c r="A24" s="17" t="n">
        <v>16</v>
      </c>
      <c r="B24" s="24" t="n">
        <v>69.4</v>
      </c>
      <c r="C24" s="142" t="n">
        <v>45220</v>
      </c>
      <c r="D24" s="24" t="n">
        <v>17.65</v>
      </c>
      <c r="E24" s="142" t="n">
        <v>9050</v>
      </c>
      <c r="F24" s="24" t="n">
        <v>0.33</v>
      </c>
      <c r="G24" s="142" t="n">
        <v>118</v>
      </c>
      <c r="H24" s="24"/>
      <c r="I24" s="142"/>
      <c r="J24" s="24"/>
      <c r="K24" s="142"/>
      <c r="L24" s="24"/>
      <c r="M24" s="142"/>
      <c r="N24" s="27" t="n">
        <f aca="false">SUM(B24,D24,F24,H24,J24,L24)</f>
        <v>87.38</v>
      </c>
      <c r="O24" s="28" t="n">
        <f aca="false">SUM(C24,E24,G24,I24,K24,M24)</f>
        <v>54388</v>
      </c>
    </row>
    <row r="25" customFormat="false" ht="22.5" hidden="false" customHeight="true" outlineLevel="0" collapsed="false">
      <c r="A25" s="17" t="n">
        <v>17</v>
      </c>
      <c r="B25" s="24" t="n">
        <v>46.25</v>
      </c>
      <c r="C25" s="142" t="n">
        <v>30618</v>
      </c>
      <c r="D25" s="24" t="n">
        <v>10.72</v>
      </c>
      <c r="E25" s="142" t="n">
        <v>5649</v>
      </c>
      <c r="F25" s="24" t="n">
        <v>1.52</v>
      </c>
      <c r="G25" s="142" t="n">
        <v>498</v>
      </c>
      <c r="H25" s="24"/>
      <c r="I25" s="142"/>
      <c r="J25" s="24"/>
      <c r="K25" s="142"/>
      <c r="L25" s="24"/>
      <c r="M25" s="142"/>
      <c r="N25" s="27" t="n">
        <f aca="false">SUM(B25,D25,F25,H25,J25,L25)</f>
        <v>58.49</v>
      </c>
      <c r="O25" s="28" t="n">
        <f aca="false">SUM(C25,E25,G25,I25,K25,M25)</f>
        <v>36765</v>
      </c>
    </row>
    <row r="26" customFormat="false" ht="22.5" hidden="false" customHeight="true" outlineLevel="0" collapsed="false">
      <c r="A26" s="17" t="n">
        <v>18</v>
      </c>
      <c r="B26" s="24" t="n">
        <v>31.2</v>
      </c>
      <c r="C26" s="142" t="n">
        <v>20603</v>
      </c>
      <c r="D26" s="24" t="n">
        <v>12.57</v>
      </c>
      <c r="E26" s="142" t="n">
        <v>6688</v>
      </c>
      <c r="F26" s="24" t="n">
        <v>1.03</v>
      </c>
      <c r="G26" s="142" t="n">
        <v>228</v>
      </c>
      <c r="H26" s="24"/>
      <c r="I26" s="142"/>
      <c r="J26" s="24"/>
      <c r="K26" s="142"/>
      <c r="L26" s="24"/>
      <c r="M26" s="142"/>
      <c r="N26" s="27" t="n">
        <f aca="false">SUM(B26,D26,F26,H26,J26,L26)</f>
        <v>44.8</v>
      </c>
      <c r="O26" s="28" t="n">
        <f aca="false">SUM(C26,E26,G26,I26,K26,M26)</f>
        <v>27519</v>
      </c>
    </row>
    <row r="27" customFormat="false" ht="22.5" hidden="false" customHeight="true" outlineLevel="0" collapsed="false">
      <c r="A27" s="17" t="n">
        <v>19</v>
      </c>
      <c r="B27" s="24" t="n">
        <v>18.23</v>
      </c>
      <c r="C27" s="142" t="n">
        <v>12310</v>
      </c>
      <c r="D27" s="24" t="n">
        <v>10.45</v>
      </c>
      <c r="E27" s="142" t="n">
        <v>5714</v>
      </c>
      <c r="F27" s="24" t="n">
        <v>0.28</v>
      </c>
      <c r="G27" s="142" t="n">
        <v>108</v>
      </c>
      <c r="H27" s="24"/>
      <c r="I27" s="142"/>
      <c r="J27" s="24"/>
      <c r="K27" s="142"/>
      <c r="L27" s="24"/>
      <c r="M27" s="142"/>
      <c r="N27" s="27" t="n">
        <f aca="false">SUM(B27,D27,F27,H27,J27,L27)</f>
        <v>28.96</v>
      </c>
      <c r="O27" s="28" t="n">
        <f aca="false">SUM(C27,E27,G27,I27,K27,M27)</f>
        <v>18132</v>
      </c>
    </row>
    <row r="28" customFormat="false" ht="22.5" hidden="false" customHeight="true" outlineLevel="0" collapsed="false">
      <c r="A28" s="30" t="s">
        <v>20</v>
      </c>
      <c r="B28" s="83" t="n">
        <v>26.9</v>
      </c>
      <c r="C28" s="143" t="n">
        <v>18422</v>
      </c>
      <c r="D28" s="83" t="n">
        <v>10.97</v>
      </c>
      <c r="E28" s="143" t="n">
        <v>5850</v>
      </c>
      <c r="F28" s="83" t="n">
        <v>1.62</v>
      </c>
      <c r="G28" s="143" t="n">
        <v>643</v>
      </c>
      <c r="H28" s="83"/>
      <c r="I28" s="143"/>
      <c r="J28" s="83"/>
      <c r="K28" s="143"/>
      <c r="L28" s="83"/>
      <c r="M28" s="143"/>
      <c r="N28" s="33" t="n">
        <f aca="false">SUM(B28,D28,F28,H28,J28,L28)</f>
        <v>39.49</v>
      </c>
      <c r="O28" s="34" t="n">
        <f aca="false">SUM(C28,E28,G28,I28,K28,M28)</f>
        <v>24915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2253.43</v>
      </c>
      <c r="C29" s="38" t="n">
        <f aca="false">SUM(C9:C28)</f>
        <v>1161214</v>
      </c>
      <c r="D29" s="37" t="n">
        <f aca="false">SUM(D9:D28)</f>
        <v>1095.22</v>
      </c>
      <c r="E29" s="38" t="n">
        <f aca="false">SUM(E9:E28)</f>
        <v>382601</v>
      </c>
      <c r="F29" s="37" t="n">
        <f aca="false">SUM(F9:F28)</f>
        <v>47.37</v>
      </c>
      <c r="G29" s="38" t="n">
        <f aca="false">SUM(G9:G28)</f>
        <v>13600</v>
      </c>
      <c r="H29" s="37" t="n">
        <f aca="false">SUM(H9:H28)</f>
        <v>90.23</v>
      </c>
      <c r="I29" s="38" t="n">
        <f aca="false">SUM(I9:I28)</f>
        <v>19582</v>
      </c>
      <c r="J29" s="37" t="n">
        <f aca="false">SUM(J9:J28)</f>
        <v>1.51</v>
      </c>
      <c r="K29" s="38" t="n">
        <f aca="false">SUM(K9:K28)</f>
        <v>252</v>
      </c>
      <c r="L29" s="37" t="n">
        <f aca="false">SUM(L9:L28)</f>
        <v>117.32</v>
      </c>
      <c r="M29" s="38" t="n">
        <f aca="false">SUM(M9:M28)</f>
        <v>8356</v>
      </c>
      <c r="N29" s="37" t="n">
        <f aca="false">SUM(N9:N28)</f>
        <v>3605.08</v>
      </c>
      <c r="O29" s="39" t="n">
        <f aca="false">SUM(O9:O28)</f>
        <v>1585605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144"/>
      <c r="C34" s="81"/>
      <c r="D34" s="144"/>
      <c r="E34" s="81"/>
      <c r="F34" s="22"/>
      <c r="G34" s="81"/>
      <c r="H34" s="144"/>
      <c r="I34" s="81"/>
      <c r="J34" s="144"/>
      <c r="K34" s="81"/>
      <c r="L34" s="25" t="n">
        <f aca="false">B34+D34+F34+H34+J34</f>
        <v>0</v>
      </c>
      <c r="M34" s="49" t="n">
        <f aca="false">C34+E34+G34+I34+K34</f>
        <v>0</v>
      </c>
      <c r="N34" s="50" t="n">
        <f aca="false">+N9+L34</f>
        <v>9.41</v>
      </c>
      <c r="O34" s="26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145"/>
      <c r="C35" s="23"/>
      <c r="D35" s="145"/>
      <c r="E35" s="23"/>
      <c r="F35" s="24" t="n">
        <v>4.02</v>
      </c>
      <c r="G35" s="23" t="n">
        <v>159</v>
      </c>
      <c r="H35" s="145"/>
      <c r="I35" s="23"/>
      <c r="J35" s="145"/>
      <c r="K35" s="23"/>
      <c r="L35" s="27" t="n">
        <f aca="false">B35+D35+F35+H35+J35</f>
        <v>4.02</v>
      </c>
      <c r="M35" s="51" t="n">
        <f aca="false">C35+E35+G35+I35+K35</f>
        <v>159</v>
      </c>
      <c r="N35" s="52" t="n">
        <f aca="false">+N10+L35</f>
        <v>54.03</v>
      </c>
      <c r="O35" s="28" t="n">
        <f aca="false">+O10+M35</f>
        <v>1258</v>
      </c>
    </row>
    <row r="36" customFormat="false" ht="22.5" hidden="false" customHeight="true" outlineLevel="0" collapsed="false">
      <c r="A36" s="17" t="n">
        <v>3</v>
      </c>
      <c r="B36" s="145"/>
      <c r="C36" s="23"/>
      <c r="D36" s="145" t="n">
        <v>1.1</v>
      </c>
      <c r="E36" s="23" t="n">
        <v>154</v>
      </c>
      <c r="F36" s="24" t="n">
        <v>6.21</v>
      </c>
      <c r="G36" s="23" t="n">
        <v>362</v>
      </c>
      <c r="H36" s="145"/>
      <c r="I36" s="23"/>
      <c r="J36" s="145"/>
      <c r="K36" s="23"/>
      <c r="L36" s="27" t="n">
        <f aca="false">B36+D36+F36+H36+J36</f>
        <v>7.31</v>
      </c>
      <c r="M36" s="51" t="n">
        <f aca="false">C36+E36+G36+I36+K36</f>
        <v>516</v>
      </c>
      <c r="N36" s="52" t="n">
        <f aca="false">+N11+L36</f>
        <v>59.63</v>
      </c>
      <c r="O36" s="28" t="n">
        <f aca="false">+O11+M36</f>
        <v>2996</v>
      </c>
    </row>
    <row r="37" customFormat="false" ht="22.5" hidden="false" customHeight="true" outlineLevel="0" collapsed="false">
      <c r="A37" s="17" t="n">
        <v>4</v>
      </c>
      <c r="B37" s="145"/>
      <c r="C37" s="23"/>
      <c r="D37" s="145" t="n">
        <v>0.45</v>
      </c>
      <c r="E37" s="23" t="n">
        <v>70</v>
      </c>
      <c r="F37" s="24" t="n">
        <v>8.33</v>
      </c>
      <c r="G37" s="23" t="n">
        <v>794</v>
      </c>
      <c r="H37" s="145"/>
      <c r="I37" s="23"/>
      <c r="J37" s="145" t="n">
        <v>0.37</v>
      </c>
      <c r="K37" s="23" t="n">
        <v>31</v>
      </c>
      <c r="L37" s="27" t="n">
        <f aca="false">B37+D37+F37+H37+J37</f>
        <v>9.15</v>
      </c>
      <c r="M37" s="51" t="n">
        <f aca="false">C37+E37+G37+I37+K37</f>
        <v>895</v>
      </c>
      <c r="N37" s="52" t="n">
        <f aca="false">+N12+L37</f>
        <v>62.84</v>
      </c>
      <c r="O37" s="28" t="n">
        <f aca="false">+O12+M37</f>
        <v>4701</v>
      </c>
    </row>
    <row r="38" customFormat="false" ht="22.5" hidden="false" customHeight="true" outlineLevel="0" collapsed="false">
      <c r="A38" s="17" t="n">
        <v>5</v>
      </c>
      <c r="B38" s="145"/>
      <c r="C38" s="23"/>
      <c r="D38" s="145" t="n">
        <v>0.55</v>
      </c>
      <c r="E38" s="23" t="n">
        <v>101</v>
      </c>
      <c r="F38" s="24" t="n">
        <v>7.19</v>
      </c>
      <c r="G38" s="23" t="n">
        <v>727</v>
      </c>
      <c r="H38" s="145"/>
      <c r="I38" s="23"/>
      <c r="J38" s="145"/>
      <c r="K38" s="23"/>
      <c r="L38" s="27" t="n">
        <f aca="false">B38+D38+F38+H38+J38</f>
        <v>7.74</v>
      </c>
      <c r="M38" s="51" t="n">
        <f aca="false">C38+E38+G38+I38+K38</f>
        <v>828</v>
      </c>
      <c r="N38" s="52" t="n">
        <f aca="false">+N13+L38</f>
        <v>30.89</v>
      </c>
      <c r="O38" s="28" t="n">
        <f aca="false">+O13+M38</f>
        <v>3475</v>
      </c>
    </row>
    <row r="39" customFormat="false" ht="22.5" hidden="false" customHeight="true" outlineLevel="0" collapsed="false">
      <c r="A39" s="17" t="n">
        <v>6</v>
      </c>
      <c r="B39" s="145"/>
      <c r="C39" s="23"/>
      <c r="D39" s="145" t="n">
        <v>0.32</v>
      </c>
      <c r="E39" s="23" t="n">
        <v>64</v>
      </c>
      <c r="F39" s="24" t="n">
        <v>0.89</v>
      </c>
      <c r="G39" s="23" t="n">
        <v>122</v>
      </c>
      <c r="H39" s="145"/>
      <c r="I39" s="23"/>
      <c r="J39" s="145"/>
      <c r="K39" s="23"/>
      <c r="L39" s="27" t="n">
        <f aca="false">B39+D39+F39+H39+J39</f>
        <v>1.21</v>
      </c>
      <c r="M39" s="51" t="n">
        <f aca="false">C39+E39+G39+I39+K39</f>
        <v>186</v>
      </c>
      <c r="N39" s="52" t="n">
        <f aca="false">+N14+L39</f>
        <v>147.34</v>
      </c>
      <c r="O39" s="28" t="n">
        <f aca="false">+O14+M39</f>
        <v>25497</v>
      </c>
    </row>
    <row r="40" customFormat="false" ht="22.5" hidden="false" customHeight="true" outlineLevel="0" collapsed="false">
      <c r="A40" s="17" t="n">
        <v>7</v>
      </c>
      <c r="B40" s="145"/>
      <c r="C40" s="23"/>
      <c r="D40" s="145" t="n">
        <v>10.64</v>
      </c>
      <c r="E40" s="23" t="n">
        <v>2202</v>
      </c>
      <c r="F40" s="24"/>
      <c r="G40" s="23"/>
      <c r="H40" s="145"/>
      <c r="I40" s="23"/>
      <c r="J40" s="145"/>
      <c r="K40" s="23"/>
      <c r="L40" s="27" t="n">
        <f aca="false">B40+D40+F40+H40+J40</f>
        <v>10.64</v>
      </c>
      <c r="M40" s="51" t="n">
        <f aca="false">C40+E40+G40+I40+K40</f>
        <v>2202</v>
      </c>
      <c r="N40" s="52" t="n">
        <f aca="false">+N15+L40</f>
        <v>97.81</v>
      </c>
      <c r="O40" s="28" t="n">
        <f aca="false">+O15+M40</f>
        <v>19663</v>
      </c>
    </row>
    <row r="41" customFormat="false" ht="22.5" hidden="false" customHeight="true" outlineLevel="0" collapsed="false">
      <c r="A41" s="17" t="n">
        <v>8</v>
      </c>
      <c r="B41" s="145"/>
      <c r="C41" s="23"/>
      <c r="D41" s="145" t="n">
        <v>9.12</v>
      </c>
      <c r="E41" s="23" t="n">
        <v>1980</v>
      </c>
      <c r="F41" s="24" t="n">
        <v>3.71</v>
      </c>
      <c r="G41" s="23" t="n">
        <v>654</v>
      </c>
      <c r="H41" s="145"/>
      <c r="I41" s="23"/>
      <c r="J41" s="145"/>
      <c r="K41" s="23"/>
      <c r="L41" s="27" t="n">
        <f aca="false">B41+D41+F41+H41+J41</f>
        <v>12.83</v>
      </c>
      <c r="M41" s="51" t="n">
        <f aca="false">C41+E41+G41+I41+K41</f>
        <v>2634</v>
      </c>
      <c r="N41" s="52" t="n">
        <f aca="false">+N16+L41</f>
        <v>92.94</v>
      </c>
      <c r="O41" s="28" t="n">
        <f aca="false">+O16+M41</f>
        <v>25618</v>
      </c>
    </row>
    <row r="42" customFormat="false" ht="22.5" hidden="false" customHeight="true" outlineLevel="0" collapsed="false">
      <c r="A42" s="17" t="n">
        <v>9</v>
      </c>
      <c r="B42" s="145"/>
      <c r="C42" s="23"/>
      <c r="D42" s="145" t="n">
        <v>5.92</v>
      </c>
      <c r="E42" s="23" t="n">
        <v>1357</v>
      </c>
      <c r="F42" s="24" t="n">
        <v>2.43</v>
      </c>
      <c r="G42" s="23" t="n">
        <v>463</v>
      </c>
      <c r="H42" s="145"/>
      <c r="I42" s="23"/>
      <c r="J42" s="145"/>
      <c r="K42" s="23"/>
      <c r="L42" s="27" t="n">
        <f aca="false">B42+D42+F42+H42+J42</f>
        <v>8.35</v>
      </c>
      <c r="M42" s="51" t="n">
        <f aca="false">C42+E42+G42+I42+K42</f>
        <v>1820</v>
      </c>
      <c r="N42" s="52" t="n">
        <f aca="false">+N17+L42</f>
        <v>175.83</v>
      </c>
      <c r="O42" s="28" t="n">
        <f aca="false">+O17+M42</f>
        <v>57011</v>
      </c>
    </row>
    <row r="43" customFormat="false" ht="22.5" hidden="false" customHeight="true" outlineLevel="0" collapsed="false">
      <c r="A43" s="17" t="n">
        <v>10</v>
      </c>
      <c r="B43" s="145" t="n">
        <v>0.08</v>
      </c>
      <c r="C43" s="23" t="n">
        <v>21</v>
      </c>
      <c r="D43" s="145" t="n">
        <v>37.1</v>
      </c>
      <c r="E43" s="23" t="n">
        <v>8008</v>
      </c>
      <c r="F43" s="24" t="n">
        <v>3.65</v>
      </c>
      <c r="G43" s="23" t="n">
        <v>698</v>
      </c>
      <c r="H43" s="145"/>
      <c r="I43" s="23"/>
      <c r="J43" s="145"/>
      <c r="K43" s="23"/>
      <c r="L43" s="27" t="n">
        <f aca="false">B43+D43+F43+H43+J43</f>
        <v>40.83</v>
      </c>
      <c r="M43" s="51" t="n">
        <f aca="false">C43+E43+G43+I43+K43</f>
        <v>8727</v>
      </c>
      <c r="N43" s="52" t="n">
        <f aca="false">+N18+L43</f>
        <v>339.09</v>
      </c>
      <c r="O43" s="28" t="n">
        <f aca="false">+O18+M43</f>
        <v>123306</v>
      </c>
    </row>
    <row r="44" customFormat="false" ht="22.5" hidden="false" customHeight="true" outlineLevel="0" collapsed="false">
      <c r="A44" s="17" t="n">
        <v>11</v>
      </c>
      <c r="B44" s="145" t="n">
        <v>10.03</v>
      </c>
      <c r="C44" s="23" t="n">
        <v>2791</v>
      </c>
      <c r="D44" s="145" t="n">
        <v>42.52</v>
      </c>
      <c r="E44" s="23" t="n">
        <v>8528</v>
      </c>
      <c r="F44" s="24" t="n">
        <v>40.86</v>
      </c>
      <c r="G44" s="23" t="n">
        <v>8189</v>
      </c>
      <c r="H44" s="145"/>
      <c r="I44" s="23"/>
      <c r="J44" s="145"/>
      <c r="K44" s="23"/>
      <c r="L44" s="27" t="n">
        <f aca="false">B44+D44+F44+H44+J44</f>
        <v>93.41</v>
      </c>
      <c r="M44" s="51" t="n">
        <f aca="false">C44+E44+G44+I44+K44</f>
        <v>19508</v>
      </c>
      <c r="N44" s="52" t="n">
        <f aca="false">+N19+L44</f>
        <v>616.67</v>
      </c>
      <c r="O44" s="28" t="n">
        <f aca="false">+O19+M44</f>
        <v>242928</v>
      </c>
    </row>
    <row r="45" customFormat="false" ht="22.5" hidden="false" customHeight="true" outlineLevel="0" collapsed="false">
      <c r="A45" s="17" t="n">
        <v>12</v>
      </c>
      <c r="B45" s="145" t="n">
        <v>5.42</v>
      </c>
      <c r="C45" s="23" t="n">
        <v>1610</v>
      </c>
      <c r="D45" s="145" t="n">
        <v>62.06</v>
      </c>
      <c r="E45" s="23" t="n">
        <v>13365</v>
      </c>
      <c r="F45" s="24" t="n">
        <v>61.82</v>
      </c>
      <c r="G45" s="23" t="n">
        <v>11958</v>
      </c>
      <c r="H45" s="145"/>
      <c r="I45" s="23"/>
      <c r="J45" s="145"/>
      <c r="K45" s="23"/>
      <c r="L45" s="27" t="n">
        <f aca="false">B45+D45+F45+H45+J45</f>
        <v>129.3</v>
      </c>
      <c r="M45" s="51" t="n">
        <f aca="false">C45+E45+G45+I45+K45</f>
        <v>26933</v>
      </c>
      <c r="N45" s="52" t="n">
        <f aca="false">+N20+L45</f>
        <v>780.27</v>
      </c>
      <c r="O45" s="28" t="n">
        <f aca="false">+O20+M45</f>
        <v>329738</v>
      </c>
    </row>
    <row r="46" customFormat="false" ht="22.5" hidden="false" customHeight="true" outlineLevel="0" collapsed="false">
      <c r="A46" s="17" t="n">
        <v>13</v>
      </c>
      <c r="B46" s="145" t="n">
        <v>5.49</v>
      </c>
      <c r="C46" s="23" t="n">
        <v>1710</v>
      </c>
      <c r="D46" s="145" t="n">
        <v>31.61</v>
      </c>
      <c r="E46" s="23" t="n">
        <v>6183</v>
      </c>
      <c r="F46" s="24" t="n">
        <v>103.71</v>
      </c>
      <c r="G46" s="23" t="n">
        <v>23003</v>
      </c>
      <c r="H46" s="145"/>
      <c r="I46" s="23"/>
      <c r="J46" s="145" t="n">
        <v>0.45</v>
      </c>
      <c r="K46" s="23" t="n">
        <v>103</v>
      </c>
      <c r="L46" s="27" t="n">
        <f aca="false">B46+D46+F46+H46+J46</f>
        <v>141.26</v>
      </c>
      <c r="M46" s="51" t="n">
        <f aca="false">C46+E46+G46+I46+K46</f>
        <v>30999</v>
      </c>
      <c r="N46" s="52" t="n">
        <f aca="false">+N21+L46</f>
        <v>881.88</v>
      </c>
      <c r="O46" s="28" t="n">
        <f aca="false">+O21+M46</f>
        <v>398027</v>
      </c>
    </row>
    <row r="47" customFormat="false" ht="22.5" hidden="false" customHeight="true" outlineLevel="0" collapsed="false">
      <c r="A47" s="17" t="n">
        <v>14</v>
      </c>
      <c r="B47" s="145" t="n">
        <v>1.52</v>
      </c>
      <c r="C47" s="23" t="n">
        <v>498</v>
      </c>
      <c r="D47" s="145" t="n">
        <v>8.2</v>
      </c>
      <c r="E47" s="23" t="n">
        <v>2252</v>
      </c>
      <c r="F47" s="24" t="n">
        <v>106.36</v>
      </c>
      <c r="G47" s="23" t="n">
        <v>23864</v>
      </c>
      <c r="H47" s="145"/>
      <c r="I47" s="23"/>
      <c r="J47" s="145"/>
      <c r="K47" s="23"/>
      <c r="L47" s="27" t="n">
        <f aca="false">B47+D47+F47+H47+J47</f>
        <v>116.08</v>
      </c>
      <c r="M47" s="51" t="n">
        <f aca="false">C47+E47+G47+I47+K47</f>
        <v>26614</v>
      </c>
      <c r="N47" s="52" t="n">
        <f aca="false">+N22+L47</f>
        <v>446.72</v>
      </c>
      <c r="O47" s="28" t="n">
        <f aca="false">+O22+M47</f>
        <v>228327</v>
      </c>
    </row>
    <row r="48" customFormat="false" ht="22.5" hidden="false" customHeight="true" outlineLevel="0" collapsed="false">
      <c r="A48" s="17" t="n">
        <v>15</v>
      </c>
      <c r="B48" s="145" t="n">
        <v>1.24</v>
      </c>
      <c r="C48" s="23" t="n">
        <v>425</v>
      </c>
      <c r="D48" s="145" t="n">
        <v>7.83</v>
      </c>
      <c r="E48" s="23" t="n">
        <v>1692</v>
      </c>
      <c r="F48" s="24" t="n">
        <v>120.19</v>
      </c>
      <c r="G48" s="23" t="n">
        <v>28561</v>
      </c>
      <c r="H48" s="145"/>
      <c r="I48" s="23"/>
      <c r="J48" s="145"/>
      <c r="K48" s="23"/>
      <c r="L48" s="27" t="n">
        <f aca="false">B48+D48+F48+H48+J48</f>
        <v>129.26</v>
      </c>
      <c r="M48" s="51" t="n">
        <f aca="false">C48+E48+G48+I48+K48</f>
        <v>30678</v>
      </c>
      <c r="N48" s="52" t="n">
        <f aca="false">+N23+L48</f>
        <v>262</v>
      </c>
      <c r="O48" s="28" t="n">
        <f aca="false">+O23+M48</f>
        <v>114040</v>
      </c>
    </row>
    <row r="49" customFormat="false" ht="22.5" hidden="false" customHeight="true" outlineLevel="0" collapsed="false">
      <c r="A49" s="17" t="n">
        <v>16</v>
      </c>
      <c r="B49" s="145" t="n">
        <v>0.51</v>
      </c>
      <c r="C49" s="23" t="n">
        <v>182</v>
      </c>
      <c r="D49" s="145" t="n">
        <v>1.25</v>
      </c>
      <c r="E49" s="23" t="n">
        <v>357</v>
      </c>
      <c r="F49" s="24" t="n">
        <v>45.57</v>
      </c>
      <c r="G49" s="23" t="n">
        <v>11077</v>
      </c>
      <c r="H49" s="145"/>
      <c r="I49" s="23"/>
      <c r="J49" s="145"/>
      <c r="K49" s="23"/>
      <c r="L49" s="27" t="n">
        <f aca="false">B49+D49+F49+H49+J49</f>
        <v>47.33</v>
      </c>
      <c r="M49" s="51" t="n">
        <f aca="false">C49+E49+G49+I49+K49</f>
        <v>11616</v>
      </c>
      <c r="N49" s="52" t="n">
        <f aca="false">+N24+L49</f>
        <v>134.71</v>
      </c>
      <c r="O49" s="28" t="n">
        <f aca="false">+O24+M49</f>
        <v>66004</v>
      </c>
    </row>
    <row r="50" customFormat="false" ht="22.5" hidden="false" customHeight="true" outlineLevel="0" collapsed="false">
      <c r="A50" s="17" t="n">
        <v>17</v>
      </c>
      <c r="B50" s="145" t="n">
        <v>0.25</v>
      </c>
      <c r="C50" s="23" t="n">
        <v>91</v>
      </c>
      <c r="D50" s="145" t="n">
        <v>4.37</v>
      </c>
      <c r="E50" s="23" t="n">
        <v>1180</v>
      </c>
      <c r="F50" s="24" t="n">
        <v>287.4</v>
      </c>
      <c r="G50" s="23" t="n">
        <v>71318</v>
      </c>
      <c r="H50" s="145"/>
      <c r="I50" s="23"/>
      <c r="J50" s="145"/>
      <c r="K50" s="23"/>
      <c r="L50" s="27" t="n">
        <f aca="false">B50+D50+F50+H50+J50</f>
        <v>292.02</v>
      </c>
      <c r="M50" s="51" t="n">
        <f aca="false">C50+E50+G50+I50+K50</f>
        <v>72589</v>
      </c>
      <c r="N50" s="52" t="n">
        <f aca="false">+N25+L50</f>
        <v>350.51</v>
      </c>
      <c r="O50" s="28" t="n">
        <f aca="false">+O25+M50</f>
        <v>109354</v>
      </c>
    </row>
    <row r="51" customFormat="false" ht="22.5" hidden="false" customHeight="true" outlineLevel="0" collapsed="false">
      <c r="A51" s="17" t="n">
        <v>18</v>
      </c>
      <c r="B51" s="145"/>
      <c r="C51" s="23"/>
      <c r="D51" s="145" t="n">
        <v>0.03</v>
      </c>
      <c r="E51" s="23" t="n">
        <v>9</v>
      </c>
      <c r="F51" s="24" t="n">
        <v>101.27</v>
      </c>
      <c r="G51" s="23" t="n">
        <v>25288</v>
      </c>
      <c r="H51" s="145"/>
      <c r="I51" s="23"/>
      <c r="J51" s="145"/>
      <c r="K51" s="23"/>
      <c r="L51" s="27" t="n">
        <f aca="false">B51+D51+F51+H51+J51</f>
        <v>101.3</v>
      </c>
      <c r="M51" s="51" t="n">
        <f aca="false">C51+E51+G51+I51+K51</f>
        <v>25297</v>
      </c>
      <c r="N51" s="52" t="n">
        <f aca="false">+N26+L51</f>
        <v>146.1</v>
      </c>
      <c r="O51" s="28" t="n">
        <f aca="false">+O26+M51</f>
        <v>52816</v>
      </c>
    </row>
    <row r="52" customFormat="false" ht="22.5" hidden="false" customHeight="true" outlineLevel="0" collapsed="false">
      <c r="A52" s="17" t="n">
        <v>19</v>
      </c>
      <c r="B52" s="145" t="n">
        <v>0.48</v>
      </c>
      <c r="C52" s="23" t="n">
        <v>187</v>
      </c>
      <c r="D52" s="145"/>
      <c r="E52" s="23"/>
      <c r="F52" s="24" t="n">
        <v>92.29</v>
      </c>
      <c r="G52" s="23" t="n">
        <v>23906</v>
      </c>
      <c r="H52" s="145"/>
      <c r="I52" s="23"/>
      <c r="J52" s="145"/>
      <c r="K52" s="23"/>
      <c r="L52" s="27" t="n">
        <f aca="false">B52+D52+F52+H52+J52</f>
        <v>92.77</v>
      </c>
      <c r="M52" s="51" t="n">
        <f aca="false">C52+E52+G52+I52+K52</f>
        <v>24093</v>
      </c>
      <c r="N52" s="52" t="n">
        <f aca="false">+N27+L52</f>
        <v>121.73</v>
      </c>
      <c r="O52" s="28" t="n">
        <f aca="false">+O27+M52</f>
        <v>42225</v>
      </c>
    </row>
    <row r="53" customFormat="false" ht="22.5" hidden="false" customHeight="true" outlineLevel="0" collapsed="false">
      <c r="A53" s="53" t="s">
        <v>20</v>
      </c>
      <c r="B53" s="146"/>
      <c r="C53" s="84"/>
      <c r="D53" s="146"/>
      <c r="E53" s="84"/>
      <c r="F53" s="83" t="n">
        <v>14.52</v>
      </c>
      <c r="G53" s="32" t="n">
        <v>3695</v>
      </c>
      <c r="H53" s="146"/>
      <c r="I53" s="84"/>
      <c r="J53" s="146"/>
      <c r="K53" s="84"/>
      <c r="L53" s="33" t="n">
        <f aca="false">B53+D53+F53+H53+J53</f>
        <v>14.52</v>
      </c>
      <c r="M53" s="54" t="n">
        <f aca="false">C53+E53+G53+I53+K53</f>
        <v>3695</v>
      </c>
      <c r="N53" s="55" t="n">
        <f aca="false">+N28+L53</f>
        <v>54.01</v>
      </c>
      <c r="O53" s="34" t="n">
        <f aca="false">+O28+M53</f>
        <v>28610</v>
      </c>
    </row>
    <row r="54" customFormat="false" ht="22.5" hidden="false" customHeight="true" outlineLevel="0" collapsed="false">
      <c r="A54" s="36" t="s">
        <v>22</v>
      </c>
      <c r="B54" s="147" t="n">
        <f aca="false">SUM(B34:B53)</f>
        <v>25.02</v>
      </c>
      <c r="C54" s="56" t="n">
        <f aca="false">SUM(C34:C53)</f>
        <v>7515</v>
      </c>
      <c r="D54" s="147" t="n">
        <f aca="false">SUM(D34:D53)</f>
        <v>223.07</v>
      </c>
      <c r="E54" s="56" t="n">
        <f aca="false">SUM(E34:E53)</f>
        <v>47502</v>
      </c>
      <c r="F54" s="147" t="n">
        <f aca="false">SUM(F34:F53)</f>
        <v>1010.42</v>
      </c>
      <c r="G54" s="56" t="n">
        <f aca="false">SUM(G34:G53)</f>
        <v>234838</v>
      </c>
      <c r="H54" s="147" t="n">
        <f aca="false">SUM(H34:H53)</f>
        <v>0</v>
      </c>
      <c r="I54" s="56" t="n">
        <f aca="false">SUM(I34:I53)</f>
        <v>0</v>
      </c>
      <c r="J54" s="147" t="n">
        <f aca="false">SUM(J34:J53)</f>
        <v>0.82</v>
      </c>
      <c r="K54" s="56" t="n">
        <f aca="false">SUM(K34:K53)</f>
        <v>134</v>
      </c>
      <c r="L54" s="37" t="n">
        <f aca="false">SUM(L34:L53)</f>
        <v>1259.33</v>
      </c>
      <c r="M54" s="57" t="n">
        <f aca="false">SUM(M34:M53)</f>
        <v>289989</v>
      </c>
      <c r="N54" s="58" t="n">
        <f aca="false">SUM(N34:N53)</f>
        <v>4864.41</v>
      </c>
      <c r="O54" s="59" t="n">
        <f aca="false">SUM(O34:O53)</f>
        <v>1875594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 t="n">
        <v>11.13</v>
      </c>
      <c r="C58" s="75"/>
      <c r="D58" s="86" t="n">
        <v>1192.47</v>
      </c>
      <c r="E58" s="75"/>
      <c r="F58" s="86" t="n">
        <v>520.6</v>
      </c>
      <c r="G58" s="75"/>
      <c r="H58" s="86" t="n">
        <v>173.68</v>
      </c>
      <c r="I58" s="121" t="n">
        <v>115802</v>
      </c>
      <c r="J58" s="86" t="n">
        <v>0</v>
      </c>
      <c r="K58" s="78"/>
      <c r="L58" s="79" t="n">
        <f aca="false">SUM(B58,D58,F58,H58,J58)</f>
        <v>1897.88</v>
      </c>
      <c r="M58" s="78"/>
      <c r="N58" s="58" t="n">
        <f aca="false">+N54+L58</f>
        <v>6762.29</v>
      </c>
      <c r="O58" s="59" t="n">
        <f aca="false">+O54</f>
        <v>1875594</v>
      </c>
    </row>
    <row r="61" customFormat="false" ht="13.5" hidden="false" customHeight="false" outlineLevel="0" collapsed="false">
      <c r="O61" s="148" t="n">
        <f aca="false">+O58+I58</f>
        <v>1991396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61"/>
  <sheetViews>
    <sheetView showFormulas="false" showGridLines="true" showRowColHeaders="true" showZeros="false" rightToLeft="false" tabSelected="false" showOutlineSymbols="true" defaultGridColor="true" view="pageBreakPreview" topLeftCell="A4" colorId="64" zoomScale="90" zoomScaleNormal="75" zoomScalePageLayoutView="90" workbookViewId="0">
      <selection pane="topLeft" activeCell="L66" activeCellId="0" sqref="L6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42</v>
      </c>
      <c r="D5" s="12" t="s">
        <v>61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40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/>
      <c r="C9" s="141"/>
      <c r="D9" s="22" t="n">
        <v>0.39</v>
      </c>
      <c r="E9" s="141" t="n">
        <v>0</v>
      </c>
      <c r="F9" s="22"/>
      <c r="G9" s="141"/>
      <c r="H9" s="22" t="n">
        <v>3.35</v>
      </c>
      <c r="I9" s="141" t="n">
        <v>0</v>
      </c>
      <c r="J9" s="22"/>
      <c r="K9" s="141"/>
      <c r="L9" s="22" t="n">
        <v>2.01</v>
      </c>
      <c r="M9" s="141" t="n">
        <v>0</v>
      </c>
      <c r="N9" s="25" t="n">
        <f aca="false">SUM(B9,D9,F9,H9,J9,L9)</f>
        <v>5.75</v>
      </c>
      <c r="O9" s="26" t="n">
        <f aca="false">SUM(C9,E9,G9,I9,K9,M9)</f>
        <v>0</v>
      </c>
    </row>
    <row r="10" customFormat="false" ht="22.5" hidden="false" customHeight="true" outlineLevel="0" collapsed="false">
      <c r="A10" s="17" t="n">
        <v>2</v>
      </c>
      <c r="B10" s="24" t="n">
        <v>0.12</v>
      </c>
      <c r="C10" s="142" t="n">
        <v>0</v>
      </c>
      <c r="D10" s="24" t="n">
        <v>0.9</v>
      </c>
      <c r="E10" s="142" t="n">
        <v>0</v>
      </c>
      <c r="F10" s="24"/>
      <c r="G10" s="142"/>
      <c r="H10" s="24" t="n">
        <v>3.23</v>
      </c>
      <c r="I10" s="142" t="n">
        <v>110</v>
      </c>
      <c r="J10" s="24"/>
      <c r="K10" s="142"/>
      <c r="L10" s="24" t="n">
        <v>47.46</v>
      </c>
      <c r="M10" s="142" t="n">
        <v>1064</v>
      </c>
      <c r="N10" s="27" t="n">
        <f aca="false">SUM(B10,D10,F10,H10,J10,L10)</f>
        <v>51.71</v>
      </c>
      <c r="O10" s="28" t="n">
        <f aca="false">SUM(C10,E10,G10,I10,K10,M10)</f>
        <v>1174</v>
      </c>
    </row>
    <row r="11" customFormat="false" ht="22.5" hidden="false" customHeight="true" outlineLevel="0" collapsed="false">
      <c r="A11" s="29" t="n">
        <v>3</v>
      </c>
      <c r="B11" s="22"/>
      <c r="C11" s="141"/>
      <c r="D11" s="22"/>
      <c r="E11" s="141"/>
      <c r="F11" s="22"/>
      <c r="G11" s="141"/>
      <c r="H11" s="22" t="n">
        <v>2.27</v>
      </c>
      <c r="I11" s="141" t="n">
        <v>194</v>
      </c>
      <c r="J11" s="22"/>
      <c r="K11" s="141"/>
      <c r="L11" s="22" t="n">
        <v>58.32</v>
      </c>
      <c r="M11" s="141" t="n">
        <v>2440</v>
      </c>
      <c r="N11" s="25" t="n">
        <f aca="false">SUM(B11,D11,F11,H11,J11,L11)</f>
        <v>60.59</v>
      </c>
      <c r="O11" s="26" t="n">
        <f aca="false">SUM(C11,E11,G11,I11,K11,M11)</f>
        <v>2634</v>
      </c>
    </row>
    <row r="12" customFormat="false" ht="22.5" hidden="false" customHeight="true" outlineLevel="0" collapsed="false">
      <c r="A12" s="17" t="n">
        <v>4</v>
      </c>
      <c r="B12" s="24" t="n">
        <v>0.14</v>
      </c>
      <c r="C12" s="142" t="n">
        <v>9</v>
      </c>
      <c r="D12" s="24" t="n">
        <v>0.76</v>
      </c>
      <c r="E12" s="142" t="n">
        <v>42</v>
      </c>
      <c r="F12" s="24"/>
      <c r="G12" s="142"/>
      <c r="H12" s="24" t="n">
        <v>1.16</v>
      </c>
      <c r="I12" s="142" t="n">
        <v>123</v>
      </c>
      <c r="J12" s="24"/>
      <c r="K12" s="142"/>
      <c r="L12" s="24" t="n">
        <v>32.96</v>
      </c>
      <c r="M12" s="142" t="n">
        <v>2658</v>
      </c>
      <c r="N12" s="27" t="n">
        <f aca="false">SUM(B12,D12,F12,H12,J12,L12)</f>
        <v>35.02</v>
      </c>
      <c r="O12" s="28" t="n">
        <f aca="false">SUM(C12,E12,G12,I12,K12,M12)</f>
        <v>2832</v>
      </c>
    </row>
    <row r="13" customFormat="false" ht="22.5" hidden="false" customHeight="true" outlineLevel="0" collapsed="false">
      <c r="A13" s="17" t="n">
        <v>5</v>
      </c>
      <c r="B13" s="24" t="n">
        <v>0.07</v>
      </c>
      <c r="C13" s="142" t="n">
        <v>7</v>
      </c>
      <c r="D13" s="24" t="n">
        <v>3.55</v>
      </c>
      <c r="E13" s="142" t="n">
        <v>400</v>
      </c>
      <c r="F13" s="24"/>
      <c r="G13" s="142"/>
      <c r="H13" s="24" t="n">
        <v>2.91</v>
      </c>
      <c r="I13" s="142" t="n">
        <v>349</v>
      </c>
      <c r="J13" s="24"/>
      <c r="K13" s="142"/>
      <c r="L13" s="24" t="n">
        <v>37.24</v>
      </c>
      <c r="M13" s="142" t="n">
        <v>3483</v>
      </c>
      <c r="N13" s="27" t="n">
        <f aca="false">SUM(B13,D13,F13,H13,J13,L13)</f>
        <v>43.77</v>
      </c>
      <c r="O13" s="28" t="n">
        <f aca="false">SUM(C13,E13,G13,I13,K13,M13)</f>
        <v>4239</v>
      </c>
    </row>
    <row r="14" customFormat="false" ht="22.5" hidden="false" customHeight="true" outlineLevel="0" collapsed="false">
      <c r="A14" s="17" t="n">
        <v>6</v>
      </c>
      <c r="B14" s="24" t="n">
        <v>0.46</v>
      </c>
      <c r="C14" s="142" t="n">
        <v>98</v>
      </c>
      <c r="D14" s="24" t="n">
        <v>17.64</v>
      </c>
      <c r="E14" s="142" t="n">
        <v>2910</v>
      </c>
      <c r="F14" s="24"/>
      <c r="G14" s="142"/>
      <c r="H14" s="24" t="n">
        <v>15.2</v>
      </c>
      <c r="I14" s="142" t="n">
        <v>2097</v>
      </c>
      <c r="J14" s="24"/>
      <c r="K14" s="142"/>
      <c r="L14" s="24" t="n">
        <v>0.15</v>
      </c>
      <c r="M14" s="142" t="n">
        <v>18</v>
      </c>
      <c r="N14" s="27" t="n">
        <f aca="false">SUM(B14,D14,F14,H14,J14,L14)</f>
        <v>33.45</v>
      </c>
      <c r="O14" s="28" t="n">
        <f aca="false">SUM(C14,E14,G14,I14,K14,M14)</f>
        <v>5123</v>
      </c>
    </row>
    <row r="15" customFormat="false" ht="22.5" hidden="false" customHeight="true" outlineLevel="0" collapsed="false">
      <c r="A15" s="17" t="n">
        <v>7</v>
      </c>
      <c r="B15" s="24" t="n">
        <v>1.5</v>
      </c>
      <c r="C15" s="142" t="n">
        <v>406</v>
      </c>
      <c r="D15" s="24" t="n">
        <v>63.3</v>
      </c>
      <c r="E15" s="142" t="n">
        <v>14873</v>
      </c>
      <c r="F15" s="24"/>
      <c r="G15" s="142"/>
      <c r="H15" s="24" t="n">
        <v>1.63</v>
      </c>
      <c r="I15" s="142" t="n">
        <v>238</v>
      </c>
      <c r="J15" s="24"/>
      <c r="K15" s="142"/>
      <c r="L15" s="24" t="n">
        <v>12.65</v>
      </c>
      <c r="M15" s="142" t="n">
        <v>1554</v>
      </c>
      <c r="N15" s="27" t="n">
        <f aca="false">SUM(B15,D15,F15,H15,J15,L15)</f>
        <v>79.08</v>
      </c>
      <c r="O15" s="28" t="n">
        <f aca="false">SUM(C15,E15,G15,I15,K15,M15)</f>
        <v>17071</v>
      </c>
    </row>
    <row r="16" customFormat="false" ht="22.5" hidden="false" customHeight="true" outlineLevel="0" collapsed="false">
      <c r="A16" s="17" t="n">
        <v>8</v>
      </c>
      <c r="B16" s="24" t="n">
        <v>2.69</v>
      </c>
      <c r="C16" s="142" t="n">
        <v>881</v>
      </c>
      <c r="D16" s="24" t="n">
        <v>40.1</v>
      </c>
      <c r="E16" s="142" t="n">
        <v>12027</v>
      </c>
      <c r="F16" s="24"/>
      <c r="G16" s="142"/>
      <c r="H16" s="24" t="n">
        <v>0.98</v>
      </c>
      <c r="I16" s="142" t="n">
        <v>153</v>
      </c>
      <c r="J16" s="24"/>
      <c r="K16" s="142"/>
      <c r="L16" s="24"/>
      <c r="M16" s="142"/>
      <c r="N16" s="27" t="n">
        <f aca="false">SUM(B16,D16,F16,H16,J16,L16)</f>
        <v>43.77</v>
      </c>
      <c r="O16" s="28" t="n">
        <f aca="false">SUM(C16,E16,G16,I16,K16,M16)</f>
        <v>13061</v>
      </c>
    </row>
    <row r="17" customFormat="false" ht="22.5" hidden="false" customHeight="true" outlineLevel="0" collapsed="false">
      <c r="A17" s="17" t="n">
        <v>9</v>
      </c>
      <c r="B17" s="24" t="n">
        <v>11.12</v>
      </c>
      <c r="C17" s="142" t="n">
        <v>4294</v>
      </c>
      <c r="D17" s="24" t="n">
        <v>140.5</v>
      </c>
      <c r="E17" s="142" t="n">
        <v>50046</v>
      </c>
      <c r="F17" s="24"/>
      <c r="G17" s="142"/>
      <c r="H17" s="24" t="n">
        <v>0.99</v>
      </c>
      <c r="I17" s="142" t="n">
        <v>162</v>
      </c>
      <c r="J17" s="24"/>
      <c r="K17" s="142"/>
      <c r="L17" s="24"/>
      <c r="M17" s="142"/>
      <c r="N17" s="27" t="n">
        <f aca="false">SUM(B17,D17,F17,H17,J17,L17)</f>
        <v>152.61</v>
      </c>
      <c r="O17" s="28" t="n">
        <f aca="false">SUM(C17,E17,G17,I17,K17,M17)</f>
        <v>54502</v>
      </c>
    </row>
    <row r="18" customFormat="false" ht="22.5" hidden="false" customHeight="true" outlineLevel="0" collapsed="false">
      <c r="A18" s="17" t="n">
        <v>10</v>
      </c>
      <c r="B18" s="24" t="n">
        <v>62.42</v>
      </c>
      <c r="C18" s="142" t="n">
        <v>26040</v>
      </c>
      <c r="D18" s="24" t="n">
        <v>529.29</v>
      </c>
      <c r="E18" s="142" t="n">
        <v>202314</v>
      </c>
      <c r="F18" s="24" t="n">
        <v>0.47</v>
      </c>
      <c r="G18" s="142" t="n">
        <v>102</v>
      </c>
      <c r="H18" s="24" t="n">
        <v>1.95</v>
      </c>
      <c r="I18" s="142" t="n">
        <v>337</v>
      </c>
      <c r="J18" s="24"/>
      <c r="K18" s="142"/>
      <c r="L18" s="24"/>
      <c r="M18" s="142"/>
      <c r="N18" s="27" t="n">
        <f aca="false">SUM(B18,D18,F18,H18,J18,L18)</f>
        <v>594.13</v>
      </c>
      <c r="O18" s="28" t="n">
        <f aca="false">SUM(C18,E18,G18,I18,K18,M18)</f>
        <v>228793</v>
      </c>
    </row>
    <row r="19" customFormat="false" ht="22.5" hidden="false" customHeight="true" outlineLevel="0" collapsed="false">
      <c r="A19" s="17" t="n">
        <v>11</v>
      </c>
      <c r="B19" s="24" t="n">
        <v>78.59</v>
      </c>
      <c r="C19" s="142" t="n">
        <v>35357</v>
      </c>
      <c r="D19" s="24" t="n">
        <v>275.11</v>
      </c>
      <c r="E19" s="142" t="n">
        <v>110975</v>
      </c>
      <c r="F19" s="24" t="n">
        <v>1.65</v>
      </c>
      <c r="G19" s="142" t="n">
        <v>378</v>
      </c>
      <c r="H19" s="24" t="n">
        <v>0.57</v>
      </c>
      <c r="I19" s="142" t="n">
        <v>101</v>
      </c>
      <c r="J19" s="24"/>
      <c r="K19" s="142"/>
      <c r="L19" s="24"/>
      <c r="M19" s="142"/>
      <c r="N19" s="27" t="n">
        <f aca="false">SUM(B19,D19,F19,H19,J19,L19)</f>
        <v>355.92</v>
      </c>
      <c r="O19" s="28" t="n">
        <f aca="false">SUM(C19,E19,G19,I19,K19,M19)</f>
        <v>146811</v>
      </c>
    </row>
    <row r="20" customFormat="false" ht="22.5" hidden="false" customHeight="true" outlineLevel="0" collapsed="false">
      <c r="A20" s="17" t="n">
        <v>12</v>
      </c>
      <c r="B20" s="24" t="n">
        <v>142.71</v>
      </c>
      <c r="C20" s="142" t="n">
        <v>67674</v>
      </c>
      <c r="D20" s="24" t="n">
        <v>306.19</v>
      </c>
      <c r="E20" s="142" t="n">
        <v>128653</v>
      </c>
      <c r="F20" s="24" t="n">
        <v>3.05</v>
      </c>
      <c r="G20" s="142" t="n">
        <v>720</v>
      </c>
      <c r="H20" s="24" t="n">
        <v>0.29</v>
      </c>
      <c r="I20" s="142" t="n">
        <v>53</v>
      </c>
      <c r="J20" s="24"/>
      <c r="K20" s="142"/>
      <c r="L20" s="24"/>
      <c r="M20" s="142"/>
      <c r="N20" s="27" t="n">
        <f aca="false">SUM(B20,D20,F20,H20,J20,L20)</f>
        <v>452.24</v>
      </c>
      <c r="O20" s="28" t="n">
        <f aca="false">SUM(C20,E20,G20,I20,K20,M20)</f>
        <v>197100</v>
      </c>
    </row>
    <row r="21" customFormat="false" ht="22.5" hidden="false" customHeight="true" outlineLevel="0" collapsed="false">
      <c r="A21" s="17" t="n">
        <v>13</v>
      </c>
      <c r="B21" s="24" t="n">
        <v>237.86</v>
      </c>
      <c r="C21" s="142" t="n">
        <v>117255</v>
      </c>
      <c r="D21" s="24" t="n">
        <v>165.04</v>
      </c>
      <c r="E21" s="142" t="n">
        <v>71585</v>
      </c>
      <c r="F21" s="24" t="n">
        <v>7.05</v>
      </c>
      <c r="G21" s="142" t="n">
        <v>1679</v>
      </c>
      <c r="H21" s="24" t="n">
        <v>0.54</v>
      </c>
      <c r="I21" s="142" t="n">
        <v>101</v>
      </c>
      <c r="J21" s="24"/>
      <c r="K21" s="142"/>
      <c r="L21" s="24"/>
      <c r="M21" s="142"/>
      <c r="N21" s="27" t="n">
        <f aca="false">SUM(B21,D21,F21,H21,J21,L21)</f>
        <v>410.49</v>
      </c>
      <c r="O21" s="28" t="n">
        <f aca="false">SUM(C21,E21,G21,I21,K21,M21)</f>
        <v>190620</v>
      </c>
    </row>
    <row r="22" customFormat="false" ht="22.5" hidden="false" customHeight="true" outlineLevel="0" collapsed="false">
      <c r="A22" s="17" t="n">
        <v>14</v>
      </c>
      <c r="B22" s="24" t="n">
        <v>170.83</v>
      </c>
      <c r="C22" s="142" t="n">
        <v>87054</v>
      </c>
      <c r="D22" s="24" t="n">
        <v>114.61</v>
      </c>
      <c r="E22" s="142" t="n">
        <v>51561</v>
      </c>
      <c r="F22" s="24" t="n">
        <v>2.98</v>
      </c>
      <c r="G22" s="142" t="n">
        <v>718</v>
      </c>
      <c r="H22" s="24" t="n">
        <v>0.23</v>
      </c>
      <c r="I22" s="142" t="n">
        <v>44</v>
      </c>
      <c r="J22" s="24"/>
      <c r="K22" s="142"/>
      <c r="L22" s="24"/>
      <c r="M22" s="142"/>
      <c r="N22" s="27" t="n">
        <f aca="false">SUM(B22,D22,F22,H22,J22,L22)</f>
        <v>288.65</v>
      </c>
      <c r="O22" s="28" t="n">
        <f aca="false">SUM(C22,E22,G22,I22,K22,M22)</f>
        <v>139377</v>
      </c>
    </row>
    <row r="23" customFormat="false" ht="22.5" hidden="false" customHeight="true" outlineLevel="0" collapsed="false">
      <c r="A23" s="17" t="n">
        <v>15</v>
      </c>
      <c r="B23" s="24" t="n">
        <v>80.87</v>
      </c>
      <c r="C23" s="142" t="n">
        <v>41574</v>
      </c>
      <c r="D23" s="24" t="n">
        <v>26.6</v>
      </c>
      <c r="E23" s="142" t="n">
        <v>12063</v>
      </c>
      <c r="F23" s="24" t="n">
        <v>1.02</v>
      </c>
      <c r="G23" s="142" t="n">
        <v>253</v>
      </c>
      <c r="H23" s="24" t="n">
        <v>0.1</v>
      </c>
      <c r="I23" s="142" t="n">
        <v>19</v>
      </c>
      <c r="J23" s="24"/>
      <c r="K23" s="142"/>
      <c r="L23" s="24"/>
      <c r="M23" s="142"/>
      <c r="N23" s="27" t="n">
        <f aca="false">SUM(B23,D23,F23,H23,J23,L23)</f>
        <v>108.59</v>
      </c>
      <c r="O23" s="28" t="n">
        <f aca="false">SUM(C23,E23,G23,I23,K23,M23)</f>
        <v>53909</v>
      </c>
    </row>
    <row r="24" customFormat="false" ht="22.5" hidden="false" customHeight="true" outlineLevel="0" collapsed="false">
      <c r="A24" s="17" t="n">
        <v>16</v>
      </c>
      <c r="B24" s="24" t="n">
        <v>30.2</v>
      </c>
      <c r="C24" s="142" t="n">
        <v>15717</v>
      </c>
      <c r="D24" s="24" t="n">
        <v>7.51</v>
      </c>
      <c r="E24" s="142" t="n">
        <v>3469</v>
      </c>
      <c r="F24" s="24" t="n">
        <v>0.37</v>
      </c>
      <c r="G24" s="142" t="n">
        <v>94</v>
      </c>
      <c r="H24" s="24"/>
      <c r="I24" s="142"/>
      <c r="J24" s="24"/>
      <c r="K24" s="142"/>
      <c r="L24" s="24"/>
      <c r="M24" s="142"/>
      <c r="N24" s="27" t="n">
        <f aca="false">SUM(B24,D24,F24,H24,J24,L24)</f>
        <v>38.08</v>
      </c>
      <c r="O24" s="28" t="n">
        <f aca="false">SUM(C24,E24,G24,I24,K24,M24)</f>
        <v>19280</v>
      </c>
    </row>
    <row r="25" customFormat="false" ht="22.5" hidden="false" customHeight="true" outlineLevel="0" collapsed="false">
      <c r="A25" s="17" t="n">
        <v>17</v>
      </c>
      <c r="B25" s="24" t="n">
        <v>24.54</v>
      </c>
      <c r="C25" s="142" t="n">
        <v>12960</v>
      </c>
      <c r="D25" s="24" t="n">
        <v>4.33</v>
      </c>
      <c r="E25" s="142" t="n">
        <v>2015</v>
      </c>
      <c r="F25" s="24"/>
      <c r="G25" s="142"/>
      <c r="H25" s="24"/>
      <c r="I25" s="142"/>
      <c r="J25" s="24"/>
      <c r="K25" s="142"/>
      <c r="L25" s="24"/>
      <c r="M25" s="142"/>
      <c r="N25" s="27" t="n">
        <f aca="false">SUM(B25,D25,F25,H25,J25,L25)</f>
        <v>28.87</v>
      </c>
      <c r="O25" s="28" t="n">
        <f aca="false">SUM(C25,E25,G25,I25,K25,M25)</f>
        <v>14975</v>
      </c>
    </row>
    <row r="26" customFormat="false" ht="22.5" hidden="false" customHeight="true" outlineLevel="0" collapsed="false">
      <c r="A26" s="17" t="n">
        <v>18</v>
      </c>
      <c r="B26" s="24" t="n">
        <v>5.42</v>
      </c>
      <c r="C26" s="142" t="n">
        <v>2614</v>
      </c>
      <c r="D26" s="24" t="n">
        <v>4.9</v>
      </c>
      <c r="E26" s="142" t="n">
        <v>2289</v>
      </c>
      <c r="F26" s="24"/>
      <c r="G26" s="142"/>
      <c r="H26" s="24"/>
      <c r="I26" s="142"/>
      <c r="J26" s="24"/>
      <c r="K26" s="142"/>
      <c r="L26" s="24"/>
      <c r="M26" s="142"/>
      <c r="N26" s="27" t="n">
        <f aca="false">SUM(B26,D26,F26,H26,J26,L26)</f>
        <v>10.32</v>
      </c>
      <c r="O26" s="28" t="n">
        <f aca="false">SUM(C26,E26,G26,I26,K26,M26)</f>
        <v>4903</v>
      </c>
    </row>
    <row r="27" customFormat="false" ht="22.5" hidden="false" customHeight="true" outlineLevel="0" collapsed="false">
      <c r="A27" s="17" t="n">
        <v>19</v>
      </c>
      <c r="B27" s="24" t="n">
        <v>1.82</v>
      </c>
      <c r="C27" s="142" t="n">
        <v>934</v>
      </c>
      <c r="D27" s="24" t="n">
        <v>3.33</v>
      </c>
      <c r="E27" s="142" t="n">
        <v>1562</v>
      </c>
      <c r="F27" s="24"/>
      <c r="G27" s="142"/>
      <c r="H27" s="24"/>
      <c r="I27" s="142"/>
      <c r="J27" s="24"/>
      <c r="K27" s="142"/>
      <c r="L27" s="24"/>
      <c r="M27" s="142"/>
      <c r="N27" s="27" t="n">
        <f aca="false">SUM(B27,D27,F27,H27,J27,L27)</f>
        <v>5.15</v>
      </c>
      <c r="O27" s="28" t="n">
        <f aca="false">SUM(C27,E27,G27,I27,K27,M27)</f>
        <v>2496</v>
      </c>
    </row>
    <row r="28" customFormat="false" ht="22.5" hidden="false" customHeight="true" outlineLevel="0" collapsed="false">
      <c r="A28" s="30" t="s">
        <v>20</v>
      </c>
      <c r="B28" s="83" t="n">
        <v>4.18</v>
      </c>
      <c r="C28" s="143" t="n">
        <v>2261</v>
      </c>
      <c r="D28" s="83" t="n">
        <v>3.87</v>
      </c>
      <c r="E28" s="143" t="n">
        <v>1823</v>
      </c>
      <c r="F28" s="83"/>
      <c r="G28" s="143"/>
      <c r="H28" s="83"/>
      <c r="I28" s="143"/>
      <c r="J28" s="83"/>
      <c r="K28" s="143"/>
      <c r="L28" s="83"/>
      <c r="M28" s="143"/>
      <c r="N28" s="33" t="n">
        <f aca="false">SUM(B28,D28,F28,H28,J28,L28)</f>
        <v>8.05</v>
      </c>
      <c r="O28" s="34" t="n">
        <f aca="false">SUM(C28,E28,G28,I28,K28,M28)</f>
        <v>4084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855.54</v>
      </c>
      <c r="C29" s="38" t="n">
        <f aca="false">SUM(C9:C28)</f>
        <v>415135</v>
      </c>
      <c r="D29" s="37" t="n">
        <f aca="false">SUM(D9:D28)</f>
        <v>1707.92</v>
      </c>
      <c r="E29" s="38" t="n">
        <f aca="false">SUM(E9:E28)</f>
        <v>668607</v>
      </c>
      <c r="F29" s="37" t="n">
        <f aca="false">SUM(F9:F28)</f>
        <v>16.59</v>
      </c>
      <c r="G29" s="38" t="n">
        <f aca="false">SUM(G9:G28)</f>
        <v>3944</v>
      </c>
      <c r="H29" s="37" t="n">
        <f aca="false">SUM(H9:H28)</f>
        <v>35.4</v>
      </c>
      <c r="I29" s="38" t="n">
        <f aca="false">SUM(I9:I28)</f>
        <v>4081</v>
      </c>
      <c r="J29" s="37" t="n">
        <f aca="false">SUM(J9:J28)</f>
        <v>0</v>
      </c>
      <c r="K29" s="38" t="n">
        <f aca="false">SUM(K9:K28)</f>
        <v>0</v>
      </c>
      <c r="L29" s="37" t="n">
        <f aca="false">SUM(L9:L28)</f>
        <v>190.79</v>
      </c>
      <c r="M29" s="38" t="n">
        <f aca="false">SUM(M9:M28)</f>
        <v>11217</v>
      </c>
      <c r="N29" s="37" t="n">
        <f aca="false">SUM(N9:N28)</f>
        <v>2806.24</v>
      </c>
      <c r="O29" s="39" t="n">
        <f aca="false">SUM(O9:O28)</f>
        <v>1102984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144"/>
      <c r="C34" s="81"/>
      <c r="D34" s="144"/>
      <c r="E34" s="81"/>
      <c r="F34" s="144"/>
      <c r="G34" s="81"/>
      <c r="H34" s="144"/>
      <c r="I34" s="81"/>
      <c r="J34" s="144"/>
      <c r="K34" s="81"/>
      <c r="L34" s="25" t="n">
        <f aca="false">B34+D34+F34+H34+J34</f>
        <v>0</v>
      </c>
      <c r="M34" s="49" t="n">
        <f aca="false">C34+E34+G34+I34+K34</f>
        <v>0</v>
      </c>
      <c r="N34" s="50" t="n">
        <f aca="false">+N9+L34</f>
        <v>5.75</v>
      </c>
      <c r="O34" s="26" t="n">
        <f aca="false">+O9+M34</f>
        <v>0</v>
      </c>
    </row>
    <row r="35" customFormat="false" ht="22.5" hidden="false" customHeight="true" outlineLevel="0" collapsed="false">
      <c r="A35" s="17" t="n">
        <v>2</v>
      </c>
      <c r="B35" s="145"/>
      <c r="C35" s="23"/>
      <c r="D35" s="145"/>
      <c r="E35" s="23"/>
      <c r="F35" s="145" t="n">
        <v>1.38</v>
      </c>
      <c r="G35" s="23" t="n">
        <v>35</v>
      </c>
      <c r="H35" s="145"/>
      <c r="I35" s="23"/>
      <c r="J35" s="145"/>
      <c r="K35" s="23"/>
      <c r="L35" s="27" t="n">
        <f aca="false">B35+D35+F35+H35+J35</f>
        <v>1.38</v>
      </c>
      <c r="M35" s="51" t="n">
        <f aca="false">C35+E35+G35+I35+K35</f>
        <v>35</v>
      </c>
      <c r="N35" s="52" t="n">
        <f aca="false">+N10+L35</f>
        <v>53.09</v>
      </c>
      <c r="O35" s="28" t="n">
        <f aca="false">+O10+M35</f>
        <v>1209</v>
      </c>
    </row>
    <row r="36" customFormat="false" ht="22.5" hidden="false" customHeight="true" outlineLevel="0" collapsed="false">
      <c r="A36" s="17" t="n">
        <v>3</v>
      </c>
      <c r="B36" s="145"/>
      <c r="C36" s="23"/>
      <c r="D36" s="145" t="n">
        <v>2.45</v>
      </c>
      <c r="E36" s="23" t="n">
        <v>245</v>
      </c>
      <c r="F36" s="145"/>
      <c r="G36" s="23"/>
      <c r="H36" s="145"/>
      <c r="I36" s="23"/>
      <c r="J36" s="145"/>
      <c r="K36" s="23"/>
      <c r="L36" s="27" t="n">
        <f aca="false">B36+D36+F36+H36+J36</f>
        <v>2.45</v>
      </c>
      <c r="M36" s="51" t="n">
        <f aca="false">C36+E36+G36+I36+K36</f>
        <v>245</v>
      </c>
      <c r="N36" s="52" t="n">
        <f aca="false">+N11+L36</f>
        <v>63.04</v>
      </c>
      <c r="O36" s="28" t="n">
        <f aca="false">+O11+M36</f>
        <v>2879</v>
      </c>
    </row>
    <row r="37" customFormat="false" ht="22.5" hidden="false" customHeight="true" outlineLevel="0" collapsed="false">
      <c r="A37" s="17" t="n">
        <v>4</v>
      </c>
      <c r="B37" s="145"/>
      <c r="C37" s="23"/>
      <c r="D37" s="145" t="n">
        <v>0.18</v>
      </c>
      <c r="E37" s="23" t="n">
        <v>21</v>
      </c>
      <c r="F37" s="145"/>
      <c r="G37" s="23"/>
      <c r="H37" s="145"/>
      <c r="I37" s="23"/>
      <c r="J37" s="145"/>
      <c r="K37" s="23"/>
      <c r="L37" s="27" t="n">
        <f aca="false">B37+D37+F37+H37+J37</f>
        <v>0.18</v>
      </c>
      <c r="M37" s="51" t="n">
        <f aca="false">C37+E37+G37+I37+K37</f>
        <v>21</v>
      </c>
      <c r="N37" s="52" t="n">
        <f aca="false">+N12+L37</f>
        <v>35.2</v>
      </c>
      <c r="O37" s="28" t="n">
        <f aca="false">+O12+M37</f>
        <v>2853</v>
      </c>
    </row>
    <row r="38" customFormat="false" ht="22.5" hidden="false" customHeight="true" outlineLevel="0" collapsed="false">
      <c r="A38" s="17" t="n">
        <v>5</v>
      </c>
      <c r="B38" s="145"/>
      <c r="C38" s="23"/>
      <c r="D38" s="145" t="n">
        <v>0.78</v>
      </c>
      <c r="E38" s="23" t="n">
        <v>87</v>
      </c>
      <c r="F38" s="145" t="n">
        <v>0.12</v>
      </c>
      <c r="G38" s="23" t="n">
        <v>11</v>
      </c>
      <c r="H38" s="145"/>
      <c r="I38" s="23"/>
      <c r="J38" s="145"/>
      <c r="K38" s="23"/>
      <c r="L38" s="27" t="n">
        <f aca="false">B38+D38+F38+H38+J38</f>
        <v>0.9</v>
      </c>
      <c r="M38" s="51" t="n">
        <f aca="false">C38+E38+G38+I38+K38</f>
        <v>98</v>
      </c>
      <c r="N38" s="52" t="n">
        <f aca="false">+N13+L38</f>
        <v>44.67</v>
      </c>
      <c r="O38" s="28" t="n">
        <f aca="false">+O13+M38</f>
        <v>4337</v>
      </c>
    </row>
    <row r="39" customFormat="false" ht="22.5" hidden="false" customHeight="true" outlineLevel="0" collapsed="false">
      <c r="A39" s="17" t="n">
        <v>6</v>
      </c>
      <c r="B39" s="145"/>
      <c r="C39" s="23"/>
      <c r="D39" s="145" t="n">
        <v>2.9</v>
      </c>
      <c r="E39" s="23" t="n">
        <v>397</v>
      </c>
      <c r="F39" s="145" t="n">
        <v>0.44</v>
      </c>
      <c r="G39" s="23" t="n">
        <v>49</v>
      </c>
      <c r="H39" s="145"/>
      <c r="I39" s="23"/>
      <c r="J39" s="145"/>
      <c r="K39" s="23"/>
      <c r="L39" s="27" t="n">
        <f aca="false">B39+D39+F39+H39+J39</f>
        <v>3.34</v>
      </c>
      <c r="M39" s="51" t="n">
        <f aca="false">C39+E39+G39+I39+K39</f>
        <v>446</v>
      </c>
      <c r="N39" s="52" t="n">
        <f aca="false">+N14+L39</f>
        <v>36.79</v>
      </c>
      <c r="O39" s="28" t="n">
        <f aca="false">+O14+M39</f>
        <v>5569</v>
      </c>
    </row>
    <row r="40" customFormat="false" ht="22.5" hidden="false" customHeight="true" outlineLevel="0" collapsed="false">
      <c r="A40" s="17" t="n">
        <v>7</v>
      </c>
      <c r="B40" s="145"/>
      <c r="C40" s="23"/>
      <c r="D40" s="145" t="n">
        <v>8.52</v>
      </c>
      <c r="E40" s="23" t="n">
        <v>1246</v>
      </c>
      <c r="F40" s="145"/>
      <c r="G40" s="23"/>
      <c r="H40" s="145"/>
      <c r="I40" s="23"/>
      <c r="J40" s="145"/>
      <c r="K40" s="23"/>
      <c r="L40" s="27" t="n">
        <f aca="false">B40+D40+F40+H40+J40</f>
        <v>8.52</v>
      </c>
      <c r="M40" s="51" t="n">
        <f aca="false">C40+E40+G40+I40+K40</f>
        <v>1246</v>
      </c>
      <c r="N40" s="52" t="n">
        <f aca="false">+N15+L40</f>
        <v>87.6</v>
      </c>
      <c r="O40" s="28" t="n">
        <f aca="false">+O15+M40</f>
        <v>18317</v>
      </c>
    </row>
    <row r="41" customFormat="false" ht="22.5" hidden="false" customHeight="true" outlineLevel="0" collapsed="false">
      <c r="A41" s="17" t="n">
        <v>8</v>
      </c>
      <c r="B41" s="145"/>
      <c r="C41" s="23"/>
      <c r="D41" s="145" t="n">
        <v>12.76</v>
      </c>
      <c r="E41" s="23" t="n">
        <v>1969</v>
      </c>
      <c r="F41" s="145" t="n">
        <v>1.41</v>
      </c>
      <c r="G41" s="23" t="n">
        <v>201</v>
      </c>
      <c r="H41" s="145"/>
      <c r="I41" s="23"/>
      <c r="J41" s="145"/>
      <c r="K41" s="23"/>
      <c r="L41" s="27" t="n">
        <f aca="false">B41+D41+F41+H41+J41</f>
        <v>14.17</v>
      </c>
      <c r="M41" s="51" t="n">
        <f aca="false">C41+E41+G41+I41+K41</f>
        <v>2170</v>
      </c>
      <c r="N41" s="52" t="n">
        <f aca="false">+N16+L41</f>
        <v>57.94</v>
      </c>
      <c r="O41" s="28" t="n">
        <f aca="false">+O16+M41</f>
        <v>15231</v>
      </c>
    </row>
    <row r="42" customFormat="false" ht="22.5" hidden="false" customHeight="true" outlineLevel="0" collapsed="false">
      <c r="A42" s="17" t="n">
        <v>9</v>
      </c>
      <c r="B42" s="145"/>
      <c r="C42" s="23"/>
      <c r="D42" s="145" t="n">
        <v>10.58</v>
      </c>
      <c r="E42" s="23" t="n">
        <v>1735</v>
      </c>
      <c r="F42" s="145"/>
      <c r="G42" s="23"/>
      <c r="H42" s="145"/>
      <c r="I42" s="23"/>
      <c r="J42" s="145"/>
      <c r="K42" s="23"/>
      <c r="L42" s="27" t="n">
        <f aca="false">B42+D42+F42+H42+J42</f>
        <v>10.58</v>
      </c>
      <c r="M42" s="51" t="n">
        <f aca="false">C42+E42+G42+I42+K42</f>
        <v>1735</v>
      </c>
      <c r="N42" s="52" t="n">
        <f aca="false">+N17+L42</f>
        <v>163.19</v>
      </c>
      <c r="O42" s="28" t="n">
        <f aca="false">+O17+M42</f>
        <v>56237</v>
      </c>
    </row>
    <row r="43" customFormat="false" ht="22.5" hidden="false" customHeight="true" outlineLevel="0" collapsed="false">
      <c r="A43" s="17" t="n">
        <v>10</v>
      </c>
      <c r="B43" s="145"/>
      <c r="C43" s="23"/>
      <c r="D43" s="145" t="n">
        <v>24.71</v>
      </c>
      <c r="E43" s="23" t="n">
        <v>4174</v>
      </c>
      <c r="F43" s="145" t="n">
        <v>2.48</v>
      </c>
      <c r="G43" s="23" t="n">
        <v>411</v>
      </c>
      <c r="H43" s="145"/>
      <c r="I43" s="23"/>
      <c r="J43" s="145"/>
      <c r="K43" s="23"/>
      <c r="L43" s="27" t="n">
        <f aca="false">B43+D43+F43+H43+J43</f>
        <v>27.19</v>
      </c>
      <c r="M43" s="51" t="n">
        <f aca="false">C43+E43+G43+I43+K43</f>
        <v>4585</v>
      </c>
      <c r="N43" s="52" t="n">
        <f aca="false">+N18+L43</f>
        <v>621.32</v>
      </c>
      <c r="O43" s="28" t="n">
        <f aca="false">+O18+M43</f>
        <v>233378</v>
      </c>
    </row>
    <row r="44" customFormat="false" ht="22.5" hidden="false" customHeight="true" outlineLevel="0" collapsed="false">
      <c r="A44" s="17" t="n">
        <v>11</v>
      </c>
      <c r="B44" s="145"/>
      <c r="C44" s="23"/>
      <c r="D44" s="145" t="n">
        <v>34.49</v>
      </c>
      <c r="E44" s="23" t="n">
        <v>5997</v>
      </c>
      <c r="F44" s="145" t="n">
        <v>10.13</v>
      </c>
      <c r="G44" s="23" t="n">
        <v>1666</v>
      </c>
      <c r="H44" s="145"/>
      <c r="I44" s="23"/>
      <c r="J44" s="145"/>
      <c r="K44" s="23"/>
      <c r="L44" s="27" t="n">
        <f aca="false">B44+D44+F44+H44+J44</f>
        <v>44.62</v>
      </c>
      <c r="M44" s="51" t="n">
        <f aca="false">C44+E44+G44+I44+K44</f>
        <v>7663</v>
      </c>
      <c r="N44" s="52" t="n">
        <f aca="false">+N19+L44</f>
        <v>400.54</v>
      </c>
      <c r="O44" s="28" t="n">
        <f aca="false">+O19+M44</f>
        <v>154474</v>
      </c>
    </row>
    <row r="45" customFormat="false" ht="22.5" hidden="false" customHeight="true" outlineLevel="0" collapsed="false">
      <c r="A45" s="17" t="n">
        <v>12</v>
      </c>
      <c r="B45" s="145" t="n">
        <v>0.53</v>
      </c>
      <c r="C45" s="23" t="n">
        <v>125</v>
      </c>
      <c r="D45" s="145" t="n">
        <v>77.15</v>
      </c>
      <c r="E45" s="23" t="n">
        <v>13553</v>
      </c>
      <c r="F45" s="145" t="n">
        <v>30.66</v>
      </c>
      <c r="G45" s="23" t="n">
        <v>5404</v>
      </c>
      <c r="H45" s="145"/>
      <c r="I45" s="23"/>
      <c r="J45" s="145"/>
      <c r="K45" s="23"/>
      <c r="L45" s="27" t="n">
        <f aca="false">B45+D45+F45+H45+J45</f>
        <v>108.34</v>
      </c>
      <c r="M45" s="51" t="n">
        <f aca="false">C45+E45+G45+I45+K45</f>
        <v>19082</v>
      </c>
      <c r="N45" s="52" t="n">
        <f aca="false">+N20+L45</f>
        <v>560.58</v>
      </c>
      <c r="O45" s="28" t="n">
        <f aca="false">+O20+M45</f>
        <v>216182</v>
      </c>
    </row>
    <row r="46" customFormat="false" ht="22.5" hidden="false" customHeight="true" outlineLevel="0" collapsed="false">
      <c r="A46" s="17" t="n">
        <v>13</v>
      </c>
      <c r="B46" s="145" t="n">
        <v>1.7</v>
      </c>
      <c r="C46" s="23" t="n">
        <v>411</v>
      </c>
      <c r="D46" s="145" t="n">
        <v>59.16</v>
      </c>
      <c r="E46" s="23" t="n">
        <v>10610</v>
      </c>
      <c r="F46" s="145" t="n">
        <v>40.47</v>
      </c>
      <c r="G46" s="23" t="n">
        <v>7208</v>
      </c>
      <c r="H46" s="145"/>
      <c r="I46" s="23"/>
      <c r="J46" s="145"/>
      <c r="K46" s="23"/>
      <c r="L46" s="27" t="n">
        <f aca="false">B46+D46+F46+H46+J46</f>
        <v>101.33</v>
      </c>
      <c r="M46" s="51" t="n">
        <f aca="false">C46+E46+G46+I46+K46</f>
        <v>18229</v>
      </c>
      <c r="N46" s="52" t="n">
        <f aca="false">+N21+L46</f>
        <v>511.82</v>
      </c>
      <c r="O46" s="28" t="n">
        <f aca="false">+O21+M46</f>
        <v>208849</v>
      </c>
    </row>
    <row r="47" customFormat="false" ht="22.5" hidden="false" customHeight="true" outlineLevel="0" collapsed="false">
      <c r="A47" s="17" t="n">
        <v>14</v>
      </c>
      <c r="B47" s="145" t="n">
        <v>0.17</v>
      </c>
      <c r="C47" s="23" t="n">
        <v>41</v>
      </c>
      <c r="D47" s="145" t="n">
        <v>19.3</v>
      </c>
      <c r="E47" s="23" t="n">
        <v>3533</v>
      </c>
      <c r="F47" s="145" t="n">
        <v>33.33</v>
      </c>
      <c r="G47" s="23" t="n">
        <v>6170</v>
      </c>
      <c r="H47" s="145"/>
      <c r="I47" s="23"/>
      <c r="J47" s="145"/>
      <c r="K47" s="23"/>
      <c r="L47" s="27" t="n">
        <f aca="false">B47+D47+F47+H47+J47</f>
        <v>52.8</v>
      </c>
      <c r="M47" s="51" t="n">
        <f aca="false">C47+E47+G47+I47+K47</f>
        <v>9744</v>
      </c>
      <c r="N47" s="52" t="n">
        <f aca="false">+N22+L47</f>
        <v>341.45</v>
      </c>
      <c r="O47" s="28" t="n">
        <f aca="false">+O22+M47</f>
        <v>149121</v>
      </c>
    </row>
    <row r="48" customFormat="false" ht="22.5" hidden="false" customHeight="true" outlineLevel="0" collapsed="false">
      <c r="A48" s="17" t="n">
        <v>15</v>
      </c>
      <c r="B48" s="145" t="n">
        <v>0.29</v>
      </c>
      <c r="C48" s="23" t="n">
        <v>72</v>
      </c>
      <c r="D48" s="145" t="n">
        <v>10.24</v>
      </c>
      <c r="E48" s="23" t="n">
        <v>1951</v>
      </c>
      <c r="F48" s="145" t="n">
        <v>53.32</v>
      </c>
      <c r="G48" s="23" t="n">
        <v>10108</v>
      </c>
      <c r="H48" s="145"/>
      <c r="I48" s="23"/>
      <c r="J48" s="145"/>
      <c r="K48" s="23"/>
      <c r="L48" s="27" t="n">
        <f aca="false">B48+D48+F48+H48+J48</f>
        <v>63.85</v>
      </c>
      <c r="M48" s="51" t="n">
        <f aca="false">C48+E48+G48+I48+K48</f>
        <v>12131</v>
      </c>
      <c r="N48" s="52" t="n">
        <f aca="false">+N23+L48</f>
        <v>172.44</v>
      </c>
      <c r="O48" s="28" t="n">
        <f aca="false">+O23+M48</f>
        <v>66040</v>
      </c>
    </row>
    <row r="49" customFormat="false" ht="22.5" hidden="false" customHeight="true" outlineLevel="0" collapsed="false">
      <c r="A49" s="17" t="n">
        <v>16</v>
      </c>
      <c r="B49" s="145"/>
      <c r="C49" s="23"/>
      <c r="D49" s="145" t="n">
        <v>2.08</v>
      </c>
      <c r="E49" s="23" t="n">
        <v>408</v>
      </c>
      <c r="F49" s="145" t="n">
        <v>14.47</v>
      </c>
      <c r="G49" s="23" t="n">
        <v>2769</v>
      </c>
      <c r="H49" s="145"/>
      <c r="I49" s="23"/>
      <c r="J49" s="145"/>
      <c r="K49" s="23"/>
      <c r="L49" s="27" t="n">
        <f aca="false">B49+D49+F49+H49+J49</f>
        <v>16.55</v>
      </c>
      <c r="M49" s="51" t="n">
        <f aca="false">C49+E49+G49+I49+K49</f>
        <v>3177</v>
      </c>
      <c r="N49" s="52" t="n">
        <f aca="false">+N24+L49</f>
        <v>54.63</v>
      </c>
      <c r="O49" s="28" t="n">
        <f aca="false">+O24+M49</f>
        <v>22457</v>
      </c>
    </row>
    <row r="50" customFormat="false" ht="22.5" hidden="false" customHeight="true" outlineLevel="0" collapsed="false">
      <c r="A50" s="17" t="n">
        <v>17</v>
      </c>
      <c r="B50" s="145"/>
      <c r="C50" s="23"/>
      <c r="D50" s="145" t="n">
        <v>1.46</v>
      </c>
      <c r="E50" s="23" t="n">
        <v>289</v>
      </c>
      <c r="F50" s="145" t="n">
        <v>22.61</v>
      </c>
      <c r="G50" s="23" t="n">
        <v>4522</v>
      </c>
      <c r="H50" s="145"/>
      <c r="I50" s="23"/>
      <c r="J50" s="145"/>
      <c r="K50" s="23"/>
      <c r="L50" s="27" t="n">
        <f aca="false">B50+D50+F50+H50+J50</f>
        <v>24.07</v>
      </c>
      <c r="M50" s="51" t="n">
        <f aca="false">C50+E50+G50+I50+K50</f>
        <v>4811</v>
      </c>
      <c r="N50" s="52" t="n">
        <f aca="false">+N25+L50</f>
        <v>52.94</v>
      </c>
      <c r="O50" s="28" t="n">
        <f aca="false">+O25+M50</f>
        <v>19786</v>
      </c>
    </row>
    <row r="51" customFormat="false" ht="22.5" hidden="false" customHeight="true" outlineLevel="0" collapsed="false">
      <c r="A51" s="17" t="n">
        <v>18</v>
      </c>
      <c r="B51" s="145"/>
      <c r="C51" s="23"/>
      <c r="D51" s="145"/>
      <c r="E51" s="23"/>
      <c r="F51" s="145" t="n">
        <v>0.96</v>
      </c>
      <c r="G51" s="23" t="n">
        <v>195</v>
      </c>
      <c r="H51" s="145"/>
      <c r="I51" s="23"/>
      <c r="J51" s="145"/>
      <c r="K51" s="23"/>
      <c r="L51" s="27" t="n">
        <f aca="false">B51+D51+F51+H51+J51</f>
        <v>0.96</v>
      </c>
      <c r="M51" s="51" t="n">
        <f aca="false">C51+E51+G51+I51+K51</f>
        <v>195</v>
      </c>
      <c r="N51" s="52" t="n">
        <f aca="false">+N26+L51</f>
        <v>11.28</v>
      </c>
      <c r="O51" s="28" t="n">
        <f aca="false">+O26+M51</f>
        <v>5098</v>
      </c>
    </row>
    <row r="52" customFormat="false" ht="22.5" hidden="false" customHeight="true" outlineLevel="0" collapsed="false">
      <c r="A52" s="17" t="n">
        <v>19</v>
      </c>
      <c r="B52" s="145"/>
      <c r="C52" s="23"/>
      <c r="D52" s="145"/>
      <c r="E52" s="23"/>
      <c r="F52" s="145" t="n">
        <v>2.99</v>
      </c>
      <c r="G52" s="23" t="n">
        <v>610</v>
      </c>
      <c r="H52" s="145"/>
      <c r="I52" s="23"/>
      <c r="J52" s="145"/>
      <c r="K52" s="23"/>
      <c r="L52" s="27" t="n">
        <f aca="false">B52+D52+F52+H52+J52</f>
        <v>2.99</v>
      </c>
      <c r="M52" s="51" t="n">
        <f aca="false">C52+E52+G52+I52+K52</f>
        <v>610</v>
      </c>
      <c r="N52" s="52" t="n">
        <f aca="false">+N27+L52</f>
        <v>8.14</v>
      </c>
      <c r="O52" s="28" t="n">
        <f aca="false">+O27+M52</f>
        <v>3106</v>
      </c>
    </row>
    <row r="53" customFormat="false" ht="22.5" hidden="false" customHeight="true" outlineLevel="0" collapsed="false">
      <c r="A53" s="53" t="s">
        <v>20</v>
      </c>
      <c r="B53" s="146"/>
      <c r="C53" s="84"/>
      <c r="D53" s="146" t="n">
        <v>0.28</v>
      </c>
      <c r="E53" s="84" t="n">
        <v>57</v>
      </c>
      <c r="F53" s="146" t="n">
        <v>0.32</v>
      </c>
      <c r="G53" s="84" t="n">
        <v>40</v>
      </c>
      <c r="H53" s="146"/>
      <c r="I53" s="84"/>
      <c r="J53" s="146"/>
      <c r="K53" s="84"/>
      <c r="L53" s="33" t="n">
        <f aca="false">B53+D53+F53+H53+J53</f>
        <v>0.6</v>
      </c>
      <c r="M53" s="54" t="n">
        <f aca="false">C53+E53+G53+I53+K53</f>
        <v>97</v>
      </c>
      <c r="N53" s="55" t="n">
        <f aca="false">+N28+L53</f>
        <v>8.65</v>
      </c>
      <c r="O53" s="34" t="n">
        <f aca="false">+O28+M53</f>
        <v>4181</v>
      </c>
    </row>
    <row r="54" customFormat="false" ht="22.5" hidden="false" customHeight="true" outlineLevel="0" collapsed="false">
      <c r="A54" s="36" t="s">
        <v>22</v>
      </c>
      <c r="B54" s="147" t="n">
        <f aca="false">SUM(B34:B53)</f>
        <v>2.69</v>
      </c>
      <c r="C54" s="56" t="n">
        <f aca="false">SUM(C34:C53)</f>
        <v>649</v>
      </c>
      <c r="D54" s="147" t="n">
        <f aca="false">SUM(D34:D53)</f>
        <v>267.04</v>
      </c>
      <c r="E54" s="56" t="n">
        <f aca="false">SUM(E34:E53)</f>
        <v>46272</v>
      </c>
      <c r="F54" s="147" t="n">
        <f aca="false">SUM(F34:F53)</f>
        <v>215.09</v>
      </c>
      <c r="G54" s="56" t="n">
        <f aca="false">SUM(G34:G53)</f>
        <v>39399</v>
      </c>
      <c r="H54" s="147" t="n">
        <f aca="false">SUM(H34:H53)</f>
        <v>0</v>
      </c>
      <c r="I54" s="56" t="n">
        <f aca="false">SUM(I34:I53)</f>
        <v>0</v>
      </c>
      <c r="J54" s="147" t="n">
        <f aca="false">SUM(J34:J53)</f>
        <v>0</v>
      </c>
      <c r="K54" s="56" t="n">
        <f aca="false">SUM(K34:K53)</f>
        <v>0</v>
      </c>
      <c r="L54" s="37" t="n">
        <f aca="false">SUM(L34:L53)</f>
        <v>484.82</v>
      </c>
      <c r="M54" s="57" t="n">
        <f aca="false">SUM(M34:M53)</f>
        <v>86320</v>
      </c>
      <c r="N54" s="58" t="n">
        <f aca="false">SUM(N34:N53)</f>
        <v>3291.06</v>
      </c>
      <c r="O54" s="59" t="n">
        <f aca="false">SUM(O34:O53)</f>
        <v>1189304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 t="n">
        <v>0.75</v>
      </c>
      <c r="C58" s="75"/>
      <c r="D58" s="86" t="n">
        <v>633.53</v>
      </c>
      <c r="E58" s="75"/>
      <c r="F58" s="86" t="n">
        <v>0.89</v>
      </c>
      <c r="G58" s="75"/>
      <c r="H58" s="86" t="n">
        <v>48.68</v>
      </c>
      <c r="I58" s="121" t="n">
        <v>54896</v>
      </c>
      <c r="J58" s="86" t="n">
        <v>0.31</v>
      </c>
      <c r="K58" s="78"/>
      <c r="L58" s="79" t="n">
        <f aca="false">SUM(B58,D58,F58,H58,J58)</f>
        <v>684.16</v>
      </c>
      <c r="M58" s="78"/>
      <c r="N58" s="58" t="n">
        <f aca="false">+N54+L58</f>
        <v>3975.22</v>
      </c>
      <c r="O58" s="59" t="n">
        <f aca="false">+O54</f>
        <v>1189304</v>
      </c>
    </row>
    <row r="61" customFormat="false" ht="13.5" hidden="false" customHeight="false" outlineLevel="0" collapsed="false">
      <c r="O61" s="148" t="n">
        <f aca="false">+O58+I58</f>
        <v>1244200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58"/>
  <sheetViews>
    <sheetView showFormulas="false" showGridLines="true" showRowColHeaders="true" showZeros="false" rightToLeft="false" tabSelected="false" showOutlineSymbols="true" defaultGridColor="true" view="pageBreakPreview" topLeftCell="A1" colorId="64" zoomScale="80" zoomScaleNormal="75" zoomScalePageLayoutView="80" workbookViewId="0">
      <selection pane="topLeft" activeCell="I28" activeCellId="0" sqref="I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5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5</v>
      </c>
      <c r="B5" s="10"/>
      <c r="C5" s="11" t="s">
        <v>5</v>
      </c>
      <c r="D5" s="12" t="s">
        <v>5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88" t="e">
        <f aca="false">SUM('[1]宇城振興局計(P42)':'上益城振興局計(P46)'!B9:B9)</f>
        <v>#VALUE!</v>
      </c>
      <c r="C9" s="89" t="e">
        <f aca="false">SUM('[1]宇城振興局計(P42)':'上益城振興局計(P46)'!C9:C9)</f>
        <v>#VALUE!</v>
      </c>
      <c r="D9" s="88" t="e">
        <f aca="false">SUM('[1]宇城振興局計(P42)':'上益城振興局計(P46)'!D9:D9)</f>
        <v>#VALUE!</v>
      </c>
      <c r="E9" s="89" t="e">
        <f aca="false">SUM('[1]宇城振興局計(P42)':'上益城振興局計(P46)'!E9:E9)</f>
        <v>#VALUE!</v>
      </c>
      <c r="F9" s="88" t="e">
        <f aca="false">SUM('[1]宇城振興局計(P42)':'上益城振興局計(P46)'!F9:F9)</f>
        <v>#VALUE!</v>
      </c>
      <c r="G9" s="89" t="e">
        <f aca="false">SUM('[1]宇城振興局計(P42)':'上益城振興局計(P46)'!G9:G9)</f>
        <v>#VALUE!</v>
      </c>
      <c r="H9" s="88" t="e">
        <f aca="false">SUM('[1]宇城振興局計(P42)':'上益城振興局計(P46)'!H9:H9)</f>
        <v>#VALUE!</v>
      </c>
      <c r="I9" s="89" t="e">
        <f aca="false">SUM('[1]宇城振興局計(P42)':'上益城振興局計(P46)'!I9:I9)</f>
        <v>#VALUE!</v>
      </c>
      <c r="J9" s="88" t="e">
        <f aca="false">SUM('[1]宇城振興局計(P42)':'上益城振興局計(P46)'!J9:J9)</f>
        <v>#VALUE!</v>
      </c>
      <c r="K9" s="89" t="e">
        <f aca="false">SUM('[1]宇城振興局計(P42)':'上益城振興局計(P46)'!K9:K9)</f>
        <v>#VALUE!</v>
      </c>
      <c r="L9" s="88" t="e">
        <f aca="false">SUM('[1]宇城振興局計(P42)':'上益城振興局計(P46)'!L9:L9)</f>
        <v>#VALUE!</v>
      </c>
      <c r="M9" s="89" t="e">
        <f aca="false">SUM('[1]宇城振興局計(P42)':'上益城振興局計(P46)'!M9:M9)</f>
        <v>#VALUE!</v>
      </c>
      <c r="N9" s="90" t="e">
        <f aca="false">SUM('[1]宇城振興局計(P42)':'上益城振興局計(P46)'!N9:N9)</f>
        <v>#VALUE!</v>
      </c>
      <c r="O9" s="91" t="e">
        <f aca="false">SUM('[1]宇城振興局計(P42)':'上益城振興局計(P46)'!O9:O9)</f>
        <v>#VALUE!</v>
      </c>
    </row>
    <row r="10" customFormat="false" ht="22.5" hidden="false" customHeight="true" outlineLevel="0" collapsed="false">
      <c r="A10" s="17" t="n">
        <v>2</v>
      </c>
      <c r="B10" s="92" t="e">
        <f aca="false">SUM('[1]宇城振興局計(P42)':'上益城振興局計(P46)'!B10:B10)</f>
        <v>#VALUE!</v>
      </c>
      <c r="C10" s="93" t="e">
        <f aca="false">SUM('[1]宇城振興局計(P42)':'上益城振興局計(P46)'!C10:C10)</f>
        <v>#VALUE!</v>
      </c>
      <c r="D10" s="92" t="e">
        <f aca="false">SUM('[1]宇城振興局計(P42)':'上益城振興局計(P46)'!D10:D10)</f>
        <v>#VALUE!</v>
      </c>
      <c r="E10" s="93" t="e">
        <f aca="false">SUM('[1]宇城振興局計(P42)':'上益城振興局計(P46)'!E10:E10)</f>
        <v>#VALUE!</v>
      </c>
      <c r="F10" s="92" t="e">
        <f aca="false">SUM('[1]宇城振興局計(P42)':'上益城振興局計(P46)'!F10:F10)</f>
        <v>#VALUE!</v>
      </c>
      <c r="G10" s="93" t="e">
        <f aca="false">SUM('[1]宇城振興局計(P42)':'上益城振興局計(P46)'!G10:G10)</f>
        <v>#VALUE!</v>
      </c>
      <c r="H10" s="92" t="e">
        <f aca="false">SUM('[1]宇城振興局計(P42)':'上益城振興局計(P46)'!H10:H10)</f>
        <v>#VALUE!</v>
      </c>
      <c r="I10" s="93" t="e">
        <f aca="false">SUM('[1]宇城振興局計(P42)':'上益城振興局計(P46)'!I10:I10)</f>
        <v>#VALUE!</v>
      </c>
      <c r="J10" s="92" t="e">
        <f aca="false">SUM('[1]宇城振興局計(P42)':'上益城振興局計(P46)'!J10:J10)</f>
        <v>#VALUE!</v>
      </c>
      <c r="K10" s="93" t="e">
        <f aca="false">SUM('[1]宇城振興局計(P42)':'上益城振興局計(P46)'!K10:K10)</f>
        <v>#VALUE!</v>
      </c>
      <c r="L10" s="92" t="e">
        <f aca="false">SUM('[1]宇城振興局計(P42)':'上益城振興局計(P46)'!L10:L10)</f>
        <v>#VALUE!</v>
      </c>
      <c r="M10" s="93" t="e">
        <f aca="false">SUM('[1]宇城振興局計(P42)':'上益城振興局計(P46)'!M10:M10)</f>
        <v>#VALUE!</v>
      </c>
      <c r="N10" s="94" t="e">
        <f aca="false">SUM('[1]宇城振興局計(P42)':'上益城振興局計(P46)'!N10:N10)</f>
        <v>#VALUE!</v>
      </c>
      <c r="O10" s="95" t="e">
        <f aca="false">SUM('[1]宇城振興局計(P42)':'上益城振興局計(P46)'!O10:O10)</f>
        <v>#VALUE!</v>
      </c>
    </row>
    <row r="11" customFormat="false" ht="22.5" hidden="false" customHeight="true" outlineLevel="0" collapsed="false">
      <c r="A11" s="29" t="n">
        <v>3</v>
      </c>
      <c r="B11" s="88" t="e">
        <f aca="false">SUM('[1]宇城振興局計(P42)':'上益城振興局計(P46)'!B11:B11)</f>
        <v>#VALUE!</v>
      </c>
      <c r="C11" s="89" t="e">
        <f aca="false">SUM('[1]宇城振興局計(P42)':'上益城振興局計(P46)'!C11:C11)</f>
        <v>#VALUE!</v>
      </c>
      <c r="D11" s="88" t="e">
        <f aca="false">SUM('[1]宇城振興局計(P42)':'上益城振興局計(P46)'!D11:D11)</f>
        <v>#VALUE!</v>
      </c>
      <c r="E11" s="89" t="e">
        <f aca="false">SUM('[1]宇城振興局計(P42)':'上益城振興局計(P46)'!E11:E11)</f>
        <v>#VALUE!</v>
      </c>
      <c r="F11" s="88" t="e">
        <f aca="false">SUM('[1]宇城振興局計(P42)':'上益城振興局計(P46)'!F11:F11)</f>
        <v>#VALUE!</v>
      </c>
      <c r="G11" s="89" t="e">
        <f aca="false">SUM('[1]宇城振興局計(P42)':'上益城振興局計(P46)'!G11:G11)</f>
        <v>#VALUE!</v>
      </c>
      <c r="H11" s="88" t="e">
        <f aca="false">SUM('[1]宇城振興局計(P42)':'上益城振興局計(P46)'!H11:H11)</f>
        <v>#VALUE!</v>
      </c>
      <c r="I11" s="89" t="e">
        <f aca="false">SUM('[1]宇城振興局計(P42)':'上益城振興局計(P46)'!I11:I11)</f>
        <v>#VALUE!</v>
      </c>
      <c r="J11" s="88" t="e">
        <f aca="false">SUM('[1]宇城振興局計(P42)':'上益城振興局計(P46)'!J11:J11)</f>
        <v>#VALUE!</v>
      </c>
      <c r="K11" s="89" t="e">
        <f aca="false">SUM('[1]宇城振興局計(P42)':'上益城振興局計(P46)'!K11:K11)</f>
        <v>#VALUE!</v>
      </c>
      <c r="L11" s="88" t="e">
        <f aca="false">SUM('[1]宇城振興局計(P42)':'上益城振興局計(P46)'!L11:L11)</f>
        <v>#VALUE!</v>
      </c>
      <c r="M11" s="89" t="e">
        <f aca="false">SUM('[1]宇城振興局計(P42)':'上益城振興局計(P46)'!M11:M11)</f>
        <v>#VALUE!</v>
      </c>
      <c r="N11" s="90" t="e">
        <f aca="false">SUM('[1]宇城振興局計(P42)':'上益城振興局計(P46)'!N11:N11)</f>
        <v>#VALUE!</v>
      </c>
      <c r="O11" s="91" t="e">
        <f aca="false">SUM('[1]宇城振興局計(P42)':'上益城振興局計(P46)'!O11:O11)</f>
        <v>#VALUE!</v>
      </c>
    </row>
    <row r="12" customFormat="false" ht="22.5" hidden="false" customHeight="true" outlineLevel="0" collapsed="false">
      <c r="A12" s="17" t="n">
        <v>4</v>
      </c>
      <c r="B12" s="92" t="e">
        <f aca="false">SUM('[1]宇城振興局計(P42)':'上益城振興局計(P46)'!B12:B12)</f>
        <v>#VALUE!</v>
      </c>
      <c r="C12" s="93" t="e">
        <f aca="false">SUM('[1]宇城振興局計(P42)':'上益城振興局計(P46)'!C12:C12)</f>
        <v>#VALUE!</v>
      </c>
      <c r="D12" s="92" t="e">
        <f aca="false">SUM('[1]宇城振興局計(P42)':'上益城振興局計(P46)'!D12:D12)</f>
        <v>#VALUE!</v>
      </c>
      <c r="E12" s="93" t="e">
        <f aca="false">SUM('[1]宇城振興局計(P42)':'上益城振興局計(P46)'!E12:E12)</f>
        <v>#VALUE!</v>
      </c>
      <c r="F12" s="92" t="e">
        <f aca="false">SUM('[1]宇城振興局計(P42)':'上益城振興局計(P46)'!F12:F12)</f>
        <v>#VALUE!</v>
      </c>
      <c r="G12" s="93" t="e">
        <f aca="false">SUM('[1]宇城振興局計(P42)':'上益城振興局計(P46)'!G12:G12)</f>
        <v>#VALUE!</v>
      </c>
      <c r="H12" s="92" t="e">
        <f aca="false">SUM('[1]宇城振興局計(P42)':'上益城振興局計(P46)'!H12:H12)</f>
        <v>#VALUE!</v>
      </c>
      <c r="I12" s="93" t="e">
        <f aca="false">SUM('[1]宇城振興局計(P42)':'上益城振興局計(P46)'!I12:I12)</f>
        <v>#VALUE!</v>
      </c>
      <c r="J12" s="92" t="e">
        <f aca="false">SUM('[1]宇城振興局計(P42)':'上益城振興局計(P46)'!J12:J12)</f>
        <v>#VALUE!</v>
      </c>
      <c r="K12" s="93" t="e">
        <f aca="false">SUM('[1]宇城振興局計(P42)':'上益城振興局計(P46)'!K12:K12)</f>
        <v>#VALUE!</v>
      </c>
      <c r="L12" s="92" t="e">
        <f aca="false">SUM('[1]宇城振興局計(P42)':'上益城振興局計(P46)'!L12:L12)</f>
        <v>#VALUE!</v>
      </c>
      <c r="M12" s="93" t="e">
        <f aca="false">SUM('[1]宇城振興局計(P42)':'上益城振興局計(P46)'!M12:M12)</f>
        <v>#VALUE!</v>
      </c>
      <c r="N12" s="94" t="e">
        <f aca="false">SUM('[1]宇城振興局計(P42)':'上益城振興局計(P46)'!N12:N12)</f>
        <v>#VALUE!</v>
      </c>
      <c r="O12" s="95" t="e">
        <f aca="false">SUM('[1]宇城振興局計(P42)':'上益城振興局計(P46)'!O12:O12)</f>
        <v>#VALUE!</v>
      </c>
    </row>
    <row r="13" customFormat="false" ht="22.5" hidden="false" customHeight="true" outlineLevel="0" collapsed="false">
      <c r="A13" s="17" t="n">
        <v>5</v>
      </c>
      <c r="B13" s="92" t="e">
        <f aca="false">SUM('[1]宇城振興局計(P42)':'上益城振興局計(P46)'!B13:B13)</f>
        <v>#VALUE!</v>
      </c>
      <c r="C13" s="93" t="e">
        <f aca="false">SUM('[1]宇城振興局計(P42)':'上益城振興局計(P46)'!C13:C13)</f>
        <v>#VALUE!</v>
      </c>
      <c r="D13" s="92" t="e">
        <f aca="false">SUM('[1]宇城振興局計(P42)':'上益城振興局計(P46)'!D13:D13)</f>
        <v>#VALUE!</v>
      </c>
      <c r="E13" s="93" t="e">
        <f aca="false">SUM('[1]宇城振興局計(P42)':'上益城振興局計(P46)'!E13:E13)</f>
        <v>#VALUE!</v>
      </c>
      <c r="F13" s="92" t="e">
        <f aca="false">SUM('[1]宇城振興局計(P42)':'上益城振興局計(P46)'!F13:F13)</f>
        <v>#VALUE!</v>
      </c>
      <c r="G13" s="93" t="e">
        <f aca="false">SUM('[1]宇城振興局計(P42)':'上益城振興局計(P46)'!G13:G13)</f>
        <v>#VALUE!</v>
      </c>
      <c r="H13" s="92" t="e">
        <f aca="false">SUM('[1]宇城振興局計(P42)':'上益城振興局計(P46)'!H13:H13)</f>
        <v>#VALUE!</v>
      </c>
      <c r="I13" s="93" t="e">
        <f aca="false">SUM('[1]宇城振興局計(P42)':'上益城振興局計(P46)'!I13:I13)</f>
        <v>#VALUE!</v>
      </c>
      <c r="J13" s="92" t="e">
        <f aca="false">SUM('[1]宇城振興局計(P42)':'上益城振興局計(P46)'!J13:J13)</f>
        <v>#VALUE!</v>
      </c>
      <c r="K13" s="93" t="e">
        <f aca="false">SUM('[1]宇城振興局計(P42)':'上益城振興局計(P46)'!K13:K13)</f>
        <v>#VALUE!</v>
      </c>
      <c r="L13" s="92" t="e">
        <f aca="false">SUM('[1]宇城振興局計(P42)':'上益城振興局計(P46)'!L13:L13)</f>
        <v>#VALUE!</v>
      </c>
      <c r="M13" s="93" t="e">
        <f aca="false">SUM('[1]宇城振興局計(P42)':'上益城振興局計(P46)'!M13:M13)</f>
        <v>#VALUE!</v>
      </c>
      <c r="N13" s="94" t="e">
        <f aca="false">SUM('[1]宇城振興局計(P42)':'上益城振興局計(P46)'!N13:N13)</f>
        <v>#VALUE!</v>
      </c>
      <c r="O13" s="95" t="e">
        <f aca="false">SUM('[1]宇城振興局計(P42)':'上益城振興局計(P46)'!O13:O13)</f>
        <v>#VALUE!</v>
      </c>
    </row>
    <row r="14" customFormat="false" ht="22.5" hidden="false" customHeight="true" outlineLevel="0" collapsed="false">
      <c r="A14" s="17" t="n">
        <v>6</v>
      </c>
      <c r="B14" s="92" t="e">
        <f aca="false">SUM('[1]宇城振興局計(P42)':'上益城振興局計(P46)'!B14:B14)</f>
        <v>#VALUE!</v>
      </c>
      <c r="C14" s="93" t="e">
        <f aca="false">SUM('[1]宇城振興局計(P42)':'上益城振興局計(P46)'!C14:C14)</f>
        <v>#VALUE!</v>
      </c>
      <c r="D14" s="92" t="e">
        <f aca="false">SUM('[1]宇城振興局計(P42)':'上益城振興局計(P46)'!D14:D14)</f>
        <v>#VALUE!</v>
      </c>
      <c r="E14" s="93" t="e">
        <f aca="false">SUM('[1]宇城振興局計(P42)':'上益城振興局計(P46)'!E14:E14)</f>
        <v>#VALUE!</v>
      </c>
      <c r="F14" s="92" t="e">
        <f aca="false">SUM('[1]宇城振興局計(P42)':'上益城振興局計(P46)'!F14:F14)</f>
        <v>#VALUE!</v>
      </c>
      <c r="G14" s="93" t="e">
        <f aca="false">SUM('[1]宇城振興局計(P42)':'上益城振興局計(P46)'!G14:G14)</f>
        <v>#VALUE!</v>
      </c>
      <c r="H14" s="92" t="e">
        <f aca="false">SUM('[1]宇城振興局計(P42)':'上益城振興局計(P46)'!H14:H14)</f>
        <v>#VALUE!</v>
      </c>
      <c r="I14" s="93" t="e">
        <f aca="false">SUM('[1]宇城振興局計(P42)':'上益城振興局計(P46)'!I14:I14)</f>
        <v>#VALUE!</v>
      </c>
      <c r="J14" s="92" t="e">
        <f aca="false">SUM('[1]宇城振興局計(P42)':'上益城振興局計(P46)'!J14:J14)</f>
        <v>#VALUE!</v>
      </c>
      <c r="K14" s="93" t="e">
        <f aca="false">SUM('[1]宇城振興局計(P42)':'上益城振興局計(P46)'!K14:K14)</f>
        <v>#VALUE!</v>
      </c>
      <c r="L14" s="92" t="e">
        <f aca="false">SUM('[1]宇城振興局計(P42)':'上益城振興局計(P46)'!L14:L14)</f>
        <v>#VALUE!</v>
      </c>
      <c r="M14" s="93" t="e">
        <f aca="false">SUM('[1]宇城振興局計(P42)':'上益城振興局計(P46)'!M14:M14)</f>
        <v>#VALUE!</v>
      </c>
      <c r="N14" s="94" t="e">
        <f aca="false">SUM('[1]宇城振興局計(P42)':'上益城振興局計(P46)'!N14:N14)</f>
        <v>#VALUE!</v>
      </c>
      <c r="O14" s="95" t="e">
        <f aca="false">SUM('[1]宇城振興局計(P42)':'上益城振興局計(P46)'!O14:O14)</f>
        <v>#VALUE!</v>
      </c>
    </row>
    <row r="15" customFormat="false" ht="22.5" hidden="false" customHeight="true" outlineLevel="0" collapsed="false">
      <c r="A15" s="17" t="n">
        <v>7</v>
      </c>
      <c r="B15" s="92" t="e">
        <f aca="false">SUM('[1]宇城振興局計(P42)':'上益城振興局計(P46)'!B15:B15)</f>
        <v>#VALUE!</v>
      </c>
      <c r="C15" s="93" t="e">
        <f aca="false">SUM('[1]宇城振興局計(P42)':'上益城振興局計(P46)'!C15:C15)</f>
        <v>#VALUE!</v>
      </c>
      <c r="D15" s="92" t="e">
        <f aca="false">SUM('[1]宇城振興局計(P42)':'上益城振興局計(P46)'!D15:D15)</f>
        <v>#VALUE!</v>
      </c>
      <c r="E15" s="93" t="e">
        <f aca="false">SUM('[1]宇城振興局計(P42)':'上益城振興局計(P46)'!E15:E15)</f>
        <v>#VALUE!</v>
      </c>
      <c r="F15" s="92" t="e">
        <f aca="false">SUM('[1]宇城振興局計(P42)':'上益城振興局計(P46)'!F15:F15)</f>
        <v>#VALUE!</v>
      </c>
      <c r="G15" s="93" t="e">
        <f aca="false">SUM('[1]宇城振興局計(P42)':'上益城振興局計(P46)'!G15:G15)</f>
        <v>#VALUE!</v>
      </c>
      <c r="H15" s="92" t="e">
        <f aca="false">SUM('[1]宇城振興局計(P42)':'上益城振興局計(P46)'!H15:H15)</f>
        <v>#VALUE!</v>
      </c>
      <c r="I15" s="93" t="e">
        <f aca="false">SUM('[1]宇城振興局計(P42)':'上益城振興局計(P46)'!I15:I15)</f>
        <v>#VALUE!</v>
      </c>
      <c r="J15" s="92" t="e">
        <f aca="false">SUM('[1]宇城振興局計(P42)':'上益城振興局計(P46)'!J15:J15)</f>
        <v>#VALUE!</v>
      </c>
      <c r="K15" s="93" t="e">
        <f aca="false">SUM('[1]宇城振興局計(P42)':'上益城振興局計(P46)'!K15:K15)</f>
        <v>#VALUE!</v>
      </c>
      <c r="L15" s="92" t="e">
        <f aca="false">SUM('[1]宇城振興局計(P42)':'上益城振興局計(P46)'!L15:L15)</f>
        <v>#VALUE!</v>
      </c>
      <c r="M15" s="93" t="e">
        <f aca="false">SUM('[1]宇城振興局計(P42)':'上益城振興局計(P46)'!M15:M15)</f>
        <v>#VALUE!</v>
      </c>
      <c r="N15" s="94" t="e">
        <f aca="false">SUM('[1]宇城振興局計(P42)':'上益城振興局計(P46)'!N15:N15)</f>
        <v>#VALUE!</v>
      </c>
      <c r="O15" s="95" t="e">
        <f aca="false">SUM('[1]宇城振興局計(P42)':'上益城振興局計(P46)'!O15:O15)</f>
        <v>#VALUE!</v>
      </c>
    </row>
    <row r="16" customFormat="false" ht="22.5" hidden="false" customHeight="true" outlineLevel="0" collapsed="false">
      <c r="A16" s="17" t="n">
        <v>8</v>
      </c>
      <c r="B16" s="92" t="e">
        <f aca="false">SUM('[1]宇城振興局計(P42)':'上益城振興局計(P46)'!B16:B16)</f>
        <v>#VALUE!</v>
      </c>
      <c r="C16" s="93" t="e">
        <f aca="false">SUM('[1]宇城振興局計(P42)':'上益城振興局計(P46)'!C16:C16)</f>
        <v>#VALUE!</v>
      </c>
      <c r="D16" s="92" t="e">
        <f aca="false">SUM('[1]宇城振興局計(P42)':'上益城振興局計(P46)'!D16:D16)</f>
        <v>#VALUE!</v>
      </c>
      <c r="E16" s="93" t="e">
        <f aca="false">SUM('[1]宇城振興局計(P42)':'上益城振興局計(P46)'!E16:E16)</f>
        <v>#VALUE!</v>
      </c>
      <c r="F16" s="92" t="e">
        <f aca="false">SUM('[1]宇城振興局計(P42)':'上益城振興局計(P46)'!F16:F16)</f>
        <v>#VALUE!</v>
      </c>
      <c r="G16" s="93" t="e">
        <f aca="false">SUM('[1]宇城振興局計(P42)':'上益城振興局計(P46)'!G16:G16)</f>
        <v>#VALUE!</v>
      </c>
      <c r="H16" s="92" t="e">
        <f aca="false">SUM('[1]宇城振興局計(P42)':'上益城振興局計(P46)'!H16:H16)</f>
        <v>#VALUE!</v>
      </c>
      <c r="I16" s="93" t="e">
        <f aca="false">SUM('[1]宇城振興局計(P42)':'上益城振興局計(P46)'!I16:I16)</f>
        <v>#VALUE!</v>
      </c>
      <c r="J16" s="92" t="e">
        <f aca="false">SUM('[1]宇城振興局計(P42)':'上益城振興局計(P46)'!J16:J16)</f>
        <v>#VALUE!</v>
      </c>
      <c r="K16" s="93" t="e">
        <f aca="false">SUM('[1]宇城振興局計(P42)':'上益城振興局計(P46)'!K16:K16)</f>
        <v>#VALUE!</v>
      </c>
      <c r="L16" s="92" t="e">
        <f aca="false">SUM('[1]宇城振興局計(P42)':'上益城振興局計(P46)'!L16:L16)</f>
        <v>#VALUE!</v>
      </c>
      <c r="M16" s="93" t="e">
        <f aca="false">SUM('[1]宇城振興局計(P42)':'上益城振興局計(P46)'!M16:M16)</f>
        <v>#VALUE!</v>
      </c>
      <c r="N16" s="94" t="e">
        <f aca="false">SUM('[1]宇城振興局計(P42)':'上益城振興局計(P46)'!N16:N16)</f>
        <v>#VALUE!</v>
      </c>
      <c r="O16" s="95" t="e">
        <f aca="false">SUM('[1]宇城振興局計(P42)':'上益城振興局計(P46)'!O16:O16)</f>
        <v>#VALUE!</v>
      </c>
    </row>
    <row r="17" customFormat="false" ht="22.5" hidden="false" customHeight="true" outlineLevel="0" collapsed="false">
      <c r="A17" s="17" t="n">
        <v>9</v>
      </c>
      <c r="B17" s="92" t="e">
        <f aca="false">SUM('[1]宇城振興局計(P42)':'上益城振興局計(P46)'!B17:B17)</f>
        <v>#VALUE!</v>
      </c>
      <c r="C17" s="93" t="e">
        <f aca="false">SUM('[1]宇城振興局計(P42)':'上益城振興局計(P46)'!C17:C17)</f>
        <v>#VALUE!</v>
      </c>
      <c r="D17" s="92" t="e">
        <f aca="false">SUM('[1]宇城振興局計(P42)':'上益城振興局計(P46)'!D17:D17)</f>
        <v>#VALUE!</v>
      </c>
      <c r="E17" s="93" t="e">
        <f aca="false">SUM('[1]宇城振興局計(P42)':'上益城振興局計(P46)'!E17:E17)</f>
        <v>#VALUE!</v>
      </c>
      <c r="F17" s="92" t="e">
        <f aca="false">SUM('[1]宇城振興局計(P42)':'上益城振興局計(P46)'!F17:F17)</f>
        <v>#VALUE!</v>
      </c>
      <c r="G17" s="93" t="e">
        <f aca="false">SUM('[1]宇城振興局計(P42)':'上益城振興局計(P46)'!G17:G17)</f>
        <v>#VALUE!</v>
      </c>
      <c r="H17" s="92" t="e">
        <f aca="false">SUM('[1]宇城振興局計(P42)':'上益城振興局計(P46)'!H17:H17)</f>
        <v>#VALUE!</v>
      </c>
      <c r="I17" s="93" t="e">
        <f aca="false">SUM('[1]宇城振興局計(P42)':'上益城振興局計(P46)'!I17:I17)</f>
        <v>#VALUE!</v>
      </c>
      <c r="J17" s="92" t="e">
        <f aca="false">SUM('[1]宇城振興局計(P42)':'上益城振興局計(P46)'!J17:J17)</f>
        <v>#VALUE!</v>
      </c>
      <c r="K17" s="93" t="e">
        <f aca="false">SUM('[1]宇城振興局計(P42)':'上益城振興局計(P46)'!K17:K17)</f>
        <v>#VALUE!</v>
      </c>
      <c r="L17" s="92" t="e">
        <f aca="false">SUM('[1]宇城振興局計(P42)':'上益城振興局計(P46)'!L17:L17)</f>
        <v>#VALUE!</v>
      </c>
      <c r="M17" s="93" t="e">
        <f aca="false">SUM('[1]宇城振興局計(P42)':'上益城振興局計(P46)'!M17:M17)</f>
        <v>#VALUE!</v>
      </c>
      <c r="N17" s="94" t="e">
        <f aca="false">SUM('[1]宇城振興局計(P42)':'上益城振興局計(P46)'!N17:N17)</f>
        <v>#VALUE!</v>
      </c>
      <c r="O17" s="95" t="e">
        <f aca="false">SUM('[1]宇城振興局計(P42)':'上益城振興局計(P46)'!O17:O17)</f>
        <v>#VALUE!</v>
      </c>
    </row>
    <row r="18" customFormat="false" ht="22.5" hidden="false" customHeight="true" outlineLevel="0" collapsed="false">
      <c r="A18" s="17" t="n">
        <v>10</v>
      </c>
      <c r="B18" s="92" t="e">
        <f aca="false">SUM('[1]宇城振興局計(P42)':'上益城振興局計(P46)'!B18:B18)</f>
        <v>#VALUE!</v>
      </c>
      <c r="C18" s="93" t="e">
        <f aca="false">SUM('[1]宇城振興局計(P42)':'上益城振興局計(P46)'!C18:C18)</f>
        <v>#VALUE!</v>
      </c>
      <c r="D18" s="92" t="e">
        <f aca="false">SUM('[1]宇城振興局計(P42)':'上益城振興局計(P46)'!D18:D18)</f>
        <v>#VALUE!</v>
      </c>
      <c r="E18" s="93" t="e">
        <f aca="false">SUM('[1]宇城振興局計(P42)':'上益城振興局計(P46)'!E18:E18)</f>
        <v>#VALUE!</v>
      </c>
      <c r="F18" s="92" t="e">
        <f aca="false">SUM('[1]宇城振興局計(P42)':'上益城振興局計(P46)'!F18:F18)</f>
        <v>#VALUE!</v>
      </c>
      <c r="G18" s="93" t="e">
        <f aca="false">SUM('[1]宇城振興局計(P42)':'上益城振興局計(P46)'!G18:G18)</f>
        <v>#VALUE!</v>
      </c>
      <c r="H18" s="92" t="e">
        <f aca="false">SUM('[1]宇城振興局計(P42)':'上益城振興局計(P46)'!H18:H18)</f>
        <v>#VALUE!</v>
      </c>
      <c r="I18" s="93" t="e">
        <f aca="false">SUM('[1]宇城振興局計(P42)':'上益城振興局計(P46)'!I18:I18)</f>
        <v>#VALUE!</v>
      </c>
      <c r="J18" s="92" t="e">
        <f aca="false">SUM('[1]宇城振興局計(P42)':'上益城振興局計(P46)'!J18:J18)</f>
        <v>#VALUE!</v>
      </c>
      <c r="K18" s="93" t="e">
        <f aca="false">SUM('[1]宇城振興局計(P42)':'上益城振興局計(P46)'!K18:K18)</f>
        <v>#VALUE!</v>
      </c>
      <c r="L18" s="92" t="e">
        <f aca="false">SUM('[1]宇城振興局計(P42)':'上益城振興局計(P46)'!L18:L18)</f>
        <v>#VALUE!</v>
      </c>
      <c r="M18" s="93" t="e">
        <f aca="false">SUM('[1]宇城振興局計(P42)':'上益城振興局計(P46)'!M18:M18)</f>
        <v>#VALUE!</v>
      </c>
      <c r="N18" s="94" t="e">
        <f aca="false">SUM('[1]宇城振興局計(P42)':'上益城振興局計(P46)'!N18:N18)</f>
        <v>#VALUE!</v>
      </c>
      <c r="O18" s="95" t="e">
        <f aca="false">SUM('[1]宇城振興局計(P42)':'上益城振興局計(P46)'!O18:O18)</f>
        <v>#VALUE!</v>
      </c>
    </row>
    <row r="19" customFormat="false" ht="22.5" hidden="false" customHeight="true" outlineLevel="0" collapsed="false">
      <c r="A19" s="17" t="n">
        <v>11</v>
      </c>
      <c r="B19" s="92" t="e">
        <f aca="false">SUM('[1]宇城振興局計(P42)':'上益城振興局計(P46)'!B19:B19)</f>
        <v>#VALUE!</v>
      </c>
      <c r="C19" s="93" t="e">
        <f aca="false">SUM('[1]宇城振興局計(P42)':'上益城振興局計(P46)'!C19:C19)</f>
        <v>#VALUE!</v>
      </c>
      <c r="D19" s="92" t="e">
        <f aca="false">SUM('[1]宇城振興局計(P42)':'上益城振興局計(P46)'!D19:D19)</f>
        <v>#VALUE!</v>
      </c>
      <c r="E19" s="93" t="e">
        <f aca="false">SUM('[1]宇城振興局計(P42)':'上益城振興局計(P46)'!E19:E19)</f>
        <v>#VALUE!</v>
      </c>
      <c r="F19" s="92" t="e">
        <f aca="false">SUM('[1]宇城振興局計(P42)':'上益城振興局計(P46)'!F19:F19)</f>
        <v>#VALUE!</v>
      </c>
      <c r="G19" s="93" t="e">
        <f aca="false">SUM('[1]宇城振興局計(P42)':'上益城振興局計(P46)'!G19:G19)</f>
        <v>#VALUE!</v>
      </c>
      <c r="H19" s="92" t="e">
        <f aca="false">SUM('[1]宇城振興局計(P42)':'上益城振興局計(P46)'!H19:H19)</f>
        <v>#VALUE!</v>
      </c>
      <c r="I19" s="93" t="e">
        <f aca="false">SUM('[1]宇城振興局計(P42)':'上益城振興局計(P46)'!I19:I19)</f>
        <v>#VALUE!</v>
      </c>
      <c r="J19" s="92" t="e">
        <f aca="false">SUM('[1]宇城振興局計(P42)':'上益城振興局計(P46)'!J19:J19)</f>
        <v>#VALUE!</v>
      </c>
      <c r="K19" s="93" t="e">
        <f aca="false">SUM('[1]宇城振興局計(P42)':'上益城振興局計(P46)'!K19:K19)</f>
        <v>#VALUE!</v>
      </c>
      <c r="L19" s="92" t="e">
        <f aca="false">SUM('[1]宇城振興局計(P42)':'上益城振興局計(P46)'!L19:L19)</f>
        <v>#VALUE!</v>
      </c>
      <c r="M19" s="93" t="e">
        <f aca="false">SUM('[1]宇城振興局計(P42)':'上益城振興局計(P46)'!M19:M19)</f>
        <v>#VALUE!</v>
      </c>
      <c r="N19" s="94" t="e">
        <f aca="false">SUM('[1]宇城振興局計(P42)':'上益城振興局計(P46)'!N19:N19)</f>
        <v>#VALUE!</v>
      </c>
      <c r="O19" s="95" t="e">
        <f aca="false">SUM('[1]宇城振興局計(P42)':'上益城振興局計(P46)'!O19:O19)</f>
        <v>#VALUE!</v>
      </c>
    </row>
    <row r="20" customFormat="false" ht="22.5" hidden="false" customHeight="true" outlineLevel="0" collapsed="false">
      <c r="A20" s="17" t="n">
        <v>12</v>
      </c>
      <c r="B20" s="92" t="e">
        <f aca="false">SUM('[1]宇城振興局計(P42)':'上益城振興局計(P46)'!B20:B20)</f>
        <v>#VALUE!</v>
      </c>
      <c r="C20" s="93" t="e">
        <f aca="false">SUM('[1]宇城振興局計(P42)':'上益城振興局計(P46)'!C20:C20)</f>
        <v>#VALUE!</v>
      </c>
      <c r="D20" s="92" t="e">
        <f aca="false">SUM('[1]宇城振興局計(P42)':'上益城振興局計(P46)'!D20:D20)</f>
        <v>#VALUE!</v>
      </c>
      <c r="E20" s="93" t="e">
        <f aca="false">SUM('[1]宇城振興局計(P42)':'上益城振興局計(P46)'!E20:E20)</f>
        <v>#VALUE!</v>
      </c>
      <c r="F20" s="92" t="e">
        <f aca="false">SUM('[1]宇城振興局計(P42)':'上益城振興局計(P46)'!F20:F20)</f>
        <v>#VALUE!</v>
      </c>
      <c r="G20" s="93" t="e">
        <f aca="false">SUM('[1]宇城振興局計(P42)':'上益城振興局計(P46)'!G20:G20)</f>
        <v>#VALUE!</v>
      </c>
      <c r="H20" s="92" t="e">
        <f aca="false">SUM('[1]宇城振興局計(P42)':'上益城振興局計(P46)'!H20:H20)</f>
        <v>#VALUE!</v>
      </c>
      <c r="I20" s="93" t="e">
        <f aca="false">SUM('[1]宇城振興局計(P42)':'上益城振興局計(P46)'!I20:I20)</f>
        <v>#VALUE!</v>
      </c>
      <c r="J20" s="92" t="e">
        <f aca="false">SUM('[1]宇城振興局計(P42)':'上益城振興局計(P46)'!J20:J20)</f>
        <v>#VALUE!</v>
      </c>
      <c r="K20" s="93" t="e">
        <f aca="false">SUM('[1]宇城振興局計(P42)':'上益城振興局計(P46)'!K20:K20)</f>
        <v>#VALUE!</v>
      </c>
      <c r="L20" s="92" t="e">
        <f aca="false">SUM('[1]宇城振興局計(P42)':'上益城振興局計(P46)'!L20:L20)</f>
        <v>#VALUE!</v>
      </c>
      <c r="M20" s="93" t="e">
        <f aca="false">SUM('[1]宇城振興局計(P42)':'上益城振興局計(P46)'!M20:M20)</f>
        <v>#VALUE!</v>
      </c>
      <c r="N20" s="94" t="e">
        <f aca="false">SUM('[1]宇城振興局計(P42)':'上益城振興局計(P46)'!N20:N20)</f>
        <v>#VALUE!</v>
      </c>
      <c r="O20" s="95" t="e">
        <f aca="false">SUM('[1]宇城振興局計(P42)':'上益城振興局計(P46)'!O20:O20)</f>
        <v>#VALUE!</v>
      </c>
    </row>
    <row r="21" customFormat="false" ht="22.5" hidden="false" customHeight="true" outlineLevel="0" collapsed="false">
      <c r="A21" s="17" t="n">
        <v>13</v>
      </c>
      <c r="B21" s="92" t="e">
        <f aca="false">SUM('[1]宇城振興局計(P42)':'上益城振興局計(P46)'!B21:B21)</f>
        <v>#VALUE!</v>
      </c>
      <c r="C21" s="93" t="e">
        <f aca="false">SUM('[1]宇城振興局計(P42)':'上益城振興局計(P46)'!C21:C21)</f>
        <v>#VALUE!</v>
      </c>
      <c r="D21" s="92" t="e">
        <f aca="false">SUM('[1]宇城振興局計(P42)':'上益城振興局計(P46)'!D21:D21)</f>
        <v>#VALUE!</v>
      </c>
      <c r="E21" s="93" t="e">
        <f aca="false">SUM('[1]宇城振興局計(P42)':'上益城振興局計(P46)'!E21:E21)</f>
        <v>#VALUE!</v>
      </c>
      <c r="F21" s="92" t="e">
        <f aca="false">SUM('[1]宇城振興局計(P42)':'上益城振興局計(P46)'!F21:F21)</f>
        <v>#VALUE!</v>
      </c>
      <c r="G21" s="93" t="e">
        <f aca="false">SUM('[1]宇城振興局計(P42)':'上益城振興局計(P46)'!G21:G21)</f>
        <v>#VALUE!</v>
      </c>
      <c r="H21" s="92" t="e">
        <f aca="false">SUM('[1]宇城振興局計(P42)':'上益城振興局計(P46)'!H21:H21)</f>
        <v>#VALUE!</v>
      </c>
      <c r="I21" s="93" t="e">
        <f aca="false">SUM('[1]宇城振興局計(P42)':'上益城振興局計(P46)'!I21:I21)</f>
        <v>#VALUE!</v>
      </c>
      <c r="J21" s="92" t="e">
        <f aca="false">SUM('[1]宇城振興局計(P42)':'上益城振興局計(P46)'!J21:J21)</f>
        <v>#VALUE!</v>
      </c>
      <c r="K21" s="93" t="e">
        <f aca="false">SUM('[1]宇城振興局計(P42)':'上益城振興局計(P46)'!K21:K21)</f>
        <v>#VALUE!</v>
      </c>
      <c r="L21" s="92" t="e">
        <f aca="false">SUM('[1]宇城振興局計(P42)':'上益城振興局計(P46)'!L21:L21)</f>
        <v>#VALUE!</v>
      </c>
      <c r="M21" s="93" t="e">
        <f aca="false">SUM('[1]宇城振興局計(P42)':'上益城振興局計(P46)'!M21:M21)</f>
        <v>#VALUE!</v>
      </c>
      <c r="N21" s="94" t="e">
        <f aca="false">SUM('[1]宇城振興局計(P42)':'上益城振興局計(P46)'!N21:N21)</f>
        <v>#VALUE!</v>
      </c>
      <c r="O21" s="95" t="e">
        <f aca="false">SUM('[1]宇城振興局計(P42)':'上益城振興局計(P46)'!O21:O21)</f>
        <v>#VALUE!</v>
      </c>
    </row>
    <row r="22" customFormat="false" ht="22.5" hidden="false" customHeight="true" outlineLevel="0" collapsed="false">
      <c r="A22" s="17" t="n">
        <v>14</v>
      </c>
      <c r="B22" s="92" t="e">
        <f aca="false">SUM('[1]宇城振興局計(P42)':'上益城振興局計(P46)'!B22:B22)</f>
        <v>#VALUE!</v>
      </c>
      <c r="C22" s="93" t="e">
        <f aca="false">SUM('[1]宇城振興局計(P42)':'上益城振興局計(P46)'!C22:C22)</f>
        <v>#VALUE!</v>
      </c>
      <c r="D22" s="92" t="e">
        <f aca="false">SUM('[1]宇城振興局計(P42)':'上益城振興局計(P46)'!D22:D22)</f>
        <v>#VALUE!</v>
      </c>
      <c r="E22" s="93" t="e">
        <f aca="false">SUM('[1]宇城振興局計(P42)':'上益城振興局計(P46)'!E22:E22)</f>
        <v>#VALUE!</v>
      </c>
      <c r="F22" s="92" t="e">
        <f aca="false">SUM('[1]宇城振興局計(P42)':'上益城振興局計(P46)'!F22:F22)</f>
        <v>#VALUE!</v>
      </c>
      <c r="G22" s="93" t="e">
        <f aca="false">SUM('[1]宇城振興局計(P42)':'上益城振興局計(P46)'!G22:G22)</f>
        <v>#VALUE!</v>
      </c>
      <c r="H22" s="92" t="e">
        <f aca="false">SUM('[1]宇城振興局計(P42)':'上益城振興局計(P46)'!H22:H22)</f>
        <v>#VALUE!</v>
      </c>
      <c r="I22" s="93" t="e">
        <f aca="false">SUM('[1]宇城振興局計(P42)':'上益城振興局計(P46)'!I22:I22)</f>
        <v>#VALUE!</v>
      </c>
      <c r="J22" s="92" t="e">
        <f aca="false">SUM('[1]宇城振興局計(P42)':'上益城振興局計(P46)'!J22:J22)</f>
        <v>#VALUE!</v>
      </c>
      <c r="K22" s="93" t="e">
        <f aca="false">SUM('[1]宇城振興局計(P42)':'上益城振興局計(P46)'!K22:K22)</f>
        <v>#VALUE!</v>
      </c>
      <c r="L22" s="92" t="e">
        <f aca="false">SUM('[1]宇城振興局計(P42)':'上益城振興局計(P46)'!L22:L22)</f>
        <v>#VALUE!</v>
      </c>
      <c r="M22" s="93" t="e">
        <f aca="false">SUM('[1]宇城振興局計(P42)':'上益城振興局計(P46)'!M22:M22)</f>
        <v>#VALUE!</v>
      </c>
      <c r="N22" s="94" t="e">
        <f aca="false">SUM('[1]宇城振興局計(P42)':'上益城振興局計(P46)'!N22:N22)</f>
        <v>#VALUE!</v>
      </c>
      <c r="O22" s="95" t="e">
        <f aca="false">SUM('[1]宇城振興局計(P42)':'上益城振興局計(P46)'!O22:O22)</f>
        <v>#VALUE!</v>
      </c>
    </row>
    <row r="23" customFormat="false" ht="22.5" hidden="false" customHeight="true" outlineLevel="0" collapsed="false">
      <c r="A23" s="17" t="n">
        <v>15</v>
      </c>
      <c r="B23" s="92" t="e">
        <f aca="false">SUM('[1]宇城振興局計(P42)':'上益城振興局計(P46)'!B23:B23)</f>
        <v>#VALUE!</v>
      </c>
      <c r="C23" s="93" t="e">
        <f aca="false">SUM('[1]宇城振興局計(P42)':'上益城振興局計(P46)'!C23:C23)</f>
        <v>#VALUE!</v>
      </c>
      <c r="D23" s="92" t="e">
        <f aca="false">SUM('[1]宇城振興局計(P42)':'上益城振興局計(P46)'!D23:D23)</f>
        <v>#VALUE!</v>
      </c>
      <c r="E23" s="93" t="e">
        <f aca="false">SUM('[1]宇城振興局計(P42)':'上益城振興局計(P46)'!E23:E23)</f>
        <v>#VALUE!</v>
      </c>
      <c r="F23" s="92" t="e">
        <f aca="false">SUM('[1]宇城振興局計(P42)':'上益城振興局計(P46)'!F23:F23)</f>
        <v>#VALUE!</v>
      </c>
      <c r="G23" s="93" t="e">
        <f aca="false">SUM('[1]宇城振興局計(P42)':'上益城振興局計(P46)'!G23:G23)</f>
        <v>#VALUE!</v>
      </c>
      <c r="H23" s="92" t="e">
        <f aca="false">SUM('[1]宇城振興局計(P42)':'上益城振興局計(P46)'!H23:H23)</f>
        <v>#VALUE!</v>
      </c>
      <c r="I23" s="93" t="e">
        <f aca="false">SUM('[1]宇城振興局計(P42)':'上益城振興局計(P46)'!I23:I23)</f>
        <v>#VALUE!</v>
      </c>
      <c r="J23" s="92" t="e">
        <f aca="false">SUM('[1]宇城振興局計(P42)':'上益城振興局計(P46)'!J23:J23)</f>
        <v>#VALUE!</v>
      </c>
      <c r="K23" s="93" t="e">
        <f aca="false">SUM('[1]宇城振興局計(P42)':'上益城振興局計(P46)'!K23:K23)</f>
        <v>#VALUE!</v>
      </c>
      <c r="L23" s="92" t="e">
        <f aca="false">SUM('[1]宇城振興局計(P42)':'上益城振興局計(P46)'!L23:L23)</f>
        <v>#VALUE!</v>
      </c>
      <c r="M23" s="93" t="e">
        <f aca="false">SUM('[1]宇城振興局計(P42)':'上益城振興局計(P46)'!M23:M23)</f>
        <v>#VALUE!</v>
      </c>
      <c r="N23" s="94" t="e">
        <f aca="false">SUM('[1]宇城振興局計(P42)':'上益城振興局計(P46)'!N23:N23)</f>
        <v>#VALUE!</v>
      </c>
      <c r="O23" s="95" t="e">
        <f aca="false">SUM('[1]宇城振興局計(P42)':'上益城振興局計(P46)'!O23:O23)</f>
        <v>#VALUE!</v>
      </c>
    </row>
    <row r="24" customFormat="false" ht="22.5" hidden="false" customHeight="true" outlineLevel="0" collapsed="false">
      <c r="A24" s="17" t="n">
        <v>16</v>
      </c>
      <c r="B24" s="92" t="e">
        <f aca="false">SUM('[1]宇城振興局計(P42)':'上益城振興局計(P46)'!B24:B24)</f>
        <v>#VALUE!</v>
      </c>
      <c r="C24" s="93" t="e">
        <f aca="false">SUM('[1]宇城振興局計(P42)':'上益城振興局計(P46)'!C24:C24)</f>
        <v>#VALUE!</v>
      </c>
      <c r="D24" s="92" t="e">
        <f aca="false">SUM('[1]宇城振興局計(P42)':'上益城振興局計(P46)'!D24:D24)</f>
        <v>#VALUE!</v>
      </c>
      <c r="E24" s="93" t="e">
        <f aca="false">SUM('[1]宇城振興局計(P42)':'上益城振興局計(P46)'!E24:E24)</f>
        <v>#VALUE!</v>
      </c>
      <c r="F24" s="92" t="e">
        <f aca="false">SUM('[1]宇城振興局計(P42)':'上益城振興局計(P46)'!F24:F24)</f>
        <v>#VALUE!</v>
      </c>
      <c r="G24" s="93" t="e">
        <f aca="false">SUM('[1]宇城振興局計(P42)':'上益城振興局計(P46)'!G24:G24)</f>
        <v>#VALUE!</v>
      </c>
      <c r="H24" s="92" t="e">
        <f aca="false">SUM('[1]宇城振興局計(P42)':'上益城振興局計(P46)'!H24:H24)</f>
        <v>#VALUE!</v>
      </c>
      <c r="I24" s="93" t="e">
        <f aca="false">SUM('[1]宇城振興局計(P42)':'上益城振興局計(P46)'!I24:I24)</f>
        <v>#VALUE!</v>
      </c>
      <c r="J24" s="92" t="e">
        <f aca="false">SUM('[1]宇城振興局計(P42)':'上益城振興局計(P46)'!J24:J24)</f>
        <v>#VALUE!</v>
      </c>
      <c r="K24" s="93" t="e">
        <f aca="false">SUM('[1]宇城振興局計(P42)':'上益城振興局計(P46)'!K24:K24)</f>
        <v>#VALUE!</v>
      </c>
      <c r="L24" s="92" t="e">
        <f aca="false">SUM('[1]宇城振興局計(P42)':'上益城振興局計(P46)'!L24:L24)</f>
        <v>#VALUE!</v>
      </c>
      <c r="M24" s="93" t="e">
        <f aca="false">SUM('[1]宇城振興局計(P42)':'上益城振興局計(P46)'!M24:M24)</f>
        <v>#VALUE!</v>
      </c>
      <c r="N24" s="94" t="e">
        <f aca="false">SUM('[1]宇城振興局計(P42)':'上益城振興局計(P46)'!N24:N24)</f>
        <v>#VALUE!</v>
      </c>
      <c r="O24" s="95" t="e">
        <f aca="false">SUM('[1]宇城振興局計(P42)':'上益城振興局計(P46)'!O24:O24)</f>
        <v>#VALUE!</v>
      </c>
    </row>
    <row r="25" customFormat="false" ht="22.5" hidden="false" customHeight="true" outlineLevel="0" collapsed="false">
      <c r="A25" s="17" t="n">
        <v>17</v>
      </c>
      <c r="B25" s="92" t="e">
        <f aca="false">SUM('[1]宇城振興局計(P42)':'上益城振興局計(P46)'!B25:B25)</f>
        <v>#VALUE!</v>
      </c>
      <c r="C25" s="93" t="e">
        <f aca="false">SUM('[1]宇城振興局計(P42)':'上益城振興局計(P46)'!C25:C25)</f>
        <v>#VALUE!</v>
      </c>
      <c r="D25" s="92" t="e">
        <f aca="false">SUM('[1]宇城振興局計(P42)':'上益城振興局計(P46)'!D25:D25)</f>
        <v>#VALUE!</v>
      </c>
      <c r="E25" s="93" t="e">
        <f aca="false">SUM('[1]宇城振興局計(P42)':'上益城振興局計(P46)'!E25:E25)</f>
        <v>#VALUE!</v>
      </c>
      <c r="F25" s="92" t="e">
        <f aca="false">SUM('[1]宇城振興局計(P42)':'上益城振興局計(P46)'!F25:F25)</f>
        <v>#VALUE!</v>
      </c>
      <c r="G25" s="93" t="e">
        <f aca="false">SUM('[1]宇城振興局計(P42)':'上益城振興局計(P46)'!G25:G25)</f>
        <v>#VALUE!</v>
      </c>
      <c r="H25" s="92" t="e">
        <f aca="false">SUM('[1]宇城振興局計(P42)':'上益城振興局計(P46)'!H25:H25)</f>
        <v>#VALUE!</v>
      </c>
      <c r="I25" s="93" t="e">
        <f aca="false">SUM('[1]宇城振興局計(P42)':'上益城振興局計(P46)'!I25:I25)</f>
        <v>#VALUE!</v>
      </c>
      <c r="J25" s="92" t="e">
        <f aca="false">SUM('[1]宇城振興局計(P42)':'上益城振興局計(P46)'!J25:J25)</f>
        <v>#VALUE!</v>
      </c>
      <c r="K25" s="93" t="e">
        <f aca="false">SUM('[1]宇城振興局計(P42)':'上益城振興局計(P46)'!K25:K25)</f>
        <v>#VALUE!</v>
      </c>
      <c r="L25" s="92" t="e">
        <f aca="false">SUM('[1]宇城振興局計(P42)':'上益城振興局計(P46)'!L25:L25)</f>
        <v>#VALUE!</v>
      </c>
      <c r="M25" s="93" t="e">
        <f aca="false">SUM('[1]宇城振興局計(P42)':'上益城振興局計(P46)'!M25:M25)</f>
        <v>#VALUE!</v>
      </c>
      <c r="N25" s="94" t="e">
        <f aca="false">SUM('[1]宇城振興局計(P42)':'上益城振興局計(P46)'!N25:N25)</f>
        <v>#VALUE!</v>
      </c>
      <c r="O25" s="95" t="e">
        <f aca="false">SUM('[1]宇城振興局計(P42)':'上益城振興局計(P46)'!O25:O25)</f>
        <v>#VALUE!</v>
      </c>
    </row>
    <row r="26" customFormat="false" ht="22.5" hidden="false" customHeight="true" outlineLevel="0" collapsed="false">
      <c r="A26" s="17" t="n">
        <v>18</v>
      </c>
      <c r="B26" s="92" t="e">
        <f aca="false">SUM('[1]宇城振興局計(P42)':'上益城振興局計(P46)'!B26:B26)</f>
        <v>#VALUE!</v>
      </c>
      <c r="C26" s="93" t="e">
        <f aca="false">SUM('[1]宇城振興局計(P42)':'上益城振興局計(P46)'!C26:C26)</f>
        <v>#VALUE!</v>
      </c>
      <c r="D26" s="92" t="e">
        <f aca="false">SUM('[1]宇城振興局計(P42)':'上益城振興局計(P46)'!D26:D26)</f>
        <v>#VALUE!</v>
      </c>
      <c r="E26" s="93" t="e">
        <f aca="false">SUM('[1]宇城振興局計(P42)':'上益城振興局計(P46)'!E26:E26)</f>
        <v>#VALUE!</v>
      </c>
      <c r="F26" s="92" t="e">
        <f aca="false">SUM('[1]宇城振興局計(P42)':'上益城振興局計(P46)'!F26:F26)</f>
        <v>#VALUE!</v>
      </c>
      <c r="G26" s="93" t="e">
        <f aca="false">SUM('[1]宇城振興局計(P42)':'上益城振興局計(P46)'!G26:G26)</f>
        <v>#VALUE!</v>
      </c>
      <c r="H26" s="92" t="e">
        <f aca="false">SUM('[1]宇城振興局計(P42)':'上益城振興局計(P46)'!H26:H26)</f>
        <v>#VALUE!</v>
      </c>
      <c r="I26" s="93" t="e">
        <f aca="false">SUM('[1]宇城振興局計(P42)':'上益城振興局計(P46)'!I26:I26)</f>
        <v>#VALUE!</v>
      </c>
      <c r="J26" s="92" t="e">
        <f aca="false">SUM('[1]宇城振興局計(P42)':'上益城振興局計(P46)'!J26:J26)</f>
        <v>#VALUE!</v>
      </c>
      <c r="K26" s="93" t="e">
        <f aca="false">SUM('[1]宇城振興局計(P42)':'上益城振興局計(P46)'!K26:K26)</f>
        <v>#VALUE!</v>
      </c>
      <c r="L26" s="92" t="e">
        <f aca="false">SUM('[1]宇城振興局計(P42)':'上益城振興局計(P46)'!L26:L26)</f>
        <v>#VALUE!</v>
      </c>
      <c r="M26" s="93" t="e">
        <f aca="false">SUM('[1]宇城振興局計(P42)':'上益城振興局計(P46)'!M26:M26)</f>
        <v>#VALUE!</v>
      </c>
      <c r="N26" s="94" t="e">
        <f aca="false">SUM('[1]宇城振興局計(P42)':'上益城振興局計(P46)'!N26:N26)</f>
        <v>#VALUE!</v>
      </c>
      <c r="O26" s="95" t="e">
        <f aca="false">SUM('[1]宇城振興局計(P42)':'上益城振興局計(P46)'!O26:O26)</f>
        <v>#VALUE!</v>
      </c>
    </row>
    <row r="27" customFormat="false" ht="22.5" hidden="false" customHeight="true" outlineLevel="0" collapsed="false">
      <c r="A27" s="17" t="n">
        <v>19</v>
      </c>
      <c r="B27" s="92" t="e">
        <f aca="false">SUM('[1]宇城振興局計(P42)':'上益城振興局計(P46)'!B27:B27)</f>
        <v>#VALUE!</v>
      </c>
      <c r="C27" s="93" t="e">
        <f aca="false">SUM('[1]宇城振興局計(P42)':'上益城振興局計(P46)'!C27:C27)</f>
        <v>#VALUE!</v>
      </c>
      <c r="D27" s="92" t="e">
        <f aca="false">SUM('[1]宇城振興局計(P42)':'上益城振興局計(P46)'!D27:D27)</f>
        <v>#VALUE!</v>
      </c>
      <c r="E27" s="93" t="e">
        <f aca="false">SUM('[1]宇城振興局計(P42)':'上益城振興局計(P46)'!E27:E27)</f>
        <v>#VALUE!</v>
      </c>
      <c r="F27" s="92" t="e">
        <f aca="false">SUM('[1]宇城振興局計(P42)':'上益城振興局計(P46)'!F27:F27)</f>
        <v>#VALUE!</v>
      </c>
      <c r="G27" s="93" t="e">
        <f aca="false">SUM('[1]宇城振興局計(P42)':'上益城振興局計(P46)'!G27:G27)</f>
        <v>#VALUE!</v>
      </c>
      <c r="H27" s="92" t="e">
        <f aca="false">SUM('[1]宇城振興局計(P42)':'上益城振興局計(P46)'!H27:H27)</f>
        <v>#VALUE!</v>
      </c>
      <c r="I27" s="93" t="e">
        <f aca="false">SUM('[1]宇城振興局計(P42)':'上益城振興局計(P46)'!I27:I27)</f>
        <v>#VALUE!</v>
      </c>
      <c r="J27" s="92" t="e">
        <f aca="false">SUM('[1]宇城振興局計(P42)':'上益城振興局計(P46)'!J27:J27)</f>
        <v>#VALUE!</v>
      </c>
      <c r="K27" s="93" t="e">
        <f aca="false">SUM('[1]宇城振興局計(P42)':'上益城振興局計(P46)'!K27:K27)</f>
        <v>#VALUE!</v>
      </c>
      <c r="L27" s="92" t="e">
        <f aca="false">SUM('[1]宇城振興局計(P42)':'上益城振興局計(P46)'!L27:L27)</f>
        <v>#VALUE!</v>
      </c>
      <c r="M27" s="93" t="e">
        <f aca="false">SUM('[1]宇城振興局計(P42)':'上益城振興局計(P46)'!M27:M27)</f>
        <v>#VALUE!</v>
      </c>
      <c r="N27" s="94" t="e">
        <f aca="false">SUM('[1]宇城振興局計(P42)':'上益城振興局計(P46)'!N27:N27)</f>
        <v>#VALUE!</v>
      </c>
      <c r="O27" s="95" t="e">
        <f aca="false">SUM('[1]宇城振興局計(P42)':'上益城振興局計(P46)'!O27:O27)</f>
        <v>#VALUE!</v>
      </c>
    </row>
    <row r="28" customFormat="false" ht="22.5" hidden="false" customHeight="true" outlineLevel="0" collapsed="false">
      <c r="A28" s="30" t="s">
        <v>20</v>
      </c>
      <c r="B28" s="96" t="e">
        <f aca="false">SUM('[1]宇城振興局計(P42)':'上益城振興局計(P46)'!B28:B28)</f>
        <v>#VALUE!</v>
      </c>
      <c r="C28" s="97" t="e">
        <f aca="false">SUM('[1]宇城振興局計(P42)':'上益城振興局計(P46)'!C28:C28)</f>
        <v>#VALUE!</v>
      </c>
      <c r="D28" s="96" t="e">
        <f aca="false">SUM('[1]宇城振興局計(P42)':'上益城振興局計(P46)'!D28:D28)</f>
        <v>#VALUE!</v>
      </c>
      <c r="E28" s="97" t="e">
        <f aca="false">SUM('[1]宇城振興局計(P42)':'上益城振興局計(P46)'!E28:E28)</f>
        <v>#VALUE!</v>
      </c>
      <c r="F28" s="96" t="e">
        <f aca="false">SUM('[1]宇城振興局計(P42)':'上益城振興局計(P46)'!F28:F28)</f>
        <v>#VALUE!</v>
      </c>
      <c r="G28" s="97" t="e">
        <f aca="false">SUM('[1]宇城振興局計(P42)':'上益城振興局計(P46)'!G28:G28)</f>
        <v>#VALUE!</v>
      </c>
      <c r="H28" s="96" t="e">
        <f aca="false">SUM('[1]宇城振興局計(P42)':'上益城振興局計(P46)'!H28:H28)</f>
        <v>#VALUE!</v>
      </c>
      <c r="I28" s="97" t="e">
        <f aca="false">SUM('[1]宇城振興局計(P42)':'上益城振興局計(P46)'!I28:I28)</f>
        <v>#VALUE!</v>
      </c>
      <c r="J28" s="96" t="e">
        <f aca="false">SUM('[1]宇城振興局計(P42)':'上益城振興局計(P46)'!J28:J28)</f>
        <v>#VALUE!</v>
      </c>
      <c r="K28" s="97" t="e">
        <f aca="false">SUM('[1]宇城振興局計(P42)':'上益城振興局計(P46)'!K28:K28)</f>
        <v>#VALUE!</v>
      </c>
      <c r="L28" s="96" t="e">
        <f aca="false">SUM('[1]宇城振興局計(P42)':'上益城振興局計(P46)'!L28:L28)</f>
        <v>#VALUE!</v>
      </c>
      <c r="M28" s="97" t="e">
        <f aca="false">SUM('[1]宇城振興局計(P42)':'上益城振興局計(P46)'!M28:M28)</f>
        <v>#VALUE!</v>
      </c>
      <c r="N28" s="98" t="e">
        <f aca="false">SUM('[1]宇城振興局計(P42)':'上益城振興局計(P46)'!N28:N28)</f>
        <v>#VALUE!</v>
      </c>
      <c r="O28" s="99" t="e">
        <f aca="false">SUM('[1]宇城振興局計(P42)':'上益城振興局計(P46)'!O28:O28)</f>
        <v>#VALUE!</v>
      </c>
      <c r="Q28" s="35" t="s">
        <v>21</v>
      </c>
    </row>
    <row r="29" customFormat="false" ht="22.5" hidden="false" customHeight="true" outlineLevel="0" collapsed="false">
      <c r="A29" s="36" t="s">
        <v>22</v>
      </c>
      <c r="B29" s="100" t="e">
        <f aca="false">SUM('[1]宇城振興局計(P42)':'上益城振興局計(P46)'!B29:B29)</f>
        <v>#VALUE!</v>
      </c>
      <c r="C29" s="101" t="e">
        <f aca="false">SUM('[1]宇城振興局計(P42)':'上益城振興局計(P46)'!C29:C29)</f>
        <v>#VALUE!</v>
      </c>
      <c r="D29" s="100" t="e">
        <f aca="false">SUM('[1]宇城振興局計(P42)':'上益城振興局計(P46)'!D29:D29)</f>
        <v>#VALUE!</v>
      </c>
      <c r="E29" s="101" t="e">
        <f aca="false">SUM('[1]宇城振興局計(P42)':'上益城振興局計(P46)'!E29:E29)</f>
        <v>#VALUE!</v>
      </c>
      <c r="F29" s="100" t="e">
        <f aca="false">SUM('[1]宇城振興局計(P42)':'上益城振興局計(P46)'!F29:F29)</f>
        <v>#VALUE!</v>
      </c>
      <c r="G29" s="101" t="e">
        <f aca="false">SUM('[1]宇城振興局計(P42)':'上益城振興局計(P46)'!G29:G29)</f>
        <v>#VALUE!</v>
      </c>
      <c r="H29" s="100" t="e">
        <f aca="false">SUM('[1]宇城振興局計(P42)':'上益城振興局計(P46)'!H29:H29)</f>
        <v>#VALUE!</v>
      </c>
      <c r="I29" s="101" t="e">
        <f aca="false">SUM('[1]宇城振興局計(P42)':'上益城振興局計(P46)'!I29:I29)</f>
        <v>#VALUE!</v>
      </c>
      <c r="J29" s="100" t="e">
        <f aca="false">SUM('[1]宇城振興局計(P42)':'上益城振興局計(P46)'!J29:J29)</f>
        <v>#VALUE!</v>
      </c>
      <c r="K29" s="101" t="e">
        <f aca="false">SUM('[1]宇城振興局計(P42)':'上益城振興局計(P46)'!K29:K29)</f>
        <v>#VALUE!</v>
      </c>
      <c r="L29" s="100" t="e">
        <f aca="false">SUM('[1]宇城振興局計(P42)':'上益城振興局計(P46)'!L29:L29)</f>
        <v>#VALUE!</v>
      </c>
      <c r="M29" s="101" t="e">
        <f aca="false">SUM('[1]宇城振興局計(P42)':'上益城振興局計(P46)'!M29:M29)</f>
        <v>#VALUE!</v>
      </c>
      <c r="N29" s="100" t="e">
        <f aca="false">SUM('[1]宇城振興局計(P42)':'上益城振興局計(P46)'!N29:N29)</f>
        <v>#VALUE!</v>
      </c>
      <c r="O29" s="102" t="e">
        <f aca="false">SUM('[1]宇城振興局計(P42)':'上益城振興局計(P46)'!O29:O29)</f>
        <v>#VALUE!</v>
      </c>
      <c r="Q29" s="103" t="e">
        <f aca="false">N29/N58</f>
        <v>#VALUE!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8" t="e">
        <f aca="false">SUM('[1]宇城振興局計(P42)':'上益城振興局計(P46)'!B34:B34)</f>
        <v>#VALUE!</v>
      </c>
      <c r="C34" s="89" t="e">
        <f aca="false">SUM('[1]宇城振興局計(P42)':'上益城振興局計(P46)'!C34:C34)</f>
        <v>#VALUE!</v>
      </c>
      <c r="D34" s="88" t="e">
        <f aca="false">SUM('[1]宇城振興局計(P42)':'上益城振興局計(P46)'!D34:D34)</f>
        <v>#VALUE!</v>
      </c>
      <c r="E34" s="89" t="e">
        <f aca="false">SUM('[1]宇城振興局計(P42)':'上益城振興局計(P46)'!E34:E34)</f>
        <v>#VALUE!</v>
      </c>
      <c r="F34" s="88" t="e">
        <f aca="false">SUM('[1]宇城振興局計(P42)':'上益城振興局計(P46)'!F34:F34)</f>
        <v>#VALUE!</v>
      </c>
      <c r="G34" s="89" t="e">
        <f aca="false">SUM('[1]宇城振興局計(P42)':'上益城振興局計(P46)'!G34:G34)</f>
        <v>#VALUE!</v>
      </c>
      <c r="H34" s="88" t="e">
        <f aca="false">SUM('[1]宇城振興局計(P42)':'上益城振興局計(P46)'!H34:H34)</f>
        <v>#VALUE!</v>
      </c>
      <c r="I34" s="89" t="e">
        <f aca="false">SUM('[1]宇城振興局計(P42)':'上益城振興局計(P46)'!I34:I34)</f>
        <v>#VALUE!</v>
      </c>
      <c r="J34" s="88" t="e">
        <f aca="false">SUM('[1]宇城振興局計(P42)':'上益城振興局計(P46)'!J34:J34)</f>
        <v>#VALUE!</v>
      </c>
      <c r="K34" s="89" t="e">
        <f aca="false">SUM('[1]宇城振興局計(P42)':'上益城振興局計(P46)'!K34:K34)</f>
        <v>#VALUE!</v>
      </c>
      <c r="L34" s="90" t="e">
        <f aca="false">SUM('[1]宇城振興局計(P42)':'上益城振興局計(P46)'!L34:L34)</f>
        <v>#VALUE!</v>
      </c>
      <c r="M34" s="104" t="e">
        <f aca="false">SUM('[1]宇城振興局計(P42)':'上益城振興局計(P46)'!M34:M34)</f>
        <v>#VALUE!</v>
      </c>
      <c r="N34" s="105" t="e">
        <f aca="false">SUM('[1]宇城振興局計(P42)':'上益城振興局計(P46)'!N34:N34)</f>
        <v>#VALUE!</v>
      </c>
      <c r="O34" s="91" t="e">
        <f aca="false">SUM('[1]宇城振興局計(P42)':'上益城振興局計(P46)'!O34:O34)</f>
        <v>#VALUE!</v>
      </c>
    </row>
    <row r="35" customFormat="false" ht="22.5" hidden="false" customHeight="true" outlineLevel="0" collapsed="false">
      <c r="A35" s="17" t="n">
        <v>2</v>
      </c>
      <c r="B35" s="92" t="e">
        <f aca="false">SUM('[1]宇城振興局計(P42)':'上益城振興局計(P46)'!B35:B35)</f>
        <v>#VALUE!</v>
      </c>
      <c r="C35" s="93" t="e">
        <f aca="false">SUM('[1]宇城振興局計(P42)':'上益城振興局計(P46)'!C35:C35)</f>
        <v>#VALUE!</v>
      </c>
      <c r="D35" s="92" t="e">
        <f aca="false">SUM('[1]宇城振興局計(P42)':'上益城振興局計(P46)'!D35:D35)</f>
        <v>#VALUE!</v>
      </c>
      <c r="E35" s="93" t="e">
        <f aca="false">SUM('[1]宇城振興局計(P42)':'上益城振興局計(P46)'!E35:E35)</f>
        <v>#VALUE!</v>
      </c>
      <c r="F35" s="92" t="e">
        <f aca="false">SUM('[1]宇城振興局計(P42)':'上益城振興局計(P46)'!F35:F35)</f>
        <v>#VALUE!</v>
      </c>
      <c r="G35" s="93" t="e">
        <f aca="false">SUM('[1]宇城振興局計(P42)':'上益城振興局計(P46)'!G35:G35)</f>
        <v>#VALUE!</v>
      </c>
      <c r="H35" s="92" t="e">
        <f aca="false">SUM('[1]宇城振興局計(P42)':'上益城振興局計(P46)'!H35:H35)</f>
        <v>#VALUE!</v>
      </c>
      <c r="I35" s="93" t="e">
        <f aca="false">SUM('[1]宇城振興局計(P42)':'上益城振興局計(P46)'!I35:I35)</f>
        <v>#VALUE!</v>
      </c>
      <c r="J35" s="92" t="e">
        <f aca="false">SUM('[1]宇城振興局計(P42)':'上益城振興局計(P46)'!J35:J35)</f>
        <v>#VALUE!</v>
      </c>
      <c r="K35" s="93" t="e">
        <f aca="false">SUM('[1]宇城振興局計(P42)':'上益城振興局計(P46)'!K35:K35)</f>
        <v>#VALUE!</v>
      </c>
      <c r="L35" s="94" t="e">
        <f aca="false">SUM('[1]宇城振興局計(P42)':'上益城振興局計(P46)'!L35:L35)</f>
        <v>#VALUE!</v>
      </c>
      <c r="M35" s="106" t="e">
        <f aca="false">SUM('[1]宇城振興局計(P42)':'上益城振興局計(P46)'!M35:M35)</f>
        <v>#VALUE!</v>
      </c>
      <c r="N35" s="107" t="e">
        <f aca="false">SUM('[1]宇城振興局計(P42)':'上益城振興局計(P46)'!N35:N35)</f>
        <v>#VALUE!</v>
      </c>
      <c r="O35" s="95" t="e">
        <f aca="false">SUM('[1]宇城振興局計(P42)':'上益城振興局計(P46)'!O35:O35)</f>
        <v>#VALUE!</v>
      </c>
    </row>
    <row r="36" customFormat="false" ht="22.5" hidden="false" customHeight="true" outlineLevel="0" collapsed="false">
      <c r="A36" s="17" t="n">
        <v>3</v>
      </c>
      <c r="B36" s="92" t="e">
        <f aca="false">SUM('[1]宇城振興局計(P42)':'上益城振興局計(P46)'!B36:B36)</f>
        <v>#VALUE!</v>
      </c>
      <c r="C36" s="93" t="e">
        <f aca="false">SUM('[1]宇城振興局計(P42)':'上益城振興局計(P46)'!C36:C36)</f>
        <v>#VALUE!</v>
      </c>
      <c r="D36" s="92" t="e">
        <f aca="false">SUM('[1]宇城振興局計(P42)':'上益城振興局計(P46)'!D36:D36)</f>
        <v>#VALUE!</v>
      </c>
      <c r="E36" s="93" t="e">
        <f aca="false">SUM('[1]宇城振興局計(P42)':'上益城振興局計(P46)'!E36:E36)</f>
        <v>#VALUE!</v>
      </c>
      <c r="F36" s="92" t="e">
        <f aca="false">SUM('[1]宇城振興局計(P42)':'上益城振興局計(P46)'!F36:F36)</f>
        <v>#VALUE!</v>
      </c>
      <c r="G36" s="93" t="e">
        <f aca="false">SUM('[1]宇城振興局計(P42)':'上益城振興局計(P46)'!G36:G36)</f>
        <v>#VALUE!</v>
      </c>
      <c r="H36" s="92" t="e">
        <f aca="false">SUM('[1]宇城振興局計(P42)':'上益城振興局計(P46)'!H36:H36)</f>
        <v>#VALUE!</v>
      </c>
      <c r="I36" s="93" t="e">
        <f aca="false">SUM('[1]宇城振興局計(P42)':'上益城振興局計(P46)'!I36:I36)</f>
        <v>#VALUE!</v>
      </c>
      <c r="J36" s="92" t="e">
        <f aca="false">SUM('[1]宇城振興局計(P42)':'上益城振興局計(P46)'!J36:J36)</f>
        <v>#VALUE!</v>
      </c>
      <c r="K36" s="93" t="e">
        <f aca="false">SUM('[1]宇城振興局計(P42)':'上益城振興局計(P46)'!K36:K36)</f>
        <v>#VALUE!</v>
      </c>
      <c r="L36" s="94" t="e">
        <f aca="false">SUM('[1]宇城振興局計(P42)':'上益城振興局計(P46)'!L36:L36)</f>
        <v>#VALUE!</v>
      </c>
      <c r="M36" s="106" t="e">
        <f aca="false">SUM('[1]宇城振興局計(P42)':'上益城振興局計(P46)'!M36:M36)</f>
        <v>#VALUE!</v>
      </c>
      <c r="N36" s="107" t="e">
        <f aca="false">SUM('[1]宇城振興局計(P42)':'上益城振興局計(P46)'!N36:N36)</f>
        <v>#VALUE!</v>
      </c>
      <c r="O36" s="95" t="e">
        <f aca="false">SUM('[1]宇城振興局計(P42)':'上益城振興局計(P46)'!O36:O36)</f>
        <v>#VALUE!</v>
      </c>
    </row>
    <row r="37" customFormat="false" ht="22.5" hidden="false" customHeight="true" outlineLevel="0" collapsed="false">
      <c r="A37" s="17" t="n">
        <v>4</v>
      </c>
      <c r="B37" s="92" t="e">
        <f aca="false">SUM('[1]宇城振興局計(P42)':'上益城振興局計(P46)'!B37:B37)</f>
        <v>#VALUE!</v>
      </c>
      <c r="C37" s="93" t="e">
        <f aca="false">SUM('[1]宇城振興局計(P42)':'上益城振興局計(P46)'!C37:C37)</f>
        <v>#VALUE!</v>
      </c>
      <c r="D37" s="92" t="e">
        <f aca="false">SUM('[1]宇城振興局計(P42)':'上益城振興局計(P46)'!D37:D37)</f>
        <v>#VALUE!</v>
      </c>
      <c r="E37" s="93" t="e">
        <f aca="false">SUM('[1]宇城振興局計(P42)':'上益城振興局計(P46)'!E37:E37)</f>
        <v>#VALUE!</v>
      </c>
      <c r="F37" s="92" t="e">
        <f aca="false">SUM('[1]宇城振興局計(P42)':'上益城振興局計(P46)'!F37:F37)</f>
        <v>#VALUE!</v>
      </c>
      <c r="G37" s="93" t="e">
        <f aca="false">SUM('[1]宇城振興局計(P42)':'上益城振興局計(P46)'!G37:G37)</f>
        <v>#VALUE!</v>
      </c>
      <c r="H37" s="92" t="e">
        <f aca="false">SUM('[1]宇城振興局計(P42)':'上益城振興局計(P46)'!H37:H37)</f>
        <v>#VALUE!</v>
      </c>
      <c r="I37" s="93" t="e">
        <f aca="false">SUM('[1]宇城振興局計(P42)':'上益城振興局計(P46)'!I37:I37)</f>
        <v>#VALUE!</v>
      </c>
      <c r="J37" s="92" t="e">
        <f aca="false">SUM('[1]宇城振興局計(P42)':'上益城振興局計(P46)'!J37:J37)</f>
        <v>#VALUE!</v>
      </c>
      <c r="K37" s="93" t="e">
        <f aca="false">SUM('[1]宇城振興局計(P42)':'上益城振興局計(P46)'!K37:K37)</f>
        <v>#VALUE!</v>
      </c>
      <c r="L37" s="94" t="e">
        <f aca="false">SUM('[1]宇城振興局計(P42)':'上益城振興局計(P46)'!L37:L37)</f>
        <v>#VALUE!</v>
      </c>
      <c r="M37" s="106" t="e">
        <f aca="false">SUM('[1]宇城振興局計(P42)':'上益城振興局計(P46)'!M37:M37)</f>
        <v>#VALUE!</v>
      </c>
      <c r="N37" s="107" t="e">
        <f aca="false">SUM('[1]宇城振興局計(P42)':'上益城振興局計(P46)'!N37:N37)</f>
        <v>#VALUE!</v>
      </c>
      <c r="O37" s="95" t="e">
        <f aca="false">SUM('[1]宇城振興局計(P42)':'上益城振興局計(P46)'!O37:O37)</f>
        <v>#VALUE!</v>
      </c>
    </row>
    <row r="38" customFormat="false" ht="22.5" hidden="false" customHeight="true" outlineLevel="0" collapsed="false">
      <c r="A38" s="17" t="n">
        <v>5</v>
      </c>
      <c r="B38" s="92" t="e">
        <f aca="false">SUM('[1]宇城振興局計(P42)':'上益城振興局計(P46)'!B38:B38)</f>
        <v>#VALUE!</v>
      </c>
      <c r="C38" s="93" t="e">
        <f aca="false">SUM('[1]宇城振興局計(P42)':'上益城振興局計(P46)'!C38:C38)</f>
        <v>#VALUE!</v>
      </c>
      <c r="D38" s="92" t="e">
        <f aca="false">SUM('[1]宇城振興局計(P42)':'上益城振興局計(P46)'!D38:D38)</f>
        <v>#VALUE!</v>
      </c>
      <c r="E38" s="93" t="e">
        <f aca="false">SUM('[1]宇城振興局計(P42)':'上益城振興局計(P46)'!E38:E38)</f>
        <v>#VALUE!</v>
      </c>
      <c r="F38" s="92" t="e">
        <f aca="false">SUM('[1]宇城振興局計(P42)':'上益城振興局計(P46)'!F38:F38)</f>
        <v>#VALUE!</v>
      </c>
      <c r="G38" s="93" t="e">
        <f aca="false">SUM('[1]宇城振興局計(P42)':'上益城振興局計(P46)'!G38:G38)</f>
        <v>#VALUE!</v>
      </c>
      <c r="H38" s="92" t="e">
        <f aca="false">SUM('[1]宇城振興局計(P42)':'上益城振興局計(P46)'!H38:H38)</f>
        <v>#VALUE!</v>
      </c>
      <c r="I38" s="93" t="e">
        <f aca="false">SUM('[1]宇城振興局計(P42)':'上益城振興局計(P46)'!I38:I38)</f>
        <v>#VALUE!</v>
      </c>
      <c r="J38" s="92" t="e">
        <f aca="false">SUM('[1]宇城振興局計(P42)':'上益城振興局計(P46)'!J38:J38)</f>
        <v>#VALUE!</v>
      </c>
      <c r="K38" s="93" t="e">
        <f aca="false">SUM('[1]宇城振興局計(P42)':'上益城振興局計(P46)'!K38:K38)</f>
        <v>#VALUE!</v>
      </c>
      <c r="L38" s="94" t="e">
        <f aca="false">SUM('[1]宇城振興局計(P42)':'上益城振興局計(P46)'!L38:L38)</f>
        <v>#VALUE!</v>
      </c>
      <c r="M38" s="106" t="e">
        <f aca="false">SUM('[1]宇城振興局計(P42)':'上益城振興局計(P46)'!M38:M38)</f>
        <v>#VALUE!</v>
      </c>
      <c r="N38" s="107" t="e">
        <f aca="false">SUM('[1]宇城振興局計(P42)':'上益城振興局計(P46)'!N38:N38)</f>
        <v>#VALUE!</v>
      </c>
      <c r="O38" s="95" t="e">
        <f aca="false">SUM('[1]宇城振興局計(P42)':'上益城振興局計(P46)'!O38:O38)</f>
        <v>#VALUE!</v>
      </c>
    </row>
    <row r="39" customFormat="false" ht="22.5" hidden="false" customHeight="true" outlineLevel="0" collapsed="false">
      <c r="A39" s="17" t="n">
        <v>6</v>
      </c>
      <c r="B39" s="92" t="e">
        <f aca="false">SUM('[1]宇城振興局計(P42)':'上益城振興局計(P46)'!B39:B39)</f>
        <v>#VALUE!</v>
      </c>
      <c r="C39" s="93" t="e">
        <f aca="false">SUM('[1]宇城振興局計(P42)':'上益城振興局計(P46)'!C39:C39)</f>
        <v>#VALUE!</v>
      </c>
      <c r="D39" s="92" t="e">
        <f aca="false">SUM('[1]宇城振興局計(P42)':'上益城振興局計(P46)'!D39:D39)</f>
        <v>#VALUE!</v>
      </c>
      <c r="E39" s="93" t="e">
        <f aca="false">SUM('[1]宇城振興局計(P42)':'上益城振興局計(P46)'!E39:E39)</f>
        <v>#VALUE!</v>
      </c>
      <c r="F39" s="92" t="e">
        <f aca="false">SUM('[1]宇城振興局計(P42)':'上益城振興局計(P46)'!F39:F39)</f>
        <v>#VALUE!</v>
      </c>
      <c r="G39" s="93" t="e">
        <f aca="false">SUM('[1]宇城振興局計(P42)':'上益城振興局計(P46)'!G39:G39)</f>
        <v>#VALUE!</v>
      </c>
      <c r="H39" s="92" t="e">
        <f aca="false">SUM('[1]宇城振興局計(P42)':'上益城振興局計(P46)'!H39:H39)</f>
        <v>#VALUE!</v>
      </c>
      <c r="I39" s="93" t="e">
        <f aca="false">SUM('[1]宇城振興局計(P42)':'上益城振興局計(P46)'!I39:I39)</f>
        <v>#VALUE!</v>
      </c>
      <c r="J39" s="92" t="e">
        <f aca="false">SUM('[1]宇城振興局計(P42)':'上益城振興局計(P46)'!J39:J39)</f>
        <v>#VALUE!</v>
      </c>
      <c r="K39" s="93" t="e">
        <f aca="false">SUM('[1]宇城振興局計(P42)':'上益城振興局計(P46)'!K39:K39)</f>
        <v>#VALUE!</v>
      </c>
      <c r="L39" s="94" t="e">
        <f aca="false">SUM('[1]宇城振興局計(P42)':'上益城振興局計(P46)'!L39:L39)</f>
        <v>#VALUE!</v>
      </c>
      <c r="M39" s="106" t="e">
        <f aca="false">SUM('[1]宇城振興局計(P42)':'上益城振興局計(P46)'!M39:M39)</f>
        <v>#VALUE!</v>
      </c>
      <c r="N39" s="107" t="e">
        <f aca="false">SUM('[1]宇城振興局計(P42)':'上益城振興局計(P46)'!N39:N39)</f>
        <v>#VALUE!</v>
      </c>
      <c r="O39" s="95" t="e">
        <f aca="false">SUM('[1]宇城振興局計(P42)':'上益城振興局計(P46)'!O39:O39)</f>
        <v>#VALUE!</v>
      </c>
    </row>
    <row r="40" customFormat="false" ht="22.5" hidden="false" customHeight="true" outlineLevel="0" collapsed="false">
      <c r="A40" s="17" t="n">
        <v>7</v>
      </c>
      <c r="B40" s="92" t="e">
        <f aca="false">SUM('[1]宇城振興局計(P42)':'上益城振興局計(P46)'!B40:B40)</f>
        <v>#VALUE!</v>
      </c>
      <c r="C40" s="93" t="e">
        <f aca="false">SUM('[1]宇城振興局計(P42)':'上益城振興局計(P46)'!C40:C40)</f>
        <v>#VALUE!</v>
      </c>
      <c r="D40" s="92" t="e">
        <f aca="false">SUM('[1]宇城振興局計(P42)':'上益城振興局計(P46)'!D40:D40)</f>
        <v>#VALUE!</v>
      </c>
      <c r="E40" s="93" t="e">
        <f aca="false">SUM('[1]宇城振興局計(P42)':'上益城振興局計(P46)'!E40:E40)</f>
        <v>#VALUE!</v>
      </c>
      <c r="F40" s="92" t="e">
        <f aca="false">SUM('[1]宇城振興局計(P42)':'上益城振興局計(P46)'!F40:F40)</f>
        <v>#VALUE!</v>
      </c>
      <c r="G40" s="93" t="e">
        <f aca="false">SUM('[1]宇城振興局計(P42)':'上益城振興局計(P46)'!G40:G40)</f>
        <v>#VALUE!</v>
      </c>
      <c r="H40" s="92" t="e">
        <f aca="false">SUM('[1]宇城振興局計(P42)':'上益城振興局計(P46)'!H40:H40)</f>
        <v>#VALUE!</v>
      </c>
      <c r="I40" s="93" t="e">
        <f aca="false">SUM('[1]宇城振興局計(P42)':'上益城振興局計(P46)'!I40:I40)</f>
        <v>#VALUE!</v>
      </c>
      <c r="J40" s="92" t="e">
        <f aca="false">SUM('[1]宇城振興局計(P42)':'上益城振興局計(P46)'!J40:J40)</f>
        <v>#VALUE!</v>
      </c>
      <c r="K40" s="93" t="e">
        <f aca="false">SUM('[1]宇城振興局計(P42)':'上益城振興局計(P46)'!K40:K40)</f>
        <v>#VALUE!</v>
      </c>
      <c r="L40" s="94" t="e">
        <f aca="false">SUM('[1]宇城振興局計(P42)':'上益城振興局計(P46)'!L40:L40)</f>
        <v>#VALUE!</v>
      </c>
      <c r="M40" s="106" t="e">
        <f aca="false">SUM('[1]宇城振興局計(P42)':'上益城振興局計(P46)'!M40:M40)</f>
        <v>#VALUE!</v>
      </c>
      <c r="N40" s="107" t="e">
        <f aca="false">SUM('[1]宇城振興局計(P42)':'上益城振興局計(P46)'!N40:N40)</f>
        <v>#VALUE!</v>
      </c>
      <c r="O40" s="95" t="e">
        <f aca="false">SUM('[1]宇城振興局計(P42)':'上益城振興局計(P46)'!O40:O40)</f>
        <v>#VALUE!</v>
      </c>
    </row>
    <row r="41" customFormat="false" ht="22.5" hidden="false" customHeight="true" outlineLevel="0" collapsed="false">
      <c r="A41" s="17" t="n">
        <v>8</v>
      </c>
      <c r="B41" s="92" t="e">
        <f aca="false">SUM('[1]宇城振興局計(P42)':'上益城振興局計(P46)'!B41:B41)</f>
        <v>#VALUE!</v>
      </c>
      <c r="C41" s="93" t="e">
        <f aca="false">SUM('[1]宇城振興局計(P42)':'上益城振興局計(P46)'!C41:C41)</f>
        <v>#VALUE!</v>
      </c>
      <c r="D41" s="92" t="e">
        <f aca="false">SUM('[1]宇城振興局計(P42)':'上益城振興局計(P46)'!D41:D41)</f>
        <v>#VALUE!</v>
      </c>
      <c r="E41" s="93" t="e">
        <f aca="false">SUM('[1]宇城振興局計(P42)':'上益城振興局計(P46)'!E41:E41)</f>
        <v>#VALUE!</v>
      </c>
      <c r="F41" s="92" t="e">
        <f aca="false">SUM('[1]宇城振興局計(P42)':'上益城振興局計(P46)'!F41:F41)</f>
        <v>#VALUE!</v>
      </c>
      <c r="G41" s="93" t="e">
        <f aca="false">SUM('[1]宇城振興局計(P42)':'上益城振興局計(P46)'!G41:G41)</f>
        <v>#VALUE!</v>
      </c>
      <c r="H41" s="92" t="e">
        <f aca="false">SUM('[1]宇城振興局計(P42)':'上益城振興局計(P46)'!H41:H41)</f>
        <v>#VALUE!</v>
      </c>
      <c r="I41" s="93" t="e">
        <f aca="false">SUM('[1]宇城振興局計(P42)':'上益城振興局計(P46)'!I41:I41)</f>
        <v>#VALUE!</v>
      </c>
      <c r="J41" s="92" t="e">
        <f aca="false">SUM('[1]宇城振興局計(P42)':'上益城振興局計(P46)'!J41:J41)</f>
        <v>#VALUE!</v>
      </c>
      <c r="K41" s="93" t="e">
        <f aca="false">SUM('[1]宇城振興局計(P42)':'上益城振興局計(P46)'!K41:K41)</f>
        <v>#VALUE!</v>
      </c>
      <c r="L41" s="94" t="e">
        <f aca="false">SUM('[1]宇城振興局計(P42)':'上益城振興局計(P46)'!L41:L41)</f>
        <v>#VALUE!</v>
      </c>
      <c r="M41" s="106" t="e">
        <f aca="false">SUM('[1]宇城振興局計(P42)':'上益城振興局計(P46)'!M41:M41)</f>
        <v>#VALUE!</v>
      </c>
      <c r="N41" s="107" t="e">
        <f aca="false">SUM('[1]宇城振興局計(P42)':'上益城振興局計(P46)'!N41:N41)</f>
        <v>#VALUE!</v>
      </c>
      <c r="O41" s="95" t="e">
        <f aca="false">SUM('[1]宇城振興局計(P42)':'上益城振興局計(P46)'!O41:O41)</f>
        <v>#VALUE!</v>
      </c>
    </row>
    <row r="42" customFormat="false" ht="22.5" hidden="false" customHeight="true" outlineLevel="0" collapsed="false">
      <c r="A42" s="17" t="n">
        <v>9</v>
      </c>
      <c r="B42" s="92" t="e">
        <f aca="false">SUM('[1]宇城振興局計(P42)':'上益城振興局計(P46)'!B42:B42)</f>
        <v>#VALUE!</v>
      </c>
      <c r="C42" s="93" t="e">
        <f aca="false">SUM('[1]宇城振興局計(P42)':'上益城振興局計(P46)'!C42:C42)</f>
        <v>#VALUE!</v>
      </c>
      <c r="D42" s="92" t="e">
        <f aca="false">SUM('[1]宇城振興局計(P42)':'上益城振興局計(P46)'!D42:D42)</f>
        <v>#VALUE!</v>
      </c>
      <c r="E42" s="93" t="e">
        <f aca="false">SUM('[1]宇城振興局計(P42)':'上益城振興局計(P46)'!E42:E42)</f>
        <v>#VALUE!</v>
      </c>
      <c r="F42" s="92" t="e">
        <f aca="false">SUM('[1]宇城振興局計(P42)':'上益城振興局計(P46)'!F42:F42)</f>
        <v>#VALUE!</v>
      </c>
      <c r="G42" s="93" t="e">
        <f aca="false">SUM('[1]宇城振興局計(P42)':'上益城振興局計(P46)'!G42:G42)</f>
        <v>#VALUE!</v>
      </c>
      <c r="H42" s="92" t="e">
        <f aca="false">SUM('[1]宇城振興局計(P42)':'上益城振興局計(P46)'!H42:H42)</f>
        <v>#VALUE!</v>
      </c>
      <c r="I42" s="93" t="e">
        <f aca="false">SUM('[1]宇城振興局計(P42)':'上益城振興局計(P46)'!I42:I42)</f>
        <v>#VALUE!</v>
      </c>
      <c r="J42" s="92" t="e">
        <f aca="false">SUM('[1]宇城振興局計(P42)':'上益城振興局計(P46)'!J42:J42)</f>
        <v>#VALUE!</v>
      </c>
      <c r="K42" s="93" t="e">
        <f aca="false">SUM('[1]宇城振興局計(P42)':'上益城振興局計(P46)'!K42:K42)</f>
        <v>#VALUE!</v>
      </c>
      <c r="L42" s="94" t="e">
        <f aca="false">SUM('[1]宇城振興局計(P42)':'上益城振興局計(P46)'!L42:L42)</f>
        <v>#VALUE!</v>
      </c>
      <c r="M42" s="106" t="e">
        <f aca="false">SUM('[1]宇城振興局計(P42)':'上益城振興局計(P46)'!M42:M42)</f>
        <v>#VALUE!</v>
      </c>
      <c r="N42" s="107" t="e">
        <f aca="false">SUM('[1]宇城振興局計(P42)':'上益城振興局計(P46)'!N42:N42)</f>
        <v>#VALUE!</v>
      </c>
      <c r="O42" s="95" t="e">
        <f aca="false">SUM('[1]宇城振興局計(P42)':'上益城振興局計(P46)'!O42:O42)</f>
        <v>#VALUE!</v>
      </c>
    </row>
    <row r="43" customFormat="false" ht="22.5" hidden="false" customHeight="true" outlineLevel="0" collapsed="false">
      <c r="A43" s="17" t="n">
        <v>10</v>
      </c>
      <c r="B43" s="92" t="e">
        <f aca="false">SUM('[1]宇城振興局計(P42)':'上益城振興局計(P46)'!B43:B43)</f>
        <v>#VALUE!</v>
      </c>
      <c r="C43" s="93" t="e">
        <f aca="false">SUM('[1]宇城振興局計(P42)':'上益城振興局計(P46)'!C43:C43)</f>
        <v>#VALUE!</v>
      </c>
      <c r="D43" s="92" t="e">
        <f aca="false">SUM('[1]宇城振興局計(P42)':'上益城振興局計(P46)'!D43:D43)</f>
        <v>#VALUE!</v>
      </c>
      <c r="E43" s="93" t="e">
        <f aca="false">SUM('[1]宇城振興局計(P42)':'上益城振興局計(P46)'!E43:E43)</f>
        <v>#VALUE!</v>
      </c>
      <c r="F43" s="92" t="e">
        <f aca="false">SUM('[1]宇城振興局計(P42)':'上益城振興局計(P46)'!F43:F43)</f>
        <v>#VALUE!</v>
      </c>
      <c r="G43" s="93" t="e">
        <f aca="false">SUM('[1]宇城振興局計(P42)':'上益城振興局計(P46)'!G43:G43)</f>
        <v>#VALUE!</v>
      </c>
      <c r="H43" s="92" t="e">
        <f aca="false">SUM('[1]宇城振興局計(P42)':'上益城振興局計(P46)'!H43:H43)</f>
        <v>#VALUE!</v>
      </c>
      <c r="I43" s="93" t="e">
        <f aca="false">SUM('[1]宇城振興局計(P42)':'上益城振興局計(P46)'!I43:I43)</f>
        <v>#VALUE!</v>
      </c>
      <c r="J43" s="92" t="e">
        <f aca="false">SUM('[1]宇城振興局計(P42)':'上益城振興局計(P46)'!J43:J43)</f>
        <v>#VALUE!</v>
      </c>
      <c r="K43" s="93" t="e">
        <f aca="false">SUM('[1]宇城振興局計(P42)':'上益城振興局計(P46)'!K43:K43)</f>
        <v>#VALUE!</v>
      </c>
      <c r="L43" s="94" t="e">
        <f aca="false">SUM('[1]宇城振興局計(P42)':'上益城振興局計(P46)'!L43:L43)</f>
        <v>#VALUE!</v>
      </c>
      <c r="M43" s="106" t="e">
        <f aca="false">SUM('[1]宇城振興局計(P42)':'上益城振興局計(P46)'!M43:M43)</f>
        <v>#VALUE!</v>
      </c>
      <c r="N43" s="107" t="e">
        <f aca="false">SUM('[1]宇城振興局計(P42)':'上益城振興局計(P46)'!N43:N43)</f>
        <v>#VALUE!</v>
      </c>
      <c r="O43" s="95" t="e">
        <f aca="false">SUM('[1]宇城振興局計(P42)':'上益城振興局計(P46)'!O43:O43)</f>
        <v>#VALUE!</v>
      </c>
    </row>
    <row r="44" customFormat="false" ht="22.5" hidden="false" customHeight="true" outlineLevel="0" collapsed="false">
      <c r="A44" s="17" t="n">
        <v>11</v>
      </c>
      <c r="B44" s="92" t="e">
        <f aca="false">SUM('[1]宇城振興局計(P42)':'上益城振興局計(P46)'!B44:B44)</f>
        <v>#VALUE!</v>
      </c>
      <c r="C44" s="93" t="e">
        <f aca="false">SUM('[1]宇城振興局計(P42)':'上益城振興局計(P46)'!C44:C44)</f>
        <v>#VALUE!</v>
      </c>
      <c r="D44" s="92" t="e">
        <f aca="false">SUM('[1]宇城振興局計(P42)':'上益城振興局計(P46)'!D44:D44)</f>
        <v>#VALUE!</v>
      </c>
      <c r="E44" s="93" t="e">
        <f aca="false">SUM('[1]宇城振興局計(P42)':'上益城振興局計(P46)'!E44:E44)</f>
        <v>#VALUE!</v>
      </c>
      <c r="F44" s="92" t="e">
        <f aca="false">SUM('[1]宇城振興局計(P42)':'上益城振興局計(P46)'!F44:F44)</f>
        <v>#VALUE!</v>
      </c>
      <c r="G44" s="93" t="e">
        <f aca="false">SUM('[1]宇城振興局計(P42)':'上益城振興局計(P46)'!G44:G44)</f>
        <v>#VALUE!</v>
      </c>
      <c r="H44" s="92" t="e">
        <f aca="false">SUM('[1]宇城振興局計(P42)':'上益城振興局計(P46)'!H44:H44)</f>
        <v>#VALUE!</v>
      </c>
      <c r="I44" s="93" t="e">
        <f aca="false">SUM('[1]宇城振興局計(P42)':'上益城振興局計(P46)'!I44:I44)</f>
        <v>#VALUE!</v>
      </c>
      <c r="J44" s="92" t="e">
        <f aca="false">SUM('[1]宇城振興局計(P42)':'上益城振興局計(P46)'!J44:J44)</f>
        <v>#VALUE!</v>
      </c>
      <c r="K44" s="93" t="e">
        <f aca="false">SUM('[1]宇城振興局計(P42)':'上益城振興局計(P46)'!K44:K44)</f>
        <v>#VALUE!</v>
      </c>
      <c r="L44" s="94" t="e">
        <f aca="false">SUM('[1]宇城振興局計(P42)':'上益城振興局計(P46)'!L44:L44)</f>
        <v>#VALUE!</v>
      </c>
      <c r="M44" s="106" t="e">
        <f aca="false">SUM('[1]宇城振興局計(P42)':'上益城振興局計(P46)'!M44:M44)</f>
        <v>#VALUE!</v>
      </c>
      <c r="N44" s="107" t="e">
        <f aca="false">SUM('[1]宇城振興局計(P42)':'上益城振興局計(P46)'!N44:N44)</f>
        <v>#VALUE!</v>
      </c>
      <c r="O44" s="95" t="e">
        <f aca="false">SUM('[1]宇城振興局計(P42)':'上益城振興局計(P46)'!O44:O44)</f>
        <v>#VALUE!</v>
      </c>
    </row>
    <row r="45" customFormat="false" ht="22.5" hidden="false" customHeight="true" outlineLevel="0" collapsed="false">
      <c r="A45" s="17" t="n">
        <v>12</v>
      </c>
      <c r="B45" s="92" t="e">
        <f aca="false">SUM('[1]宇城振興局計(P42)':'上益城振興局計(P46)'!B45:B45)</f>
        <v>#VALUE!</v>
      </c>
      <c r="C45" s="93" t="e">
        <f aca="false">SUM('[1]宇城振興局計(P42)':'上益城振興局計(P46)'!C45:C45)</f>
        <v>#VALUE!</v>
      </c>
      <c r="D45" s="92" t="e">
        <f aca="false">SUM('[1]宇城振興局計(P42)':'上益城振興局計(P46)'!D45:D45)</f>
        <v>#VALUE!</v>
      </c>
      <c r="E45" s="93" t="e">
        <f aca="false">SUM('[1]宇城振興局計(P42)':'上益城振興局計(P46)'!E45:E45)</f>
        <v>#VALUE!</v>
      </c>
      <c r="F45" s="92" t="e">
        <f aca="false">SUM('[1]宇城振興局計(P42)':'上益城振興局計(P46)'!F45:F45)</f>
        <v>#VALUE!</v>
      </c>
      <c r="G45" s="93" t="e">
        <f aca="false">SUM('[1]宇城振興局計(P42)':'上益城振興局計(P46)'!G45:G45)</f>
        <v>#VALUE!</v>
      </c>
      <c r="H45" s="92" t="e">
        <f aca="false">SUM('[1]宇城振興局計(P42)':'上益城振興局計(P46)'!H45:H45)</f>
        <v>#VALUE!</v>
      </c>
      <c r="I45" s="93" t="e">
        <f aca="false">SUM('[1]宇城振興局計(P42)':'上益城振興局計(P46)'!I45:I45)</f>
        <v>#VALUE!</v>
      </c>
      <c r="J45" s="92" t="e">
        <f aca="false">SUM('[1]宇城振興局計(P42)':'上益城振興局計(P46)'!J45:J45)</f>
        <v>#VALUE!</v>
      </c>
      <c r="K45" s="93" t="e">
        <f aca="false">SUM('[1]宇城振興局計(P42)':'上益城振興局計(P46)'!K45:K45)</f>
        <v>#VALUE!</v>
      </c>
      <c r="L45" s="94" t="e">
        <f aca="false">SUM('[1]宇城振興局計(P42)':'上益城振興局計(P46)'!L45:L45)</f>
        <v>#VALUE!</v>
      </c>
      <c r="M45" s="106" t="e">
        <f aca="false">SUM('[1]宇城振興局計(P42)':'上益城振興局計(P46)'!M45:M45)</f>
        <v>#VALUE!</v>
      </c>
      <c r="N45" s="107" t="e">
        <f aca="false">SUM('[1]宇城振興局計(P42)':'上益城振興局計(P46)'!N45:N45)</f>
        <v>#VALUE!</v>
      </c>
      <c r="O45" s="95" t="e">
        <f aca="false">SUM('[1]宇城振興局計(P42)':'上益城振興局計(P46)'!O45:O45)</f>
        <v>#VALUE!</v>
      </c>
    </row>
    <row r="46" customFormat="false" ht="22.5" hidden="false" customHeight="true" outlineLevel="0" collapsed="false">
      <c r="A46" s="17" t="n">
        <v>13</v>
      </c>
      <c r="B46" s="92" t="e">
        <f aca="false">SUM('[1]宇城振興局計(P42)':'上益城振興局計(P46)'!B46:B46)</f>
        <v>#VALUE!</v>
      </c>
      <c r="C46" s="93" t="e">
        <f aca="false">SUM('[1]宇城振興局計(P42)':'上益城振興局計(P46)'!C46:C46)</f>
        <v>#VALUE!</v>
      </c>
      <c r="D46" s="92" t="e">
        <f aca="false">SUM('[1]宇城振興局計(P42)':'上益城振興局計(P46)'!D46:D46)</f>
        <v>#VALUE!</v>
      </c>
      <c r="E46" s="93" t="e">
        <f aca="false">SUM('[1]宇城振興局計(P42)':'上益城振興局計(P46)'!E46:E46)</f>
        <v>#VALUE!</v>
      </c>
      <c r="F46" s="92" t="e">
        <f aca="false">SUM('[1]宇城振興局計(P42)':'上益城振興局計(P46)'!F46:F46)</f>
        <v>#VALUE!</v>
      </c>
      <c r="G46" s="93" t="e">
        <f aca="false">SUM('[1]宇城振興局計(P42)':'上益城振興局計(P46)'!G46:G46)</f>
        <v>#VALUE!</v>
      </c>
      <c r="H46" s="92" t="e">
        <f aca="false">SUM('[1]宇城振興局計(P42)':'上益城振興局計(P46)'!H46:H46)</f>
        <v>#VALUE!</v>
      </c>
      <c r="I46" s="93" t="e">
        <f aca="false">SUM('[1]宇城振興局計(P42)':'上益城振興局計(P46)'!I46:I46)</f>
        <v>#VALUE!</v>
      </c>
      <c r="J46" s="92" t="e">
        <f aca="false">SUM('[1]宇城振興局計(P42)':'上益城振興局計(P46)'!J46:J46)</f>
        <v>#VALUE!</v>
      </c>
      <c r="K46" s="93" t="e">
        <f aca="false">SUM('[1]宇城振興局計(P42)':'上益城振興局計(P46)'!K46:K46)</f>
        <v>#VALUE!</v>
      </c>
      <c r="L46" s="94" t="e">
        <f aca="false">SUM('[1]宇城振興局計(P42)':'上益城振興局計(P46)'!L46:L46)</f>
        <v>#VALUE!</v>
      </c>
      <c r="M46" s="106" t="e">
        <f aca="false">SUM('[1]宇城振興局計(P42)':'上益城振興局計(P46)'!M46:M46)</f>
        <v>#VALUE!</v>
      </c>
      <c r="N46" s="107" t="e">
        <f aca="false">SUM('[1]宇城振興局計(P42)':'上益城振興局計(P46)'!N46:N46)</f>
        <v>#VALUE!</v>
      </c>
      <c r="O46" s="95" t="e">
        <f aca="false">SUM('[1]宇城振興局計(P42)':'上益城振興局計(P46)'!O46:O46)</f>
        <v>#VALUE!</v>
      </c>
    </row>
    <row r="47" customFormat="false" ht="22.5" hidden="false" customHeight="true" outlineLevel="0" collapsed="false">
      <c r="A47" s="17" t="n">
        <v>14</v>
      </c>
      <c r="B47" s="92" t="e">
        <f aca="false">SUM('[1]宇城振興局計(P42)':'上益城振興局計(P46)'!B47:B47)</f>
        <v>#VALUE!</v>
      </c>
      <c r="C47" s="93" t="e">
        <f aca="false">SUM('[1]宇城振興局計(P42)':'上益城振興局計(P46)'!C47:C47)</f>
        <v>#VALUE!</v>
      </c>
      <c r="D47" s="92" t="e">
        <f aca="false">SUM('[1]宇城振興局計(P42)':'上益城振興局計(P46)'!D47:D47)</f>
        <v>#VALUE!</v>
      </c>
      <c r="E47" s="93" t="e">
        <f aca="false">SUM('[1]宇城振興局計(P42)':'上益城振興局計(P46)'!E47:E47)</f>
        <v>#VALUE!</v>
      </c>
      <c r="F47" s="92" t="e">
        <f aca="false">SUM('[1]宇城振興局計(P42)':'上益城振興局計(P46)'!F47:F47)</f>
        <v>#VALUE!</v>
      </c>
      <c r="G47" s="93" t="e">
        <f aca="false">SUM('[1]宇城振興局計(P42)':'上益城振興局計(P46)'!G47:G47)</f>
        <v>#VALUE!</v>
      </c>
      <c r="H47" s="92" t="e">
        <f aca="false">SUM('[1]宇城振興局計(P42)':'上益城振興局計(P46)'!H47:H47)</f>
        <v>#VALUE!</v>
      </c>
      <c r="I47" s="93" t="e">
        <f aca="false">SUM('[1]宇城振興局計(P42)':'上益城振興局計(P46)'!I47:I47)</f>
        <v>#VALUE!</v>
      </c>
      <c r="J47" s="92" t="e">
        <f aca="false">SUM('[1]宇城振興局計(P42)':'上益城振興局計(P46)'!J47:J47)</f>
        <v>#VALUE!</v>
      </c>
      <c r="K47" s="93" t="e">
        <f aca="false">SUM('[1]宇城振興局計(P42)':'上益城振興局計(P46)'!K47:K47)</f>
        <v>#VALUE!</v>
      </c>
      <c r="L47" s="94" t="e">
        <f aca="false">SUM('[1]宇城振興局計(P42)':'上益城振興局計(P46)'!L47:L47)</f>
        <v>#VALUE!</v>
      </c>
      <c r="M47" s="106" t="e">
        <f aca="false">SUM('[1]宇城振興局計(P42)':'上益城振興局計(P46)'!M47:M47)</f>
        <v>#VALUE!</v>
      </c>
      <c r="N47" s="107" t="e">
        <f aca="false">SUM('[1]宇城振興局計(P42)':'上益城振興局計(P46)'!N47:N47)</f>
        <v>#VALUE!</v>
      </c>
      <c r="O47" s="95" t="e">
        <f aca="false">SUM('[1]宇城振興局計(P42)':'上益城振興局計(P46)'!O47:O47)</f>
        <v>#VALUE!</v>
      </c>
    </row>
    <row r="48" customFormat="false" ht="22.5" hidden="false" customHeight="true" outlineLevel="0" collapsed="false">
      <c r="A48" s="17" t="n">
        <v>15</v>
      </c>
      <c r="B48" s="92" t="e">
        <f aca="false">SUM('[1]宇城振興局計(P42)':'上益城振興局計(P46)'!B48:B48)</f>
        <v>#VALUE!</v>
      </c>
      <c r="C48" s="93" t="e">
        <f aca="false">SUM('[1]宇城振興局計(P42)':'上益城振興局計(P46)'!C48:C48)</f>
        <v>#VALUE!</v>
      </c>
      <c r="D48" s="92" t="e">
        <f aca="false">SUM('[1]宇城振興局計(P42)':'上益城振興局計(P46)'!D48:D48)</f>
        <v>#VALUE!</v>
      </c>
      <c r="E48" s="93" t="e">
        <f aca="false">SUM('[1]宇城振興局計(P42)':'上益城振興局計(P46)'!E48:E48)</f>
        <v>#VALUE!</v>
      </c>
      <c r="F48" s="92" t="e">
        <f aca="false">SUM('[1]宇城振興局計(P42)':'上益城振興局計(P46)'!F48:F48)</f>
        <v>#VALUE!</v>
      </c>
      <c r="G48" s="93" t="e">
        <f aca="false">SUM('[1]宇城振興局計(P42)':'上益城振興局計(P46)'!G48:G48)</f>
        <v>#VALUE!</v>
      </c>
      <c r="H48" s="92" t="e">
        <f aca="false">SUM('[1]宇城振興局計(P42)':'上益城振興局計(P46)'!H48:H48)</f>
        <v>#VALUE!</v>
      </c>
      <c r="I48" s="93" t="e">
        <f aca="false">SUM('[1]宇城振興局計(P42)':'上益城振興局計(P46)'!I48:I48)</f>
        <v>#VALUE!</v>
      </c>
      <c r="J48" s="92" t="e">
        <f aca="false">SUM('[1]宇城振興局計(P42)':'上益城振興局計(P46)'!J48:J48)</f>
        <v>#VALUE!</v>
      </c>
      <c r="K48" s="93" t="e">
        <f aca="false">SUM('[1]宇城振興局計(P42)':'上益城振興局計(P46)'!K48:K48)</f>
        <v>#VALUE!</v>
      </c>
      <c r="L48" s="94" t="e">
        <f aca="false">SUM('[1]宇城振興局計(P42)':'上益城振興局計(P46)'!L48:L48)</f>
        <v>#VALUE!</v>
      </c>
      <c r="M48" s="106" t="e">
        <f aca="false">SUM('[1]宇城振興局計(P42)':'上益城振興局計(P46)'!M48:M48)</f>
        <v>#VALUE!</v>
      </c>
      <c r="N48" s="107" t="e">
        <f aca="false">SUM('[1]宇城振興局計(P42)':'上益城振興局計(P46)'!N48:N48)</f>
        <v>#VALUE!</v>
      </c>
      <c r="O48" s="95" t="e">
        <f aca="false">SUM('[1]宇城振興局計(P42)':'上益城振興局計(P46)'!O48:O48)</f>
        <v>#VALUE!</v>
      </c>
    </row>
    <row r="49" customFormat="false" ht="22.5" hidden="false" customHeight="true" outlineLevel="0" collapsed="false">
      <c r="A49" s="17" t="n">
        <v>16</v>
      </c>
      <c r="B49" s="92" t="e">
        <f aca="false">SUM('[1]宇城振興局計(P42)':'上益城振興局計(P46)'!B49:B49)</f>
        <v>#VALUE!</v>
      </c>
      <c r="C49" s="93" t="e">
        <f aca="false">SUM('[1]宇城振興局計(P42)':'上益城振興局計(P46)'!C49:C49)</f>
        <v>#VALUE!</v>
      </c>
      <c r="D49" s="92" t="e">
        <f aca="false">SUM('[1]宇城振興局計(P42)':'上益城振興局計(P46)'!D49:D49)</f>
        <v>#VALUE!</v>
      </c>
      <c r="E49" s="93" t="e">
        <f aca="false">SUM('[1]宇城振興局計(P42)':'上益城振興局計(P46)'!E49:E49)</f>
        <v>#VALUE!</v>
      </c>
      <c r="F49" s="92" t="e">
        <f aca="false">SUM('[1]宇城振興局計(P42)':'上益城振興局計(P46)'!F49:F49)</f>
        <v>#VALUE!</v>
      </c>
      <c r="G49" s="93" t="e">
        <f aca="false">SUM('[1]宇城振興局計(P42)':'上益城振興局計(P46)'!G49:G49)</f>
        <v>#VALUE!</v>
      </c>
      <c r="H49" s="92" t="e">
        <f aca="false">SUM('[1]宇城振興局計(P42)':'上益城振興局計(P46)'!H49:H49)</f>
        <v>#VALUE!</v>
      </c>
      <c r="I49" s="93" t="e">
        <f aca="false">SUM('[1]宇城振興局計(P42)':'上益城振興局計(P46)'!I49:I49)</f>
        <v>#VALUE!</v>
      </c>
      <c r="J49" s="92" t="e">
        <f aca="false">SUM('[1]宇城振興局計(P42)':'上益城振興局計(P46)'!J49:J49)</f>
        <v>#VALUE!</v>
      </c>
      <c r="K49" s="93" t="e">
        <f aca="false">SUM('[1]宇城振興局計(P42)':'上益城振興局計(P46)'!K49:K49)</f>
        <v>#VALUE!</v>
      </c>
      <c r="L49" s="94" t="e">
        <f aca="false">SUM('[1]宇城振興局計(P42)':'上益城振興局計(P46)'!L49:L49)</f>
        <v>#VALUE!</v>
      </c>
      <c r="M49" s="106" t="e">
        <f aca="false">SUM('[1]宇城振興局計(P42)':'上益城振興局計(P46)'!M49:M49)</f>
        <v>#VALUE!</v>
      </c>
      <c r="N49" s="107" t="e">
        <f aca="false">SUM('[1]宇城振興局計(P42)':'上益城振興局計(P46)'!N49:N49)</f>
        <v>#VALUE!</v>
      </c>
      <c r="O49" s="95" t="e">
        <f aca="false">SUM('[1]宇城振興局計(P42)':'上益城振興局計(P46)'!O49:O49)</f>
        <v>#VALUE!</v>
      </c>
    </row>
    <row r="50" customFormat="false" ht="22.5" hidden="false" customHeight="true" outlineLevel="0" collapsed="false">
      <c r="A50" s="17" t="n">
        <v>17</v>
      </c>
      <c r="B50" s="92" t="e">
        <f aca="false">SUM('[1]宇城振興局計(P42)':'上益城振興局計(P46)'!B50:B50)</f>
        <v>#VALUE!</v>
      </c>
      <c r="C50" s="93" t="e">
        <f aca="false">SUM('[1]宇城振興局計(P42)':'上益城振興局計(P46)'!C50:C50)</f>
        <v>#VALUE!</v>
      </c>
      <c r="D50" s="92" t="e">
        <f aca="false">SUM('[1]宇城振興局計(P42)':'上益城振興局計(P46)'!D50:D50)</f>
        <v>#VALUE!</v>
      </c>
      <c r="E50" s="93" t="e">
        <f aca="false">SUM('[1]宇城振興局計(P42)':'上益城振興局計(P46)'!E50:E50)</f>
        <v>#VALUE!</v>
      </c>
      <c r="F50" s="92" t="e">
        <f aca="false">SUM('[1]宇城振興局計(P42)':'上益城振興局計(P46)'!F50:F50)</f>
        <v>#VALUE!</v>
      </c>
      <c r="G50" s="93" t="e">
        <f aca="false">SUM('[1]宇城振興局計(P42)':'上益城振興局計(P46)'!G50:G50)</f>
        <v>#VALUE!</v>
      </c>
      <c r="H50" s="92" t="e">
        <f aca="false">SUM('[1]宇城振興局計(P42)':'上益城振興局計(P46)'!H50:H50)</f>
        <v>#VALUE!</v>
      </c>
      <c r="I50" s="93" t="e">
        <f aca="false">SUM('[1]宇城振興局計(P42)':'上益城振興局計(P46)'!I50:I50)</f>
        <v>#VALUE!</v>
      </c>
      <c r="J50" s="92" t="e">
        <f aca="false">SUM('[1]宇城振興局計(P42)':'上益城振興局計(P46)'!J50:J50)</f>
        <v>#VALUE!</v>
      </c>
      <c r="K50" s="93" t="e">
        <f aca="false">SUM('[1]宇城振興局計(P42)':'上益城振興局計(P46)'!K50:K50)</f>
        <v>#VALUE!</v>
      </c>
      <c r="L50" s="94" t="e">
        <f aca="false">SUM('[1]宇城振興局計(P42)':'上益城振興局計(P46)'!L50:L50)</f>
        <v>#VALUE!</v>
      </c>
      <c r="M50" s="106" t="e">
        <f aca="false">SUM('[1]宇城振興局計(P42)':'上益城振興局計(P46)'!M50:M50)</f>
        <v>#VALUE!</v>
      </c>
      <c r="N50" s="107" t="e">
        <f aca="false">SUM('[1]宇城振興局計(P42)':'上益城振興局計(P46)'!N50:N50)</f>
        <v>#VALUE!</v>
      </c>
      <c r="O50" s="95" t="e">
        <f aca="false">SUM('[1]宇城振興局計(P42)':'上益城振興局計(P46)'!O50:O50)</f>
        <v>#VALUE!</v>
      </c>
    </row>
    <row r="51" customFormat="false" ht="22.5" hidden="false" customHeight="true" outlineLevel="0" collapsed="false">
      <c r="A51" s="17" t="n">
        <v>18</v>
      </c>
      <c r="B51" s="92" t="e">
        <f aca="false">SUM('[1]宇城振興局計(P42)':'上益城振興局計(P46)'!B51:B51)</f>
        <v>#VALUE!</v>
      </c>
      <c r="C51" s="93" t="e">
        <f aca="false">SUM('[1]宇城振興局計(P42)':'上益城振興局計(P46)'!C51:C51)</f>
        <v>#VALUE!</v>
      </c>
      <c r="D51" s="92" t="e">
        <f aca="false">SUM('[1]宇城振興局計(P42)':'上益城振興局計(P46)'!D51:D51)</f>
        <v>#VALUE!</v>
      </c>
      <c r="E51" s="93" t="e">
        <f aca="false">SUM('[1]宇城振興局計(P42)':'上益城振興局計(P46)'!E51:E51)</f>
        <v>#VALUE!</v>
      </c>
      <c r="F51" s="92" t="e">
        <f aca="false">SUM('[1]宇城振興局計(P42)':'上益城振興局計(P46)'!F51:F51)</f>
        <v>#VALUE!</v>
      </c>
      <c r="G51" s="93" t="e">
        <f aca="false">SUM('[1]宇城振興局計(P42)':'上益城振興局計(P46)'!G51:G51)</f>
        <v>#VALUE!</v>
      </c>
      <c r="H51" s="92" t="e">
        <f aca="false">SUM('[1]宇城振興局計(P42)':'上益城振興局計(P46)'!H51:H51)</f>
        <v>#VALUE!</v>
      </c>
      <c r="I51" s="93" t="e">
        <f aca="false">SUM('[1]宇城振興局計(P42)':'上益城振興局計(P46)'!I51:I51)</f>
        <v>#VALUE!</v>
      </c>
      <c r="J51" s="92" t="e">
        <f aca="false">SUM('[1]宇城振興局計(P42)':'上益城振興局計(P46)'!J51:J51)</f>
        <v>#VALUE!</v>
      </c>
      <c r="K51" s="93" t="e">
        <f aca="false">SUM('[1]宇城振興局計(P42)':'上益城振興局計(P46)'!K51:K51)</f>
        <v>#VALUE!</v>
      </c>
      <c r="L51" s="94" t="e">
        <f aca="false">SUM('[1]宇城振興局計(P42)':'上益城振興局計(P46)'!L51:L51)</f>
        <v>#VALUE!</v>
      </c>
      <c r="M51" s="106" t="e">
        <f aca="false">SUM('[1]宇城振興局計(P42)':'上益城振興局計(P46)'!M51:M51)</f>
        <v>#VALUE!</v>
      </c>
      <c r="N51" s="107" t="e">
        <f aca="false">SUM('[1]宇城振興局計(P42)':'上益城振興局計(P46)'!N51:N51)</f>
        <v>#VALUE!</v>
      </c>
      <c r="O51" s="95" t="e">
        <f aca="false">SUM('[1]宇城振興局計(P42)':'上益城振興局計(P46)'!O51:O51)</f>
        <v>#VALUE!</v>
      </c>
    </row>
    <row r="52" customFormat="false" ht="22.5" hidden="false" customHeight="true" outlineLevel="0" collapsed="false">
      <c r="A52" s="17" t="n">
        <v>19</v>
      </c>
      <c r="B52" s="92" t="e">
        <f aca="false">SUM('[1]宇城振興局計(P42)':'上益城振興局計(P46)'!B52:B52)</f>
        <v>#VALUE!</v>
      </c>
      <c r="C52" s="93" t="e">
        <f aca="false">SUM('[1]宇城振興局計(P42)':'上益城振興局計(P46)'!C52:C52)</f>
        <v>#VALUE!</v>
      </c>
      <c r="D52" s="92" t="e">
        <f aca="false">SUM('[1]宇城振興局計(P42)':'上益城振興局計(P46)'!D52:D52)</f>
        <v>#VALUE!</v>
      </c>
      <c r="E52" s="93" t="e">
        <f aca="false">SUM('[1]宇城振興局計(P42)':'上益城振興局計(P46)'!E52:E52)</f>
        <v>#VALUE!</v>
      </c>
      <c r="F52" s="92" t="e">
        <f aca="false">SUM('[1]宇城振興局計(P42)':'上益城振興局計(P46)'!F52:F52)</f>
        <v>#VALUE!</v>
      </c>
      <c r="G52" s="93" t="e">
        <f aca="false">SUM('[1]宇城振興局計(P42)':'上益城振興局計(P46)'!G52:G52)</f>
        <v>#VALUE!</v>
      </c>
      <c r="H52" s="92" t="e">
        <f aca="false">SUM('[1]宇城振興局計(P42)':'上益城振興局計(P46)'!H52:H52)</f>
        <v>#VALUE!</v>
      </c>
      <c r="I52" s="93" t="e">
        <f aca="false">SUM('[1]宇城振興局計(P42)':'上益城振興局計(P46)'!I52:I52)</f>
        <v>#VALUE!</v>
      </c>
      <c r="J52" s="92" t="e">
        <f aca="false">SUM('[1]宇城振興局計(P42)':'上益城振興局計(P46)'!J52:J52)</f>
        <v>#VALUE!</v>
      </c>
      <c r="K52" s="93" t="e">
        <f aca="false">SUM('[1]宇城振興局計(P42)':'上益城振興局計(P46)'!K52:K52)</f>
        <v>#VALUE!</v>
      </c>
      <c r="L52" s="94" t="e">
        <f aca="false">SUM('[1]宇城振興局計(P42)':'上益城振興局計(P46)'!L52:L52)</f>
        <v>#VALUE!</v>
      </c>
      <c r="M52" s="106" t="e">
        <f aca="false">SUM('[1]宇城振興局計(P42)':'上益城振興局計(P46)'!M52:M52)</f>
        <v>#VALUE!</v>
      </c>
      <c r="N52" s="107" t="e">
        <f aca="false">SUM('[1]宇城振興局計(P42)':'上益城振興局計(P46)'!N52:N52)</f>
        <v>#VALUE!</v>
      </c>
      <c r="O52" s="95" t="e">
        <f aca="false">SUM('[1]宇城振興局計(P42)':'上益城振興局計(P46)'!O52:O52)</f>
        <v>#VALUE!</v>
      </c>
    </row>
    <row r="53" customFormat="false" ht="22.5" hidden="false" customHeight="true" outlineLevel="0" collapsed="false">
      <c r="A53" s="53" t="s">
        <v>20</v>
      </c>
      <c r="B53" s="96" t="e">
        <f aca="false">SUM('[1]宇城振興局計(P42)':'上益城振興局計(P46)'!B53:B53)</f>
        <v>#VALUE!</v>
      </c>
      <c r="C53" s="97" t="e">
        <f aca="false">SUM('[1]宇城振興局計(P42)':'上益城振興局計(P46)'!C53:C53)</f>
        <v>#VALUE!</v>
      </c>
      <c r="D53" s="96" t="e">
        <f aca="false">SUM('[1]宇城振興局計(P42)':'上益城振興局計(P46)'!D53:D53)</f>
        <v>#VALUE!</v>
      </c>
      <c r="E53" s="97" t="e">
        <f aca="false">SUM('[1]宇城振興局計(P42)':'上益城振興局計(P46)'!E53:E53)</f>
        <v>#VALUE!</v>
      </c>
      <c r="F53" s="96" t="e">
        <f aca="false">SUM('[1]宇城振興局計(P42)':'上益城振興局計(P46)'!F53:F53)</f>
        <v>#VALUE!</v>
      </c>
      <c r="G53" s="97" t="e">
        <f aca="false">SUM('[1]宇城振興局計(P42)':'上益城振興局計(P46)'!G53:G53)</f>
        <v>#VALUE!</v>
      </c>
      <c r="H53" s="96" t="e">
        <f aca="false">SUM('[1]宇城振興局計(P42)':'上益城振興局計(P46)'!H53:H53)</f>
        <v>#VALUE!</v>
      </c>
      <c r="I53" s="97" t="e">
        <f aca="false">SUM('[1]宇城振興局計(P42)':'上益城振興局計(P46)'!I53:I53)</f>
        <v>#VALUE!</v>
      </c>
      <c r="J53" s="96" t="e">
        <f aca="false">SUM('[1]宇城振興局計(P42)':'上益城振興局計(P46)'!J53:J53)</f>
        <v>#VALUE!</v>
      </c>
      <c r="K53" s="97" t="e">
        <f aca="false">SUM('[1]宇城振興局計(P42)':'上益城振興局計(P46)'!K53:K53)</f>
        <v>#VALUE!</v>
      </c>
      <c r="L53" s="98" t="e">
        <f aca="false">SUM('[1]宇城振興局計(P42)':'上益城振興局計(P46)'!L53:L53)</f>
        <v>#VALUE!</v>
      </c>
      <c r="M53" s="108" t="e">
        <f aca="false">SUM('[1]宇城振興局計(P42)':'上益城振興局計(P46)'!M53:M53)</f>
        <v>#VALUE!</v>
      </c>
      <c r="N53" s="109" t="e">
        <f aca="false">SUM('[1]宇城振興局計(P42)':'上益城振興局計(P46)'!N53:N53)</f>
        <v>#VALUE!</v>
      </c>
      <c r="O53" s="99" t="e">
        <f aca="false">SUM('[1]宇城振興局計(P42)':'上益城振興局計(P46)'!O53:O53)</f>
        <v>#VALUE!</v>
      </c>
    </row>
    <row r="54" customFormat="false" ht="22.5" hidden="false" customHeight="true" outlineLevel="0" collapsed="false">
      <c r="A54" s="36" t="s">
        <v>22</v>
      </c>
      <c r="B54" s="100" t="e">
        <f aca="false">SUM('[1]宇城振興局計(P42)':'上益城振興局計(P46)'!B54:B54)</f>
        <v>#VALUE!</v>
      </c>
      <c r="C54" s="110" t="e">
        <f aca="false">SUM('[1]宇城振興局計(P42)':'上益城振興局計(P46)'!C54:C54)</f>
        <v>#VALUE!</v>
      </c>
      <c r="D54" s="100" t="e">
        <f aca="false">SUM('[1]宇城振興局計(P42)':'上益城振興局計(P46)'!D54:D54)</f>
        <v>#VALUE!</v>
      </c>
      <c r="E54" s="110" t="e">
        <f aca="false">SUM('[1]宇城振興局計(P42)':'上益城振興局計(P46)'!E54:E54)</f>
        <v>#VALUE!</v>
      </c>
      <c r="F54" s="100" t="e">
        <f aca="false">SUM('[1]宇城振興局計(P42)':'上益城振興局計(P46)'!F54:F54)</f>
        <v>#VALUE!</v>
      </c>
      <c r="G54" s="110" t="e">
        <f aca="false">SUM('[1]宇城振興局計(P42)':'上益城振興局計(P46)'!G54:G54)</f>
        <v>#VALUE!</v>
      </c>
      <c r="H54" s="100" t="e">
        <f aca="false">SUM('[1]宇城振興局計(P42)':'上益城振興局計(P46)'!H54:H54)</f>
        <v>#VALUE!</v>
      </c>
      <c r="I54" s="110" t="e">
        <f aca="false">SUM('[1]宇城振興局計(P42)':'上益城振興局計(P46)'!I54:I54)</f>
        <v>#VALUE!</v>
      </c>
      <c r="J54" s="100" t="e">
        <f aca="false">SUM('[1]宇城振興局計(P42)':'上益城振興局計(P46)'!J54:J54)</f>
        <v>#VALUE!</v>
      </c>
      <c r="K54" s="110" t="e">
        <f aca="false">SUM('[1]宇城振興局計(P42)':'上益城振興局計(P46)'!K54:K54)</f>
        <v>#VALUE!</v>
      </c>
      <c r="L54" s="100" t="e">
        <f aca="false">SUM('[1]宇城振興局計(P42)':'上益城振興局計(P46)'!L54:L54)</f>
        <v>#VALUE!</v>
      </c>
      <c r="M54" s="111" t="e">
        <f aca="false">SUM('[1]宇城振興局計(P42)':'上益城振興局計(P46)'!M54:M54)</f>
        <v>#VALUE!</v>
      </c>
      <c r="N54" s="112" t="e">
        <f aca="false">SUM('[1]宇城振興局計(P42)':'上益城振興局計(P46)'!N54:N54)</f>
        <v>#VALUE!</v>
      </c>
      <c r="O54" s="113" t="e">
        <f aca="false">SUM('[1]宇城振興局計(P42)':'上益城振興局計(P46)'!O54:O54)</f>
        <v>#VALUE!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114" t="e">
        <f aca="false">SUM('[1]宇城振興局計(P42)':'上益城振興局計(P46)'!B58:B58)</f>
        <v>#VALUE!</v>
      </c>
      <c r="C58" s="115"/>
      <c r="D58" s="116" t="e">
        <f aca="false">SUM('[1]宇城振興局計(P42)':'上益城振興局計(P46)'!D58:D58)</f>
        <v>#VALUE!</v>
      </c>
      <c r="E58" s="115"/>
      <c r="F58" s="116" t="e">
        <f aca="false">SUM('[1]宇城振興局計(P42)':'上益城振興局計(P46)'!F58:F58)</f>
        <v>#VALUE!</v>
      </c>
      <c r="G58" s="115"/>
      <c r="H58" s="116" t="e">
        <f aca="false">SUM('[1]宇城振興局計(P42)':'上益城振興局計(P46)'!H58:H58)</f>
        <v>#VALUE!</v>
      </c>
      <c r="I58" s="117" t="e">
        <f aca="false">SUM('[1]宇城振興局計(P42)':'上益城振興局計(P46)'!I58:I58)</f>
        <v>#VALUE!</v>
      </c>
      <c r="J58" s="116" t="e">
        <f aca="false">SUM('[1]宇城振興局計(P42)':'上益城振興局計(P46)'!J58:J58)</f>
        <v>#VALUE!</v>
      </c>
      <c r="K58" s="118"/>
      <c r="L58" s="119" t="e">
        <f aca="false">SUM('[1]宇城振興局計(P42)':'上益城振興局計(P46)'!L58:L58)</f>
        <v>#VALUE!</v>
      </c>
      <c r="M58" s="118"/>
      <c r="N58" s="112" t="e">
        <f aca="false">SUM('[1]宇城振興局計(P42)':'上益城振興局計(P46)'!N58:N58)</f>
        <v>#VALUE!</v>
      </c>
      <c r="O58" s="113" t="e">
        <f aca="false">SUM('[1]宇城振興局計(P42)':'上益城振興局計(P46)'!O58:O58)</f>
        <v>#VALUE!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8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22" activeCellId="0" sqref="G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80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6</v>
      </c>
      <c r="B5" s="10"/>
      <c r="C5" s="11" t="s">
        <v>5</v>
      </c>
      <c r="D5" s="12" t="s">
        <v>5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88" t="e">
        <f aca="false">SUM('[2]八代計(P54)':'球磨計(P61)'!B9:B9)</f>
        <v>#VALUE!</v>
      </c>
      <c r="C9" s="89" t="e">
        <f aca="false">SUM('[2]八代計(P54)':'球磨計(P61)'!C9:C9)</f>
        <v>#VALUE!</v>
      </c>
      <c r="D9" s="88" t="e">
        <f aca="false">SUM('[2]八代計(P54)':'球磨計(P61)'!D9:D9)</f>
        <v>#VALUE!</v>
      </c>
      <c r="E9" s="89" t="e">
        <f aca="false">SUM('[2]八代計(P54)':'球磨計(P61)'!E9:E9)</f>
        <v>#VALUE!</v>
      </c>
      <c r="F9" s="88" t="e">
        <f aca="false">SUM('[2]八代計(P54)':'球磨計(P61)'!F9:F9)</f>
        <v>#VALUE!</v>
      </c>
      <c r="G9" s="89" t="e">
        <f aca="false">SUM('[2]八代計(P54)':'球磨計(P61)'!G9:G9)</f>
        <v>#VALUE!</v>
      </c>
      <c r="H9" s="88" t="e">
        <f aca="false">SUM('[2]八代計(P54)':'球磨計(P61)'!H9:H9)</f>
        <v>#VALUE!</v>
      </c>
      <c r="I9" s="89" t="e">
        <f aca="false">SUM('[2]八代計(P54)':'球磨計(P61)'!I9:I9)</f>
        <v>#VALUE!</v>
      </c>
      <c r="J9" s="88" t="e">
        <f aca="false">SUM('[2]八代計(P54)':'球磨計(P61)'!J9:J9)</f>
        <v>#VALUE!</v>
      </c>
      <c r="K9" s="89" t="e">
        <f aca="false">SUM('[2]八代計(P54)':'球磨計(P61)'!K9:K9)</f>
        <v>#VALUE!</v>
      </c>
      <c r="L9" s="88" t="e">
        <f aca="false">SUM('[2]八代計(P54)':'球磨計(P61)'!L9:L9)</f>
        <v>#VALUE!</v>
      </c>
      <c r="M9" s="89" t="e">
        <f aca="false">SUM('[2]八代計(P54)':'球磨計(P61)'!M9:M9)</f>
        <v>#VALUE!</v>
      </c>
      <c r="N9" s="90" t="e">
        <f aca="false">SUM('[2]八代計(P54)':'球磨計(P61)'!N9:N9)</f>
        <v>#VALUE!</v>
      </c>
      <c r="O9" s="91" t="e">
        <f aca="false">SUM('[2]八代計(P54)':'球磨計(P61)'!O9:O9)</f>
        <v>#VALUE!</v>
      </c>
    </row>
    <row r="10" customFormat="false" ht="22.5" hidden="false" customHeight="true" outlineLevel="0" collapsed="false">
      <c r="A10" s="17" t="n">
        <v>2</v>
      </c>
      <c r="B10" s="92" t="e">
        <f aca="false">SUM('[2]八代計(P54)':'球磨計(P61)'!B10:B10)</f>
        <v>#VALUE!</v>
      </c>
      <c r="C10" s="93" t="e">
        <f aca="false">SUM('[2]八代計(P54)':'球磨計(P61)'!C10:C10)</f>
        <v>#VALUE!</v>
      </c>
      <c r="D10" s="92" t="e">
        <f aca="false">SUM('[2]八代計(P54)':'球磨計(P61)'!D10:D10)</f>
        <v>#VALUE!</v>
      </c>
      <c r="E10" s="93" t="e">
        <f aca="false">SUM('[2]八代計(P54)':'球磨計(P61)'!E10:E10)</f>
        <v>#VALUE!</v>
      </c>
      <c r="F10" s="92" t="e">
        <f aca="false">SUM('[2]八代計(P54)':'球磨計(P61)'!F10:F10)</f>
        <v>#VALUE!</v>
      </c>
      <c r="G10" s="93" t="e">
        <f aca="false">SUM('[2]八代計(P54)':'球磨計(P61)'!G10:G10)</f>
        <v>#VALUE!</v>
      </c>
      <c r="H10" s="92" t="e">
        <f aca="false">SUM('[2]八代計(P54)':'球磨計(P61)'!H10:H10)</f>
        <v>#VALUE!</v>
      </c>
      <c r="I10" s="93" t="e">
        <f aca="false">SUM('[2]八代計(P54)':'球磨計(P61)'!I10:I10)</f>
        <v>#VALUE!</v>
      </c>
      <c r="J10" s="92" t="e">
        <f aca="false">SUM('[2]八代計(P54)':'球磨計(P61)'!J10:J10)</f>
        <v>#VALUE!</v>
      </c>
      <c r="K10" s="93" t="e">
        <f aca="false">SUM('[2]八代計(P54)':'球磨計(P61)'!K10:K10)</f>
        <v>#VALUE!</v>
      </c>
      <c r="L10" s="92" t="e">
        <f aca="false">SUM('[2]八代計(P54)':'球磨計(P61)'!L10:L10)</f>
        <v>#VALUE!</v>
      </c>
      <c r="M10" s="93" t="e">
        <f aca="false">SUM('[2]八代計(P54)':'球磨計(P61)'!M10:M10)</f>
        <v>#VALUE!</v>
      </c>
      <c r="N10" s="94" t="e">
        <f aca="false">SUM('[2]八代計(P54)':'球磨計(P61)'!N10:N10)</f>
        <v>#VALUE!</v>
      </c>
      <c r="O10" s="95" t="e">
        <f aca="false">SUM('[2]八代計(P54)':'球磨計(P61)'!O10:O10)</f>
        <v>#VALUE!</v>
      </c>
    </row>
    <row r="11" customFormat="false" ht="22.5" hidden="false" customHeight="true" outlineLevel="0" collapsed="false">
      <c r="A11" s="29" t="n">
        <v>3</v>
      </c>
      <c r="B11" s="88" t="e">
        <f aca="false">SUM('[2]八代計(P54)':'球磨計(P61)'!B11:B11)</f>
        <v>#VALUE!</v>
      </c>
      <c r="C11" s="89" t="e">
        <f aca="false">SUM('[2]八代計(P54)':'球磨計(P61)'!C11:C11)</f>
        <v>#VALUE!</v>
      </c>
      <c r="D11" s="88" t="e">
        <f aca="false">SUM('[2]八代計(P54)':'球磨計(P61)'!D11:D11)</f>
        <v>#VALUE!</v>
      </c>
      <c r="E11" s="89" t="e">
        <f aca="false">SUM('[2]八代計(P54)':'球磨計(P61)'!E11:E11)</f>
        <v>#VALUE!</v>
      </c>
      <c r="F11" s="88" t="e">
        <f aca="false">SUM('[2]八代計(P54)':'球磨計(P61)'!F11:F11)</f>
        <v>#VALUE!</v>
      </c>
      <c r="G11" s="89" t="e">
        <f aca="false">SUM('[2]八代計(P54)':'球磨計(P61)'!G11:G11)</f>
        <v>#VALUE!</v>
      </c>
      <c r="H11" s="88" t="e">
        <f aca="false">SUM('[2]八代計(P54)':'球磨計(P61)'!H11:H11)</f>
        <v>#VALUE!</v>
      </c>
      <c r="I11" s="89" t="e">
        <f aca="false">SUM('[2]八代計(P54)':'球磨計(P61)'!I11:I11)</f>
        <v>#VALUE!</v>
      </c>
      <c r="J11" s="88" t="e">
        <f aca="false">SUM('[2]八代計(P54)':'球磨計(P61)'!J11:J11)</f>
        <v>#VALUE!</v>
      </c>
      <c r="K11" s="89" t="e">
        <f aca="false">SUM('[2]八代計(P54)':'球磨計(P61)'!K11:K11)</f>
        <v>#VALUE!</v>
      </c>
      <c r="L11" s="88" t="e">
        <f aca="false">SUM('[2]八代計(P54)':'球磨計(P61)'!L11:L11)</f>
        <v>#VALUE!</v>
      </c>
      <c r="M11" s="89" t="e">
        <f aca="false">SUM('[2]八代計(P54)':'球磨計(P61)'!M11:M11)</f>
        <v>#VALUE!</v>
      </c>
      <c r="N11" s="90" t="e">
        <f aca="false">SUM('[2]八代計(P54)':'球磨計(P61)'!N11:N11)</f>
        <v>#VALUE!</v>
      </c>
      <c r="O11" s="91" t="e">
        <f aca="false">SUM('[2]八代計(P54)':'球磨計(P61)'!O11:O11)</f>
        <v>#VALUE!</v>
      </c>
    </row>
    <row r="12" customFormat="false" ht="22.5" hidden="false" customHeight="true" outlineLevel="0" collapsed="false">
      <c r="A12" s="17" t="n">
        <v>4</v>
      </c>
      <c r="B12" s="92" t="e">
        <f aca="false">SUM('[2]八代計(P54)':'球磨計(P61)'!B12:B12)</f>
        <v>#VALUE!</v>
      </c>
      <c r="C12" s="93" t="e">
        <f aca="false">SUM('[2]八代計(P54)':'球磨計(P61)'!C12:C12)</f>
        <v>#VALUE!</v>
      </c>
      <c r="D12" s="92" t="e">
        <f aca="false">SUM('[2]八代計(P54)':'球磨計(P61)'!D12:D12)</f>
        <v>#VALUE!</v>
      </c>
      <c r="E12" s="93" t="e">
        <f aca="false">SUM('[2]八代計(P54)':'球磨計(P61)'!E12:E12)</f>
        <v>#VALUE!</v>
      </c>
      <c r="F12" s="92" t="e">
        <f aca="false">SUM('[2]八代計(P54)':'球磨計(P61)'!F12:F12)</f>
        <v>#VALUE!</v>
      </c>
      <c r="G12" s="93" t="e">
        <f aca="false">SUM('[2]八代計(P54)':'球磨計(P61)'!G12:G12)</f>
        <v>#VALUE!</v>
      </c>
      <c r="H12" s="92" t="e">
        <f aca="false">SUM('[2]八代計(P54)':'球磨計(P61)'!H12:H12)</f>
        <v>#VALUE!</v>
      </c>
      <c r="I12" s="93" t="e">
        <f aca="false">SUM('[2]八代計(P54)':'球磨計(P61)'!I12:I12)</f>
        <v>#VALUE!</v>
      </c>
      <c r="J12" s="92" t="e">
        <f aca="false">SUM('[2]八代計(P54)':'球磨計(P61)'!J12:J12)</f>
        <v>#VALUE!</v>
      </c>
      <c r="K12" s="93" t="e">
        <f aca="false">SUM('[2]八代計(P54)':'球磨計(P61)'!K12:K12)</f>
        <v>#VALUE!</v>
      </c>
      <c r="L12" s="92" t="e">
        <f aca="false">SUM('[2]八代計(P54)':'球磨計(P61)'!L12:L12)</f>
        <v>#VALUE!</v>
      </c>
      <c r="M12" s="93" t="e">
        <f aca="false">SUM('[2]八代計(P54)':'球磨計(P61)'!M12:M12)</f>
        <v>#VALUE!</v>
      </c>
      <c r="N12" s="94" t="e">
        <f aca="false">SUM('[2]八代計(P54)':'球磨計(P61)'!N12:N12)</f>
        <v>#VALUE!</v>
      </c>
      <c r="O12" s="95" t="e">
        <f aca="false">SUM('[2]八代計(P54)':'球磨計(P61)'!O12:O12)</f>
        <v>#VALUE!</v>
      </c>
    </row>
    <row r="13" customFormat="false" ht="22.5" hidden="false" customHeight="true" outlineLevel="0" collapsed="false">
      <c r="A13" s="17" t="n">
        <v>5</v>
      </c>
      <c r="B13" s="92" t="e">
        <f aca="false">SUM('[2]八代計(P54)':'球磨計(P61)'!B13:B13)</f>
        <v>#VALUE!</v>
      </c>
      <c r="C13" s="93" t="e">
        <f aca="false">SUM('[2]八代計(P54)':'球磨計(P61)'!C13:C13)</f>
        <v>#VALUE!</v>
      </c>
      <c r="D13" s="92" t="e">
        <f aca="false">SUM('[2]八代計(P54)':'球磨計(P61)'!D13:D13)</f>
        <v>#VALUE!</v>
      </c>
      <c r="E13" s="93" t="e">
        <f aca="false">SUM('[2]八代計(P54)':'球磨計(P61)'!E13:E13)</f>
        <v>#VALUE!</v>
      </c>
      <c r="F13" s="92" t="e">
        <f aca="false">SUM('[2]八代計(P54)':'球磨計(P61)'!F13:F13)</f>
        <v>#VALUE!</v>
      </c>
      <c r="G13" s="93" t="e">
        <f aca="false">SUM('[2]八代計(P54)':'球磨計(P61)'!G13:G13)</f>
        <v>#VALUE!</v>
      </c>
      <c r="H13" s="92" t="e">
        <f aca="false">SUM('[2]八代計(P54)':'球磨計(P61)'!H13:H13)</f>
        <v>#VALUE!</v>
      </c>
      <c r="I13" s="93" t="e">
        <f aca="false">SUM('[2]八代計(P54)':'球磨計(P61)'!I13:I13)</f>
        <v>#VALUE!</v>
      </c>
      <c r="J13" s="92" t="e">
        <f aca="false">SUM('[2]八代計(P54)':'球磨計(P61)'!J13:J13)</f>
        <v>#VALUE!</v>
      </c>
      <c r="K13" s="93" t="e">
        <f aca="false">SUM('[2]八代計(P54)':'球磨計(P61)'!K13:K13)</f>
        <v>#VALUE!</v>
      </c>
      <c r="L13" s="92" t="e">
        <f aca="false">SUM('[2]八代計(P54)':'球磨計(P61)'!L13:L13)</f>
        <v>#VALUE!</v>
      </c>
      <c r="M13" s="93" t="e">
        <f aca="false">SUM('[2]八代計(P54)':'球磨計(P61)'!M13:M13)</f>
        <v>#VALUE!</v>
      </c>
      <c r="N13" s="94" t="e">
        <f aca="false">SUM('[2]八代計(P54)':'球磨計(P61)'!N13:N13)</f>
        <v>#VALUE!</v>
      </c>
      <c r="O13" s="95" t="e">
        <f aca="false">SUM('[2]八代計(P54)':'球磨計(P61)'!O13:O13)</f>
        <v>#VALUE!</v>
      </c>
    </row>
    <row r="14" customFormat="false" ht="22.5" hidden="false" customHeight="true" outlineLevel="0" collapsed="false">
      <c r="A14" s="17" t="n">
        <v>6</v>
      </c>
      <c r="B14" s="92" t="e">
        <f aca="false">SUM('[2]八代計(P54)':'球磨計(P61)'!B14:B14)</f>
        <v>#VALUE!</v>
      </c>
      <c r="C14" s="93" t="e">
        <f aca="false">SUM('[2]八代計(P54)':'球磨計(P61)'!C14:C14)</f>
        <v>#VALUE!</v>
      </c>
      <c r="D14" s="92" t="e">
        <f aca="false">SUM('[2]八代計(P54)':'球磨計(P61)'!D14:D14)</f>
        <v>#VALUE!</v>
      </c>
      <c r="E14" s="93" t="e">
        <f aca="false">SUM('[2]八代計(P54)':'球磨計(P61)'!E14:E14)</f>
        <v>#VALUE!</v>
      </c>
      <c r="F14" s="92" t="e">
        <f aca="false">SUM('[2]八代計(P54)':'球磨計(P61)'!F14:F14)</f>
        <v>#VALUE!</v>
      </c>
      <c r="G14" s="93" t="e">
        <f aca="false">SUM('[2]八代計(P54)':'球磨計(P61)'!G14:G14)</f>
        <v>#VALUE!</v>
      </c>
      <c r="H14" s="92" t="e">
        <f aca="false">SUM('[2]八代計(P54)':'球磨計(P61)'!H14:H14)</f>
        <v>#VALUE!</v>
      </c>
      <c r="I14" s="93" t="e">
        <f aca="false">SUM('[2]八代計(P54)':'球磨計(P61)'!I14:I14)</f>
        <v>#VALUE!</v>
      </c>
      <c r="J14" s="92" t="e">
        <f aca="false">SUM('[2]八代計(P54)':'球磨計(P61)'!J14:J14)</f>
        <v>#VALUE!</v>
      </c>
      <c r="K14" s="93" t="e">
        <f aca="false">SUM('[2]八代計(P54)':'球磨計(P61)'!K14:K14)</f>
        <v>#VALUE!</v>
      </c>
      <c r="L14" s="92" t="e">
        <f aca="false">SUM('[2]八代計(P54)':'球磨計(P61)'!L14:L14)</f>
        <v>#VALUE!</v>
      </c>
      <c r="M14" s="93" t="e">
        <f aca="false">SUM('[2]八代計(P54)':'球磨計(P61)'!M14:M14)</f>
        <v>#VALUE!</v>
      </c>
      <c r="N14" s="94" t="e">
        <f aca="false">SUM('[2]八代計(P54)':'球磨計(P61)'!N14:N14)</f>
        <v>#VALUE!</v>
      </c>
      <c r="O14" s="95" t="e">
        <f aca="false">SUM('[2]八代計(P54)':'球磨計(P61)'!O14:O14)</f>
        <v>#VALUE!</v>
      </c>
    </row>
    <row r="15" customFormat="false" ht="22.5" hidden="false" customHeight="true" outlineLevel="0" collapsed="false">
      <c r="A15" s="17" t="n">
        <v>7</v>
      </c>
      <c r="B15" s="92" t="e">
        <f aca="false">SUM('[2]八代計(P54)':'球磨計(P61)'!B15:B15)</f>
        <v>#VALUE!</v>
      </c>
      <c r="C15" s="93" t="e">
        <f aca="false">SUM('[2]八代計(P54)':'球磨計(P61)'!C15:C15)</f>
        <v>#VALUE!</v>
      </c>
      <c r="D15" s="92" t="e">
        <f aca="false">SUM('[2]八代計(P54)':'球磨計(P61)'!D15:D15)</f>
        <v>#VALUE!</v>
      </c>
      <c r="E15" s="93" t="e">
        <f aca="false">SUM('[2]八代計(P54)':'球磨計(P61)'!E15:E15)</f>
        <v>#VALUE!</v>
      </c>
      <c r="F15" s="92" t="e">
        <f aca="false">SUM('[2]八代計(P54)':'球磨計(P61)'!F15:F15)</f>
        <v>#VALUE!</v>
      </c>
      <c r="G15" s="93" t="e">
        <f aca="false">SUM('[2]八代計(P54)':'球磨計(P61)'!G15:G15)</f>
        <v>#VALUE!</v>
      </c>
      <c r="H15" s="92" t="e">
        <f aca="false">SUM('[2]八代計(P54)':'球磨計(P61)'!H15:H15)</f>
        <v>#VALUE!</v>
      </c>
      <c r="I15" s="93" t="e">
        <f aca="false">SUM('[2]八代計(P54)':'球磨計(P61)'!I15:I15)</f>
        <v>#VALUE!</v>
      </c>
      <c r="J15" s="92" t="e">
        <f aca="false">SUM('[2]八代計(P54)':'球磨計(P61)'!J15:J15)</f>
        <v>#VALUE!</v>
      </c>
      <c r="K15" s="93" t="e">
        <f aca="false">SUM('[2]八代計(P54)':'球磨計(P61)'!K15:K15)</f>
        <v>#VALUE!</v>
      </c>
      <c r="L15" s="92" t="e">
        <f aca="false">SUM('[2]八代計(P54)':'球磨計(P61)'!L15:L15)</f>
        <v>#VALUE!</v>
      </c>
      <c r="M15" s="93" t="e">
        <f aca="false">SUM('[2]八代計(P54)':'球磨計(P61)'!M15:M15)</f>
        <v>#VALUE!</v>
      </c>
      <c r="N15" s="94" t="e">
        <f aca="false">SUM('[2]八代計(P54)':'球磨計(P61)'!N15:N15)</f>
        <v>#VALUE!</v>
      </c>
      <c r="O15" s="95" t="e">
        <f aca="false">SUM('[2]八代計(P54)':'球磨計(P61)'!O15:O15)</f>
        <v>#VALUE!</v>
      </c>
    </row>
    <row r="16" customFormat="false" ht="22.5" hidden="false" customHeight="true" outlineLevel="0" collapsed="false">
      <c r="A16" s="17" t="n">
        <v>8</v>
      </c>
      <c r="B16" s="92" t="e">
        <f aca="false">SUM('[2]八代計(P54)':'球磨計(P61)'!B16:B16)</f>
        <v>#VALUE!</v>
      </c>
      <c r="C16" s="93" t="e">
        <f aca="false">SUM('[2]八代計(P54)':'球磨計(P61)'!C16:C16)</f>
        <v>#VALUE!</v>
      </c>
      <c r="D16" s="92" t="e">
        <f aca="false">SUM('[2]八代計(P54)':'球磨計(P61)'!D16:D16)</f>
        <v>#VALUE!</v>
      </c>
      <c r="E16" s="93" t="e">
        <f aca="false">SUM('[2]八代計(P54)':'球磨計(P61)'!E16:E16)</f>
        <v>#VALUE!</v>
      </c>
      <c r="F16" s="92" t="e">
        <f aca="false">SUM('[2]八代計(P54)':'球磨計(P61)'!F16:F16)</f>
        <v>#VALUE!</v>
      </c>
      <c r="G16" s="93" t="e">
        <f aca="false">SUM('[2]八代計(P54)':'球磨計(P61)'!G16:G16)</f>
        <v>#VALUE!</v>
      </c>
      <c r="H16" s="92" t="e">
        <f aca="false">SUM('[2]八代計(P54)':'球磨計(P61)'!H16:H16)</f>
        <v>#VALUE!</v>
      </c>
      <c r="I16" s="93" t="e">
        <f aca="false">SUM('[2]八代計(P54)':'球磨計(P61)'!I16:I16)</f>
        <v>#VALUE!</v>
      </c>
      <c r="J16" s="92" t="e">
        <f aca="false">SUM('[2]八代計(P54)':'球磨計(P61)'!J16:J16)</f>
        <v>#VALUE!</v>
      </c>
      <c r="K16" s="93" t="e">
        <f aca="false">SUM('[2]八代計(P54)':'球磨計(P61)'!K16:K16)</f>
        <v>#VALUE!</v>
      </c>
      <c r="L16" s="92" t="e">
        <f aca="false">SUM('[2]八代計(P54)':'球磨計(P61)'!L16:L16)</f>
        <v>#VALUE!</v>
      </c>
      <c r="M16" s="93" t="e">
        <f aca="false">SUM('[2]八代計(P54)':'球磨計(P61)'!M16:M16)</f>
        <v>#VALUE!</v>
      </c>
      <c r="N16" s="94" t="e">
        <f aca="false">SUM('[2]八代計(P54)':'球磨計(P61)'!N16:N16)</f>
        <v>#VALUE!</v>
      </c>
      <c r="O16" s="95" t="e">
        <f aca="false">SUM('[2]八代計(P54)':'球磨計(P61)'!O16:O16)</f>
        <v>#VALUE!</v>
      </c>
    </row>
    <row r="17" customFormat="false" ht="22.5" hidden="false" customHeight="true" outlineLevel="0" collapsed="false">
      <c r="A17" s="17" t="n">
        <v>9</v>
      </c>
      <c r="B17" s="92" t="e">
        <f aca="false">SUM('[2]八代計(P54)':'球磨計(P61)'!B17:B17)</f>
        <v>#VALUE!</v>
      </c>
      <c r="C17" s="93" t="e">
        <f aca="false">SUM('[2]八代計(P54)':'球磨計(P61)'!C17:C17)</f>
        <v>#VALUE!</v>
      </c>
      <c r="D17" s="92" t="e">
        <f aca="false">SUM('[2]八代計(P54)':'球磨計(P61)'!D17:D17)</f>
        <v>#VALUE!</v>
      </c>
      <c r="E17" s="93" t="e">
        <f aca="false">SUM('[2]八代計(P54)':'球磨計(P61)'!E17:E17)</f>
        <v>#VALUE!</v>
      </c>
      <c r="F17" s="92" t="e">
        <f aca="false">SUM('[2]八代計(P54)':'球磨計(P61)'!F17:F17)</f>
        <v>#VALUE!</v>
      </c>
      <c r="G17" s="93" t="e">
        <f aca="false">SUM('[2]八代計(P54)':'球磨計(P61)'!G17:G17)</f>
        <v>#VALUE!</v>
      </c>
      <c r="H17" s="92" t="e">
        <f aca="false">SUM('[2]八代計(P54)':'球磨計(P61)'!H17:H17)</f>
        <v>#VALUE!</v>
      </c>
      <c r="I17" s="93" t="e">
        <f aca="false">SUM('[2]八代計(P54)':'球磨計(P61)'!I17:I17)</f>
        <v>#VALUE!</v>
      </c>
      <c r="J17" s="92" t="e">
        <f aca="false">SUM('[2]八代計(P54)':'球磨計(P61)'!J17:J17)</f>
        <v>#VALUE!</v>
      </c>
      <c r="K17" s="93" t="e">
        <f aca="false">SUM('[2]八代計(P54)':'球磨計(P61)'!K17:K17)</f>
        <v>#VALUE!</v>
      </c>
      <c r="L17" s="92" t="e">
        <f aca="false">SUM('[2]八代計(P54)':'球磨計(P61)'!L17:L17)</f>
        <v>#VALUE!</v>
      </c>
      <c r="M17" s="93" t="e">
        <f aca="false">SUM('[2]八代計(P54)':'球磨計(P61)'!M17:M17)</f>
        <v>#VALUE!</v>
      </c>
      <c r="N17" s="94" t="e">
        <f aca="false">SUM('[2]八代計(P54)':'球磨計(P61)'!N17:N17)</f>
        <v>#VALUE!</v>
      </c>
      <c r="O17" s="95" t="e">
        <f aca="false">SUM('[2]八代計(P54)':'球磨計(P61)'!O17:O17)</f>
        <v>#VALUE!</v>
      </c>
    </row>
    <row r="18" customFormat="false" ht="22.5" hidden="false" customHeight="true" outlineLevel="0" collapsed="false">
      <c r="A18" s="17" t="n">
        <v>10</v>
      </c>
      <c r="B18" s="92" t="e">
        <f aca="false">SUM('[2]八代計(P54)':'球磨計(P61)'!B18:B18)</f>
        <v>#VALUE!</v>
      </c>
      <c r="C18" s="93" t="e">
        <f aca="false">SUM('[2]八代計(P54)':'球磨計(P61)'!C18:C18)</f>
        <v>#VALUE!</v>
      </c>
      <c r="D18" s="92" t="e">
        <f aca="false">SUM('[2]八代計(P54)':'球磨計(P61)'!D18:D18)</f>
        <v>#VALUE!</v>
      </c>
      <c r="E18" s="93" t="e">
        <f aca="false">SUM('[2]八代計(P54)':'球磨計(P61)'!E18:E18)</f>
        <v>#VALUE!</v>
      </c>
      <c r="F18" s="92" t="e">
        <f aca="false">SUM('[2]八代計(P54)':'球磨計(P61)'!F18:F18)</f>
        <v>#VALUE!</v>
      </c>
      <c r="G18" s="93" t="e">
        <f aca="false">SUM('[2]八代計(P54)':'球磨計(P61)'!G18:G18)</f>
        <v>#VALUE!</v>
      </c>
      <c r="H18" s="92" t="e">
        <f aca="false">SUM('[2]八代計(P54)':'球磨計(P61)'!H18:H18)</f>
        <v>#VALUE!</v>
      </c>
      <c r="I18" s="93" t="e">
        <f aca="false">SUM('[2]八代計(P54)':'球磨計(P61)'!I18:I18)</f>
        <v>#VALUE!</v>
      </c>
      <c r="J18" s="92" t="e">
        <f aca="false">SUM('[2]八代計(P54)':'球磨計(P61)'!J18:J18)</f>
        <v>#VALUE!</v>
      </c>
      <c r="K18" s="93" t="e">
        <f aca="false">SUM('[2]八代計(P54)':'球磨計(P61)'!K18:K18)</f>
        <v>#VALUE!</v>
      </c>
      <c r="L18" s="92" t="e">
        <f aca="false">SUM('[2]八代計(P54)':'球磨計(P61)'!L18:L18)</f>
        <v>#VALUE!</v>
      </c>
      <c r="M18" s="93" t="e">
        <f aca="false">SUM('[2]八代計(P54)':'球磨計(P61)'!M18:M18)</f>
        <v>#VALUE!</v>
      </c>
      <c r="N18" s="94" t="e">
        <f aca="false">SUM('[2]八代計(P54)':'球磨計(P61)'!N18:N18)</f>
        <v>#VALUE!</v>
      </c>
      <c r="O18" s="95" t="e">
        <f aca="false">SUM('[2]八代計(P54)':'球磨計(P61)'!O18:O18)</f>
        <v>#VALUE!</v>
      </c>
    </row>
    <row r="19" customFormat="false" ht="22.5" hidden="false" customHeight="true" outlineLevel="0" collapsed="false">
      <c r="A19" s="17" t="n">
        <v>11</v>
      </c>
      <c r="B19" s="92" t="e">
        <f aca="false">SUM('[2]八代計(P54)':'球磨計(P61)'!B19:B19)</f>
        <v>#VALUE!</v>
      </c>
      <c r="C19" s="93" t="e">
        <f aca="false">SUM('[2]八代計(P54)':'球磨計(P61)'!C19:C19)</f>
        <v>#VALUE!</v>
      </c>
      <c r="D19" s="92" t="e">
        <f aca="false">SUM('[2]八代計(P54)':'球磨計(P61)'!D19:D19)</f>
        <v>#VALUE!</v>
      </c>
      <c r="E19" s="93" t="e">
        <f aca="false">SUM('[2]八代計(P54)':'球磨計(P61)'!E19:E19)</f>
        <v>#VALUE!</v>
      </c>
      <c r="F19" s="92" t="e">
        <f aca="false">SUM('[2]八代計(P54)':'球磨計(P61)'!F19:F19)</f>
        <v>#VALUE!</v>
      </c>
      <c r="G19" s="93" t="e">
        <f aca="false">SUM('[2]八代計(P54)':'球磨計(P61)'!G19:G19)</f>
        <v>#VALUE!</v>
      </c>
      <c r="H19" s="92" t="e">
        <f aca="false">SUM('[2]八代計(P54)':'球磨計(P61)'!H19:H19)</f>
        <v>#VALUE!</v>
      </c>
      <c r="I19" s="93" t="e">
        <f aca="false">SUM('[2]八代計(P54)':'球磨計(P61)'!I19:I19)</f>
        <v>#VALUE!</v>
      </c>
      <c r="J19" s="92" t="e">
        <f aca="false">SUM('[2]八代計(P54)':'球磨計(P61)'!J19:J19)</f>
        <v>#VALUE!</v>
      </c>
      <c r="K19" s="93" t="e">
        <f aca="false">SUM('[2]八代計(P54)':'球磨計(P61)'!K19:K19)</f>
        <v>#VALUE!</v>
      </c>
      <c r="L19" s="92" t="e">
        <f aca="false">SUM('[2]八代計(P54)':'球磨計(P61)'!L19:L19)</f>
        <v>#VALUE!</v>
      </c>
      <c r="M19" s="93" t="e">
        <f aca="false">SUM('[2]八代計(P54)':'球磨計(P61)'!M19:M19)</f>
        <v>#VALUE!</v>
      </c>
      <c r="N19" s="94" t="e">
        <f aca="false">SUM('[2]八代計(P54)':'球磨計(P61)'!N19:N19)</f>
        <v>#VALUE!</v>
      </c>
      <c r="O19" s="95" t="e">
        <f aca="false">SUM('[2]八代計(P54)':'球磨計(P61)'!O19:O19)</f>
        <v>#VALUE!</v>
      </c>
    </row>
    <row r="20" customFormat="false" ht="22.5" hidden="false" customHeight="true" outlineLevel="0" collapsed="false">
      <c r="A20" s="17" t="n">
        <v>12</v>
      </c>
      <c r="B20" s="92" t="e">
        <f aca="false">SUM('[2]八代計(P54)':'球磨計(P61)'!B20:B20)</f>
        <v>#VALUE!</v>
      </c>
      <c r="C20" s="93" t="e">
        <f aca="false">SUM('[2]八代計(P54)':'球磨計(P61)'!C20:C20)</f>
        <v>#VALUE!</v>
      </c>
      <c r="D20" s="92" t="e">
        <f aca="false">SUM('[2]八代計(P54)':'球磨計(P61)'!D20:D20)</f>
        <v>#VALUE!</v>
      </c>
      <c r="E20" s="93" t="e">
        <f aca="false">SUM('[2]八代計(P54)':'球磨計(P61)'!E20:E20)</f>
        <v>#VALUE!</v>
      </c>
      <c r="F20" s="92" t="e">
        <f aca="false">SUM('[2]八代計(P54)':'球磨計(P61)'!F20:F20)</f>
        <v>#VALUE!</v>
      </c>
      <c r="G20" s="93" t="e">
        <f aca="false">SUM('[2]八代計(P54)':'球磨計(P61)'!G20:G20)</f>
        <v>#VALUE!</v>
      </c>
      <c r="H20" s="92" t="e">
        <f aca="false">SUM('[2]八代計(P54)':'球磨計(P61)'!H20:H20)</f>
        <v>#VALUE!</v>
      </c>
      <c r="I20" s="93" t="e">
        <f aca="false">SUM('[2]八代計(P54)':'球磨計(P61)'!I20:I20)</f>
        <v>#VALUE!</v>
      </c>
      <c r="J20" s="92" t="e">
        <f aca="false">SUM('[2]八代計(P54)':'球磨計(P61)'!J20:J20)</f>
        <v>#VALUE!</v>
      </c>
      <c r="K20" s="93" t="e">
        <f aca="false">SUM('[2]八代計(P54)':'球磨計(P61)'!K20:K20)</f>
        <v>#VALUE!</v>
      </c>
      <c r="L20" s="92" t="e">
        <f aca="false">SUM('[2]八代計(P54)':'球磨計(P61)'!L20:L20)</f>
        <v>#VALUE!</v>
      </c>
      <c r="M20" s="93" t="e">
        <f aca="false">SUM('[2]八代計(P54)':'球磨計(P61)'!M20:M20)</f>
        <v>#VALUE!</v>
      </c>
      <c r="N20" s="94" t="e">
        <f aca="false">SUM('[2]八代計(P54)':'球磨計(P61)'!N20:N20)</f>
        <v>#VALUE!</v>
      </c>
      <c r="O20" s="95" t="e">
        <f aca="false">SUM('[2]八代計(P54)':'球磨計(P61)'!O20:O20)</f>
        <v>#VALUE!</v>
      </c>
    </row>
    <row r="21" customFormat="false" ht="22.5" hidden="false" customHeight="true" outlineLevel="0" collapsed="false">
      <c r="A21" s="17" t="n">
        <v>13</v>
      </c>
      <c r="B21" s="92" t="e">
        <f aca="false">SUM('[2]八代計(P54)':'球磨計(P61)'!B21:B21)</f>
        <v>#VALUE!</v>
      </c>
      <c r="C21" s="93" t="e">
        <f aca="false">SUM('[2]八代計(P54)':'球磨計(P61)'!C21:C21)</f>
        <v>#VALUE!</v>
      </c>
      <c r="D21" s="92" t="e">
        <f aca="false">SUM('[2]八代計(P54)':'球磨計(P61)'!D21:D21)</f>
        <v>#VALUE!</v>
      </c>
      <c r="E21" s="93" t="e">
        <f aca="false">SUM('[2]八代計(P54)':'球磨計(P61)'!E21:E21)</f>
        <v>#VALUE!</v>
      </c>
      <c r="F21" s="92" t="e">
        <f aca="false">SUM('[2]八代計(P54)':'球磨計(P61)'!F21:F21)</f>
        <v>#VALUE!</v>
      </c>
      <c r="G21" s="93" t="e">
        <f aca="false">SUM('[2]八代計(P54)':'球磨計(P61)'!G21:G21)</f>
        <v>#VALUE!</v>
      </c>
      <c r="H21" s="92" t="e">
        <f aca="false">SUM('[2]八代計(P54)':'球磨計(P61)'!H21:H21)</f>
        <v>#VALUE!</v>
      </c>
      <c r="I21" s="93" t="e">
        <f aca="false">SUM('[2]八代計(P54)':'球磨計(P61)'!I21:I21)</f>
        <v>#VALUE!</v>
      </c>
      <c r="J21" s="92" t="e">
        <f aca="false">SUM('[2]八代計(P54)':'球磨計(P61)'!J21:J21)</f>
        <v>#VALUE!</v>
      </c>
      <c r="K21" s="93" t="e">
        <f aca="false">SUM('[2]八代計(P54)':'球磨計(P61)'!K21:K21)</f>
        <v>#VALUE!</v>
      </c>
      <c r="L21" s="92" t="e">
        <f aca="false">SUM('[2]八代計(P54)':'球磨計(P61)'!L21:L21)</f>
        <v>#VALUE!</v>
      </c>
      <c r="M21" s="93" t="e">
        <f aca="false">SUM('[2]八代計(P54)':'球磨計(P61)'!M21:M21)</f>
        <v>#VALUE!</v>
      </c>
      <c r="N21" s="94" t="e">
        <f aca="false">SUM('[2]八代計(P54)':'球磨計(P61)'!N21:N21)</f>
        <v>#VALUE!</v>
      </c>
      <c r="O21" s="95" t="e">
        <f aca="false">SUM('[2]八代計(P54)':'球磨計(P61)'!O21:O21)</f>
        <v>#VALUE!</v>
      </c>
    </row>
    <row r="22" customFormat="false" ht="22.5" hidden="false" customHeight="true" outlineLevel="0" collapsed="false">
      <c r="A22" s="17" t="n">
        <v>14</v>
      </c>
      <c r="B22" s="92" t="e">
        <f aca="false">SUM('[2]八代計(P54)':'球磨計(P61)'!B22:B22)</f>
        <v>#VALUE!</v>
      </c>
      <c r="C22" s="93" t="e">
        <f aca="false">SUM('[2]八代計(P54)':'球磨計(P61)'!C22:C22)</f>
        <v>#VALUE!</v>
      </c>
      <c r="D22" s="92" t="e">
        <f aca="false">SUM('[2]八代計(P54)':'球磨計(P61)'!D22:D22)</f>
        <v>#VALUE!</v>
      </c>
      <c r="E22" s="93" t="e">
        <f aca="false">SUM('[2]八代計(P54)':'球磨計(P61)'!E22:E22)</f>
        <v>#VALUE!</v>
      </c>
      <c r="F22" s="92" t="e">
        <f aca="false">SUM('[2]八代計(P54)':'球磨計(P61)'!F22:F22)</f>
        <v>#VALUE!</v>
      </c>
      <c r="G22" s="93" t="e">
        <f aca="false">SUM('[2]八代計(P54)':'球磨計(P61)'!G22:G22)</f>
        <v>#VALUE!</v>
      </c>
      <c r="H22" s="92" t="e">
        <f aca="false">SUM('[2]八代計(P54)':'球磨計(P61)'!H22:H22)</f>
        <v>#VALUE!</v>
      </c>
      <c r="I22" s="93" t="e">
        <f aca="false">SUM('[2]八代計(P54)':'球磨計(P61)'!I22:I22)</f>
        <v>#VALUE!</v>
      </c>
      <c r="J22" s="92" t="e">
        <f aca="false">SUM('[2]八代計(P54)':'球磨計(P61)'!J22:J22)</f>
        <v>#VALUE!</v>
      </c>
      <c r="K22" s="93" t="e">
        <f aca="false">SUM('[2]八代計(P54)':'球磨計(P61)'!K22:K22)</f>
        <v>#VALUE!</v>
      </c>
      <c r="L22" s="92" t="e">
        <f aca="false">SUM('[2]八代計(P54)':'球磨計(P61)'!L22:L22)</f>
        <v>#VALUE!</v>
      </c>
      <c r="M22" s="93" t="e">
        <f aca="false">SUM('[2]八代計(P54)':'球磨計(P61)'!M22:M22)</f>
        <v>#VALUE!</v>
      </c>
      <c r="N22" s="94" t="e">
        <f aca="false">SUM('[2]八代計(P54)':'球磨計(P61)'!N22:N22)</f>
        <v>#VALUE!</v>
      </c>
      <c r="O22" s="95" t="e">
        <f aca="false">SUM('[2]八代計(P54)':'球磨計(P61)'!O22:O22)</f>
        <v>#VALUE!</v>
      </c>
    </row>
    <row r="23" customFormat="false" ht="22.5" hidden="false" customHeight="true" outlineLevel="0" collapsed="false">
      <c r="A23" s="17" t="n">
        <v>15</v>
      </c>
      <c r="B23" s="92" t="e">
        <f aca="false">SUM('[2]八代計(P54)':'球磨計(P61)'!B23:B23)</f>
        <v>#VALUE!</v>
      </c>
      <c r="C23" s="93" t="e">
        <f aca="false">SUM('[2]八代計(P54)':'球磨計(P61)'!C23:C23)</f>
        <v>#VALUE!</v>
      </c>
      <c r="D23" s="92" t="e">
        <f aca="false">SUM('[2]八代計(P54)':'球磨計(P61)'!D23:D23)</f>
        <v>#VALUE!</v>
      </c>
      <c r="E23" s="93" t="e">
        <f aca="false">SUM('[2]八代計(P54)':'球磨計(P61)'!E23:E23)</f>
        <v>#VALUE!</v>
      </c>
      <c r="F23" s="92" t="e">
        <f aca="false">SUM('[2]八代計(P54)':'球磨計(P61)'!F23:F23)</f>
        <v>#VALUE!</v>
      </c>
      <c r="G23" s="93" t="e">
        <f aca="false">SUM('[2]八代計(P54)':'球磨計(P61)'!G23:G23)</f>
        <v>#VALUE!</v>
      </c>
      <c r="H23" s="92" t="e">
        <f aca="false">SUM('[2]八代計(P54)':'球磨計(P61)'!H23:H23)</f>
        <v>#VALUE!</v>
      </c>
      <c r="I23" s="93" t="e">
        <f aca="false">SUM('[2]八代計(P54)':'球磨計(P61)'!I23:I23)</f>
        <v>#VALUE!</v>
      </c>
      <c r="J23" s="92" t="e">
        <f aca="false">SUM('[2]八代計(P54)':'球磨計(P61)'!J23:J23)</f>
        <v>#VALUE!</v>
      </c>
      <c r="K23" s="93" t="e">
        <f aca="false">SUM('[2]八代計(P54)':'球磨計(P61)'!K23:K23)</f>
        <v>#VALUE!</v>
      </c>
      <c r="L23" s="92" t="e">
        <f aca="false">SUM('[2]八代計(P54)':'球磨計(P61)'!L23:L23)</f>
        <v>#VALUE!</v>
      </c>
      <c r="M23" s="93" t="e">
        <f aca="false">SUM('[2]八代計(P54)':'球磨計(P61)'!M23:M23)</f>
        <v>#VALUE!</v>
      </c>
      <c r="N23" s="94" t="e">
        <f aca="false">SUM('[2]八代計(P54)':'球磨計(P61)'!N23:N23)</f>
        <v>#VALUE!</v>
      </c>
      <c r="O23" s="95" t="e">
        <f aca="false">SUM('[2]八代計(P54)':'球磨計(P61)'!O23:O23)</f>
        <v>#VALUE!</v>
      </c>
    </row>
    <row r="24" customFormat="false" ht="22.5" hidden="false" customHeight="true" outlineLevel="0" collapsed="false">
      <c r="A24" s="17" t="n">
        <v>16</v>
      </c>
      <c r="B24" s="92" t="e">
        <f aca="false">SUM('[2]八代計(P54)':'球磨計(P61)'!B24:B24)</f>
        <v>#VALUE!</v>
      </c>
      <c r="C24" s="93" t="e">
        <f aca="false">SUM('[2]八代計(P54)':'球磨計(P61)'!C24:C24)</f>
        <v>#VALUE!</v>
      </c>
      <c r="D24" s="92" t="e">
        <f aca="false">SUM('[2]八代計(P54)':'球磨計(P61)'!D24:D24)</f>
        <v>#VALUE!</v>
      </c>
      <c r="E24" s="93" t="e">
        <f aca="false">SUM('[2]八代計(P54)':'球磨計(P61)'!E24:E24)</f>
        <v>#VALUE!</v>
      </c>
      <c r="F24" s="92" t="e">
        <f aca="false">SUM('[2]八代計(P54)':'球磨計(P61)'!F24:F24)</f>
        <v>#VALUE!</v>
      </c>
      <c r="G24" s="93" t="e">
        <f aca="false">SUM('[2]八代計(P54)':'球磨計(P61)'!G24:G24)</f>
        <v>#VALUE!</v>
      </c>
      <c r="H24" s="92" t="e">
        <f aca="false">SUM('[2]八代計(P54)':'球磨計(P61)'!H24:H24)</f>
        <v>#VALUE!</v>
      </c>
      <c r="I24" s="93" t="e">
        <f aca="false">SUM('[2]八代計(P54)':'球磨計(P61)'!I24:I24)</f>
        <v>#VALUE!</v>
      </c>
      <c r="J24" s="92" t="e">
        <f aca="false">SUM('[2]八代計(P54)':'球磨計(P61)'!J24:J24)</f>
        <v>#VALUE!</v>
      </c>
      <c r="K24" s="93" t="e">
        <f aca="false">SUM('[2]八代計(P54)':'球磨計(P61)'!K24:K24)</f>
        <v>#VALUE!</v>
      </c>
      <c r="L24" s="92" t="e">
        <f aca="false">SUM('[2]八代計(P54)':'球磨計(P61)'!L24:L24)</f>
        <v>#VALUE!</v>
      </c>
      <c r="M24" s="93" t="e">
        <f aca="false">SUM('[2]八代計(P54)':'球磨計(P61)'!M24:M24)</f>
        <v>#VALUE!</v>
      </c>
      <c r="N24" s="94" t="e">
        <f aca="false">SUM('[2]八代計(P54)':'球磨計(P61)'!N24:N24)</f>
        <v>#VALUE!</v>
      </c>
      <c r="O24" s="95" t="e">
        <f aca="false">SUM('[2]八代計(P54)':'球磨計(P61)'!O24:O24)</f>
        <v>#VALUE!</v>
      </c>
    </row>
    <row r="25" customFormat="false" ht="22.5" hidden="false" customHeight="true" outlineLevel="0" collapsed="false">
      <c r="A25" s="17" t="n">
        <v>17</v>
      </c>
      <c r="B25" s="92" t="e">
        <f aca="false">SUM('[2]八代計(P54)':'球磨計(P61)'!B25:B25)</f>
        <v>#VALUE!</v>
      </c>
      <c r="C25" s="93" t="e">
        <f aca="false">SUM('[2]八代計(P54)':'球磨計(P61)'!C25:C25)</f>
        <v>#VALUE!</v>
      </c>
      <c r="D25" s="92" t="e">
        <f aca="false">SUM('[2]八代計(P54)':'球磨計(P61)'!D25:D25)</f>
        <v>#VALUE!</v>
      </c>
      <c r="E25" s="93" t="e">
        <f aca="false">SUM('[2]八代計(P54)':'球磨計(P61)'!E25:E25)</f>
        <v>#VALUE!</v>
      </c>
      <c r="F25" s="92" t="e">
        <f aca="false">SUM('[2]八代計(P54)':'球磨計(P61)'!F25:F25)</f>
        <v>#VALUE!</v>
      </c>
      <c r="G25" s="93" t="e">
        <f aca="false">SUM('[2]八代計(P54)':'球磨計(P61)'!G25:G25)</f>
        <v>#VALUE!</v>
      </c>
      <c r="H25" s="92" t="e">
        <f aca="false">SUM('[2]八代計(P54)':'球磨計(P61)'!H25:H25)</f>
        <v>#VALUE!</v>
      </c>
      <c r="I25" s="93" t="e">
        <f aca="false">SUM('[2]八代計(P54)':'球磨計(P61)'!I25:I25)</f>
        <v>#VALUE!</v>
      </c>
      <c r="J25" s="92" t="e">
        <f aca="false">SUM('[2]八代計(P54)':'球磨計(P61)'!J25:J25)</f>
        <v>#VALUE!</v>
      </c>
      <c r="K25" s="93" t="e">
        <f aca="false">SUM('[2]八代計(P54)':'球磨計(P61)'!K25:K25)</f>
        <v>#VALUE!</v>
      </c>
      <c r="L25" s="92" t="e">
        <f aca="false">SUM('[2]八代計(P54)':'球磨計(P61)'!L25:L25)</f>
        <v>#VALUE!</v>
      </c>
      <c r="M25" s="93" t="e">
        <f aca="false">SUM('[2]八代計(P54)':'球磨計(P61)'!M25:M25)</f>
        <v>#VALUE!</v>
      </c>
      <c r="N25" s="94" t="e">
        <f aca="false">SUM('[2]八代計(P54)':'球磨計(P61)'!N25:N25)</f>
        <v>#VALUE!</v>
      </c>
      <c r="O25" s="95" t="e">
        <f aca="false">SUM('[2]八代計(P54)':'球磨計(P61)'!O25:O25)</f>
        <v>#VALUE!</v>
      </c>
    </row>
    <row r="26" customFormat="false" ht="22.5" hidden="false" customHeight="true" outlineLevel="0" collapsed="false">
      <c r="A26" s="17" t="n">
        <v>18</v>
      </c>
      <c r="B26" s="92" t="e">
        <f aca="false">SUM('[2]八代計(P54)':'球磨計(P61)'!B26:B26)</f>
        <v>#VALUE!</v>
      </c>
      <c r="C26" s="93" t="e">
        <f aca="false">SUM('[2]八代計(P54)':'球磨計(P61)'!C26:C26)</f>
        <v>#VALUE!</v>
      </c>
      <c r="D26" s="92" t="e">
        <f aca="false">SUM('[2]八代計(P54)':'球磨計(P61)'!D26:D26)</f>
        <v>#VALUE!</v>
      </c>
      <c r="E26" s="93" t="e">
        <f aca="false">SUM('[2]八代計(P54)':'球磨計(P61)'!E26:E26)</f>
        <v>#VALUE!</v>
      </c>
      <c r="F26" s="92" t="e">
        <f aca="false">SUM('[2]八代計(P54)':'球磨計(P61)'!F26:F26)</f>
        <v>#VALUE!</v>
      </c>
      <c r="G26" s="93" t="e">
        <f aca="false">SUM('[2]八代計(P54)':'球磨計(P61)'!G26:G26)</f>
        <v>#VALUE!</v>
      </c>
      <c r="H26" s="92" t="e">
        <f aca="false">SUM('[2]八代計(P54)':'球磨計(P61)'!H26:H26)</f>
        <v>#VALUE!</v>
      </c>
      <c r="I26" s="93" t="e">
        <f aca="false">SUM('[2]八代計(P54)':'球磨計(P61)'!I26:I26)</f>
        <v>#VALUE!</v>
      </c>
      <c r="J26" s="92" t="e">
        <f aca="false">SUM('[2]八代計(P54)':'球磨計(P61)'!J26:J26)</f>
        <v>#VALUE!</v>
      </c>
      <c r="K26" s="93" t="e">
        <f aca="false">SUM('[2]八代計(P54)':'球磨計(P61)'!K26:K26)</f>
        <v>#VALUE!</v>
      </c>
      <c r="L26" s="92" t="e">
        <f aca="false">SUM('[2]八代計(P54)':'球磨計(P61)'!L26:L26)</f>
        <v>#VALUE!</v>
      </c>
      <c r="M26" s="93" t="e">
        <f aca="false">SUM('[2]八代計(P54)':'球磨計(P61)'!M26:M26)</f>
        <v>#VALUE!</v>
      </c>
      <c r="N26" s="94" t="e">
        <f aca="false">SUM('[2]八代計(P54)':'球磨計(P61)'!N26:N26)</f>
        <v>#VALUE!</v>
      </c>
      <c r="O26" s="95" t="e">
        <f aca="false">SUM('[2]八代計(P54)':'球磨計(P61)'!O26:O26)</f>
        <v>#VALUE!</v>
      </c>
    </row>
    <row r="27" customFormat="false" ht="22.5" hidden="false" customHeight="true" outlineLevel="0" collapsed="false">
      <c r="A27" s="17" t="n">
        <v>19</v>
      </c>
      <c r="B27" s="92" t="e">
        <f aca="false">SUM('[2]八代計(P54)':'球磨計(P61)'!B27:B27)</f>
        <v>#VALUE!</v>
      </c>
      <c r="C27" s="93" t="e">
        <f aca="false">SUM('[2]八代計(P54)':'球磨計(P61)'!C27:C27)</f>
        <v>#VALUE!</v>
      </c>
      <c r="D27" s="92" t="e">
        <f aca="false">SUM('[2]八代計(P54)':'球磨計(P61)'!D27:D27)</f>
        <v>#VALUE!</v>
      </c>
      <c r="E27" s="93" t="e">
        <f aca="false">SUM('[2]八代計(P54)':'球磨計(P61)'!E27:E27)</f>
        <v>#VALUE!</v>
      </c>
      <c r="F27" s="92" t="e">
        <f aca="false">SUM('[2]八代計(P54)':'球磨計(P61)'!F27:F27)</f>
        <v>#VALUE!</v>
      </c>
      <c r="G27" s="93" t="e">
        <f aca="false">SUM('[2]八代計(P54)':'球磨計(P61)'!G27:G27)</f>
        <v>#VALUE!</v>
      </c>
      <c r="H27" s="92" t="e">
        <f aca="false">SUM('[2]八代計(P54)':'球磨計(P61)'!H27:H27)</f>
        <v>#VALUE!</v>
      </c>
      <c r="I27" s="93" t="e">
        <f aca="false">SUM('[2]八代計(P54)':'球磨計(P61)'!I27:I27)</f>
        <v>#VALUE!</v>
      </c>
      <c r="J27" s="92" t="e">
        <f aca="false">SUM('[2]八代計(P54)':'球磨計(P61)'!J27:J27)</f>
        <v>#VALUE!</v>
      </c>
      <c r="K27" s="93" t="e">
        <f aca="false">SUM('[2]八代計(P54)':'球磨計(P61)'!K27:K27)</f>
        <v>#VALUE!</v>
      </c>
      <c r="L27" s="92" t="e">
        <f aca="false">SUM('[2]八代計(P54)':'球磨計(P61)'!L27:L27)</f>
        <v>#VALUE!</v>
      </c>
      <c r="M27" s="93" t="e">
        <f aca="false">SUM('[2]八代計(P54)':'球磨計(P61)'!M27:M27)</f>
        <v>#VALUE!</v>
      </c>
      <c r="N27" s="94" t="e">
        <f aca="false">SUM('[2]八代計(P54)':'球磨計(P61)'!N27:N27)</f>
        <v>#VALUE!</v>
      </c>
      <c r="O27" s="95" t="e">
        <f aca="false">SUM('[2]八代計(P54)':'球磨計(P61)'!O27:O27)</f>
        <v>#VALUE!</v>
      </c>
    </row>
    <row r="28" customFormat="false" ht="22.5" hidden="false" customHeight="true" outlineLevel="0" collapsed="false">
      <c r="A28" s="30" t="s">
        <v>20</v>
      </c>
      <c r="B28" s="96" t="e">
        <f aca="false">SUM('[2]八代計(P54)':'球磨計(P61)'!B28:B28)</f>
        <v>#VALUE!</v>
      </c>
      <c r="C28" s="97" t="e">
        <f aca="false">SUM('[2]八代計(P54)':'球磨計(P61)'!C28:C28)</f>
        <v>#VALUE!</v>
      </c>
      <c r="D28" s="96" t="e">
        <f aca="false">SUM('[2]八代計(P54)':'球磨計(P61)'!D28:D28)</f>
        <v>#VALUE!</v>
      </c>
      <c r="E28" s="97" t="e">
        <f aca="false">SUM('[2]八代計(P54)':'球磨計(P61)'!E28:E28)</f>
        <v>#VALUE!</v>
      </c>
      <c r="F28" s="96" t="e">
        <f aca="false">SUM('[2]八代計(P54)':'球磨計(P61)'!F28:F28)</f>
        <v>#VALUE!</v>
      </c>
      <c r="G28" s="97" t="e">
        <f aca="false">SUM('[2]八代計(P54)':'球磨計(P61)'!G28:G28)</f>
        <v>#VALUE!</v>
      </c>
      <c r="H28" s="96" t="e">
        <f aca="false">SUM('[2]八代計(P54)':'球磨計(P61)'!H28:H28)</f>
        <v>#VALUE!</v>
      </c>
      <c r="I28" s="97" t="e">
        <f aca="false">SUM('[2]八代計(P54)':'球磨計(P61)'!I28:I28)</f>
        <v>#VALUE!</v>
      </c>
      <c r="J28" s="96" t="e">
        <f aca="false">SUM('[2]八代計(P54)':'球磨計(P61)'!J28:J28)</f>
        <v>#VALUE!</v>
      </c>
      <c r="K28" s="97" t="e">
        <f aca="false">SUM('[2]八代計(P54)':'球磨計(P61)'!K28:K28)</f>
        <v>#VALUE!</v>
      </c>
      <c r="L28" s="96" t="e">
        <f aca="false">SUM('[2]八代計(P54)':'球磨計(P61)'!L28:L28)</f>
        <v>#VALUE!</v>
      </c>
      <c r="M28" s="97" t="e">
        <f aca="false">SUM('[2]八代計(P54)':'球磨計(P61)'!M28:M28)</f>
        <v>#VALUE!</v>
      </c>
      <c r="N28" s="98" t="e">
        <f aca="false">SUM('[2]八代計(P54)':'球磨計(P61)'!N28:N28)</f>
        <v>#VALUE!</v>
      </c>
      <c r="O28" s="99" t="e">
        <f aca="false">SUM('[2]八代計(P54)':'球磨計(P61)'!O28:O28)</f>
        <v>#VALUE!</v>
      </c>
      <c r="Q28" s="35" t="s">
        <v>21</v>
      </c>
    </row>
    <row r="29" customFormat="false" ht="22.5" hidden="false" customHeight="true" outlineLevel="0" collapsed="false">
      <c r="A29" s="36" t="s">
        <v>22</v>
      </c>
      <c r="B29" s="100" t="e">
        <f aca="false">SUM('[2]八代計(P54)':'球磨計(P61)'!B29:B29)</f>
        <v>#VALUE!</v>
      </c>
      <c r="C29" s="101" t="e">
        <f aca="false">SUM('[2]八代計(P54)':'球磨計(P61)'!C29:C29)</f>
        <v>#VALUE!</v>
      </c>
      <c r="D29" s="100" t="e">
        <f aca="false">SUM('[2]八代計(P54)':'球磨計(P61)'!D29:D29)</f>
        <v>#VALUE!</v>
      </c>
      <c r="E29" s="101" t="e">
        <f aca="false">SUM('[2]八代計(P54)':'球磨計(P61)'!E29:E29)</f>
        <v>#VALUE!</v>
      </c>
      <c r="F29" s="100" t="e">
        <f aca="false">SUM('[2]八代計(P54)':'球磨計(P61)'!F29:F29)</f>
        <v>#VALUE!</v>
      </c>
      <c r="G29" s="101" t="e">
        <f aca="false">SUM('[2]八代計(P54)':'球磨計(P61)'!G29:G29)</f>
        <v>#VALUE!</v>
      </c>
      <c r="H29" s="100" t="e">
        <f aca="false">SUM('[2]八代計(P54)':'球磨計(P61)'!H29:H29)</f>
        <v>#VALUE!</v>
      </c>
      <c r="I29" s="101" t="e">
        <f aca="false">SUM('[2]八代計(P54)':'球磨計(P61)'!I29:I29)</f>
        <v>#VALUE!</v>
      </c>
      <c r="J29" s="100" t="e">
        <f aca="false">SUM('[2]八代計(P54)':'球磨計(P61)'!J29:J29)</f>
        <v>#VALUE!</v>
      </c>
      <c r="K29" s="101" t="e">
        <f aca="false">SUM('[2]八代計(P54)':'球磨計(P61)'!K29:K29)</f>
        <v>#VALUE!</v>
      </c>
      <c r="L29" s="100" t="e">
        <f aca="false">SUM('[2]八代計(P54)':'球磨計(P61)'!L29:L29)</f>
        <v>#VALUE!</v>
      </c>
      <c r="M29" s="101" t="e">
        <f aca="false">SUM('[2]八代計(P54)':'球磨計(P61)'!M29:M29)</f>
        <v>#VALUE!</v>
      </c>
      <c r="N29" s="100" t="e">
        <f aca="false">SUM('[2]八代計(P54)':'球磨計(P61)'!N29:N29)</f>
        <v>#VALUE!</v>
      </c>
      <c r="O29" s="102" t="e">
        <f aca="false">SUM('[2]八代計(P54)':'球磨計(P61)'!O29:O29)</f>
        <v>#VALUE!</v>
      </c>
      <c r="Q29" s="103" t="e">
        <f aca="false">N29/N58</f>
        <v>#VALUE!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8" t="e">
        <f aca="false">SUM('[2]八代計(P54)':'球磨計(P61)'!B34:B34)</f>
        <v>#VALUE!</v>
      </c>
      <c r="C34" s="89" t="e">
        <f aca="false">SUM('[2]八代計(P54)':'球磨計(P61)'!C34:C34)</f>
        <v>#VALUE!</v>
      </c>
      <c r="D34" s="88" t="e">
        <f aca="false">SUM('[2]八代計(P54)':'球磨計(P61)'!D34:D34)</f>
        <v>#VALUE!</v>
      </c>
      <c r="E34" s="89" t="e">
        <f aca="false">SUM('[2]八代計(P54)':'球磨計(P61)'!E34:E34)</f>
        <v>#VALUE!</v>
      </c>
      <c r="F34" s="88" t="e">
        <f aca="false">SUM('[2]八代計(P54)':'球磨計(P61)'!F34:F34)</f>
        <v>#VALUE!</v>
      </c>
      <c r="G34" s="89" t="e">
        <f aca="false">SUM('[2]八代計(P54)':'球磨計(P61)'!G34:G34)</f>
        <v>#VALUE!</v>
      </c>
      <c r="H34" s="88" t="e">
        <f aca="false">SUM('[2]八代計(P54)':'球磨計(P61)'!H34:H34)</f>
        <v>#VALUE!</v>
      </c>
      <c r="I34" s="89" t="e">
        <f aca="false">SUM('[2]八代計(P54)':'球磨計(P61)'!I34:I34)</f>
        <v>#VALUE!</v>
      </c>
      <c r="J34" s="88" t="e">
        <f aca="false">SUM('[2]八代計(P54)':'球磨計(P61)'!J34:J34)</f>
        <v>#VALUE!</v>
      </c>
      <c r="K34" s="89" t="e">
        <f aca="false">SUM('[2]八代計(P54)':'球磨計(P61)'!K34:K34)</f>
        <v>#VALUE!</v>
      </c>
      <c r="L34" s="90" t="e">
        <f aca="false">SUM('[2]八代計(P54)':'球磨計(P61)'!L34:L34)</f>
        <v>#VALUE!</v>
      </c>
      <c r="M34" s="104" t="e">
        <f aca="false">SUM('[2]八代計(P54)':'球磨計(P61)'!M34:M34)</f>
        <v>#VALUE!</v>
      </c>
      <c r="N34" s="105" t="e">
        <f aca="false">SUM('[2]八代計(P54)':'球磨計(P61)'!N34:N34)</f>
        <v>#VALUE!</v>
      </c>
      <c r="O34" s="91" t="e">
        <f aca="false">SUM('[2]八代計(P54)':'球磨計(P61)'!O34:O34)</f>
        <v>#VALUE!</v>
      </c>
    </row>
    <row r="35" customFormat="false" ht="22.5" hidden="false" customHeight="true" outlineLevel="0" collapsed="false">
      <c r="A35" s="17" t="n">
        <v>2</v>
      </c>
      <c r="B35" s="92" t="e">
        <f aca="false">SUM('[2]八代計(P54)':'球磨計(P61)'!B35:B35)</f>
        <v>#VALUE!</v>
      </c>
      <c r="C35" s="93" t="e">
        <f aca="false">SUM('[2]八代計(P54)':'球磨計(P61)'!C35:C35)</f>
        <v>#VALUE!</v>
      </c>
      <c r="D35" s="92" t="e">
        <f aca="false">SUM('[2]八代計(P54)':'球磨計(P61)'!D35:D35)</f>
        <v>#VALUE!</v>
      </c>
      <c r="E35" s="93" t="e">
        <f aca="false">SUM('[2]八代計(P54)':'球磨計(P61)'!E35:E35)</f>
        <v>#VALUE!</v>
      </c>
      <c r="F35" s="92" t="e">
        <f aca="false">SUM('[2]八代計(P54)':'球磨計(P61)'!F35:F35)</f>
        <v>#VALUE!</v>
      </c>
      <c r="G35" s="93" t="e">
        <f aca="false">SUM('[2]八代計(P54)':'球磨計(P61)'!G35:G35)</f>
        <v>#VALUE!</v>
      </c>
      <c r="H35" s="92" t="e">
        <f aca="false">SUM('[2]八代計(P54)':'球磨計(P61)'!H35:H35)</f>
        <v>#VALUE!</v>
      </c>
      <c r="I35" s="93" t="e">
        <f aca="false">SUM('[2]八代計(P54)':'球磨計(P61)'!I35:I35)</f>
        <v>#VALUE!</v>
      </c>
      <c r="J35" s="92" t="e">
        <f aca="false">SUM('[2]八代計(P54)':'球磨計(P61)'!J35:J35)</f>
        <v>#VALUE!</v>
      </c>
      <c r="K35" s="93" t="e">
        <f aca="false">SUM('[2]八代計(P54)':'球磨計(P61)'!K35:K35)</f>
        <v>#VALUE!</v>
      </c>
      <c r="L35" s="94" t="e">
        <f aca="false">SUM('[2]八代計(P54)':'球磨計(P61)'!L35:L35)</f>
        <v>#VALUE!</v>
      </c>
      <c r="M35" s="106" t="e">
        <f aca="false">SUM('[2]八代計(P54)':'球磨計(P61)'!M35:M35)</f>
        <v>#VALUE!</v>
      </c>
      <c r="N35" s="107" t="e">
        <f aca="false">SUM('[2]八代計(P54)':'球磨計(P61)'!N35:N35)</f>
        <v>#VALUE!</v>
      </c>
      <c r="O35" s="95" t="e">
        <f aca="false">SUM('[2]八代計(P54)':'球磨計(P61)'!O35:O35)</f>
        <v>#VALUE!</v>
      </c>
    </row>
    <row r="36" customFormat="false" ht="22.5" hidden="false" customHeight="true" outlineLevel="0" collapsed="false">
      <c r="A36" s="17" t="n">
        <v>3</v>
      </c>
      <c r="B36" s="92" t="e">
        <f aca="false">SUM('[2]八代計(P54)':'球磨計(P61)'!B36:B36)</f>
        <v>#VALUE!</v>
      </c>
      <c r="C36" s="93" t="e">
        <f aca="false">SUM('[2]八代計(P54)':'球磨計(P61)'!C36:C36)</f>
        <v>#VALUE!</v>
      </c>
      <c r="D36" s="92" t="e">
        <f aca="false">SUM('[2]八代計(P54)':'球磨計(P61)'!D36:D36)</f>
        <v>#VALUE!</v>
      </c>
      <c r="E36" s="93" t="e">
        <f aca="false">SUM('[2]八代計(P54)':'球磨計(P61)'!E36:E36)</f>
        <v>#VALUE!</v>
      </c>
      <c r="F36" s="92" t="e">
        <f aca="false">SUM('[2]八代計(P54)':'球磨計(P61)'!F36:F36)</f>
        <v>#VALUE!</v>
      </c>
      <c r="G36" s="93" t="e">
        <f aca="false">SUM('[2]八代計(P54)':'球磨計(P61)'!G36:G36)</f>
        <v>#VALUE!</v>
      </c>
      <c r="H36" s="92" t="e">
        <f aca="false">SUM('[2]八代計(P54)':'球磨計(P61)'!H36:H36)</f>
        <v>#VALUE!</v>
      </c>
      <c r="I36" s="93" t="e">
        <f aca="false">SUM('[2]八代計(P54)':'球磨計(P61)'!I36:I36)</f>
        <v>#VALUE!</v>
      </c>
      <c r="J36" s="92" t="e">
        <f aca="false">SUM('[2]八代計(P54)':'球磨計(P61)'!J36:J36)</f>
        <v>#VALUE!</v>
      </c>
      <c r="K36" s="93" t="e">
        <f aca="false">SUM('[2]八代計(P54)':'球磨計(P61)'!K36:K36)</f>
        <v>#VALUE!</v>
      </c>
      <c r="L36" s="94" t="e">
        <f aca="false">SUM('[2]八代計(P54)':'球磨計(P61)'!L36:L36)</f>
        <v>#VALUE!</v>
      </c>
      <c r="M36" s="106" t="e">
        <f aca="false">SUM('[2]八代計(P54)':'球磨計(P61)'!M36:M36)</f>
        <v>#VALUE!</v>
      </c>
      <c r="N36" s="107" t="e">
        <f aca="false">SUM('[2]八代計(P54)':'球磨計(P61)'!N36:N36)</f>
        <v>#VALUE!</v>
      </c>
      <c r="O36" s="95" t="e">
        <f aca="false">SUM('[2]八代計(P54)':'球磨計(P61)'!O36:O36)</f>
        <v>#VALUE!</v>
      </c>
    </row>
    <row r="37" customFormat="false" ht="22.5" hidden="false" customHeight="true" outlineLevel="0" collapsed="false">
      <c r="A37" s="17" t="n">
        <v>4</v>
      </c>
      <c r="B37" s="92" t="e">
        <f aca="false">SUM('[2]八代計(P54)':'球磨計(P61)'!B37:B37)</f>
        <v>#VALUE!</v>
      </c>
      <c r="C37" s="93" t="e">
        <f aca="false">SUM('[2]八代計(P54)':'球磨計(P61)'!C37:C37)</f>
        <v>#VALUE!</v>
      </c>
      <c r="D37" s="92" t="e">
        <f aca="false">SUM('[2]八代計(P54)':'球磨計(P61)'!D37:D37)</f>
        <v>#VALUE!</v>
      </c>
      <c r="E37" s="93" t="e">
        <f aca="false">SUM('[2]八代計(P54)':'球磨計(P61)'!E37:E37)</f>
        <v>#VALUE!</v>
      </c>
      <c r="F37" s="92" t="e">
        <f aca="false">SUM('[2]八代計(P54)':'球磨計(P61)'!F37:F37)</f>
        <v>#VALUE!</v>
      </c>
      <c r="G37" s="93" t="e">
        <f aca="false">SUM('[2]八代計(P54)':'球磨計(P61)'!G37:G37)</f>
        <v>#VALUE!</v>
      </c>
      <c r="H37" s="92" t="e">
        <f aca="false">SUM('[2]八代計(P54)':'球磨計(P61)'!H37:H37)</f>
        <v>#VALUE!</v>
      </c>
      <c r="I37" s="93" t="e">
        <f aca="false">SUM('[2]八代計(P54)':'球磨計(P61)'!I37:I37)</f>
        <v>#VALUE!</v>
      </c>
      <c r="J37" s="92" t="e">
        <f aca="false">SUM('[2]八代計(P54)':'球磨計(P61)'!J37:J37)</f>
        <v>#VALUE!</v>
      </c>
      <c r="K37" s="93" t="e">
        <f aca="false">SUM('[2]八代計(P54)':'球磨計(P61)'!K37:K37)</f>
        <v>#VALUE!</v>
      </c>
      <c r="L37" s="94" t="e">
        <f aca="false">SUM('[2]八代計(P54)':'球磨計(P61)'!L37:L37)</f>
        <v>#VALUE!</v>
      </c>
      <c r="M37" s="106" t="e">
        <f aca="false">SUM('[2]八代計(P54)':'球磨計(P61)'!M37:M37)</f>
        <v>#VALUE!</v>
      </c>
      <c r="N37" s="107" t="e">
        <f aca="false">SUM('[2]八代計(P54)':'球磨計(P61)'!N37:N37)</f>
        <v>#VALUE!</v>
      </c>
      <c r="O37" s="95" t="e">
        <f aca="false">SUM('[2]八代計(P54)':'球磨計(P61)'!O37:O37)</f>
        <v>#VALUE!</v>
      </c>
    </row>
    <row r="38" customFormat="false" ht="22.5" hidden="false" customHeight="true" outlineLevel="0" collapsed="false">
      <c r="A38" s="17" t="n">
        <v>5</v>
      </c>
      <c r="B38" s="92" t="e">
        <f aca="false">SUM('[2]八代計(P54)':'球磨計(P61)'!B38:B38)</f>
        <v>#VALUE!</v>
      </c>
      <c r="C38" s="93" t="e">
        <f aca="false">SUM('[2]八代計(P54)':'球磨計(P61)'!C38:C38)</f>
        <v>#VALUE!</v>
      </c>
      <c r="D38" s="92" t="e">
        <f aca="false">SUM('[2]八代計(P54)':'球磨計(P61)'!D38:D38)</f>
        <v>#VALUE!</v>
      </c>
      <c r="E38" s="93" t="e">
        <f aca="false">SUM('[2]八代計(P54)':'球磨計(P61)'!E38:E38)</f>
        <v>#VALUE!</v>
      </c>
      <c r="F38" s="92" t="e">
        <f aca="false">SUM('[2]八代計(P54)':'球磨計(P61)'!F38:F38)</f>
        <v>#VALUE!</v>
      </c>
      <c r="G38" s="93" t="e">
        <f aca="false">SUM('[2]八代計(P54)':'球磨計(P61)'!G38:G38)</f>
        <v>#VALUE!</v>
      </c>
      <c r="H38" s="92" t="e">
        <f aca="false">SUM('[2]八代計(P54)':'球磨計(P61)'!H38:H38)</f>
        <v>#VALUE!</v>
      </c>
      <c r="I38" s="93" t="e">
        <f aca="false">SUM('[2]八代計(P54)':'球磨計(P61)'!I38:I38)</f>
        <v>#VALUE!</v>
      </c>
      <c r="J38" s="92" t="e">
        <f aca="false">SUM('[2]八代計(P54)':'球磨計(P61)'!J38:J38)</f>
        <v>#VALUE!</v>
      </c>
      <c r="K38" s="93" t="e">
        <f aca="false">SUM('[2]八代計(P54)':'球磨計(P61)'!K38:K38)</f>
        <v>#VALUE!</v>
      </c>
      <c r="L38" s="94" t="e">
        <f aca="false">SUM('[2]八代計(P54)':'球磨計(P61)'!L38:L38)</f>
        <v>#VALUE!</v>
      </c>
      <c r="M38" s="106" t="e">
        <f aca="false">SUM('[2]八代計(P54)':'球磨計(P61)'!M38:M38)</f>
        <v>#VALUE!</v>
      </c>
      <c r="N38" s="107" t="e">
        <f aca="false">SUM('[2]八代計(P54)':'球磨計(P61)'!N38:N38)</f>
        <v>#VALUE!</v>
      </c>
      <c r="O38" s="95" t="e">
        <f aca="false">SUM('[2]八代計(P54)':'球磨計(P61)'!O38:O38)</f>
        <v>#VALUE!</v>
      </c>
    </row>
    <row r="39" customFormat="false" ht="22.5" hidden="false" customHeight="true" outlineLevel="0" collapsed="false">
      <c r="A39" s="17" t="n">
        <v>6</v>
      </c>
      <c r="B39" s="92" t="e">
        <f aca="false">SUM('[2]八代計(P54)':'球磨計(P61)'!B39:B39)</f>
        <v>#VALUE!</v>
      </c>
      <c r="C39" s="93" t="e">
        <f aca="false">SUM('[2]八代計(P54)':'球磨計(P61)'!C39:C39)</f>
        <v>#VALUE!</v>
      </c>
      <c r="D39" s="92" t="e">
        <f aca="false">SUM('[2]八代計(P54)':'球磨計(P61)'!D39:D39)</f>
        <v>#VALUE!</v>
      </c>
      <c r="E39" s="93" t="e">
        <f aca="false">SUM('[2]八代計(P54)':'球磨計(P61)'!E39:E39)</f>
        <v>#VALUE!</v>
      </c>
      <c r="F39" s="92" t="e">
        <f aca="false">SUM('[2]八代計(P54)':'球磨計(P61)'!F39:F39)</f>
        <v>#VALUE!</v>
      </c>
      <c r="G39" s="93" t="e">
        <f aca="false">SUM('[2]八代計(P54)':'球磨計(P61)'!G39:G39)</f>
        <v>#VALUE!</v>
      </c>
      <c r="H39" s="92" t="e">
        <f aca="false">SUM('[2]八代計(P54)':'球磨計(P61)'!H39:H39)</f>
        <v>#VALUE!</v>
      </c>
      <c r="I39" s="93" t="e">
        <f aca="false">SUM('[2]八代計(P54)':'球磨計(P61)'!I39:I39)</f>
        <v>#VALUE!</v>
      </c>
      <c r="J39" s="92" t="e">
        <f aca="false">SUM('[2]八代計(P54)':'球磨計(P61)'!J39:J39)</f>
        <v>#VALUE!</v>
      </c>
      <c r="K39" s="93" t="e">
        <f aca="false">SUM('[2]八代計(P54)':'球磨計(P61)'!K39:K39)</f>
        <v>#VALUE!</v>
      </c>
      <c r="L39" s="94" t="e">
        <f aca="false">SUM('[2]八代計(P54)':'球磨計(P61)'!L39:L39)</f>
        <v>#VALUE!</v>
      </c>
      <c r="M39" s="106" t="e">
        <f aca="false">SUM('[2]八代計(P54)':'球磨計(P61)'!M39:M39)</f>
        <v>#VALUE!</v>
      </c>
      <c r="N39" s="107" t="e">
        <f aca="false">SUM('[2]八代計(P54)':'球磨計(P61)'!N39:N39)</f>
        <v>#VALUE!</v>
      </c>
      <c r="O39" s="95" t="e">
        <f aca="false">SUM('[2]八代計(P54)':'球磨計(P61)'!O39:O39)</f>
        <v>#VALUE!</v>
      </c>
    </row>
    <row r="40" customFormat="false" ht="22.5" hidden="false" customHeight="true" outlineLevel="0" collapsed="false">
      <c r="A40" s="17" t="n">
        <v>7</v>
      </c>
      <c r="B40" s="92" t="e">
        <f aca="false">SUM('[2]八代計(P54)':'球磨計(P61)'!B40:B40)</f>
        <v>#VALUE!</v>
      </c>
      <c r="C40" s="93" t="e">
        <f aca="false">SUM('[2]八代計(P54)':'球磨計(P61)'!C40:C40)</f>
        <v>#VALUE!</v>
      </c>
      <c r="D40" s="92" t="e">
        <f aca="false">SUM('[2]八代計(P54)':'球磨計(P61)'!D40:D40)</f>
        <v>#VALUE!</v>
      </c>
      <c r="E40" s="93" t="e">
        <f aca="false">SUM('[2]八代計(P54)':'球磨計(P61)'!E40:E40)</f>
        <v>#VALUE!</v>
      </c>
      <c r="F40" s="92" t="e">
        <f aca="false">SUM('[2]八代計(P54)':'球磨計(P61)'!F40:F40)</f>
        <v>#VALUE!</v>
      </c>
      <c r="G40" s="93" t="e">
        <f aca="false">SUM('[2]八代計(P54)':'球磨計(P61)'!G40:G40)</f>
        <v>#VALUE!</v>
      </c>
      <c r="H40" s="92" t="e">
        <f aca="false">SUM('[2]八代計(P54)':'球磨計(P61)'!H40:H40)</f>
        <v>#VALUE!</v>
      </c>
      <c r="I40" s="93" t="e">
        <f aca="false">SUM('[2]八代計(P54)':'球磨計(P61)'!I40:I40)</f>
        <v>#VALUE!</v>
      </c>
      <c r="J40" s="92" t="e">
        <f aca="false">SUM('[2]八代計(P54)':'球磨計(P61)'!J40:J40)</f>
        <v>#VALUE!</v>
      </c>
      <c r="K40" s="93" t="e">
        <f aca="false">SUM('[2]八代計(P54)':'球磨計(P61)'!K40:K40)</f>
        <v>#VALUE!</v>
      </c>
      <c r="L40" s="94" t="e">
        <f aca="false">SUM('[2]八代計(P54)':'球磨計(P61)'!L40:L40)</f>
        <v>#VALUE!</v>
      </c>
      <c r="M40" s="106" t="e">
        <f aca="false">SUM('[2]八代計(P54)':'球磨計(P61)'!M40:M40)</f>
        <v>#VALUE!</v>
      </c>
      <c r="N40" s="107" t="e">
        <f aca="false">SUM('[2]八代計(P54)':'球磨計(P61)'!N40:N40)</f>
        <v>#VALUE!</v>
      </c>
      <c r="O40" s="95" t="e">
        <f aca="false">SUM('[2]八代計(P54)':'球磨計(P61)'!O40:O40)</f>
        <v>#VALUE!</v>
      </c>
    </row>
    <row r="41" customFormat="false" ht="22.5" hidden="false" customHeight="true" outlineLevel="0" collapsed="false">
      <c r="A41" s="17" t="n">
        <v>8</v>
      </c>
      <c r="B41" s="92" t="e">
        <f aca="false">SUM('[2]八代計(P54)':'球磨計(P61)'!B41:B41)</f>
        <v>#VALUE!</v>
      </c>
      <c r="C41" s="93" t="e">
        <f aca="false">SUM('[2]八代計(P54)':'球磨計(P61)'!C41:C41)</f>
        <v>#VALUE!</v>
      </c>
      <c r="D41" s="92" t="e">
        <f aca="false">SUM('[2]八代計(P54)':'球磨計(P61)'!D41:D41)</f>
        <v>#VALUE!</v>
      </c>
      <c r="E41" s="93" t="e">
        <f aca="false">SUM('[2]八代計(P54)':'球磨計(P61)'!E41:E41)</f>
        <v>#VALUE!</v>
      </c>
      <c r="F41" s="92" t="e">
        <f aca="false">SUM('[2]八代計(P54)':'球磨計(P61)'!F41:F41)</f>
        <v>#VALUE!</v>
      </c>
      <c r="G41" s="93" t="e">
        <f aca="false">SUM('[2]八代計(P54)':'球磨計(P61)'!G41:G41)</f>
        <v>#VALUE!</v>
      </c>
      <c r="H41" s="92" t="e">
        <f aca="false">SUM('[2]八代計(P54)':'球磨計(P61)'!H41:H41)</f>
        <v>#VALUE!</v>
      </c>
      <c r="I41" s="93" t="e">
        <f aca="false">SUM('[2]八代計(P54)':'球磨計(P61)'!I41:I41)</f>
        <v>#VALUE!</v>
      </c>
      <c r="J41" s="92" t="e">
        <f aca="false">SUM('[2]八代計(P54)':'球磨計(P61)'!J41:J41)</f>
        <v>#VALUE!</v>
      </c>
      <c r="K41" s="93" t="e">
        <f aca="false">SUM('[2]八代計(P54)':'球磨計(P61)'!K41:K41)</f>
        <v>#VALUE!</v>
      </c>
      <c r="L41" s="94" t="e">
        <f aca="false">SUM('[2]八代計(P54)':'球磨計(P61)'!L41:L41)</f>
        <v>#VALUE!</v>
      </c>
      <c r="M41" s="106" t="e">
        <f aca="false">SUM('[2]八代計(P54)':'球磨計(P61)'!M41:M41)</f>
        <v>#VALUE!</v>
      </c>
      <c r="N41" s="107" t="e">
        <f aca="false">SUM('[2]八代計(P54)':'球磨計(P61)'!N41:N41)</f>
        <v>#VALUE!</v>
      </c>
      <c r="O41" s="95" t="e">
        <f aca="false">SUM('[2]八代計(P54)':'球磨計(P61)'!O41:O41)</f>
        <v>#VALUE!</v>
      </c>
    </row>
    <row r="42" customFormat="false" ht="22.5" hidden="false" customHeight="true" outlineLevel="0" collapsed="false">
      <c r="A42" s="17" t="n">
        <v>9</v>
      </c>
      <c r="B42" s="92" t="e">
        <f aca="false">SUM('[2]八代計(P54)':'球磨計(P61)'!B42:B42)</f>
        <v>#VALUE!</v>
      </c>
      <c r="C42" s="93" t="e">
        <f aca="false">SUM('[2]八代計(P54)':'球磨計(P61)'!C42:C42)</f>
        <v>#VALUE!</v>
      </c>
      <c r="D42" s="92" t="e">
        <f aca="false">SUM('[2]八代計(P54)':'球磨計(P61)'!D42:D42)</f>
        <v>#VALUE!</v>
      </c>
      <c r="E42" s="93" t="e">
        <f aca="false">SUM('[2]八代計(P54)':'球磨計(P61)'!E42:E42)</f>
        <v>#VALUE!</v>
      </c>
      <c r="F42" s="92" t="e">
        <f aca="false">SUM('[2]八代計(P54)':'球磨計(P61)'!F42:F42)</f>
        <v>#VALUE!</v>
      </c>
      <c r="G42" s="93" t="e">
        <f aca="false">SUM('[2]八代計(P54)':'球磨計(P61)'!G42:G42)</f>
        <v>#VALUE!</v>
      </c>
      <c r="H42" s="92" t="e">
        <f aca="false">SUM('[2]八代計(P54)':'球磨計(P61)'!H42:H42)</f>
        <v>#VALUE!</v>
      </c>
      <c r="I42" s="93" t="e">
        <f aca="false">SUM('[2]八代計(P54)':'球磨計(P61)'!I42:I42)</f>
        <v>#VALUE!</v>
      </c>
      <c r="J42" s="92" t="e">
        <f aca="false">SUM('[2]八代計(P54)':'球磨計(P61)'!J42:J42)</f>
        <v>#VALUE!</v>
      </c>
      <c r="K42" s="93" t="e">
        <f aca="false">SUM('[2]八代計(P54)':'球磨計(P61)'!K42:K42)</f>
        <v>#VALUE!</v>
      </c>
      <c r="L42" s="94" t="e">
        <f aca="false">SUM('[2]八代計(P54)':'球磨計(P61)'!L42:L42)</f>
        <v>#VALUE!</v>
      </c>
      <c r="M42" s="106" t="e">
        <f aca="false">SUM('[2]八代計(P54)':'球磨計(P61)'!M42:M42)</f>
        <v>#VALUE!</v>
      </c>
      <c r="N42" s="107" t="e">
        <f aca="false">SUM('[2]八代計(P54)':'球磨計(P61)'!N42:N42)</f>
        <v>#VALUE!</v>
      </c>
      <c r="O42" s="95" t="e">
        <f aca="false">SUM('[2]八代計(P54)':'球磨計(P61)'!O42:O42)</f>
        <v>#VALUE!</v>
      </c>
    </row>
    <row r="43" customFormat="false" ht="22.5" hidden="false" customHeight="true" outlineLevel="0" collapsed="false">
      <c r="A43" s="17" t="n">
        <v>10</v>
      </c>
      <c r="B43" s="92" t="e">
        <f aca="false">SUM('[2]八代計(P54)':'球磨計(P61)'!B43:B43)</f>
        <v>#VALUE!</v>
      </c>
      <c r="C43" s="93" t="e">
        <f aca="false">SUM('[2]八代計(P54)':'球磨計(P61)'!C43:C43)</f>
        <v>#VALUE!</v>
      </c>
      <c r="D43" s="92" t="e">
        <f aca="false">SUM('[2]八代計(P54)':'球磨計(P61)'!D43:D43)</f>
        <v>#VALUE!</v>
      </c>
      <c r="E43" s="93" t="e">
        <f aca="false">SUM('[2]八代計(P54)':'球磨計(P61)'!E43:E43)</f>
        <v>#VALUE!</v>
      </c>
      <c r="F43" s="92" t="e">
        <f aca="false">SUM('[2]八代計(P54)':'球磨計(P61)'!F43:F43)</f>
        <v>#VALUE!</v>
      </c>
      <c r="G43" s="93" t="e">
        <f aca="false">SUM('[2]八代計(P54)':'球磨計(P61)'!G43:G43)</f>
        <v>#VALUE!</v>
      </c>
      <c r="H43" s="92" t="e">
        <f aca="false">SUM('[2]八代計(P54)':'球磨計(P61)'!H43:H43)</f>
        <v>#VALUE!</v>
      </c>
      <c r="I43" s="93" t="e">
        <f aca="false">SUM('[2]八代計(P54)':'球磨計(P61)'!I43:I43)</f>
        <v>#VALUE!</v>
      </c>
      <c r="J43" s="92" t="e">
        <f aca="false">SUM('[2]八代計(P54)':'球磨計(P61)'!J43:J43)</f>
        <v>#VALUE!</v>
      </c>
      <c r="K43" s="93" t="e">
        <f aca="false">SUM('[2]八代計(P54)':'球磨計(P61)'!K43:K43)</f>
        <v>#VALUE!</v>
      </c>
      <c r="L43" s="94" t="e">
        <f aca="false">SUM('[2]八代計(P54)':'球磨計(P61)'!L43:L43)</f>
        <v>#VALUE!</v>
      </c>
      <c r="M43" s="106" t="e">
        <f aca="false">SUM('[2]八代計(P54)':'球磨計(P61)'!M43:M43)</f>
        <v>#VALUE!</v>
      </c>
      <c r="N43" s="107" t="e">
        <f aca="false">SUM('[2]八代計(P54)':'球磨計(P61)'!N43:N43)</f>
        <v>#VALUE!</v>
      </c>
      <c r="O43" s="95" t="e">
        <f aca="false">SUM('[2]八代計(P54)':'球磨計(P61)'!O43:O43)</f>
        <v>#VALUE!</v>
      </c>
    </row>
    <row r="44" customFormat="false" ht="22.5" hidden="false" customHeight="true" outlineLevel="0" collapsed="false">
      <c r="A44" s="17" t="n">
        <v>11</v>
      </c>
      <c r="B44" s="92" t="e">
        <f aca="false">SUM('[2]八代計(P54)':'球磨計(P61)'!B44:B44)</f>
        <v>#VALUE!</v>
      </c>
      <c r="C44" s="93" t="e">
        <f aca="false">SUM('[2]八代計(P54)':'球磨計(P61)'!C44:C44)</f>
        <v>#VALUE!</v>
      </c>
      <c r="D44" s="92" t="e">
        <f aca="false">SUM('[2]八代計(P54)':'球磨計(P61)'!D44:D44)</f>
        <v>#VALUE!</v>
      </c>
      <c r="E44" s="93" t="e">
        <f aca="false">SUM('[2]八代計(P54)':'球磨計(P61)'!E44:E44)</f>
        <v>#VALUE!</v>
      </c>
      <c r="F44" s="92" t="e">
        <f aca="false">SUM('[2]八代計(P54)':'球磨計(P61)'!F44:F44)</f>
        <v>#VALUE!</v>
      </c>
      <c r="G44" s="93" t="e">
        <f aca="false">SUM('[2]八代計(P54)':'球磨計(P61)'!G44:G44)</f>
        <v>#VALUE!</v>
      </c>
      <c r="H44" s="92" t="e">
        <f aca="false">SUM('[2]八代計(P54)':'球磨計(P61)'!H44:H44)</f>
        <v>#VALUE!</v>
      </c>
      <c r="I44" s="93" t="e">
        <f aca="false">SUM('[2]八代計(P54)':'球磨計(P61)'!I44:I44)</f>
        <v>#VALUE!</v>
      </c>
      <c r="J44" s="92" t="e">
        <f aca="false">SUM('[2]八代計(P54)':'球磨計(P61)'!J44:J44)</f>
        <v>#VALUE!</v>
      </c>
      <c r="K44" s="93" t="e">
        <f aca="false">SUM('[2]八代計(P54)':'球磨計(P61)'!K44:K44)</f>
        <v>#VALUE!</v>
      </c>
      <c r="L44" s="94" t="e">
        <f aca="false">SUM('[2]八代計(P54)':'球磨計(P61)'!L44:L44)</f>
        <v>#VALUE!</v>
      </c>
      <c r="M44" s="106" t="e">
        <f aca="false">SUM('[2]八代計(P54)':'球磨計(P61)'!M44:M44)</f>
        <v>#VALUE!</v>
      </c>
      <c r="N44" s="107" t="e">
        <f aca="false">SUM('[2]八代計(P54)':'球磨計(P61)'!N44:N44)</f>
        <v>#VALUE!</v>
      </c>
      <c r="O44" s="95" t="e">
        <f aca="false">SUM('[2]八代計(P54)':'球磨計(P61)'!O44:O44)</f>
        <v>#VALUE!</v>
      </c>
    </row>
    <row r="45" customFormat="false" ht="22.5" hidden="false" customHeight="true" outlineLevel="0" collapsed="false">
      <c r="A45" s="17" t="n">
        <v>12</v>
      </c>
      <c r="B45" s="92" t="e">
        <f aca="false">SUM('[2]八代計(P54)':'球磨計(P61)'!B45:B45)</f>
        <v>#VALUE!</v>
      </c>
      <c r="C45" s="93" t="e">
        <f aca="false">SUM('[2]八代計(P54)':'球磨計(P61)'!C45:C45)</f>
        <v>#VALUE!</v>
      </c>
      <c r="D45" s="92" t="e">
        <f aca="false">SUM('[2]八代計(P54)':'球磨計(P61)'!D45:D45)</f>
        <v>#VALUE!</v>
      </c>
      <c r="E45" s="93" t="e">
        <f aca="false">SUM('[2]八代計(P54)':'球磨計(P61)'!E45:E45)</f>
        <v>#VALUE!</v>
      </c>
      <c r="F45" s="92" t="e">
        <f aca="false">SUM('[2]八代計(P54)':'球磨計(P61)'!F45:F45)</f>
        <v>#VALUE!</v>
      </c>
      <c r="G45" s="93" t="e">
        <f aca="false">SUM('[2]八代計(P54)':'球磨計(P61)'!G45:G45)</f>
        <v>#VALUE!</v>
      </c>
      <c r="H45" s="92" t="e">
        <f aca="false">SUM('[2]八代計(P54)':'球磨計(P61)'!H45:H45)</f>
        <v>#VALUE!</v>
      </c>
      <c r="I45" s="93" t="e">
        <f aca="false">SUM('[2]八代計(P54)':'球磨計(P61)'!I45:I45)</f>
        <v>#VALUE!</v>
      </c>
      <c r="J45" s="92" t="e">
        <f aca="false">SUM('[2]八代計(P54)':'球磨計(P61)'!J45:J45)</f>
        <v>#VALUE!</v>
      </c>
      <c r="K45" s="93" t="e">
        <f aca="false">SUM('[2]八代計(P54)':'球磨計(P61)'!K45:K45)</f>
        <v>#VALUE!</v>
      </c>
      <c r="L45" s="94" t="e">
        <f aca="false">SUM('[2]八代計(P54)':'球磨計(P61)'!L45:L45)</f>
        <v>#VALUE!</v>
      </c>
      <c r="M45" s="106" t="e">
        <f aca="false">SUM('[2]八代計(P54)':'球磨計(P61)'!M45:M45)</f>
        <v>#VALUE!</v>
      </c>
      <c r="N45" s="107" t="e">
        <f aca="false">SUM('[2]八代計(P54)':'球磨計(P61)'!N45:N45)</f>
        <v>#VALUE!</v>
      </c>
      <c r="O45" s="95" t="e">
        <f aca="false">SUM('[2]八代計(P54)':'球磨計(P61)'!O45:O45)</f>
        <v>#VALUE!</v>
      </c>
    </row>
    <row r="46" customFormat="false" ht="22.5" hidden="false" customHeight="true" outlineLevel="0" collapsed="false">
      <c r="A46" s="17" t="n">
        <v>13</v>
      </c>
      <c r="B46" s="92" t="e">
        <f aca="false">SUM('[2]八代計(P54)':'球磨計(P61)'!B46:B46)</f>
        <v>#VALUE!</v>
      </c>
      <c r="C46" s="93" t="e">
        <f aca="false">SUM('[2]八代計(P54)':'球磨計(P61)'!C46:C46)</f>
        <v>#VALUE!</v>
      </c>
      <c r="D46" s="92" t="e">
        <f aca="false">SUM('[2]八代計(P54)':'球磨計(P61)'!D46:D46)</f>
        <v>#VALUE!</v>
      </c>
      <c r="E46" s="93" t="e">
        <f aca="false">SUM('[2]八代計(P54)':'球磨計(P61)'!E46:E46)</f>
        <v>#VALUE!</v>
      </c>
      <c r="F46" s="92" t="e">
        <f aca="false">SUM('[2]八代計(P54)':'球磨計(P61)'!F46:F46)</f>
        <v>#VALUE!</v>
      </c>
      <c r="G46" s="93" t="e">
        <f aca="false">SUM('[2]八代計(P54)':'球磨計(P61)'!G46:G46)</f>
        <v>#VALUE!</v>
      </c>
      <c r="H46" s="92" t="e">
        <f aca="false">SUM('[2]八代計(P54)':'球磨計(P61)'!H46:H46)</f>
        <v>#VALUE!</v>
      </c>
      <c r="I46" s="93" t="e">
        <f aca="false">SUM('[2]八代計(P54)':'球磨計(P61)'!I46:I46)</f>
        <v>#VALUE!</v>
      </c>
      <c r="J46" s="92" t="e">
        <f aca="false">SUM('[2]八代計(P54)':'球磨計(P61)'!J46:J46)</f>
        <v>#VALUE!</v>
      </c>
      <c r="K46" s="93" t="e">
        <f aca="false">SUM('[2]八代計(P54)':'球磨計(P61)'!K46:K46)</f>
        <v>#VALUE!</v>
      </c>
      <c r="L46" s="94" t="e">
        <f aca="false">SUM('[2]八代計(P54)':'球磨計(P61)'!L46:L46)</f>
        <v>#VALUE!</v>
      </c>
      <c r="M46" s="106" t="e">
        <f aca="false">SUM('[2]八代計(P54)':'球磨計(P61)'!M46:M46)</f>
        <v>#VALUE!</v>
      </c>
      <c r="N46" s="107" t="e">
        <f aca="false">SUM('[2]八代計(P54)':'球磨計(P61)'!N46:N46)</f>
        <v>#VALUE!</v>
      </c>
      <c r="O46" s="95" t="e">
        <f aca="false">SUM('[2]八代計(P54)':'球磨計(P61)'!O46:O46)</f>
        <v>#VALUE!</v>
      </c>
    </row>
    <row r="47" customFormat="false" ht="22.5" hidden="false" customHeight="true" outlineLevel="0" collapsed="false">
      <c r="A47" s="17" t="n">
        <v>14</v>
      </c>
      <c r="B47" s="92" t="e">
        <f aca="false">SUM('[2]八代計(P54)':'球磨計(P61)'!B47:B47)</f>
        <v>#VALUE!</v>
      </c>
      <c r="C47" s="93" t="e">
        <f aca="false">SUM('[2]八代計(P54)':'球磨計(P61)'!C47:C47)</f>
        <v>#VALUE!</v>
      </c>
      <c r="D47" s="92" t="e">
        <f aca="false">SUM('[2]八代計(P54)':'球磨計(P61)'!D47:D47)</f>
        <v>#VALUE!</v>
      </c>
      <c r="E47" s="93" t="e">
        <f aca="false">SUM('[2]八代計(P54)':'球磨計(P61)'!E47:E47)</f>
        <v>#VALUE!</v>
      </c>
      <c r="F47" s="92" t="e">
        <f aca="false">SUM('[2]八代計(P54)':'球磨計(P61)'!F47:F47)</f>
        <v>#VALUE!</v>
      </c>
      <c r="G47" s="93" t="e">
        <f aca="false">SUM('[2]八代計(P54)':'球磨計(P61)'!G47:G47)</f>
        <v>#VALUE!</v>
      </c>
      <c r="H47" s="92" t="e">
        <f aca="false">SUM('[2]八代計(P54)':'球磨計(P61)'!H47:H47)</f>
        <v>#VALUE!</v>
      </c>
      <c r="I47" s="93" t="e">
        <f aca="false">SUM('[2]八代計(P54)':'球磨計(P61)'!I47:I47)</f>
        <v>#VALUE!</v>
      </c>
      <c r="J47" s="92" t="e">
        <f aca="false">SUM('[2]八代計(P54)':'球磨計(P61)'!J47:J47)</f>
        <v>#VALUE!</v>
      </c>
      <c r="K47" s="93" t="e">
        <f aca="false">SUM('[2]八代計(P54)':'球磨計(P61)'!K47:K47)</f>
        <v>#VALUE!</v>
      </c>
      <c r="L47" s="94" t="e">
        <f aca="false">SUM('[2]八代計(P54)':'球磨計(P61)'!L47:L47)</f>
        <v>#VALUE!</v>
      </c>
      <c r="M47" s="106" t="e">
        <f aca="false">SUM('[2]八代計(P54)':'球磨計(P61)'!M47:M47)</f>
        <v>#VALUE!</v>
      </c>
      <c r="N47" s="107" t="e">
        <f aca="false">SUM('[2]八代計(P54)':'球磨計(P61)'!N47:N47)</f>
        <v>#VALUE!</v>
      </c>
      <c r="O47" s="95" t="e">
        <f aca="false">SUM('[2]八代計(P54)':'球磨計(P61)'!O47:O47)</f>
        <v>#VALUE!</v>
      </c>
    </row>
    <row r="48" customFormat="false" ht="22.5" hidden="false" customHeight="true" outlineLevel="0" collapsed="false">
      <c r="A48" s="17" t="n">
        <v>15</v>
      </c>
      <c r="B48" s="92" t="e">
        <f aca="false">SUM('[2]八代計(P54)':'球磨計(P61)'!B48:B48)</f>
        <v>#VALUE!</v>
      </c>
      <c r="C48" s="93" t="e">
        <f aca="false">SUM('[2]八代計(P54)':'球磨計(P61)'!C48:C48)</f>
        <v>#VALUE!</v>
      </c>
      <c r="D48" s="92" t="e">
        <f aca="false">SUM('[2]八代計(P54)':'球磨計(P61)'!D48:D48)</f>
        <v>#VALUE!</v>
      </c>
      <c r="E48" s="93" t="e">
        <f aca="false">SUM('[2]八代計(P54)':'球磨計(P61)'!E48:E48)</f>
        <v>#VALUE!</v>
      </c>
      <c r="F48" s="92" t="e">
        <f aca="false">SUM('[2]八代計(P54)':'球磨計(P61)'!F48:F48)</f>
        <v>#VALUE!</v>
      </c>
      <c r="G48" s="93" t="e">
        <f aca="false">SUM('[2]八代計(P54)':'球磨計(P61)'!G48:G48)</f>
        <v>#VALUE!</v>
      </c>
      <c r="H48" s="92" t="e">
        <f aca="false">SUM('[2]八代計(P54)':'球磨計(P61)'!H48:H48)</f>
        <v>#VALUE!</v>
      </c>
      <c r="I48" s="93" t="e">
        <f aca="false">SUM('[2]八代計(P54)':'球磨計(P61)'!I48:I48)</f>
        <v>#VALUE!</v>
      </c>
      <c r="J48" s="92" t="e">
        <f aca="false">SUM('[2]八代計(P54)':'球磨計(P61)'!J48:J48)</f>
        <v>#VALUE!</v>
      </c>
      <c r="K48" s="93" t="e">
        <f aca="false">SUM('[2]八代計(P54)':'球磨計(P61)'!K48:K48)</f>
        <v>#VALUE!</v>
      </c>
      <c r="L48" s="94" t="e">
        <f aca="false">SUM('[2]八代計(P54)':'球磨計(P61)'!L48:L48)</f>
        <v>#VALUE!</v>
      </c>
      <c r="M48" s="106" t="e">
        <f aca="false">SUM('[2]八代計(P54)':'球磨計(P61)'!M48:M48)</f>
        <v>#VALUE!</v>
      </c>
      <c r="N48" s="107" t="e">
        <f aca="false">SUM('[2]八代計(P54)':'球磨計(P61)'!N48:N48)</f>
        <v>#VALUE!</v>
      </c>
      <c r="O48" s="95" t="e">
        <f aca="false">SUM('[2]八代計(P54)':'球磨計(P61)'!O48:O48)</f>
        <v>#VALUE!</v>
      </c>
    </row>
    <row r="49" customFormat="false" ht="22.5" hidden="false" customHeight="true" outlineLevel="0" collapsed="false">
      <c r="A49" s="17" t="n">
        <v>16</v>
      </c>
      <c r="B49" s="92" t="e">
        <f aca="false">SUM('[2]八代計(P54)':'球磨計(P61)'!B49:B49)</f>
        <v>#VALUE!</v>
      </c>
      <c r="C49" s="93" t="e">
        <f aca="false">SUM('[2]八代計(P54)':'球磨計(P61)'!C49:C49)</f>
        <v>#VALUE!</v>
      </c>
      <c r="D49" s="92" t="e">
        <f aca="false">SUM('[2]八代計(P54)':'球磨計(P61)'!D49:D49)</f>
        <v>#VALUE!</v>
      </c>
      <c r="E49" s="93" t="e">
        <f aca="false">SUM('[2]八代計(P54)':'球磨計(P61)'!E49:E49)</f>
        <v>#VALUE!</v>
      </c>
      <c r="F49" s="92" t="e">
        <f aca="false">SUM('[2]八代計(P54)':'球磨計(P61)'!F49:F49)</f>
        <v>#VALUE!</v>
      </c>
      <c r="G49" s="93" t="e">
        <f aca="false">SUM('[2]八代計(P54)':'球磨計(P61)'!G49:G49)</f>
        <v>#VALUE!</v>
      </c>
      <c r="H49" s="92" t="e">
        <f aca="false">SUM('[2]八代計(P54)':'球磨計(P61)'!H49:H49)</f>
        <v>#VALUE!</v>
      </c>
      <c r="I49" s="93" t="e">
        <f aca="false">SUM('[2]八代計(P54)':'球磨計(P61)'!I49:I49)</f>
        <v>#VALUE!</v>
      </c>
      <c r="J49" s="92" t="e">
        <f aca="false">SUM('[2]八代計(P54)':'球磨計(P61)'!J49:J49)</f>
        <v>#VALUE!</v>
      </c>
      <c r="K49" s="93" t="e">
        <f aca="false">SUM('[2]八代計(P54)':'球磨計(P61)'!K49:K49)</f>
        <v>#VALUE!</v>
      </c>
      <c r="L49" s="94" t="e">
        <f aca="false">SUM('[2]八代計(P54)':'球磨計(P61)'!L49:L49)</f>
        <v>#VALUE!</v>
      </c>
      <c r="M49" s="106" t="e">
        <f aca="false">SUM('[2]八代計(P54)':'球磨計(P61)'!M49:M49)</f>
        <v>#VALUE!</v>
      </c>
      <c r="N49" s="107" t="e">
        <f aca="false">SUM('[2]八代計(P54)':'球磨計(P61)'!N49:N49)</f>
        <v>#VALUE!</v>
      </c>
      <c r="O49" s="95" t="e">
        <f aca="false">SUM('[2]八代計(P54)':'球磨計(P61)'!O49:O49)</f>
        <v>#VALUE!</v>
      </c>
    </row>
    <row r="50" customFormat="false" ht="22.5" hidden="false" customHeight="true" outlineLevel="0" collapsed="false">
      <c r="A50" s="17" t="n">
        <v>17</v>
      </c>
      <c r="B50" s="92" t="e">
        <f aca="false">SUM('[2]八代計(P54)':'球磨計(P61)'!B50:B50)</f>
        <v>#VALUE!</v>
      </c>
      <c r="C50" s="93" t="e">
        <f aca="false">SUM('[2]八代計(P54)':'球磨計(P61)'!C50:C50)</f>
        <v>#VALUE!</v>
      </c>
      <c r="D50" s="92" t="e">
        <f aca="false">SUM('[2]八代計(P54)':'球磨計(P61)'!D50:D50)</f>
        <v>#VALUE!</v>
      </c>
      <c r="E50" s="93" t="e">
        <f aca="false">SUM('[2]八代計(P54)':'球磨計(P61)'!E50:E50)</f>
        <v>#VALUE!</v>
      </c>
      <c r="F50" s="92" t="e">
        <f aca="false">SUM('[2]八代計(P54)':'球磨計(P61)'!F50:F50)</f>
        <v>#VALUE!</v>
      </c>
      <c r="G50" s="93" t="e">
        <f aca="false">SUM('[2]八代計(P54)':'球磨計(P61)'!G50:G50)</f>
        <v>#VALUE!</v>
      </c>
      <c r="H50" s="92" t="e">
        <f aca="false">SUM('[2]八代計(P54)':'球磨計(P61)'!H50:H50)</f>
        <v>#VALUE!</v>
      </c>
      <c r="I50" s="93" t="e">
        <f aca="false">SUM('[2]八代計(P54)':'球磨計(P61)'!I50:I50)</f>
        <v>#VALUE!</v>
      </c>
      <c r="J50" s="92" t="e">
        <f aca="false">SUM('[2]八代計(P54)':'球磨計(P61)'!J50:J50)</f>
        <v>#VALUE!</v>
      </c>
      <c r="K50" s="93" t="e">
        <f aca="false">SUM('[2]八代計(P54)':'球磨計(P61)'!K50:K50)</f>
        <v>#VALUE!</v>
      </c>
      <c r="L50" s="94" t="e">
        <f aca="false">SUM('[2]八代計(P54)':'球磨計(P61)'!L50:L50)</f>
        <v>#VALUE!</v>
      </c>
      <c r="M50" s="106" t="e">
        <f aca="false">SUM('[2]八代計(P54)':'球磨計(P61)'!M50:M50)</f>
        <v>#VALUE!</v>
      </c>
      <c r="N50" s="107" t="e">
        <f aca="false">SUM('[2]八代計(P54)':'球磨計(P61)'!N50:N50)</f>
        <v>#VALUE!</v>
      </c>
      <c r="O50" s="95" t="e">
        <f aca="false">SUM('[2]八代計(P54)':'球磨計(P61)'!O50:O50)</f>
        <v>#VALUE!</v>
      </c>
    </row>
    <row r="51" customFormat="false" ht="22.5" hidden="false" customHeight="true" outlineLevel="0" collapsed="false">
      <c r="A51" s="17" t="n">
        <v>18</v>
      </c>
      <c r="B51" s="92" t="e">
        <f aca="false">SUM('[2]八代計(P54)':'球磨計(P61)'!B51:B51)</f>
        <v>#VALUE!</v>
      </c>
      <c r="C51" s="93" t="e">
        <f aca="false">SUM('[2]八代計(P54)':'球磨計(P61)'!C51:C51)</f>
        <v>#VALUE!</v>
      </c>
      <c r="D51" s="92" t="e">
        <f aca="false">SUM('[2]八代計(P54)':'球磨計(P61)'!D51:D51)</f>
        <v>#VALUE!</v>
      </c>
      <c r="E51" s="93" t="e">
        <f aca="false">SUM('[2]八代計(P54)':'球磨計(P61)'!E51:E51)</f>
        <v>#VALUE!</v>
      </c>
      <c r="F51" s="92" t="e">
        <f aca="false">SUM('[2]八代計(P54)':'球磨計(P61)'!F51:F51)</f>
        <v>#VALUE!</v>
      </c>
      <c r="G51" s="93" t="e">
        <f aca="false">SUM('[2]八代計(P54)':'球磨計(P61)'!G51:G51)</f>
        <v>#VALUE!</v>
      </c>
      <c r="H51" s="92" t="e">
        <f aca="false">SUM('[2]八代計(P54)':'球磨計(P61)'!H51:H51)</f>
        <v>#VALUE!</v>
      </c>
      <c r="I51" s="93" t="e">
        <f aca="false">SUM('[2]八代計(P54)':'球磨計(P61)'!I51:I51)</f>
        <v>#VALUE!</v>
      </c>
      <c r="J51" s="92" t="e">
        <f aca="false">SUM('[2]八代計(P54)':'球磨計(P61)'!J51:J51)</f>
        <v>#VALUE!</v>
      </c>
      <c r="K51" s="93" t="e">
        <f aca="false">SUM('[2]八代計(P54)':'球磨計(P61)'!K51:K51)</f>
        <v>#VALUE!</v>
      </c>
      <c r="L51" s="94" t="e">
        <f aca="false">SUM('[2]八代計(P54)':'球磨計(P61)'!L51:L51)</f>
        <v>#VALUE!</v>
      </c>
      <c r="M51" s="106" t="e">
        <f aca="false">SUM('[2]八代計(P54)':'球磨計(P61)'!M51:M51)</f>
        <v>#VALUE!</v>
      </c>
      <c r="N51" s="107" t="e">
        <f aca="false">SUM('[2]八代計(P54)':'球磨計(P61)'!N51:N51)</f>
        <v>#VALUE!</v>
      </c>
      <c r="O51" s="95" t="e">
        <f aca="false">SUM('[2]八代計(P54)':'球磨計(P61)'!O51:O51)</f>
        <v>#VALUE!</v>
      </c>
    </row>
    <row r="52" customFormat="false" ht="22.5" hidden="false" customHeight="true" outlineLevel="0" collapsed="false">
      <c r="A52" s="17" t="n">
        <v>19</v>
      </c>
      <c r="B52" s="92" t="e">
        <f aca="false">SUM('[2]八代計(P54)':'球磨計(P61)'!B52:B52)</f>
        <v>#VALUE!</v>
      </c>
      <c r="C52" s="93" t="e">
        <f aca="false">SUM('[2]八代計(P54)':'球磨計(P61)'!C52:C52)</f>
        <v>#VALUE!</v>
      </c>
      <c r="D52" s="92" t="e">
        <f aca="false">SUM('[2]八代計(P54)':'球磨計(P61)'!D52:D52)</f>
        <v>#VALUE!</v>
      </c>
      <c r="E52" s="93" t="e">
        <f aca="false">SUM('[2]八代計(P54)':'球磨計(P61)'!E52:E52)</f>
        <v>#VALUE!</v>
      </c>
      <c r="F52" s="92" t="e">
        <f aca="false">SUM('[2]八代計(P54)':'球磨計(P61)'!F52:F52)</f>
        <v>#VALUE!</v>
      </c>
      <c r="G52" s="93" t="e">
        <f aca="false">SUM('[2]八代計(P54)':'球磨計(P61)'!G52:G52)</f>
        <v>#VALUE!</v>
      </c>
      <c r="H52" s="92" t="e">
        <f aca="false">SUM('[2]八代計(P54)':'球磨計(P61)'!H52:H52)</f>
        <v>#VALUE!</v>
      </c>
      <c r="I52" s="93" t="e">
        <f aca="false">SUM('[2]八代計(P54)':'球磨計(P61)'!I52:I52)</f>
        <v>#VALUE!</v>
      </c>
      <c r="J52" s="92" t="e">
        <f aca="false">SUM('[2]八代計(P54)':'球磨計(P61)'!J52:J52)</f>
        <v>#VALUE!</v>
      </c>
      <c r="K52" s="93" t="e">
        <f aca="false">SUM('[2]八代計(P54)':'球磨計(P61)'!K52:K52)</f>
        <v>#VALUE!</v>
      </c>
      <c r="L52" s="94" t="e">
        <f aca="false">SUM('[2]八代計(P54)':'球磨計(P61)'!L52:L52)</f>
        <v>#VALUE!</v>
      </c>
      <c r="M52" s="106" t="e">
        <f aca="false">SUM('[2]八代計(P54)':'球磨計(P61)'!M52:M52)</f>
        <v>#VALUE!</v>
      </c>
      <c r="N52" s="107" t="e">
        <f aca="false">SUM('[2]八代計(P54)':'球磨計(P61)'!N52:N52)</f>
        <v>#VALUE!</v>
      </c>
      <c r="O52" s="95" t="e">
        <f aca="false">SUM('[2]八代計(P54)':'球磨計(P61)'!O52:O52)</f>
        <v>#VALUE!</v>
      </c>
    </row>
    <row r="53" customFormat="false" ht="22.5" hidden="false" customHeight="true" outlineLevel="0" collapsed="false">
      <c r="A53" s="53" t="s">
        <v>20</v>
      </c>
      <c r="B53" s="96" t="e">
        <f aca="false">SUM('[2]八代計(P54)':'球磨計(P61)'!B53:B53)</f>
        <v>#VALUE!</v>
      </c>
      <c r="C53" s="97" t="e">
        <f aca="false">SUM('[2]八代計(P54)':'球磨計(P61)'!C53:C53)</f>
        <v>#VALUE!</v>
      </c>
      <c r="D53" s="96" t="e">
        <f aca="false">SUM('[2]八代計(P54)':'球磨計(P61)'!D53:D53)</f>
        <v>#VALUE!</v>
      </c>
      <c r="E53" s="97" t="e">
        <f aca="false">SUM('[2]八代計(P54)':'球磨計(P61)'!E53:E53)</f>
        <v>#VALUE!</v>
      </c>
      <c r="F53" s="96" t="e">
        <f aca="false">SUM('[2]八代計(P54)':'球磨計(P61)'!F53:F53)</f>
        <v>#VALUE!</v>
      </c>
      <c r="G53" s="97" t="e">
        <f aca="false">SUM('[2]八代計(P54)':'球磨計(P61)'!G53:G53)</f>
        <v>#VALUE!</v>
      </c>
      <c r="H53" s="96" t="e">
        <f aca="false">SUM('[2]八代計(P54)':'球磨計(P61)'!H53:H53)</f>
        <v>#VALUE!</v>
      </c>
      <c r="I53" s="97" t="e">
        <f aca="false">SUM('[2]八代計(P54)':'球磨計(P61)'!I53:I53)</f>
        <v>#VALUE!</v>
      </c>
      <c r="J53" s="96" t="e">
        <f aca="false">SUM('[2]八代計(P54)':'球磨計(P61)'!J53:J53)</f>
        <v>#VALUE!</v>
      </c>
      <c r="K53" s="97" t="e">
        <f aca="false">SUM('[2]八代計(P54)':'球磨計(P61)'!K53:K53)</f>
        <v>#VALUE!</v>
      </c>
      <c r="L53" s="98" t="e">
        <f aca="false">SUM('[2]八代計(P54)':'球磨計(P61)'!L53:L53)</f>
        <v>#VALUE!</v>
      </c>
      <c r="M53" s="108" t="e">
        <f aca="false">SUM('[2]八代計(P54)':'球磨計(P61)'!M53:M53)</f>
        <v>#VALUE!</v>
      </c>
      <c r="N53" s="109" t="e">
        <f aca="false">SUM('[2]八代計(P54)':'球磨計(P61)'!N53:N53)</f>
        <v>#VALUE!</v>
      </c>
      <c r="O53" s="99" t="e">
        <f aca="false">SUM('[2]八代計(P54)':'球磨計(P61)'!O53:O53)</f>
        <v>#VALUE!</v>
      </c>
    </row>
    <row r="54" customFormat="false" ht="22.5" hidden="false" customHeight="true" outlineLevel="0" collapsed="false">
      <c r="A54" s="36" t="s">
        <v>22</v>
      </c>
      <c r="B54" s="100" t="e">
        <f aca="false">SUM('[2]八代計(P54)':'球磨計(P61)'!B54:B54)</f>
        <v>#VALUE!</v>
      </c>
      <c r="C54" s="110" t="e">
        <f aca="false">SUM('[2]八代計(P54)':'球磨計(P61)'!C54:C54)</f>
        <v>#VALUE!</v>
      </c>
      <c r="D54" s="100" t="e">
        <f aca="false">SUM('[2]八代計(P54)':'球磨計(P61)'!D54:D54)</f>
        <v>#VALUE!</v>
      </c>
      <c r="E54" s="110" t="e">
        <f aca="false">SUM('[2]八代計(P54)':'球磨計(P61)'!E54:E54)</f>
        <v>#VALUE!</v>
      </c>
      <c r="F54" s="100" t="e">
        <f aca="false">SUM('[2]八代計(P54)':'球磨計(P61)'!F54:F54)</f>
        <v>#VALUE!</v>
      </c>
      <c r="G54" s="110" t="e">
        <f aca="false">SUM('[2]八代計(P54)':'球磨計(P61)'!G54:G54)</f>
        <v>#VALUE!</v>
      </c>
      <c r="H54" s="100" t="e">
        <f aca="false">SUM('[2]八代計(P54)':'球磨計(P61)'!H54:H54)</f>
        <v>#VALUE!</v>
      </c>
      <c r="I54" s="110" t="e">
        <f aca="false">SUM('[2]八代計(P54)':'球磨計(P61)'!I54:I54)</f>
        <v>#VALUE!</v>
      </c>
      <c r="J54" s="100" t="e">
        <f aca="false">SUM('[2]八代計(P54)':'球磨計(P61)'!J54:J54)</f>
        <v>#VALUE!</v>
      </c>
      <c r="K54" s="110" t="e">
        <f aca="false">SUM('[2]八代計(P54)':'球磨計(P61)'!K54:K54)</f>
        <v>#VALUE!</v>
      </c>
      <c r="L54" s="100" t="e">
        <f aca="false">SUM('[2]八代計(P54)':'球磨計(P61)'!L54:L54)</f>
        <v>#VALUE!</v>
      </c>
      <c r="M54" s="111" t="e">
        <f aca="false">SUM('[2]八代計(P54)':'球磨計(P61)'!M54:M54)</f>
        <v>#VALUE!</v>
      </c>
      <c r="N54" s="112" t="e">
        <f aca="false">SUM('[2]八代計(P54)':'球磨計(P61)'!N54:N54)</f>
        <v>#VALUE!</v>
      </c>
      <c r="O54" s="113" t="e">
        <f aca="false">SUM('[2]八代計(P54)':'球磨計(P61)'!O54:O54)</f>
        <v>#VALUE!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114" t="e">
        <f aca="false">SUM('[2]八代計(P54)':'球磨計(P61)'!B58:B58)</f>
        <v>#VALUE!</v>
      </c>
      <c r="C58" s="115"/>
      <c r="D58" s="116" t="e">
        <f aca="false">SUM('[2]八代計(P54)':'球磨計(P61)'!D58:D58)</f>
        <v>#VALUE!</v>
      </c>
      <c r="E58" s="115"/>
      <c r="F58" s="116" t="e">
        <f aca="false">SUM('[2]八代計(P54)':'球磨計(P61)'!F58:F58)</f>
        <v>#VALUE!</v>
      </c>
      <c r="G58" s="115"/>
      <c r="H58" s="116" t="e">
        <f aca="false">SUM('[2]八代計(P54)':'球磨計(P61)'!H58:H58)</f>
        <v>#VALUE!</v>
      </c>
      <c r="I58" s="117" t="e">
        <f aca="false">SUM('[2]八代計(P54)':'球磨計(P61)'!I58:I58)</f>
        <v>#VALUE!</v>
      </c>
      <c r="J58" s="116" t="e">
        <f aca="false">SUM('[2]八代計(P54)':'球磨計(P61)'!J58:J58)</f>
        <v>#VALUE!</v>
      </c>
      <c r="K58" s="118"/>
      <c r="L58" s="119" t="e">
        <f aca="false">SUM('[2]八代計(P54)':'球磨計(P61)'!L58:L58)</f>
        <v>#VALUE!</v>
      </c>
      <c r="M58" s="118"/>
      <c r="N58" s="112" t="e">
        <f aca="false">SUM('[2]八代計(P54)':'球磨計(P61)'!N58:N58)</f>
        <v>#VALUE!</v>
      </c>
      <c r="O58" s="113" t="e">
        <f aca="false">SUM('[2]八代計(P54)':'球磨計(P61)'!O58:O58)</f>
        <v>#VALUE!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58"/>
  <sheetViews>
    <sheetView showFormulas="false" showGridLines="true" showRowColHeaders="true" showZeros="false" rightToLeft="false" tabSelected="false" showOutlineSymbols="true" defaultGridColor="true" view="pageBreakPreview" topLeftCell="A2" colorId="64" zoomScale="80" zoomScaleNormal="75" zoomScalePageLayoutView="80" workbookViewId="0">
      <pane xSplit="1" ySplit="4" topLeftCell="B51" activePane="bottomRight" state="frozen"/>
      <selection pane="topLeft" activeCell="A2" activeCellId="0" sqref="A2"/>
      <selection pane="topRight" activeCell="B2" activeCellId="0" sqref="B2"/>
      <selection pane="bottomLeft" activeCell="A51" activeCellId="0" sqref="A51"/>
      <selection pane="bottomRight" activeCell="K85" activeCellId="0" sqref="K8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7</v>
      </c>
      <c r="B5" s="10"/>
      <c r="C5" s="11" t="s">
        <v>5</v>
      </c>
      <c r="D5" s="12" t="s">
        <v>5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88" t="n">
        <f aca="false">SUM('[3]天草計(P76)'!B9)</f>
        <v>4.53</v>
      </c>
      <c r="C9" s="89" t="n">
        <f aca="false">SUM('[3]天草計(P76)'!C9)</f>
        <v>0</v>
      </c>
      <c r="D9" s="88" t="n">
        <f aca="false">SUM('[3]天草計(P76)'!D9)</f>
        <v>3.71</v>
      </c>
      <c r="E9" s="89" t="n">
        <f aca="false">SUM('[3]天草計(P76)'!E9)</f>
        <v>0</v>
      </c>
      <c r="F9" s="88" t="n">
        <f aca="false">SUM('[3]天草計(P76)'!F9)</f>
        <v>0</v>
      </c>
      <c r="G9" s="89" t="n">
        <f aca="false">SUM('[3]天草計(P76)'!G9)</f>
        <v>0</v>
      </c>
      <c r="H9" s="88" t="n">
        <f aca="false">SUM('[3]天草計(P76)'!H9)</f>
        <v>0.32</v>
      </c>
      <c r="I9" s="89" t="n">
        <f aca="false">SUM('[3]天草計(P76)'!I9)</f>
        <v>0</v>
      </c>
      <c r="J9" s="88" t="n">
        <f aca="false">SUM('[3]天草計(P76)'!J9)</f>
        <v>0</v>
      </c>
      <c r="K9" s="89" t="n">
        <f aca="false">SUM('[3]天草計(P76)'!K9)</f>
        <v>0</v>
      </c>
      <c r="L9" s="88" t="n">
        <f aca="false">SUM('[3]天草計(P76)'!L9)</f>
        <v>0.15</v>
      </c>
      <c r="M9" s="89" t="n">
        <f aca="false">SUM('[3]天草計(P76)'!M9)</f>
        <v>0</v>
      </c>
      <c r="N9" s="90" t="n">
        <f aca="false">SUM('[3]天草計(P76)'!N9)</f>
        <v>8.71</v>
      </c>
      <c r="O9" s="91" t="n">
        <f aca="false">SUM('[3]天草計(P76)'!O9)</f>
        <v>0</v>
      </c>
    </row>
    <row r="10" customFormat="false" ht="22.5" hidden="false" customHeight="true" outlineLevel="0" collapsed="false">
      <c r="A10" s="17" t="n">
        <v>2</v>
      </c>
      <c r="B10" s="92" t="n">
        <f aca="false">SUM('[3]天草計(P76)'!B10)</f>
        <v>0.89</v>
      </c>
      <c r="C10" s="93" t="n">
        <f aca="false">SUM('[3]天草計(P76)'!C10)</f>
        <v>0</v>
      </c>
      <c r="D10" s="92" t="n">
        <f aca="false">SUM('[3]天草計(P76)'!D10)</f>
        <v>0.92</v>
      </c>
      <c r="E10" s="93" t="n">
        <f aca="false">SUM('[3]天草計(P76)'!E10)</f>
        <v>0</v>
      </c>
      <c r="F10" s="92" t="n">
        <f aca="false">SUM('[3]天草計(P76)'!F10)</f>
        <v>0.06</v>
      </c>
      <c r="G10" s="93" t="n">
        <f aca="false">SUM('[3]天草計(P76)'!G10)</f>
        <v>0</v>
      </c>
      <c r="H10" s="92" t="n">
        <f aca="false">SUM('[3]天草計(P76)'!H10)</f>
        <v>1.31</v>
      </c>
      <c r="I10" s="93" t="n">
        <f aca="false">SUM('[3]天草計(P76)'!I10)</f>
        <v>47</v>
      </c>
      <c r="J10" s="92" t="n">
        <f aca="false">SUM('[3]天草計(P76)'!J10)</f>
        <v>0</v>
      </c>
      <c r="K10" s="93" t="n">
        <f aca="false">SUM('[3]天草計(P76)'!K10)</f>
        <v>0</v>
      </c>
      <c r="L10" s="92" t="n">
        <f aca="false">SUM('[3]天草計(P76)'!L10)</f>
        <v>8.47</v>
      </c>
      <c r="M10" s="93" t="n">
        <f aca="false">SUM('[3]天草計(P76)'!M10)</f>
        <v>257</v>
      </c>
      <c r="N10" s="94" t="n">
        <f aca="false">SUM('[3]天草計(P76)'!N10)</f>
        <v>11.65</v>
      </c>
      <c r="O10" s="95" t="n">
        <f aca="false">SUM('[3]天草計(P76)'!O10)</f>
        <v>304</v>
      </c>
    </row>
    <row r="11" customFormat="false" ht="22.5" hidden="false" customHeight="true" outlineLevel="0" collapsed="false">
      <c r="A11" s="29" t="n">
        <v>3</v>
      </c>
      <c r="B11" s="88" t="n">
        <f aca="false">SUM('[3]天草計(P76)'!B11)</f>
        <v>2.21</v>
      </c>
      <c r="C11" s="89" t="n">
        <f aca="false">SUM('[3]天草計(P76)'!C11)</f>
        <v>78</v>
      </c>
      <c r="D11" s="88" t="n">
        <f aca="false">SUM('[3]天草計(P76)'!D11)</f>
        <v>7.91</v>
      </c>
      <c r="E11" s="89" t="n">
        <f aca="false">SUM('[3]天草計(P76)'!E11)</f>
        <v>411</v>
      </c>
      <c r="F11" s="88" t="n">
        <f aca="false">SUM('[3]天草計(P76)'!F11)</f>
        <v>5.56</v>
      </c>
      <c r="G11" s="89" t="n">
        <f aca="false">SUM('[3]天草計(P76)'!G11)</f>
        <v>247</v>
      </c>
      <c r="H11" s="88" t="n">
        <f aca="false">SUM('[3]天草計(P76)'!H11)</f>
        <v>0.3</v>
      </c>
      <c r="I11" s="89" t="n">
        <f aca="false">SUM('[3]天草計(P76)'!I11)</f>
        <v>25</v>
      </c>
      <c r="J11" s="88" t="n">
        <f aca="false">SUM('[3]天草計(P76)'!J11)</f>
        <v>0</v>
      </c>
      <c r="K11" s="89" t="n">
        <f aca="false">SUM('[3]天草計(P76)'!K11)</f>
        <v>0</v>
      </c>
      <c r="L11" s="88" t="n">
        <f aca="false">SUM('[3]天草計(P76)'!L11)</f>
        <v>25.16</v>
      </c>
      <c r="M11" s="89" t="n">
        <f aca="false">SUM('[3]天草計(P76)'!M11)</f>
        <v>1546</v>
      </c>
      <c r="N11" s="90" t="n">
        <f aca="false">SUM('[3]天草計(P76)'!N11)</f>
        <v>41.14</v>
      </c>
      <c r="O11" s="91" t="n">
        <f aca="false">SUM('[3]天草計(P76)'!O11)</f>
        <v>2307</v>
      </c>
    </row>
    <row r="12" customFormat="false" ht="22.5" hidden="false" customHeight="true" outlineLevel="0" collapsed="false">
      <c r="A12" s="17" t="n">
        <v>4</v>
      </c>
      <c r="B12" s="92" t="n">
        <f aca="false">SUM('[3]天草計(P76)'!B12)</f>
        <v>13.52</v>
      </c>
      <c r="C12" s="93" t="n">
        <f aca="false">SUM('[3]天草計(P76)'!C12)</f>
        <v>1002</v>
      </c>
      <c r="D12" s="92" t="n">
        <f aca="false">SUM('[3]天草計(P76)'!D12)</f>
        <v>53.73</v>
      </c>
      <c r="E12" s="93" t="n">
        <f aca="false">SUM('[3]天草計(P76)'!E12)</f>
        <v>5679</v>
      </c>
      <c r="F12" s="92" t="n">
        <f aca="false">SUM('[3]天草計(P76)'!F12)</f>
        <v>11.91</v>
      </c>
      <c r="G12" s="93" t="n">
        <f aca="false">SUM('[3]天草計(P76)'!G12)</f>
        <v>833</v>
      </c>
      <c r="H12" s="92" t="n">
        <f aca="false">SUM('[3]天草計(P76)'!H12)</f>
        <v>8.65</v>
      </c>
      <c r="I12" s="93" t="n">
        <f aca="false">SUM('[3]天草計(P76)'!I12)</f>
        <v>1092</v>
      </c>
      <c r="J12" s="92" t="n">
        <f aca="false">SUM('[3]天草計(P76)'!J12)</f>
        <v>0.21</v>
      </c>
      <c r="K12" s="93" t="n">
        <f aca="false">SUM('[3]天草計(P76)'!K12)</f>
        <v>21</v>
      </c>
      <c r="L12" s="92" t="n">
        <f aca="false">SUM('[3]天草計(P76)'!L12)</f>
        <v>38.9</v>
      </c>
      <c r="M12" s="93" t="n">
        <f aca="false">SUM('[3]天草計(P76)'!M12)</f>
        <v>3133</v>
      </c>
      <c r="N12" s="94" t="n">
        <f aca="false">SUM('[3]天草計(P76)'!N12)</f>
        <v>126.92</v>
      </c>
      <c r="O12" s="95" t="n">
        <f aca="false">SUM('[3]天草計(P76)'!O12)</f>
        <v>11760</v>
      </c>
    </row>
    <row r="13" customFormat="false" ht="22.5" hidden="false" customHeight="true" outlineLevel="0" collapsed="false">
      <c r="A13" s="17" t="n">
        <v>5</v>
      </c>
      <c r="B13" s="92" t="n">
        <f aca="false">SUM('[3]天草計(P76)'!B13)</f>
        <v>16.97</v>
      </c>
      <c r="C13" s="93" t="n">
        <f aca="false">SUM('[3]天草計(P76)'!C13)</f>
        <v>1896</v>
      </c>
      <c r="D13" s="92" t="n">
        <f aca="false">SUM('[3]天草計(P76)'!D13)</f>
        <v>46.29</v>
      </c>
      <c r="E13" s="93" t="n">
        <f aca="false">SUM('[3]天草計(P76)'!E13)</f>
        <v>5963</v>
      </c>
      <c r="F13" s="92" t="n">
        <f aca="false">SUM('[3]天草計(P76)'!F13)</f>
        <v>10.44</v>
      </c>
      <c r="G13" s="93" t="n">
        <f aca="false">SUM('[3]天草計(P76)'!G13)</f>
        <v>1083</v>
      </c>
      <c r="H13" s="92" t="n">
        <f aca="false">SUM('[3]天草計(P76)'!H13)</f>
        <v>11.46</v>
      </c>
      <c r="I13" s="93" t="n">
        <f aca="false">SUM('[3]天草計(P76)'!I13)</f>
        <v>1589</v>
      </c>
      <c r="J13" s="92" t="n">
        <f aca="false">SUM('[3]天草計(P76)'!J13)</f>
        <v>0.25</v>
      </c>
      <c r="K13" s="93" t="n">
        <f aca="false">SUM('[3]天草計(P76)'!K13)</f>
        <v>27</v>
      </c>
      <c r="L13" s="92" t="n">
        <f aca="false">SUM('[3]天草計(P76)'!L13)</f>
        <v>8.62</v>
      </c>
      <c r="M13" s="93" t="n">
        <f aca="false">SUM('[3]天草計(P76)'!M13)</f>
        <v>853</v>
      </c>
      <c r="N13" s="94" t="n">
        <f aca="false">SUM('[3]天草計(P76)'!N13)</f>
        <v>94.03</v>
      </c>
      <c r="O13" s="95" t="n">
        <f aca="false">SUM('[3]天草計(P76)'!O13)</f>
        <v>11411</v>
      </c>
    </row>
    <row r="14" customFormat="false" ht="22.5" hidden="false" customHeight="true" outlineLevel="0" collapsed="false">
      <c r="A14" s="17" t="n">
        <v>6</v>
      </c>
      <c r="B14" s="92" t="n">
        <f aca="false">SUM('[3]天草計(P76)'!B14)</f>
        <v>63.19</v>
      </c>
      <c r="C14" s="93" t="n">
        <f aca="false">SUM('[3]天草計(P76)'!C14)</f>
        <v>10285</v>
      </c>
      <c r="D14" s="92" t="n">
        <f aca="false">SUM('[3]天草計(P76)'!D14)</f>
        <v>281.11</v>
      </c>
      <c r="E14" s="93" t="n">
        <f aca="false">SUM('[3]天草計(P76)'!E14)</f>
        <v>51894</v>
      </c>
      <c r="F14" s="92" t="n">
        <f aca="false">SUM('[3]天草計(P76)'!F14)</f>
        <v>2.87</v>
      </c>
      <c r="G14" s="93" t="n">
        <f aca="false">SUM('[3]天草計(P76)'!G14)</f>
        <v>333</v>
      </c>
      <c r="H14" s="92" t="n">
        <f aca="false">SUM('[3]天草計(P76)'!H14)</f>
        <v>5.51</v>
      </c>
      <c r="I14" s="93" t="n">
        <f aca="false">SUM('[3]天草計(P76)'!I14)</f>
        <v>836</v>
      </c>
      <c r="J14" s="92" t="n">
        <f aca="false">SUM('[3]天草計(P76)'!J14)</f>
        <v>0.13</v>
      </c>
      <c r="K14" s="93" t="n">
        <f aca="false">SUM('[3]天草計(P76)'!K14)</f>
        <v>18</v>
      </c>
      <c r="L14" s="92" t="n">
        <f aca="false">SUM('[3]天草計(P76)'!L14)</f>
        <v>7.38</v>
      </c>
      <c r="M14" s="93" t="n">
        <f aca="false">SUM('[3]天草計(P76)'!M14)</f>
        <v>875</v>
      </c>
      <c r="N14" s="94" t="n">
        <f aca="false">SUM('[3]天草計(P76)'!N14)</f>
        <v>360.19</v>
      </c>
      <c r="O14" s="95" t="n">
        <f aca="false">SUM('[3]天草計(P76)'!O14)</f>
        <v>64241</v>
      </c>
    </row>
    <row r="15" customFormat="false" ht="22.5" hidden="false" customHeight="true" outlineLevel="0" collapsed="false">
      <c r="A15" s="17" t="n">
        <v>7</v>
      </c>
      <c r="B15" s="92" t="n">
        <f aca="false">SUM('[3]天草計(P76)'!B15)</f>
        <v>126.58</v>
      </c>
      <c r="C15" s="93" t="n">
        <f aca="false">SUM('[3]天草計(P76)'!C15)</f>
        <v>26091</v>
      </c>
      <c r="D15" s="92" t="n">
        <f aca="false">SUM('[3]天草計(P76)'!D15)</f>
        <v>480.3</v>
      </c>
      <c r="E15" s="93" t="n">
        <f aca="false">SUM('[3]天草計(P76)'!E15)</f>
        <v>110809</v>
      </c>
      <c r="F15" s="92" t="n">
        <f aca="false">SUM('[3]天草計(P76)'!F15)</f>
        <v>1.44</v>
      </c>
      <c r="G15" s="93" t="n">
        <f aca="false">SUM('[3]天草計(P76)'!G15)</f>
        <v>255</v>
      </c>
      <c r="H15" s="92" t="n">
        <f aca="false">SUM('[3]天草計(P76)'!H15)</f>
        <v>39.98</v>
      </c>
      <c r="I15" s="93" t="n">
        <f aca="false">SUM('[3]天草計(P76)'!I15)</f>
        <v>6207</v>
      </c>
      <c r="J15" s="92" t="n">
        <f aca="false">SUM('[3]天草計(P76)'!J15)</f>
        <v>0.12</v>
      </c>
      <c r="K15" s="93" t="n">
        <f aca="false">SUM('[3]天草計(P76)'!K15)</f>
        <v>28</v>
      </c>
      <c r="L15" s="92" t="n">
        <f aca="false">SUM('[3]天草計(P76)'!L15)</f>
        <v>6.97</v>
      </c>
      <c r="M15" s="93" t="n">
        <f aca="false">SUM('[3]天草計(P76)'!M15)</f>
        <v>1017</v>
      </c>
      <c r="N15" s="94" t="n">
        <f aca="false">SUM('[3]天草計(P76)'!N15)</f>
        <v>655.39</v>
      </c>
      <c r="O15" s="95" t="n">
        <f aca="false">SUM('[3]天草計(P76)'!O15)</f>
        <v>144407</v>
      </c>
    </row>
    <row r="16" customFormat="false" ht="22.5" hidden="false" customHeight="true" outlineLevel="0" collapsed="false">
      <c r="A16" s="17" t="n">
        <v>8</v>
      </c>
      <c r="B16" s="92" t="n">
        <f aca="false">SUM('[3]天草計(P76)'!B16)</f>
        <v>220.08</v>
      </c>
      <c r="C16" s="93" t="n">
        <f aca="false">SUM('[3]天草計(P76)'!C16)</f>
        <v>60325</v>
      </c>
      <c r="D16" s="92" t="n">
        <f aca="false">SUM('[3]天草計(P76)'!D16)</f>
        <v>813.06</v>
      </c>
      <c r="E16" s="93" t="n">
        <f aca="false">SUM('[3]天草計(P76)'!E16)</f>
        <v>242603</v>
      </c>
      <c r="F16" s="92" t="n">
        <f aca="false">SUM('[3]天草計(P76)'!F16)</f>
        <v>0.63</v>
      </c>
      <c r="G16" s="93" t="n">
        <f aca="false">SUM('[3]天草計(P76)'!G16)</f>
        <v>115</v>
      </c>
      <c r="H16" s="92" t="n">
        <f aca="false">SUM('[3]天草計(P76)'!H16)</f>
        <v>80.53</v>
      </c>
      <c r="I16" s="93" t="n">
        <f aca="false">SUM('[3]天草計(P76)'!I16)</f>
        <v>13059</v>
      </c>
      <c r="J16" s="92" t="n">
        <f aca="false">SUM('[3]天草計(P76)'!J16)</f>
        <v>0</v>
      </c>
      <c r="K16" s="93" t="n">
        <f aca="false">SUM('[3]天草計(P76)'!K16)</f>
        <v>0</v>
      </c>
      <c r="L16" s="92" t="n">
        <f aca="false">SUM('[3]天草計(P76)'!L16)</f>
        <v>2.52</v>
      </c>
      <c r="M16" s="93" t="n">
        <f aca="false">SUM('[3]天草計(P76)'!M16)</f>
        <v>398</v>
      </c>
      <c r="N16" s="94" t="n">
        <f aca="false">SUM('[3]天草計(P76)'!N16)</f>
        <v>1116.82</v>
      </c>
      <c r="O16" s="95" t="n">
        <f aca="false">SUM('[3]天草計(P76)'!O16)</f>
        <v>316500</v>
      </c>
    </row>
    <row r="17" customFormat="false" ht="22.5" hidden="false" customHeight="true" outlineLevel="0" collapsed="false">
      <c r="A17" s="17" t="n">
        <v>9</v>
      </c>
      <c r="B17" s="92" t="n">
        <f aca="false">SUM('[3]天草計(P76)'!B17)</f>
        <v>414.76</v>
      </c>
      <c r="C17" s="93" t="n">
        <f aca="false">SUM('[3]天草計(P76)'!C17)</f>
        <v>131558</v>
      </c>
      <c r="D17" s="92" t="n">
        <f aca="false">SUM('[3]天草計(P76)'!D17)</f>
        <v>2332.1</v>
      </c>
      <c r="E17" s="93" t="n">
        <f aca="false">SUM('[3]天草計(P76)'!E17)</f>
        <v>794286</v>
      </c>
      <c r="F17" s="92" t="n">
        <f aca="false">SUM('[3]天草計(P76)'!F17)</f>
        <v>0.03</v>
      </c>
      <c r="G17" s="93" t="n">
        <f aca="false">SUM('[3]天草計(P76)'!G17)</f>
        <v>5</v>
      </c>
      <c r="H17" s="92" t="n">
        <f aca="false">SUM('[3]天草計(P76)'!H17)</f>
        <v>37.8</v>
      </c>
      <c r="I17" s="93" t="n">
        <f aca="false">SUM('[3]天草計(P76)'!I17)</f>
        <v>6342</v>
      </c>
      <c r="J17" s="92" t="n">
        <f aca="false">SUM('[3]天草計(P76)'!J17)</f>
        <v>0</v>
      </c>
      <c r="K17" s="93" t="n">
        <f aca="false">SUM('[3]天草計(P76)'!K17)</f>
        <v>0</v>
      </c>
      <c r="L17" s="92" t="n">
        <f aca="false">SUM('[3]天草計(P76)'!L17)</f>
        <v>0</v>
      </c>
      <c r="M17" s="93" t="n">
        <f aca="false">SUM('[3]天草計(P76)'!M17)</f>
        <v>0</v>
      </c>
      <c r="N17" s="94" t="n">
        <f aca="false">SUM('[3]天草計(P76)'!N17)</f>
        <v>2784.69</v>
      </c>
      <c r="O17" s="95" t="n">
        <f aca="false">SUM('[3]天草計(P76)'!O17)</f>
        <v>932191</v>
      </c>
    </row>
    <row r="18" customFormat="false" ht="22.5" hidden="false" customHeight="true" outlineLevel="0" collapsed="false">
      <c r="A18" s="17" t="n">
        <v>10</v>
      </c>
      <c r="B18" s="92" t="n">
        <f aca="false">SUM('[3]天草計(P76)'!B18)</f>
        <v>563.91</v>
      </c>
      <c r="C18" s="93" t="n">
        <f aca="false">SUM('[3]天草計(P76)'!C18)</f>
        <v>200644</v>
      </c>
      <c r="D18" s="92" t="n">
        <f aca="false">SUM('[3]天草計(P76)'!D18)</f>
        <v>3943.24</v>
      </c>
      <c r="E18" s="93" t="n">
        <f aca="false">SUM('[3]天草計(P76)'!E18)</f>
        <v>1467014</v>
      </c>
      <c r="F18" s="92" t="n">
        <f aca="false">SUM('[3]天草計(P76)'!F18)</f>
        <v>16.9</v>
      </c>
      <c r="G18" s="93" t="n">
        <f aca="false">SUM('[3]天草計(P76)'!G18)</f>
        <v>3053</v>
      </c>
      <c r="H18" s="92" t="n">
        <f aca="false">SUM('[3]天草計(P76)'!H18)</f>
        <v>3.32</v>
      </c>
      <c r="I18" s="93" t="n">
        <f aca="false">SUM('[3]天草計(P76)'!I18)</f>
        <v>561</v>
      </c>
      <c r="J18" s="92" t="n">
        <f aca="false">SUM('[3]天草計(P76)'!J18)</f>
        <v>0</v>
      </c>
      <c r="K18" s="93" t="n">
        <f aca="false">SUM('[3]天草計(P76)'!K18)</f>
        <v>0</v>
      </c>
      <c r="L18" s="92" t="n">
        <f aca="false">SUM('[3]天草計(P76)'!L18)</f>
        <v>0.23</v>
      </c>
      <c r="M18" s="93" t="n">
        <f aca="false">SUM('[3]天草計(P76)'!M18)</f>
        <v>36</v>
      </c>
      <c r="N18" s="94" t="n">
        <f aca="false">SUM('[3]天草計(P76)'!N18)</f>
        <v>4527.6</v>
      </c>
      <c r="O18" s="95" t="n">
        <f aca="false">SUM('[3]天草計(P76)'!O18)</f>
        <v>1671308</v>
      </c>
    </row>
    <row r="19" customFormat="false" ht="22.5" hidden="false" customHeight="true" outlineLevel="0" collapsed="false">
      <c r="A19" s="17" t="n">
        <v>11</v>
      </c>
      <c r="B19" s="92" t="n">
        <f aca="false">SUM('[3]天草計(P76)'!B19)</f>
        <v>808.14</v>
      </c>
      <c r="C19" s="93" t="n">
        <f aca="false">SUM('[3]天草計(P76)'!C19)</f>
        <v>308414</v>
      </c>
      <c r="D19" s="92" t="n">
        <f aca="false">SUM('[3]天草計(P76)'!D19)</f>
        <v>3698.15</v>
      </c>
      <c r="E19" s="93" t="n">
        <f aca="false">SUM('[3]天草計(P76)'!E19)</f>
        <v>1465875</v>
      </c>
      <c r="F19" s="92" t="n">
        <f aca="false">SUM('[3]天草計(P76)'!F19)</f>
        <v>29.66</v>
      </c>
      <c r="G19" s="93" t="n">
        <f aca="false">SUM('[3]天草計(P76)'!G19)</f>
        <v>5323</v>
      </c>
      <c r="H19" s="92" t="n">
        <f aca="false">SUM('[3]天草計(P76)'!H19)</f>
        <v>3.57</v>
      </c>
      <c r="I19" s="93" t="n">
        <f aca="false">SUM('[3]天草計(P76)'!I19)</f>
        <v>644</v>
      </c>
      <c r="J19" s="92" t="n">
        <f aca="false">SUM('[3]天草計(P76)'!J19)</f>
        <v>0</v>
      </c>
      <c r="K19" s="93" t="n">
        <f aca="false">SUM('[3]天草計(P76)'!K19)</f>
        <v>0</v>
      </c>
      <c r="L19" s="92" t="n">
        <f aca="false">SUM('[3]天草計(P76)'!L19)</f>
        <v>0.49</v>
      </c>
      <c r="M19" s="93" t="n">
        <f aca="false">SUM('[3]天草計(P76)'!M19)</f>
        <v>73</v>
      </c>
      <c r="N19" s="94" t="n">
        <f aca="false">SUM('[3]天草計(P76)'!N19)</f>
        <v>4540.01</v>
      </c>
      <c r="O19" s="95" t="n">
        <f aca="false">SUM('[3]天草計(P76)'!O19)</f>
        <v>1780329</v>
      </c>
    </row>
    <row r="20" customFormat="false" ht="22.5" hidden="false" customHeight="true" outlineLevel="0" collapsed="false">
      <c r="A20" s="17" t="n">
        <v>12</v>
      </c>
      <c r="B20" s="92" t="n">
        <f aca="false">SUM('[3]天草計(P76)'!B20)</f>
        <v>1055.93</v>
      </c>
      <c r="C20" s="93" t="n">
        <f aca="false">SUM('[3]天草計(P76)'!C20)</f>
        <v>427051</v>
      </c>
      <c r="D20" s="92" t="n">
        <f aca="false">SUM('[3]天草計(P76)'!D20)</f>
        <v>2256.93</v>
      </c>
      <c r="E20" s="93" t="n">
        <f aca="false">SUM('[3]天草計(P76)'!E20)</f>
        <v>948919</v>
      </c>
      <c r="F20" s="92" t="n">
        <f aca="false">SUM('[3]天草計(P76)'!F20)</f>
        <v>155.57</v>
      </c>
      <c r="G20" s="93" t="n">
        <f aca="false">SUM('[3]天草計(P76)'!G20)</f>
        <v>33293</v>
      </c>
      <c r="H20" s="92" t="n">
        <f aca="false">SUM('[3]天草計(P76)'!H20)</f>
        <v>9.98</v>
      </c>
      <c r="I20" s="93" t="n">
        <f aca="false">SUM('[3]天草計(P76)'!I20)</f>
        <v>1892</v>
      </c>
      <c r="J20" s="92" t="n">
        <f aca="false">SUM('[3]天草計(P76)'!J20)</f>
        <v>0</v>
      </c>
      <c r="K20" s="93" t="n">
        <f aca="false">SUM('[3]天草計(P76)'!K20)</f>
        <v>0</v>
      </c>
      <c r="L20" s="92" t="n">
        <f aca="false">SUM('[3]天草計(P76)'!L20)</f>
        <v>0</v>
      </c>
      <c r="M20" s="93" t="n">
        <f aca="false">SUM('[3]天草計(P76)'!M20)</f>
        <v>0</v>
      </c>
      <c r="N20" s="94" t="n">
        <f aca="false">SUM('[3]天草計(P76)'!N20)</f>
        <v>3478.41</v>
      </c>
      <c r="O20" s="95" t="n">
        <f aca="false">SUM('[3]天草計(P76)'!O20)</f>
        <v>1411155</v>
      </c>
    </row>
    <row r="21" customFormat="false" ht="22.5" hidden="false" customHeight="true" outlineLevel="0" collapsed="false">
      <c r="A21" s="17" t="n">
        <v>13</v>
      </c>
      <c r="B21" s="92" t="n">
        <f aca="false">SUM('[3]天草計(P76)'!B21)</f>
        <v>1190.71</v>
      </c>
      <c r="C21" s="93" t="n">
        <f aca="false">SUM('[3]天草計(P76)'!C21)</f>
        <v>505856</v>
      </c>
      <c r="D21" s="92" t="n">
        <f aca="false">SUM('[3]天草計(P76)'!D21)</f>
        <v>1492.04</v>
      </c>
      <c r="E21" s="93" t="n">
        <f aca="false">SUM('[3]天草計(P76)'!E21)</f>
        <v>655634</v>
      </c>
      <c r="F21" s="92" t="n">
        <f aca="false">SUM('[3]天草計(P76)'!F21)</f>
        <v>109.48</v>
      </c>
      <c r="G21" s="93" t="n">
        <f aca="false">SUM('[3]天草計(P76)'!G21)</f>
        <v>21177</v>
      </c>
      <c r="H21" s="92" t="n">
        <f aca="false">SUM('[3]天草計(P76)'!H21)</f>
        <v>0.28</v>
      </c>
      <c r="I21" s="93" t="n">
        <f aca="false">SUM('[3]天草計(P76)'!I21)</f>
        <v>43</v>
      </c>
      <c r="J21" s="92" t="n">
        <f aca="false">SUM('[3]天草計(P76)'!J21)</f>
        <v>0</v>
      </c>
      <c r="K21" s="93" t="n">
        <f aca="false">SUM('[3]天草計(P76)'!K21)</f>
        <v>0</v>
      </c>
      <c r="L21" s="92" t="n">
        <f aca="false">SUM('[3]天草計(P76)'!L21)</f>
        <v>0</v>
      </c>
      <c r="M21" s="93" t="n">
        <f aca="false">SUM('[3]天草計(P76)'!M21)</f>
        <v>0</v>
      </c>
      <c r="N21" s="94" t="n">
        <f aca="false">SUM('[3]天草計(P76)'!N21)</f>
        <v>2792.51</v>
      </c>
      <c r="O21" s="95" t="n">
        <f aca="false">SUM('[3]天草計(P76)'!O21)</f>
        <v>1182710</v>
      </c>
    </row>
    <row r="22" customFormat="false" ht="22.5" hidden="false" customHeight="true" outlineLevel="0" collapsed="false">
      <c r="A22" s="17" t="n">
        <v>14</v>
      </c>
      <c r="B22" s="92" t="n">
        <f aca="false">SUM('[3]天草計(P76)'!B22)</f>
        <v>659.83</v>
      </c>
      <c r="C22" s="93" t="n">
        <f aca="false">SUM('[3]天草計(P76)'!C22)</f>
        <v>291555</v>
      </c>
      <c r="D22" s="92" t="n">
        <f aca="false">SUM('[3]天草計(P76)'!D22)</f>
        <v>489.41</v>
      </c>
      <c r="E22" s="93" t="n">
        <f aca="false">SUM('[3]天草計(P76)'!E22)</f>
        <v>224534</v>
      </c>
      <c r="F22" s="92" t="n">
        <f aca="false">SUM('[3]天草計(P76)'!F22)</f>
        <v>34.68</v>
      </c>
      <c r="G22" s="93" t="n">
        <f aca="false">SUM('[3]天草計(P76)'!G22)</f>
        <v>7933</v>
      </c>
      <c r="H22" s="92" t="n">
        <f aca="false">SUM('[3]天草計(P76)'!H22)</f>
        <v>0</v>
      </c>
      <c r="I22" s="93" t="n">
        <f aca="false">SUM('[3]天草計(P76)'!I22)</f>
        <v>0</v>
      </c>
      <c r="J22" s="92" t="n">
        <f aca="false">SUM('[3]天草計(P76)'!J22)</f>
        <v>0</v>
      </c>
      <c r="K22" s="93" t="n">
        <f aca="false">SUM('[3]天草計(P76)'!K22)</f>
        <v>0</v>
      </c>
      <c r="L22" s="92" t="n">
        <f aca="false">SUM('[3]天草計(P76)'!L22)</f>
        <v>0</v>
      </c>
      <c r="M22" s="93" t="n">
        <f aca="false">SUM('[3]天草計(P76)'!M22)</f>
        <v>0</v>
      </c>
      <c r="N22" s="94" t="n">
        <f aca="false">SUM('[3]天草計(P76)'!N22)</f>
        <v>1183.92</v>
      </c>
      <c r="O22" s="95" t="n">
        <f aca="false">SUM('[3]天草計(P76)'!O22)</f>
        <v>524022</v>
      </c>
    </row>
    <row r="23" customFormat="false" ht="22.5" hidden="false" customHeight="true" outlineLevel="0" collapsed="false">
      <c r="A23" s="17" t="n">
        <v>15</v>
      </c>
      <c r="B23" s="92" t="n">
        <f aca="false">SUM('[3]天草計(P76)'!B23)</f>
        <v>356.99</v>
      </c>
      <c r="C23" s="93" t="n">
        <f aca="false">SUM('[3]天草計(P76)'!C23)</f>
        <v>162693</v>
      </c>
      <c r="D23" s="92" t="n">
        <f aca="false">SUM('[3]天草計(P76)'!D23)</f>
        <v>119.21</v>
      </c>
      <c r="E23" s="93" t="n">
        <f aca="false">SUM('[3]天草計(P76)'!E23)</f>
        <v>56419</v>
      </c>
      <c r="F23" s="92" t="n">
        <f aca="false">SUM('[3]天草計(P76)'!F23)</f>
        <v>7.45</v>
      </c>
      <c r="G23" s="93" t="n">
        <f aca="false">SUM('[3]天草計(P76)'!G23)</f>
        <v>1124</v>
      </c>
      <c r="H23" s="92" t="n">
        <f aca="false">SUM('[3]天草計(P76)'!H23)</f>
        <v>0</v>
      </c>
      <c r="I23" s="93" t="n">
        <f aca="false">SUM('[3]天草計(P76)'!I23)</f>
        <v>0</v>
      </c>
      <c r="J23" s="92" t="n">
        <f aca="false">SUM('[3]天草計(P76)'!J23)</f>
        <v>0</v>
      </c>
      <c r="K23" s="93" t="n">
        <f aca="false">SUM('[3]天草計(P76)'!K23)</f>
        <v>0</v>
      </c>
      <c r="L23" s="92" t="n">
        <f aca="false">SUM('[3]天草計(P76)'!L23)</f>
        <v>0</v>
      </c>
      <c r="M23" s="93" t="n">
        <f aca="false">SUM('[3]天草計(P76)'!M23)</f>
        <v>0</v>
      </c>
      <c r="N23" s="94" t="n">
        <f aca="false">SUM('[3]天草計(P76)'!N23)</f>
        <v>483.65</v>
      </c>
      <c r="O23" s="95" t="n">
        <f aca="false">SUM('[3]天草計(P76)'!O23)</f>
        <v>220236</v>
      </c>
    </row>
    <row r="24" customFormat="false" ht="22.5" hidden="false" customHeight="true" outlineLevel="0" collapsed="false">
      <c r="A24" s="17" t="n">
        <v>16</v>
      </c>
      <c r="B24" s="92" t="n">
        <f aca="false">SUM('[3]天草計(P76)'!B24)</f>
        <v>213.23</v>
      </c>
      <c r="C24" s="93" t="n">
        <f aca="false">SUM('[3]天草計(P76)'!C24)</f>
        <v>95489</v>
      </c>
      <c r="D24" s="92" t="n">
        <f aca="false">SUM('[3]天草計(P76)'!D24)</f>
        <v>71.59</v>
      </c>
      <c r="E24" s="93" t="n">
        <f aca="false">SUM('[3]天草計(P76)'!E24)</f>
        <v>32920</v>
      </c>
      <c r="F24" s="92" t="n">
        <f aca="false">SUM('[3]天草計(P76)'!F24)</f>
        <v>0.86</v>
      </c>
      <c r="G24" s="93" t="n">
        <f aca="false">SUM('[3]天草計(P76)'!G24)</f>
        <v>190</v>
      </c>
      <c r="H24" s="92" t="n">
        <f aca="false">SUM('[3]天草計(P76)'!H24)</f>
        <v>0</v>
      </c>
      <c r="I24" s="93" t="n">
        <f aca="false">SUM('[3]天草計(P76)'!I24)</f>
        <v>0</v>
      </c>
      <c r="J24" s="92" t="n">
        <f aca="false">SUM('[3]天草計(P76)'!J24)</f>
        <v>0</v>
      </c>
      <c r="K24" s="93" t="n">
        <f aca="false">SUM('[3]天草計(P76)'!K24)</f>
        <v>0</v>
      </c>
      <c r="L24" s="92" t="n">
        <f aca="false">SUM('[3]天草計(P76)'!L24)</f>
        <v>0</v>
      </c>
      <c r="M24" s="93" t="n">
        <f aca="false">SUM('[3]天草計(P76)'!M24)</f>
        <v>0</v>
      </c>
      <c r="N24" s="94" t="n">
        <f aca="false">SUM('[3]天草計(P76)'!N24)</f>
        <v>285.68</v>
      </c>
      <c r="O24" s="95" t="n">
        <f aca="false">SUM('[3]天草計(P76)'!O24)</f>
        <v>128599</v>
      </c>
    </row>
    <row r="25" customFormat="false" ht="22.5" hidden="false" customHeight="true" outlineLevel="0" collapsed="false">
      <c r="A25" s="17" t="n">
        <v>17</v>
      </c>
      <c r="B25" s="92" t="n">
        <f aca="false">SUM('[3]天草計(P76)'!B25)</f>
        <v>119.74</v>
      </c>
      <c r="C25" s="93" t="n">
        <f aca="false">SUM('[3]天草計(P76)'!C25)</f>
        <v>54735</v>
      </c>
      <c r="D25" s="92" t="n">
        <f aca="false">SUM('[3]天草計(P76)'!D25)</f>
        <v>45.79</v>
      </c>
      <c r="E25" s="93" t="n">
        <f aca="false">SUM('[3]天草計(P76)'!E25)</f>
        <v>21557</v>
      </c>
      <c r="F25" s="92" t="n">
        <f aca="false">SUM('[3]天草計(P76)'!F25)</f>
        <v>0</v>
      </c>
      <c r="G25" s="93" t="n">
        <f aca="false">SUM('[3]天草計(P76)'!G25)</f>
        <v>0</v>
      </c>
      <c r="H25" s="92" t="n">
        <f aca="false">SUM('[3]天草計(P76)'!H25)</f>
        <v>0</v>
      </c>
      <c r="I25" s="93" t="n">
        <f aca="false">SUM('[3]天草計(P76)'!I25)</f>
        <v>0</v>
      </c>
      <c r="J25" s="92" t="n">
        <f aca="false">SUM('[3]天草計(P76)'!J25)</f>
        <v>0</v>
      </c>
      <c r="K25" s="93" t="n">
        <f aca="false">SUM('[3]天草計(P76)'!K25)</f>
        <v>0</v>
      </c>
      <c r="L25" s="92" t="n">
        <f aca="false">SUM('[3]天草計(P76)'!L25)</f>
        <v>0</v>
      </c>
      <c r="M25" s="93" t="n">
        <f aca="false">SUM('[3]天草計(P76)'!M25)</f>
        <v>0</v>
      </c>
      <c r="N25" s="94" t="n">
        <f aca="false">SUM('[3]天草計(P76)'!N25)</f>
        <v>165.53</v>
      </c>
      <c r="O25" s="95" t="n">
        <f aca="false">SUM('[3]天草計(P76)'!O25)</f>
        <v>76292</v>
      </c>
    </row>
    <row r="26" customFormat="false" ht="22.5" hidden="false" customHeight="true" outlineLevel="0" collapsed="false">
      <c r="A26" s="17" t="n">
        <v>18</v>
      </c>
      <c r="B26" s="92" t="n">
        <f aca="false">SUM('[3]天草計(P76)'!B26)</f>
        <v>100.16</v>
      </c>
      <c r="C26" s="93" t="n">
        <f aca="false">SUM('[3]天草計(P76)'!C26)</f>
        <v>46111</v>
      </c>
      <c r="D26" s="92" t="n">
        <f aca="false">SUM('[3]天草計(P76)'!D26)</f>
        <v>42.03</v>
      </c>
      <c r="E26" s="93" t="n">
        <f aca="false">SUM('[3]天草計(P76)'!E26)</f>
        <v>20684</v>
      </c>
      <c r="F26" s="92" t="n">
        <f aca="false">SUM('[3]天草計(P76)'!F26)</f>
        <v>0</v>
      </c>
      <c r="G26" s="93" t="n">
        <f aca="false">SUM('[3]天草計(P76)'!G26)</f>
        <v>0</v>
      </c>
      <c r="H26" s="92" t="n">
        <f aca="false">SUM('[3]天草計(P76)'!H26)</f>
        <v>0</v>
      </c>
      <c r="I26" s="93" t="n">
        <f aca="false">SUM('[3]天草計(P76)'!I26)</f>
        <v>0</v>
      </c>
      <c r="J26" s="92" t="n">
        <f aca="false">SUM('[3]天草計(P76)'!J26)</f>
        <v>0</v>
      </c>
      <c r="K26" s="93" t="n">
        <f aca="false">SUM('[3]天草計(P76)'!K26)</f>
        <v>0</v>
      </c>
      <c r="L26" s="92" t="n">
        <f aca="false">SUM('[3]天草計(P76)'!L26)</f>
        <v>0</v>
      </c>
      <c r="M26" s="93" t="n">
        <f aca="false">SUM('[3]天草計(P76)'!M26)</f>
        <v>0</v>
      </c>
      <c r="N26" s="94" t="n">
        <f aca="false">SUM('[3]天草計(P76)'!N26)</f>
        <v>142.19</v>
      </c>
      <c r="O26" s="95" t="n">
        <f aca="false">SUM('[3]天草計(P76)'!O26)</f>
        <v>66795</v>
      </c>
    </row>
    <row r="27" customFormat="false" ht="22.5" hidden="false" customHeight="true" outlineLevel="0" collapsed="false">
      <c r="A27" s="17" t="n">
        <v>19</v>
      </c>
      <c r="B27" s="92" t="n">
        <f aca="false">SUM('[3]天草計(P76)'!B27)</f>
        <v>52.14</v>
      </c>
      <c r="C27" s="93" t="n">
        <f aca="false">SUM('[3]天草計(P76)'!C27)</f>
        <v>24537</v>
      </c>
      <c r="D27" s="92" t="n">
        <f aca="false">SUM('[3]天草計(P76)'!D27)</f>
        <v>26.85</v>
      </c>
      <c r="E27" s="93" t="n">
        <f aca="false">SUM('[3]天草計(P76)'!E27)</f>
        <v>13365</v>
      </c>
      <c r="F27" s="92" t="n">
        <f aca="false">SUM('[3]天草計(P76)'!F27)</f>
        <v>0</v>
      </c>
      <c r="G27" s="93" t="n">
        <f aca="false">SUM('[3]天草計(P76)'!G27)</f>
        <v>0</v>
      </c>
      <c r="H27" s="92" t="n">
        <f aca="false">SUM('[3]天草計(P76)'!H27)</f>
        <v>0</v>
      </c>
      <c r="I27" s="93" t="n">
        <f aca="false">SUM('[3]天草計(P76)'!I27)</f>
        <v>0</v>
      </c>
      <c r="J27" s="92" t="n">
        <f aca="false">SUM('[3]天草計(P76)'!J27)</f>
        <v>0</v>
      </c>
      <c r="K27" s="93" t="n">
        <f aca="false">SUM('[3]天草計(P76)'!K27)</f>
        <v>0</v>
      </c>
      <c r="L27" s="92" t="n">
        <f aca="false">SUM('[3]天草計(P76)'!L27)</f>
        <v>0</v>
      </c>
      <c r="M27" s="93" t="n">
        <f aca="false">SUM('[3]天草計(P76)'!M27)</f>
        <v>0</v>
      </c>
      <c r="N27" s="94" t="n">
        <f aca="false">SUM('[3]天草計(P76)'!N27)</f>
        <v>78.99</v>
      </c>
      <c r="O27" s="95" t="n">
        <f aca="false">SUM('[3]天草計(P76)'!O27)</f>
        <v>37902</v>
      </c>
    </row>
    <row r="28" customFormat="false" ht="22.5" hidden="false" customHeight="true" outlineLevel="0" collapsed="false">
      <c r="A28" s="30" t="s">
        <v>20</v>
      </c>
      <c r="B28" s="96" t="n">
        <f aca="false">SUM('[3]天草計(P76)'!B28)</f>
        <v>131.85</v>
      </c>
      <c r="C28" s="97" t="n">
        <f aca="false">SUM('[3]天草計(P76)'!C28)</f>
        <v>61786</v>
      </c>
      <c r="D28" s="96" t="n">
        <f aca="false">SUM('[3]天草計(P76)'!D28)</f>
        <v>50.81</v>
      </c>
      <c r="E28" s="97" t="n">
        <f aca="false">SUM('[3]天草計(P76)'!E28)</f>
        <v>25492</v>
      </c>
      <c r="F28" s="96" t="n">
        <f aca="false">SUM('[3]天草計(P76)'!F28)</f>
        <v>1.14</v>
      </c>
      <c r="G28" s="97" t="n">
        <f aca="false">SUM('[3]天草計(P76)'!G28)</f>
        <v>106</v>
      </c>
      <c r="H28" s="96" t="n">
        <f aca="false">SUM('[3]天草計(P76)'!H28)</f>
        <v>0</v>
      </c>
      <c r="I28" s="97" t="n">
        <f aca="false">SUM('[3]天草計(P76)'!I28)</f>
        <v>0</v>
      </c>
      <c r="J28" s="96" t="n">
        <f aca="false">SUM('[3]天草計(P76)'!J28)</f>
        <v>0</v>
      </c>
      <c r="K28" s="97" t="n">
        <f aca="false">SUM('[3]天草計(P76)'!K28)</f>
        <v>0</v>
      </c>
      <c r="L28" s="96" t="n">
        <f aca="false">SUM('[3]天草計(P76)'!L28)</f>
        <v>0</v>
      </c>
      <c r="M28" s="97" t="n">
        <f aca="false">SUM('[3]天草計(P76)'!M28)</f>
        <v>0</v>
      </c>
      <c r="N28" s="98" t="n">
        <f aca="false">SUM('[3]天草計(P76)'!N28)</f>
        <v>183.8</v>
      </c>
      <c r="O28" s="99" t="n">
        <f aca="false">SUM('[3]天草計(P76)'!O28)</f>
        <v>87384</v>
      </c>
      <c r="Q28" s="35" t="s">
        <v>21</v>
      </c>
    </row>
    <row r="29" customFormat="false" ht="22.5" hidden="false" customHeight="true" outlineLevel="0" collapsed="false">
      <c r="A29" s="36" t="s">
        <v>22</v>
      </c>
      <c r="B29" s="100" t="n">
        <f aca="false">SUM('[3]天草計(P76)'!B29)</f>
        <v>6115.36</v>
      </c>
      <c r="C29" s="101" t="n">
        <f aca="false">SUM('[3]天草計(P76)'!C29)</f>
        <v>2410106</v>
      </c>
      <c r="D29" s="100" t="n">
        <f aca="false">SUM('[3]天草計(P76)'!D29)</f>
        <v>16255.18</v>
      </c>
      <c r="E29" s="101" t="n">
        <f aca="false">SUM('[3]天草計(P76)'!E29)</f>
        <v>6144058</v>
      </c>
      <c r="F29" s="100" t="n">
        <f aca="false">SUM('[3]天草計(P76)'!F29)</f>
        <v>388.68</v>
      </c>
      <c r="G29" s="101" t="n">
        <f aca="false">SUM('[3]天草計(P76)'!G29)</f>
        <v>75070</v>
      </c>
      <c r="H29" s="100" t="n">
        <f aca="false">SUM('[3]天草計(P76)'!H29)</f>
        <v>203.01</v>
      </c>
      <c r="I29" s="101" t="n">
        <f aca="false">SUM('[3]天草計(P76)'!I29)</f>
        <v>32337</v>
      </c>
      <c r="J29" s="100" t="n">
        <f aca="false">SUM('[3]天草計(P76)'!J29)</f>
        <v>0.71</v>
      </c>
      <c r="K29" s="101" t="n">
        <f aca="false">SUM('[3]天草計(P76)'!K29)</f>
        <v>94</v>
      </c>
      <c r="L29" s="100" t="n">
        <f aca="false">SUM('[3]天草計(P76)'!L29)</f>
        <v>98.89</v>
      </c>
      <c r="M29" s="101" t="n">
        <f aca="false">SUM('[3]天草計(P76)'!M29)</f>
        <v>8188</v>
      </c>
      <c r="N29" s="100" t="n">
        <f aca="false">SUM('[3]天草計(P76)'!N29)</f>
        <v>23061.83</v>
      </c>
      <c r="O29" s="102" t="n">
        <f aca="false">SUM('[3]天草計(P76)'!O29)</f>
        <v>8669853</v>
      </c>
      <c r="Q29" s="103" t="n">
        <f aca="false">N29/N58</f>
        <v>0.405909295799735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88" t="n">
        <f aca="false">SUM('[3]天草計(P76)'!B34)</f>
        <v>0</v>
      </c>
      <c r="C34" s="89" t="n">
        <f aca="false">SUM('[3]天草計(P76)'!C34)</f>
        <v>0</v>
      </c>
      <c r="D34" s="88" t="n">
        <f aca="false">SUM('[3]天草計(P76)'!D34)</f>
        <v>0</v>
      </c>
      <c r="E34" s="89" t="n">
        <f aca="false">SUM('[3]天草計(P76)'!E34)</f>
        <v>0</v>
      </c>
      <c r="F34" s="88" t="n">
        <f aca="false">SUM('[3]天草計(P76)'!F34)</f>
        <v>0</v>
      </c>
      <c r="G34" s="89" t="n">
        <f aca="false">SUM('[3]天草計(P76)'!G34)</f>
        <v>0</v>
      </c>
      <c r="H34" s="88" t="n">
        <f aca="false">SUM('[3]天草計(P76)'!H34)</f>
        <v>0</v>
      </c>
      <c r="I34" s="89" t="n">
        <f aca="false">SUM('[3]天草計(P76)'!I34)</f>
        <v>0</v>
      </c>
      <c r="J34" s="88" t="n">
        <f aca="false">SUM('[3]天草計(P76)'!J34)</f>
        <v>0</v>
      </c>
      <c r="K34" s="89" t="n">
        <f aca="false">SUM('[3]天草計(P76)'!K34)</f>
        <v>0</v>
      </c>
      <c r="L34" s="90" t="n">
        <f aca="false">SUM('[3]天草計(P76)'!L34)</f>
        <v>0</v>
      </c>
      <c r="M34" s="104" t="n">
        <f aca="false">SUM('[3]天草計(P76)'!M34)</f>
        <v>0</v>
      </c>
      <c r="N34" s="105" t="n">
        <f aca="false">SUM('[3]天草計(P76)'!N34)</f>
        <v>8.71</v>
      </c>
      <c r="O34" s="91" t="n">
        <f aca="false">SUM('[3]天草計(P76)'!O34)</f>
        <v>0</v>
      </c>
    </row>
    <row r="35" customFormat="false" ht="22.5" hidden="false" customHeight="true" outlineLevel="0" collapsed="false">
      <c r="A35" s="17" t="n">
        <v>2</v>
      </c>
      <c r="B35" s="92" t="n">
        <f aca="false">SUM('[3]天草計(P76)'!B35)</f>
        <v>0.03</v>
      </c>
      <c r="C35" s="93" t="n">
        <f aca="false">SUM('[3]天草計(P76)'!C35)</f>
        <v>0</v>
      </c>
      <c r="D35" s="92" t="n">
        <f aca="false">SUM('[3]天草計(P76)'!D35)</f>
        <v>0</v>
      </c>
      <c r="E35" s="93" t="n">
        <f aca="false">SUM('[3]天草計(P76)'!E35)</f>
        <v>0</v>
      </c>
      <c r="F35" s="92" t="n">
        <f aca="false">SUM('[3]天草計(P76)'!F35)</f>
        <v>25.13</v>
      </c>
      <c r="G35" s="93" t="n">
        <f aca="false">SUM('[3]天草計(P76)'!G35)</f>
        <v>568</v>
      </c>
      <c r="H35" s="92" t="n">
        <f aca="false">SUM('[3]天草計(P76)'!H35)</f>
        <v>0</v>
      </c>
      <c r="I35" s="93" t="n">
        <f aca="false">SUM('[3]天草計(P76)'!I35)</f>
        <v>0</v>
      </c>
      <c r="J35" s="92" t="n">
        <f aca="false">SUM('[3]天草計(P76)'!J35)</f>
        <v>0</v>
      </c>
      <c r="K35" s="93" t="n">
        <f aca="false">SUM('[3]天草計(P76)'!K35)</f>
        <v>0</v>
      </c>
      <c r="L35" s="94" t="n">
        <f aca="false">SUM('[3]天草計(P76)'!L35)</f>
        <v>25.16</v>
      </c>
      <c r="M35" s="106" t="n">
        <f aca="false">SUM('[3]天草計(P76)'!M35)</f>
        <v>568</v>
      </c>
      <c r="N35" s="107" t="n">
        <f aca="false">SUM('[3]天草計(P76)'!N35)</f>
        <v>36.81</v>
      </c>
      <c r="O35" s="95" t="n">
        <f aca="false">SUM('[3]天草計(P76)'!O35)</f>
        <v>872</v>
      </c>
    </row>
    <row r="36" customFormat="false" ht="22.5" hidden="false" customHeight="true" outlineLevel="0" collapsed="false">
      <c r="A36" s="17" t="n">
        <v>3</v>
      </c>
      <c r="B36" s="92" t="n">
        <f aca="false">SUM('[3]天草計(P76)'!B36)</f>
        <v>0</v>
      </c>
      <c r="C36" s="93" t="n">
        <f aca="false">SUM('[3]天草計(P76)'!C36)</f>
        <v>0</v>
      </c>
      <c r="D36" s="92" t="n">
        <f aca="false">SUM('[3]天草計(P76)'!D36)</f>
        <v>0</v>
      </c>
      <c r="E36" s="93" t="n">
        <f aca="false">SUM('[3]天草計(P76)'!E36)</f>
        <v>0</v>
      </c>
      <c r="F36" s="92" t="n">
        <f aca="false">SUM('[3]天草計(P76)'!F36)</f>
        <v>14.83</v>
      </c>
      <c r="G36" s="93" t="n">
        <f aca="false">SUM('[3]天草計(P76)'!G36)</f>
        <v>608</v>
      </c>
      <c r="H36" s="92" t="n">
        <f aca="false">SUM('[3]天草計(P76)'!H36)</f>
        <v>0</v>
      </c>
      <c r="I36" s="93" t="n">
        <f aca="false">SUM('[3]天草計(P76)'!I36)</f>
        <v>0</v>
      </c>
      <c r="J36" s="92" t="n">
        <f aca="false">SUM('[3]天草計(P76)'!J36)</f>
        <v>0.01</v>
      </c>
      <c r="K36" s="93" t="n">
        <f aca="false">SUM('[3]天草計(P76)'!K36)</f>
        <v>1</v>
      </c>
      <c r="L36" s="94" t="n">
        <f aca="false">SUM('[3]天草計(P76)'!L36)</f>
        <v>14.84</v>
      </c>
      <c r="M36" s="106" t="n">
        <f aca="false">SUM('[3]天草計(P76)'!M36)</f>
        <v>609</v>
      </c>
      <c r="N36" s="107" t="n">
        <f aca="false">SUM('[3]天草計(P76)'!N36)</f>
        <v>55.98</v>
      </c>
      <c r="O36" s="95" t="n">
        <f aca="false">SUM('[3]天草計(P76)'!O36)</f>
        <v>2916</v>
      </c>
    </row>
    <row r="37" customFormat="false" ht="22.5" hidden="false" customHeight="true" outlineLevel="0" collapsed="false">
      <c r="A37" s="17" t="n">
        <v>4</v>
      </c>
      <c r="B37" s="92" t="n">
        <f aca="false">SUM('[3]天草計(P76)'!B37)</f>
        <v>0</v>
      </c>
      <c r="C37" s="93" t="n">
        <f aca="false">SUM('[3]天草計(P76)'!C37)</f>
        <v>0</v>
      </c>
      <c r="D37" s="92" t="n">
        <f aca="false">SUM('[3]天草計(P76)'!D37)</f>
        <v>0</v>
      </c>
      <c r="E37" s="93" t="n">
        <f aca="false">SUM('[3]天草計(P76)'!E37)</f>
        <v>0</v>
      </c>
      <c r="F37" s="92" t="n">
        <f aca="false">SUM('[3]天草計(P76)'!F37)</f>
        <v>62.68</v>
      </c>
      <c r="G37" s="93" t="n">
        <f aca="false">SUM('[3]天草計(P76)'!G37)</f>
        <v>4568</v>
      </c>
      <c r="H37" s="92" t="n">
        <f aca="false">SUM('[3]天草計(P76)'!H37)</f>
        <v>0</v>
      </c>
      <c r="I37" s="93" t="n">
        <f aca="false">SUM('[3]天草計(P76)'!I37)</f>
        <v>0</v>
      </c>
      <c r="J37" s="92" t="n">
        <f aca="false">SUM('[3]天草計(P76)'!J37)</f>
        <v>0</v>
      </c>
      <c r="K37" s="93" t="n">
        <f aca="false">SUM('[3]天草計(P76)'!K37)</f>
        <v>0</v>
      </c>
      <c r="L37" s="94" t="n">
        <f aca="false">SUM('[3]天草計(P76)'!L37)</f>
        <v>62.68</v>
      </c>
      <c r="M37" s="106" t="n">
        <f aca="false">SUM('[3]天草計(P76)'!M37)</f>
        <v>4568</v>
      </c>
      <c r="N37" s="107" t="n">
        <f aca="false">SUM('[3]天草計(P76)'!N37)</f>
        <v>189.6</v>
      </c>
      <c r="O37" s="95" t="n">
        <f aca="false">SUM('[3]天草計(P76)'!O37)</f>
        <v>16328</v>
      </c>
    </row>
    <row r="38" customFormat="false" ht="22.5" hidden="false" customHeight="true" outlineLevel="0" collapsed="false">
      <c r="A38" s="17" t="n">
        <v>5</v>
      </c>
      <c r="B38" s="92" t="n">
        <f aca="false">SUM('[3]天草計(P76)'!B38)</f>
        <v>0.21</v>
      </c>
      <c r="C38" s="93" t="n">
        <f aca="false">SUM('[3]天草計(P76)'!C38)</f>
        <v>21</v>
      </c>
      <c r="D38" s="92" t="n">
        <f aca="false">SUM('[3]天草計(P76)'!D38)</f>
        <v>5.26</v>
      </c>
      <c r="E38" s="93" t="n">
        <f aca="false">SUM('[3]天草計(P76)'!E38)</f>
        <v>741</v>
      </c>
      <c r="F38" s="92" t="n">
        <f aca="false">SUM('[3]天草計(P76)'!F38)</f>
        <v>29.08</v>
      </c>
      <c r="G38" s="93" t="n">
        <f aca="false">SUM('[3]天草計(P76)'!G38)</f>
        <v>2675</v>
      </c>
      <c r="H38" s="92" t="n">
        <f aca="false">SUM('[3]天草計(P76)'!H38)</f>
        <v>0</v>
      </c>
      <c r="I38" s="93" t="n">
        <f aca="false">SUM('[3]天草計(P76)'!I38)</f>
        <v>0</v>
      </c>
      <c r="J38" s="92" t="n">
        <f aca="false">SUM('[3]天草計(P76)'!J38)</f>
        <v>0</v>
      </c>
      <c r="K38" s="93" t="n">
        <f aca="false">SUM('[3]天草計(P76)'!K38)</f>
        <v>0</v>
      </c>
      <c r="L38" s="94" t="n">
        <f aca="false">SUM('[3]天草計(P76)'!L38)</f>
        <v>34.55</v>
      </c>
      <c r="M38" s="106" t="n">
        <f aca="false">SUM('[3]天草計(P76)'!M38)</f>
        <v>3437</v>
      </c>
      <c r="N38" s="107" t="n">
        <f aca="false">SUM('[3]天草計(P76)'!N38)</f>
        <v>128.58</v>
      </c>
      <c r="O38" s="95" t="n">
        <f aca="false">SUM('[3]天草計(P76)'!O38)</f>
        <v>14848</v>
      </c>
    </row>
    <row r="39" customFormat="false" ht="22.5" hidden="false" customHeight="true" outlineLevel="0" collapsed="false">
      <c r="A39" s="17" t="n">
        <v>6</v>
      </c>
      <c r="B39" s="92" t="n">
        <f aca="false">SUM('[3]天草計(P76)'!B39)</f>
        <v>0</v>
      </c>
      <c r="C39" s="93" t="n">
        <f aca="false">SUM('[3]天草計(P76)'!C39)</f>
        <v>0</v>
      </c>
      <c r="D39" s="92" t="n">
        <f aca="false">SUM('[3]天草計(P76)'!D39)</f>
        <v>0</v>
      </c>
      <c r="E39" s="93" t="n">
        <f aca="false">SUM('[3]天草計(P76)'!E39)</f>
        <v>0</v>
      </c>
      <c r="F39" s="92" t="n">
        <f aca="false">SUM('[3]天草計(P76)'!F39)</f>
        <v>19.93</v>
      </c>
      <c r="G39" s="93" t="n">
        <f aca="false">SUM('[3]天草計(P76)'!G39)</f>
        <v>2136</v>
      </c>
      <c r="H39" s="92" t="n">
        <f aca="false">SUM('[3]天草計(P76)'!H39)</f>
        <v>0</v>
      </c>
      <c r="I39" s="93" t="n">
        <f aca="false">SUM('[3]天草計(P76)'!I39)</f>
        <v>0</v>
      </c>
      <c r="J39" s="92" t="n">
        <f aca="false">SUM('[3]天草計(P76)'!J39)</f>
        <v>0</v>
      </c>
      <c r="K39" s="93" t="n">
        <f aca="false">SUM('[3]天草計(P76)'!K39)</f>
        <v>0</v>
      </c>
      <c r="L39" s="94" t="n">
        <f aca="false">SUM('[3]天草計(P76)'!L39)</f>
        <v>19.93</v>
      </c>
      <c r="M39" s="106" t="n">
        <f aca="false">SUM('[3]天草計(P76)'!M39)</f>
        <v>2136</v>
      </c>
      <c r="N39" s="107" t="n">
        <f aca="false">SUM('[3]天草計(P76)'!N39)</f>
        <v>380.12</v>
      </c>
      <c r="O39" s="95" t="n">
        <f aca="false">SUM('[3]天草計(P76)'!O39)</f>
        <v>66377</v>
      </c>
    </row>
    <row r="40" customFormat="false" ht="22.5" hidden="false" customHeight="true" outlineLevel="0" collapsed="false">
      <c r="A40" s="17" t="n">
        <v>7</v>
      </c>
      <c r="B40" s="92" t="n">
        <f aca="false">SUM('[3]天草計(P76)'!B40)</f>
        <v>0.14</v>
      </c>
      <c r="C40" s="93" t="n">
        <f aca="false">SUM('[3]天草計(P76)'!C40)</f>
        <v>20</v>
      </c>
      <c r="D40" s="92" t="n">
        <f aca="false">SUM('[3]天草計(P76)'!D40)</f>
        <v>3.62</v>
      </c>
      <c r="E40" s="93" t="n">
        <f aca="false">SUM('[3]天草計(P76)'!E40)</f>
        <v>535</v>
      </c>
      <c r="F40" s="92" t="n">
        <f aca="false">SUM('[3]天草計(P76)'!F40)</f>
        <v>141.86</v>
      </c>
      <c r="G40" s="93" t="n">
        <f aca="false">SUM('[3]天草計(P76)'!G40)</f>
        <v>16114</v>
      </c>
      <c r="H40" s="92" t="n">
        <f aca="false">SUM('[3]天草計(P76)'!H40)</f>
        <v>0</v>
      </c>
      <c r="I40" s="93" t="n">
        <f aca="false">SUM('[3]天草計(P76)'!I40)</f>
        <v>0</v>
      </c>
      <c r="J40" s="92" t="n">
        <f aca="false">SUM('[3]天草計(P76)'!J40)</f>
        <v>0</v>
      </c>
      <c r="K40" s="93" t="n">
        <f aca="false">SUM('[3]天草計(P76)'!K40)</f>
        <v>0</v>
      </c>
      <c r="L40" s="94" t="n">
        <f aca="false">SUM('[3]天草計(P76)'!L40)</f>
        <v>145.62</v>
      </c>
      <c r="M40" s="106" t="n">
        <f aca="false">SUM('[3]天草計(P76)'!M40)</f>
        <v>16669</v>
      </c>
      <c r="N40" s="107" t="n">
        <f aca="false">SUM('[3]天草計(P76)'!N40)</f>
        <v>801.01</v>
      </c>
      <c r="O40" s="95" t="n">
        <f aca="false">SUM('[3]天草計(P76)'!O40)</f>
        <v>161076</v>
      </c>
    </row>
    <row r="41" customFormat="false" ht="22.5" hidden="false" customHeight="true" outlineLevel="0" collapsed="false">
      <c r="A41" s="17" t="n">
        <v>8</v>
      </c>
      <c r="B41" s="92" t="n">
        <f aca="false">SUM('[3]天草計(P76)'!B41)</f>
        <v>6.97</v>
      </c>
      <c r="C41" s="93" t="n">
        <f aca="false">SUM('[3]天草計(P76)'!C41)</f>
        <v>1232</v>
      </c>
      <c r="D41" s="92" t="n">
        <f aca="false">SUM('[3]天草計(P76)'!D41)</f>
        <v>0.16</v>
      </c>
      <c r="E41" s="93" t="n">
        <f aca="false">SUM('[3]天草計(P76)'!E41)</f>
        <v>22</v>
      </c>
      <c r="F41" s="92" t="n">
        <f aca="false">SUM('[3]天草計(P76)'!F41)</f>
        <v>607.63</v>
      </c>
      <c r="G41" s="93" t="n">
        <f aca="false">SUM('[3]天草計(P76)'!G41)</f>
        <v>83394</v>
      </c>
      <c r="H41" s="92" t="n">
        <f aca="false">SUM('[3]天草計(P76)'!H41)</f>
        <v>0</v>
      </c>
      <c r="I41" s="93" t="n">
        <f aca="false">SUM('[3]天草計(P76)'!I41)</f>
        <v>0</v>
      </c>
      <c r="J41" s="92" t="n">
        <f aca="false">SUM('[3]天草計(P76)'!J41)</f>
        <v>0.09</v>
      </c>
      <c r="K41" s="93" t="n">
        <f aca="false">SUM('[3]天草計(P76)'!K41)</f>
        <v>12</v>
      </c>
      <c r="L41" s="94" t="n">
        <f aca="false">SUM('[3]天草計(P76)'!L41)</f>
        <v>614.85</v>
      </c>
      <c r="M41" s="106" t="n">
        <f aca="false">SUM('[3]天草計(P76)'!M41)</f>
        <v>84660</v>
      </c>
      <c r="N41" s="107" t="n">
        <f aca="false">SUM('[3]天草計(P76)'!N41)</f>
        <v>1731.67</v>
      </c>
      <c r="O41" s="95" t="n">
        <f aca="false">SUM('[3]天草計(P76)'!O41)</f>
        <v>401160</v>
      </c>
    </row>
    <row r="42" customFormat="false" ht="22.5" hidden="false" customHeight="true" outlineLevel="0" collapsed="false">
      <c r="A42" s="17" t="n">
        <v>9</v>
      </c>
      <c r="B42" s="92" t="n">
        <f aca="false">SUM('[3]天草計(P76)'!B42)</f>
        <v>6.84</v>
      </c>
      <c r="C42" s="93" t="n">
        <f aca="false">SUM('[3]天草計(P76)'!C42)</f>
        <v>1204</v>
      </c>
      <c r="D42" s="92" t="n">
        <f aca="false">SUM('[3]天草計(P76)'!D42)</f>
        <v>0.66</v>
      </c>
      <c r="E42" s="93" t="n">
        <f aca="false">SUM('[3]天草計(P76)'!E42)</f>
        <v>105</v>
      </c>
      <c r="F42" s="92" t="n">
        <f aca="false">SUM('[3]天草計(P76)'!F42)</f>
        <v>1204.82</v>
      </c>
      <c r="G42" s="93" t="n">
        <f aca="false">SUM('[3]天草計(P76)'!G42)</f>
        <v>169538</v>
      </c>
      <c r="H42" s="92" t="n">
        <f aca="false">SUM('[3]天草計(P76)'!H42)</f>
        <v>0</v>
      </c>
      <c r="I42" s="93" t="n">
        <f aca="false">SUM('[3]天草計(P76)'!I42)</f>
        <v>0</v>
      </c>
      <c r="J42" s="92" t="n">
        <f aca="false">SUM('[3]天草計(P76)'!J42)</f>
        <v>0</v>
      </c>
      <c r="K42" s="93" t="n">
        <f aca="false">SUM('[3]天草計(P76)'!K42)</f>
        <v>0</v>
      </c>
      <c r="L42" s="94" t="n">
        <f aca="false">SUM('[3]天草計(P76)'!L42)</f>
        <v>1212.32</v>
      </c>
      <c r="M42" s="106" t="n">
        <f aca="false">SUM('[3]天草計(P76)'!M42)</f>
        <v>170847</v>
      </c>
      <c r="N42" s="107" t="n">
        <f aca="false">SUM('[3]天草計(P76)'!N42)</f>
        <v>3997.01</v>
      </c>
      <c r="O42" s="95" t="n">
        <f aca="false">SUM('[3]天草計(P76)'!O42)</f>
        <v>1103038</v>
      </c>
    </row>
    <row r="43" customFormat="false" ht="22.5" hidden="false" customHeight="true" outlineLevel="0" collapsed="false">
      <c r="A43" s="17" t="n">
        <v>10</v>
      </c>
      <c r="B43" s="92" t="n">
        <f aca="false">SUM('[3]天草計(P76)'!B43)</f>
        <v>30.14</v>
      </c>
      <c r="C43" s="93" t="n">
        <f aca="false">SUM('[3]天草計(P76)'!C43)</f>
        <v>4451</v>
      </c>
      <c r="D43" s="92" t="n">
        <f aca="false">SUM('[3]天草計(P76)'!D43)</f>
        <v>0.52</v>
      </c>
      <c r="E43" s="93" t="n">
        <f aca="false">SUM('[3]天草計(P76)'!E43)</f>
        <v>78</v>
      </c>
      <c r="F43" s="92" t="n">
        <f aca="false">SUM('[3]天草計(P76)'!F43)</f>
        <v>1617.16</v>
      </c>
      <c r="G43" s="93" t="n">
        <f aca="false">SUM('[3]天草計(P76)'!G43)</f>
        <v>221928</v>
      </c>
      <c r="H43" s="92" t="n">
        <f aca="false">SUM('[3]天草計(P76)'!H43)</f>
        <v>0</v>
      </c>
      <c r="I43" s="93" t="n">
        <f aca="false">SUM('[3]天草計(P76)'!I43)</f>
        <v>0</v>
      </c>
      <c r="J43" s="92" t="n">
        <f aca="false">SUM('[3]天草計(P76)'!J43)</f>
        <v>0</v>
      </c>
      <c r="K43" s="93" t="n">
        <f aca="false">SUM('[3]天草計(P76)'!K43)</f>
        <v>0</v>
      </c>
      <c r="L43" s="94" t="n">
        <f aca="false">SUM('[3]天草計(P76)'!L43)</f>
        <v>1647.82</v>
      </c>
      <c r="M43" s="106" t="n">
        <f aca="false">SUM('[3]天草計(P76)'!M43)</f>
        <v>226457</v>
      </c>
      <c r="N43" s="107" t="n">
        <f aca="false">SUM('[3]天草計(P76)'!N43)</f>
        <v>6175.42</v>
      </c>
      <c r="O43" s="95" t="n">
        <f aca="false">SUM('[3]天草計(P76)'!O43)</f>
        <v>1897765</v>
      </c>
    </row>
    <row r="44" customFormat="false" ht="22.5" hidden="false" customHeight="true" outlineLevel="0" collapsed="false">
      <c r="A44" s="17" t="n">
        <v>11</v>
      </c>
      <c r="B44" s="92" t="n">
        <f aca="false">SUM('[3]天草計(P76)'!B44)</f>
        <v>164.24</v>
      </c>
      <c r="C44" s="93" t="n">
        <f aca="false">SUM('[3]天草計(P76)'!C44)</f>
        <v>28509</v>
      </c>
      <c r="D44" s="92" t="n">
        <f aca="false">SUM('[3]天草計(P76)'!D44)</f>
        <v>2.81</v>
      </c>
      <c r="E44" s="93" t="n">
        <f aca="false">SUM('[3]天草計(P76)'!E44)</f>
        <v>383</v>
      </c>
      <c r="F44" s="92" t="n">
        <f aca="false">SUM('[3]天草計(P76)'!F44)</f>
        <v>3148.47</v>
      </c>
      <c r="G44" s="93" t="n">
        <f aca="false">SUM('[3]天草計(P76)'!G44)</f>
        <v>452024</v>
      </c>
      <c r="H44" s="92" t="n">
        <f aca="false">SUM('[3]天草計(P76)'!H44)</f>
        <v>0</v>
      </c>
      <c r="I44" s="93" t="n">
        <f aca="false">SUM('[3]天草計(P76)'!I44)</f>
        <v>0</v>
      </c>
      <c r="J44" s="92" t="n">
        <f aca="false">SUM('[3]天草計(P76)'!J44)</f>
        <v>0.13</v>
      </c>
      <c r="K44" s="93" t="n">
        <f aca="false">SUM('[3]天草計(P76)'!K44)</f>
        <v>20</v>
      </c>
      <c r="L44" s="94" t="n">
        <f aca="false">SUM('[3]天草計(P76)'!L44)</f>
        <v>3315.65</v>
      </c>
      <c r="M44" s="106" t="n">
        <f aca="false">SUM('[3]天草計(P76)'!M44)</f>
        <v>480936</v>
      </c>
      <c r="N44" s="107" t="n">
        <f aca="false">SUM('[3]天草計(P76)'!N44)</f>
        <v>7855.66</v>
      </c>
      <c r="O44" s="95" t="n">
        <f aca="false">SUM('[3]天草計(P76)'!O44)</f>
        <v>2261265</v>
      </c>
    </row>
    <row r="45" customFormat="false" ht="22.5" hidden="false" customHeight="true" outlineLevel="0" collapsed="false">
      <c r="A45" s="17" t="n">
        <v>12</v>
      </c>
      <c r="B45" s="92" t="n">
        <f aca="false">SUM('[3]天草計(P76)'!B45)</f>
        <v>381.25</v>
      </c>
      <c r="C45" s="93" t="n">
        <f aca="false">SUM('[3]天草計(P76)'!C45)</f>
        <v>67936</v>
      </c>
      <c r="D45" s="92" t="n">
        <f aca="false">SUM('[3]天草計(P76)'!D45)</f>
        <v>7.35</v>
      </c>
      <c r="E45" s="93" t="n">
        <f aca="false">SUM('[3]天草計(P76)'!E45)</f>
        <v>1156</v>
      </c>
      <c r="F45" s="92" t="n">
        <f aca="false">SUM('[3]天草計(P76)'!F45)</f>
        <v>6106.79</v>
      </c>
      <c r="G45" s="93" t="n">
        <f aca="false">SUM('[3]天草計(P76)'!G45)</f>
        <v>899535</v>
      </c>
      <c r="H45" s="92" t="n">
        <f aca="false">SUM('[3]天草計(P76)'!H45)</f>
        <v>0</v>
      </c>
      <c r="I45" s="93" t="n">
        <f aca="false">SUM('[3]天草計(P76)'!I45)</f>
        <v>0</v>
      </c>
      <c r="J45" s="92" t="n">
        <f aca="false">SUM('[3]天草計(P76)'!J45)</f>
        <v>0.91</v>
      </c>
      <c r="K45" s="93" t="n">
        <f aca="false">SUM('[3]天草計(P76)'!K45)</f>
        <v>144</v>
      </c>
      <c r="L45" s="94" t="n">
        <f aca="false">SUM('[3]天草計(P76)'!L45)</f>
        <v>6496.3</v>
      </c>
      <c r="M45" s="106" t="n">
        <f aca="false">SUM('[3]天草計(P76)'!M45)</f>
        <v>968771</v>
      </c>
      <c r="N45" s="107" t="n">
        <f aca="false">SUM('[3]天草計(P76)'!N45)</f>
        <v>9974.71</v>
      </c>
      <c r="O45" s="95" t="n">
        <f aca="false">SUM('[3]天草計(P76)'!O45)</f>
        <v>2379926</v>
      </c>
    </row>
    <row r="46" customFormat="false" ht="22.5" hidden="false" customHeight="true" outlineLevel="0" collapsed="false">
      <c r="A46" s="17" t="n">
        <v>13</v>
      </c>
      <c r="B46" s="92" t="n">
        <f aca="false">SUM('[3]天草計(P76)'!B46)</f>
        <v>441.66</v>
      </c>
      <c r="C46" s="93" t="n">
        <f aca="false">SUM('[3]天草計(P76)'!C46)</f>
        <v>82542</v>
      </c>
      <c r="D46" s="92" t="n">
        <f aca="false">SUM('[3]天草計(P76)'!D46)</f>
        <v>4.6</v>
      </c>
      <c r="E46" s="93" t="n">
        <f aca="false">SUM('[3]天草計(P76)'!E46)</f>
        <v>677</v>
      </c>
      <c r="F46" s="92" t="n">
        <f aca="false">SUM('[3]天草計(P76)'!F46)</f>
        <v>8654.45</v>
      </c>
      <c r="G46" s="93" t="n">
        <f aca="false">SUM('[3]天草計(P76)'!G46)</f>
        <v>1318840</v>
      </c>
      <c r="H46" s="92" t="n">
        <f aca="false">SUM('[3]天草計(P76)'!H46)</f>
        <v>0</v>
      </c>
      <c r="I46" s="93" t="n">
        <f aca="false">SUM('[3]天草計(P76)'!I46)</f>
        <v>0</v>
      </c>
      <c r="J46" s="92" t="n">
        <f aca="false">SUM('[3]天草計(P76)'!J46)</f>
        <v>0.21</v>
      </c>
      <c r="K46" s="93" t="n">
        <f aca="false">SUM('[3]天草計(P76)'!K46)</f>
        <v>35</v>
      </c>
      <c r="L46" s="94" t="n">
        <f aca="false">SUM('[3]天草計(P76)'!L46)</f>
        <v>9100.92</v>
      </c>
      <c r="M46" s="106" t="n">
        <f aca="false">SUM('[3]天草計(P76)'!M46)</f>
        <v>1402094</v>
      </c>
      <c r="N46" s="107" t="n">
        <f aca="false">SUM('[3]天草計(P76)'!N46)</f>
        <v>11893.43</v>
      </c>
      <c r="O46" s="95" t="n">
        <f aca="false">SUM('[3]天草計(P76)'!O46)</f>
        <v>2584804</v>
      </c>
    </row>
    <row r="47" customFormat="false" ht="22.5" hidden="false" customHeight="true" outlineLevel="0" collapsed="false">
      <c r="A47" s="17" t="n">
        <v>14</v>
      </c>
      <c r="B47" s="92" t="n">
        <f aca="false">SUM('[3]天草計(P76)'!B47)</f>
        <v>186.99</v>
      </c>
      <c r="C47" s="93" t="n">
        <f aca="false">SUM('[3]天草計(P76)'!C47)</f>
        <v>35966</v>
      </c>
      <c r="D47" s="92" t="n">
        <f aca="false">SUM('[3]天草計(P76)'!D47)</f>
        <v>0.03</v>
      </c>
      <c r="E47" s="93" t="n">
        <f aca="false">SUM('[3]天草計(P76)'!E47)</f>
        <v>5</v>
      </c>
      <c r="F47" s="92" t="n">
        <f aca="false">SUM('[3]天草計(P76)'!F47)</f>
        <v>5866.91</v>
      </c>
      <c r="G47" s="93" t="n">
        <f aca="false">SUM('[3]天草計(P76)'!G47)</f>
        <v>908607</v>
      </c>
      <c r="H47" s="92" t="n">
        <f aca="false">SUM('[3]天草計(P76)'!H47)</f>
        <v>0</v>
      </c>
      <c r="I47" s="93" t="n">
        <f aca="false">SUM('[3]天草計(P76)'!I47)</f>
        <v>0</v>
      </c>
      <c r="J47" s="92" t="n">
        <f aca="false">SUM('[3]天草計(P76)'!J47)</f>
        <v>0</v>
      </c>
      <c r="K47" s="93" t="n">
        <f aca="false">SUM('[3]天草計(P76)'!K47)</f>
        <v>0</v>
      </c>
      <c r="L47" s="94" t="n">
        <f aca="false">SUM('[3]天草計(P76)'!L47)</f>
        <v>6053.93</v>
      </c>
      <c r="M47" s="106" t="n">
        <f aca="false">SUM('[3]天草計(P76)'!M47)</f>
        <v>944578</v>
      </c>
      <c r="N47" s="107" t="n">
        <f aca="false">SUM('[3]天草計(P76)'!N47)</f>
        <v>7237.85</v>
      </c>
      <c r="O47" s="95" t="n">
        <f aca="false">SUM('[3]天草計(P76)'!O47)</f>
        <v>1468600</v>
      </c>
    </row>
    <row r="48" customFormat="false" ht="22.5" hidden="false" customHeight="true" outlineLevel="0" collapsed="false">
      <c r="A48" s="17" t="n">
        <v>15</v>
      </c>
      <c r="B48" s="92" t="n">
        <f aca="false">SUM('[3]天草計(P76)'!B48)</f>
        <v>26.03</v>
      </c>
      <c r="C48" s="93" t="n">
        <f aca="false">SUM('[3]天草計(P76)'!C48)</f>
        <v>4971</v>
      </c>
      <c r="D48" s="92" t="n">
        <f aca="false">SUM('[3]天草計(P76)'!D48)</f>
        <v>0</v>
      </c>
      <c r="E48" s="93" t="n">
        <f aca="false">SUM('[3]天草計(P76)'!E48)</f>
        <v>0</v>
      </c>
      <c r="F48" s="92" t="n">
        <f aca="false">SUM('[3]天草計(P76)'!F48)</f>
        <v>2705.42</v>
      </c>
      <c r="G48" s="93" t="n">
        <f aca="false">SUM('[3]天草計(P76)'!G48)</f>
        <v>425728</v>
      </c>
      <c r="H48" s="92" t="n">
        <f aca="false">SUM('[3]天草計(P76)'!H48)</f>
        <v>0</v>
      </c>
      <c r="I48" s="93" t="n">
        <f aca="false">SUM('[3]天草計(P76)'!I48)</f>
        <v>0</v>
      </c>
      <c r="J48" s="92" t="n">
        <f aca="false">SUM('[3]天草計(P76)'!J48)</f>
        <v>0</v>
      </c>
      <c r="K48" s="93" t="n">
        <f aca="false">SUM('[3]天草計(P76)'!K48)</f>
        <v>0</v>
      </c>
      <c r="L48" s="94" t="n">
        <f aca="false">SUM('[3]天草計(P76)'!L48)</f>
        <v>2731.45</v>
      </c>
      <c r="M48" s="106" t="n">
        <f aca="false">SUM('[3]天草計(P76)'!M48)</f>
        <v>430699</v>
      </c>
      <c r="N48" s="107" t="n">
        <f aca="false">SUM('[3]天草計(P76)'!N48)</f>
        <v>3215.1</v>
      </c>
      <c r="O48" s="95" t="n">
        <f aca="false">SUM('[3]天草計(P76)'!O48)</f>
        <v>650935</v>
      </c>
    </row>
    <row r="49" customFormat="false" ht="22.5" hidden="false" customHeight="true" outlineLevel="0" collapsed="false">
      <c r="A49" s="17" t="n">
        <v>16</v>
      </c>
      <c r="B49" s="92" t="n">
        <f aca="false">SUM('[3]天草計(P76)'!B49)</f>
        <v>4.12</v>
      </c>
      <c r="C49" s="93" t="n">
        <f aca="false">SUM('[3]天草計(P76)'!C49)</f>
        <v>769</v>
      </c>
      <c r="D49" s="92" t="n">
        <f aca="false">SUM('[3]天草計(P76)'!D49)</f>
        <v>0</v>
      </c>
      <c r="E49" s="93" t="n">
        <f aca="false">SUM('[3]天草計(P76)'!E49)</f>
        <v>0</v>
      </c>
      <c r="F49" s="92" t="n">
        <f aca="false">SUM('[3]天草計(P76)'!F49)</f>
        <v>878.19</v>
      </c>
      <c r="G49" s="93" t="n">
        <f aca="false">SUM('[3]天草計(P76)'!G49)</f>
        <v>141611</v>
      </c>
      <c r="H49" s="92" t="n">
        <f aca="false">SUM('[3]天草計(P76)'!H49)</f>
        <v>0</v>
      </c>
      <c r="I49" s="93" t="n">
        <f aca="false">SUM('[3]天草計(P76)'!I49)</f>
        <v>0</v>
      </c>
      <c r="J49" s="92" t="n">
        <f aca="false">SUM('[3]天草計(P76)'!J49)</f>
        <v>0</v>
      </c>
      <c r="K49" s="93" t="n">
        <f aca="false">SUM('[3]天草計(P76)'!K49)</f>
        <v>0</v>
      </c>
      <c r="L49" s="94" t="n">
        <f aca="false">SUM('[3]天草計(P76)'!L49)</f>
        <v>882.31</v>
      </c>
      <c r="M49" s="106" t="n">
        <f aca="false">SUM('[3]天草計(P76)'!M49)</f>
        <v>142380</v>
      </c>
      <c r="N49" s="107" t="n">
        <f aca="false">SUM('[3]天草計(P76)'!N49)</f>
        <v>1167.99</v>
      </c>
      <c r="O49" s="95" t="n">
        <f aca="false">SUM('[3]天草計(P76)'!O49)</f>
        <v>270979</v>
      </c>
    </row>
    <row r="50" customFormat="false" ht="22.5" hidden="false" customHeight="true" outlineLevel="0" collapsed="false">
      <c r="A50" s="17" t="n">
        <v>17</v>
      </c>
      <c r="B50" s="92" t="n">
        <f aca="false">SUM('[3]天草計(P76)'!B50)</f>
        <v>1.06</v>
      </c>
      <c r="C50" s="93" t="n">
        <f aca="false">SUM('[3]天草計(P76)'!C50)</f>
        <v>201</v>
      </c>
      <c r="D50" s="92" t="n">
        <f aca="false">SUM('[3]天草計(P76)'!D50)</f>
        <v>0</v>
      </c>
      <c r="E50" s="93" t="n">
        <f aca="false">SUM('[3]天草計(P76)'!E50)</f>
        <v>0</v>
      </c>
      <c r="F50" s="92" t="n">
        <f aca="false">SUM('[3]天草計(P76)'!F50)</f>
        <v>298.96</v>
      </c>
      <c r="G50" s="93" t="n">
        <f aca="false">SUM('[3]天草計(P76)'!G50)</f>
        <v>48587</v>
      </c>
      <c r="H50" s="92" t="n">
        <f aca="false">SUM('[3]天草計(P76)'!H50)</f>
        <v>0</v>
      </c>
      <c r="I50" s="93" t="n">
        <f aca="false">SUM('[3]天草計(P76)'!I50)</f>
        <v>0</v>
      </c>
      <c r="J50" s="92" t="n">
        <f aca="false">SUM('[3]天草計(P76)'!J50)</f>
        <v>0</v>
      </c>
      <c r="K50" s="93" t="n">
        <f aca="false">SUM('[3]天草計(P76)'!K50)</f>
        <v>0</v>
      </c>
      <c r="L50" s="94" t="n">
        <f aca="false">SUM('[3]天草計(P76)'!L50)</f>
        <v>300.02</v>
      </c>
      <c r="M50" s="106" t="n">
        <f aca="false">SUM('[3]天草計(P76)'!M50)</f>
        <v>48788</v>
      </c>
      <c r="N50" s="107" t="n">
        <f aca="false">SUM('[3]天草計(P76)'!N50)</f>
        <v>465.55</v>
      </c>
      <c r="O50" s="95" t="n">
        <f aca="false">SUM('[3]天草計(P76)'!O50)</f>
        <v>125080</v>
      </c>
    </row>
    <row r="51" customFormat="false" ht="22.5" hidden="false" customHeight="true" outlineLevel="0" collapsed="false">
      <c r="A51" s="17" t="n">
        <v>18</v>
      </c>
      <c r="B51" s="92" t="n">
        <f aca="false">SUM('[3]天草計(P76)'!B51)</f>
        <v>0.31</v>
      </c>
      <c r="C51" s="93" t="n">
        <f aca="false">SUM('[3]天草計(P76)'!C51)</f>
        <v>28</v>
      </c>
      <c r="D51" s="92" t="n">
        <f aca="false">SUM('[3]天草計(P76)'!D51)</f>
        <v>0</v>
      </c>
      <c r="E51" s="93" t="n">
        <f aca="false">SUM('[3]天草計(P76)'!E51)</f>
        <v>0</v>
      </c>
      <c r="F51" s="92" t="n">
        <f aca="false">SUM('[3]天草計(P76)'!F51)</f>
        <v>84.37</v>
      </c>
      <c r="G51" s="93" t="n">
        <f aca="false">SUM('[3]天草計(P76)'!G51)</f>
        <v>13390</v>
      </c>
      <c r="H51" s="92" t="n">
        <f aca="false">SUM('[3]天草計(P76)'!H51)</f>
        <v>0</v>
      </c>
      <c r="I51" s="93" t="n">
        <f aca="false">SUM('[3]天草計(P76)'!I51)</f>
        <v>0</v>
      </c>
      <c r="J51" s="92" t="n">
        <f aca="false">SUM('[3]天草計(P76)'!J51)</f>
        <v>0</v>
      </c>
      <c r="K51" s="93" t="n">
        <f aca="false">SUM('[3]天草計(P76)'!K51)</f>
        <v>0</v>
      </c>
      <c r="L51" s="94" t="n">
        <f aca="false">SUM('[3]天草計(P76)'!L51)</f>
        <v>84.68</v>
      </c>
      <c r="M51" s="106" t="n">
        <f aca="false">SUM('[3]天草計(P76)'!M51)</f>
        <v>13418</v>
      </c>
      <c r="N51" s="107" t="n">
        <f aca="false">SUM('[3]天草計(P76)'!N51)</f>
        <v>226.87</v>
      </c>
      <c r="O51" s="95" t="n">
        <f aca="false">SUM('[3]天草計(P76)'!O51)</f>
        <v>80213</v>
      </c>
    </row>
    <row r="52" customFormat="false" ht="22.5" hidden="false" customHeight="true" outlineLevel="0" collapsed="false">
      <c r="A52" s="17" t="n">
        <v>19</v>
      </c>
      <c r="B52" s="92" t="n">
        <f aca="false">SUM('[3]天草計(P76)'!B52)</f>
        <v>0</v>
      </c>
      <c r="C52" s="93" t="n">
        <f aca="false">SUM('[3]天草計(P76)'!C52)</f>
        <v>0</v>
      </c>
      <c r="D52" s="92" t="n">
        <f aca="false">SUM('[3]天草計(P76)'!D52)</f>
        <v>0</v>
      </c>
      <c r="E52" s="93" t="n">
        <f aca="false">SUM('[3]天草計(P76)'!E52)</f>
        <v>0</v>
      </c>
      <c r="F52" s="92" t="n">
        <f aca="false">SUM('[3]天草計(P76)'!F52)</f>
        <v>20.08</v>
      </c>
      <c r="G52" s="93" t="n">
        <f aca="false">SUM('[3]天草計(P76)'!G52)</f>
        <v>3226</v>
      </c>
      <c r="H52" s="92" t="n">
        <f aca="false">SUM('[3]天草計(P76)'!H52)</f>
        <v>0</v>
      </c>
      <c r="I52" s="93" t="n">
        <f aca="false">SUM('[3]天草計(P76)'!I52)</f>
        <v>0</v>
      </c>
      <c r="J52" s="92" t="n">
        <f aca="false">SUM('[3]天草計(P76)'!J52)</f>
        <v>0</v>
      </c>
      <c r="K52" s="93" t="n">
        <f aca="false">SUM('[3]天草計(P76)'!K52)</f>
        <v>0</v>
      </c>
      <c r="L52" s="94" t="n">
        <f aca="false">SUM('[3]天草計(P76)'!L52)</f>
        <v>20.08</v>
      </c>
      <c r="M52" s="106" t="n">
        <f aca="false">SUM('[3]天草計(P76)'!M52)</f>
        <v>3226</v>
      </c>
      <c r="N52" s="107" t="n">
        <f aca="false">SUM('[3]天草計(P76)'!N52)</f>
        <v>99.07</v>
      </c>
      <c r="O52" s="95" t="n">
        <f aca="false">SUM('[3]天草計(P76)'!O52)</f>
        <v>41128</v>
      </c>
    </row>
    <row r="53" customFormat="false" ht="22.5" hidden="false" customHeight="true" outlineLevel="0" collapsed="false">
      <c r="A53" s="53" t="s">
        <v>20</v>
      </c>
      <c r="B53" s="96" t="n">
        <f aca="false">SUM('[3]天草計(P76)'!B53)</f>
        <v>0</v>
      </c>
      <c r="C53" s="97" t="n">
        <f aca="false">SUM('[3]天草計(P76)'!C53)</f>
        <v>0</v>
      </c>
      <c r="D53" s="96" t="n">
        <f aca="false">SUM('[3]天草計(P76)'!D53)</f>
        <v>0</v>
      </c>
      <c r="E53" s="97" t="n">
        <f aca="false">SUM('[3]天草計(P76)'!E53)</f>
        <v>0</v>
      </c>
      <c r="F53" s="96" t="n">
        <f aca="false">SUM('[3]天草計(P76)'!F53)</f>
        <v>34.8</v>
      </c>
      <c r="G53" s="97" t="n">
        <f aca="false">SUM('[3]天草計(P76)'!G53)</f>
        <v>6115</v>
      </c>
      <c r="H53" s="96" t="n">
        <f aca="false">SUM('[3]天草計(P76)'!H53)</f>
        <v>0</v>
      </c>
      <c r="I53" s="97" t="n">
        <f aca="false">SUM('[3]天草計(P76)'!I53)</f>
        <v>0</v>
      </c>
      <c r="J53" s="96" t="n">
        <f aca="false">SUM('[3]天草計(P76)'!J53)</f>
        <v>0</v>
      </c>
      <c r="K53" s="97" t="n">
        <f aca="false">SUM('[3]天草計(P76)'!K53)</f>
        <v>0</v>
      </c>
      <c r="L53" s="98" t="n">
        <f aca="false">SUM('[3]天草計(P76)'!L53)</f>
        <v>34.8</v>
      </c>
      <c r="M53" s="108" t="n">
        <f aca="false">SUM('[3]天草計(P76)'!M53)</f>
        <v>6115</v>
      </c>
      <c r="N53" s="109" t="n">
        <f aca="false">SUM('[3]天草計(P76)'!N53)</f>
        <v>218.6</v>
      </c>
      <c r="O53" s="99" t="n">
        <f aca="false">SUM('[3]天草計(P76)'!O53)</f>
        <v>93499</v>
      </c>
    </row>
    <row r="54" customFormat="false" ht="22.5" hidden="false" customHeight="true" outlineLevel="0" collapsed="false">
      <c r="A54" s="36" t="s">
        <v>22</v>
      </c>
      <c r="B54" s="100" t="n">
        <f aca="false">SUM('[3]天草計(P76)'!B54)</f>
        <v>1249.99</v>
      </c>
      <c r="C54" s="110" t="n">
        <f aca="false">SUM('[3]天草計(P76)'!C54)</f>
        <v>227850</v>
      </c>
      <c r="D54" s="100" t="n">
        <f aca="false">SUM('[3]天草計(P76)'!D54)</f>
        <v>25.01</v>
      </c>
      <c r="E54" s="110" t="n">
        <f aca="false">SUM('[3]天草計(P76)'!E54)</f>
        <v>3702</v>
      </c>
      <c r="F54" s="100" t="n">
        <f aca="false">SUM('[3]天草計(P76)'!F54)</f>
        <v>31521.56</v>
      </c>
      <c r="G54" s="110" t="n">
        <f aca="false">SUM('[3]天草計(P76)'!G54)</f>
        <v>4719192</v>
      </c>
      <c r="H54" s="100" t="n">
        <f aca="false">SUM('[3]天草計(P76)'!H54)</f>
        <v>0</v>
      </c>
      <c r="I54" s="110" t="n">
        <f aca="false">SUM('[3]天草計(P76)'!I54)</f>
        <v>0</v>
      </c>
      <c r="J54" s="100" t="n">
        <f aca="false">SUM('[3]天草計(P76)'!J54)</f>
        <v>1.35</v>
      </c>
      <c r="K54" s="110" t="n">
        <f aca="false">SUM('[3]天草計(P76)'!K54)</f>
        <v>212</v>
      </c>
      <c r="L54" s="100" t="n">
        <f aca="false">SUM('[3]天草計(P76)'!L54)</f>
        <v>32797.91</v>
      </c>
      <c r="M54" s="111" t="n">
        <f aca="false">SUM('[3]天草計(P76)'!M54)</f>
        <v>4950956</v>
      </c>
      <c r="N54" s="112" t="n">
        <f aca="false">SUM('[3]天草計(P76)'!N54)</f>
        <v>55859.74</v>
      </c>
      <c r="O54" s="113" t="n">
        <f aca="false">SUM('[3]天草計(P76)'!O54)</f>
        <v>13620809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114" t="n">
        <f aca="false">SUM('[3]天草計(P76)'!B58)</f>
        <v>17.43</v>
      </c>
      <c r="C58" s="115"/>
      <c r="D58" s="116" t="n">
        <f aca="false">SUM('[3]天草計(P76)'!D58)</f>
        <v>330.88</v>
      </c>
      <c r="E58" s="115"/>
      <c r="F58" s="116" t="n">
        <f aca="false">SUM('[3]天草計(P76)'!F58)</f>
        <v>85.45</v>
      </c>
      <c r="G58" s="115"/>
      <c r="H58" s="116" t="n">
        <f aca="false">SUM('[3]天草計(P76)'!H58)</f>
        <v>364.04</v>
      </c>
      <c r="I58" s="117" t="n">
        <f aca="false">SUM('[3]天草計(P76)'!I58)</f>
        <v>372914</v>
      </c>
      <c r="J58" s="116" t="n">
        <f aca="false">SUM('[3]天草計(P76)'!J58)</f>
        <v>157.69</v>
      </c>
      <c r="K58" s="118"/>
      <c r="L58" s="119" t="n">
        <f aca="false">SUM('[3]天草計(P76)'!L58)</f>
        <v>955.49</v>
      </c>
      <c r="M58" s="118"/>
      <c r="N58" s="112" t="n">
        <f aca="false">SUM('[3]天草計(P76)'!N58)</f>
        <v>56815.23</v>
      </c>
      <c r="O58" s="113" t="n">
        <f aca="false">SUM('[3]天草計(P76)'!O58)</f>
        <v>13620809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58"/>
  <sheetViews>
    <sheetView showFormulas="false" showGridLines="true" showRowColHeaders="true" showZeros="false" rightToLeft="false" tabSelected="false" showOutlineSymbols="true" defaultGridColor="true" view="pageBreakPreview" topLeftCell="A40" colorId="64" zoomScale="80" zoomScaleNormal="75" zoomScalePageLayoutView="80" workbookViewId="0">
      <selection pane="topLeft" activeCell="H13" activeCellId="0" sqref="H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38</v>
      </c>
      <c r="D5" s="12" t="s">
        <v>5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f aca="false">'熊本市(P15) '!B9</f>
        <v>0</v>
      </c>
      <c r="C9" s="81" t="n">
        <f aca="false">'熊本市(P15) '!C9</f>
        <v>0</v>
      </c>
      <c r="D9" s="22" t="n">
        <f aca="false">'熊本市(P15) '!D9</f>
        <v>0</v>
      </c>
      <c r="E9" s="81" t="n">
        <f aca="false">'熊本市(P15) '!E9</f>
        <v>0</v>
      </c>
      <c r="F9" s="22" t="n">
        <f aca="false">'熊本市(P15) '!F9</f>
        <v>0</v>
      </c>
      <c r="G9" s="81" t="n">
        <f aca="false">'熊本市(P15) '!G9</f>
        <v>0</v>
      </c>
      <c r="H9" s="22" t="n">
        <f aca="false">'熊本市(P15) '!H9</f>
        <v>0.16</v>
      </c>
      <c r="I9" s="81" t="n">
        <f aca="false">'熊本市(P15) '!I9</f>
        <v>0</v>
      </c>
      <c r="J9" s="22" t="n">
        <f aca="false">'熊本市(P15) '!J9</f>
        <v>0</v>
      </c>
      <c r="K9" s="81" t="n">
        <f aca="false">'熊本市(P15) '!K9</f>
        <v>0</v>
      </c>
      <c r="L9" s="22" t="n">
        <f aca="false">'熊本市(P15) '!L9</f>
        <v>0</v>
      </c>
      <c r="M9" s="81" t="n">
        <f aca="false">'熊本市(P15) '!M9</f>
        <v>0</v>
      </c>
      <c r="N9" s="25" t="n">
        <f aca="false">SUM(B9,D9,F9,H9,J9,L9)</f>
        <v>0.16</v>
      </c>
      <c r="O9" s="26" t="n">
        <f aca="false">SUM(C9,E9,G9,I9,K9,M9)</f>
        <v>0</v>
      </c>
      <c r="Q9" s="82" t="n">
        <f aca="false">SUM(B9,D9,F9,H9,J9,L9)-N9</f>
        <v>0</v>
      </c>
      <c r="R9" s="120" t="n">
        <f aca="false">SUM(C9,E9,G9,I9,K9,M9)-O9</f>
        <v>0</v>
      </c>
    </row>
    <row r="10" customFormat="false" ht="22.5" hidden="false" customHeight="true" outlineLevel="0" collapsed="false">
      <c r="A10" s="17" t="n">
        <v>2</v>
      </c>
      <c r="B10" s="24" t="n">
        <f aca="false">'熊本市(P15) '!B10</f>
        <v>0</v>
      </c>
      <c r="C10" s="23" t="n">
        <f aca="false">'熊本市(P15) '!C10</f>
        <v>0</v>
      </c>
      <c r="D10" s="24" t="n">
        <f aca="false">'熊本市(P15) '!D10</f>
        <v>0</v>
      </c>
      <c r="E10" s="23" t="n">
        <f aca="false">'熊本市(P15) '!E10</f>
        <v>0</v>
      </c>
      <c r="F10" s="24" t="n">
        <f aca="false">'熊本市(P15) '!F10</f>
        <v>0</v>
      </c>
      <c r="G10" s="23" t="n">
        <f aca="false">'熊本市(P15) '!G10</f>
        <v>0</v>
      </c>
      <c r="H10" s="24" t="n">
        <f aca="false">'熊本市(P15) '!H10</f>
        <v>1</v>
      </c>
      <c r="I10" s="23" t="n">
        <f aca="false">'熊本市(P15) '!I10</f>
        <v>32</v>
      </c>
      <c r="J10" s="24" t="n">
        <f aca="false">'熊本市(P15) '!J10</f>
        <v>0</v>
      </c>
      <c r="K10" s="23" t="n">
        <f aca="false">'熊本市(P15) '!K10</f>
        <v>0</v>
      </c>
      <c r="L10" s="24" t="n">
        <f aca="false">'熊本市(P15) '!L10</f>
        <v>0</v>
      </c>
      <c r="M10" s="23" t="n">
        <f aca="false">'熊本市(P15) '!M10</f>
        <v>0</v>
      </c>
      <c r="N10" s="27" t="n">
        <f aca="false">SUM(B10,D10,F10,H10,J10,L10)</f>
        <v>1</v>
      </c>
      <c r="O10" s="28" t="n">
        <f aca="false">SUM(C10,E10,G10,I10,K10,M10)</f>
        <v>32</v>
      </c>
      <c r="Q10" s="82" t="n">
        <f aca="false">SUM(B10,D10,F10,H10,J10,L10)-N10</f>
        <v>0</v>
      </c>
      <c r="R10" s="120" t="n">
        <f aca="false">SUM(C10,E10,G10,I10,K10,M10)-O10</f>
        <v>0</v>
      </c>
    </row>
    <row r="11" customFormat="false" ht="22.5" hidden="false" customHeight="true" outlineLevel="0" collapsed="false">
      <c r="A11" s="29" t="n">
        <v>3</v>
      </c>
      <c r="B11" s="22" t="n">
        <f aca="false">'熊本市(P15) '!B11</f>
        <v>0.35</v>
      </c>
      <c r="C11" s="81" t="n">
        <f aca="false">'熊本市(P15) '!C11</f>
        <v>13</v>
      </c>
      <c r="D11" s="22" t="n">
        <f aca="false">'熊本市(P15) '!D11</f>
        <v>0</v>
      </c>
      <c r="E11" s="81" t="n">
        <f aca="false">'熊本市(P15) '!E11</f>
        <v>0</v>
      </c>
      <c r="F11" s="22" t="n">
        <f aca="false">'熊本市(P15) '!F11</f>
        <v>0</v>
      </c>
      <c r="G11" s="81" t="n">
        <f aca="false">'熊本市(P15) '!G11</f>
        <v>0</v>
      </c>
      <c r="H11" s="22" t="n">
        <f aca="false">'熊本市(P15) '!H11</f>
        <v>0</v>
      </c>
      <c r="I11" s="81" t="n">
        <f aca="false">'熊本市(P15) '!I11</f>
        <v>0</v>
      </c>
      <c r="J11" s="22" t="n">
        <f aca="false">'熊本市(P15) '!J11</f>
        <v>0</v>
      </c>
      <c r="K11" s="81" t="n">
        <f aca="false">'熊本市(P15) '!K11</f>
        <v>0</v>
      </c>
      <c r="L11" s="22" t="n">
        <f aca="false">'熊本市(P15) '!L11</f>
        <v>0</v>
      </c>
      <c r="M11" s="81" t="n">
        <f aca="false">'熊本市(P15) '!M11</f>
        <v>0</v>
      </c>
      <c r="N11" s="25" t="n">
        <f aca="false">SUM(B11,D11,F11,H11,J11,L11)</f>
        <v>0.35</v>
      </c>
      <c r="O11" s="26" t="n">
        <f aca="false">SUM(C11,E11,G11,I11,K11,M11)</f>
        <v>13</v>
      </c>
      <c r="Q11" s="82" t="n">
        <f aca="false">SUM(B11,D11,F11,H11,J11,L11)-N11</f>
        <v>0</v>
      </c>
      <c r="R11" s="120" t="n">
        <f aca="false">SUM(C11,E11,G11,I11,K11,M11)-O11</f>
        <v>0</v>
      </c>
    </row>
    <row r="12" customFormat="false" ht="22.5" hidden="false" customHeight="true" outlineLevel="0" collapsed="false">
      <c r="A12" s="17" t="n">
        <v>4</v>
      </c>
      <c r="B12" s="24" t="n">
        <f aca="false">'熊本市(P15) '!B12</f>
        <v>0.66</v>
      </c>
      <c r="C12" s="23" t="n">
        <f aca="false">'熊本市(P15) '!C12</f>
        <v>61</v>
      </c>
      <c r="D12" s="24" t="n">
        <f aca="false">'熊本市(P15) '!D12</f>
        <v>0.98</v>
      </c>
      <c r="E12" s="23" t="n">
        <f aca="false">'熊本市(P15) '!E12</f>
        <v>83</v>
      </c>
      <c r="F12" s="24" t="n">
        <f aca="false">'熊本市(P15) '!F12</f>
        <v>0</v>
      </c>
      <c r="G12" s="23" t="n">
        <f aca="false">'熊本市(P15) '!G12</f>
        <v>0</v>
      </c>
      <c r="H12" s="24" t="n">
        <f aca="false">'熊本市(P15) '!H12</f>
        <v>0</v>
      </c>
      <c r="I12" s="23" t="n">
        <f aca="false">'熊本市(P15) '!I12</f>
        <v>0</v>
      </c>
      <c r="J12" s="24" t="n">
        <f aca="false">'熊本市(P15) '!J12</f>
        <v>0</v>
      </c>
      <c r="K12" s="23" t="n">
        <f aca="false">'熊本市(P15) '!K12</f>
        <v>0</v>
      </c>
      <c r="L12" s="24" t="n">
        <f aca="false">'熊本市(P15) '!L12</f>
        <v>0</v>
      </c>
      <c r="M12" s="23" t="n">
        <f aca="false">'熊本市(P15) '!M12</f>
        <v>0</v>
      </c>
      <c r="N12" s="27" t="n">
        <f aca="false">SUM(B12,D12,F12,H12,J12,L12)</f>
        <v>1.64</v>
      </c>
      <c r="O12" s="28" t="n">
        <f aca="false">SUM(C12,E12,G12,I12,K12,M12)</f>
        <v>144</v>
      </c>
      <c r="Q12" s="82" t="n">
        <f aca="false">SUM(B12,D12,F12,H12,J12,L12)-N12</f>
        <v>0</v>
      </c>
      <c r="R12" s="120" t="n">
        <f aca="false">SUM(C12,E12,G12,I12,K12,M12)-O12</f>
        <v>0</v>
      </c>
    </row>
    <row r="13" customFormat="false" ht="22.5" hidden="false" customHeight="true" outlineLevel="0" collapsed="false">
      <c r="A13" s="17" t="n">
        <v>5</v>
      </c>
      <c r="B13" s="24" t="n">
        <f aca="false">'熊本市(P15) '!B13</f>
        <v>3.35</v>
      </c>
      <c r="C13" s="23" t="n">
        <f aca="false">'熊本市(P15) '!C13</f>
        <v>385</v>
      </c>
      <c r="D13" s="24" t="n">
        <f aca="false">'熊本市(P15) '!D13</f>
        <v>0.54</v>
      </c>
      <c r="E13" s="23" t="n">
        <f aca="false">'熊本市(P15) '!E13</f>
        <v>72</v>
      </c>
      <c r="F13" s="24" t="n">
        <f aca="false">'熊本市(P15) '!F13</f>
        <v>0</v>
      </c>
      <c r="G13" s="23" t="n">
        <f aca="false">'熊本市(P15) '!G13</f>
        <v>0</v>
      </c>
      <c r="H13" s="24" t="n">
        <f aca="false">'熊本市(P15) '!H13</f>
        <v>0.15</v>
      </c>
      <c r="I13" s="23" t="n">
        <f aca="false">'熊本市(P15) '!I13</f>
        <v>17</v>
      </c>
      <c r="J13" s="24" t="n">
        <f aca="false">'熊本市(P15) '!J13</f>
        <v>0</v>
      </c>
      <c r="K13" s="23" t="n">
        <f aca="false">'熊本市(P15) '!K13</f>
        <v>0</v>
      </c>
      <c r="L13" s="24" t="n">
        <f aca="false">'熊本市(P15) '!L13</f>
        <v>0.09</v>
      </c>
      <c r="M13" s="23" t="n">
        <f aca="false">'熊本市(P15) '!M13</f>
        <v>6</v>
      </c>
      <c r="N13" s="27" t="n">
        <f aca="false">SUM(B13,D13,F13,H13,J13,L13)</f>
        <v>4.13</v>
      </c>
      <c r="O13" s="28" t="n">
        <f aca="false">SUM(C13,E13,G13,I13,K13,M13)</f>
        <v>480</v>
      </c>
      <c r="Q13" s="82" t="n">
        <f aca="false">SUM(B13,D13,F13,H13,J13,L13)-N13</f>
        <v>0</v>
      </c>
      <c r="R13" s="120" t="n">
        <f aca="false">SUM(C13,E13,G13,I13,K13,M13)-O13</f>
        <v>0</v>
      </c>
    </row>
    <row r="14" customFormat="false" ht="22.5" hidden="false" customHeight="true" outlineLevel="0" collapsed="false">
      <c r="A14" s="17" t="n">
        <v>6</v>
      </c>
      <c r="B14" s="24" t="n">
        <f aca="false">'熊本市(P15) '!B14</f>
        <v>0.72</v>
      </c>
      <c r="C14" s="23" t="n">
        <f aca="false">'熊本市(P15) '!C14</f>
        <v>150</v>
      </c>
      <c r="D14" s="24" t="n">
        <f aca="false">'熊本市(P15) '!D14</f>
        <v>0.97</v>
      </c>
      <c r="E14" s="23" t="n">
        <f aca="false">'熊本市(P15) '!E14</f>
        <v>180</v>
      </c>
      <c r="F14" s="24" t="n">
        <f aca="false">'熊本市(P15) '!F14</f>
        <v>0.41</v>
      </c>
      <c r="G14" s="23" t="n">
        <f aca="false">'熊本市(P15) '!G14</f>
        <v>30</v>
      </c>
      <c r="H14" s="24" t="n">
        <f aca="false">'熊本市(P15) '!H14</f>
        <v>0.29</v>
      </c>
      <c r="I14" s="23" t="n">
        <f aca="false">'熊本市(P15) '!I14</f>
        <v>36</v>
      </c>
      <c r="J14" s="24" t="n">
        <f aca="false">'熊本市(P15) '!J14</f>
        <v>0</v>
      </c>
      <c r="K14" s="23" t="n">
        <f aca="false">'熊本市(P15) '!K14</f>
        <v>0</v>
      </c>
      <c r="L14" s="24" t="n">
        <f aca="false">'熊本市(P15) '!L14</f>
        <v>4.2</v>
      </c>
      <c r="M14" s="23" t="n">
        <f aca="false">'熊本市(P15) '!M14</f>
        <v>372</v>
      </c>
      <c r="N14" s="27" t="n">
        <f aca="false">SUM(B14,D14,F14,H14,J14,L14)</f>
        <v>6.59</v>
      </c>
      <c r="O14" s="28" t="n">
        <f aca="false">SUM(C14,E14,G14,I14,K14,M14)</f>
        <v>768</v>
      </c>
      <c r="Q14" s="82" t="n">
        <f aca="false">SUM(B14,D14,F14,H14,J14,L14)-N14</f>
        <v>0</v>
      </c>
      <c r="R14" s="120" t="n">
        <f aca="false">SUM(C14,E14,G14,I14,K14,M14)-O14</f>
        <v>0</v>
      </c>
    </row>
    <row r="15" customFormat="false" ht="22.5" hidden="false" customHeight="true" outlineLevel="0" collapsed="false">
      <c r="A15" s="17" t="n">
        <v>7</v>
      </c>
      <c r="B15" s="24" t="n">
        <f aca="false">'熊本市(P15) '!B15</f>
        <v>2.19</v>
      </c>
      <c r="C15" s="23" t="n">
        <f aca="false">'熊本市(P15) '!C15</f>
        <v>628</v>
      </c>
      <c r="D15" s="24" t="n">
        <f aca="false">'熊本市(P15) '!D15</f>
        <v>2.35</v>
      </c>
      <c r="E15" s="23" t="n">
        <f aca="false">'熊本市(P15) '!E15</f>
        <v>646</v>
      </c>
      <c r="F15" s="24" t="n">
        <f aca="false">'熊本市(P15) '!F15</f>
        <v>0.23</v>
      </c>
      <c r="G15" s="23" t="n">
        <f aca="false">'熊本市(P15) '!G15</f>
        <v>22</v>
      </c>
      <c r="H15" s="24" t="n">
        <f aca="false">'熊本市(P15) '!H15</f>
        <v>1.13</v>
      </c>
      <c r="I15" s="23" t="n">
        <f aca="false">'熊本市(P15) '!I15</f>
        <v>154</v>
      </c>
      <c r="J15" s="24" t="n">
        <f aca="false">'熊本市(P15) '!J15</f>
        <v>0</v>
      </c>
      <c r="K15" s="23" t="n">
        <f aca="false">'熊本市(P15) '!K15</f>
        <v>0</v>
      </c>
      <c r="L15" s="24" t="n">
        <f aca="false">'熊本市(P15) '!L15</f>
        <v>5.57</v>
      </c>
      <c r="M15" s="23" t="n">
        <f aca="false">'熊本市(P15) '!M15</f>
        <v>604</v>
      </c>
      <c r="N15" s="27" t="n">
        <f aca="false">SUM(B15,D15,F15,H15,J15,L15)</f>
        <v>11.47</v>
      </c>
      <c r="O15" s="28" t="n">
        <f aca="false">SUM(C15,E15,G15,I15,K15,M15)</f>
        <v>2054</v>
      </c>
      <c r="Q15" s="82" t="n">
        <f aca="false">SUM(B15,D15,F15,H15,J15,L15)-N15</f>
        <v>0</v>
      </c>
      <c r="R15" s="120" t="n">
        <f aca="false">SUM(C15,E15,G15,I15,K15,M15)-O15</f>
        <v>0</v>
      </c>
    </row>
    <row r="16" customFormat="false" ht="22.5" hidden="false" customHeight="true" outlineLevel="0" collapsed="false">
      <c r="A16" s="17" t="n">
        <v>8</v>
      </c>
      <c r="B16" s="24" t="n">
        <f aca="false">'熊本市(P15) '!B16</f>
        <v>5.23</v>
      </c>
      <c r="C16" s="23" t="n">
        <f aca="false">'熊本市(P15) '!C16</f>
        <v>1865</v>
      </c>
      <c r="D16" s="24" t="n">
        <f aca="false">'熊本市(P15) '!D16</f>
        <v>10.26</v>
      </c>
      <c r="E16" s="23" t="n">
        <f aca="false">'熊本市(P15) '!E16</f>
        <v>3286</v>
      </c>
      <c r="F16" s="24" t="n">
        <f aca="false">'熊本市(P15) '!F16</f>
        <v>0.1</v>
      </c>
      <c r="G16" s="23" t="n">
        <f aca="false">'熊本市(P15) '!G16</f>
        <v>11</v>
      </c>
      <c r="H16" s="24" t="n">
        <f aca="false">'熊本市(P15) '!H16</f>
        <v>1.44</v>
      </c>
      <c r="I16" s="23" t="n">
        <f aca="false">'熊本市(P15) '!I16</f>
        <v>194</v>
      </c>
      <c r="J16" s="24" t="n">
        <f aca="false">'熊本市(P15) '!J16</f>
        <v>0</v>
      </c>
      <c r="K16" s="23" t="n">
        <f aca="false">'熊本市(P15) '!K16</f>
        <v>0</v>
      </c>
      <c r="L16" s="24" t="n">
        <f aca="false">'熊本市(P15) '!L16</f>
        <v>1.42</v>
      </c>
      <c r="M16" s="23" t="n">
        <f aca="false">'熊本市(P15) '!M16</f>
        <v>193</v>
      </c>
      <c r="N16" s="27" t="n">
        <f aca="false">SUM(B16,D16,F16,H16,J16,L16)</f>
        <v>18.45</v>
      </c>
      <c r="O16" s="28" t="n">
        <f aca="false">SUM(C16,E16,G16,I16,K16,M16)</f>
        <v>5549</v>
      </c>
      <c r="Q16" s="82" t="n">
        <f aca="false">SUM(B16,D16,F16,H16,J16,L16)-N16</f>
        <v>0</v>
      </c>
      <c r="R16" s="120" t="n">
        <f aca="false">SUM(C16,E16,G16,I16,K16,M16)-O16</f>
        <v>0</v>
      </c>
    </row>
    <row r="17" customFormat="false" ht="22.5" hidden="false" customHeight="true" outlineLevel="0" collapsed="false">
      <c r="A17" s="17" t="n">
        <v>9</v>
      </c>
      <c r="B17" s="24" t="n">
        <f aca="false">'熊本市(P15) '!B17</f>
        <v>21.48</v>
      </c>
      <c r="C17" s="23" t="n">
        <f aca="false">'熊本市(P15) '!C17</f>
        <v>8996</v>
      </c>
      <c r="D17" s="24" t="n">
        <f aca="false">'熊本市(P15) '!D17</f>
        <v>28.55</v>
      </c>
      <c r="E17" s="23" t="n">
        <f aca="false">'熊本市(P15) '!E17</f>
        <v>10012</v>
      </c>
      <c r="F17" s="24" t="n">
        <f aca="false">'熊本市(P15) '!F17</f>
        <v>0.23</v>
      </c>
      <c r="G17" s="23" t="n">
        <f aca="false">'熊本市(P15) '!G17</f>
        <v>36</v>
      </c>
      <c r="H17" s="24" t="n">
        <f aca="false">'熊本市(P15) '!H17</f>
        <v>0.51</v>
      </c>
      <c r="I17" s="23" t="n">
        <f aca="false">'熊本市(P15) '!I17</f>
        <v>67</v>
      </c>
      <c r="J17" s="24" t="n">
        <f aca="false">'熊本市(P15) '!J17</f>
        <v>0</v>
      </c>
      <c r="K17" s="23" t="n">
        <f aca="false">'熊本市(P15) '!K17</f>
        <v>0</v>
      </c>
      <c r="L17" s="24" t="n">
        <f aca="false">'熊本市(P15) '!L17</f>
        <v>0.61</v>
      </c>
      <c r="M17" s="23" t="n">
        <f aca="false">'熊本市(P15) '!M17</f>
        <v>62</v>
      </c>
      <c r="N17" s="27" t="n">
        <f aca="false">SUM(B17,D17,F17,H17,J17,L17)</f>
        <v>51.38</v>
      </c>
      <c r="O17" s="28" t="n">
        <f aca="false">SUM(C17,E17,G17,I17,K17,M17)</f>
        <v>19173</v>
      </c>
      <c r="Q17" s="82" t="n">
        <f aca="false">SUM(B17,D17,F17,H17,J17,L17)-N17</f>
        <v>0</v>
      </c>
      <c r="R17" s="120" t="n">
        <f aca="false">SUM(C17,E17,G17,I17,K17,M17)-O17</f>
        <v>0</v>
      </c>
    </row>
    <row r="18" customFormat="false" ht="22.5" hidden="false" customHeight="true" outlineLevel="0" collapsed="false">
      <c r="A18" s="17" t="n">
        <v>10</v>
      </c>
      <c r="B18" s="24" t="n">
        <f aca="false">'熊本市(P15) '!B18</f>
        <v>41.81</v>
      </c>
      <c r="C18" s="23" t="n">
        <f aca="false">'熊本市(P15) '!C18</f>
        <v>18874</v>
      </c>
      <c r="D18" s="24" t="n">
        <f aca="false">'熊本市(P15) '!D18</f>
        <v>69.16</v>
      </c>
      <c r="E18" s="23" t="n">
        <f aca="false">'熊本市(P15) '!E18</f>
        <v>28410</v>
      </c>
      <c r="F18" s="24" t="n">
        <f aca="false">'熊本市(P15) '!F18</f>
        <v>0</v>
      </c>
      <c r="G18" s="23" t="n">
        <f aca="false">'熊本市(P15) '!G18</f>
        <v>0</v>
      </c>
      <c r="H18" s="24" t="n">
        <f aca="false">'熊本市(P15) '!H18</f>
        <v>0</v>
      </c>
      <c r="I18" s="23" t="n">
        <f aca="false">'熊本市(P15) '!I18</f>
        <v>0</v>
      </c>
      <c r="J18" s="24" t="n">
        <f aca="false">'熊本市(P15) '!J18</f>
        <v>0</v>
      </c>
      <c r="K18" s="23" t="n">
        <f aca="false">'熊本市(P15) '!K18</f>
        <v>0</v>
      </c>
      <c r="L18" s="24" t="n">
        <f aca="false">'熊本市(P15) '!L18</f>
        <v>0</v>
      </c>
      <c r="M18" s="23" t="n">
        <f aca="false">'熊本市(P15) '!M18</f>
        <v>0</v>
      </c>
      <c r="N18" s="27" t="n">
        <f aca="false">SUM(B18,D18,F18,H18,J18,L18)</f>
        <v>110.97</v>
      </c>
      <c r="O18" s="28" t="n">
        <f aca="false">SUM(C18,E18,G18,I18,K18,M18)</f>
        <v>47284</v>
      </c>
      <c r="Q18" s="82" t="n">
        <f aca="false">SUM(B18,D18,F18,H18,J18,L18)-N18</f>
        <v>0</v>
      </c>
      <c r="R18" s="120" t="n">
        <f aca="false">SUM(C18,E18,G18,I18,K18,M18)-O18</f>
        <v>0</v>
      </c>
    </row>
    <row r="19" customFormat="false" ht="22.5" hidden="false" customHeight="true" outlineLevel="0" collapsed="false">
      <c r="A19" s="17" t="n">
        <v>11</v>
      </c>
      <c r="B19" s="24" t="n">
        <f aca="false">'熊本市(P15) '!B19</f>
        <v>90.76</v>
      </c>
      <c r="C19" s="23" t="n">
        <f aca="false">'熊本市(P15) '!C19</f>
        <v>40208</v>
      </c>
      <c r="D19" s="24" t="n">
        <f aca="false">'熊本市(P15) '!D19</f>
        <v>104.77</v>
      </c>
      <c r="E19" s="23" t="n">
        <f aca="false">'熊本市(P15) '!E19</f>
        <v>40592</v>
      </c>
      <c r="F19" s="24" t="n">
        <f aca="false">'熊本市(P15) '!F19</f>
        <v>0</v>
      </c>
      <c r="G19" s="23" t="n">
        <f aca="false">'熊本市(P15) '!G19</f>
        <v>0</v>
      </c>
      <c r="H19" s="24" t="n">
        <f aca="false">'熊本市(P15) '!H19</f>
        <v>0.27</v>
      </c>
      <c r="I19" s="23" t="n">
        <f aca="false">'熊本市(P15) '!I19</f>
        <v>28</v>
      </c>
      <c r="J19" s="24" t="n">
        <f aca="false">'熊本市(P15) '!J19</f>
        <v>0</v>
      </c>
      <c r="K19" s="23" t="n">
        <f aca="false">'熊本市(P15) '!K19</f>
        <v>0</v>
      </c>
      <c r="L19" s="24" t="n">
        <f aca="false">'熊本市(P15) '!L19</f>
        <v>0.48</v>
      </c>
      <c r="M19" s="23" t="n">
        <f aca="false">'熊本市(P15) '!M19</f>
        <v>66</v>
      </c>
      <c r="N19" s="27" t="n">
        <f aca="false">SUM(B19,D19,F19,H19,J19,L19)</f>
        <v>196.28</v>
      </c>
      <c r="O19" s="28" t="n">
        <f aca="false">SUM(C19,E19,G19,I19,K19,M19)</f>
        <v>80894</v>
      </c>
      <c r="Q19" s="82" t="n">
        <f aca="false">SUM(B19,D19,F19,H19,J19,L19)-N19</f>
        <v>0</v>
      </c>
      <c r="R19" s="120" t="n">
        <f aca="false">SUM(C19,E19,G19,I19,K19,M19)-O19</f>
        <v>0</v>
      </c>
    </row>
    <row r="20" customFormat="false" ht="22.5" hidden="false" customHeight="true" outlineLevel="0" collapsed="false">
      <c r="A20" s="17" t="n">
        <v>12</v>
      </c>
      <c r="B20" s="24" t="n">
        <f aca="false">'熊本市(P15) '!B20</f>
        <v>153.28</v>
      </c>
      <c r="C20" s="23" t="n">
        <f aca="false">'熊本市(P15) '!C20</f>
        <v>71826</v>
      </c>
      <c r="D20" s="24" t="n">
        <f aca="false">'熊本市(P15) '!D20</f>
        <v>95.75</v>
      </c>
      <c r="E20" s="23" t="n">
        <f aca="false">'熊本市(P15) '!E20</f>
        <v>39596</v>
      </c>
      <c r="F20" s="24" t="n">
        <f aca="false">'熊本市(P15) '!F20</f>
        <v>2.55</v>
      </c>
      <c r="G20" s="23" t="n">
        <f aca="false">'熊本市(P15) '!G20</f>
        <v>502</v>
      </c>
      <c r="H20" s="24" t="n">
        <f aca="false">'熊本市(P15) '!H20</f>
        <v>0.27</v>
      </c>
      <c r="I20" s="23" t="n">
        <f aca="false">'熊本市(P15) '!I20</f>
        <v>41</v>
      </c>
      <c r="J20" s="24" t="n">
        <f aca="false">'熊本市(P15) '!J20</f>
        <v>0.28</v>
      </c>
      <c r="K20" s="23" t="n">
        <f aca="false">'熊本市(P15) '!K20</f>
        <v>50</v>
      </c>
      <c r="L20" s="24" t="n">
        <f aca="false">'熊本市(P15) '!L20</f>
        <v>1.05</v>
      </c>
      <c r="M20" s="23" t="n">
        <f aca="false">'熊本市(P15) '!M20</f>
        <v>137</v>
      </c>
      <c r="N20" s="27" t="n">
        <f aca="false">SUM(B20,D20,F20,H20,J20,L20)</f>
        <v>253.18</v>
      </c>
      <c r="O20" s="28" t="n">
        <f aca="false">SUM(C20,E20,G20,I20,K20,M20)</f>
        <v>112152</v>
      </c>
      <c r="Q20" s="82" t="n">
        <f aca="false">SUM(B20,D20,F20,H20,J20,L20)-N20</f>
        <v>0</v>
      </c>
      <c r="R20" s="120" t="n">
        <f aca="false">SUM(C20,E20,G20,I20,K20,M20)-O20</f>
        <v>0</v>
      </c>
    </row>
    <row r="21" customFormat="false" ht="22.5" hidden="false" customHeight="true" outlineLevel="0" collapsed="false">
      <c r="A21" s="17" t="n">
        <v>13</v>
      </c>
      <c r="B21" s="24" t="n">
        <f aca="false">'熊本市(P15) '!B21</f>
        <v>136.33</v>
      </c>
      <c r="C21" s="23" t="n">
        <f aca="false">'熊本市(P15) '!C21</f>
        <v>65774</v>
      </c>
      <c r="D21" s="24" t="n">
        <f aca="false">'熊本市(P15) '!D21</f>
        <v>78.41</v>
      </c>
      <c r="E21" s="23" t="n">
        <f aca="false">'熊本市(P15) '!E21</f>
        <v>36091</v>
      </c>
      <c r="F21" s="24" t="n">
        <f aca="false">'熊本市(P15) '!F21</f>
        <v>3.03</v>
      </c>
      <c r="G21" s="23" t="n">
        <f aca="false">'熊本市(P15) '!G21</f>
        <v>525</v>
      </c>
      <c r="H21" s="24" t="n">
        <f aca="false">'熊本市(P15) '!H21</f>
        <v>0.84</v>
      </c>
      <c r="I21" s="23" t="n">
        <f aca="false">'熊本市(P15) '!I21</f>
        <v>128</v>
      </c>
      <c r="J21" s="24" t="n">
        <f aca="false">'熊本市(P15) '!J21</f>
        <v>0.05</v>
      </c>
      <c r="K21" s="23" t="n">
        <f aca="false">'熊本市(P15) '!K21</f>
        <v>7</v>
      </c>
      <c r="L21" s="24" t="n">
        <f aca="false">'熊本市(P15) '!L21</f>
        <v>0.82</v>
      </c>
      <c r="M21" s="23" t="n">
        <f aca="false">'熊本市(P15) '!M21</f>
        <v>122</v>
      </c>
      <c r="N21" s="27" t="n">
        <f aca="false">SUM(B21,D21,F21,H21,J21,L21)</f>
        <v>219.48</v>
      </c>
      <c r="O21" s="28" t="n">
        <f aca="false">SUM(C21,E21,G21,I21,K21,M21)</f>
        <v>102647</v>
      </c>
      <c r="Q21" s="82" t="n">
        <f aca="false">SUM(B21,D21,F21,H21,J21,L21)-N21</f>
        <v>0</v>
      </c>
      <c r="R21" s="120" t="n">
        <f aca="false">SUM(C21,E21,G21,I21,K21,M21)-O21</f>
        <v>0</v>
      </c>
    </row>
    <row r="22" customFormat="false" ht="22.5" hidden="false" customHeight="true" outlineLevel="0" collapsed="false">
      <c r="A22" s="17" t="n">
        <v>14</v>
      </c>
      <c r="B22" s="24" t="n">
        <f aca="false">'熊本市(P15) '!B22</f>
        <v>68.54</v>
      </c>
      <c r="C22" s="23" t="n">
        <f aca="false">'熊本市(P15) '!C22</f>
        <v>33003</v>
      </c>
      <c r="D22" s="24" t="n">
        <f aca="false">'熊本市(P15) '!D22</f>
        <v>18.45</v>
      </c>
      <c r="E22" s="23" t="n">
        <f aca="false">'熊本市(P15) '!E22</f>
        <v>7803</v>
      </c>
      <c r="F22" s="24" t="n">
        <f aca="false">'熊本市(P15) '!F22</f>
        <v>1.24</v>
      </c>
      <c r="G22" s="23" t="n">
        <f aca="false">'熊本市(P15) '!G22</f>
        <v>249</v>
      </c>
      <c r="H22" s="24" t="n">
        <f aca="false">'熊本市(P15) '!H22</f>
        <v>0</v>
      </c>
      <c r="I22" s="23" t="n">
        <f aca="false">'熊本市(P15) '!I22</f>
        <v>0</v>
      </c>
      <c r="J22" s="24" t="n">
        <f aca="false">'熊本市(P15) '!J22</f>
        <v>0</v>
      </c>
      <c r="K22" s="23" t="n">
        <f aca="false">'熊本市(P15) '!K22</f>
        <v>0</v>
      </c>
      <c r="L22" s="24" t="n">
        <f aca="false">'熊本市(P15) '!L22</f>
        <v>0</v>
      </c>
      <c r="M22" s="23" t="n">
        <f aca="false">'熊本市(P15) '!M22</f>
        <v>0</v>
      </c>
      <c r="N22" s="27" t="n">
        <f aca="false">SUM(B22,D22,F22,H22,J22,L22)</f>
        <v>88.23</v>
      </c>
      <c r="O22" s="28" t="n">
        <f aca="false">SUM(C22,E22,G22,I22,K22,M22)</f>
        <v>41055</v>
      </c>
      <c r="Q22" s="82" t="n">
        <f aca="false">SUM(B22,D22,F22,H22,J22,L22)-N22</f>
        <v>0</v>
      </c>
      <c r="R22" s="120" t="n">
        <f aca="false">SUM(C22,E22,G22,I22,K22,M22)-O22</f>
        <v>0</v>
      </c>
    </row>
    <row r="23" customFormat="false" ht="22.5" hidden="false" customHeight="true" outlineLevel="0" collapsed="false">
      <c r="A23" s="17" t="n">
        <v>15</v>
      </c>
      <c r="B23" s="24" t="n">
        <f aca="false">'熊本市(P15) '!B23</f>
        <v>39.73</v>
      </c>
      <c r="C23" s="23" t="n">
        <f aca="false">'熊本市(P15) '!C23</f>
        <v>19588</v>
      </c>
      <c r="D23" s="24" t="n">
        <f aca="false">'熊本市(P15) '!D23</f>
        <v>35.88</v>
      </c>
      <c r="E23" s="23" t="n">
        <f aca="false">'熊本市(P15) '!E23</f>
        <v>16928</v>
      </c>
      <c r="F23" s="24" t="n">
        <f aca="false">'熊本市(P15) '!F23</f>
        <v>1.43</v>
      </c>
      <c r="G23" s="23" t="n">
        <f aca="false">'熊本市(P15) '!G23</f>
        <v>379</v>
      </c>
      <c r="H23" s="24" t="n">
        <f aca="false">'熊本市(P15) '!H23</f>
        <v>0</v>
      </c>
      <c r="I23" s="23" t="n">
        <f aca="false">'熊本市(P15) '!I23</f>
        <v>0</v>
      </c>
      <c r="J23" s="24" t="n">
        <f aca="false">'熊本市(P15) '!J23</f>
        <v>0</v>
      </c>
      <c r="K23" s="23" t="n">
        <f aca="false">'熊本市(P15) '!K23</f>
        <v>0</v>
      </c>
      <c r="L23" s="24" t="n">
        <f aca="false">'熊本市(P15) '!L23</f>
        <v>0</v>
      </c>
      <c r="M23" s="23" t="n">
        <f aca="false">'熊本市(P15) '!M23</f>
        <v>0</v>
      </c>
      <c r="N23" s="27" t="n">
        <f aca="false">SUM(B23,D23,F23,H23,J23,L23)</f>
        <v>77.04</v>
      </c>
      <c r="O23" s="28" t="n">
        <f aca="false">SUM(C23,E23,G23,I23,K23,M23)</f>
        <v>36895</v>
      </c>
      <c r="Q23" s="82" t="n">
        <f aca="false">SUM(B23,D23,F23,H23,J23,L23)-N23</f>
        <v>0</v>
      </c>
      <c r="R23" s="120" t="n">
        <f aca="false">SUM(C23,E23,G23,I23,K23,M23)-O23</f>
        <v>0</v>
      </c>
    </row>
    <row r="24" customFormat="false" ht="22.5" hidden="false" customHeight="true" outlineLevel="0" collapsed="false">
      <c r="A24" s="17" t="n">
        <v>16</v>
      </c>
      <c r="B24" s="24" t="n">
        <f aca="false">'熊本市(P15) '!B24</f>
        <v>12.85</v>
      </c>
      <c r="C24" s="23" t="n">
        <f aca="false">'熊本市(P15) '!C24</f>
        <v>6016</v>
      </c>
      <c r="D24" s="24" t="n">
        <f aca="false">'熊本市(P15) '!D24</f>
        <v>14.38</v>
      </c>
      <c r="E24" s="23" t="n">
        <f aca="false">'熊本市(P15) '!E24</f>
        <v>6076</v>
      </c>
      <c r="F24" s="24" t="n">
        <f aca="false">'熊本市(P15) '!F24</f>
        <v>1.59</v>
      </c>
      <c r="G24" s="23" t="n">
        <f aca="false">'熊本市(P15) '!G24</f>
        <v>317</v>
      </c>
      <c r="H24" s="24" t="n">
        <f aca="false">'熊本市(P15) '!H24</f>
        <v>0</v>
      </c>
      <c r="I24" s="23" t="n">
        <f aca="false">'熊本市(P15) '!I24</f>
        <v>0</v>
      </c>
      <c r="J24" s="24" t="n">
        <f aca="false">'熊本市(P15) '!J24</f>
        <v>0</v>
      </c>
      <c r="K24" s="23" t="n">
        <f aca="false">'熊本市(P15) '!K24</f>
        <v>0</v>
      </c>
      <c r="L24" s="24" t="n">
        <f aca="false">'熊本市(P15) '!L24</f>
        <v>0</v>
      </c>
      <c r="M24" s="23" t="n">
        <f aca="false">'熊本市(P15) '!M24</f>
        <v>0</v>
      </c>
      <c r="N24" s="27" t="n">
        <f aca="false">SUM(B24,D24,F24,H24,J24,L24)</f>
        <v>28.82</v>
      </c>
      <c r="O24" s="28" t="n">
        <f aca="false">SUM(C24,E24,G24,I24,K24,M24)</f>
        <v>12409</v>
      </c>
      <c r="Q24" s="82" t="n">
        <f aca="false">SUM(B24,D24,F24,H24,J24,L24)-N24</f>
        <v>0</v>
      </c>
      <c r="R24" s="120" t="n">
        <f aca="false">SUM(C24,E24,G24,I24,K24,M24)-O24</f>
        <v>0</v>
      </c>
    </row>
    <row r="25" customFormat="false" ht="22.5" hidden="false" customHeight="true" outlineLevel="0" collapsed="false">
      <c r="A25" s="17" t="n">
        <v>17</v>
      </c>
      <c r="B25" s="24" t="n">
        <f aca="false">'熊本市(P15) '!B25</f>
        <v>11.25</v>
      </c>
      <c r="C25" s="23" t="n">
        <f aca="false">'熊本市(P15) '!C25</f>
        <v>5658</v>
      </c>
      <c r="D25" s="24" t="n">
        <f aca="false">'熊本市(P15) '!D25</f>
        <v>7.66</v>
      </c>
      <c r="E25" s="23" t="n">
        <f aca="false">'熊本市(P15) '!E25</f>
        <v>3193</v>
      </c>
      <c r="F25" s="24" t="n">
        <f aca="false">'熊本市(P15) '!F25</f>
        <v>0</v>
      </c>
      <c r="G25" s="23" t="n">
        <f aca="false">'熊本市(P15) '!G25</f>
        <v>0</v>
      </c>
      <c r="H25" s="24" t="n">
        <f aca="false">'熊本市(P15) '!H25</f>
        <v>0</v>
      </c>
      <c r="I25" s="23" t="n">
        <f aca="false">'熊本市(P15) '!I25</f>
        <v>0</v>
      </c>
      <c r="J25" s="24" t="n">
        <f aca="false">'熊本市(P15) '!J25</f>
        <v>0</v>
      </c>
      <c r="K25" s="23" t="n">
        <f aca="false">'熊本市(P15) '!K25</f>
        <v>0</v>
      </c>
      <c r="L25" s="24" t="n">
        <f aca="false">'熊本市(P15) '!L25</f>
        <v>0</v>
      </c>
      <c r="M25" s="23" t="n">
        <f aca="false">'熊本市(P15) '!M25</f>
        <v>0</v>
      </c>
      <c r="N25" s="27" t="n">
        <f aca="false">SUM(B25,D25,F25,H25,J25,L25)</f>
        <v>18.91</v>
      </c>
      <c r="O25" s="28" t="n">
        <f aca="false">SUM(C25,E25,G25,I25,K25,M25)</f>
        <v>8851</v>
      </c>
      <c r="Q25" s="82" t="n">
        <f aca="false">SUM(B25,D25,F25,H25,J25,L25)-N25</f>
        <v>0</v>
      </c>
      <c r="R25" s="120" t="n">
        <f aca="false">SUM(C25,E25,G25,I25,K25,M25)-O25</f>
        <v>0</v>
      </c>
    </row>
    <row r="26" customFormat="false" ht="22.5" hidden="false" customHeight="true" outlineLevel="0" collapsed="false">
      <c r="A26" s="17" t="n">
        <v>18</v>
      </c>
      <c r="B26" s="24" t="n">
        <f aca="false">'熊本市(P15) '!B26</f>
        <v>5.42</v>
      </c>
      <c r="C26" s="23" t="n">
        <f aca="false">'熊本市(P15) '!C26</f>
        <v>2501</v>
      </c>
      <c r="D26" s="24" t="n">
        <f aca="false">'熊本市(P15) '!D26</f>
        <v>4.81</v>
      </c>
      <c r="E26" s="23" t="n">
        <f aca="false">'熊本市(P15) '!E26</f>
        <v>1260</v>
      </c>
      <c r="F26" s="24" t="n">
        <f aca="false">'熊本市(P15) '!F26</f>
        <v>0</v>
      </c>
      <c r="G26" s="23" t="n">
        <f aca="false">'熊本市(P15) '!G26</f>
        <v>0</v>
      </c>
      <c r="H26" s="24" t="n">
        <f aca="false">'熊本市(P15) '!H26</f>
        <v>0</v>
      </c>
      <c r="I26" s="23" t="n">
        <f aca="false">'熊本市(P15) '!I26</f>
        <v>0</v>
      </c>
      <c r="J26" s="24" t="n">
        <f aca="false">'熊本市(P15) '!J26</f>
        <v>0</v>
      </c>
      <c r="K26" s="23" t="n">
        <f aca="false">'熊本市(P15) '!K26</f>
        <v>0</v>
      </c>
      <c r="L26" s="24" t="n">
        <f aca="false">'熊本市(P15) '!L26</f>
        <v>0</v>
      </c>
      <c r="M26" s="23" t="n">
        <f aca="false">'熊本市(P15) '!M26</f>
        <v>0</v>
      </c>
      <c r="N26" s="27" t="n">
        <f aca="false">SUM(B26,D26,F26,H26,J26,L26)</f>
        <v>10.23</v>
      </c>
      <c r="O26" s="28" t="n">
        <f aca="false">SUM(C26,E26,G26,I26,K26,M26)</f>
        <v>3761</v>
      </c>
      <c r="Q26" s="82" t="n">
        <f aca="false">SUM(B26,D26,F26,H26,J26,L26)-N26</f>
        <v>0</v>
      </c>
      <c r="R26" s="120" t="n">
        <f aca="false">SUM(C26,E26,G26,I26,K26,M26)-O26</f>
        <v>0</v>
      </c>
    </row>
    <row r="27" customFormat="false" ht="22.5" hidden="false" customHeight="true" outlineLevel="0" collapsed="false">
      <c r="A27" s="17" t="n">
        <v>19</v>
      </c>
      <c r="B27" s="24" t="n">
        <f aca="false">'熊本市(P15) '!B27</f>
        <v>4.02</v>
      </c>
      <c r="C27" s="23" t="n">
        <f aca="false">'熊本市(P15) '!C27</f>
        <v>2056</v>
      </c>
      <c r="D27" s="24" t="n">
        <f aca="false">'熊本市(P15) '!D27</f>
        <v>3.44</v>
      </c>
      <c r="E27" s="23" t="n">
        <f aca="false">'熊本市(P15) '!E27</f>
        <v>1422</v>
      </c>
      <c r="F27" s="24" t="n">
        <f aca="false">'熊本市(P15) '!F27</f>
        <v>0.31</v>
      </c>
      <c r="G27" s="23" t="n">
        <f aca="false">'熊本市(P15) '!G27</f>
        <v>82</v>
      </c>
      <c r="H27" s="24" t="n">
        <f aca="false">'熊本市(P15) '!H27</f>
        <v>0</v>
      </c>
      <c r="I27" s="23" t="n">
        <f aca="false">'熊本市(P15) '!I27</f>
        <v>0</v>
      </c>
      <c r="J27" s="24" t="n">
        <f aca="false">'熊本市(P15) '!J27</f>
        <v>0</v>
      </c>
      <c r="K27" s="23" t="n">
        <f aca="false">'熊本市(P15) '!K27</f>
        <v>0</v>
      </c>
      <c r="L27" s="24" t="n">
        <f aca="false">'熊本市(P15) '!L27</f>
        <v>0</v>
      </c>
      <c r="M27" s="23" t="n">
        <f aca="false">'熊本市(P15) '!M27</f>
        <v>0</v>
      </c>
      <c r="N27" s="27" t="n">
        <f aca="false">SUM(B27,D27,F27,H27,J27,L27)</f>
        <v>7.77</v>
      </c>
      <c r="O27" s="28" t="n">
        <f aca="false">SUM(C27,E27,G27,I27,K27,M27)</f>
        <v>3560</v>
      </c>
      <c r="Q27" s="82" t="n">
        <f aca="false">SUM(B27,D27,F27,H27,J27,L27)-N27</f>
        <v>0</v>
      </c>
      <c r="R27" s="120" t="n">
        <f aca="false">SUM(C27,E27,G27,I27,K27,M27)-O27</f>
        <v>0</v>
      </c>
    </row>
    <row r="28" customFormat="false" ht="22.5" hidden="false" customHeight="true" outlineLevel="0" collapsed="false">
      <c r="A28" s="30" t="s">
        <v>20</v>
      </c>
      <c r="B28" s="31" t="n">
        <f aca="false">'熊本市(P15) '!B28</f>
        <v>5.04</v>
      </c>
      <c r="C28" s="84" t="n">
        <f aca="false">'熊本市(P15) '!C28</f>
        <v>2086</v>
      </c>
      <c r="D28" s="83" t="n">
        <f aca="false">'熊本市(P15) '!D28</f>
        <v>3.6</v>
      </c>
      <c r="E28" s="84" t="n">
        <f aca="false">'熊本市(P15) '!E28</f>
        <v>1243</v>
      </c>
      <c r="F28" s="83" t="n">
        <f aca="false">'熊本市(P15) '!F28</f>
        <v>0</v>
      </c>
      <c r="G28" s="84" t="n">
        <f aca="false">'熊本市(P15) '!G28</f>
        <v>0</v>
      </c>
      <c r="H28" s="83" t="n">
        <f aca="false">'熊本市(P15) '!H28</f>
        <v>0</v>
      </c>
      <c r="I28" s="84" t="n">
        <f aca="false">'熊本市(P15) '!I28</f>
        <v>0</v>
      </c>
      <c r="J28" s="83" t="n">
        <f aca="false">'熊本市(P15) '!J28</f>
        <v>0</v>
      </c>
      <c r="K28" s="84" t="n">
        <f aca="false">'熊本市(P15) '!K28</f>
        <v>0</v>
      </c>
      <c r="L28" s="83" t="n">
        <f aca="false">'熊本市(P15) '!L28</f>
        <v>0.14</v>
      </c>
      <c r="M28" s="84" t="n">
        <f aca="false">'熊本市(P15) '!M28</f>
        <v>16</v>
      </c>
      <c r="N28" s="33" t="n">
        <f aca="false">SUM(B28,D28,F28,H28,J28,L28)</f>
        <v>8.78</v>
      </c>
      <c r="O28" s="34" t="n">
        <f aca="false">SUM(C28,E28,G28,I28,K28,M28)</f>
        <v>3345</v>
      </c>
      <c r="Q28" s="35" t="s">
        <v>21</v>
      </c>
      <c r="R28" s="120" t="n">
        <f aca="false">SUM(C28,E28,G28,I28,K28,M28)-O28</f>
        <v>0</v>
      </c>
    </row>
    <row r="29" customFormat="false" ht="22.5" hidden="false" customHeight="true" outlineLevel="0" collapsed="false">
      <c r="A29" s="36" t="s">
        <v>22</v>
      </c>
      <c r="B29" s="37" t="n">
        <f aca="false">SUM(B9:B28)</f>
        <v>603.01</v>
      </c>
      <c r="C29" s="38" t="n">
        <f aca="false">SUM(C9:C28)</f>
        <v>279688</v>
      </c>
      <c r="D29" s="37" t="n">
        <f aca="false">SUM(D9:D28)</f>
        <v>479.96</v>
      </c>
      <c r="E29" s="38" t="n">
        <f aca="false">SUM(E9:E28)</f>
        <v>196893</v>
      </c>
      <c r="F29" s="37" t="n">
        <f aca="false">SUM(F9:F28)</f>
        <v>11.12</v>
      </c>
      <c r="G29" s="38" t="n">
        <f aca="false">SUM(G9:G28)</f>
        <v>2153</v>
      </c>
      <c r="H29" s="37" t="n">
        <f aca="false">SUM(H9:H28)</f>
        <v>6.06</v>
      </c>
      <c r="I29" s="38" t="n">
        <f aca="false">SUM(I9:I28)</f>
        <v>697</v>
      </c>
      <c r="J29" s="37" t="n">
        <f aca="false">SUM(J9:J28)</f>
        <v>0.33</v>
      </c>
      <c r="K29" s="38" t="n">
        <f aca="false">SUM(K9:K28)</f>
        <v>57</v>
      </c>
      <c r="L29" s="37" t="n">
        <f aca="false">SUM(L9:L28)</f>
        <v>14.38</v>
      </c>
      <c r="M29" s="38" t="n">
        <f aca="false">SUM(M9:M28)</f>
        <v>1578</v>
      </c>
      <c r="N29" s="37" t="n">
        <f aca="false">SUM(N9:N28)</f>
        <v>1114.86</v>
      </c>
      <c r="O29" s="39" t="n">
        <f aca="false">SUM(O9:O28)</f>
        <v>481066</v>
      </c>
      <c r="Q29" s="40" t="n">
        <f aca="false">N29/N58</f>
        <v>0.242036225323859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22" t="n">
        <f aca="false">'熊本市(P15) '!B34</f>
        <v>0</v>
      </c>
      <c r="C34" s="81" t="n">
        <f aca="false">'熊本市(P15) '!C34</f>
        <v>0</v>
      </c>
      <c r="D34" s="22" t="n">
        <f aca="false">'熊本市(P15) '!D34</f>
        <v>0</v>
      </c>
      <c r="E34" s="81" t="n">
        <f aca="false">'熊本市(P15) '!E34</f>
        <v>0</v>
      </c>
      <c r="F34" s="22" t="n">
        <f aca="false">'熊本市(P15) '!F34</f>
        <v>0</v>
      </c>
      <c r="G34" s="81" t="n">
        <f aca="false">'熊本市(P15) '!G34</f>
        <v>0</v>
      </c>
      <c r="H34" s="22" t="n">
        <f aca="false">'熊本市(P15) '!H34</f>
        <v>0</v>
      </c>
      <c r="I34" s="81" t="n">
        <f aca="false">'熊本市(P15) '!I34</f>
        <v>0</v>
      </c>
      <c r="J34" s="22" t="n">
        <f aca="false">'熊本市(P15) '!J34</f>
        <v>0</v>
      </c>
      <c r="K34" s="81" t="n">
        <f aca="false">'熊本市(P15) '!K34</f>
        <v>0</v>
      </c>
      <c r="L34" s="25" t="n">
        <f aca="false">SUM(B34,D34,F34,H34,J34)</f>
        <v>0</v>
      </c>
      <c r="M34" s="49" t="n">
        <f aca="false">SUM(C34,E34,G34,I34,K34)</f>
        <v>0</v>
      </c>
      <c r="N34" s="50" t="n">
        <f aca="false">+N9+L34</f>
        <v>0.16</v>
      </c>
      <c r="O34" s="26" t="n">
        <f aca="false">+O9+M34</f>
        <v>0</v>
      </c>
      <c r="Q34" s="82" t="n">
        <f aca="false">SUM(B34,D34,F34,H34,J34)-L34</f>
        <v>0</v>
      </c>
      <c r="R34" s="120" t="n">
        <f aca="false">SUM(C34,E34,G34,I34,K34)-M34</f>
        <v>0</v>
      </c>
    </row>
    <row r="35" customFormat="false" ht="22.5" hidden="false" customHeight="true" outlineLevel="0" collapsed="false">
      <c r="A35" s="17" t="n">
        <v>2</v>
      </c>
      <c r="B35" s="24" t="n">
        <f aca="false">'熊本市(P15) '!B35</f>
        <v>0</v>
      </c>
      <c r="C35" s="23" t="n">
        <f aca="false">'熊本市(P15) '!C35</f>
        <v>0</v>
      </c>
      <c r="D35" s="24" t="n">
        <f aca="false">'熊本市(P15) '!D35</f>
        <v>0</v>
      </c>
      <c r="E35" s="23" t="n">
        <f aca="false">'熊本市(P15) '!E35</f>
        <v>0</v>
      </c>
      <c r="F35" s="24" t="n">
        <f aca="false">'熊本市(P15) '!F35</f>
        <v>0</v>
      </c>
      <c r="G35" s="23" t="n">
        <f aca="false">'熊本市(P15) '!G35</f>
        <v>0</v>
      </c>
      <c r="H35" s="24" t="n">
        <f aca="false">'熊本市(P15) '!H35</f>
        <v>0</v>
      </c>
      <c r="I35" s="23" t="n">
        <f aca="false">'熊本市(P15) '!I35</f>
        <v>0</v>
      </c>
      <c r="J35" s="24" t="n">
        <f aca="false">'熊本市(P15) '!J35</f>
        <v>0</v>
      </c>
      <c r="K35" s="23" t="n">
        <f aca="false">'熊本市(P15) '!K35</f>
        <v>0</v>
      </c>
      <c r="L35" s="27" t="n">
        <f aca="false">SUM(B35,D35,F35,H35,J35)</f>
        <v>0</v>
      </c>
      <c r="M35" s="51" t="n">
        <f aca="false">SUM(C35,E35,G35,I35,K35)</f>
        <v>0</v>
      </c>
      <c r="N35" s="52" t="n">
        <f aca="false">+N10+L35</f>
        <v>1</v>
      </c>
      <c r="O35" s="28" t="n">
        <f aca="false">+O10+M35</f>
        <v>32</v>
      </c>
      <c r="Q35" s="82" t="n">
        <f aca="false">SUM(B35,D35,F35,H35,J35)-L35</f>
        <v>0</v>
      </c>
      <c r="R35" s="120" t="n">
        <f aca="false">SUM(C35,E35,G35,I35,K35)-M35</f>
        <v>0</v>
      </c>
    </row>
    <row r="36" customFormat="false" ht="22.5" hidden="false" customHeight="true" outlineLevel="0" collapsed="false">
      <c r="A36" s="17" t="n">
        <v>3</v>
      </c>
      <c r="B36" s="24" t="n">
        <f aca="false">'熊本市(P15) '!B36</f>
        <v>0</v>
      </c>
      <c r="C36" s="23" t="n">
        <f aca="false">'熊本市(P15) '!C36</f>
        <v>0</v>
      </c>
      <c r="D36" s="24" t="n">
        <f aca="false">'熊本市(P15) '!D36</f>
        <v>0</v>
      </c>
      <c r="E36" s="23" t="n">
        <f aca="false">'熊本市(P15) '!E36</f>
        <v>0</v>
      </c>
      <c r="F36" s="24" t="n">
        <f aca="false">'熊本市(P15) '!F36</f>
        <v>0</v>
      </c>
      <c r="G36" s="23" t="n">
        <f aca="false">'熊本市(P15) '!G36</f>
        <v>0</v>
      </c>
      <c r="H36" s="24" t="n">
        <f aca="false">'熊本市(P15) '!H36</f>
        <v>0</v>
      </c>
      <c r="I36" s="23" t="n">
        <f aca="false">'熊本市(P15) '!I36</f>
        <v>0</v>
      </c>
      <c r="J36" s="24" t="n">
        <f aca="false">'熊本市(P15) '!J36</f>
        <v>0</v>
      </c>
      <c r="K36" s="23" t="n">
        <f aca="false">'熊本市(P15) '!K36</f>
        <v>0</v>
      </c>
      <c r="L36" s="27" t="n">
        <f aca="false">SUM(B36,D36,F36,H36,J36)</f>
        <v>0</v>
      </c>
      <c r="M36" s="51" t="n">
        <f aca="false">SUM(C36,E36,G36,I36,K36)</f>
        <v>0</v>
      </c>
      <c r="N36" s="52" t="n">
        <f aca="false">+N11+L36</f>
        <v>0.35</v>
      </c>
      <c r="O36" s="28" t="n">
        <f aca="false">+O11+M36</f>
        <v>13</v>
      </c>
      <c r="Q36" s="82" t="n">
        <f aca="false">SUM(B36,D36,F36,H36,J36)-L36</f>
        <v>0</v>
      </c>
      <c r="R36" s="120" t="n">
        <f aca="false">SUM(C36,E36,G36,I36,K36)-M36</f>
        <v>0</v>
      </c>
    </row>
    <row r="37" customFormat="false" ht="22.5" hidden="false" customHeight="true" outlineLevel="0" collapsed="false">
      <c r="A37" s="17" t="n">
        <v>4</v>
      </c>
      <c r="B37" s="24" t="n">
        <f aca="false">'熊本市(P15) '!B37</f>
        <v>0</v>
      </c>
      <c r="C37" s="23" t="n">
        <f aca="false">'熊本市(P15) '!C37</f>
        <v>0</v>
      </c>
      <c r="D37" s="24" t="n">
        <f aca="false">'熊本市(P15) '!D37</f>
        <v>0.26</v>
      </c>
      <c r="E37" s="23" t="n">
        <f aca="false">'熊本市(P15) '!E37</f>
        <v>27</v>
      </c>
      <c r="F37" s="24" t="n">
        <f aca="false">'熊本市(P15) '!F37</f>
        <v>0</v>
      </c>
      <c r="G37" s="23" t="n">
        <f aca="false">'熊本市(P15) '!G37</f>
        <v>0</v>
      </c>
      <c r="H37" s="24" t="n">
        <f aca="false">'熊本市(P15) '!H37</f>
        <v>0</v>
      </c>
      <c r="I37" s="23" t="n">
        <f aca="false">'熊本市(P15) '!I37</f>
        <v>0</v>
      </c>
      <c r="J37" s="24" t="n">
        <f aca="false">'熊本市(P15) '!J37</f>
        <v>0</v>
      </c>
      <c r="K37" s="23" t="n">
        <f aca="false">'熊本市(P15) '!K37</f>
        <v>0</v>
      </c>
      <c r="L37" s="27" t="n">
        <f aca="false">SUM(B37,D37,F37,H37,J37)</f>
        <v>0.26</v>
      </c>
      <c r="M37" s="51" t="n">
        <f aca="false">SUM(C37,E37,G37,I37,K37)</f>
        <v>27</v>
      </c>
      <c r="N37" s="52" t="n">
        <f aca="false">+N12+L37</f>
        <v>1.9</v>
      </c>
      <c r="O37" s="28" t="n">
        <f aca="false">+O12+M37</f>
        <v>171</v>
      </c>
      <c r="Q37" s="82" t="n">
        <f aca="false">SUM(B37,D37,F37,H37,J37)-L37</f>
        <v>0</v>
      </c>
      <c r="R37" s="120" t="n">
        <f aca="false">SUM(C37,E37,G37,I37,K37)-M37</f>
        <v>0</v>
      </c>
    </row>
    <row r="38" customFormat="false" ht="22.5" hidden="false" customHeight="true" outlineLevel="0" collapsed="false">
      <c r="A38" s="17" t="n">
        <v>5</v>
      </c>
      <c r="B38" s="24" t="n">
        <f aca="false">'熊本市(P15) '!B38</f>
        <v>0</v>
      </c>
      <c r="C38" s="23" t="n">
        <f aca="false">'熊本市(P15) '!C38</f>
        <v>0</v>
      </c>
      <c r="D38" s="24" t="n">
        <f aca="false">'熊本市(P15) '!D38</f>
        <v>0.35</v>
      </c>
      <c r="E38" s="23" t="n">
        <f aca="false">'熊本市(P15) '!E38</f>
        <v>40</v>
      </c>
      <c r="F38" s="24" t="n">
        <f aca="false">'熊本市(P15) '!F38</f>
        <v>0</v>
      </c>
      <c r="G38" s="23" t="n">
        <f aca="false">'熊本市(P15) '!G38</f>
        <v>0</v>
      </c>
      <c r="H38" s="24" t="n">
        <f aca="false">'熊本市(P15) '!H38</f>
        <v>0</v>
      </c>
      <c r="I38" s="23" t="n">
        <f aca="false">'熊本市(P15) '!I38</f>
        <v>0</v>
      </c>
      <c r="J38" s="24" t="n">
        <f aca="false">'熊本市(P15) '!J38</f>
        <v>0</v>
      </c>
      <c r="K38" s="23" t="n">
        <f aca="false">'熊本市(P15) '!K38</f>
        <v>0</v>
      </c>
      <c r="L38" s="27" t="n">
        <f aca="false">SUM(B38,D38,F38,H38,J38)</f>
        <v>0.35</v>
      </c>
      <c r="M38" s="51" t="n">
        <f aca="false">SUM(C38,E38,G38,I38,K38)</f>
        <v>40</v>
      </c>
      <c r="N38" s="52" t="n">
        <f aca="false">+N13+L38</f>
        <v>4.48</v>
      </c>
      <c r="O38" s="28" t="n">
        <f aca="false">+O13+M38</f>
        <v>520</v>
      </c>
      <c r="Q38" s="82" t="n">
        <f aca="false">SUM(B38,D38,F38,H38,J38)-L38</f>
        <v>0</v>
      </c>
      <c r="R38" s="120" t="n">
        <f aca="false">SUM(C38,E38,G38,I38,K38)-M38</f>
        <v>0</v>
      </c>
    </row>
    <row r="39" customFormat="false" ht="22.5" hidden="false" customHeight="true" outlineLevel="0" collapsed="false">
      <c r="A39" s="17" t="n">
        <v>6</v>
      </c>
      <c r="B39" s="24" t="n">
        <f aca="false">'熊本市(P15) '!B39</f>
        <v>0</v>
      </c>
      <c r="C39" s="23" t="n">
        <f aca="false">'熊本市(P15) '!C39</f>
        <v>0</v>
      </c>
      <c r="D39" s="24" t="n">
        <f aca="false">'熊本市(P15) '!D39</f>
        <v>0.22</v>
      </c>
      <c r="E39" s="23" t="n">
        <f aca="false">'熊本市(P15) '!E39</f>
        <v>27</v>
      </c>
      <c r="F39" s="24" t="n">
        <f aca="false">'熊本市(P15) '!F39</f>
        <v>0</v>
      </c>
      <c r="G39" s="23" t="n">
        <f aca="false">'熊本市(P15) '!G39</f>
        <v>0</v>
      </c>
      <c r="H39" s="24" t="n">
        <f aca="false">'熊本市(P15) '!H39</f>
        <v>0</v>
      </c>
      <c r="I39" s="23" t="n">
        <f aca="false">'熊本市(P15) '!I39</f>
        <v>0</v>
      </c>
      <c r="J39" s="24" t="n">
        <f aca="false">'熊本市(P15) '!J39</f>
        <v>0</v>
      </c>
      <c r="K39" s="23" t="n">
        <f aca="false">'熊本市(P15) '!K39</f>
        <v>0</v>
      </c>
      <c r="L39" s="27" t="n">
        <f aca="false">SUM(B39,D39,F39,H39,J39)</f>
        <v>0.22</v>
      </c>
      <c r="M39" s="51" t="n">
        <f aca="false">SUM(C39,E39,G39,I39,K39)</f>
        <v>27</v>
      </c>
      <c r="N39" s="52" t="n">
        <f aca="false">+N14+L39</f>
        <v>6.81</v>
      </c>
      <c r="O39" s="28" t="n">
        <f aca="false">+O14+M39</f>
        <v>795</v>
      </c>
      <c r="Q39" s="82" t="n">
        <f aca="false">SUM(B39,D39,F39,H39,J39)-L39</f>
        <v>0</v>
      </c>
      <c r="R39" s="120" t="n">
        <f aca="false">SUM(C39,E39,G39,I39,K39)-M39</f>
        <v>0</v>
      </c>
    </row>
    <row r="40" customFormat="false" ht="22.5" hidden="false" customHeight="true" outlineLevel="0" collapsed="false">
      <c r="A40" s="17" t="n">
        <v>7</v>
      </c>
      <c r="B40" s="24" t="n">
        <f aca="false">'熊本市(P15) '!B40</f>
        <v>0</v>
      </c>
      <c r="C40" s="23" t="n">
        <f aca="false">'熊本市(P15) '!C40</f>
        <v>0</v>
      </c>
      <c r="D40" s="24" t="n">
        <f aca="false">'熊本市(P15) '!D40</f>
        <v>1.58</v>
      </c>
      <c r="E40" s="23" t="n">
        <f aca="false">'熊本市(P15) '!E40</f>
        <v>185</v>
      </c>
      <c r="F40" s="24" t="n">
        <f aca="false">'熊本市(P15) '!F40</f>
        <v>0.23</v>
      </c>
      <c r="G40" s="23" t="n">
        <f aca="false">'熊本市(P15) '!G40</f>
        <v>23</v>
      </c>
      <c r="H40" s="24" t="n">
        <f aca="false">'熊本市(P15) '!H40</f>
        <v>0</v>
      </c>
      <c r="I40" s="23" t="n">
        <f aca="false">'熊本市(P15) '!I40</f>
        <v>0</v>
      </c>
      <c r="J40" s="24" t="n">
        <f aca="false">'熊本市(P15) '!J40</f>
        <v>0</v>
      </c>
      <c r="K40" s="23" t="n">
        <f aca="false">'熊本市(P15) '!K40</f>
        <v>0</v>
      </c>
      <c r="L40" s="27" t="n">
        <f aca="false">SUM(B40,D40,F40,H40,J40)</f>
        <v>1.81</v>
      </c>
      <c r="M40" s="51" t="n">
        <f aca="false">SUM(C40,E40,G40,I40,K40)</f>
        <v>208</v>
      </c>
      <c r="N40" s="52" t="n">
        <f aca="false">+N15+L40</f>
        <v>13.28</v>
      </c>
      <c r="O40" s="28" t="n">
        <f aca="false">+O15+M40</f>
        <v>2262</v>
      </c>
      <c r="Q40" s="82" t="n">
        <f aca="false">SUM(B40,D40,F40,H40,J40)-L40</f>
        <v>0</v>
      </c>
      <c r="R40" s="120" t="n">
        <f aca="false">SUM(C40,E40,G40,I40,K40)-M40</f>
        <v>0</v>
      </c>
    </row>
    <row r="41" customFormat="false" ht="22.5" hidden="false" customHeight="true" outlineLevel="0" collapsed="false">
      <c r="A41" s="17" t="n">
        <v>8</v>
      </c>
      <c r="B41" s="24" t="n">
        <f aca="false">'熊本市(P15) '!B41</f>
        <v>0</v>
      </c>
      <c r="C41" s="23" t="n">
        <f aca="false">'熊本市(P15) '!C41</f>
        <v>0</v>
      </c>
      <c r="D41" s="24" t="n">
        <f aca="false">'熊本市(P15) '!D41</f>
        <v>0.65</v>
      </c>
      <c r="E41" s="23" t="n">
        <f aca="false">'熊本市(P15) '!E41</f>
        <v>88</v>
      </c>
      <c r="F41" s="24" t="n">
        <f aca="false">'熊本市(P15) '!F41</f>
        <v>1.22</v>
      </c>
      <c r="G41" s="23" t="n">
        <f aca="false">'熊本市(P15) '!G41</f>
        <v>165</v>
      </c>
      <c r="H41" s="24" t="n">
        <f aca="false">'熊本市(P15) '!H41</f>
        <v>0</v>
      </c>
      <c r="I41" s="23" t="n">
        <f aca="false">'熊本市(P15) '!I41</f>
        <v>0</v>
      </c>
      <c r="J41" s="24" t="n">
        <f aca="false">'熊本市(P15) '!J41</f>
        <v>0</v>
      </c>
      <c r="K41" s="23" t="n">
        <f aca="false">'熊本市(P15) '!K41</f>
        <v>0</v>
      </c>
      <c r="L41" s="27" t="n">
        <f aca="false">SUM(B41,D41,F41,H41,J41)</f>
        <v>1.87</v>
      </c>
      <c r="M41" s="51" t="n">
        <f aca="false">SUM(C41,E41,G41,I41,K41)</f>
        <v>253</v>
      </c>
      <c r="N41" s="52" t="n">
        <f aca="false">+N16+L41</f>
        <v>20.32</v>
      </c>
      <c r="O41" s="28" t="n">
        <f aca="false">+O16+M41</f>
        <v>5802</v>
      </c>
      <c r="Q41" s="82" t="n">
        <f aca="false">SUM(B41,D41,F41,H41,J41)-L41</f>
        <v>0</v>
      </c>
      <c r="R41" s="120" t="n">
        <f aca="false">SUM(C41,E41,G41,I41,K41)-M41</f>
        <v>0</v>
      </c>
    </row>
    <row r="42" customFormat="false" ht="22.5" hidden="false" customHeight="true" outlineLevel="0" collapsed="false">
      <c r="A42" s="17" t="n">
        <v>9</v>
      </c>
      <c r="B42" s="24" t="n">
        <f aca="false">'熊本市(P15) '!B42</f>
        <v>0</v>
      </c>
      <c r="C42" s="23" t="n">
        <f aca="false">'熊本市(P15) '!C42</f>
        <v>0</v>
      </c>
      <c r="D42" s="24" t="n">
        <f aca="false">'熊本市(P15) '!D42</f>
        <v>0.65</v>
      </c>
      <c r="E42" s="23" t="n">
        <f aca="false">'熊本市(P15) '!E42</f>
        <v>92</v>
      </c>
      <c r="F42" s="24" t="n">
        <f aca="false">'熊本市(P15) '!F42</f>
        <v>17.53</v>
      </c>
      <c r="G42" s="23" t="n">
        <f aca="false">'熊本市(P15) '!G42</f>
        <v>2352</v>
      </c>
      <c r="H42" s="24" t="n">
        <f aca="false">'熊本市(P15) '!H42</f>
        <v>0</v>
      </c>
      <c r="I42" s="23" t="n">
        <f aca="false">'熊本市(P15) '!I42</f>
        <v>0</v>
      </c>
      <c r="J42" s="24" t="n">
        <f aca="false">'熊本市(P15) '!J42</f>
        <v>0</v>
      </c>
      <c r="K42" s="23" t="n">
        <f aca="false">'熊本市(P15) '!K42</f>
        <v>0</v>
      </c>
      <c r="L42" s="27" t="n">
        <f aca="false">SUM(B42,D42,F42,H42,J42)</f>
        <v>18.18</v>
      </c>
      <c r="M42" s="51" t="n">
        <f aca="false">SUM(C42,E42,G42,I42,K42)</f>
        <v>2444</v>
      </c>
      <c r="N42" s="52" t="n">
        <f aca="false">+N17+L42</f>
        <v>69.56</v>
      </c>
      <c r="O42" s="28" t="n">
        <f aca="false">+O17+M42</f>
        <v>21617</v>
      </c>
      <c r="Q42" s="82" t="n">
        <f aca="false">SUM(B42,D42,F42,H42,J42)-L42</f>
        <v>0</v>
      </c>
      <c r="R42" s="120" t="n">
        <f aca="false">SUM(C42,E42,G42,I42,K42)-M42</f>
        <v>0</v>
      </c>
    </row>
    <row r="43" customFormat="false" ht="22.5" hidden="false" customHeight="true" outlineLevel="0" collapsed="false">
      <c r="A43" s="17" t="n">
        <v>10</v>
      </c>
      <c r="B43" s="24" t="n">
        <f aca="false">'熊本市(P15) '!B43</f>
        <v>0</v>
      </c>
      <c r="C43" s="23" t="n">
        <f aca="false">'熊本市(P15) '!C43</f>
        <v>0</v>
      </c>
      <c r="D43" s="24" t="n">
        <f aca="false">'熊本市(P15) '!D43</f>
        <v>2.79</v>
      </c>
      <c r="E43" s="23" t="n">
        <f aca="false">'熊本市(P15) '!E43</f>
        <v>404</v>
      </c>
      <c r="F43" s="24" t="n">
        <f aca="false">'熊本市(P15) '!F43</f>
        <v>20.75</v>
      </c>
      <c r="G43" s="23" t="n">
        <f aca="false">'熊本市(P15) '!G43</f>
        <v>2663</v>
      </c>
      <c r="H43" s="24" t="n">
        <f aca="false">'熊本市(P15) '!H43</f>
        <v>0</v>
      </c>
      <c r="I43" s="23" t="n">
        <f aca="false">'熊本市(P15) '!I43</f>
        <v>0</v>
      </c>
      <c r="J43" s="24" t="n">
        <f aca="false">'熊本市(P15) '!J43</f>
        <v>0</v>
      </c>
      <c r="K43" s="23" t="n">
        <f aca="false">'熊本市(P15) '!K43</f>
        <v>0</v>
      </c>
      <c r="L43" s="27" t="n">
        <f aca="false">SUM(B43,D43,F43,H43,J43)</f>
        <v>23.54</v>
      </c>
      <c r="M43" s="51" t="n">
        <f aca="false">SUM(C43,E43,G43,I43,K43)</f>
        <v>3067</v>
      </c>
      <c r="N43" s="52" t="n">
        <f aca="false">+N18+L43</f>
        <v>134.51</v>
      </c>
      <c r="O43" s="28" t="n">
        <f aca="false">+O18+M43</f>
        <v>50351</v>
      </c>
      <c r="Q43" s="82" t="n">
        <f aca="false">SUM(B43,D43,F43,H43,J43)-L43</f>
        <v>0</v>
      </c>
      <c r="R43" s="120" t="n">
        <f aca="false">SUM(C43,E43,G43,I43,K43)-M43</f>
        <v>0</v>
      </c>
    </row>
    <row r="44" customFormat="false" ht="22.5" hidden="false" customHeight="true" outlineLevel="0" collapsed="false">
      <c r="A44" s="17" t="n">
        <v>11</v>
      </c>
      <c r="B44" s="24" t="n">
        <f aca="false">'熊本市(P15) '!B44</f>
        <v>0.22</v>
      </c>
      <c r="C44" s="23" t="n">
        <f aca="false">'熊本市(P15) '!C44</f>
        <v>0</v>
      </c>
      <c r="D44" s="24" t="n">
        <f aca="false">'熊本市(P15) '!D44</f>
        <v>17.96</v>
      </c>
      <c r="E44" s="23" t="n">
        <f aca="false">'熊本市(P15) '!E44</f>
        <v>2537</v>
      </c>
      <c r="F44" s="24" t="n">
        <f aca="false">'熊本市(P15) '!F44</f>
        <v>127.86</v>
      </c>
      <c r="G44" s="23" t="n">
        <f aca="false">'熊本市(P15) '!G44</f>
        <v>16900</v>
      </c>
      <c r="H44" s="24" t="n">
        <f aca="false">'熊本市(P15) '!H44</f>
        <v>0</v>
      </c>
      <c r="I44" s="23" t="n">
        <f aca="false">'熊本市(P15) '!I44</f>
        <v>0</v>
      </c>
      <c r="J44" s="24" t="n">
        <f aca="false">'熊本市(P15) '!J44</f>
        <v>0</v>
      </c>
      <c r="K44" s="23" t="n">
        <f aca="false">'熊本市(P15) '!K44</f>
        <v>0</v>
      </c>
      <c r="L44" s="27" t="n">
        <f aca="false">SUM(B44,D44,F44,H44,J44)</f>
        <v>146.04</v>
      </c>
      <c r="M44" s="51" t="n">
        <f aca="false">SUM(C44,E44,G44,I44,K44)</f>
        <v>19437</v>
      </c>
      <c r="N44" s="52" t="n">
        <f aca="false">+N19+L44</f>
        <v>342.32</v>
      </c>
      <c r="O44" s="28" t="n">
        <f aca="false">+O19+M44</f>
        <v>100331</v>
      </c>
      <c r="Q44" s="82" t="n">
        <f aca="false">SUM(B44,D44,F44,H44,J44)-L44</f>
        <v>0</v>
      </c>
      <c r="R44" s="120" t="n">
        <f aca="false">SUM(C44,E44,G44,I44,K44)-M44</f>
        <v>0</v>
      </c>
    </row>
    <row r="45" customFormat="false" ht="22.5" hidden="false" customHeight="true" outlineLevel="0" collapsed="false">
      <c r="A45" s="17" t="n">
        <v>12</v>
      </c>
      <c r="B45" s="24" t="n">
        <f aca="false">'熊本市(P15) '!B45</f>
        <v>1.01</v>
      </c>
      <c r="C45" s="23" t="n">
        <f aca="false">'熊本市(P15) '!C45</f>
        <v>71</v>
      </c>
      <c r="D45" s="24" t="n">
        <f aca="false">'熊本市(P15) '!D45</f>
        <v>16.71</v>
      </c>
      <c r="E45" s="23" t="n">
        <f aca="false">'熊本市(P15) '!E45</f>
        <v>2234</v>
      </c>
      <c r="F45" s="24" t="n">
        <f aca="false">'熊本市(P15) '!F45</f>
        <v>297.96</v>
      </c>
      <c r="G45" s="23" t="n">
        <f aca="false">'熊本市(P15) '!G45</f>
        <v>39268</v>
      </c>
      <c r="H45" s="24" t="n">
        <f aca="false">'熊本市(P15) '!H45</f>
        <v>0</v>
      </c>
      <c r="I45" s="23" t="n">
        <f aca="false">'熊本市(P15) '!I45</f>
        <v>0</v>
      </c>
      <c r="J45" s="24" t="n">
        <f aca="false">'熊本市(P15) '!J45</f>
        <v>0</v>
      </c>
      <c r="K45" s="23" t="n">
        <f aca="false">'熊本市(P15) '!K45</f>
        <v>0</v>
      </c>
      <c r="L45" s="27" t="n">
        <f aca="false">SUM(B45,D45,F45,H45,J45)</f>
        <v>315.68</v>
      </c>
      <c r="M45" s="51" t="n">
        <f aca="false">SUM(C45,E45,G45,I45,K45)</f>
        <v>41573</v>
      </c>
      <c r="N45" s="52" t="n">
        <f aca="false">+N20+L45</f>
        <v>568.86</v>
      </c>
      <c r="O45" s="28" t="n">
        <f aca="false">+O20+M45</f>
        <v>153725</v>
      </c>
      <c r="Q45" s="82" t="n">
        <f aca="false">SUM(B45,D45,F45,H45,J45)-L45</f>
        <v>0</v>
      </c>
      <c r="R45" s="120" t="n">
        <f aca="false">SUM(C45,E45,G45,I45,K45)-M45</f>
        <v>0</v>
      </c>
    </row>
    <row r="46" customFormat="false" ht="22.5" hidden="false" customHeight="true" outlineLevel="0" collapsed="false">
      <c r="A46" s="17" t="n">
        <v>13</v>
      </c>
      <c r="B46" s="24" t="n">
        <f aca="false">'熊本市(P15) '!B46</f>
        <v>0.28</v>
      </c>
      <c r="C46" s="23" t="n">
        <f aca="false">'熊本市(P15) '!C46</f>
        <v>23</v>
      </c>
      <c r="D46" s="24" t="n">
        <f aca="false">'熊本市(P15) '!D46</f>
        <v>23.61</v>
      </c>
      <c r="E46" s="23" t="n">
        <f aca="false">'熊本市(P15) '!E46</f>
        <v>3344</v>
      </c>
      <c r="F46" s="24" t="n">
        <f aca="false">'熊本市(P15) '!F46</f>
        <v>787.12</v>
      </c>
      <c r="G46" s="23" t="n">
        <f aca="false">'熊本市(P15) '!G46</f>
        <v>114810</v>
      </c>
      <c r="H46" s="24" t="n">
        <f aca="false">'熊本市(P15) '!H46</f>
        <v>0</v>
      </c>
      <c r="I46" s="23" t="n">
        <f aca="false">'熊本市(P15) '!I46</f>
        <v>0</v>
      </c>
      <c r="J46" s="24" t="n">
        <f aca="false">'熊本市(P15) '!J46</f>
        <v>0.34</v>
      </c>
      <c r="K46" s="23" t="n">
        <f aca="false">'熊本市(P15) '!K46</f>
        <v>55</v>
      </c>
      <c r="L46" s="27" t="n">
        <f aca="false">SUM(B46,D46,F46,H46,J46)</f>
        <v>811.35</v>
      </c>
      <c r="M46" s="51" t="n">
        <f aca="false">SUM(C46,E46,G46,I46,K46)</f>
        <v>118232</v>
      </c>
      <c r="N46" s="52" t="n">
        <f aca="false">+N21+L46</f>
        <v>1030.83</v>
      </c>
      <c r="O46" s="28" t="n">
        <f aca="false">+O21+M46</f>
        <v>220879</v>
      </c>
      <c r="Q46" s="82" t="n">
        <f aca="false">SUM(B46,D46,F46,H46,J46)-L46</f>
        <v>0</v>
      </c>
      <c r="R46" s="120" t="n">
        <f aca="false">SUM(C46,E46,G46,I46,K46)-M46</f>
        <v>0</v>
      </c>
    </row>
    <row r="47" customFormat="false" ht="22.5" hidden="false" customHeight="true" outlineLevel="0" collapsed="false">
      <c r="A47" s="17" t="n">
        <v>14</v>
      </c>
      <c r="B47" s="24" t="n">
        <f aca="false">'熊本市(P15) '!B47</f>
        <v>2.68</v>
      </c>
      <c r="C47" s="23" t="n">
        <f aca="false">'熊本市(P15) '!C47</f>
        <v>168</v>
      </c>
      <c r="D47" s="24" t="n">
        <f aca="false">'熊本市(P15) '!D47</f>
        <v>7.36</v>
      </c>
      <c r="E47" s="23" t="n">
        <f aca="false">'熊本市(P15) '!E47</f>
        <v>1070</v>
      </c>
      <c r="F47" s="24" t="n">
        <f aca="false">'熊本市(P15) '!F47</f>
        <v>676.29</v>
      </c>
      <c r="G47" s="23" t="n">
        <f aca="false">'熊本市(P15) '!G47</f>
        <v>102312</v>
      </c>
      <c r="H47" s="24" t="n">
        <f aca="false">'熊本市(P15) '!H47</f>
        <v>0</v>
      </c>
      <c r="I47" s="23" t="n">
        <f aca="false">'熊本市(P15) '!I47</f>
        <v>0</v>
      </c>
      <c r="J47" s="24" t="n">
        <f aca="false">'熊本市(P15) '!J47</f>
        <v>0</v>
      </c>
      <c r="K47" s="23" t="n">
        <f aca="false">'熊本市(P15) '!K47</f>
        <v>0</v>
      </c>
      <c r="L47" s="27" t="n">
        <f aca="false">SUM(B47,D47,F47,H47,J47)</f>
        <v>686.33</v>
      </c>
      <c r="M47" s="51" t="n">
        <f aca="false">SUM(C47,E47,G47,I47,K47)</f>
        <v>103550</v>
      </c>
      <c r="N47" s="52" t="n">
        <f aca="false">+N22+L47</f>
        <v>774.56</v>
      </c>
      <c r="O47" s="28" t="n">
        <f aca="false">+O22+M47</f>
        <v>144605</v>
      </c>
      <c r="Q47" s="82" t="n">
        <f aca="false">SUM(B47,D47,F47,H47,J47)-L47</f>
        <v>0</v>
      </c>
      <c r="R47" s="120" t="n">
        <f aca="false">SUM(C47,E47,G47,I47,K47)-M47</f>
        <v>0</v>
      </c>
    </row>
    <row r="48" customFormat="false" ht="22.5" hidden="false" customHeight="true" outlineLevel="0" collapsed="false">
      <c r="A48" s="17" t="n">
        <v>15</v>
      </c>
      <c r="B48" s="24" t="n">
        <f aca="false">'熊本市(P15) '!B48</f>
        <v>0.54</v>
      </c>
      <c r="C48" s="23" t="n">
        <f aca="false">'熊本市(P15) '!C48</f>
        <v>9</v>
      </c>
      <c r="D48" s="24" t="n">
        <f aca="false">'熊本市(P15) '!D48</f>
        <v>2.72</v>
      </c>
      <c r="E48" s="23" t="n">
        <f aca="false">'熊本市(P15) '!E48</f>
        <v>418</v>
      </c>
      <c r="F48" s="24" t="n">
        <f aca="false">'熊本市(P15) '!F48</f>
        <v>346.09</v>
      </c>
      <c r="G48" s="23" t="n">
        <f aca="false">'熊本市(P15) '!G48</f>
        <v>53698</v>
      </c>
      <c r="H48" s="24" t="n">
        <f aca="false">'熊本市(P15) '!H48</f>
        <v>0</v>
      </c>
      <c r="I48" s="23" t="n">
        <f aca="false">'熊本市(P15) '!I48</f>
        <v>0</v>
      </c>
      <c r="J48" s="24" t="n">
        <f aca="false">'熊本市(P15) '!J48</f>
        <v>0</v>
      </c>
      <c r="K48" s="23" t="n">
        <f aca="false">'熊本市(P15) '!K48</f>
        <v>0</v>
      </c>
      <c r="L48" s="27" t="n">
        <f aca="false">SUM(B48,D48,F48,H48,J48)</f>
        <v>349.35</v>
      </c>
      <c r="M48" s="51" t="n">
        <f aca="false">SUM(C48,E48,G48,I48,K48)</f>
        <v>54125</v>
      </c>
      <c r="N48" s="52" t="n">
        <f aca="false">+N23+L48</f>
        <v>426.39</v>
      </c>
      <c r="O48" s="28" t="n">
        <f aca="false">+O23+M48</f>
        <v>91020</v>
      </c>
      <c r="Q48" s="82" t="n">
        <f aca="false">SUM(B48,D48,F48,H48,J48)-L48</f>
        <v>0</v>
      </c>
      <c r="R48" s="120" t="n">
        <f aca="false">SUM(C48,E48,G48,I48,K48)-M48</f>
        <v>0</v>
      </c>
    </row>
    <row r="49" customFormat="false" ht="22.5" hidden="false" customHeight="true" outlineLevel="0" collapsed="false">
      <c r="A49" s="17" t="n">
        <v>16</v>
      </c>
      <c r="B49" s="24" t="n">
        <f aca="false">'熊本市(P15) '!B49</f>
        <v>0</v>
      </c>
      <c r="C49" s="23" t="n">
        <f aca="false">'熊本市(P15) '!C49</f>
        <v>0</v>
      </c>
      <c r="D49" s="24" t="n">
        <f aca="false">'熊本市(P15) '!D49</f>
        <v>0.45</v>
      </c>
      <c r="E49" s="23" t="n">
        <f aca="false">'熊本市(P15) '!E49</f>
        <v>71</v>
      </c>
      <c r="F49" s="24" t="n">
        <f aca="false">'熊本市(P15) '!F49</f>
        <v>132.17</v>
      </c>
      <c r="G49" s="23" t="n">
        <f aca="false">'熊本市(P15) '!G49</f>
        <v>20399</v>
      </c>
      <c r="H49" s="24" t="n">
        <f aca="false">'熊本市(P15) '!H49</f>
        <v>0</v>
      </c>
      <c r="I49" s="23" t="n">
        <f aca="false">'熊本市(P15) '!I49</f>
        <v>0</v>
      </c>
      <c r="J49" s="24" t="n">
        <f aca="false">'熊本市(P15) '!J49</f>
        <v>0</v>
      </c>
      <c r="K49" s="23" t="n">
        <f aca="false">'熊本市(P15) '!K49</f>
        <v>0</v>
      </c>
      <c r="L49" s="27" t="n">
        <f aca="false">SUM(B49,D49,F49,H49,J49)</f>
        <v>132.62</v>
      </c>
      <c r="M49" s="51" t="n">
        <f aca="false">SUM(C49,E49,G49,I49,K49)</f>
        <v>20470</v>
      </c>
      <c r="N49" s="52" t="n">
        <f aca="false">+N24+L49</f>
        <v>161.44</v>
      </c>
      <c r="O49" s="28" t="n">
        <f aca="false">+O24+M49</f>
        <v>32879</v>
      </c>
      <c r="Q49" s="82" t="n">
        <f aca="false">SUM(B49,D49,F49,H49,J49)-L49</f>
        <v>0</v>
      </c>
      <c r="R49" s="120" t="n">
        <f aca="false">SUM(C49,E49,G49,I49,K49)-M49</f>
        <v>0</v>
      </c>
    </row>
    <row r="50" customFormat="false" ht="22.5" hidden="false" customHeight="true" outlineLevel="0" collapsed="false">
      <c r="A50" s="17" t="n">
        <v>17</v>
      </c>
      <c r="B50" s="24" t="n">
        <f aca="false">'熊本市(P15) '!B50</f>
        <v>0</v>
      </c>
      <c r="C50" s="23" t="n">
        <f aca="false">'熊本市(P15) '!C50</f>
        <v>0</v>
      </c>
      <c r="D50" s="24" t="n">
        <f aca="false">'熊本市(P15) '!D50</f>
        <v>0</v>
      </c>
      <c r="E50" s="23" t="n">
        <f aca="false">'熊本市(P15) '!E50</f>
        <v>0</v>
      </c>
      <c r="F50" s="24" t="n">
        <f aca="false">'熊本市(P15) '!F50</f>
        <v>25.71</v>
      </c>
      <c r="G50" s="23" t="n">
        <f aca="false">'熊本市(P15) '!G50</f>
        <v>4020</v>
      </c>
      <c r="H50" s="24" t="n">
        <f aca="false">'熊本市(P15) '!H50</f>
        <v>0</v>
      </c>
      <c r="I50" s="23" t="n">
        <f aca="false">'熊本市(P15) '!I50</f>
        <v>0</v>
      </c>
      <c r="J50" s="24" t="n">
        <f aca="false">'熊本市(P15) '!J50</f>
        <v>0</v>
      </c>
      <c r="K50" s="23" t="n">
        <f aca="false">'熊本市(P15) '!K50</f>
        <v>0</v>
      </c>
      <c r="L50" s="27" t="n">
        <f aca="false">SUM(B50,D50,F50,H50,J50)</f>
        <v>25.71</v>
      </c>
      <c r="M50" s="51" t="n">
        <f aca="false">SUM(C50,E50,G50,I50,K50)</f>
        <v>4020</v>
      </c>
      <c r="N50" s="52" t="n">
        <f aca="false">+N25+L50</f>
        <v>44.62</v>
      </c>
      <c r="O50" s="28" t="n">
        <f aca="false">+O25+M50</f>
        <v>12871</v>
      </c>
      <c r="Q50" s="82" t="n">
        <f aca="false">SUM(B50,D50,F50,H50,J50)-L50</f>
        <v>0</v>
      </c>
      <c r="R50" s="120" t="n">
        <f aca="false">SUM(C50,E50,G50,I50,K50)-M50</f>
        <v>0</v>
      </c>
    </row>
    <row r="51" customFormat="false" ht="22.5" hidden="false" customHeight="true" outlineLevel="0" collapsed="false">
      <c r="A51" s="17" t="n">
        <v>18</v>
      </c>
      <c r="B51" s="24" t="n">
        <f aca="false">'熊本市(P15) '!B51</f>
        <v>0</v>
      </c>
      <c r="C51" s="23" t="n">
        <f aca="false">'熊本市(P15) '!C51</f>
        <v>0</v>
      </c>
      <c r="D51" s="24" t="n">
        <f aca="false">'熊本市(P15) '!D51</f>
        <v>0</v>
      </c>
      <c r="E51" s="23" t="n">
        <f aca="false">'熊本市(P15) '!E51</f>
        <v>0</v>
      </c>
      <c r="F51" s="24" t="n">
        <f aca="false">'熊本市(P15) '!F51</f>
        <v>17.04</v>
      </c>
      <c r="G51" s="23" t="n">
        <f aca="false">'熊本市(P15) '!G51</f>
        <v>2744</v>
      </c>
      <c r="H51" s="24" t="n">
        <f aca="false">'熊本市(P15) '!H51</f>
        <v>0</v>
      </c>
      <c r="I51" s="23" t="n">
        <f aca="false">'熊本市(P15) '!I51</f>
        <v>0</v>
      </c>
      <c r="J51" s="24" t="n">
        <f aca="false">'熊本市(P15) '!J51</f>
        <v>0</v>
      </c>
      <c r="K51" s="23" t="n">
        <f aca="false">'熊本市(P15) '!K51</f>
        <v>0</v>
      </c>
      <c r="L51" s="27" t="n">
        <f aca="false">SUM(B51,D51,F51,H51,J51)</f>
        <v>17.04</v>
      </c>
      <c r="M51" s="51" t="n">
        <f aca="false">SUM(C51,E51,G51,I51,K51)</f>
        <v>2744</v>
      </c>
      <c r="N51" s="52" t="n">
        <f aca="false">+N26+L51</f>
        <v>27.27</v>
      </c>
      <c r="O51" s="28" t="n">
        <f aca="false">+O26+M51</f>
        <v>6505</v>
      </c>
      <c r="Q51" s="82" t="n">
        <f aca="false">SUM(B51,D51,F51,H51,J51)-L51</f>
        <v>0</v>
      </c>
      <c r="R51" s="120" t="n">
        <f aca="false">SUM(C51,E51,G51,I51,K51)-M51</f>
        <v>0</v>
      </c>
    </row>
    <row r="52" customFormat="false" ht="22.5" hidden="false" customHeight="true" outlineLevel="0" collapsed="false">
      <c r="A52" s="17" t="n">
        <v>19</v>
      </c>
      <c r="B52" s="24" t="n">
        <f aca="false">'熊本市(P15) '!B52</f>
        <v>0</v>
      </c>
      <c r="C52" s="23" t="n">
        <f aca="false">'熊本市(P15) '!C52</f>
        <v>0</v>
      </c>
      <c r="D52" s="24" t="n">
        <f aca="false">'熊本市(P15) '!D52</f>
        <v>0</v>
      </c>
      <c r="E52" s="23" t="n">
        <f aca="false">'熊本市(P15) '!E52</f>
        <v>0</v>
      </c>
      <c r="F52" s="24" t="n">
        <f aca="false">'熊本市(P15) '!F52</f>
        <v>7.49</v>
      </c>
      <c r="G52" s="23" t="n">
        <f aca="false">'熊本市(P15) '!G52</f>
        <v>1185</v>
      </c>
      <c r="H52" s="24" t="n">
        <f aca="false">'熊本市(P15) '!H52</f>
        <v>0</v>
      </c>
      <c r="I52" s="23" t="n">
        <f aca="false">'熊本市(P15) '!I52</f>
        <v>0</v>
      </c>
      <c r="J52" s="24" t="n">
        <f aca="false">'熊本市(P15) '!J52</f>
        <v>0</v>
      </c>
      <c r="K52" s="23" t="n">
        <f aca="false">'熊本市(P15) '!K52</f>
        <v>0</v>
      </c>
      <c r="L52" s="27" t="n">
        <f aca="false">SUM(B52,D52,F52,H52,J52)</f>
        <v>7.49</v>
      </c>
      <c r="M52" s="51" t="n">
        <f aca="false">SUM(C52,E52,G52,I52,K52)</f>
        <v>1185</v>
      </c>
      <c r="N52" s="52" t="n">
        <f aca="false">+N27+L52</f>
        <v>15.26</v>
      </c>
      <c r="O52" s="28" t="n">
        <f aca="false">+O27+M52</f>
        <v>4745</v>
      </c>
      <c r="Q52" s="82" t="n">
        <f aca="false">SUM(B52,D52,F52,H52,J52)-L52</f>
        <v>0</v>
      </c>
      <c r="R52" s="120" t="n">
        <f aca="false">SUM(C52,E52,G52,I52,K52)-M52</f>
        <v>0</v>
      </c>
    </row>
    <row r="53" customFormat="false" ht="22.5" hidden="false" customHeight="true" outlineLevel="0" collapsed="false">
      <c r="A53" s="53" t="s">
        <v>20</v>
      </c>
      <c r="B53" s="83" t="n">
        <f aca="false">'熊本市(P15) '!B53</f>
        <v>0</v>
      </c>
      <c r="C53" s="84" t="n">
        <f aca="false">'熊本市(P15) '!C53</f>
        <v>0</v>
      </c>
      <c r="D53" s="83" t="n">
        <f aca="false">'熊本市(P15) '!D53</f>
        <v>0</v>
      </c>
      <c r="E53" s="84" t="n">
        <f aca="false">'熊本市(P15) '!E53</f>
        <v>0</v>
      </c>
      <c r="F53" s="83" t="n">
        <f aca="false">'熊本市(P15) '!F53</f>
        <v>6.94</v>
      </c>
      <c r="G53" s="84" t="n">
        <f aca="false">'熊本市(P15) '!G53</f>
        <v>969</v>
      </c>
      <c r="H53" s="83" t="n">
        <f aca="false">'熊本市(P15) '!H53</f>
        <v>0</v>
      </c>
      <c r="I53" s="84" t="n">
        <f aca="false">'熊本市(P15) '!I53</f>
        <v>0</v>
      </c>
      <c r="J53" s="83" t="n">
        <f aca="false">'熊本市(P15) '!J53</f>
        <v>0</v>
      </c>
      <c r="K53" s="84" t="n">
        <f aca="false">'熊本市(P15) '!K53</f>
        <v>0</v>
      </c>
      <c r="L53" s="33" t="n">
        <f aca="false">SUM(B53,D53,F53,H53,J53)</f>
        <v>6.94</v>
      </c>
      <c r="M53" s="54" t="n">
        <f aca="false">SUM(C53,E53,G53,I53,K53)</f>
        <v>969</v>
      </c>
      <c r="N53" s="55" t="n">
        <f aca="false">+N28+L53</f>
        <v>15.72</v>
      </c>
      <c r="O53" s="34" t="n">
        <f aca="false">+O28+M53</f>
        <v>4314</v>
      </c>
      <c r="Q53" s="82" t="n">
        <f aca="false">SUM(B53,D53,F53,H53,J53)-L53</f>
        <v>0</v>
      </c>
      <c r="R53" s="120" t="n">
        <f aca="false">SUM(C53,E53,G53,I53,K53)-M53</f>
        <v>0</v>
      </c>
    </row>
    <row r="54" customFormat="false" ht="22.5" hidden="false" customHeight="true" outlineLevel="0" collapsed="false">
      <c r="A54" s="36" t="s">
        <v>22</v>
      </c>
      <c r="B54" s="37" t="n">
        <f aca="false">SUM(B34:B53)</f>
        <v>4.73</v>
      </c>
      <c r="C54" s="56" t="n">
        <f aca="false">SUM(C34:C53)</f>
        <v>271</v>
      </c>
      <c r="D54" s="37" t="n">
        <f aca="false">SUM(D34:D53)</f>
        <v>75.31</v>
      </c>
      <c r="E54" s="56" t="n">
        <f aca="false">SUM(E34:E53)</f>
        <v>10537</v>
      </c>
      <c r="F54" s="37" t="n">
        <f aca="false">SUM(F34:F53)</f>
        <v>2464.4</v>
      </c>
      <c r="G54" s="56" t="n">
        <f aca="false">SUM(G34:G53)</f>
        <v>361508</v>
      </c>
      <c r="H54" s="37" t="n">
        <f aca="false">SUM(H34:H53)</f>
        <v>0</v>
      </c>
      <c r="I54" s="56" t="n">
        <f aca="false">SUM(I34:I53)</f>
        <v>0</v>
      </c>
      <c r="J54" s="37" t="n">
        <f aca="false">SUM(J34:J53)</f>
        <v>0.34</v>
      </c>
      <c r="K54" s="56" t="n">
        <f aca="false">SUM(K34:K53)</f>
        <v>55</v>
      </c>
      <c r="L54" s="37" t="n">
        <f aca="false">SUM(L34:L53)</f>
        <v>2544.78</v>
      </c>
      <c r="M54" s="57" t="n">
        <f aca="false">SUM(M34:M53)</f>
        <v>372371</v>
      </c>
      <c r="N54" s="58" t="n">
        <f aca="false">SUM(N34:N53)</f>
        <v>3659.64</v>
      </c>
      <c r="O54" s="59" t="n">
        <f aca="false">SUM(O34:O53)</f>
        <v>853437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 t="n">
        <f aca="false">'熊本市(P15) '!B58</f>
        <v>0.4</v>
      </c>
      <c r="C58" s="75" t="n">
        <f aca="false">'熊本市(P15) '!C58</f>
        <v>0</v>
      </c>
      <c r="D58" s="86" t="n">
        <f aca="false">'熊本市(P15) '!D58</f>
        <v>46.56</v>
      </c>
      <c r="E58" s="75" t="n">
        <f aca="false">'熊本市(P15) '!E58</f>
        <v>0</v>
      </c>
      <c r="F58" s="86" t="n">
        <f aca="false">'熊本市(P15) '!F58</f>
        <v>24.64</v>
      </c>
      <c r="G58" s="75" t="n">
        <f aca="false">'熊本市(P15) '!G58</f>
        <v>0</v>
      </c>
      <c r="H58" s="86" t="n">
        <f aca="false">'熊本市(P15) '!H58</f>
        <v>874.42</v>
      </c>
      <c r="I58" s="121" t="n">
        <f aca="false">'熊本市(P15) '!I58</f>
        <v>915900</v>
      </c>
      <c r="J58" s="86" t="n">
        <f aca="false">'熊本市(P15) '!J58</f>
        <v>0.51</v>
      </c>
      <c r="K58" s="78" t="n">
        <f aca="false">'熊本市(P15) '!K58</f>
        <v>0</v>
      </c>
      <c r="L58" s="79" t="n">
        <f aca="false">SUM(B58,D58,F58,H58,J58)</f>
        <v>946.53</v>
      </c>
      <c r="M58" s="78"/>
      <c r="N58" s="58" t="n">
        <f aca="false">+N54+L58</f>
        <v>4606.17</v>
      </c>
      <c r="O58" s="59" t="n">
        <f aca="false">+O54</f>
        <v>853437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58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75" zoomScalePageLayoutView="75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B51" activeCellId="0" sqref="B5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25"/>
    <col collapsed="false" customWidth="false" hidden="false" outlineLevel="0" max="257" min="17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80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39</v>
      </c>
      <c r="D5" s="12" t="s">
        <v>5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f aca="false">SUM('荒尾市(P17)':'長洲町(P22)'!B9:B9)</f>
        <v>0</v>
      </c>
      <c r="C9" s="81" t="n">
        <f aca="false">SUM('荒尾市(P17)':'長洲町(P22)'!C9:C9)</f>
        <v>0</v>
      </c>
      <c r="D9" s="22" t="n">
        <f aca="false">SUM('荒尾市(P17)':'長洲町(P22)'!D9:D9)</f>
        <v>0</v>
      </c>
      <c r="E9" s="81" t="n">
        <f aca="false">SUM('荒尾市(P17)':'長洲町(P22)'!E9:E9)</f>
        <v>0</v>
      </c>
      <c r="F9" s="22" t="n">
        <f aca="false">SUM('荒尾市(P17)':'長洲町(P22)'!F9:F9)</f>
        <v>0</v>
      </c>
      <c r="G9" s="81" t="n">
        <f aca="false">SUM('荒尾市(P17)':'長洲町(P22)'!G9:G9)</f>
        <v>0</v>
      </c>
      <c r="H9" s="22" t="n">
        <f aca="false">SUM('荒尾市(P17)':'長洲町(P22)'!H9:H9)</f>
        <v>0</v>
      </c>
      <c r="I9" s="81" t="n">
        <f aca="false">SUM('荒尾市(P17)':'長洲町(P22)'!I9:I9)</f>
        <v>0</v>
      </c>
      <c r="J9" s="22" t="n">
        <f aca="false">SUM('荒尾市(P17)':'長洲町(P22)'!J9:J9)</f>
        <v>0</v>
      </c>
      <c r="K9" s="81" t="n">
        <f aca="false">SUM('荒尾市(P17)':'長洲町(P22)'!K9:K9)</f>
        <v>0</v>
      </c>
      <c r="L9" s="22" t="n">
        <f aca="false">SUM('荒尾市(P17)':'長洲町(P22)'!L9:L9)</f>
        <v>0</v>
      </c>
      <c r="M9" s="81" t="n">
        <f aca="false">SUM('荒尾市(P17)':'長洲町(P22)'!M9:M9)</f>
        <v>0</v>
      </c>
      <c r="N9" s="25" t="n">
        <f aca="false">SUM('荒尾市(P17)':'長洲町(P22)'!N9:N9)</f>
        <v>0</v>
      </c>
      <c r="O9" s="26" t="n">
        <f aca="false">SUM('荒尾市(P17)':'長洲町(P22)'!O9:O9)</f>
        <v>0</v>
      </c>
      <c r="Q9" s="82" t="n">
        <f aca="false">SUM(B9,D9,F9,H9,J9,L9)-N9</f>
        <v>0</v>
      </c>
      <c r="R9" s="120" t="n">
        <f aca="false">SUM(C9,E9,G9,I9,K9,M9)-O9</f>
        <v>0</v>
      </c>
    </row>
    <row r="10" customFormat="false" ht="22.5" hidden="false" customHeight="true" outlineLevel="0" collapsed="false">
      <c r="A10" s="17" t="n">
        <v>2</v>
      </c>
      <c r="B10" s="24" t="n">
        <f aca="false">SUM('荒尾市(P17)':'長洲町(P22)'!B10:B10)</f>
        <v>0</v>
      </c>
      <c r="C10" s="23" t="n">
        <f aca="false">SUM('荒尾市(P17)':'長洲町(P22)'!C10:C10)</f>
        <v>0</v>
      </c>
      <c r="D10" s="24" t="n">
        <f aca="false">SUM('荒尾市(P17)':'長洲町(P22)'!D10:D10)</f>
        <v>0.61</v>
      </c>
      <c r="E10" s="23" t="n">
        <f aca="false">SUM('荒尾市(P17)':'長洲町(P22)'!E10:E10)</f>
        <v>0</v>
      </c>
      <c r="F10" s="24" t="n">
        <f aca="false">SUM('荒尾市(P17)':'長洲町(P22)'!F10:F10)</f>
        <v>0</v>
      </c>
      <c r="G10" s="23" t="n">
        <f aca="false">SUM('荒尾市(P17)':'長洲町(P22)'!G10:G10)</f>
        <v>0</v>
      </c>
      <c r="H10" s="24" t="n">
        <f aca="false">SUM('荒尾市(P17)':'長洲町(P22)'!H10:H10)</f>
        <v>0.46</v>
      </c>
      <c r="I10" s="23" t="n">
        <f aca="false">SUM('荒尾市(P17)':'長洲町(P22)'!I10:I10)</f>
        <v>22</v>
      </c>
      <c r="J10" s="24" t="n">
        <f aca="false">SUM('荒尾市(P17)':'長洲町(P22)'!J10:J10)</f>
        <v>0</v>
      </c>
      <c r="K10" s="23" t="n">
        <f aca="false">SUM('荒尾市(P17)':'長洲町(P22)'!K10:K10)</f>
        <v>0</v>
      </c>
      <c r="L10" s="24" t="n">
        <f aca="false">SUM('荒尾市(P17)':'長洲町(P22)'!L10:L10)</f>
        <v>0.14</v>
      </c>
      <c r="M10" s="23" t="n">
        <f aca="false">SUM('荒尾市(P17)':'長洲町(P22)'!M10:M10)</f>
        <v>3</v>
      </c>
      <c r="N10" s="27" t="n">
        <f aca="false">SUM('荒尾市(P17)':'長洲町(P22)'!N10:N10)</f>
        <v>1.21</v>
      </c>
      <c r="O10" s="28" t="n">
        <f aca="false">SUM('荒尾市(P17)':'長洲町(P22)'!O10:O10)</f>
        <v>25</v>
      </c>
      <c r="Q10" s="82" t="n">
        <f aca="false">SUM(B10,D10,F10,H10,J10,L10)-N10</f>
        <v>0</v>
      </c>
      <c r="R10" s="120" t="n">
        <f aca="false">SUM(C10,E10,G10,I10,K10,M10)-O10</f>
        <v>0</v>
      </c>
    </row>
    <row r="11" customFormat="false" ht="22.5" hidden="false" customHeight="true" outlineLevel="0" collapsed="false">
      <c r="A11" s="29" t="n">
        <v>3</v>
      </c>
      <c r="B11" s="22" t="n">
        <f aca="false">SUM('荒尾市(P17)':'長洲町(P22)'!B11:B11)</f>
        <v>1.99</v>
      </c>
      <c r="C11" s="81" t="n">
        <f aca="false">SUM('荒尾市(P17)':'長洲町(P22)'!C11:C11)</f>
        <v>76</v>
      </c>
      <c r="D11" s="22" t="n">
        <f aca="false">SUM('荒尾市(P17)':'長洲町(P22)'!D11:D11)</f>
        <v>1.42</v>
      </c>
      <c r="E11" s="81" t="n">
        <f aca="false">SUM('荒尾市(P17)':'長洲町(P22)'!E11:E11)</f>
        <v>39</v>
      </c>
      <c r="F11" s="22" t="n">
        <f aca="false">SUM('荒尾市(P17)':'長洲町(P22)'!F11:F11)</f>
        <v>0</v>
      </c>
      <c r="G11" s="81" t="n">
        <f aca="false">SUM('荒尾市(P17)':'長洲町(P22)'!G11:G11)</f>
        <v>0</v>
      </c>
      <c r="H11" s="22" t="n">
        <f aca="false">SUM('荒尾市(P17)':'長洲町(P22)'!H11:H11)</f>
        <v>1.92</v>
      </c>
      <c r="I11" s="81" t="n">
        <f aca="false">SUM('荒尾市(P17)':'長洲町(P22)'!I11:I11)</f>
        <v>158</v>
      </c>
      <c r="J11" s="22" t="n">
        <f aca="false">SUM('荒尾市(P17)':'長洲町(P22)'!J11:J11)</f>
        <v>0</v>
      </c>
      <c r="K11" s="81" t="n">
        <f aca="false">SUM('荒尾市(P17)':'長洲町(P22)'!K11:K11)</f>
        <v>0</v>
      </c>
      <c r="L11" s="22" t="n">
        <f aca="false">SUM('荒尾市(P17)':'長洲町(P22)'!L11:L11)</f>
        <v>10.06</v>
      </c>
      <c r="M11" s="81" t="n">
        <f aca="false">SUM('荒尾市(P17)':'長洲町(P22)'!M11:M11)</f>
        <v>537</v>
      </c>
      <c r="N11" s="25" t="n">
        <f aca="false">SUM('荒尾市(P17)':'長洲町(P22)'!N11:N11)</f>
        <v>15.39</v>
      </c>
      <c r="O11" s="26" t="n">
        <f aca="false">SUM('荒尾市(P17)':'長洲町(P22)'!O11:O11)</f>
        <v>810</v>
      </c>
      <c r="Q11" s="82" t="n">
        <f aca="false">SUM(B11,D11,F11,H11,J11,L11)-N11</f>
        <v>0</v>
      </c>
      <c r="R11" s="120" t="n">
        <f aca="false">SUM(C11,E11,G11,I11,K11,M11)-O11</f>
        <v>0</v>
      </c>
    </row>
    <row r="12" customFormat="false" ht="22.5" hidden="false" customHeight="true" outlineLevel="0" collapsed="false">
      <c r="A12" s="17" t="n">
        <v>4</v>
      </c>
      <c r="B12" s="24" t="n">
        <f aca="false">SUM('荒尾市(P17)':'長洲町(P22)'!B12:B12)</f>
        <v>0.59</v>
      </c>
      <c r="C12" s="23" t="n">
        <f aca="false">SUM('荒尾市(P17)':'長洲町(P22)'!C12:C12)</f>
        <v>46</v>
      </c>
      <c r="D12" s="24" t="n">
        <f aca="false">SUM('荒尾市(P17)':'長洲町(P22)'!D12:D12)</f>
        <v>4.93</v>
      </c>
      <c r="E12" s="23" t="n">
        <f aca="false">SUM('荒尾市(P17)':'長洲町(P22)'!E12:E12)</f>
        <v>354</v>
      </c>
      <c r="F12" s="24" t="n">
        <f aca="false">SUM('荒尾市(P17)':'長洲町(P22)'!F12:F12)</f>
        <v>0</v>
      </c>
      <c r="G12" s="23" t="n">
        <f aca="false">SUM('荒尾市(P17)':'長洲町(P22)'!G12:G12)</f>
        <v>0</v>
      </c>
      <c r="H12" s="24" t="n">
        <f aca="false">SUM('荒尾市(P17)':'長洲町(P22)'!H12:H12)</f>
        <v>0.78</v>
      </c>
      <c r="I12" s="23" t="n">
        <f aca="false">SUM('荒尾市(P17)':'長洲町(P22)'!I12:I12)</f>
        <v>73</v>
      </c>
      <c r="J12" s="24" t="n">
        <f aca="false">SUM('荒尾市(P17)':'長洲町(P22)'!J12:J12)</f>
        <v>0</v>
      </c>
      <c r="K12" s="23" t="n">
        <f aca="false">SUM('荒尾市(P17)':'長洲町(P22)'!K12:K12)</f>
        <v>0</v>
      </c>
      <c r="L12" s="24" t="n">
        <f aca="false">SUM('荒尾市(P17)':'長洲町(P22)'!L12:L12)</f>
        <v>20.17</v>
      </c>
      <c r="M12" s="23" t="n">
        <f aca="false">SUM('荒尾市(P17)':'長洲町(P22)'!M12:M12)</f>
        <v>1445</v>
      </c>
      <c r="N12" s="27" t="n">
        <f aca="false">SUM('荒尾市(P17)':'長洲町(P22)'!N12:N12)</f>
        <v>26.47</v>
      </c>
      <c r="O12" s="28" t="n">
        <f aca="false">SUM('荒尾市(P17)':'長洲町(P22)'!O12:O12)</f>
        <v>1918</v>
      </c>
      <c r="Q12" s="82" t="n">
        <f aca="false">SUM(B12,D12,F12,H12,J12,L12)-N12</f>
        <v>0</v>
      </c>
      <c r="R12" s="120" t="n">
        <f aca="false">SUM(C12,E12,G12,I12,K12,M12)-O12</f>
        <v>0</v>
      </c>
    </row>
    <row r="13" customFormat="false" ht="22.5" hidden="false" customHeight="true" outlineLevel="0" collapsed="false">
      <c r="A13" s="17" t="n">
        <v>5</v>
      </c>
      <c r="B13" s="24" t="n">
        <f aca="false">SUM('荒尾市(P17)':'長洲町(P22)'!B13:B13)</f>
        <v>4.34</v>
      </c>
      <c r="C13" s="23" t="n">
        <f aca="false">SUM('荒尾市(P17)':'長洲町(P22)'!C13:C13)</f>
        <v>655</v>
      </c>
      <c r="D13" s="24" t="n">
        <f aca="false">SUM('荒尾市(P17)':'長洲町(P22)'!D13:D13)</f>
        <v>2.09</v>
      </c>
      <c r="E13" s="23" t="n">
        <f aca="false">SUM('荒尾市(P17)':'長洲町(P22)'!E13:E13)</f>
        <v>288</v>
      </c>
      <c r="F13" s="24" t="n">
        <f aca="false">SUM('荒尾市(P17)':'長洲町(P22)'!F13:F13)</f>
        <v>0</v>
      </c>
      <c r="G13" s="23" t="n">
        <f aca="false">SUM('荒尾市(P17)':'長洲町(P22)'!G13:G13)</f>
        <v>0</v>
      </c>
      <c r="H13" s="24" t="n">
        <f aca="false">SUM('荒尾市(P17)':'長洲町(P22)'!H13:H13)</f>
        <v>1.72</v>
      </c>
      <c r="I13" s="23" t="n">
        <f aca="false">SUM('荒尾市(P17)':'長洲町(P22)'!I13:I13)</f>
        <v>201</v>
      </c>
      <c r="J13" s="24" t="n">
        <f aca="false">SUM('荒尾市(P17)':'長洲町(P22)'!J13:J13)</f>
        <v>0</v>
      </c>
      <c r="K13" s="23" t="n">
        <f aca="false">SUM('荒尾市(P17)':'長洲町(P22)'!K13:K13)</f>
        <v>0</v>
      </c>
      <c r="L13" s="24" t="n">
        <f aca="false">SUM('荒尾市(P17)':'長洲町(P22)'!L13:L13)</f>
        <v>1.37</v>
      </c>
      <c r="M13" s="23" t="n">
        <f aca="false">SUM('荒尾市(P17)':'長洲町(P22)'!M13:M13)</f>
        <v>122</v>
      </c>
      <c r="N13" s="27" t="n">
        <f aca="false">SUM('荒尾市(P17)':'長洲町(P22)'!N13:N13)</f>
        <v>9.52</v>
      </c>
      <c r="O13" s="28" t="n">
        <f aca="false">SUM('荒尾市(P17)':'長洲町(P22)'!O13:O13)</f>
        <v>1266</v>
      </c>
      <c r="Q13" s="82" t="n">
        <f aca="false">SUM(B13,D13,F13,H13,J13,L13)-N13</f>
        <v>0</v>
      </c>
      <c r="R13" s="120" t="n">
        <f aca="false">SUM(C13,E13,G13,I13,K13,M13)-O13</f>
        <v>0</v>
      </c>
    </row>
    <row r="14" customFormat="false" ht="22.5" hidden="false" customHeight="true" outlineLevel="0" collapsed="false">
      <c r="A14" s="17" t="n">
        <v>6</v>
      </c>
      <c r="B14" s="24" t="n">
        <f aca="false">SUM('荒尾市(P17)':'長洲町(P22)'!B14:B14)</f>
        <v>11.97</v>
      </c>
      <c r="C14" s="23" t="n">
        <f aca="false">SUM('荒尾市(P17)':'長洲町(P22)'!C14:C14)</f>
        <v>2551</v>
      </c>
      <c r="D14" s="24" t="n">
        <f aca="false">SUM('荒尾市(P17)':'長洲町(P22)'!D14:D14)</f>
        <v>19.72</v>
      </c>
      <c r="E14" s="23" t="n">
        <f aca="false">SUM('荒尾市(P17)':'長洲町(P22)'!E14:E14)</f>
        <v>3990</v>
      </c>
      <c r="F14" s="24" t="n">
        <f aca="false">SUM('荒尾市(P17)':'長洲町(P22)'!F14:F14)</f>
        <v>0</v>
      </c>
      <c r="G14" s="23" t="n">
        <f aca="false">SUM('荒尾市(P17)':'長洲町(P22)'!G14:G14)</f>
        <v>0</v>
      </c>
      <c r="H14" s="24" t="n">
        <f aca="false">SUM('荒尾市(P17)':'長洲町(P22)'!H14:H14)</f>
        <v>4.08</v>
      </c>
      <c r="I14" s="23" t="n">
        <f aca="false">SUM('荒尾市(P17)':'長洲町(P22)'!I14:I14)</f>
        <v>497</v>
      </c>
      <c r="J14" s="24" t="n">
        <f aca="false">SUM('荒尾市(P17)':'長洲町(P22)'!J14:J14)</f>
        <v>0</v>
      </c>
      <c r="K14" s="23" t="n">
        <f aca="false">SUM('荒尾市(P17)':'長洲町(P22)'!K14:K14)</f>
        <v>0</v>
      </c>
      <c r="L14" s="24" t="n">
        <f aca="false">SUM('荒尾市(P17)':'長洲町(P22)'!L14:L14)</f>
        <v>19.18</v>
      </c>
      <c r="M14" s="23" t="n">
        <f aca="false">SUM('荒尾市(P17)':'長洲町(P22)'!M14:M14)</f>
        <v>2093</v>
      </c>
      <c r="N14" s="27" t="n">
        <f aca="false">SUM('荒尾市(P17)':'長洲町(P22)'!N14:N14)</f>
        <v>54.95</v>
      </c>
      <c r="O14" s="28" t="n">
        <f aca="false">SUM('荒尾市(P17)':'長洲町(P22)'!O14:O14)</f>
        <v>9131</v>
      </c>
      <c r="Q14" s="82" t="n">
        <f aca="false">SUM(B14,D14,F14,H14,J14,L14)-N14</f>
        <v>0</v>
      </c>
      <c r="R14" s="120" t="n">
        <f aca="false">SUM(C14,E14,G14,I14,K14,M14)-O14</f>
        <v>0</v>
      </c>
    </row>
    <row r="15" customFormat="false" ht="22.5" hidden="false" customHeight="true" outlineLevel="0" collapsed="false">
      <c r="A15" s="17" t="n">
        <v>7</v>
      </c>
      <c r="B15" s="24" t="n">
        <f aca="false">SUM('荒尾市(P17)':'長洲町(P22)'!B15:B15)</f>
        <v>18.25</v>
      </c>
      <c r="C15" s="23" t="n">
        <f aca="false">SUM('荒尾市(P17)':'長洲町(P22)'!C15:C15)</f>
        <v>4840</v>
      </c>
      <c r="D15" s="24" t="n">
        <f aca="false">SUM('荒尾市(P17)':'長洲町(P22)'!D15:D15)</f>
        <v>38.48</v>
      </c>
      <c r="E15" s="23" t="n">
        <f aca="false">SUM('荒尾市(P17)':'長洲町(P22)'!E15:E15)</f>
        <v>9559</v>
      </c>
      <c r="F15" s="24" t="n">
        <f aca="false">SUM('荒尾市(P17)':'長洲町(P22)'!F15:F15)</f>
        <v>0</v>
      </c>
      <c r="G15" s="23" t="n">
        <f aca="false">SUM('荒尾市(P17)':'長洲町(P22)'!G15:G15)</f>
        <v>0</v>
      </c>
      <c r="H15" s="24" t="n">
        <f aca="false">SUM('荒尾市(P17)':'長洲町(P22)'!H15:H15)</f>
        <v>12.31</v>
      </c>
      <c r="I15" s="23" t="n">
        <f aca="false">SUM('荒尾市(P17)':'長洲町(P22)'!I15:I15)</f>
        <v>1558</v>
      </c>
      <c r="J15" s="24" t="n">
        <f aca="false">SUM('荒尾市(P17)':'長洲町(P22)'!J15:J15)</f>
        <v>0</v>
      </c>
      <c r="K15" s="23" t="n">
        <f aca="false">SUM('荒尾市(P17)':'長洲町(P22)'!K15:K15)</f>
        <v>0</v>
      </c>
      <c r="L15" s="24" t="n">
        <f aca="false">SUM('荒尾市(P17)':'長洲町(P22)'!L15:L15)</f>
        <v>0.29</v>
      </c>
      <c r="M15" s="23" t="n">
        <f aca="false">SUM('荒尾市(P17)':'長洲町(P22)'!M15:M15)</f>
        <v>35</v>
      </c>
      <c r="N15" s="27" t="n">
        <f aca="false">SUM('荒尾市(P17)':'長洲町(P22)'!N15:N15)</f>
        <v>69.33</v>
      </c>
      <c r="O15" s="28" t="n">
        <f aca="false">SUM('荒尾市(P17)':'長洲町(P22)'!O15:O15)</f>
        <v>15992</v>
      </c>
      <c r="Q15" s="82" t="n">
        <f aca="false">SUM(B15,D15,F15,H15,J15,L15)-N15</f>
        <v>0</v>
      </c>
      <c r="R15" s="120" t="n">
        <f aca="false">SUM(C15,E15,G15,I15,K15,M15)-O15</f>
        <v>0</v>
      </c>
    </row>
    <row r="16" customFormat="false" ht="22.5" hidden="false" customHeight="true" outlineLevel="0" collapsed="false">
      <c r="A16" s="17" t="n">
        <v>8</v>
      </c>
      <c r="B16" s="24" t="n">
        <f aca="false">SUM('荒尾市(P17)':'長洲町(P22)'!B16:B16)</f>
        <v>41.12</v>
      </c>
      <c r="C16" s="23" t="n">
        <f aca="false">SUM('荒尾市(P17)':'長洲町(P22)'!C16:C16)</f>
        <v>14866</v>
      </c>
      <c r="D16" s="24" t="n">
        <f aca="false">SUM('荒尾市(P17)':'長洲町(P22)'!D16:D16)</f>
        <v>27.48</v>
      </c>
      <c r="E16" s="23" t="n">
        <f aca="false">SUM('荒尾市(P17)':'長洲町(P22)'!E16:E16)</f>
        <v>8878</v>
      </c>
      <c r="F16" s="24" t="n">
        <f aca="false">SUM('荒尾市(P17)':'長洲町(P22)'!F16:F16)</f>
        <v>0</v>
      </c>
      <c r="G16" s="23" t="n">
        <f aca="false">SUM('荒尾市(P17)':'長洲町(P22)'!G16:G16)</f>
        <v>0</v>
      </c>
      <c r="H16" s="24" t="n">
        <f aca="false">SUM('荒尾市(P17)':'長洲町(P22)'!H16:H16)</f>
        <v>6.44</v>
      </c>
      <c r="I16" s="23" t="n">
        <f aca="false">SUM('荒尾市(P17)':'長洲町(P22)'!I16:I16)</f>
        <v>880</v>
      </c>
      <c r="J16" s="24" t="n">
        <f aca="false">SUM('荒尾市(P17)':'長洲町(P22)'!J16:J16)</f>
        <v>0</v>
      </c>
      <c r="K16" s="23" t="n">
        <f aca="false">SUM('荒尾市(P17)':'長洲町(P22)'!K16:K16)</f>
        <v>0</v>
      </c>
      <c r="L16" s="24" t="n">
        <f aca="false">SUM('荒尾市(P17)':'長洲町(P22)'!L16:L16)</f>
        <v>0</v>
      </c>
      <c r="M16" s="23" t="n">
        <f aca="false">SUM('荒尾市(P17)':'長洲町(P22)'!M16:M16)</f>
        <v>0</v>
      </c>
      <c r="N16" s="27" t="n">
        <f aca="false">SUM('荒尾市(P17)':'長洲町(P22)'!N16:N16)</f>
        <v>75.04</v>
      </c>
      <c r="O16" s="28" t="n">
        <f aca="false">SUM('荒尾市(P17)':'長洲町(P22)'!O16:O16)</f>
        <v>24624</v>
      </c>
      <c r="Q16" s="82" t="n">
        <f aca="false">SUM(B16,D16,F16,H16,J16,L16)-N16</f>
        <v>0</v>
      </c>
      <c r="R16" s="120" t="n">
        <f aca="false">SUM(C16,E16,G16,I16,K16,M16)-O16</f>
        <v>0</v>
      </c>
    </row>
    <row r="17" customFormat="false" ht="22.5" hidden="false" customHeight="true" outlineLevel="0" collapsed="false">
      <c r="A17" s="17" t="n">
        <v>9</v>
      </c>
      <c r="B17" s="24" t="n">
        <f aca="false">SUM('荒尾市(P17)':'長洲町(P22)'!B17:B17)</f>
        <v>192.52</v>
      </c>
      <c r="C17" s="23" t="n">
        <f aca="false">SUM('荒尾市(P17)':'長洲町(P22)'!C17:C17)</f>
        <v>80064</v>
      </c>
      <c r="D17" s="24" t="n">
        <f aca="false">SUM('荒尾市(P17)':'長洲町(P22)'!D17:D17)</f>
        <v>41.17</v>
      </c>
      <c r="E17" s="23" t="n">
        <f aca="false">SUM('荒尾市(P17)':'長洲町(P22)'!E17:E17)</f>
        <v>14989</v>
      </c>
      <c r="F17" s="24" t="n">
        <f aca="false">SUM('荒尾市(P17)':'長洲町(P22)'!F17:F17)</f>
        <v>0</v>
      </c>
      <c r="G17" s="23" t="n">
        <f aca="false">SUM('荒尾市(P17)':'長洲町(P22)'!G17:G17)</f>
        <v>0</v>
      </c>
      <c r="H17" s="24" t="n">
        <f aca="false">SUM('荒尾市(P17)':'長洲町(P22)'!H17:H17)</f>
        <v>3.51</v>
      </c>
      <c r="I17" s="23" t="n">
        <f aca="false">SUM('荒尾市(P17)':'長洲町(P22)'!I17:I17)</f>
        <v>494</v>
      </c>
      <c r="J17" s="24" t="n">
        <f aca="false">SUM('荒尾市(P17)':'長洲町(P22)'!J17:J17)</f>
        <v>0</v>
      </c>
      <c r="K17" s="23" t="n">
        <f aca="false">SUM('荒尾市(P17)':'長洲町(P22)'!K17:K17)</f>
        <v>0</v>
      </c>
      <c r="L17" s="24" t="n">
        <f aca="false">SUM('荒尾市(P17)':'長洲町(P22)'!L17:L17)</f>
        <v>0</v>
      </c>
      <c r="M17" s="23" t="n">
        <f aca="false">SUM('荒尾市(P17)':'長洲町(P22)'!M17:M17)</f>
        <v>0</v>
      </c>
      <c r="N17" s="27" t="n">
        <f aca="false">SUM('荒尾市(P17)':'長洲町(P22)'!N17:N17)</f>
        <v>237.2</v>
      </c>
      <c r="O17" s="28" t="n">
        <f aca="false">SUM('荒尾市(P17)':'長洲町(P22)'!O17:O17)</f>
        <v>95547</v>
      </c>
      <c r="Q17" s="82" t="n">
        <f aca="false">SUM(B17,D17,F17,H17,J17,L17)-N17</f>
        <v>0</v>
      </c>
      <c r="R17" s="120" t="n">
        <f aca="false">SUM(C17,E17,G17,I17,K17,M17)-O17</f>
        <v>0</v>
      </c>
    </row>
    <row r="18" customFormat="false" ht="22.5" hidden="false" customHeight="true" outlineLevel="0" collapsed="false">
      <c r="A18" s="17" t="n">
        <v>10</v>
      </c>
      <c r="B18" s="24" t="n">
        <f aca="false">SUM('荒尾市(P17)':'長洲町(P22)'!B18:B18)</f>
        <v>405.6</v>
      </c>
      <c r="C18" s="23" t="n">
        <f aca="false">SUM('荒尾市(P17)':'長洲町(P22)'!C18:C18)</f>
        <v>185984</v>
      </c>
      <c r="D18" s="24" t="n">
        <f aca="false">SUM('荒尾市(P17)':'長洲町(P22)'!D18:D18)</f>
        <v>78.98</v>
      </c>
      <c r="E18" s="23" t="n">
        <f aca="false">SUM('荒尾市(P17)':'長洲町(P22)'!E18:E18)</f>
        <v>32699</v>
      </c>
      <c r="F18" s="24" t="n">
        <f aca="false">SUM('荒尾市(P17)':'長洲町(P22)'!F18:F18)</f>
        <v>0</v>
      </c>
      <c r="G18" s="23" t="n">
        <f aca="false">SUM('荒尾市(P17)':'長洲町(P22)'!G18:G18)</f>
        <v>0</v>
      </c>
      <c r="H18" s="24" t="n">
        <f aca="false">SUM('荒尾市(P17)':'長洲町(P22)'!H18:H18)</f>
        <v>0.47</v>
      </c>
      <c r="I18" s="23" t="n">
        <f aca="false">SUM('荒尾市(P17)':'長洲町(P22)'!I18:I18)</f>
        <v>68</v>
      </c>
      <c r="J18" s="24" t="n">
        <f aca="false">SUM('荒尾市(P17)':'長洲町(P22)'!J18:J18)</f>
        <v>1.75</v>
      </c>
      <c r="K18" s="23" t="n">
        <f aca="false">SUM('荒尾市(P17)':'長洲町(P22)'!K18:K18)</f>
        <v>324</v>
      </c>
      <c r="L18" s="24" t="n">
        <f aca="false">SUM('荒尾市(P17)':'長洲町(P22)'!L18:L18)</f>
        <v>0</v>
      </c>
      <c r="M18" s="23" t="n">
        <f aca="false">SUM('荒尾市(P17)':'長洲町(P22)'!M18:M18)</f>
        <v>0</v>
      </c>
      <c r="N18" s="27" t="n">
        <f aca="false">SUM('荒尾市(P17)':'長洲町(P22)'!N18:N18)</f>
        <v>486.8</v>
      </c>
      <c r="O18" s="28" t="n">
        <f aca="false">SUM('荒尾市(P17)':'長洲町(P22)'!O18:O18)</f>
        <v>219075</v>
      </c>
      <c r="Q18" s="82" t="n">
        <f aca="false">SUM(B18,D18,F18,H18,J18,L18)-N18</f>
        <v>0</v>
      </c>
      <c r="R18" s="120" t="n">
        <f aca="false">SUM(C18,E18,G18,I18,K18,M18)-O18</f>
        <v>0</v>
      </c>
    </row>
    <row r="19" customFormat="false" ht="22.5" hidden="false" customHeight="true" outlineLevel="0" collapsed="false">
      <c r="A19" s="17" t="n">
        <v>11</v>
      </c>
      <c r="B19" s="24" t="n">
        <f aca="false">SUM('荒尾市(P17)':'長洲町(P22)'!B19:B19)</f>
        <v>1106.98</v>
      </c>
      <c r="C19" s="23" t="n">
        <f aca="false">SUM('荒尾市(P17)':'長洲町(P22)'!C19:C19)</f>
        <v>519576</v>
      </c>
      <c r="D19" s="24" t="n">
        <f aca="false">SUM('荒尾市(P17)':'長洲町(P22)'!D19:D19)</f>
        <v>110.18</v>
      </c>
      <c r="E19" s="23" t="n">
        <f aca="false">SUM('荒尾市(P17)':'長洲町(P22)'!E19:E19)</f>
        <v>45209</v>
      </c>
      <c r="F19" s="24" t="n">
        <f aca="false">SUM('荒尾市(P17)':'長洲町(P22)'!F19:F19)</f>
        <v>13.7</v>
      </c>
      <c r="G19" s="23" t="n">
        <f aca="false">SUM('荒尾市(P17)':'長洲町(P22)'!G19:G19)</f>
        <v>2655</v>
      </c>
      <c r="H19" s="24" t="n">
        <f aca="false">SUM('荒尾市(P17)':'長洲町(P22)'!H19:H19)</f>
        <v>10.88</v>
      </c>
      <c r="I19" s="23" t="n">
        <f aca="false">SUM('荒尾市(P17)':'長洲町(P22)'!I19:I19)</f>
        <v>1543</v>
      </c>
      <c r="J19" s="24" t="n">
        <f aca="false">SUM('荒尾市(P17)':'長洲町(P22)'!J19:J19)</f>
        <v>0</v>
      </c>
      <c r="K19" s="23" t="n">
        <f aca="false">SUM('荒尾市(P17)':'長洲町(P22)'!K19:K19)</f>
        <v>0</v>
      </c>
      <c r="L19" s="24" t="n">
        <f aca="false">SUM('荒尾市(P17)':'長洲町(P22)'!L19:L19)</f>
        <v>0</v>
      </c>
      <c r="M19" s="23" t="n">
        <f aca="false">SUM('荒尾市(P17)':'長洲町(P22)'!M19:M19)</f>
        <v>0</v>
      </c>
      <c r="N19" s="27" t="n">
        <f aca="false">SUM('荒尾市(P17)':'長洲町(P22)'!N19:N19)</f>
        <v>1241.74</v>
      </c>
      <c r="O19" s="28" t="n">
        <f aca="false">SUM('荒尾市(P17)':'長洲町(P22)'!O19:O19)</f>
        <v>568983</v>
      </c>
      <c r="Q19" s="82" t="n">
        <f aca="false">SUM(B19,D19,F19,H19,J19,L19)-N19</f>
        <v>0</v>
      </c>
      <c r="R19" s="120" t="n">
        <f aca="false">SUM(C19,E19,G19,I19,K19,M19)-O19</f>
        <v>0</v>
      </c>
    </row>
    <row r="20" customFormat="false" ht="22.5" hidden="false" customHeight="true" outlineLevel="0" collapsed="false">
      <c r="A20" s="17" t="n">
        <v>12</v>
      </c>
      <c r="B20" s="24" t="n">
        <f aca="false">SUM('荒尾市(P17)':'長洲町(P22)'!B20:B20)</f>
        <v>917.21</v>
      </c>
      <c r="C20" s="23" t="n">
        <f aca="false">SUM('荒尾市(P17)':'長洲町(P22)'!C20:C20)</f>
        <v>445578</v>
      </c>
      <c r="D20" s="24" t="n">
        <f aca="false">SUM('荒尾市(P17)':'長洲町(P22)'!D20:D20)</f>
        <v>106.12</v>
      </c>
      <c r="E20" s="23" t="n">
        <f aca="false">SUM('荒尾市(P17)':'長洲町(P22)'!E20:E20)</f>
        <v>47181</v>
      </c>
      <c r="F20" s="24" t="n">
        <f aca="false">SUM('荒尾市(P17)':'長洲町(P22)'!F20:F20)</f>
        <v>4.75</v>
      </c>
      <c r="G20" s="23" t="n">
        <f aca="false">SUM('荒尾市(P17)':'長洲町(P22)'!G20:G20)</f>
        <v>1113</v>
      </c>
      <c r="H20" s="24" t="n">
        <f aca="false">SUM('荒尾市(P17)':'長洲町(P22)'!H20:H20)</f>
        <v>1.06</v>
      </c>
      <c r="I20" s="23" t="n">
        <f aca="false">SUM('荒尾市(P17)':'長洲町(P22)'!I20:I20)</f>
        <v>52</v>
      </c>
      <c r="J20" s="24" t="n">
        <f aca="false">SUM('荒尾市(P17)':'長洲町(P22)'!J20:J20)</f>
        <v>0</v>
      </c>
      <c r="K20" s="23" t="n">
        <f aca="false">SUM('荒尾市(P17)':'長洲町(P22)'!K20:K20)</f>
        <v>0</v>
      </c>
      <c r="L20" s="24" t="n">
        <f aca="false">SUM('荒尾市(P17)':'長洲町(P22)'!L20:L20)</f>
        <v>5.06</v>
      </c>
      <c r="M20" s="23" t="n">
        <f aca="false">SUM('荒尾市(P17)':'長洲町(P22)'!M20:M20)</f>
        <v>684</v>
      </c>
      <c r="N20" s="27" t="n">
        <f aca="false">SUM('荒尾市(P17)':'長洲町(P22)'!N20:N20)</f>
        <v>1034.2</v>
      </c>
      <c r="O20" s="28" t="n">
        <f aca="false">SUM('荒尾市(P17)':'長洲町(P22)'!O20:O20)</f>
        <v>494608</v>
      </c>
      <c r="Q20" s="82" t="n">
        <f aca="false">SUM(B20,D20,F20,H20,J20,L20)-N20</f>
        <v>0</v>
      </c>
      <c r="R20" s="120" t="n">
        <f aca="false">SUM(C20,E20,G20,I20,K20,M20)-O20</f>
        <v>0</v>
      </c>
    </row>
    <row r="21" customFormat="false" ht="22.5" hidden="false" customHeight="true" outlineLevel="0" collapsed="false">
      <c r="A21" s="17" t="n">
        <v>13</v>
      </c>
      <c r="B21" s="24" t="n">
        <f aca="false">SUM('荒尾市(P17)':'長洲町(P22)'!B21:B21)</f>
        <v>733.56</v>
      </c>
      <c r="C21" s="23" t="n">
        <f aca="false">SUM('荒尾市(P17)':'長洲町(P22)'!C21:C21)</f>
        <v>360491</v>
      </c>
      <c r="D21" s="24" t="n">
        <f aca="false">SUM('荒尾市(P17)':'長洲町(P22)'!D21:D21)</f>
        <v>131.53</v>
      </c>
      <c r="E21" s="23" t="n">
        <f aca="false">SUM('荒尾市(P17)':'長洲町(P22)'!E21:E21)</f>
        <v>60265</v>
      </c>
      <c r="F21" s="24" t="n">
        <f aca="false">SUM('荒尾市(P17)':'長洲町(P22)'!F21:F21)</f>
        <v>13.47</v>
      </c>
      <c r="G21" s="23" t="n">
        <f aca="false">SUM('荒尾市(P17)':'長洲町(P22)'!G21:G21)</f>
        <v>3023</v>
      </c>
      <c r="H21" s="24" t="n">
        <f aca="false">SUM('荒尾市(P17)':'長洲町(P22)'!H21:H21)</f>
        <v>4.9</v>
      </c>
      <c r="I21" s="23" t="n">
        <f aca="false">SUM('荒尾市(P17)':'長洲町(P22)'!I21:I21)</f>
        <v>530</v>
      </c>
      <c r="J21" s="24" t="n">
        <f aca="false">SUM('荒尾市(P17)':'長洲町(P22)'!J21:J21)</f>
        <v>0</v>
      </c>
      <c r="K21" s="23" t="n">
        <f aca="false">SUM('荒尾市(P17)':'長洲町(P22)'!K21:K21)</f>
        <v>0</v>
      </c>
      <c r="L21" s="24" t="n">
        <f aca="false">SUM('荒尾市(P17)':'長洲町(P22)'!L21:L21)</f>
        <v>5.53</v>
      </c>
      <c r="M21" s="23" t="n">
        <f aca="false">SUM('荒尾市(P17)':'長洲町(P22)'!M21:M21)</f>
        <v>732</v>
      </c>
      <c r="N21" s="27" t="n">
        <f aca="false">SUM('荒尾市(P17)':'長洲町(P22)'!N21:N21)</f>
        <v>888.99</v>
      </c>
      <c r="O21" s="28" t="n">
        <f aca="false">SUM('荒尾市(P17)':'長洲町(P22)'!O21:O21)</f>
        <v>425041</v>
      </c>
      <c r="Q21" s="82" t="n">
        <f aca="false">SUM(B21,D21,F21,H21,J21,L21)-N21</f>
        <v>0</v>
      </c>
      <c r="R21" s="120" t="n">
        <f aca="false">SUM(C21,E21,G21,I21,K21,M21)-O21</f>
        <v>0</v>
      </c>
    </row>
    <row r="22" customFormat="false" ht="22.5" hidden="false" customHeight="true" outlineLevel="0" collapsed="false">
      <c r="A22" s="17" t="n">
        <v>14</v>
      </c>
      <c r="B22" s="24" t="n">
        <f aca="false">SUM('荒尾市(P17)':'長洲町(P22)'!B22:B22)</f>
        <v>321.35</v>
      </c>
      <c r="C22" s="23" t="n">
        <f aca="false">SUM('荒尾市(P17)':'長洲町(P22)'!C22:C22)</f>
        <v>160670</v>
      </c>
      <c r="D22" s="24" t="n">
        <f aca="false">SUM('荒尾市(P17)':'長洲町(P22)'!D22:D22)</f>
        <v>46.42</v>
      </c>
      <c r="E22" s="23" t="n">
        <f aca="false">SUM('荒尾市(P17)':'長洲町(P22)'!E22:E22)</f>
        <v>20563</v>
      </c>
      <c r="F22" s="24" t="n">
        <f aca="false">SUM('荒尾市(P17)':'長洲町(P22)'!F22:F22)</f>
        <v>5.72</v>
      </c>
      <c r="G22" s="23" t="n">
        <f aca="false">SUM('荒尾市(P17)':'長洲町(P22)'!G22:G22)</f>
        <v>1378</v>
      </c>
      <c r="H22" s="24" t="n">
        <f aca="false">SUM('荒尾市(P17)':'長洲町(P22)'!H22:H22)</f>
        <v>4.15</v>
      </c>
      <c r="I22" s="23" t="n">
        <f aca="false">SUM('荒尾市(P17)':'長洲町(P22)'!I22:I22)</f>
        <v>647</v>
      </c>
      <c r="J22" s="24" t="n">
        <f aca="false">SUM('荒尾市(P17)':'長洲町(P22)'!J22:J22)</f>
        <v>0</v>
      </c>
      <c r="K22" s="23" t="n">
        <f aca="false">SUM('荒尾市(P17)':'長洲町(P22)'!K22:K22)</f>
        <v>0</v>
      </c>
      <c r="L22" s="24" t="n">
        <f aca="false">SUM('荒尾市(P17)':'長洲町(P22)'!L22:L22)</f>
        <v>2.17</v>
      </c>
      <c r="M22" s="23" t="n">
        <f aca="false">SUM('荒尾市(P17)':'長洲町(P22)'!M22:M22)</f>
        <v>286</v>
      </c>
      <c r="N22" s="27" t="n">
        <f aca="false">SUM('荒尾市(P17)':'長洲町(P22)'!N22:N22)</f>
        <v>379.81</v>
      </c>
      <c r="O22" s="28" t="n">
        <f aca="false">SUM('荒尾市(P17)':'長洲町(P22)'!O22:O22)</f>
        <v>183544</v>
      </c>
      <c r="Q22" s="82" t="n">
        <f aca="false">SUM(B22,D22,F22,H22,J22,L22)-N22</f>
        <v>0</v>
      </c>
      <c r="R22" s="120" t="n">
        <f aca="false">SUM(C22,E22,G22,I22,K22,M22)-O22</f>
        <v>0</v>
      </c>
    </row>
    <row r="23" customFormat="false" ht="22.5" hidden="false" customHeight="true" outlineLevel="0" collapsed="false">
      <c r="A23" s="17" t="n">
        <v>15</v>
      </c>
      <c r="B23" s="24" t="n">
        <f aca="false">SUM('荒尾市(P17)':'長洲町(P22)'!B23:B23)</f>
        <v>147.34</v>
      </c>
      <c r="C23" s="23" t="n">
        <f aca="false">SUM('荒尾市(P17)':'長洲町(P22)'!C23:C23)</f>
        <v>73669</v>
      </c>
      <c r="D23" s="24" t="n">
        <f aca="false">SUM('荒尾市(P17)':'長洲町(P22)'!D23:D23)</f>
        <v>19.4</v>
      </c>
      <c r="E23" s="23" t="n">
        <f aca="false">SUM('荒尾市(P17)':'長洲町(P22)'!E23:E23)</f>
        <v>8959</v>
      </c>
      <c r="F23" s="24" t="n">
        <f aca="false">SUM('荒尾市(P17)':'長洲町(P22)'!F23:F23)</f>
        <v>6.64</v>
      </c>
      <c r="G23" s="23" t="n">
        <f aca="false">SUM('荒尾市(P17)':'長洲町(P22)'!G23:G23)</f>
        <v>1382</v>
      </c>
      <c r="H23" s="24" t="n">
        <f aca="false">SUM('荒尾市(P17)':'長洲町(P22)'!H23:H23)</f>
        <v>1.35</v>
      </c>
      <c r="I23" s="23" t="n">
        <f aca="false">SUM('荒尾市(P17)':'長洲町(P22)'!I23:I23)</f>
        <v>212</v>
      </c>
      <c r="J23" s="24" t="n">
        <f aca="false">SUM('荒尾市(P17)':'長洲町(P22)'!J23:J23)</f>
        <v>0.92</v>
      </c>
      <c r="K23" s="23" t="n">
        <f aca="false">SUM('荒尾市(P17)':'長洲町(P22)'!K23:K23)</f>
        <v>191</v>
      </c>
      <c r="L23" s="24" t="n">
        <f aca="false">SUM('荒尾市(P17)':'長洲町(P22)'!L23:L23)</f>
        <v>1.82</v>
      </c>
      <c r="M23" s="23" t="n">
        <f aca="false">SUM('荒尾市(P17)':'長洲町(P22)'!M23:M23)</f>
        <v>241</v>
      </c>
      <c r="N23" s="27" t="n">
        <f aca="false">SUM('荒尾市(P17)':'長洲町(P22)'!N23:N23)</f>
        <v>177.47</v>
      </c>
      <c r="O23" s="28" t="n">
        <f aca="false">SUM('荒尾市(P17)':'長洲町(P22)'!O23:O23)</f>
        <v>84654</v>
      </c>
      <c r="Q23" s="82" t="n">
        <f aca="false">SUM(B23,D23,F23,H23,J23,L23)-N23</f>
        <v>0</v>
      </c>
      <c r="R23" s="120" t="n">
        <f aca="false">SUM(C23,E23,G23,I23,K23,M23)-O23</f>
        <v>0</v>
      </c>
    </row>
    <row r="24" customFormat="false" ht="22.5" hidden="false" customHeight="true" outlineLevel="0" collapsed="false">
      <c r="A24" s="17" t="n">
        <v>16</v>
      </c>
      <c r="B24" s="24" t="n">
        <f aca="false">SUM('荒尾市(P17)':'長洲町(P22)'!B24:B24)</f>
        <v>74.01</v>
      </c>
      <c r="C24" s="23" t="n">
        <f aca="false">SUM('荒尾市(P17)':'長洲町(P22)'!C24:C24)</f>
        <v>36229</v>
      </c>
      <c r="D24" s="24" t="n">
        <f aca="false">SUM('荒尾市(P17)':'長洲町(P22)'!D24:D24)</f>
        <v>28.23</v>
      </c>
      <c r="E24" s="23" t="n">
        <f aca="false">SUM('荒尾市(P17)':'長洲町(P22)'!E24:E24)</f>
        <v>11242</v>
      </c>
      <c r="F24" s="24" t="n">
        <f aca="false">SUM('荒尾市(P17)':'長洲町(P22)'!F24:F24)</f>
        <v>0</v>
      </c>
      <c r="G24" s="23" t="n">
        <f aca="false">SUM('荒尾市(P17)':'長洲町(P22)'!G24:G24)</f>
        <v>0</v>
      </c>
      <c r="H24" s="24" t="n">
        <f aca="false">SUM('荒尾市(P17)':'長洲町(P22)'!H24:H24)</f>
        <v>0.78</v>
      </c>
      <c r="I24" s="23" t="n">
        <f aca="false">SUM('荒尾市(P17)':'長洲町(P22)'!I24:I24)</f>
        <v>124</v>
      </c>
      <c r="J24" s="24" t="n">
        <f aca="false">SUM('荒尾市(P17)':'長洲町(P22)'!J24:J24)</f>
        <v>0</v>
      </c>
      <c r="K24" s="23" t="n">
        <f aca="false">SUM('荒尾市(P17)':'長洲町(P22)'!K24:K24)</f>
        <v>0</v>
      </c>
      <c r="L24" s="24" t="n">
        <f aca="false">SUM('荒尾市(P17)':'長洲町(P22)'!L24:L24)</f>
        <v>0.62</v>
      </c>
      <c r="M24" s="23" t="n">
        <f aca="false">SUM('荒尾市(P17)':'長洲町(P22)'!M24:M24)</f>
        <v>81</v>
      </c>
      <c r="N24" s="27" t="n">
        <f aca="false">SUM('荒尾市(P17)':'長洲町(P22)'!N24:N24)</f>
        <v>103.64</v>
      </c>
      <c r="O24" s="28" t="n">
        <f aca="false">SUM('荒尾市(P17)':'長洲町(P22)'!O24:O24)</f>
        <v>47676</v>
      </c>
      <c r="Q24" s="82" t="n">
        <f aca="false">SUM(B24,D24,F24,H24,J24,L24)-N24</f>
        <v>0</v>
      </c>
      <c r="R24" s="120" t="n">
        <f aca="false">SUM(C24,E24,G24,I24,K24,M24)-O24</f>
        <v>0</v>
      </c>
    </row>
    <row r="25" customFormat="false" ht="22.5" hidden="false" customHeight="true" outlineLevel="0" collapsed="false">
      <c r="A25" s="17" t="n">
        <v>17</v>
      </c>
      <c r="B25" s="24" t="n">
        <f aca="false">SUM('荒尾市(P17)':'長洲町(P22)'!B25:B25)</f>
        <v>45.25</v>
      </c>
      <c r="C25" s="23" t="n">
        <f aca="false">SUM('荒尾市(P17)':'長洲町(P22)'!C25:C25)</f>
        <v>22739</v>
      </c>
      <c r="D25" s="24" t="n">
        <f aca="false">SUM('荒尾市(P17)':'長洲町(P22)'!D25:D25)</f>
        <v>22.67</v>
      </c>
      <c r="E25" s="23" t="n">
        <f aca="false">SUM('荒尾市(P17)':'長洲町(P22)'!E25:E25)</f>
        <v>10267</v>
      </c>
      <c r="F25" s="24" t="n">
        <f aca="false">SUM('荒尾市(P17)':'長洲町(P22)'!F25:F25)</f>
        <v>0</v>
      </c>
      <c r="G25" s="23" t="n">
        <f aca="false">SUM('荒尾市(P17)':'長洲町(P22)'!G25:G25)</f>
        <v>0</v>
      </c>
      <c r="H25" s="24" t="n">
        <f aca="false">SUM('荒尾市(P17)':'長洲町(P22)'!H25:H25)</f>
        <v>0</v>
      </c>
      <c r="I25" s="23" t="n">
        <f aca="false">SUM('荒尾市(P17)':'長洲町(P22)'!I25:I25)</f>
        <v>0</v>
      </c>
      <c r="J25" s="24" t="n">
        <f aca="false">SUM('荒尾市(P17)':'長洲町(P22)'!J25:J25)</f>
        <v>0</v>
      </c>
      <c r="K25" s="23" t="n">
        <f aca="false">SUM('荒尾市(P17)':'長洲町(P22)'!K25:K25)</f>
        <v>0</v>
      </c>
      <c r="L25" s="24" t="n">
        <f aca="false">SUM('荒尾市(P17)':'長洲町(P22)'!L25:L25)</f>
        <v>0</v>
      </c>
      <c r="M25" s="23" t="n">
        <f aca="false">SUM('荒尾市(P17)':'長洲町(P22)'!M25:M25)</f>
        <v>0</v>
      </c>
      <c r="N25" s="27" t="n">
        <f aca="false">SUM('荒尾市(P17)':'長洲町(P22)'!N25:N25)</f>
        <v>67.92</v>
      </c>
      <c r="O25" s="28" t="n">
        <f aca="false">SUM('荒尾市(P17)':'長洲町(P22)'!O25:O25)</f>
        <v>33006</v>
      </c>
      <c r="Q25" s="82" t="n">
        <f aca="false">SUM(B25,D25,F25,H25,J25,L25)-N25</f>
        <v>0</v>
      </c>
      <c r="R25" s="120" t="n">
        <f aca="false">SUM(C25,E25,G25,I25,K25,M25)-O25</f>
        <v>0</v>
      </c>
    </row>
    <row r="26" customFormat="false" ht="22.5" hidden="false" customHeight="true" outlineLevel="0" collapsed="false">
      <c r="A26" s="17" t="n">
        <v>18</v>
      </c>
      <c r="B26" s="24" t="n">
        <f aca="false">SUM('荒尾市(P17)':'長洲町(P22)'!B26:B26)</f>
        <v>39.04</v>
      </c>
      <c r="C26" s="23" t="n">
        <f aca="false">SUM('荒尾市(P17)':'長洲町(P22)'!C26:C26)</f>
        <v>19270</v>
      </c>
      <c r="D26" s="24" t="n">
        <f aca="false">SUM('荒尾市(P17)':'長洲町(P22)'!D26:D26)</f>
        <v>23.54</v>
      </c>
      <c r="E26" s="23" t="n">
        <f aca="false">SUM('荒尾市(P17)':'長洲町(P22)'!E26:E26)</f>
        <v>10729</v>
      </c>
      <c r="F26" s="24" t="n">
        <f aca="false">SUM('荒尾市(P17)':'長洲町(P22)'!F26:F26)</f>
        <v>0</v>
      </c>
      <c r="G26" s="23" t="n">
        <f aca="false">SUM('荒尾市(P17)':'長洲町(P22)'!G26:G26)</f>
        <v>0</v>
      </c>
      <c r="H26" s="24" t="n">
        <f aca="false">SUM('荒尾市(P17)':'長洲町(P22)'!H26:H26)</f>
        <v>0</v>
      </c>
      <c r="I26" s="23" t="n">
        <f aca="false">SUM('荒尾市(P17)':'長洲町(P22)'!I26:I26)</f>
        <v>0</v>
      </c>
      <c r="J26" s="24" t="n">
        <f aca="false">SUM('荒尾市(P17)':'長洲町(P22)'!J26:J26)</f>
        <v>0</v>
      </c>
      <c r="K26" s="23" t="n">
        <f aca="false">SUM('荒尾市(P17)':'長洲町(P22)'!K26:K26)</f>
        <v>0</v>
      </c>
      <c r="L26" s="24" t="n">
        <f aca="false">SUM('荒尾市(P17)':'長洲町(P22)'!L26:L26)</f>
        <v>5.66</v>
      </c>
      <c r="M26" s="23" t="n">
        <f aca="false">SUM('荒尾市(P17)':'長洲町(P22)'!M26:M26)</f>
        <v>745</v>
      </c>
      <c r="N26" s="27" t="n">
        <f aca="false">SUM('荒尾市(P17)':'長洲町(P22)'!N26:N26)</f>
        <v>68.24</v>
      </c>
      <c r="O26" s="28" t="n">
        <f aca="false">SUM('荒尾市(P17)':'長洲町(P22)'!O26:O26)</f>
        <v>30744</v>
      </c>
      <c r="Q26" s="82" t="n">
        <f aca="false">SUM(B26,D26,F26,H26,J26,L26)-N26</f>
        <v>0</v>
      </c>
      <c r="R26" s="120" t="n">
        <f aca="false">SUM(C26,E26,G26,I26,K26,M26)-O26</f>
        <v>0</v>
      </c>
    </row>
    <row r="27" customFormat="false" ht="22.5" hidden="false" customHeight="true" outlineLevel="0" collapsed="false">
      <c r="A27" s="17" t="n">
        <v>19</v>
      </c>
      <c r="B27" s="24" t="n">
        <f aca="false">SUM('荒尾市(P17)':'長洲町(P22)'!B27:B27)</f>
        <v>36.67</v>
      </c>
      <c r="C27" s="23" t="n">
        <f aca="false">SUM('荒尾市(P17)':'長洲町(P22)'!C27:C27)</f>
        <v>18211</v>
      </c>
      <c r="D27" s="24" t="n">
        <f aca="false">SUM('荒尾市(P17)':'長洲町(P22)'!D27:D27)</f>
        <v>19.29</v>
      </c>
      <c r="E27" s="23" t="n">
        <f aca="false">SUM('荒尾市(P17)':'長洲町(P22)'!E27:E27)</f>
        <v>9253</v>
      </c>
      <c r="F27" s="24" t="n">
        <f aca="false">SUM('荒尾市(P17)':'長洲町(P22)'!F27:F27)</f>
        <v>0.3</v>
      </c>
      <c r="G27" s="23" t="n">
        <f aca="false">SUM('荒尾市(P17)':'長洲町(P22)'!G27:G27)</f>
        <v>80</v>
      </c>
      <c r="H27" s="24" t="n">
        <f aca="false">SUM('荒尾市(P17)':'長洲町(P22)'!H27:H27)</f>
        <v>0</v>
      </c>
      <c r="I27" s="23" t="n">
        <f aca="false">SUM('荒尾市(P17)':'長洲町(P22)'!I27:I27)</f>
        <v>0</v>
      </c>
      <c r="J27" s="24" t="n">
        <f aca="false">SUM('荒尾市(P17)':'長洲町(P22)'!J27:J27)</f>
        <v>0</v>
      </c>
      <c r="K27" s="23" t="n">
        <f aca="false">SUM('荒尾市(P17)':'長洲町(P22)'!K27:K27)</f>
        <v>0</v>
      </c>
      <c r="L27" s="24" t="n">
        <f aca="false">SUM('荒尾市(P17)':'長洲町(P22)'!L27:L27)</f>
        <v>0</v>
      </c>
      <c r="M27" s="23" t="n">
        <f aca="false">SUM('荒尾市(P17)':'長洲町(P22)'!M27:M27)</f>
        <v>0</v>
      </c>
      <c r="N27" s="27" t="n">
        <f aca="false">SUM('荒尾市(P17)':'長洲町(P22)'!N27:N27)</f>
        <v>56.26</v>
      </c>
      <c r="O27" s="28" t="n">
        <f aca="false">SUM('荒尾市(P17)':'長洲町(P22)'!O27:O27)</f>
        <v>27544</v>
      </c>
      <c r="Q27" s="82" t="n">
        <f aca="false">SUM(B27,D27,F27,H27,J27,L27)-N27</f>
        <v>0</v>
      </c>
      <c r="R27" s="120" t="n">
        <f aca="false">SUM(C27,E27,G27,I27,K27,M27)-O27</f>
        <v>0</v>
      </c>
    </row>
    <row r="28" customFormat="false" ht="22.5" hidden="false" customHeight="true" outlineLevel="0" collapsed="false">
      <c r="A28" s="30" t="s">
        <v>20</v>
      </c>
      <c r="B28" s="83" t="n">
        <f aca="false">SUM('荒尾市(P17)':'長洲町(P22)'!B28:B28)</f>
        <v>56.22</v>
      </c>
      <c r="C28" s="84" t="n">
        <f aca="false">SUM('荒尾市(P17)':'長洲町(P22)'!C28:C28)</f>
        <v>27898</v>
      </c>
      <c r="D28" s="83" t="n">
        <f aca="false">SUM('荒尾市(P17)':'長洲町(P22)'!D28:D28)</f>
        <v>21.1</v>
      </c>
      <c r="E28" s="84" t="n">
        <f aca="false">SUM('荒尾市(P17)':'長洲町(P22)'!E28:E28)</f>
        <v>9203</v>
      </c>
      <c r="F28" s="83" t="n">
        <f aca="false">SUM('荒尾市(P17)':'長洲町(P22)'!F28:F28)</f>
        <v>0</v>
      </c>
      <c r="G28" s="84" t="n">
        <f aca="false">SUM('荒尾市(P17)':'長洲町(P22)'!G28:G28)</f>
        <v>0</v>
      </c>
      <c r="H28" s="83" t="n">
        <f aca="false">SUM('荒尾市(P17)':'長洲町(P22)'!H28:H28)</f>
        <v>0</v>
      </c>
      <c r="I28" s="84" t="n">
        <f aca="false">SUM('荒尾市(P17)':'長洲町(P22)'!I28:I28)</f>
        <v>0</v>
      </c>
      <c r="J28" s="83" t="n">
        <f aca="false">SUM('荒尾市(P17)':'長洲町(P22)'!J28:J28)</f>
        <v>0</v>
      </c>
      <c r="K28" s="84" t="n">
        <f aca="false">SUM('荒尾市(P17)':'長洲町(P22)'!K28:K28)</f>
        <v>0</v>
      </c>
      <c r="L28" s="83" t="n">
        <f aca="false">SUM('荒尾市(P17)':'長洲町(P22)'!L28:L28)</f>
        <v>0</v>
      </c>
      <c r="M28" s="84" t="n">
        <f aca="false">SUM('荒尾市(P17)':'長洲町(P22)'!M28:M28)</f>
        <v>0</v>
      </c>
      <c r="N28" s="33" t="n">
        <f aca="false">SUM('荒尾市(P17)':'長洲町(P22)'!N28:N28)</f>
        <v>77.32</v>
      </c>
      <c r="O28" s="34" t="n">
        <f aca="false">SUM('荒尾市(P17)':'長洲町(P22)'!O28:O28)</f>
        <v>37101</v>
      </c>
      <c r="Q28" s="35" t="s">
        <v>21</v>
      </c>
      <c r="R28" s="120" t="n">
        <f aca="false">SUM(C28,E28,G28,I28,K28,M28)-O28</f>
        <v>0</v>
      </c>
    </row>
    <row r="29" customFormat="false" ht="22.5" hidden="false" customHeight="true" outlineLevel="0" collapsed="false">
      <c r="A29" s="36" t="s">
        <v>22</v>
      </c>
      <c r="B29" s="37" t="n">
        <f aca="false">SUM('荒尾市(P17)':'長洲町(P22)'!B29:B29)</f>
        <v>4154.01</v>
      </c>
      <c r="C29" s="38" t="n">
        <f aca="false">SUM('荒尾市(P17)':'長洲町(P22)'!C29:C29)</f>
        <v>1973413</v>
      </c>
      <c r="D29" s="37" t="n">
        <f aca="false">SUM('荒尾市(P17)':'長洲町(P22)'!D29:D29)</f>
        <v>743.36</v>
      </c>
      <c r="E29" s="38" t="n">
        <f aca="false">SUM('荒尾市(P17)':'長洲町(P22)'!E29:E29)</f>
        <v>303667</v>
      </c>
      <c r="F29" s="37" t="n">
        <f aca="false">SUM('荒尾市(P17)':'長洲町(P22)'!F29:F29)</f>
        <v>44.58</v>
      </c>
      <c r="G29" s="38" t="n">
        <f aca="false">SUM('荒尾市(P17)':'長洲町(P22)'!G29:G29)</f>
        <v>9631</v>
      </c>
      <c r="H29" s="37" t="n">
        <f aca="false">SUM('荒尾市(P17)':'長洲町(P22)'!H29:H29)</f>
        <v>54.81</v>
      </c>
      <c r="I29" s="38" t="n">
        <f aca="false">SUM('荒尾市(P17)':'長洲町(P22)'!I29:I29)</f>
        <v>7059</v>
      </c>
      <c r="J29" s="37" t="n">
        <f aca="false">SUM('荒尾市(P17)':'長洲町(P22)'!J29:J29)</f>
        <v>2.67</v>
      </c>
      <c r="K29" s="38" t="n">
        <f aca="false">SUM('荒尾市(P17)':'長洲町(P22)'!K29:K29)</f>
        <v>515</v>
      </c>
      <c r="L29" s="37" t="n">
        <f aca="false">SUM('荒尾市(P17)':'長洲町(P22)'!L29:L29)</f>
        <v>72.07</v>
      </c>
      <c r="M29" s="38" t="n">
        <f aca="false">SUM('荒尾市(P17)':'長洲町(P22)'!M29:M29)</f>
        <v>7004</v>
      </c>
      <c r="N29" s="37" t="n">
        <f aca="false">SUM('荒尾市(P17)':'長洲町(P22)'!N29:N29)</f>
        <v>5071.5</v>
      </c>
      <c r="O29" s="39" t="n">
        <f aca="false">SUM('荒尾市(P17)':'長洲町(P22)'!O29:O29)</f>
        <v>2301289</v>
      </c>
      <c r="Q29" s="40" t="n">
        <f aca="false">N29/N58</f>
        <v>0.401968508305685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22" t="n">
        <f aca="false">SUM('荒尾市(P17)':'長洲町(P22)'!B34:B34)</f>
        <v>0</v>
      </c>
      <c r="C34" s="81" t="n">
        <f aca="false">SUM('荒尾市(P17)':'長洲町(P22)'!C34:C34)</f>
        <v>0</v>
      </c>
      <c r="D34" s="22" t="n">
        <f aca="false">SUM('荒尾市(P17)':'長洲町(P22)'!D34:D34)</f>
        <v>0</v>
      </c>
      <c r="E34" s="81" t="n">
        <f aca="false">SUM('荒尾市(P17)':'長洲町(P22)'!E34:E34)</f>
        <v>0</v>
      </c>
      <c r="F34" s="22" t="n">
        <f aca="false">SUM('荒尾市(P17)':'長洲町(P22)'!F34:F34)</f>
        <v>0</v>
      </c>
      <c r="G34" s="81" t="n">
        <f aca="false">SUM('荒尾市(P17)':'長洲町(P22)'!G34:G34)</f>
        <v>0</v>
      </c>
      <c r="H34" s="22" t="n">
        <f aca="false">SUM('荒尾市(P17)':'長洲町(P22)'!H34:H34)</f>
        <v>0</v>
      </c>
      <c r="I34" s="81" t="n">
        <f aca="false">SUM('荒尾市(P17)':'長洲町(P22)'!I34:I34)</f>
        <v>0</v>
      </c>
      <c r="J34" s="22" t="n">
        <f aca="false">SUM('荒尾市(P17)':'長洲町(P22)'!J34:J34)</f>
        <v>0</v>
      </c>
      <c r="K34" s="81" t="n">
        <f aca="false">SUM('荒尾市(P17)':'長洲町(P22)'!K34:K34)</f>
        <v>0</v>
      </c>
      <c r="L34" s="25" t="n">
        <f aca="false">SUM('荒尾市(P17)':'長洲町(P22)'!L34:L34)</f>
        <v>0</v>
      </c>
      <c r="M34" s="49" t="n">
        <f aca="false">SUM('荒尾市(P17)':'長洲町(P22)'!M34:M34)</f>
        <v>0</v>
      </c>
      <c r="N34" s="50" t="n">
        <f aca="false">SUM('荒尾市(P17)':'長洲町(P22)'!N34:N34)</f>
        <v>0</v>
      </c>
      <c r="O34" s="26" t="n">
        <f aca="false">SUM('荒尾市(P17)':'長洲町(P22)'!O34:O34)</f>
        <v>0</v>
      </c>
      <c r="Q34" s="82" t="n">
        <f aca="false">SUM(B34,D34,F34,H34,J34)-L34</f>
        <v>0</v>
      </c>
      <c r="R34" s="120" t="n">
        <f aca="false">SUM(C34,E34,G34,I34,K34)-M34</f>
        <v>0</v>
      </c>
    </row>
    <row r="35" customFormat="false" ht="22.5" hidden="false" customHeight="true" outlineLevel="0" collapsed="false">
      <c r="A35" s="17" t="n">
        <v>2</v>
      </c>
      <c r="B35" s="24" t="n">
        <f aca="false">SUM('荒尾市(P17)':'長洲町(P22)'!B35:B35)</f>
        <v>0</v>
      </c>
      <c r="C35" s="23" t="n">
        <f aca="false">SUM('荒尾市(P17)':'長洲町(P22)'!C35:C35)</f>
        <v>0</v>
      </c>
      <c r="D35" s="24" t="n">
        <f aca="false">SUM('荒尾市(P17)':'長洲町(P22)'!D35:D35)</f>
        <v>0</v>
      </c>
      <c r="E35" s="23" t="n">
        <f aca="false">SUM('荒尾市(P17)':'長洲町(P22)'!E35:E35)</f>
        <v>0</v>
      </c>
      <c r="F35" s="24" t="n">
        <f aca="false">SUM('荒尾市(P17)':'長洲町(P22)'!F35:F35)</f>
        <v>5.17</v>
      </c>
      <c r="G35" s="23" t="n">
        <f aca="false">SUM('荒尾市(P17)':'長洲町(P22)'!G35:G35)</f>
        <v>184</v>
      </c>
      <c r="H35" s="24" t="n">
        <f aca="false">SUM('荒尾市(P17)':'長洲町(P22)'!H35:H35)</f>
        <v>0</v>
      </c>
      <c r="I35" s="23" t="n">
        <f aca="false">SUM('荒尾市(P17)':'長洲町(P22)'!I35:I35)</f>
        <v>0</v>
      </c>
      <c r="J35" s="24" t="n">
        <f aca="false">SUM('荒尾市(P17)':'長洲町(P22)'!J35:J35)</f>
        <v>0</v>
      </c>
      <c r="K35" s="23" t="n">
        <f aca="false">SUM('荒尾市(P17)':'長洲町(P22)'!K35:K35)</f>
        <v>0</v>
      </c>
      <c r="L35" s="27" t="n">
        <f aca="false">SUM('荒尾市(P17)':'長洲町(P22)'!L35:L35)</f>
        <v>5.17</v>
      </c>
      <c r="M35" s="51" t="n">
        <f aca="false">SUM('荒尾市(P17)':'長洲町(P22)'!M35:M35)</f>
        <v>184</v>
      </c>
      <c r="N35" s="52" t="n">
        <f aca="false">SUM('荒尾市(P17)':'長洲町(P22)'!N35:N35)</f>
        <v>6.38</v>
      </c>
      <c r="O35" s="28" t="n">
        <f aca="false">SUM('荒尾市(P17)':'長洲町(P22)'!O35:O35)</f>
        <v>209</v>
      </c>
      <c r="Q35" s="82" t="n">
        <f aca="false">SUM(B35,D35,F35,H35,J35)-L35</f>
        <v>0</v>
      </c>
      <c r="R35" s="120" t="n">
        <f aca="false">SUM(C35,E35,G35,I35,K35)-M35</f>
        <v>0</v>
      </c>
    </row>
    <row r="36" customFormat="false" ht="22.5" hidden="false" customHeight="true" outlineLevel="0" collapsed="false">
      <c r="A36" s="17" t="n">
        <v>3</v>
      </c>
      <c r="B36" s="24" t="n">
        <f aca="false">SUM('荒尾市(P17)':'長洲町(P22)'!B36:B36)</f>
        <v>0</v>
      </c>
      <c r="C36" s="23" t="n">
        <f aca="false">SUM('荒尾市(P17)':'長洲町(P22)'!C36:C36)</f>
        <v>0</v>
      </c>
      <c r="D36" s="24" t="n">
        <f aca="false">SUM('荒尾市(P17)':'長洲町(P22)'!D36:D36)</f>
        <v>0</v>
      </c>
      <c r="E36" s="23" t="n">
        <f aca="false">SUM('荒尾市(P17)':'長洲町(P22)'!E36:E36)</f>
        <v>0</v>
      </c>
      <c r="F36" s="24" t="n">
        <f aca="false">SUM('荒尾市(P17)':'長洲町(P22)'!F36:F36)</f>
        <v>0</v>
      </c>
      <c r="G36" s="23" t="n">
        <f aca="false">SUM('荒尾市(P17)':'長洲町(P22)'!G36:G36)</f>
        <v>0</v>
      </c>
      <c r="H36" s="24" t="n">
        <f aca="false">SUM('荒尾市(P17)':'長洲町(P22)'!H36:H36)</f>
        <v>0</v>
      </c>
      <c r="I36" s="23" t="n">
        <f aca="false">SUM('荒尾市(P17)':'長洲町(P22)'!I36:I36)</f>
        <v>0</v>
      </c>
      <c r="J36" s="24" t="n">
        <f aca="false">SUM('荒尾市(P17)':'長洲町(P22)'!J36:J36)</f>
        <v>0.24</v>
      </c>
      <c r="K36" s="23" t="n">
        <f aca="false">SUM('荒尾市(P17)':'長洲町(P22)'!K36:K36)</f>
        <v>12</v>
      </c>
      <c r="L36" s="27" t="n">
        <f aca="false">SUM('荒尾市(P17)':'長洲町(P22)'!L36:L36)</f>
        <v>0.24</v>
      </c>
      <c r="M36" s="51" t="n">
        <f aca="false">SUM('荒尾市(P17)':'長洲町(P22)'!M36:M36)</f>
        <v>12</v>
      </c>
      <c r="N36" s="52" t="n">
        <f aca="false">SUM('荒尾市(P17)':'長洲町(P22)'!N36:N36)</f>
        <v>15.63</v>
      </c>
      <c r="O36" s="28" t="n">
        <f aca="false">SUM('荒尾市(P17)':'長洲町(P22)'!O36:O36)</f>
        <v>822</v>
      </c>
      <c r="Q36" s="82" t="n">
        <f aca="false">SUM(B36,D36,F36,H36,J36)-L36</f>
        <v>0</v>
      </c>
      <c r="R36" s="120" t="n">
        <f aca="false">SUM(C36,E36,G36,I36,K36)-M36</f>
        <v>0</v>
      </c>
    </row>
    <row r="37" customFormat="false" ht="22.5" hidden="false" customHeight="true" outlineLevel="0" collapsed="false">
      <c r="A37" s="17" t="n">
        <v>4</v>
      </c>
      <c r="B37" s="24" t="n">
        <f aca="false">SUM('荒尾市(P17)':'長洲町(P22)'!B37:B37)</f>
        <v>0</v>
      </c>
      <c r="C37" s="23" t="n">
        <f aca="false">SUM('荒尾市(P17)':'長洲町(P22)'!C37:C37)</f>
        <v>0</v>
      </c>
      <c r="D37" s="24" t="n">
        <f aca="false">SUM('荒尾市(P17)':'長洲町(P22)'!D37:D37)</f>
        <v>0</v>
      </c>
      <c r="E37" s="23" t="n">
        <f aca="false">SUM('荒尾市(P17)':'長洲町(P22)'!E37:E37)</f>
        <v>0</v>
      </c>
      <c r="F37" s="24" t="n">
        <f aca="false">SUM('荒尾市(P17)':'長洲町(P22)'!F37:F37)</f>
        <v>0.53</v>
      </c>
      <c r="G37" s="23" t="n">
        <f aca="false">SUM('荒尾市(P17)':'長洲町(P22)'!G37:G37)</f>
        <v>39</v>
      </c>
      <c r="H37" s="24" t="n">
        <f aca="false">SUM('荒尾市(P17)':'長洲町(P22)'!H37:H37)</f>
        <v>0</v>
      </c>
      <c r="I37" s="23" t="n">
        <f aca="false">SUM('荒尾市(P17)':'長洲町(P22)'!I37:I37)</f>
        <v>0</v>
      </c>
      <c r="J37" s="24" t="n">
        <f aca="false">SUM('荒尾市(P17)':'長洲町(P22)'!J37:J37)</f>
        <v>0</v>
      </c>
      <c r="K37" s="23" t="n">
        <f aca="false">SUM('荒尾市(P17)':'長洲町(P22)'!K37:K37)</f>
        <v>0</v>
      </c>
      <c r="L37" s="27" t="n">
        <f aca="false">SUM('荒尾市(P17)':'長洲町(P22)'!L37:L37)</f>
        <v>0.53</v>
      </c>
      <c r="M37" s="51" t="n">
        <f aca="false">SUM('荒尾市(P17)':'長洲町(P22)'!M37:M37)</f>
        <v>39</v>
      </c>
      <c r="N37" s="52" t="n">
        <f aca="false">SUM('荒尾市(P17)':'長洲町(P22)'!N37:N37)</f>
        <v>27</v>
      </c>
      <c r="O37" s="28" t="n">
        <f aca="false">SUM('荒尾市(P17)':'長洲町(P22)'!O37:O37)</f>
        <v>1957</v>
      </c>
      <c r="Q37" s="82" t="n">
        <f aca="false">SUM(B37,D37,F37,H37,J37)-L37</f>
        <v>0</v>
      </c>
      <c r="R37" s="120" t="n">
        <f aca="false">SUM(C37,E37,G37,I37,K37)-M37</f>
        <v>0</v>
      </c>
    </row>
    <row r="38" customFormat="false" ht="22.5" hidden="false" customHeight="true" outlineLevel="0" collapsed="false">
      <c r="A38" s="17" t="n">
        <v>5</v>
      </c>
      <c r="B38" s="24" t="n">
        <f aca="false">SUM('荒尾市(P17)':'長洲町(P22)'!B38:B38)</f>
        <v>0</v>
      </c>
      <c r="C38" s="23" t="n">
        <f aca="false">SUM('荒尾市(P17)':'長洲町(P22)'!C38:C38)</f>
        <v>0</v>
      </c>
      <c r="D38" s="24" t="n">
        <f aca="false">SUM('荒尾市(P17)':'長洲町(P22)'!D38:D38)</f>
        <v>0</v>
      </c>
      <c r="E38" s="23" t="n">
        <f aca="false">SUM('荒尾市(P17)':'長洲町(P22)'!E38:E38)</f>
        <v>0</v>
      </c>
      <c r="F38" s="24" t="n">
        <f aca="false">SUM('荒尾市(P17)':'長洲町(P22)'!F38:F38)</f>
        <v>4.76</v>
      </c>
      <c r="G38" s="23" t="n">
        <f aca="false">SUM('荒尾市(P17)':'長洲町(P22)'!G38:G38)</f>
        <v>421</v>
      </c>
      <c r="H38" s="24" t="n">
        <f aca="false">SUM('荒尾市(P17)':'長洲町(P22)'!H38:H38)</f>
        <v>0</v>
      </c>
      <c r="I38" s="23" t="n">
        <f aca="false">SUM('荒尾市(P17)':'長洲町(P22)'!I38:I38)</f>
        <v>0</v>
      </c>
      <c r="J38" s="24" t="n">
        <f aca="false">SUM('荒尾市(P17)':'長洲町(P22)'!J38:J38)</f>
        <v>0</v>
      </c>
      <c r="K38" s="23" t="n">
        <f aca="false">SUM('荒尾市(P17)':'長洲町(P22)'!K38:K38)</f>
        <v>0</v>
      </c>
      <c r="L38" s="27" t="n">
        <f aca="false">SUM('荒尾市(P17)':'長洲町(P22)'!L38:L38)</f>
        <v>4.76</v>
      </c>
      <c r="M38" s="51" t="n">
        <f aca="false">SUM('荒尾市(P17)':'長洲町(P22)'!M38:M38)</f>
        <v>421</v>
      </c>
      <c r="N38" s="52" t="n">
        <f aca="false">SUM('荒尾市(P17)':'長洲町(P22)'!N38:N38)</f>
        <v>14.28</v>
      </c>
      <c r="O38" s="28" t="n">
        <f aca="false">SUM('荒尾市(P17)':'長洲町(P22)'!O38:O38)</f>
        <v>1687</v>
      </c>
      <c r="Q38" s="82" t="n">
        <f aca="false">SUM(B38,D38,F38,H38,J38)-L38</f>
        <v>0</v>
      </c>
      <c r="R38" s="120" t="n">
        <f aca="false">SUM(C38,E38,G38,I38,K38)-M38</f>
        <v>0</v>
      </c>
    </row>
    <row r="39" customFormat="false" ht="22.5" hidden="false" customHeight="true" outlineLevel="0" collapsed="false">
      <c r="A39" s="17" t="n">
        <v>6</v>
      </c>
      <c r="B39" s="24" t="n">
        <f aca="false">SUM('荒尾市(P17)':'長洲町(P22)'!B39:B39)</f>
        <v>0</v>
      </c>
      <c r="C39" s="23" t="n">
        <f aca="false">SUM('荒尾市(P17)':'長洲町(P22)'!C39:C39)</f>
        <v>0</v>
      </c>
      <c r="D39" s="24" t="n">
        <f aca="false">SUM('荒尾市(P17)':'長洲町(P22)'!D39:D39)</f>
        <v>0.59</v>
      </c>
      <c r="E39" s="23" t="n">
        <f aca="false">SUM('荒尾市(P17)':'長洲町(P22)'!E39:E39)</f>
        <v>71</v>
      </c>
      <c r="F39" s="24" t="n">
        <f aca="false">SUM('荒尾市(P17)':'長洲町(P22)'!F39:F39)</f>
        <v>2.11</v>
      </c>
      <c r="G39" s="23" t="n">
        <f aca="false">SUM('荒尾市(P17)':'長洲町(P22)'!G39:G39)</f>
        <v>203</v>
      </c>
      <c r="H39" s="24" t="n">
        <f aca="false">SUM('荒尾市(P17)':'長洲町(P22)'!H39:H39)</f>
        <v>0</v>
      </c>
      <c r="I39" s="23" t="n">
        <f aca="false">SUM('荒尾市(P17)':'長洲町(P22)'!I39:I39)</f>
        <v>0</v>
      </c>
      <c r="J39" s="24" t="n">
        <f aca="false">SUM('荒尾市(P17)':'長洲町(P22)'!J39:J39)</f>
        <v>0</v>
      </c>
      <c r="K39" s="23" t="n">
        <f aca="false">SUM('荒尾市(P17)':'長洲町(P22)'!K39:K39)</f>
        <v>0</v>
      </c>
      <c r="L39" s="27" t="n">
        <f aca="false">SUM('荒尾市(P17)':'長洲町(P22)'!L39:L39)</f>
        <v>2.7</v>
      </c>
      <c r="M39" s="51" t="n">
        <f aca="false">SUM('荒尾市(P17)':'長洲町(P22)'!M39:M39)</f>
        <v>274</v>
      </c>
      <c r="N39" s="52" t="n">
        <f aca="false">SUM('荒尾市(P17)':'長洲町(P22)'!N39:N39)</f>
        <v>57.65</v>
      </c>
      <c r="O39" s="28" t="n">
        <f aca="false">SUM('荒尾市(P17)':'長洲町(P22)'!O39:O39)</f>
        <v>9405</v>
      </c>
      <c r="Q39" s="82" t="n">
        <f aca="false">SUM(B39,D39,F39,H39,J39)-L39</f>
        <v>0</v>
      </c>
      <c r="R39" s="120" t="n">
        <f aca="false">SUM(C39,E39,G39,I39,K39)-M39</f>
        <v>0</v>
      </c>
    </row>
    <row r="40" customFormat="false" ht="22.5" hidden="false" customHeight="true" outlineLevel="0" collapsed="false">
      <c r="A40" s="17" t="n">
        <v>7</v>
      </c>
      <c r="B40" s="24" t="n">
        <f aca="false">SUM('荒尾市(P17)':'長洲町(P22)'!B40:B40)</f>
        <v>0</v>
      </c>
      <c r="C40" s="23" t="n">
        <f aca="false">SUM('荒尾市(P17)':'長洲町(P22)'!C40:C40)</f>
        <v>0</v>
      </c>
      <c r="D40" s="24" t="n">
        <f aca="false">SUM('荒尾市(P17)':'長洲町(P22)'!D40:D40)</f>
        <v>0</v>
      </c>
      <c r="E40" s="23" t="n">
        <f aca="false">SUM('荒尾市(P17)':'長洲町(P22)'!E40:E40)</f>
        <v>0</v>
      </c>
      <c r="F40" s="24" t="n">
        <f aca="false">SUM('荒尾市(P17)':'長洲町(P22)'!F40:F40)</f>
        <v>0.43</v>
      </c>
      <c r="G40" s="23" t="n">
        <f aca="false">SUM('荒尾市(P17)':'長洲町(P22)'!G40:G40)</f>
        <v>43</v>
      </c>
      <c r="H40" s="24" t="n">
        <f aca="false">SUM('荒尾市(P17)':'長洲町(P22)'!H40:H40)</f>
        <v>0</v>
      </c>
      <c r="I40" s="23" t="n">
        <f aca="false">SUM('荒尾市(P17)':'長洲町(P22)'!I40:I40)</f>
        <v>0</v>
      </c>
      <c r="J40" s="24" t="n">
        <f aca="false">SUM('荒尾市(P17)':'長洲町(P22)'!J40:J40)</f>
        <v>0</v>
      </c>
      <c r="K40" s="23" t="n">
        <f aca="false">SUM('荒尾市(P17)':'長洲町(P22)'!K40:K40)</f>
        <v>0</v>
      </c>
      <c r="L40" s="27" t="n">
        <f aca="false">SUM('荒尾市(P17)':'長洲町(P22)'!L40:L40)</f>
        <v>0.43</v>
      </c>
      <c r="M40" s="51" t="n">
        <f aca="false">SUM('荒尾市(P17)':'長洲町(P22)'!M40:M40)</f>
        <v>43</v>
      </c>
      <c r="N40" s="52" t="n">
        <f aca="false">SUM('荒尾市(P17)':'長洲町(P22)'!N40:N40)</f>
        <v>69.76</v>
      </c>
      <c r="O40" s="28" t="n">
        <f aca="false">SUM('荒尾市(P17)':'長洲町(P22)'!O40:O40)</f>
        <v>16035</v>
      </c>
      <c r="Q40" s="82" t="n">
        <f aca="false">SUM(B40,D40,F40,H40,J40)-L40</f>
        <v>0</v>
      </c>
      <c r="R40" s="120" t="n">
        <f aca="false">SUM(C40,E40,G40,I40,K40)-M40</f>
        <v>0</v>
      </c>
    </row>
    <row r="41" customFormat="false" ht="22.5" hidden="false" customHeight="true" outlineLevel="0" collapsed="false">
      <c r="A41" s="17" t="n">
        <v>8</v>
      </c>
      <c r="B41" s="24" t="n">
        <f aca="false">SUM('荒尾市(P17)':'長洲町(P22)'!B41:B41)</f>
        <v>0</v>
      </c>
      <c r="C41" s="23" t="n">
        <f aca="false">SUM('荒尾市(P17)':'長洲町(P22)'!C41:C41)</f>
        <v>0</v>
      </c>
      <c r="D41" s="24" t="n">
        <f aca="false">SUM('荒尾市(P17)':'長洲町(P22)'!D41:D41)</f>
        <v>1.3</v>
      </c>
      <c r="E41" s="23" t="n">
        <f aca="false">SUM('荒尾市(P17)':'長洲町(P22)'!E41:E41)</f>
        <v>179</v>
      </c>
      <c r="F41" s="24" t="n">
        <f aca="false">SUM('荒尾市(P17)':'長洲町(P22)'!F41:F41)</f>
        <v>0.26</v>
      </c>
      <c r="G41" s="23" t="n">
        <f aca="false">SUM('荒尾市(P17)':'長洲町(P22)'!G41:G41)</f>
        <v>35</v>
      </c>
      <c r="H41" s="24" t="n">
        <f aca="false">SUM('荒尾市(P17)':'長洲町(P22)'!H41:H41)</f>
        <v>0</v>
      </c>
      <c r="I41" s="23" t="n">
        <f aca="false">SUM('荒尾市(P17)':'長洲町(P22)'!I41:I41)</f>
        <v>0</v>
      </c>
      <c r="J41" s="24" t="n">
        <f aca="false">SUM('荒尾市(P17)':'長洲町(P22)'!J41:J41)</f>
        <v>0</v>
      </c>
      <c r="K41" s="23" t="n">
        <f aca="false">SUM('荒尾市(P17)':'長洲町(P22)'!K41:K41)</f>
        <v>0</v>
      </c>
      <c r="L41" s="27" t="n">
        <f aca="false">SUM('荒尾市(P17)':'長洲町(P22)'!L41:L41)</f>
        <v>1.56</v>
      </c>
      <c r="M41" s="51" t="n">
        <f aca="false">SUM('荒尾市(P17)':'長洲町(P22)'!M41:M41)</f>
        <v>214</v>
      </c>
      <c r="N41" s="52" t="n">
        <f aca="false">SUM('荒尾市(P17)':'長洲町(P22)'!N41:N41)</f>
        <v>76.6</v>
      </c>
      <c r="O41" s="28" t="n">
        <f aca="false">SUM('荒尾市(P17)':'長洲町(P22)'!O41:O41)</f>
        <v>24838</v>
      </c>
      <c r="Q41" s="82" t="n">
        <f aca="false">SUM(B41,D41,F41,H41,J41)-L41</f>
        <v>0</v>
      </c>
      <c r="R41" s="120" t="n">
        <f aca="false">SUM(C41,E41,G41,I41,K41)-M41</f>
        <v>0</v>
      </c>
    </row>
    <row r="42" customFormat="false" ht="22.5" hidden="false" customHeight="true" outlineLevel="0" collapsed="false">
      <c r="A42" s="17" t="n">
        <v>9</v>
      </c>
      <c r="B42" s="24" t="n">
        <f aca="false">SUM('荒尾市(P17)':'長洲町(P22)'!B42:B42)</f>
        <v>0</v>
      </c>
      <c r="C42" s="23" t="n">
        <f aca="false">SUM('荒尾市(P17)':'長洲町(P22)'!C42:C42)</f>
        <v>0</v>
      </c>
      <c r="D42" s="24" t="n">
        <f aca="false">SUM('荒尾市(P17)':'長洲町(P22)'!D42:D42)</f>
        <v>0.54</v>
      </c>
      <c r="E42" s="23" t="n">
        <f aca="false">SUM('荒尾市(P17)':'長洲町(P22)'!E42:E42)</f>
        <v>76</v>
      </c>
      <c r="F42" s="24" t="n">
        <f aca="false">SUM('荒尾市(P17)':'長洲町(P22)'!F42:F42)</f>
        <v>27.58</v>
      </c>
      <c r="G42" s="23" t="n">
        <f aca="false">SUM('荒尾市(P17)':'長洲町(P22)'!G42:G42)</f>
        <v>3941</v>
      </c>
      <c r="H42" s="24" t="n">
        <f aca="false">SUM('荒尾市(P17)':'長洲町(P22)'!H42:H42)</f>
        <v>0</v>
      </c>
      <c r="I42" s="23" t="n">
        <f aca="false">SUM('荒尾市(P17)':'長洲町(P22)'!I42:I42)</f>
        <v>0</v>
      </c>
      <c r="J42" s="24" t="n">
        <f aca="false">SUM('荒尾市(P17)':'長洲町(P22)'!J42:J42)</f>
        <v>0</v>
      </c>
      <c r="K42" s="23" t="n">
        <f aca="false">SUM('荒尾市(P17)':'長洲町(P22)'!K42:K42)</f>
        <v>0</v>
      </c>
      <c r="L42" s="27" t="n">
        <f aca="false">SUM('荒尾市(P17)':'長洲町(P22)'!L42:L42)</f>
        <v>28.12</v>
      </c>
      <c r="M42" s="51" t="n">
        <f aca="false">SUM('荒尾市(P17)':'長洲町(P22)'!M42:M42)</f>
        <v>4017</v>
      </c>
      <c r="N42" s="52" t="n">
        <f aca="false">SUM('荒尾市(P17)':'長洲町(P22)'!N42:N42)</f>
        <v>265.32</v>
      </c>
      <c r="O42" s="28" t="n">
        <f aca="false">SUM('荒尾市(P17)':'長洲町(P22)'!O42:O42)</f>
        <v>99564</v>
      </c>
      <c r="Q42" s="82" t="n">
        <f aca="false">SUM(B42,D42,F42,H42,J42)-L42</f>
        <v>0</v>
      </c>
      <c r="R42" s="120" t="n">
        <f aca="false">SUM(C42,E42,G42,I42,K42)-M42</f>
        <v>0</v>
      </c>
    </row>
    <row r="43" customFormat="false" ht="22.5" hidden="false" customHeight="true" outlineLevel="0" collapsed="false">
      <c r="A43" s="17" t="n">
        <v>10</v>
      </c>
      <c r="B43" s="24" t="n">
        <f aca="false">SUM('荒尾市(P17)':'長洲町(P22)'!B43:B43)</f>
        <v>0</v>
      </c>
      <c r="C43" s="23" t="n">
        <f aca="false">SUM('荒尾市(P17)':'長洲町(P22)'!C43:C43)</f>
        <v>0</v>
      </c>
      <c r="D43" s="24" t="n">
        <f aca="false">SUM('荒尾市(P17)':'長洲町(P22)'!D43:D43)</f>
        <v>0</v>
      </c>
      <c r="E43" s="23" t="n">
        <f aca="false">SUM('荒尾市(P17)':'長洲町(P22)'!E43:E43)</f>
        <v>0</v>
      </c>
      <c r="F43" s="24" t="n">
        <f aca="false">SUM('荒尾市(P17)':'長洲町(P22)'!F43:F43)</f>
        <v>69.59</v>
      </c>
      <c r="G43" s="23" t="n">
        <f aca="false">SUM('荒尾市(P17)':'長洲町(P22)'!G43:G43)</f>
        <v>10036</v>
      </c>
      <c r="H43" s="24" t="n">
        <f aca="false">SUM('荒尾市(P17)':'長洲町(P22)'!H43:H43)</f>
        <v>0</v>
      </c>
      <c r="I43" s="23" t="n">
        <f aca="false">SUM('荒尾市(P17)':'長洲町(P22)'!I43:I43)</f>
        <v>0</v>
      </c>
      <c r="J43" s="24" t="n">
        <f aca="false">SUM('荒尾市(P17)':'長洲町(P22)'!J43:J43)</f>
        <v>0</v>
      </c>
      <c r="K43" s="23" t="n">
        <f aca="false">SUM('荒尾市(P17)':'長洲町(P22)'!K43:K43)</f>
        <v>0</v>
      </c>
      <c r="L43" s="27" t="n">
        <f aca="false">SUM('荒尾市(P17)':'長洲町(P22)'!L43:L43)</f>
        <v>69.59</v>
      </c>
      <c r="M43" s="51" t="n">
        <f aca="false">SUM('荒尾市(P17)':'長洲町(P22)'!M43:M43)</f>
        <v>10036</v>
      </c>
      <c r="N43" s="52" t="n">
        <f aca="false">SUM('荒尾市(P17)':'長洲町(P22)'!N43:N43)</f>
        <v>556.39</v>
      </c>
      <c r="O43" s="28" t="n">
        <f aca="false">SUM('荒尾市(P17)':'長洲町(P22)'!O43:O43)</f>
        <v>229111</v>
      </c>
      <c r="Q43" s="82" t="n">
        <f aca="false">SUM(B43,D43,F43,H43,J43)-L43</f>
        <v>0</v>
      </c>
      <c r="R43" s="120" t="n">
        <f aca="false">SUM(C43,E43,G43,I43,K43)-M43</f>
        <v>0</v>
      </c>
    </row>
    <row r="44" customFormat="false" ht="22.5" hidden="false" customHeight="true" outlineLevel="0" collapsed="false">
      <c r="A44" s="17" t="n">
        <v>11</v>
      </c>
      <c r="B44" s="24" t="n">
        <f aca="false">SUM('荒尾市(P17)':'長洲町(P22)'!B44:B44)</f>
        <v>0</v>
      </c>
      <c r="C44" s="23" t="n">
        <f aca="false">SUM('荒尾市(P17)':'長洲町(P22)'!C44:C44)</f>
        <v>0</v>
      </c>
      <c r="D44" s="24" t="n">
        <f aca="false">SUM('荒尾市(P17)':'長洲町(P22)'!D44:D44)</f>
        <v>1.82</v>
      </c>
      <c r="E44" s="23" t="n">
        <f aca="false">SUM('荒尾市(P17)':'長洲町(P22)'!E44:E44)</f>
        <v>270</v>
      </c>
      <c r="F44" s="24" t="n">
        <f aca="false">SUM('荒尾市(P17)':'長洲町(P22)'!F44:F44)</f>
        <v>164.91</v>
      </c>
      <c r="G44" s="23" t="n">
        <f aca="false">SUM('荒尾市(P17)':'長洲町(P22)'!G44:G44)</f>
        <v>24434</v>
      </c>
      <c r="H44" s="24" t="n">
        <f aca="false">SUM('荒尾市(P17)':'長洲町(P22)'!H44:H44)</f>
        <v>0</v>
      </c>
      <c r="I44" s="23" t="n">
        <f aca="false">SUM('荒尾市(P17)':'長洲町(P22)'!I44:I44)</f>
        <v>0</v>
      </c>
      <c r="J44" s="24" t="n">
        <f aca="false">SUM('荒尾市(P17)':'長洲町(P22)'!J44:J44)</f>
        <v>0</v>
      </c>
      <c r="K44" s="23" t="n">
        <f aca="false">SUM('荒尾市(P17)':'長洲町(P22)'!K44:K44)</f>
        <v>0</v>
      </c>
      <c r="L44" s="27" t="n">
        <f aca="false">SUM('荒尾市(P17)':'長洲町(P22)'!L44:L44)</f>
        <v>166.73</v>
      </c>
      <c r="M44" s="51" t="n">
        <f aca="false">SUM('荒尾市(P17)':'長洲町(P22)'!M44:M44)</f>
        <v>24704</v>
      </c>
      <c r="N44" s="52" t="n">
        <f aca="false">SUM('荒尾市(P17)':'長洲町(P22)'!N44:N44)</f>
        <v>1408.47</v>
      </c>
      <c r="O44" s="28" t="n">
        <f aca="false">SUM('荒尾市(P17)':'長洲町(P22)'!O44:O44)</f>
        <v>593687</v>
      </c>
      <c r="Q44" s="82" t="n">
        <f aca="false">SUM(B44,D44,F44,H44,J44)-L44</f>
        <v>0</v>
      </c>
      <c r="R44" s="120" t="n">
        <f aca="false">SUM(C44,E44,G44,I44,K44)-M44</f>
        <v>0</v>
      </c>
    </row>
    <row r="45" customFormat="false" ht="22.5" hidden="false" customHeight="true" outlineLevel="0" collapsed="false">
      <c r="A45" s="17" t="n">
        <v>12</v>
      </c>
      <c r="B45" s="24" t="n">
        <f aca="false">SUM('荒尾市(P17)':'長洲町(P22)'!B45:B45)</f>
        <v>2.04</v>
      </c>
      <c r="C45" s="23" t="n">
        <f aca="false">SUM('荒尾市(P17)':'長洲町(P22)'!C45:C45)</f>
        <v>442</v>
      </c>
      <c r="D45" s="24" t="n">
        <f aca="false">SUM('荒尾市(P17)':'長洲町(P22)'!D45:D45)</f>
        <v>4.98</v>
      </c>
      <c r="E45" s="23" t="n">
        <f aca="false">SUM('荒尾市(P17)':'長洲町(P22)'!E45:E45)</f>
        <v>753</v>
      </c>
      <c r="F45" s="24" t="n">
        <f aca="false">SUM('荒尾市(P17)':'長洲町(P22)'!F45:F45)</f>
        <v>685.78</v>
      </c>
      <c r="G45" s="23" t="n">
        <f aca="false">SUM('荒尾市(P17)':'長洲町(P22)'!G45:G45)</f>
        <v>104842</v>
      </c>
      <c r="H45" s="24" t="n">
        <f aca="false">SUM('荒尾市(P17)':'長洲町(P22)'!H45:H45)</f>
        <v>0</v>
      </c>
      <c r="I45" s="23" t="n">
        <f aca="false">SUM('荒尾市(P17)':'長洲町(P22)'!I45:I45)</f>
        <v>0</v>
      </c>
      <c r="J45" s="24" t="n">
        <f aca="false">SUM('荒尾市(P17)':'長洲町(P22)'!J45:J45)</f>
        <v>0.91</v>
      </c>
      <c r="K45" s="23" t="n">
        <f aca="false">SUM('荒尾市(P17)':'長洲町(P22)'!K45:K45)</f>
        <v>119</v>
      </c>
      <c r="L45" s="27" t="n">
        <f aca="false">SUM('荒尾市(P17)':'長洲町(P22)'!L45:L45)</f>
        <v>693.71</v>
      </c>
      <c r="M45" s="51" t="n">
        <f aca="false">SUM('荒尾市(P17)':'長洲町(P22)'!M45:M45)</f>
        <v>106156</v>
      </c>
      <c r="N45" s="52" t="n">
        <f aca="false">SUM('荒尾市(P17)':'長洲町(P22)'!N45:N45)</f>
        <v>1727.91</v>
      </c>
      <c r="O45" s="28" t="n">
        <f aca="false">SUM('荒尾市(P17)':'長洲町(P22)'!O45:O45)</f>
        <v>600764</v>
      </c>
      <c r="Q45" s="82" t="n">
        <f aca="false">SUM(B45,D45,F45,H45,J45)-L45</f>
        <v>0</v>
      </c>
      <c r="R45" s="120" t="n">
        <f aca="false">SUM(C45,E45,G45,I45,K45)-M45</f>
        <v>0</v>
      </c>
    </row>
    <row r="46" customFormat="false" ht="22.5" hidden="false" customHeight="true" outlineLevel="0" collapsed="false">
      <c r="A46" s="17" t="n">
        <v>13</v>
      </c>
      <c r="B46" s="24" t="n">
        <f aca="false">SUM('荒尾市(P17)':'長洲町(P22)'!B46:B46)</f>
        <v>11.15</v>
      </c>
      <c r="C46" s="23" t="n">
        <f aca="false">SUM('荒尾市(P17)':'長洲町(P22)'!C46:C46)</f>
        <v>2353</v>
      </c>
      <c r="D46" s="24" t="n">
        <f aca="false">SUM('荒尾市(P17)':'長洲町(P22)'!D46:D46)</f>
        <v>5.53</v>
      </c>
      <c r="E46" s="23" t="n">
        <f aca="false">SUM('荒尾市(P17)':'長洲町(P22)'!E46:E46)</f>
        <v>845</v>
      </c>
      <c r="F46" s="24" t="n">
        <f aca="false">SUM('荒尾市(P17)':'長洲町(P22)'!F46:F46)</f>
        <v>1840.34</v>
      </c>
      <c r="G46" s="23" t="n">
        <f aca="false">SUM('荒尾市(P17)':'長洲町(P22)'!G46:G46)</f>
        <v>278736</v>
      </c>
      <c r="H46" s="24" t="n">
        <f aca="false">SUM('荒尾市(P17)':'長洲町(P22)'!H46:H46)</f>
        <v>0</v>
      </c>
      <c r="I46" s="23" t="n">
        <f aca="false">SUM('荒尾市(P17)':'長洲町(P22)'!I46:I46)</f>
        <v>0</v>
      </c>
      <c r="J46" s="24" t="n">
        <f aca="false">SUM('荒尾市(P17)':'長洲町(P22)'!J46:J46)</f>
        <v>0.19</v>
      </c>
      <c r="K46" s="23" t="n">
        <f aca="false">SUM('荒尾市(P17)':'長洲町(P22)'!K46:K46)</f>
        <v>25</v>
      </c>
      <c r="L46" s="27" t="n">
        <f aca="false">SUM('荒尾市(P17)':'長洲町(P22)'!L46:L46)</f>
        <v>1857.21</v>
      </c>
      <c r="M46" s="51" t="n">
        <f aca="false">SUM('荒尾市(P17)':'長洲町(P22)'!M46:M46)</f>
        <v>281959</v>
      </c>
      <c r="N46" s="52" t="n">
        <f aca="false">SUM('荒尾市(P17)':'長洲町(P22)'!N46:N46)</f>
        <v>2746.2</v>
      </c>
      <c r="O46" s="28" t="n">
        <f aca="false">SUM('荒尾市(P17)':'長洲町(P22)'!O46:O46)</f>
        <v>707000</v>
      </c>
      <c r="Q46" s="82" t="n">
        <f aca="false">SUM(B46,D46,F46,H46,J46)-L46</f>
        <v>0</v>
      </c>
      <c r="R46" s="120" t="n">
        <f aca="false">SUM(C46,E46,G46,I46,K46)-M46</f>
        <v>0</v>
      </c>
    </row>
    <row r="47" customFormat="false" ht="22.5" hidden="false" customHeight="true" outlineLevel="0" collapsed="false">
      <c r="A47" s="17" t="n">
        <v>14</v>
      </c>
      <c r="B47" s="24" t="n">
        <f aca="false">SUM('荒尾市(P17)':'長洲町(P22)'!B47:B47)</f>
        <v>4.67</v>
      </c>
      <c r="C47" s="23" t="n">
        <f aca="false">SUM('荒尾市(P17)':'長洲町(P22)'!C47:C47)</f>
        <v>1112</v>
      </c>
      <c r="D47" s="24" t="n">
        <f aca="false">SUM('荒尾市(P17)':'長洲町(P22)'!D47:D47)</f>
        <v>4.61</v>
      </c>
      <c r="E47" s="23" t="n">
        <f aca="false">SUM('荒尾市(P17)':'長洲町(P22)'!E47:E47)</f>
        <v>694</v>
      </c>
      <c r="F47" s="24" t="n">
        <f aca="false">SUM('荒尾市(P17)':'長洲町(P22)'!F47:F47)</f>
        <v>1475.1</v>
      </c>
      <c r="G47" s="23" t="n">
        <f aca="false">SUM('荒尾市(P17)':'長洲町(P22)'!G47:G47)</f>
        <v>224324</v>
      </c>
      <c r="H47" s="24" t="n">
        <f aca="false">SUM('荒尾市(P17)':'長洲町(P22)'!H47:H47)</f>
        <v>0</v>
      </c>
      <c r="I47" s="23" t="n">
        <f aca="false">SUM('荒尾市(P17)':'長洲町(P22)'!I47:I47)</f>
        <v>0</v>
      </c>
      <c r="J47" s="24" t="n">
        <f aca="false">SUM('荒尾市(P17)':'長洲町(P22)'!J47:J47)</f>
        <v>0.34</v>
      </c>
      <c r="K47" s="23" t="n">
        <f aca="false">SUM('荒尾市(P17)':'長洲町(P22)'!K47:K47)</f>
        <v>45</v>
      </c>
      <c r="L47" s="27" t="n">
        <f aca="false">SUM('荒尾市(P17)':'長洲町(P22)'!L47:L47)</f>
        <v>1484.72</v>
      </c>
      <c r="M47" s="51" t="n">
        <f aca="false">SUM('荒尾市(P17)':'長洲町(P22)'!M47:M47)</f>
        <v>226175</v>
      </c>
      <c r="N47" s="52" t="n">
        <f aca="false">SUM('荒尾市(P17)':'長洲町(P22)'!N47:N47)</f>
        <v>1864.53</v>
      </c>
      <c r="O47" s="28" t="n">
        <f aca="false">SUM('荒尾市(P17)':'長洲町(P22)'!O47:O47)</f>
        <v>409719</v>
      </c>
      <c r="Q47" s="82" t="n">
        <f aca="false">SUM(B47,D47,F47,H47,J47)-L47</f>
        <v>0</v>
      </c>
      <c r="R47" s="120" t="n">
        <f aca="false">SUM(C47,E47,G47,I47,K47)-M47</f>
        <v>0</v>
      </c>
    </row>
    <row r="48" customFormat="false" ht="22.5" hidden="false" customHeight="true" outlineLevel="0" collapsed="false">
      <c r="A48" s="17" t="n">
        <v>15</v>
      </c>
      <c r="B48" s="24" t="n">
        <f aca="false">SUM('荒尾市(P17)':'長洲町(P22)'!B48:B48)</f>
        <v>3.84</v>
      </c>
      <c r="C48" s="23" t="n">
        <f aca="false">SUM('荒尾市(P17)':'長洲町(P22)'!C48:C48)</f>
        <v>855</v>
      </c>
      <c r="D48" s="24" t="n">
        <f aca="false">SUM('荒尾市(P17)':'長洲町(P22)'!D48:D48)</f>
        <v>2.89</v>
      </c>
      <c r="E48" s="23" t="n">
        <f aca="false">SUM('荒尾市(P17)':'長洲町(P22)'!E48:E48)</f>
        <v>455</v>
      </c>
      <c r="F48" s="24" t="n">
        <f aca="false">SUM('荒尾市(P17)':'長洲町(P22)'!F48:F48)</f>
        <v>1100.99</v>
      </c>
      <c r="G48" s="23" t="n">
        <f aca="false">SUM('荒尾市(P17)':'長洲町(P22)'!G48:G48)</f>
        <v>164255</v>
      </c>
      <c r="H48" s="24" t="n">
        <f aca="false">SUM('荒尾市(P17)':'長洲町(P22)'!H48:H48)</f>
        <v>0</v>
      </c>
      <c r="I48" s="23" t="n">
        <f aca="false">SUM('荒尾市(P17)':'長洲町(P22)'!I48:I48)</f>
        <v>0</v>
      </c>
      <c r="J48" s="24" t="n">
        <f aca="false">SUM('荒尾市(P17)':'長洲町(P22)'!J48:J48)</f>
        <v>0.25</v>
      </c>
      <c r="K48" s="23" t="n">
        <f aca="false">SUM('荒尾市(P17)':'長洲町(P22)'!K48:K48)</f>
        <v>33</v>
      </c>
      <c r="L48" s="27" t="n">
        <f aca="false">SUM('荒尾市(P17)':'長洲町(P22)'!L48:L48)</f>
        <v>1107.97</v>
      </c>
      <c r="M48" s="51" t="n">
        <f aca="false">SUM('荒尾市(P17)':'長洲町(P22)'!M48:M48)</f>
        <v>165598</v>
      </c>
      <c r="N48" s="52" t="n">
        <f aca="false">SUM('荒尾市(P17)':'長洲町(P22)'!N48:N48)</f>
        <v>1285.44</v>
      </c>
      <c r="O48" s="28" t="n">
        <f aca="false">SUM('荒尾市(P17)':'長洲町(P22)'!O48:O48)</f>
        <v>250252</v>
      </c>
      <c r="Q48" s="82" t="n">
        <f aca="false">SUM(B48,D48,F48,H48,J48)-L48</f>
        <v>0</v>
      </c>
      <c r="R48" s="120" t="n">
        <f aca="false">SUM(C48,E48,G48,I48,K48)-M48</f>
        <v>0</v>
      </c>
    </row>
    <row r="49" customFormat="false" ht="22.5" hidden="false" customHeight="true" outlineLevel="0" collapsed="false">
      <c r="A49" s="17" t="n">
        <v>16</v>
      </c>
      <c r="B49" s="24" t="n">
        <f aca="false">SUM('荒尾市(P17)':'長洲町(P22)'!B49:B49)</f>
        <v>1.98</v>
      </c>
      <c r="C49" s="23" t="n">
        <f aca="false">SUM('荒尾市(P17)':'長洲町(P22)'!C49:C49)</f>
        <v>512</v>
      </c>
      <c r="D49" s="24" t="n">
        <f aca="false">SUM('荒尾市(P17)':'長洲町(P22)'!D49:D49)</f>
        <v>2.91</v>
      </c>
      <c r="E49" s="23" t="n">
        <f aca="false">SUM('荒尾市(P17)':'長洲町(P22)'!E49:E49)</f>
        <v>452</v>
      </c>
      <c r="F49" s="24" t="n">
        <f aca="false">SUM('荒尾市(P17)':'長洲町(P22)'!F49:F49)</f>
        <v>456.48</v>
      </c>
      <c r="G49" s="23" t="n">
        <f aca="false">SUM('荒尾市(P17)':'長洲町(P22)'!G49:G49)</f>
        <v>68805</v>
      </c>
      <c r="H49" s="24" t="n">
        <f aca="false">SUM('荒尾市(P17)':'長洲町(P22)'!H49:H49)</f>
        <v>0</v>
      </c>
      <c r="I49" s="23" t="n">
        <f aca="false">SUM('荒尾市(P17)':'長洲町(P22)'!I49:I49)</f>
        <v>0</v>
      </c>
      <c r="J49" s="24" t="n">
        <f aca="false">SUM('荒尾市(P17)':'長洲町(P22)'!J49:J49)</f>
        <v>0</v>
      </c>
      <c r="K49" s="23" t="n">
        <f aca="false">SUM('荒尾市(P17)':'長洲町(P22)'!K49:K49)</f>
        <v>0</v>
      </c>
      <c r="L49" s="27" t="n">
        <f aca="false">SUM('荒尾市(P17)':'長洲町(P22)'!L49:L49)</f>
        <v>461.37</v>
      </c>
      <c r="M49" s="51" t="n">
        <f aca="false">SUM('荒尾市(P17)':'長洲町(P22)'!M49:M49)</f>
        <v>69769</v>
      </c>
      <c r="N49" s="52" t="n">
        <f aca="false">SUM('荒尾市(P17)':'長洲町(P22)'!N49:N49)</f>
        <v>565.01</v>
      </c>
      <c r="O49" s="28" t="n">
        <f aca="false">SUM('荒尾市(P17)':'長洲町(P22)'!O49:O49)</f>
        <v>117445</v>
      </c>
      <c r="Q49" s="82" t="n">
        <f aca="false">SUM(B49,D49,F49,H49,J49)-L49</f>
        <v>0</v>
      </c>
      <c r="R49" s="120" t="n">
        <f aca="false">SUM(C49,E49,G49,I49,K49)-M49</f>
        <v>0</v>
      </c>
    </row>
    <row r="50" customFormat="false" ht="22.5" hidden="false" customHeight="true" outlineLevel="0" collapsed="false">
      <c r="A50" s="17" t="n">
        <v>17</v>
      </c>
      <c r="B50" s="24" t="n">
        <f aca="false">SUM('荒尾市(P17)':'長洲町(P22)'!B50:B50)</f>
        <v>3.06</v>
      </c>
      <c r="C50" s="23" t="n">
        <f aca="false">SUM('荒尾市(P17)':'長洲町(P22)'!C50:C50)</f>
        <v>727</v>
      </c>
      <c r="D50" s="24" t="n">
        <f aca="false">SUM('荒尾市(P17)':'長洲町(P22)'!D50:D50)</f>
        <v>0.06</v>
      </c>
      <c r="E50" s="23" t="n">
        <f aca="false">SUM('荒尾市(P17)':'長洲町(P22)'!E50:E50)</f>
        <v>10</v>
      </c>
      <c r="F50" s="24" t="n">
        <f aca="false">SUM('荒尾市(P17)':'長洲町(P22)'!F50:F50)</f>
        <v>228.81</v>
      </c>
      <c r="G50" s="23" t="n">
        <f aca="false">SUM('荒尾市(P17)':'長洲町(P22)'!G50:G50)</f>
        <v>34872</v>
      </c>
      <c r="H50" s="24" t="n">
        <f aca="false">SUM('荒尾市(P17)':'長洲町(P22)'!H50:H50)</f>
        <v>0</v>
      </c>
      <c r="I50" s="23" t="n">
        <f aca="false">SUM('荒尾市(P17)':'長洲町(P22)'!I50:I50)</f>
        <v>0</v>
      </c>
      <c r="J50" s="24" t="n">
        <f aca="false">SUM('荒尾市(P17)':'長洲町(P22)'!J50:J50)</f>
        <v>0</v>
      </c>
      <c r="K50" s="23" t="n">
        <f aca="false">SUM('荒尾市(P17)':'長洲町(P22)'!K50:K50)</f>
        <v>0</v>
      </c>
      <c r="L50" s="27" t="n">
        <f aca="false">SUM('荒尾市(P17)':'長洲町(P22)'!L50:L50)</f>
        <v>231.93</v>
      </c>
      <c r="M50" s="51" t="n">
        <f aca="false">SUM('荒尾市(P17)':'長洲町(P22)'!M50:M50)</f>
        <v>35609</v>
      </c>
      <c r="N50" s="52" t="n">
        <f aca="false">SUM('荒尾市(P17)':'長洲町(P22)'!N50:N50)</f>
        <v>299.85</v>
      </c>
      <c r="O50" s="28" t="n">
        <f aca="false">SUM('荒尾市(P17)':'長洲町(P22)'!O50:O50)</f>
        <v>68615</v>
      </c>
      <c r="Q50" s="82" t="n">
        <f aca="false">SUM(B50,D50,F50,H50,J50)-L50</f>
        <v>0</v>
      </c>
      <c r="R50" s="120" t="n">
        <f aca="false">SUM(C50,E50,G50,I50,K50)-M50</f>
        <v>0</v>
      </c>
    </row>
    <row r="51" customFormat="false" ht="22.5" hidden="false" customHeight="true" outlineLevel="0" collapsed="false">
      <c r="A51" s="17" t="n">
        <v>18</v>
      </c>
      <c r="B51" s="24" t="n">
        <f aca="false">SUM('荒尾市(P17)':'長洲町(P22)'!B51:B51)</f>
        <v>0.27</v>
      </c>
      <c r="C51" s="23" t="n">
        <f aca="false">SUM('荒尾市(P17)':'長洲町(P22)'!C51:C51)</f>
        <v>72</v>
      </c>
      <c r="D51" s="24" t="n">
        <f aca="false">SUM('荒尾市(P17)':'長洲町(P22)'!D51:D51)</f>
        <v>0</v>
      </c>
      <c r="E51" s="23" t="n">
        <f aca="false">SUM('荒尾市(P17)':'長洲町(P22)'!E51:E51)</f>
        <v>0</v>
      </c>
      <c r="F51" s="24" t="n">
        <f aca="false">SUM('荒尾市(P17)':'長洲町(P22)'!F51:F51)</f>
        <v>82.19</v>
      </c>
      <c r="G51" s="23" t="n">
        <f aca="false">SUM('荒尾市(P17)':'長洲町(P22)'!G51:G51)</f>
        <v>12327</v>
      </c>
      <c r="H51" s="24" t="n">
        <f aca="false">SUM('荒尾市(P17)':'長洲町(P22)'!H51:H51)</f>
        <v>0</v>
      </c>
      <c r="I51" s="23" t="n">
        <f aca="false">SUM('荒尾市(P17)':'長洲町(P22)'!I51:I51)</f>
        <v>0</v>
      </c>
      <c r="J51" s="24" t="n">
        <f aca="false">SUM('荒尾市(P17)':'長洲町(P22)'!J51:J51)</f>
        <v>0</v>
      </c>
      <c r="K51" s="23" t="n">
        <f aca="false">SUM('荒尾市(P17)':'長洲町(P22)'!K51:K51)</f>
        <v>0</v>
      </c>
      <c r="L51" s="27" t="n">
        <f aca="false">SUM('荒尾市(P17)':'長洲町(P22)'!L51:L51)</f>
        <v>82.46</v>
      </c>
      <c r="M51" s="51" t="n">
        <f aca="false">SUM('荒尾市(P17)':'長洲町(P22)'!M51:M51)</f>
        <v>12399</v>
      </c>
      <c r="N51" s="52" t="n">
        <f aca="false">SUM('荒尾市(P17)':'長洲町(P22)'!N51:N51)</f>
        <v>150.7</v>
      </c>
      <c r="O51" s="28" t="n">
        <f aca="false">SUM('荒尾市(P17)':'長洲町(P22)'!O51:O51)</f>
        <v>43143</v>
      </c>
      <c r="Q51" s="82" t="n">
        <f aca="false">SUM(B51,D51,F51,H51,J51)-L51</f>
        <v>0</v>
      </c>
      <c r="R51" s="120" t="n">
        <f aca="false">SUM(C51,E51,G51,I51,K51)-M51</f>
        <v>0</v>
      </c>
    </row>
    <row r="52" customFormat="false" ht="22.5" hidden="false" customHeight="true" outlineLevel="0" collapsed="false">
      <c r="A52" s="17" t="n">
        <v>19</v>
      </c>
      <c r="B52" s="24" t="n">
        <f aca="false">SUM('荒尾市(P17)':'長洲町(P22)'!B52:B52)</f>
        <v>0</v>
      </c>
      <c r="C52" s="23" t="n">
        <f aca="false">SUM('荒尾市(P17)':'長洲町(P22)'!C52:C52)</f>
        <v>0</v>
      </c>
      <c r="D52" s="24" t="n">
        <f aca="false">SUM('荒尾市(P17)':'長洲町(P22)'!D52:D52)</f>
        <v>0</v>
      </c>
      <c r="E52" s="23" t="n">
        <f aca="false">SUM('荒尾市(P17)':'長洲町(P22)'!E52:E52)</f>
        <v>0</v>
      </c>
      <c r="F52" s="24" t="n">
        <f aca="false">SUM('荒尾市(P17)':'長洲町(P22)'!F52:F52)</f>
        <v>45.02</v>
      </c>
      <c r="G52" s="23" t="n">
        <f aca="false">SUM('荒尾市(P17)':'長洲町(P22)'!G52:G52)</f>
        <v>6578</v>
      </c>
      <c r="H52" s="24" t="n">
        <f aca="false">SUM('荒尾市(P17)':'長洲町(P22)'!H52:H52)</f>
        <v>0</v>
      </c>
      <c r="I52" s="23" t="n">
        <f aca="false">SUM('荒尾市(P17)':'長洲町(P22)'!I52:I52)</f>
        <v>0</v>
      </c>
      <c r="J52" s="24" t="n">
        <f aca="false">SUM('荒尾市(P17)':'長洲町(P22)'!J52:J52)</f>
        <v>0</v>
      </c>
      <c r="K52" s="23" t="n">
        <f aca="false">SUM('荒尾市(P17)':'長洲町(P22)'!K52:K52)</f>
        <v>0</v>
      </c>
      <c r="L52" s="27" t="n">
        <f aca="false">SUM('荒尾市(P17)':'長洲町(P22)'!L52:L52)</f>
        <v>45.02</v>
      </c>
      <c r="M52" s="51" t="n">
        <f aca="false">SUM('荒尾市(P17)':'長洲町(P22)'!M52:M52)</f>
        <v>6578</v>
      </c>
      <c r="N52" s="52" t="n">
        <f aca="false">SUM('荒尾市(P17)':'長洲町(P22)'!N52:N52)</f>
        <v>101.28</v>
      </c>
      <c r="O52" s="28" t="n">
        <f aca="false">SUM('荒尾市(P17)':'長洲町(P22)'!O52:O52)</f>
        <v>34122</v>
      </c>
      <c r="Q52" s="82" t="n">
        <f aca="false">SUM(B52,D52,F52,H52,J52)-L52</f>
        <v>0</v>
      </c>
      <c r="R52" s="120" t="n">
        <f aca="false">SUM(C52,E52,G52,I52,K52)-M52</f>
        <v>0</v>
      </c>
    </row>
    <row r="53" customFormat="false" ht="22.5" hidden="false" customHeight="true" outlineLevel="0" collapsed="false">
      <c r="A53" s="53" t="s">
        <v>20</v>
      </c>
      <c r="B53" s="83" t="n">
        <f aca="false">SUM('荒尾市(P17)':'長洲町(P22)'!B53:B53)</f>
        <v>0</v>
      </c>
      <c r="C53" s="84" t="n">
        <f aca="false">SUM('荒尾市(P17)':'長洲町(P22)'!C53:C53)</f>
        <v>0</v>
      </c>
      <c r="D53" s="83" t="n">
        <f aca="false">SUM('荒尾市(P17)':'長洲町(P22)'!D53:D53)</f>
        <v>0</v>
      </c>
      <c r="E53" s="84" t="n">
        <f aca="false">SUM('荒尾市(P17)':'長洲町(P22)'!E53:E53)</f>
        <v>0</v>
      </c>
      <c r="F53" s="83" t="n">
        <f aca="false">SUM('荒尾市(P17)':'長洲町(P22)'!F53:F53)</f>
        <v>42.45</v>
      </c>
      <c r="G53" s="84" t="n">
        <f aca="false">SUM('荒尾市(P17)':'長洲町(P22)'!G53:G53)</f>
        <v>6071</v>
      </c>
      <c r="H53" s="83" t="n">
        <f aca="false">SUM('荒尾市(P17)':'長洲町(P22)'!H53:H53)</f>
        <v>0</v>
      </c>
      <c r="I53" s="84" t="n">
        <f aca="false">SUM('荒尾市(P17)':'長洲町(P22)'!I53:I53)</f>
        <v>0</v>
      </c>
      <c r="J53" s="83" t="n">
        <f aca="false">SUM('荒尾市(P17)':'長洲町(P22)'!J53:J53)</f>
        <v>0</v>
      </c>
      <c r="K53" s="84" t="n">
        <f aca="false">SUM('荒尾市(P17)':'長洲町(P22)'!K53:K53)</f>
        <v>0</v>
      </c>
      <c r="L53" s="33" t="n">
        <f aca="false">SUM('荒尾市(P17)':'長洲町(P22)'!L53:L53)</f>
        <v>42.45</v>
      </c>
      <c r="M53" s="54" t="n">
        <f aca="false">SUM('荒尾市(P17)':'長洲町(P22)'!M53:M53)</f>
        <v>6071</v>
      </c>
      <c r="N53" s="55" t="n">
        <f aca="false">SUM('荒尾市(P17)':'長洲町(P22)'!N53:N53)</f>
        <v>119.77</v>
      </c>
      <c r="O53" s="34" t="n">
        <f aca="false">SUM('荒尾市(P17)':'長洲町(P22)'!O53:O53)</f>
        <v>43172</v>
      </c>
      <c r="Q53" s="82" t="n">
        <f aca="false">SUM(B53,D53,F53,H53,J53)-L53</f>
        <v>0</v>
      </c>
      <c r="R53" s="120" t="n">
        <f aca="false">SUM(C53,E53,G53,I53,K53)-M53</f>
        <v>0</v>
      </c>
    </row>
    <row r="54" customFormat="false" ht="22.5" hidden="false" customHeight="true" outlineLevel="0" collapsed="false">
      <c r="A54" s="36" t="s">
        <v>22</v>
      </c>
      <c r="B54" s="37" t="n">
        <f aca="false">SUM('荒尾市(P17)':'長洲町(P22)'!B54:B54)</f>
        <v>27.01</v>
      </c>
      <c r="C54" s="56" t="n">
        <f aca="false">SUM('荒尾市(P17)':'長洲町(P22)'!C54:C54)</f>
        <v>6073</v>
      </c>
      <c r="D54" s="37" t="n">
        <f aca="false">SUM('荒尾市(P17)':'長洲町(P22)'!D54:D54)</f>
        <v>25.23</v>
      </c>
      <c r="E54" s="56" t="n">
        <f aca="false">SUM('荒尾市(P17)':'長洲町(P22)'!E54:E54)</f>
        <v>3805</v>
      </c>
      <c r="F54" s="37" t="n">
        <f aca="false">SUM('荒尾市(P17)':'長洲町(P22)'!F54:F54)</f>
        <v>6232.5</v>
      </c>
      <c r="G54" s="56" t="n">
        <f aca="false">SUM('荒尾市(P17)':'長洲町(P22)'!G54:G54)</f>
        <v>940146</v>
      </c>
      <c r="H54" s="37" t="n">
        <f aca="false">SUM('荒尾市(P17)':'長洲町(P22)'!H54:H54)</f>
        <v>0</v>
      </c>
      <c r="I54" s="56" t="n">
        <f aca="false">SUM('荒尾市(P17)':'長洲町(P22)'!I54:I54)</f>
        <v>0</v>
      </c>
      <c r="J54" s="37" t="n">
        <f aca="false">SUM('荒尾市(P17)':'長洲町(P22)'!J54:J54)</f>
        <v>1.93</v>
      </c>
      <c r="K54" s="56" t="n">
        <f aca="false">SUM('荒尾市(P17)':'長洲町(P22)'!K54:K54)</f>
        <v>234</v>
      </c>
      <c r="L54" s="37" t="n">
        <f aca="false">SUM('荒尾市(P17)':'長洲町(P22)'!L54:L54)</f>
        <v>6286.67</v>
      </c>
      <c r="M54" s="57" t="n">
        <f aca="false">SUM('荒尾市(P17)':'長洲町(P22)'!M54:M54)</f>
        <v>950258</v>
      </c>
      <c r="N54" s="58" t="n">
        <f aca="false">SUM('荒尾市(P17)':'長洲町(P22)'!N54:N54)</f>
        <v>11358.17</v>
      </c>
      <c r="O54" s="59" t="n">
        <f aca="false">SUM('荒尾市(P17)':'長洲町(P22)'!O54:O54)</f>
        <v>3251547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 t="n">
        <f aca="false">SUM('荒尾市(P17)':'長洲町(P22)'!B58:B58)</f>
        <v>3.19</v>
      </c>
      <c r="C58" s="75"/>
      <c r="D58" s="86" t="n">
        <f aca="false">SUM('荒尾市(P17)':'長洲町(P22)'!D58:D58)</f>
        <v>59.13</v>
      </c>
      <c r="E58" s="75"/>
      <c r="F58" s="86" t="n">
        <f aca="false">SUM('荒尾市(P17)':'長洲町(P22)'!F58:F58)</f>
        <v>5.64</v>
      </c>
      <c r="G58" s="75"/>
      <c r="H58" s="86" t="n">
        <f aca="false">SUM('荒尾市(P17)':'長洲町(P22)'!H58:H58)</f>
        <v>1188.85</v>
      </c>
      <c r="I58" s="121" t="n">
        <f aca="false">SUM('荒尾市(P17)':'長洲町(P22)'!I58:I58)</f>
        <v>1302669</v>
      </c>
      <c r="J58" s="86" t="n">
        <f aca="false">SUM('荒尾市(P17)':'長洲町(P22)'!J58:J58)</f>
        <v>1.68</v>
      </c>
      <c r="K58" s="78"/>
      <c r="L58" s="79" t="n">
        <f aca="false">SUM('荒尾市(P17)':'長洲町(P22)'!L58:L58)</f>
        <v>1258.49</v>
      </c>
      <c r="M58" s="78"/>
      <c r="N58" s="58" t="n">
        <f aca="false">SUM('荒尾市(P17)':'長洲町(P22)'!N58:N58)</f>
        <v>12616.66</v>
      </c>
      <c r="O58" s="59" t="n">
        <f aca="false">SUM('荒尾市(P17)':'長洲町(P22)'!O58:O58)</f>
        <v>3251547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58"/>
  <sheetViews>
    <sheetView showFormulas="false" showGridLines="true" showRowColHeaders="true" showZeros="false" rightToLeft="false" tabSelected="false" showOutlineSymbols="true" defaultGridColor="true" view="pageBreakPreview" topLeftCell="A37" colorId="64" zoomScale="75" zoomScaleNormal="75" zoomScalePageLayoutView="75" workbookViewId="0">
      <selection pane="topLeft" activeCell="C17" activeCellId="0" sqref="C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40</v>
      </c>
      <c r="D5" s="12" t="s">
        <v>5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2" t="n">
        <f aca="false">SUM('山鹿市(P24)'!B9)</f>
        <v>4.95</v>
      </c>
      <c r="C9" s="81" t="n">
        <f aca="false">SUM('山鹿市(P24)'!C9)</f>
        <v>0</v>
      </c>
      <c r="D9" s="22" t="n">
        <f aca="false">SUM('山鹿市(P24)'!D9)</f>
        <v>0</v>
      </c>
      <c r="E9" s="81" t="n">
        <f aca="false">SUM('山鹿市(P24)'!E9)</f>
        <v>0</v>
      </c>
      <c r="F9" s="22" t="n">
        <f aca="false">SUM('山鹿市(P24)'!F9)</f>
        <v>0</v>
      </c>
      <c r="G9" s="81" t="n">
        <f aca="false">SUM('山鹿市(P24)'!G9)</f>
        <v>0</v>
      </c>
      <c r="H9" s="22" t="n">
        <f aca="false">SUM('山鹿市(P24)'!H9)</f>
        <v>0.3</v>
      </c>
      <c r="I9" s="81" t="n">
        <f aca="false">SUM('山鹿市(P24)'!I9)</f>
        <v>0</v>
      </c>
      <c r="J9" s="22" t="n">
        <f aca="false">SUM('山鹿市(P24)'!J9)</f>
        <v>0</v>
      </c>
      <c r="K9" s="81" t="n">
        <f aca="false">SUM('山鹿市(P24)'!K9)</f>
        <v>0</v>
      </c>
      <c r="L9" s="22" t="n">
        <f aca="false">SUM('山鹿市(P24)'!L9)</f>
        <v>0.01</v>
      </c>
      <c r="M9" s="81" t="n">
        <f aca="false">SUM('山鹿市(P24)'!M9)</f>
        <v>0</v>
      </c>
      <c r="N9" s="25" t="n">
        <f aca="false">SUM('山鹿市(P24)'!N9)</f>
        <v>5.26</v>
      </c>
      <c r="O9" s="26" t="n">
        <f aca="false">SUM('山鹿市(P24)'!O9)</f>
        <v>0</v>
      </c>
      <c r="Q9" s="82" t="n">
        <f aca="false">SUM(B9,D9,F9,H9,J9,L9)-N9</f>
        <v>0</v>
      </c>
      <c r="R9" s="120" t="n">
        <f aca="false">SUM(C9,E9,G9,I9,K9,M9)-O9</f>
        <v>0</v>
      </c>
    </row>
    <row r="10" customFormat="false" ht="22.5" hidden="false" customHeight="true" outlineLevel="0" collapsed="false">
      <c r="A10" s="17" t="n">
        <v>2</v>
      </c>
      <c r="B10" s="24" t="n">
        <f aca="false">SUM('山鹿市(P24)'!B10)</f>
        <v>24.44</v>
      </c>
      <c r="C10" s="23" t="n">
        <f aca="false">SUM('山鹿市(P24)'!C10)</f>
        <v>0</v>
      </c>
      <c r="D10" s="24" t="n">
        <f aca="false">SUM('山鹿市(P24)'!D10)</f>
        <v>4.62</v>
      </c>
      <c r="E10" s="23" t="n">
        <f aca="false">SUM('山鹿市(P24)'!E10)</f>
        <v>0</v>
      </c>
      <c r="F10" s="24" t="n">
        <f aca="false">SUM('山鹿市(P24)'!F10)</f>
        <v>0</v>
      </c>
      <c r="G10" s="23" t="n">
        <f aca="false">SUM('山鹿市(P24)'!G10)</f>
        <v>0</v>
      </c>
      <c r="H10" s="24" t="n">
        <f aca="false">SUM('山鹿市(P24)'!H10)</f>
        <v>1.46</v>
      </c>
      <c r="I10" s="23" t="n">
        <f aca="false">SUM('山鹿市(P24)'!I10)</f>
        <v>67</v>
      </c>
      <c r="J10" s="24" t="n">
        <f aca="false">SUM('山鹿市(P24)'!J10)</f>
        <v>0</v>
      </c>
      <c r="K10" s="23" t="n">
        <f aca="false">SUM('山鹿市(P24)'!K10)</f>
        <v>0</v>
      </c>
      <c r="L10" s="24" t="n">
        <f aca="false">SUM('山鹿市(P24)'!L10)</f>
        <v>0.91</v>
      </c>
      <c r="M10" s="23" t="n">
        <f aca="false">SUM('山鹿市(P24)'!M10)</f>
        <v>29</v>
      </c>
      <c r="N10" s="27" t="n">
        <f aca="false">SUM('山鹿市(P24)'!N10)</f>
        <v>31.43</v>
      </c>
      <c r="O10" s="28" t="n">
        <f aca="false">SUM('山鹿市(P24)'!O10)</f>
        <v>96</v>
      </c>
      <c r="Q10" s="82" t="n">
        <f aca="false">SUM(B10,D10,F10,H10,J10,L10)-N10</f>
        <v>0</v>
      </c>
      <c r="R10" s="120" t="n">
        <f aca="false">SUM(C10,E10,G10,I10,K10,M10)-O10</f>
        <v>0</v>
      </c>
    </row>
    <row r="11" customFormat="false" ht="22.5" hidden="false" customHeight="true" outlineLevel="0" collapsed="false">
      <c r="A11" s="29" t="n">
        <v>3</v>
      </c>
      <c r="B11" s="22" t="n">
        <f aca="false">SUM('山鹿市(P24)'!B11)</f>
        <v>36.17</v>
      </c>
      <c r="C11" s="81" t="n">
        <f aca="false">SUM('山鹿市(P24)'!C11)</f>
        <v>1345</v>
      </c>
      <c r="D11" s="22" t="n">
        <f aca="false">SUM('山鹿市(P24)'!D11)</f>
        <v>20.68</v>
      </c>
      <c r="E11" s="81" t="n">
        <f aca="false">SUM('山鹿市(P24)'!E11)</f>
        <v>887</v>
      </c>
      <c r="F11" s="22" t="n">
        <f aca="false">SUM('山鹿市(P24)'!F11)</f>
        <v>0</v>
      </c>
      <c r="G11" s="81" t="n">
        <f aca="false">SUM('山鹿市(P24)'!G11)</f>
        <v>0</v>
      </c>
      <c r="H11" s="22" t="n">
        <f aca="false">SUM('山鹿市(P24)'!H11)</f>
        <v>3.01</v>
      </c>
      <c r="I11" s="81" t="n">
        <f aca="false">SUM('山鹿市(P24)'!I11)</f>
        <v>260</v>
      </c>
      <c r="J11" s="22" t="n">
        <f aca="false">SUM('山鹿市(P24)'!J11)</f>
        <v>0</v>
      </c>
      <c r="K11" s="81" t="n">
        <f aca="false">SUM('山鹿市(P24)'!K11)</f>
        <v>0</v>
      </c>
      <c r="L11" s="22" t="n">
        <f aca="false">SUM('山鹿市(P24)'!L11)</f>
        <v>3.51</v>
      </c>
      <c r="M11" s="81" t="n">
        <f aca="false">SUM('山鹿市(P24)'!M11)</f>
        <v>206</v>
      </c>
      <c r="N11" s="25" t="n">
        <f aca="false">SUM('山鹿市(P24)'!N11)</f>
        <v>63.37</v>
      </c>
      <c r="O11" s="26" t="n">
        <f aca="false">SUM('山鹿市(P24)'!O11)</f>
        <v>2698</v>
      </c>
      <c r="Q11" s="82" t="n">
        <f aca="false">SUM(B11,D11,F11,H11,J11,L11)-N11</f>
        <v>0</v>
      </c>
      <c r="R11" s="120" t="n">
        <f aca="false">SUM(C11,E11,G11,I11,K11,M11)-O11</f>
        <v>0</v>
      </c>
    </row>
    <row r="12" customFormat="false" ht="22.5" hidden="false" customHeight="true" outlineLevel="0" collapsed="false">
      <c r="A12" s="17" t="n">
        <v>4</v>
      </c>
      <c r="B12" s="24" t="n">
        <f aca="false">SUM('山鹿市(P24)'!B12)</f>
        <v>40.71</v>
      </c>
      <c r="C12" s="23" t="n">
        <f aca="false">SUM('山鹿市(P24)'!C12)</f>
        <v>3111</v>
      </c>
      <c r="D12" s="24" t="n">
        <f aca="false">SUM('山鹿市(P24)'!D12)</f>
        <v>71.03</v>
      </c>
      <c r="E12" s="23" t="n">
        <f aca="false">SUM('山鹿市(P24)'!E12)</f>
        <v>5392</v>
      </c>
      <c r="F12" s="24" t="n">
        <f aca="false">SUM('山鹿市(P24)'!F12)</f>
        <v>0</v>
      </c>
      <c r="G12" s="23" t="n">
        <f aca="false">SUM('山鹿市(P24)'!G12)</f>
        <v>0</v>
      </c>
      <c r="H12" s="24" t="n">
        <f aca="false">SUM('山鹿市(P24)'!H12)</f>
        <v>7.6</v>
      </c>
      <c r="I12" s="23" t="n">
        <f aca="false">SUM('山鹿市(P24)'!I12)</f>
        <v>734</v>
      </c>
      <c r="J12" s="24" t="n">
        <f aca="false">SUM('山鹿市(P24)'!J12)</f>
        <v>0.11</v>
      </c>
      <c r="K12" s="23" t="n">
        <f aca="false">SUM('山鹿市(P24)'!K12)</f>
        <v>11</v>
      </c>
      <c r="L12" s="24" t="n">
        <f aca="false">SUM('山鹿市(P24)'!L12)</f>
        <v>21.9</v>
      </c>
      <c r="M12" s="23" t="n">
        <f aca="false">SUM('山鹿市(P24)'!M12)</f>
        <v>1479</v>
      </c>
      <c r="N12" s="27" t="n">
        <f aca="false">SUM('山鹿市(P24)'!N12)</f>
        <v>141.35</v>
      </c>
      <c r="O12" s="28" t="n">
        <f aca="false">SUM('山鹿市(P24)'!O12)</f>
        <v>10727</v>
      </c>
      <c r="Q12" s="82" t="n">
        <f aca="false">SUM(B12,D12,F12,H12,J12,L12)-N12</f>
        <v>0</v>
      </c>
      <c r="R12" s="120" t="n">
        <f aca="false">SUM(C12,E12,G12,I12,K12,M12)-O12</f>
        <v>0</v>
      </c>
    </row>
    <row r="13" customFormat="false" ht="22.5" hidden="false" customHeight="true" outlineLevel="0" collapsed="false">
      <c r="A13" s="17" t="n">
        <v>5</v>
      </c>
      <c r="B13" s="24" t="n">
        <f aca="false">SUM('山鹿市(P24)'!B13)</f>
        <v>33.23</v>
      </c>
      <c r="C13" s="23" t="n">
        <f aca="false">SUM('山鹿市(P24)'!C13)</f>
        <v>4148</v>
      </c>
      <c r="D13" s="24" t="n">
        <f aca="false">SUM('山鹿市(P24)'!D13)</f>
        <v>53.72</v>
      </c>
      <c r="E13" s="23" t="n">
        <f aca="false">SUM('山鹿市(P24)'!E13)</f>
        <v>6450</v>
      </c>
      <c r="F13" s="24" t="n">
        <f aca="false">SUM('山鹿市(P24)'!F13)</f>
        <v>0.13</v>
      </c>
      <c r="G13" s="23" t="n">
        <f aca="false">SUM('山鹿市(P24)'!G13)</f>
        <v>15</v>
      </c>
      <c r="H13" s="24" t="n">
        <f aca="false">SUM('山鹿市(P24)'!H13)</f>
        <v>16.71</v>
      </c>
      <c r="I13" s="23" t="n">
        <f aca="false">SUM('山鹿市(P24)'!I13)</f>
        <v>1873</v>
      </c>
      <c r="J13" s="24" t="n">
        <f aca="false">SUM('山鹿市(P24)'!J13)</f>
        <v>0</v>
      </c>
      <c r="K13" s="23" t="n">
        <f aca="false">SUM('山鹿市(P24)'!K13)</f>
        <v>0</v>
      </c>
      <c r="L13" s="24" t="n">
        <f aca="false">SUM('山鹿市(P24)'!L13)</f>
        <v>2.86</v>
      </c>
      <c r="M13" s="23" t="n">
        <f aca="false">SUM('山鹿市(P24)'!M13)</f>
        <v>249</v>
      </c>
      <c r="N13" s="27" t="n">
        <f aca="false">SUM('山鹿市(P24)'!N13)</f>
        <v>106.65</v>
      </c>
      <c r="O13" s="28" t="n">
        <f aca="false">SUM('山鹿市(P24)'!O13)</f>
        <v>12735</v>
      </c>
      <c r="Q13" s="82" t="n">
        <f aca="false">SUM(B13,D13,F13,H13,J13,L13)-N13</f>
        <v>0</v>
      </c>
      <c r="R13" s="120" t="n">
        <f aca="false">SUM(C13,E13,G13,I13,K13,M13)-O13</f>
        <v>0</v>
      </c>
    </row>
    <row r="14" customFormat="false" ht="22.5" hidden="false" customHeight="true" outlineLevel="0" collapsed="false">
      <c r="A14" s="17" t="n">
        <v>6</v>
      </c>
      <c r="B14" s="24" t="n">
        <f aca="false">SUM('山鹿市(P24)'!B14)</f>
        <v>25.17</v>
      </c>
      <c r="C14" s="23" t="n">
        <f aca="false">SUM('山鹿市(P24)'!C14)</f>
        <v>5479</v>
      </c>
      <c r="D14" s="24" t="n">
        <f aca="false">SUM('山鹿市(P24)'!D14)</f>
        <v>71.27</v>
      </c>
      <c r="E14" s="23" t="n">
        <f aca="false">SUM('山鹿市(P24)'!E14)</f>
        <v>14241</v>
      </c>
      <c r="F14" s="24" t="n">
        <f aca="false">SUM('山鹿市(P24)'!F14)</f>
        <v>0</v>
      </c>
      <c r="G14" s="23" t="n">
        <f aca="false">SUM('山鹿市(P24)'!G14)</f>
        <v>0</v>
      </c>
      <c r="H14" s="24" t="n">
        <f aca="false">SUM('山鹿市(P24)'!H14)</f>
        <v>34.93</v>
      </c>
      <c r="I14" s="23" t="n">
        <f aca="false">SUM('山鹿市(P24)'!I14)</f>
        <v>4346</v>
      </c>
      <c r="J14" s="24" t="n">
        <f aca="false">SUM('山鹿市(P24)'!J14)</f>
        <v>0</v>
      </c>
      <c r="K14" s="23" t="n">
        <f aca="false">SUM('山鹿市(P24)'!K14)</f>
        <v>0</v>
      </c>
      <c r="L14" s="24" t="n">
        <f aca="false">SUM('山鹿市(P24)'!L14)</f>
        <v>2</v>
      </c>
      <c r="M14" s="23" t="n">
        <f aca="false">SUM('山鹿市(P24)'!M14)</f>
        <v>218</v>
      </c>
      <c r="N14" s="27" t="n">
        <f aca="false">SUM('山鹿市(P24)'!N14)</f>
        <v>133.37</v>
      </c>
      <c r="O14" s="28" t="n">
        <f aca="false">SUM('山鹿市(P24)'!O14)</f>
        <v>24284</v>
      </c>
      <c r="Q14" s="82" t="n">
        <f aca="false">SUM(B14,D14,F14,H14,J14,L14)-N14</f>
        <v>0</v>
      </c>
      <c r="R14" s="120" t="n">
        <f aca="false">SUM(C14,E14,G14,I14,K14,M14)-O14</f>
        <v>0</v>
      </c>
    </row>
    <row r="15" customFormat="false" ht="22.5" hidden="false" customHeight="true" outlineLevel="0" collapsed="false">
      <c r="A15" s="17" t="n">
        <v>7</v>
      </c>
      <c r="B15" s="24" t="n">
        <f aca="false">SUM('山鹿市(P24)'!B15)</f>
        <v>16.72</v>
      </c>
      <c r="C15" s="23" t="n">
        <f aca="false">SUM('山鹿市(P24)'!C15)</f>
        <v>4793</v>
      </c>
      <c r="D15" s="24" t="n">
        <f aca="false">SUM('山鹿市(P24)'!D15)</f>
        <v>49.85</v>
      </c>
      <c r="E15" s="23" t="n">
        <f aca="false">SUM('山鹿市(P24)'!E15)</f>
        <v>13339</v>
      </c>
      <c r="F15" s="24" t="n">
        <f aca="false">SUM('山鹿市(P24)'!F15)</f>
        <v>0</v>
      </c>
      <c r="G15" s="23" t="n">
        <f aca="false">SUM('山鹿市(P24)'!G15)</f>
        <v>0</v>
      </c>
      <c r="H15" s="24" t="n">
        <f aca="false">SUM('山鹿市(P24)'!H15)</f>
        <v>26.77</v>
      </c>
      <c r="I15" s="23" t="n">
        <f aca="false">SUM('山鹿市(P24)'!I15)</f>
        <v>3524</v>
      </c>
      <c r="J15" s="24" t="n">
        <f aca="false">SUM('山鹿市(P24)'!J15)</f>
        <v>0</v>
      </c>
      <c r="K15" s="23" t="n">
        <f aca="false">SUM('山鹿市(P24)'!K15)</f>
        <v>0</v>
      </c>
      <c r="L15" s="24" t="n">
        <f aca="false">SUM('山鹿市(P24)'!L15)</f>
        <v>0.25</v>
      </c>
      <c r="M15" s="23" t="n">
        <f aca="false">SUM('山鹿市(P24)'!M15)</f>
        <v>30</v>
      </c>
      <c r="N15" s="27" t="n">
        <f aca="false">SUM('山鹿市(P24)'!N15)</f>
        <v>93.59</v>
      </c>
      <c r="O15" s="28" t="n">
        <f aca="false">SUM('山鹿市(P24)'!O15)</f>
        <v>21686</v>
      </c>
      <c r="Q15" s="82" t="n">
        <f aca="false">SUM(B15,D15,F15,H15,J15,L15)-N15</f>
        <v>0</v>
      </c>
      <c r="R15" s="120" t="n">
        <f aca="false">SUM(C15,E15,G15,I15,K15,M15)-O15</f>
        <v>0</v>
      </c>
    </row>
    <row r="16" customFormat="false" ht="22.5" hidden="false" customHeight="true" outlineLevel="0" collapsed="false">
      <c r="A16" s="17" t="n">
        <v>8</v>
      </c>
      <c r="B16" s="24" t="n">
        <f aca="false">SUM('山鹿市(P24)'!B16)</f>
        <v>54.41</v>
      </c>
      <c r="C16" s="23" t="n">
        <f aca="false">SUM('山鹿市(P24)'!C16)</f>
        <v>20128</v>
      </c>
      <c r="D16" s="24" t="n">
        <f aca="false">SUM('山鹿市(P24)'!D16)</f>
        <v>177.38</v>
      </c>
      <c r="E16" s="23" t="n">
        <f aca="false">SUM('山鹿市(P24)'!E16)</f>
        <v>61406</v>
      </c>
      <c r="F16" s="24" t="n">
        <f aca="false">SUM('山鹿市(P24)'!F16)</f>
        <v>0</v>
      </c>
      <c r="G16" s="23" t="n">
        <f aca="false">SUM('山鹿市(P24)'!G16)</f>
        <v>0</v>
      </c>
      <c r="H16" s="24" t="n">
        <f aca="false">SUM('山鹿市(P24)'!H16)</f>
        <v>58.27</v>
      </c>
      <c r="I16" s="23" t="n">
        <f aca="false">SUM('山鹿市(P24)'!I16)</f>
        <v>7949</v>
      </c>
      <c r="J16" s="24" t="n">
        <f aca="false">SUM('山鹿市(P24)'!J16)</f>
        <v>0</v>
      </c>
      <c r="K16" s="23" t="n">
        <f aca="false">SUM('山鹿市(P24)'!K16)</f>
        <v>0</v>
      </c>
      <c r="L16" s="24" t="n">
        <f aca="false">SUM('山鹿市(P24)'!L16)</f>
        <v>0</v>
      </c>
      <c r="M16" s="23" t="n">
        <f aca="false">SUM('山鹿市(P24)'!M16)</f>
        <v>0</v>
      </c>
      <c r="N16" s="27" t="n">
        <f aca="false">SUM('山鹿市(P24)'!N16)</f>
        <v>290.06</v>
      </c>
      <c r="O16" s="28" t="n">
        <f aca="false">SUM('山鹿市(P24)'!O16)</f>
        <v>89483</v>
      </c>
      <c r="Q16" s="82" t="n">
        <f aca="false">SUM(B16,D16,F16,H16,J16,L16)-N16</f>
        <v>0</v>
      </c>
      <c r="R16" s="120" t="n">
        <f aca="false">SUM(C16,E16,G16,I16,K16,M16)-O16</f>
        <v>0</v>
      </c>
    </row>
    <row r="17" customFormat="false" ht="22.5" hidden="false" customHeight="true" outlineLevel="0" collapsed="false">
      <c r="A17" s="17" t="n">
        <v>9</v>
      </c>
      <c r="B17" s="24" t="n">
        <f aca="false">SUM('山鹿市(P24)'!B17)</f>
        <v>161.15</v>
      </c>
      <c r="C17" s="23" t="n">
        <f aca="false">SUM('山鹿市(P24)'!C17)</f>
        <v>69542</v>
      </c>
      <c r="D17" s="24" t="n">
        <f aca="false">SUM('山鹿市(P24)'!D17)</f>
        <v>230.12</v>
      </c>
      <c r="E17" s="23" t="n">
        <f aca="false">SUM('山鹿市(P24)'!E17)</f>
        <v>92967</v>
      </c>
      <c r="F17" s="24" t="n">
        <f aca="false">SUM('山鹿市(P24)'!F17)</f>
        <v>0</v>
      </c>
      <c r="G17" s="23" t="n">
        <f aca="false">SUM('山鹿市(P24)'!G17)</f>
        <v>0</v>
      </c>
      <c r="H17" s="24" t="n">
        <f aca="false">SUM('山鹿市(P24)'!H17)</f>
        <v>72.14</v>
      </c>
      <c r="I17" s="23" t="n">
        <f aca="false">SUM('山鹿市(P24)'!I17)</f>
        <v>10131</v>
      </c>
      <c r="J17" s="24" t="n">
        <f aca="false">SUM('山鹿市(P24)'!J17)</f>
        <v>0</v>
      </c>
      <c r="K17" s="23" t="n">
        <f aca="false">SUM('山鹿市(P24)'!K17)</f>
        <v>0</v>
      </c>
      <c r="L17" s="24" t="n">
        <f aca="false">SUM('山鹿市(P24)'!L17)</f>
        <v>0</v>
      </c>
      <c r="M17" s="23" t="n">
        <f aca="false">SUM('山鹿市(P24)'!M17)</f>
        <v>0</v>
      </c>
      <c r="N17" s="27" t="n">
        <f aca="false">SUM('山鹿市(P24)'!N17)</f>
        <v>463.41</v>
      </c>
      <c r="O17" s="28" t="n">
        <f aca="false">SUM('山鹿市(P24)'!O17)</f>
        <v>172640</v>
      </c>
      <c r="Q17" s="82" t="n">
        <f aca="false">SUM(B17,D17,F17,H17,J17,L17)-N17</f>
        <v>0</v>
      </c>
      <c r="R17" s="120" t="n">
        <f aca="false">SUM(C17,E17,G17,I17,K17,M17)-O17</f>
        <v>0</v>
      </c>
    </row>
    <row r="18" customFormat="false" ht="22.5" hidden="false" customHeight="true" outlineLevel="0" collapsed="false">
      <c r="A18" s="17" t="n">
        <v>10</v>
      </c>
      <c r="B18" s="24" t="n">
        <f aca="false">SUM('山鹿市(P24)'!B18)</f>
        <v>404.88</v>
      </c>
      <c r="C18" s="23" t="n">
        <f aca="false">SUM('山鹿市(P24)'!C18)</f>
        <v>189084</v>
      </c>
      <c r="D18" s="24" t="n">
        <f aca="false">SUM('山鹿市(P24)'!D18)</f>
        <v>361.8</v>
      </c>
      <c r="E18" s="23" t="n">
        <f aca="false">SUM('山鹿市(P24)'!E18)</f>
        <v>162107</v>
      </c>
      <c r="F18" s="24" t="n">
        <f aca="false">SUM('山鹿市(P24)'!F18)</f>
        <v>0</v>
      </c>
      <c r="G18" s="23" t="n">
        <f aca="false">SUM('山鹿市(P24)'!G18)</f>
        <v>0</v>
      </c>
      <c r="H18" s="24" t="n">
        <f aca="false">SUM('山鹿市(P24)'!H18)</f>
        <v>77.88</v>
      </c>
      <c r="I18" s="23" t="n">
        <f aca="false">SUM('山鹿市(P24)'!I18)</f>
        <v>11344</v>
      </c>
      <c r="J18" s="24" t="n">
        <f aca="false">SUM('山鹿市(P24)'!J18)</f>
        <v>0</v>
      </c>
      <c r="K18" s="23" t="n">
        <f aca="false">SUM('山鹿市(P24)'!K18)</f>
        <v>0</v>
      </c>
      <c r="L18" s="24" t="n">
        <f aca="false">SUM('山鹿市(P24)'!L18)</f>
        <v>0</v>
      </c>
      <c r="M18" s="23" t="n">
        <f aca="false">SUM('山鹿市(P24)'!M18)</f>
        <v>0</v>
      </c>
      <c r="N18" s="27" t="n">
        <f aca="false">SUM('山鹿市(P24)'!N18)</f>
        <v>844.56</v>
      </c>
      <c r="O18" s="28" t="n">
        <f aca="false">SUM('山鹿市(P24)'!O18)</f>
        <v>362535</v>
      </c>
      <c r="Q18" s="82" t="n">
        <f aca="false">SUM(B18,D18,F18,H18,J18,L18)-N18</f>
        <v>0</v>
      </c>
      <c r="R18" s="120" t="n">
        <f aca="false">SUM(C18,E18,G18,I18,K18,M18)-O18</f>
        <v>0</v>
      </c>
    </row>
    <row r="19" customFormat="false" ht="22.5" hidden="false" customHeight="true" outlineLevel="0" collapsed="false">
      <c r="A19" s="17" t="n">
        <v>11</v>
      </c>
      <c r="B19" s="24" t="n">
        <f aca="false">SUM('山鹿市(P24)'!B19)</f>
        <v>875.33</v>
      </c>
      <c r="C19" s="23" t="n">
        <f aca="false">SUM('山鹿市(P24)'!C19)</f>
        <v>418465</v>
      </c>
      <c r="D19" s="24" t="n">
        <f aca="false">SUM('山鹿市(P24)'!D19)</f>
        <v>476.67</v>
      </c>
      <c r="E19" s="23" t="n">
        <f aca="false">SUM('山鹿市(P24)'!E19)</f>
        <v>218302</v>
      </c>
      <c r="F19" s="24" t="n">
        <f aca="false">SUM('山鹿市(P24)'!F19)</f>
        <v>3.07</v>
      </c>
      <c r="G19" s="23" t="n">
        <f aca="false">SUM('山鹿市(P24)'!G19)</f>
        <v>771</v>
      </c>
      <c r="H19" s="24" t="n">
        <f aca="false">SUM('山鹿市(P24)'!H19)</f>
        <v>37.28</v>
      </c>
      <c r="I19" s="23" t="n">
        <f aca="false">SUM('山鹿市(P24)'!I19)</f>
        <v>5510</v>
      </c>
      <c r="J19" s="24" t="n">
        <f aca="false">SUM('山鹿市(P24)'!J19)</f>
        <v>0</v>
      </c>
      <c r="K19" s="23" t="n">
        <f aca="false">SUM('山鹿市(P24)'!K19)</f>
        <v>0</v>
      </c>
      <c r="L19" s="24" t="n">
        <f aca="false">SUM('山鹿市(P24)'!L19)</f>
        <v>0</v>
      </c>
      <c r="M19" s="23" t="n">
        <f aca="false">SUM('山鹿市(P24)'!M19)</f>
        <v>0</v>
      </c>
      <c r="N19" s="27" t="n">
        <f aca="false">SUM('山鹿市(P24)'!N19)</f>
        <v>1392.35</v>
      </c>
      <c r="O19" s="28" t="n">
        <f aca="false">SUM('山鹿市(P24)'!O19)</f>
        <v>643048</v>
      </c>
      <c r="Q19" s="82" t="n">
        <f aca="false">SUM(B19,D19,F19,H19,J19,L19)-N19</f>
        <v>0</v>
      </c>
      <c r="R19" s="120" t="n">
        <f aca="false">SUM(C19,E19,G19,I19,K19,M19)-O19</f>
        <v>0</v>
      </c>
    </row>
    <row r="20" customFormat="false" ht="22.5" hidden="false" customHeight="true" outlineLevel="0" collapsed="false">
      <c r="A20" s="17" t="n">
        <v>12</v>
      </c>
      <c r="B20" s="24" t="n">
        <f aca="false">SUM('山鹿市(P24)'!B20)</f>
        <v>1217.96</v>
      </c>
      <c r="C20" s="23" t="n">
        <f aca="false">SUM('山鹿市(P24)'!C20)</f>
        <v>601805</v>
      </c>
      <c r="D20" s="24" t="n">
        <f aca="false">SUM('山鹿市(P24)'!D20)</f>
        <v>479.46</v>
      </c>
      <c r="E20" s="23" t="n">
        <f aca="false">SUM('山鹿市(P24)'!E20)</f>
        <v>225876</v>
      </c>
      <c r="F20" s="24" t="n">
        <f aca="false">SUM('山鹿市(P24)'!F20)</f>
        <v>30.55</v>
      </c>
      <c r="G20" s="23" t="n">
        <f aca="false">SUM('山鹿市(P24)'!G20)</f>
        <v>7855</v>
      </c>
      <c r="H20" s="24" t="n">
        <f aca="false">SUM('山鹿市(P24)'!H20)</f>
        <v>18.9</v>
      </c>
      <c r="I20" s="23" t="n">
        <f aca="false">SUM('山鹿市(P24)'!I20)</f>
        <v>2860</v>
      </c>
      <c r="J20" s="24" t="n">
        <f aca="false">SUM('山鹿市(P24)'!J20)</f>
        <v>0</v>
      </c>
      <c r="K20" s="23" t="n">
        <f aca="false">SUM('山鹿市(P24)'!K20)</f>
        <v>0</v>
      </c>
      <c r="L20" s="24" t="n">
        <f aca="false">SUM('山鹿市(P24)'!L20)</f>
        <v>0</v>
      </c>
      <c r="M20" s="23" t="n">
        <f aca="false">SUM('山鹿市(P24)'!M20)</f>
        <v>0</v>
      </c>
      <c r="N20" s="27" t="n">
        <f aca="false">SUM('山鹿市(P24)'!N20)</f>
        <v>1746.87</v>
      </c>
      <c r="O20" s="28" t="n">
        <f aca="false">SUM('山鹿市(P24)'!O20)</f>
        <v>838396</v>
      </c>
      <c r="Q20" s="82" t="n">
        <f aca="false">SUM(B20,D20,F20,H20,J20,L20)-N20</f>
        <v>0</v>
      </c>
      <c r="R20" s="120" t="n">
        <f aca="false">SUM(C20,E20,G20,I20,K20,M20)-O20</f>
        <v>0</v>
      </c>
    </row>
    <row r="21" customFormat="false" ht="22.5" hidden="false" customHeight="true" outlineLevel="0" collapsed="false">
      <c r="A21" s="17" t="n">
        <v>13</v>
      </c>
      <c r="B21" s="24" t="n">
        <f aca="false">SUM('山鹿市(P24)'!B21)</f>
        <v>1471.35</v>
      </c>
      <c r="C21" s="23" t="n">
        <f aca="false">SUM('山鹿市(P24)'!C21)</f>
        <v>739121</v>
      </c>
      <c r="D21" s="24" t="n">
        <f aca="false">SUM('山鹿市(P24)'!D21)</f>
        <v>559.39</v>
      </c>
      <c r="E21" s="23" t="n">
        <f aca="false">SUM('山鹿市(P24)'!E21)</f>
        <v>265763</v>
      </c>
      <c r="F21" s="24" t="n">
        <f aca="false">SUM('山鹿市(P24)'!F21)</f>
        <v>52.68</v>
      </c>
      <c r="G21" s="23" t="n">
        <f aca="false">SUM('山鹿市(P24)'!G21)</f>
        <v>13801</v>
      </c>
      <c r="H21" s="24" t="n">
        <f aca="false">SUM('山鹿市(P24)'!H21)</f>
        <v>4.46</v>
      </c>
      <c r="I21" s="23" t="n">
        <f aca="false">SUM('山鹿市(P24)'!I21)</f>
        <v>683</v>
      </c>
      <c r="J21" s="24" t="n">
        <f aca="false">SUM('山鹿市(P24)'!J21)</f>
        <v>0</v>
      </c>
      <c r="K21" s="23" t="n">
        <f aca="false">SUM('山鹿市(P24)'!K21)</f>
        <v>0</v>
      </c>
      <c r="L21" s="24" t="n">
        <f aca="false">SUM('山鹿市(P24)'!L21)</f>
        <v>0</v>
      </c>
      <c r="M21" s="23" t="n">
        <f aca="false">SUM('山鹿市(P24)'!M21)</f>
        <v>0</v>
      </c>
      <c r="N21" s="27" t="n">
        <f aca="false">SUM('山鹿市(P24)'!N21)</f>
        <v>2087.88</v>
      </c>
      <c r="O21" s="28" t="n">
        <f aca="false">SUM('山鹿市(P24)'!O21)</f>
        <v>1019368</v>
      </c>
      <c r="Q21" s="82" t="n">
        <f aca="false">SUM(B21,D21,F21,H21,J21,L21)-N21</f>
        <v>0</v>
      </c>
      <c r="R21" s="120" t="n">
        <f aca="false">SUM(C21,E21,G21,I21,K21,M21)-O21</f>
        <v>0</v>
      </c>
    </row>
    <row r="22" customFormat="false" ht="22.5" hidden="false" customHeight="true" outlineLevel="0" collapsed="false">
      <c r="A22" s="17" t="n">
        <v>14</v>
      </c>
      <c r="B22" s="24" t="n">
        <f aca="false">SUM('山鹿市(P24)'!B22)</f>
        <v>822.39</v>
      </c>
      <c r="C22" s="23" t="n">
        <f aca="false">SUM('山鹿市(P24)'!C22)</f>
        <v>419634</v>
      </c>
      <c r="D22" s="24" t="n">
        <f aca="false">SUM('山鹿市(P24)'!D22)</f>
        <v>141.46</v>
      </c>
      <c r="E22" s="23" t="n">
        <f aca="false">SUM('山鹿市(P24)'!E22)</f>
        <v>68429</v>
      </c>
      <c r="F22" s="24" t="n">
        <f aca="false">SUM('山鹿市(P24)'!F22)</f>
        <v>8.77</v>
      </c>
      <c r="G22" s="23" t="n">
        <f aca="false">SUM('山鹿市(P24)'!G22)</f>
        <v>2314</v>
      </c>
      <c r="H22" s="24" t="n">
        <f aca="false">SUM('山鹿市(P24)'!H22)</f>
        <v>3.4</v>
      </c>
      <c r="I22" s="23" t="n">
        <f aca="false">SUM('山鹿市(P24)'!I22)</f>
        <v>527</v>
      </c>
      <c r="J22" s="24" t="n">
        <f aca="false">SUM('山鹿市(P24)'!J22)</f>
        <v>0</v>
      </c>
      <c r="K22" s="23" t="n">
        <f aca="false">SUM('山鹿市(P24)'!K22)</f>
        <v>0</v>
      </c>
      <c r="L22" s="24" t="n">
        <f aca="false">SUM('山鹿市(P24)'!L22)</f>
        <v>0</v>
      </c>
      <c r="M22" s="23" t="n">
        <f aca="false">SUM('山鹿市(P24)'!M22)</f>
        <v>0</v>
      </c>
      <c r="N22" s="27" t="n">
        <f aca="false">SUM('山鹿市(P24)'!N22)</f>
        <v>976.02</v>
      </c>
      <c r="O22" s="28" t="n">
        <f aca="false">SUM('山鹿市(P24)'!O22)</f>
        <v>490904</v>
      </c>
      <c r="Q22" s="82" t="n">
        <f aca="false">SUM(B22,D22,F22,H22,J22,L22)-N22</f>
        <v>0</v>
      </c>
      <c r="R22" s="120" t="n">
        <f aca="false">SUM(C22,E22,G22,I22,K22,M22)-O22</f>
        <v>0</v>
      </c>
    </row>
    <row r="23" customFormat="false" ht="22.5" hidden="false" customHeight="true" outlineLevel="0" collapsed="false">
      <c r="A23" s="17" t="n">
        <v>15</v>
      </c>
      <c r="B23" s="24" t="n">
        <f aca="false">SUM('山鹿市(P24)'!B23)</f>
        <v>334.75</v>
      </c>
      <c r="C23" s="23" t="n">
        <f aca="false">SUM('山鹿市(P24)'!C23)</f>
        <v>171445</v>
      </c>
      <c r="D23" s="24" t="n">
        <f aca="false">SUM('山鹿市(P24)'!D23)</f>
        <v>55.19</v>
      </c>
      <c r="E23" s="23" t="n">
        <f aca="false">SUM('山鹿市(P24)'!E23)</f>
        <v>26826</v>
      </c>
      <c r="F23" s="24" t="n">
        <f aca="false">SUM('山鹿市(P24)'!F23)</f>
        <v>14.87</v>
      </c>
      <c r="G23" s="23" t="n">
        <f aca="false">SUM('山鹿市(P24)'!G23)</f>
        <v>3942</v>
      </c>
      <c r="H23" s="24" t="n">
        <f aca="false">SUM('山鹿市(P24)'!H23)</f>
        <v>0.1</v>
      </c>
      <c r="I23" s="23" t="n">
        <f aca="false">SUM('山鹿市(P24)'!I23)</f>
        <v>0</v>
      </c>
      <c r="J23" s="24" t="n">
        <f aca="false">SUM('山鹿市(P24)'!J23)</f>
        <v>0</v>
      </c>
      <c r="K23" s="23" t="n">
        <f aca="false">SUM('山鹿市(P24)'!K23)</f>
        <v>0</v>
      </c>
      <c r="L23" s="24" t="n">
        <f aca="false">SUM('山鹿市(P24)'!L23)</f>
        <v>0</v>
      </c>
      <c r="M23" s="23" t="n">
        <f aca="false">SUM('山鹿市(P24)'!M23)</f>
        <v>0</v>
      </c>
      <c r="N23" s="27" t="n">
        <f aca="false">SUM('山鹿市(P24)'!N23)</f>
        <v>404.91</v>
      </c>
      <c r="O23" s="28" t="n">
        <f aca="false">SUM('山鹿市(P24)'!O23)</f>
        <v>202213</v>
      </c>
      <c r="Q23" s="82" t="n">
        <f aca="false">SUM(B23,D23,F23,H23,J23,L23)-N23</f>
        <v>0</v>
      </c>
      <c r="R23" s="120" t="n">
        <f aca="false">SUM(C23,E23,G23,I23,K23,M23)-O23</f>
        <v>0</v>
      </c>
    </row>
    <row r="24" customFormat="false" ht="22.5" hidden="false" customHeight="true" outlineLevel="0" collapsed="false">
      <c r="A24" s="17" t="n">
        <v>16</v>
      </c>
      <c r="B24" s="24" t="n">
        <f aca="false">SUM('山鹿市(P24)'!B24)</f>
        <v>202.2</v>
      </c>
      <c r="C24" s="23" t="n">
        <f aca="false">SUM('山鹿市(P24)'!C24)</f>
        <v>104045</v>
      </c>
      <c r="D24" s="24" t="n">
        <f aca="false">SUM('山鹿市(P24)'!D24)</f>
        <v>44.19</v>
      </c>
      <c r="E24" s="23" t="n">
        <f aca="false">SUM('山鹿市(P24)'!E24)</f>
        <v>21553</v>
      </c>
      <c r="F24" s="24" t="n">
        <f aca="false">SUM('山鹿市(P24)'!F24)</f>
        <v>0.23</v>
      </c>
      <c r="G24" s="23" t="n">
        <f aca="false">SUM('山鹿市(P24)'!G24)</f>
        <v>61</v>
      </c>
      <c r="H24" s="24" t="n">
        <f aca="false">SUM('山鹿市(P24)'!H24)</f>
        <v>0</v>
      </c>
      <c r="I24" s="23" t="n">
        <f aca="false">SUM('山鹿市(P24)'!I24)</f>
        <v>0</v>
      </c>
      <c r="J24" s="24" t="n">
        <f aca="false">SUM('山鹿市(P24)'!J24)</f>
        <v>0</v>
      </c>
      <c r="K24" s="23" t="n">
        <f aca="false">SUM('山鹿市(P24)'!K24)</f>
        <v>0</v>
      </c>
      <c r="L24" s="24" t="n">
        <f aca="false">SUM('山鹿市(P24)'!L24)</f>
        <v>0</v>
      </c>
      <c r="M24" s="23" t="n">
        <f aca="false">SUM('山鹿市(P24)'!M24)</f>
        <v>0</v>
      </c>
      <c r="N24" s="27" t="n">
        <f aca="false">SUM('山鹿市(P24)'!N24)</f>
        <v>246.62</v>
      </c>
      <c r="O24" s="28" t="n">
        <f aca="false">SUM('山鹿市(P24)'!O24)</f>
        <v>125659</v>
      </c>
      <c r="Q24" s="82" t="n">
        <f aca="false">SUM(B24,D24,F24,H24,J24,L24)-N24</f>
        <v>0</v>
      </c>
      <c r="R24" s="120" t="n">
        <f aca="false">SUM(C24,E24,G24,I24,K24,M24)-O24</f>
        <v>0</v>
      </c>
    </row>
    <row r="25" customFormat="false" ht="22.5" hidden="false" customHeight="true" outlineLevel="0" collapsed="false">
      <c r="A25" s="17" t="n">
        <v>17</v>
      </c>
      <c r="B25" s="24" t="n">
        <f aca="false">SUM('山鹿市(P24)'!B25)</f>
        <v>88.77</v>
      </c>
      <c r="C25" s="23" t="n">
        <f aca="false">SUM('山鹿市(P24)'!C25)</f>
        <v>45673</v>
      </c>
      <c r="D25" s="24" t="n">
        <f aca="false">SUM('山鹿市(P24)'!D25)</f>
        <v>26.68</v>
      </c>
      <c r="E25" s="23" t="n">
        <f aca="false">SUM('山鹿市(P24)'!E25)</f>
        <v>13087</v>
      </c>
      <c r="F25" s="24" t="n">
        <f aca="false">SUM('山鹿市(P24)'!F25)</f>
        <v>0.91</v>
      </c>
      <c r="G25" s="23" t="n">
        <f aca="false">SUM('山鹿市(P24)'!G25)</f>
        <v>242</v>
      </c>
      <c r="H25" s="24" t="n">
        <f aca="false">SUM('山鹿市(P24)'!H25)</f>
        <v>0</v>
      </c>
      <c r="I25" s="23" t="n">
        <f aca="false">SUM('山鹿市(P24)'!I25)</f>
        <v>0</v>
      </c>
      <c r="J25" s="24" t="n">
        <f aca="false">SUM('山鹿市(P24)'!J25)</f>
        <v>0</v>
      </c>
      <c r="K25" s="23" t="n">
        <f aca="false">SUM('山鹿市(P24)'!K25)</f>
        <v>0</v>
      </c>
      <c r="L25" s="24" t="n">
        <f aca="false">SUM('山鹿市(P24)'!L25)</f>
        <v>0</v>
      </c>
      <c r="M25" s="23" t="n">
        <f aca="false">SUM('山鹿市(P24)'!M25)</f>
        <v>0</v>
      </c>
      <c r="N25" s="27" t="n">
        <f aca="false">SUM('山鹿市(P24)'!N25)</f>
        <v>116.36</v>
      </c>
      <c r="O25" s="28" t="n">
        <f aca="false">SUM('山鹿市(P24)'!O25)</f>
        <v>59002</v>
      </c>
      <c r="Q25" s="82" t="n">
        <f aca="false">SUM(B25,D25,F25,H25,J25,L25)-N25</f>
        <v>0</v>
      </c>
      <c r="R25" s="120" t="n">
        <f aca="false">SUM(C25,E25,G25,I25,K25,M25)-O25</f>
        <v>0</v>
      </c>
    </row>
    <row r="26" customFormat="false" ht="22.5" hidden="false" customHeight="true" outlineLevel="0" collapsed="false">
      <c r="A26" s="17" t="n">
        <v>18</v>
      </c>
      <c r="B26" s="24" t="n">
        <f aca="false">SUM('山鹿市(P24)'!B26)</f>
        <v>53.25</v>
      </c>
      <c r="C26" s="23" t="n">
        <f aca="false">SUM('山鹿市(P24)'!C26)</f>
        <v>27356</v>
      </c>
      <c r="D26" s="24" t="n">
        <f aca="false">SUM('山鹿市(P24)'!D26)</f>
        <v>53.48</v>
      </c>
      <c r="E26" s="23" t="n">
        <f aca="false">SUM('山鹿市(P24)'!E26)</f>
        <v>26305</v>
      </c>
      <c r="F26" s="24" t="n">
        <f aca="false">SUM('山鹿市(P24)'!F26)</f>
        <v>0.19</v>
      </c>
      <c r="G26" s="23" t="n">
        <f aca="false">SUM('山鹿市(P24)'!G26)</f>
        <v>51</v>
      </c>
      <c r="H26" s="24" t="n">
        <f aca="false">SUM('山鹿市(P24)'!H26)</f>
        <v>0</v>
      </c>
      <c r="I26" s="23" t="n">
        <f aca="false">SUM('山鹿市(P24)'!I26)</f>
        <v>0</v>
      </c>
      <c r="J26" s="24" t="n">
        <f aca="false">SUM('山鹿市(P24)'!J26)</f>
        <v>0</v>
      </c>
      <c r="K26" s="23" t="n">
        <f aca="false">SUM('山鹿市(P24)'!K26)</f>
        <v>0</v>
      </c>
      <c r="L26" s="24" t="n">
        <f aca="false">SUM('山鹿市(P24)'!L26)</f>
        <v>0</v>
      </c>
      <c r="M26" s="23" t="n">
        <f aca="false">SUM('山鹿市(P24)'!M26)</f>
        <v>0</v>
      </c>
      <c r="N26" s="27" t="n">
        <f aca="false">SUM('山鹿市(P24)'!N26)</f>
        <v>106.92</v>
      </c>
      <c r="O26" s="28" t="n">
        <f aca="false">SUM('山鹿市(P24)'!O26)</f>
        <v>53712</v>
      </c>
      <c r="Q26" s="82" t="n">
        <f aca="false">SUM(B26,D26,F26,H26,J26,L26)-N26</f>
        <v>0</v>
      </c>
      <c r="R26" s="120" t="n">
        <f aca="false">SUM(C26,E26,G26,I26,K26,M26)-O26</f>
        <v>0</v>
      </c>
    </row>
    <row r="27" customFormat="false" ht="22.5" hidden="false" customHeight="true" outlineLevel="0" collapsed="false">
      <c r="A27" s="17" t="n">
        <v>19</v>
      </c>
      <c r="B27" s="24" t="n">
        <f aca="false">SUM('山鹿市(P24)'!B27)</f>
        <v>25.65</v>
      </c>
      <c r="C27" s="23" t="n">
        <f aca="false">SUM('山鹿市(P24)'!C27)</f>
        <v>13066</v>
      </c>
      <c r="D27" s="24" t="n">
        <f aca="false">SUM('山鹿市(P24)'!D27)</f>
        <v>21.11</v>
      </c>
      <c r="E27" s="23" t="n">
        <f aca="false">SUM('山鹿市(P24)'!E27)</f>
        <v>10386</v>
      </c>
      <c r="F27" s="24" t="n">
        <f aca="false">SUM('山鹿市(P24)'!F27)</f>
        <v>0.46</v>
      </c>
      <c r="G27" s="23" t="n">
        <f aca="false">SUM('山鹿市(P24)'!G27)</f>
        <v>122</v>
      </c>
      <c r="H27" s="24" t="n">
        <f aca="false">SUM('山鹿市(P24)'!H27)</f>
        <v>0</v>
      </c>
      <c r="I27" s="23" t="n">
        <f aca="false">SUM('山鹿市(P24)'!I27)</f>
        <v>0</v>
      </c>
      <c r="J27" s="24" t="n">
        <f aca="false">SUM('山鹿市(P24)'!J27)</f>
        <v>0</v>
      </c>
      <c r="K27" s="23" t="n">
        <f aca="false">SUM('山鹿市(P24)'!K27)</f>
        <v>0</v>
      </c>
      <c r="L27" s="24" t="n">
        <f aca="false">SUM('山鹿市(P24)'!L27)</f>
        <v>0</v>
      </c>
      <c r="M27" s="23" t="n">
        <f aca="false">SUM('山鹿市(P24)'!M27)</f>
        <v>0</v>
      </c>
      <c r="N27" s="27" t="n">
        <f aca="false">SUM('山鹿市(P24)'!N27)</f>
        <v>47.22</v>
      </c>
      <c r="O27" s="28" t="n">
        <f aca="false">SUM('山鹿市(P24)'!O27)</f>
        <v>23574</v>
      </c>
      <c r="Q27" s="82" t="n">
        <f aca="false">SUM(B27,D27,F27,H27,J27,L27)-N27</f>
        <v>0</v>
      </c>
      <c r="R27" s="120" t="n">
        <f aca="false">SUM(C27,E27,G27,I27,K27,M27)-O27</f>
        <v>0</v>
      </c>
    </row>
    <row r="28" customFormat="false" ht="22.5" hidden="false" customHeight="true" outlineLevel="0" collapsed="false">
      <c r="A28" s="30" t="s">
        <v>20</v>
      </c>
      <c r="B28" s="83" t="n">
        <f aca="false">SUM('山鹿市(P24)'!B28)</f>
        <v>83.08</v>
      </c>
      <c r="C28" s="84" t="n">
        <f aca="false">SUM('山鹿市(P24)'!C28)</f>
        <v>42503</v>
      </c>
      <c r="D28" s="83" t="n">
        <f aca="false">SUM('山鹿市(P24)'!D28)</f>
        <v>40.46</v>
      </c>
      <c r="E28" s="84" t="n">
        <f aca="false">SUM('山鹿市(P24)'!E28)</f>
        <v>19911</v>
      </c>
      <c r="F28" s="83" t="n">
        <f aca="false">SUM('山鹿市(P24)'!F28)</f>
        <v>0</v>
      </c>
      <c r="G28" s="84" t="n">
        <f aca="false">SUM('山鹿市(P24)'!G28)</f>
        <v>0</v>
      </c>
      <c r="H28" s="83" t="n">
        <f aca="false">SUM('山鹿市(P24)'!H28)</f>
        <v>0</v>
      </c>
      <c r="I28" s="84" t="n">
        <f aca="false">SUM('山鹿市(P24)'!I28)</f>
        <v>0</v>
      </c>
      <c r="J28" s="83" t="n">
        <f aca="false">SUM('山鹿市(P24)'!J28)</f>
        <v>0</v>
      </c>
      <c r="K28" s="84" t="n">
        <f aca="false">SUM('山鹿市(P24)'!K28)</f>
        <v>0</v>
      </c>
      <c r="L28" s="83" t="n">
        <f aca="false">SUM('山鹿市(P24)'!L28)</f>
        <v>5.36</v>
      </c>
      <c r="M28" s="84" t="n">
        <f aca="false">SUM('山鹿市(P24)'!M28)</f>
        <v>868</v>
      </c>
      <c r="N28" s="33" t="n">
        <f aca="false">SUM('山鹿市(P24)'!N28)</f>
        <v>128.9</v>
      </c>
      <c r="O28" s="34" t="n">
        <f aca="false">SUM('山鹿市(P24)'!O28)</f>
        <v>63282</v>
      </c>
      <c r="Q28" s="35" t="s">
        <v>21</v>
      </c>
      <c r="R28" s="120" t="n">
        <f aca="false">SUM(C28,E28,G28,I28,K28,M28)-O28</f>
        <v>0</v>
      </c>
    </row>
    <row r="29" customFormat="false" ht="22.5" hidden="false" customHeight="true" outlineLevel="0" collapsed="false">
      <c r="A29" s="36" t="s">
        <v>22</v>
      </c>
      <c r="B29" s="37" t="n">
        <f aca="false">SUM('山鹿市(P24)'!B29)</f>
        <v>5976.56</v>
      </c>
      <c r="C29" s="38" t="n">
        <f aca="false">SUM('山鹿市(P24)'!C29)</f>
        <v>2880743</v>
      </c>
      <c r="D29" s="37" t="n">
        <f aca="false">SUM('山鹿市(P24)'!D29)</f>
        <v>2938.56</v>
      </c>
      <c r="E29" s="38" t="n">
        <f aca="false">SUM('山鹿市(P24)'!E29)</f>
        <v>1253227</v>
      </c>
      <c r="F29" s="37" t="n">
        <f aca="false">SUM('山鹿市(P24)'!F29)</f>
        <v>111.86</v>
      </c>
      <c r="G29" s="38" t="n">
        <f aca="false">SUM('山鹿市(P24)'!G29)</f>
        <v>29174</v>
      </c>
      <c r="H29" s="37" t="n">
        <f aca="false">SUM('山鹿市(P24)'!H29)</f>
        <v>363.21</v>
      </c>
      <c r="I29" s="38" t="n">
        <f aca="false">SUM('山鹿市(P24)'!I29)</f>
        <v>49808</v>
      </c>
      <c r="J29" s="37" t="n">
        <f aca="false">SUM('山鹿市(P24)'!J29)</f>
        <v>0.11</v>
      </c>
      <c r="K29" s="38" t="n">
        <f aca="false">SUM('山鹿市(P24)'!K29)</f>
        <v>11</v>
      </c>
      <c r="L29" s="37" t="n">
        <f aca="false">SUM('山鹿市(P24)'!L29)</f>
        <v>36.8</v>
      </c>
      <c r="M29" s="38" t="n">
        <f aca="false">SUM('山鹿市(P24)'!M29)</f>
        <v>3079</v>
      </c>
      <c r="N29" s="37" t="n">
        <f aca="false">SUM('山鹿市(P24)'!N29)</f>
        <v>9427.1</v>
      </c>
      <c r="O29" s="39" t="n">
        <f aca="false">SUM('山鹿市(P24)'!O29)</f>
        <v>4216042</v>
      </c>
      <c r="Q29" s="40" t="n">
        <f aca="false">N29/N58</f>
        <v>0.698604362321859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22" t="n">
        <f aca="false">SUM('山鹿市(P24)'!B34)</f>
        <v>0</v>
      </c>
      <c r="C34" s="81" t="n">
        <f aca="false">SUM('山鹿市(P24)'!C34)</f>
        <v>0</v>
      </c>
      <c r="D34" s="22" t="n">
        <f aca="false">SUM('山鹿市(P24)'!D34)</f>
        <v>0</v>
      </c>
      <c r="E34" s="81" t="n">
        <f aca="false">SUM('山鹿市(P24)'!E34)</f>
        <v>0</v>
      </c>
      <c r="F34" s="22" t="n">
        <f aca="false">SUM('山鹿市(P24)'!F34)</f>
        <v>0</v>
      </c>
      <c r="G34" s="81" t="n">
        <f aca="false">SUM('山鹿市(P24)'!G34)</f>
        <v>0</v>
      </c>
      <c r="H34" s="22" t="n">
        <f aca="false">SUM('山鹿市(P24)'!H34)</f>
        <v>0</v>
      </c>
      <c r="I34" s="81" t="n">
        <f aca="false">SUM('山鹿市(P24)'!I34)</f>
        <v>0</v>
      </c>
      <c r="J34" s="22" t="n">
        <f aca="false">SUM('山鹿市(P24)'!J34)</f>
        <v>0</v>
      </c>
      <c r="K34" s="81" t="n">
        <f aca="false">SUM('山鹿市(P24)'!K34)</f>
        <v>0</v>
      </c>
      <c r="L34" s="25" t="n">
        <f aca="false">SUM('山鹿市(P24)'!L34)</f>
        <v>0</v>
      </c>
      <c r="M34" s="49" t="n">
        <f aca="false">SUM('山鹿市(P24)'!M34)</f>
        <v>0</v>
      </c>
      <c r="N34" s="50" t="n">
        <f aca="false">SUM('山鹿市(P24)'!N34)</f>
        <v>5.26</v>
      </c>
      <c r="O34" s="26" t="n">
        <f aca="false">SUM('山鹿市(P24)'!O34)</f>
        <v>0</v>
      </c>
      <c r="Q34" s="82" t="n">
        <f aca="false">SUM(B34,D34,F34,H34,J34)-L34</f>
        <v>0</v>
      </c>
      <c r="R34" s="120" t="n">
        <f aca="false">SUM(C34,E34,G34,I34,K34)-M34</f>
        <v>0</v>
      </c>
    </row>
    <row r="35" customFormat="false" ht="22.5" hidden="false" customHeight="true" outlineLevel="0" collapsed="false">
      <c r="A35" s="17" t="n">
        <v>2</v>
      </c>
      <c r="B35" s="24" t="n">
        <f aca="false">SUM('山鹿市(P24)'!B35)</f>
        <v>0</v>
      </c>
      <c r="C35" s="23" t="n">
        <f aca="false">SUM('山鹿市(P24)'!C35)</f>
        <v>0</v>
      </c>
      <c r="D35" s="24" t="n">
        <f aca="false">SUM('山鹿市(P24)'!D35)</f>
        <v>0</v>
      </c>
      <c r="E35" s="23" t="n">
        <f aca="false">SUM('山鹿市(P24)'!E35)</f>
        <v>0</v>
      </c>
      <c r="F35" s="24" t="n">
        <f aca="false">SUM('山鹿市(P24)'!F35)</f>
        <v>0</v>
      </c>
      <c r="G35" s="23" t="n">
        <f aca="false">SUM('山鹿市(P24)'!G35)</f>
        <v>0</v>
      </c>
      <c r="H35" s="24" t="n">
        <f aca="false">SUM('山鹿市(P24)'!H35)</f>
        <v>0</v>
      </c>
      <c r="I35" s="23" t="n">
        <f aca="false">SUM('山鹿市(P24)'!I35)</f>
        <v>0</v>
      </c>
      <c r="J35" s="24" t="n">
        <f aca="false">SUM('山鹿市(P24)'!J35)</f>
        <v>4.64</v>
      </c>
      <c r="K35" s="23" t="n">
        <f aca="false">SUM('山鹿市(P24)'!K35)</f>
        <v>152</v>
      </c>
      <c r="L35" s="27" t="n">
        <f aca="false">SUM('山鹿市(P24)'!L35)</f>
        <v>4.64</v>
      </c>
      <c r="M35" s="51" t="n">
        <f aca="false">SUM('山鹿市(P24)'!M35)</f>
        <v>152</v>
      </c>
      <c r="N35" s="52" t="n">
        <f aca="false">SUM('山鹿市(P24)'!N35)</f>
        <v>36.07</v>
      </c>
      <c r="O35" s="28" t="n">
        <f aca="false">SUM('山鹿市(P24)'!O35)</f>
        <v>248</v>
      </c>
      <c r="Q35" s="82" t="n">
        <f aca="false">SUM(B35,D35,F35,H35,J35)-L35</f>
        <v>0</v>
      </c>
      <c r="R35" s="120" t="n">
        <f aca="false">SUM(C35,E35,G35,I35,K35)-M35</f>
        <v>0</v>
      </c>
    </row>
    <row r="36" customFormat="false" ht="22.5" hidden="false" customHeight="true" outlineLevel="0" collapsed="false">
      <c r="A36" s="17" t="n">
        <v>3</v>
      </c>
      <c r="B36" s="24" t="n">
        <f aca="false">SUM('山鹿市(P24)'!B36)</f>
        <v>0</v>
      </c>
      <c r="C36" s="23" t="n">
        <f aca="false">SUM('山鹿市(P24)'!C36)</f>
        <v>0</v>
      </c>
      <c r="D36" s="24" t="n">
        <f aca="false">SUM('山鹿市(P24)'!D36)</f>
        <v>0.95</v>
      </c>
      <c r="E36" s="23" t="n">
        <f aca="false">SUM('山鹿市(P24)'!E36)</f>
        <v>75</v>
      </c>
      <c r="F36" s="24" t="n">
        <f aca="false">SUM('山鹿市(P24)'!F36)</f>
        <v>0.25</v>
      </c>
      <c r="G36" s="23" t="n">
        <f aca="false">SUM('山鹿市(P24)'!G36)</f>
        <v>13</v>
      </c>
      <c r="H36" s="24" t="n">
        <f aca="false">SUM('山鹿市(P24)'!H36)</f>
        <v>0</v>
      </c>
      <c r="I36" s="23" t="n">
        <f aca="false">SUM('山鹿市(P24)'!I36)</f>
        <v>0</v>
      </c>
      <c r="J36" s="24" t="n">
        <f aca="false">SUM('山鹿市(P24)'!J36)</f>
        <v>1.77</v>
      </c>
      <c r="K36" s="23" t="n">
        <f aca="false">SUM('山鹿市(P24)'!K36)</f>
        <v>71</v>
      </c>
      <c r="L36" s="27" t="n">
        <f aca="false">SUM('山鹿市(P24)'!L36)</f>
        <v>2.97</v>
      </c>
      <c r="M36" s="51" t="n">
        <f aca="false">SUM('山鹿市(P24)'!M36)</f>
        <v>159</v>
      </c>
      <c r="N36" s="52" t="n">
        <f aca="false">SUM('山鹿市(P24)'!N36)</f>
        <v>66.34</v>
      </c>
      <c r="O36" s="28" t="n">
        <f aca="false">SUM('山鹿市(P24)'!O36)</f>
        <v>2857</v>
      </c>
      <c r="Q36" s="82" t="n">
        <f aca="false">SUM(B36,D36,F36,H36,J36)-L36</f>
        <v>0</v>
      </c>
      <c r="R36" s="120" t="n">
        <f aca="false">SUM(C36,E36,G36,I36,K36)-M36</f>
        <v>0</v>
      </c>
    </row>
    <row r="37" customFormat="false" ht="22.5" hidden="false" customHeight="true" outlineLevel="0" collapsed="false">
      <c r="A37" s="17" t="n">
        <v>4</v>
      </c>
      <c r="B37" s="24" t="n">
        <f aca="false">SUM('山鹿市(P24)'!B37)</f>
        <v>0</v>
      </c>
      <c r="C37" s="23" t="n">
        <f aca="false">SUM('山鹿市(P24)'!C37)</f>
        <v>0</v>
      </c>
      <c r="D37" s="24" t="n">
        <f aca="false">SUM('山鹿市(P24)'!D37)</f>
        <v>1.91</v>
      </c>
      <c r="E37" s="23" t="n">
        <f aca="false">SUM('山鹿市(P24)'!E37)</f>
        <v>191</v>
      </c>
      <c r="F37" s="24" t="n">
        <f aca="false">SUM('山鹿市(P24)'!F37)</f>
        <v>2.27</v>
      </c>
      <c r="G37" s="23" t="n">
        <f aca="false">SUM('山鹿市(P24)'!G37)</f>
        <v>169</v>
      </c>
      <c r="H37" s="24" t="n">
        <f aca="false">SUM('山鹿市(P24)'!H37)</f>
        <v>0</v>
      </c>
      <c r="I37" s="23" t="n">
        <f aca="false">SUM('山鹿市(P24)'!I37)</f>
        <v>0</v>
      </c>
      <c r="J37" s="24" t="n">
        <f aca="false">SUM('山鹿市(P24)'!J37)</f>
        <v>0</v>
      </c>
      <c r="K37" s="23" t="n">
        <f aca="false">SUM('山鹿市(P24)'!K37)</f>
        <v>0</v>
      </c>
      <c r="L37" s="27" t="n">
        <f aca="false">SUM('山鹿市(P24)'!L37)</f>
        <v>4.18</v>
      </c>
      <c r="M37" s="51" t="n">
        <f aca="false">SUM('山鹿市(P24)'!M37)</f>
        <v>360</v>
      </c>
      <c r="N37" s="52" t="n">
        <f aca="false">SUM('山鹿市(P24)'!N37)</f>
        <v>145.53</v>
      </c>
      <c r="O37" s="28" t="n">
        <f aca="false">SUM('山鹿市(P24)'!O37)</f>
        <v>11087</v>
      </c>
      <c r="Q37" s="82" t="n">
        <f aca="false">SUM(B37,D37,F37,H37,J37)-L37</f>
        <v>0</v>
      </c>
      <c r="R37" s="120" t="n">
        <f aca="false">SUM(C37,E37,G37,I37,K37)-M37</f>
        <v>0</v>
      </c>
    </row>
    <row r="38" customFormat="false" ht="22.5" hidden="false" customHeight="true" outlineLevel="0" collapsed="false">
      <c r="A38" s="17" t="n">
        <v>5</v>
      </c>
      <c r="B38" s="24" t="n">
        <f aca="false">SUM('山鹿市(P24)'!B38)</f>
        <v>0</v>
      </c>
      <c r="C38" s="23" t="n">
        <f aca="false">SUM('山鹿市(P24)'!C38)</f>
        <v>0</v>
      </c>
      <c r="D38" s="24" t="n">
        <f aca="false">SUM('山鹿市(P24)'!D38)</f>
        <v>4.85</v>
      </c>
      <c r="E38" s="23" t="n">
        <f aca="false">SUM('山鹿市(P24)'!E38)</f>
        <v>540</v>
      </c>
      <c r="F38" s="24" t="n">
        <f aca="false">SUM('山鹿市(P24)'!F38)</f>
        <v>0.02</v>
      </c>
      <c r="G38" s="23" t="n">
        <f aca="false">SUM('山鹿市(P24)'!G38)</f>
        <v>2</v>
      </c>
      <c r="H38" s="24" t="n">
        <f aca="false">SUM('山鹿市(P24)'!H38)</f>
        <v>0</v>
      </c>
      <c r="I38" s="23" t="n">
        <f aca="false">SUM('山鹿市(P24)'!I38)</f>
        <v>0</v>
      </c>
      <c r="J38" s="24" t="n">
        <f aca="false">SUM('山鹿市(P24)'!J38)</f>
        <v>0</v>
      </c>
      <c r="K38" s="23" t="n">
        <f aca="false">SUM('山鹿市(P24)'!K38)</f>
        <v>0</v>
      </c>
      <c r="L38" s="27" t="n">
        <f aca="false">SUM('山鹿市(P24)'!L38)</f>
        <v>4.87</v>
      </c>
      <c r="M38" s="51" t="n">
        <f aca="false">SUM('山鹿市(P24)'!M38)</f>
        <v>542</v>
      </c>
      <c r="N38" s="52" t="n">
        <f aca="false">SUM('山鹿市(P24)'!N38)</f>
        <v>111.52</v>
      </c>
      <c r="O38" s="28" t="n">
        <f aca="false">SUM('山鹿市(P24)'!O38)</f>
        <v>13277</v>
      </c>
      <c r="Q38" s="82" t="n">
        <f aca="false">SUM(B38,D38,F38,H38,J38)-L38</f>
        <v>0</v>
      </c>
      <c r="R38" s="120" t="n">
        <f aca="false">SUM(C38,E38,G38,I38,K38)-M38</f>
        <v>0</v>
      </c>
    </row>
    <row r="39" customFormat="false" ht="22.5" hidden="false" customHeight="true" outlineLevel="0" collapsed="false">
      <c r="A39" s="17" t="n">
        <v>6</v>
      </c>
      <c r="B39" s="24" t="n">
        <f aca="false">SUM('山鹿市(P24)'!B39)</f>
        <v>0</v>
      </c>
      <c r="C39" s="23" t="n">
        <f aca="false">SUM('山鹿市(P24)'!C39)</f>
        <v>0</v>
      </c>
      <c r="D39" s="24" t="n">
        <f aca="false">SUM('山鹿市(P24)'!D39)</f>
        <v>3.58</v>
      </c>
      <c r="E39" s="23" t="n">
        <f aca="false">SUM('山鹿市(P24)'!E39)</f>
        <v>443</v>
      </c>
      <c r="F39" s="24" t="n">
        <f aca="false">SUM('山鹿市(P24)'!F39)</f>
        <v>0.35</v>
      </c>
      <c r="G39" s="23" t="n">
        <f aca="false">SUM('山鹿市(P24)'!G39)</f>
        <v>37</v>
      </c>
      <c r="H39" s="24" t="n">
        <f aca="false">SUM('山鹿市(P24)'!H39)</f>
        <v>0</v>
      </c>
      <c r="I39" s="23" t="n">
        <f aca="false">SUM('山鹿市(P24)'!I39)</f>
        <v>0</v>
      </c>
      <c r="J39" s="24" t="n">
        <f aca="false">SUM('山鹿市(P24)'!J39)</f>
        <v>0</v>
      </c>
      <c r="K39" s="23" t="n">
        <f aca="false">SUM('山鹿市(P24)'!K39)</f>
        <v>0</v>
      </c>
      <c r="L39" s="27" t="n">
        <f aca="false">SUM('山鹿市(P24)'!L39)</f>
        <v>3.93</v>
      </c>
      <c r="M39" s="51" t="n">
        <f aca="false">SUM('山鹿市(P24)'!M39)</f>
        <v>480</v>
      </c>
      <c r="N39" s="52" t="n">
        <f aca="false">SUM('山鹿市(P24)'!N39)</f>
        <v>137.3</v>
      </c>
      <c r="O39" s="28" t="n">
        <f aca="false">SUM('山鹿市(P24)'!O39)</f>
        <v>24764</v>
      </c>
      <c r="Q39" s="82" t="n">
        <f aca="false">SUM(B39,D39,F39,H39,J39)-L39</f>
        <v>0</v>
      </c>
      <c r="R39" s="120" t="n">
        <f aca="false">SUM(C39,E39,G39,I39,K39)-M39</f>
        <v>0</v>
      </c>
    </row>
    <row r="40" customFormat="false" ht="22.5" hidden="false" customHeight="true" outlineLevel="0" collapsed="false">
      <c r="A40" s="17" t="n">
        <v>7</v>
      </c>
      <c r="B40" s="24" t="n">
        <f aca="false">SUM('山鹿市(P24)'!B40)</f>
        <v>0</v>
      </c>
      <c r="C40" s="23" t="n">
        <f aca="false">SUM('山鹿市(P24)'!C40)</f>
        <v>0</v>
      </c>
      <c r="D40" s="24" t="n">
        <f aca="false">SUM('山鹿市(P24)'!D40)</f>
        <v>24.93</v>
      </c>
      <c r="E40" s="23" t="n">
        <f aca="false">SUM('山鹿市(P24)'!E40)</f>
        <v>3266</v>
      </c>
      <c r="F40" s="24" t="n">
        <f aca="false">SUM('山鹿市(P24)'!F40)</f>
        <v>11.85</v>
      </c>
      <c r="G40" s="23" t="n">
        <f aca="false">SUM('山鹿市(P24)'!G40)</f>
        <v>1486</v>
      </c>
      <c r="H40" s="24" t="n">
        <f aca="false">SUM('山鹿市(P24)'!H40)</f>
        <v>0</v>
      </c>
      <c r="I40" s="23" t="n">
        <f aca="false">SUM('山鹿市(P24)'!I40)</f>
        <v>0</v>
      </c>
      <c r="J40" s="24" t="n">
        <f aca="false">SUM('山鹿市(P24)'!J40)</f>
        <v>0</v>
      </c>
      <c r="K40" s="23" t="n">
        <f aca="false">SUM('山鹿市(P24)'!K40)</f>
        <v>0</v>
      </c>
      <c r="L40" s="27" t="n">
        <f aca="false">SUM('山鹿市(P24)'!L40)</f>
        <v>36.78</v>
      </c>
      <c r="M40" s="51" t="n">
        <f aca="false">SUM('山鹿市(P24)'!M40)</f>
        <v>4752</v>
      </c>
      <c r="N40" s="52" t="n">
        <f aca="false">SUM('山鹿市(P24)'!N40)</f>
        <v>130.37</v>
      </c>
      <c r="O40" s="28" t="n">
        <f aca="false">SUM('山鹿市(P24)'!O40)</f>
        <v>26438</v>
      </c>
      <c r="Q40" s="82" t="n">
        <f aca="false">SUM(B40,D40,F40,H40,J40)-L40</f>
        <v>0</v>
      </c>
      <c r="R40" s="120" t="n">
        <f aca="false">SUM(C40,E40,G40,I40,K40)-M40</f>
        <v>0</v>
      </c>
    </row>
    <row r="41" customFormat="false" ht="22.5" hidden="false" customHeight="true" outlineLevel="0" collapsed="false">
      <c r="A41" s="17" t="n">
        <v>8</v>
      </c>
      <c r="B41" s="24" t="n">
        <f aca="false">SUM('山鹿市(P24)'!B41)</f>
        <v>0</v>
      </c>
      <c r="C41" s="23" t="n">
        <f aca="false">SUM('山鹿市(P24)'!C41)</f>
        <v>0</v>
      </c>
      <c r="D41" s="24" t="n">
        <f aca="false">SUM('山鹿市(P24)'!D41)</f>
        <v>3.32</v>
      </c>
      <c r="E41" s="23" t="n">
        <f aca="false">SUM('山鹿市(P24)'!E41)</f>
        <v>449</v>
      </c>
      <c r="F41" s="24" t="n">
        <f aca="false">SUM('山鹿市(P24)'!F41)</f>
        <v>8.59</v>
      </c>
      <c r="G41" s="23" t="n">
        <f aca="false">SUM('山鹿市(P24)'!G41)</f>
        <v>1181</v>
      </c>
      <c r="H41" s="24" t="n">
        <f aca="false">SUM('山鹿市(P24)'!H41)</f>
        <v>0</v>
      </c>
      <c r="I41" s="23" t="n">
        <f aca="false">SUM('山鹿市(P24)'!I41)</f>
        <v>0</v>
      </c>
      <c r="J41" s="24" t="n">
        <f aca="false">SUM('山鹿市(P24)'!J41)</f>
        <v>0</v>
      </c>
      <c r="K41" s="23" t="n">
        <f aca="false">SUM('山鹿市(P24)'!K41)</f>
        <v>0</v>
      </c>
      <c r="L41" s="27" t="n">
        <f aca="false">SUM('山鹿市(P24)'!L41)</f>
        <v>11.91</v>
      </c>
      <c r="M41" s="51" t="n">
        <f aca="false">SUM('山鹿市(P24)'!M41)</f>
        <v>1630</v>
      </c>
      <c r="N41" s="52" t="n">
        <f aca="false">SUM('山鹿市(P24)'!N41)</f>
        <v>301.97</v>
      </c>
      <c r="O41" s="28" t="n">
        <f aca="false">SUM('山鹿市(P24)'!O41)</f>
        <v>91113</v>
      </c>
      <c r="Q41" s="82" t="n">
        <f aca="false">SUM(B41,D41,F41,H41,J41)-L41</f>
        <v>0</v>
      </c>
      <c r="R41" s="120" t="n">
        <f aca="false">SUM(C41,E41,G41,I41,K41)-M41</f>
        <v>0</v>
      </c>
    </row>
    <row r="42" customFormat="false" ht="22.5" hidden="false" customHeight="true" outlineLevel="0" collapsed="false">
      <c r="A42" s="17" t="n">
        <v>9</v>
      </c>
      <c r="B42" s="24" t="n">
        <f aca="false">SUM('山鹿市(P24)'!B42)</f>
        <v>0</v>
      </c>
      <c r="C42" s="23" t="n">
        <f aca="false">SUM('山鹿市(P24)'!C42)</f>
        <v>0</v>
      </c>
      <c r="D42" s="24" t="n">
        <f aca="false">SUM('山鹿市(P24)'!D42)</f>
        <v>5.63</v>
      </c>
      <c r="E42" s="23" t="n">
        <f aca="false">SUM('山鹿市(P24)'!E42)</f>
        <v>801</v>
      </c>
      <c r="F42" s="24" t="n">
        <f aca="false">SUM('山鹿市(P24)'!F42)</f>
        <v>3.86</v>
      </c>
      <c r="G42" s="23" t="n">
        <f aca="false">SUM('山鹿市(P24)'!G42)</f>
        <v>484</v>
      </c>
      <c r="H42" s="24" t="n">
        <f aca="false">SUM('山鹿市(P24)'!H42)</f>
        <v>0</v>
      </c>
      <c r="I42" s="23" t="n">
        <f aca="false">SUM('山鹿市(P24)'!I42)</f>
        <v>0</v>
      </c>
      <c r="J42" s="24" t="n">
        <f aca="false">SUM('山鹿市(P24)'!J42)</f>
        <v>0</v>
      </c>
      <c r="K42" s="23" t="n">
        <f aca="false">SUM('山鹿市(P24)'!K42)</f>
        <v>0</v>
      </c>
      <c r="L42" s="27" t="n">
        <f aca="false">SUM('山鹿市(P24)'!L42)</f>
        <v>9.49</v>
      </c>
      <c r="M42" s="51" t="n">
        <f aca="false">SUM('山鹿市(P24)'!M42)</f>
        <v>1285</v>
      </c>
      <c r="N42" s="52" t="n">
        <f aca="false">SUM('山鹿市(P24)'!N42)</f>
        <v>472.9</v>
      </c>
      <c r="O42" s="28" t="n">
        <f aca="false">SUM('山鹿市(P24)'!O42)</f>
        <v>173925</v>
      </c>
      <c r="Q42" s="82" t="n">
        <f aca="false">SUM(B42,D42,F42,H42,J42)-L42</f>
        <v>0</v>
      </c>
      <c r="R42" s="120" t="n">
        <f aca="false">SUM(C42,E42,G42,I42,K42)-M42</f>
        <v>0</v>
      </c>
    </row>
    <row r="43" customFormat="false" ht="22.5" hidden="false" customHeight="true" outlineLevel="0" collapsed="false">
      <c r="A43" s="17" t="n">
        <v>10</v>
      </c>
      <c r="B43" s="24" t="n">
        <f aca="false">SUM('山鹿市(P24)'!B43)</f>
        <v>0</v>
      </c>
      <c r="C43" s="23" t="n">
        <f aca="false">SUM('山鹿市(P24)'!C43)</f>
        <v>0</v>
      </c>
      <c r="D43" s="24" t="n">
        <f aca="false">SUM('山鹿市(P24)'!D43)</f>
        <v>16.5</v>
      </c>
      <c r="E43" s="23" t="n">
        <f aca="false">SUM('山鹿市(P24)'!E43)</f>
        <v>2404</v>
      </c>
      <c r="F43" s="24" t="n">
        <f aca="false">SUM('山鹿市(P24)'!F43)</f>
        <v>21.55</v>
      </c>
      <c r="G43" s="23" t="n">
        <f aca="false">SUM('山鹿市(P24)'!G43)</f>
        <v>3328</v>
      </c>
      <c r="H43" s="24" t="n">
        <f aca="false">SUM('山鹿市(P24)'!H43)</f>
        <v>0</v>
      </c>
      <c r="I43" s="23" t="n">
        <f aca="false">SUM('山鹿市(P24)'!I43)</f>
        <v>0</v>
      </c>
      <c r="J43" s="24" t="n">
        <f aca="false">SUM('山鹿市(P24)'!J43)</f>
        <v>0</v>
      </c>
      <c r="K43" s="23" t="n">
        <f aca="false">SUM('山鹿市(P24)'!K43)</f>
        <v>0</v>
      </c>
      <c r="L43" s="27" t="n">
        <f aca="false">SUM('山鹿市(P24)'!L43)</f>
        <v>38.05</v>
      </c>
      <c r="M43" s="51" t="n">
        <f aca="false">SUM('山鹿市(P24)'!M43)</f>
        <v>5732</v>
      </c>
      <c r="N43" s="52" t="n">
        <f aca="false">SUM('山鹿市(P24)'!N43)</f>
        <v>882.61</v>
      </c>
      <c r="O43" s="28" t="n">
        <f aca="false">SUM('山鹿市(P24)'!O43)</f>
        <v>368267</v>
      </c>
      <c r="Q43" s="82" t="n">
        <f aca="false">SUM(B43,D43,F43,H43,J43)-L43</f>
        <v>0</v>
      </c>
      <c r="R43" s="120" t="n">
        <f aca="false">SUM(C43,E43,G43,I43,K43)-M43</f>
        <v>0</v>
      </c>
    </row>
    <row r="44" customFormat="false" ht="22.5" hidden="false" customHeight="true" outlineLevel="0" collapsed="false">
      <c r="A44" s="17" t="n">
        <v>11</v>
      </c>
      <c r="B44" s="24" t="n">
        <f aca="false">SUM('山鹿市(P24)'!B44)</f>
        <v>0.76</v>
      </c>
      <c r="C44" s="23" t="n">
        <f aca="false">SUM('山鹿市(P24)'!C44)</f>
        <v>191</v>
      </c>
      <c r="D44" s="24" t="n">
        <f aca="false">SUM('山鹿市(P24)'!D44)</f>
        <v>14.18</v>
      </c>
      <c r="E44" s="23" t="n">
        <f aca="false">SUM('山鹿市(P24)'!E44)</f>
        <v>2091</v>
      </c>
      <c r="F44" s="24" t="n">
        <f aca="false">SUM('山鹿市(P24)'!F44)</f>
        <v>84.64</v>
      </c>
      <c r="G44" s="23" t="n">
        <f aca="false">SUM('山鹿市(P24)'!G44)</f>
        <v>13178</v>
      </c>
      <c r="H44" s="24" t="n">
        <f aca="false">SUM('山鹿市(P24)'!H44)</f>
        <v>0</v>
      </c>
      <c r="I44" s="23" t="n">
        <f aca="false">SUM('山鹿市(P24)'!I44)</f>
        <v>0</v>
      </c>
      <c r="J44" s="24" t="n">
        <f aca="false">SUM('山鹿市(P24)'!J44)</f>
        <v>0</v>
      </c>
      <c r="K44" s="23" t="n">
        <f aca="false">SUM('山鹿市(P24)'!K44)</f>
        <v>0</v>
      </c>
      <c r="L44" s="27" t="n">
        <f aca="false">SUM('山鹿市(P24)'!L44)</f>
        <v>99.58</v>
      </c>
      <c r="M44" s="51" t="n">
        <f aca="false">SUM('山鹿市(P24)'!M44)</f>
        <v>15460</v>
      </c>
      <c r="N44" s="52" t="n">
        <f aca="false">SUM('山鹿市(P24)'!N44)</f>
        <v>1491.93</v>
      </c>
      <c r="O44" s="28" t="n">
        <f aca="false">SUM('山鹿市(P24)'!O44)</f>
        <v>658508</v>
      </c>
      <c r="Q44" s="82" t="n">
        <f aca="false">SUM(B44,D44,F44,H44,J44)-L44</f>
        <v>0</v>
      </c>
      <c r="R44" s="120" t="n">
        <f aca="false">SUM(C44,E44,G44,I44,K44)-M44</f>
        <v>0</v>
      </c>
    </row>
    <row r="45" customFormat="false" ht="22.5" hidden="false" customHeight="true" outlineLevel="0" collapsed="false">
      <c r="A45" s="17" t="n">
        <v>12</v>
      </c>
      <c r="B45" s="24" t="n">
        <f aca="false">SUM('山鹿市(P24)'!B45)</f>
        <v>5.99</v>
      </c>
      <c r="C45" s="23" t="n">
        <f aca="false">SUM('山鹿市(P24)'!C45)</f>
        <v>1539</v>
      </c>
      <c r="D45" s="24" t="n">
        <f aca="false">SUM('山鹿市(P24)'!D45)</f>
        <v>12.98</v>
      </c>
      <c r="E45" s="23" t="n">
        <f aca="false">SUM('山鹿市(P24)'!E45)</f>
        <v>1976</v>
      </c>
      <c r="F45" s="24" t="n">
        <f aca="false">SUM('山鹿市(P24)'!F45)</f>
        <v>344.63</v>
      </c>
      <c r="G45" s="23" t="n">
        <f aca="false">SUM('山鹿市(P24)'!G45)</f>
        <v>53930</v>
      </c>
      <c r="H45" s="24" t="n">
        <f aca="false">SUM('山鹿市(P24)'!H45)</f>
        <v>0</v>
      </c>
      <c r="I45" s="23" t="n">
        <f aca="false">SUM('山鹿市(P24)'!I45)</f>
        <v>0</v>
      </c>
      <c r="J45" s="24" t="n">
        <f aca="false">SUM('山鹿市(P24)'!J45)</f>
        <v>0</v>
      </c>
      <c r="K45" s="23" t="n">
        <f aca="false">SUM('山鹿市(P24)'!K45)</f>
        <v>0</v>
      </c>
      <c r="L45" s="27" t="n">
        <f aca="false">SUM('山鹿市(P24)'!L45)</f>
        <v>363.6</v>
      </c>
      <c r="M45" s="51" t="n">
        <f aca="false">SUM('山鹿市(P24)'!M45)</f>
        <v>57445</v>
      </c>
      <c r="N45" s="52" t="n">
        <f aca="false">SUM('山鹿市(P24)'!N45)</f>
        <v>2110.47</v>
      </c>
      <c r="O45" s="28" t="n">
        <f aca="false">SUM('山鹿市(P24)'!O45)</f>
        <v>895841</v>
      </c>
      <c r="Q45" s="82" t="n">
        <f aca="false">SUM(B45,D45,F45,H45,J45)-L45</f>
        <v>0</v>
      </c>
      <c r="R45" s="120" t="n">
        <f aca="false">SUM(C45,E45,G45,I45,K45)-M45</f>
        <v>0</v>
      </c>
    </row>
    <row r="46" customFormat="false" ht="22.5" hidden="false" customHeight="true" outlineLevel="0" collapsed="false">
      <c r="A46" s="17" t="n">
        <v>13</v>
      </c>
      <c r="B46" s="24" t="n">
        <f aca="false">SUM('山鹿市(P24)'!B46)</f>
        <v>2.69</v>
      </c>
      <c r="C46" s="23" t="n">
        <f aca="false">SUM('山鹿市(P24)'!C46)</f>
        <v>705</v>
      </c>
      <c r="D46" s="24" t="n">
        <f aca="false">SUM('山鹿市(P24)'!D46)</f>
        <v>23.84</v>
      </c>
      <c r="E46" s="23" t="n">
        <f aca="false">SUM('山鹿市(P24)'!E46)</f>
        <v>3651</v>
      </c>
      <c r="F46" s="24" t="n">
        <f aca="false">SUM('山鹿市(P24)'!F46)</f>
        <v>800.15</v>
      </c>
      <c r="G46" s="23" t="n">
        <f aca="false">SUM('山鹿市(P24)'!G46)</f>
        <v>127079</v>
      </c>
      <c r="H46" s="24" t="n">
        <f aca="false">SUM('山鹿市(P24)'!H46)</f>
        <v>0</v>
      </c>
      <c r="I46" s="23" t="n">
        <f aca="false">SUM('山鹿市(P24)'!I46)</f>
        <v>0</v>
      </c>
      <c r="J46" s="24" t="n">
        <f aca="false">SUM('山鹿市(P24)'!J46)</f>
        <v>0</v>
      </c>
      <c r="K46" s="23" t="n">
        <f aca="false">SUM('山鹿市(P24)'!K46)</f>
        <v>0</v>
      </c>
      <c r="L46" s="27" t="n">
        <f aca="false">SUM('山鹿市(P24)'!L46)</f>
        <v>826.68</v>
      </c>
      <c r="M46" s="51" t="n">
        <f aca="false">SUM('山鹿市(P24)'!M46)</f>
        <v>131435</v>
      </c>
      <c r="N46" s="52" t="n">
        <f aca="false">SUM('山鹿市(P24)'!N46)</f>
        <v>2914.56</v>
      </c>
      <c r="O46" s="28" t="n">
        <f aca="false">SUM('山鹿市(P24)'!O46)</f>
        <v>1150803</v>
      </c>
      <c r="Q46" s="82" t="n">
        <f aca="false">SUM(B46,D46,F46,H46,J46)-L46</f>
        <v>0</v>
      </c>
      <c r="R46" s="120" t="n">
        <f aca="false">SUM(C46,E46,G46,I46,K46)-M46</f>
        <v>0</v>
      </c>
    </row>
    <row r="47" customFormat="false" ht="22.5" hidden="false" customHeight="true" outlineLevel="0" collapsed="false">
      <c r="A47" s="17" t="n">
        <v>14</v>
      </c>
      <c r="B47" s="24" t="n">
        <f aca="false">SUM('山鹿市(P24)'!B47)</f>
        <v>1.64</v>
      </c>
      <c r="C47" s="23" t="n">
        <f aca="false">SUM('山鹿市(P24)'!C47)</f>
        <v>433</v>
      </c>
      <c r="D47" s="24" t="n">
        <f aca="false">SUM('山鹿市(P24)'!D47)</f>
        <v>21.98</v>
      </c>
      <c r="E47" s="23" t="n">
        <f aca="false">SUM('山鹿市(P24)'!E47)</f>
        <v>3414</v>
      </c>
      <c r="F47" s="24" t="n">
        <f aca="false">SUM('山鹿市(P24)'!F47)</f>
        <v>886.76</v>
      </c>
      <c r="G47" s="23" t="n">
        <f aca="false">SUM('山鹿市(P24)'!G47)</f>
        <v>141135</v>
      </c>
      <c r="H47" s="24" t="n">
        <f aca="false">SUM('山鹿市(P24)'!H47)</f>
        <v>0</v>
      </c>
      <c r="I47" s="23" t="n">
        <f aca="false">SUM('山鹿市(P24)'!I47)</f>
        <v>0</v>
      </c>
      <c r="J47" s="24" t="n">
        <f aca="false">SUM('山鹿市(P24)'!J47)</f>
        <v>0</v>
      </c>
      <c r="K47" s="23" t="n">
        <f aca="false">SUM('山鹿市(P24)'!K47)</f>
        <v>0</v>
      </c>
      <c r="L47" s="27" t="n">
        <f aca="false">SUM('山鹿市(P24)'!L47)</f>
        <v>910.38</v>
      </c>
      <c r="M47" s="51" t="n">
        <f aca="false">SUM('山鹿市(P24)'!M47)</f>
        <v>144982</v>
      </c>
      <c r="N47" s="52" t="n">
        <f aca="false">SUM('山鹿市(P24)'!N47)</f>
        <v>1886.4</v>
      </c>
      <c r="O47" s="28" t="n">
        <f aca="false">SUM('山鹿市(P24)'!O47)</f>
        <v>635886</v>
      </c>
      <c r="Q47" s="82" t="n">
        <f aca="false">SUM(B47,D47,F47,H47,J47)-L47</f>
        <v>0</v>
      </c>
      <c r="R47" s="120" t="n">
        <f aca="false">SUM(C47,E47,G47,I47,K47)-M47</f>
        <v>0</v>
      </c>
    </row>
    <row r="48" customFormat="false" ht="22.5" hidden="false" customHeight="true" outlineLevel="0" collapsed="false">
      <c r="A48" s="17" t="n">
        <v>15</v>
      </c>
      <c r="B48" s="24" t="n">
        <f aca="false">SUM('山鹿市(P24)'!B48)</f>
        <v>0.34</v>
      </c>
      <c r="C48" s="23" t="n">
        <f aca="false">SUM('山鹿市(P24)'!C48)</f>
        <v>90</v>
      </c>
      <c r="D48" s="24" t="n">
        <f aca="false">SUM('山鹿市(P24)'!D48)</f>
        <v>16.75</v>
      </c>
      <c r="E48" s="23" t="n">
        <f aca="false">SUM('山鹿市(P24)'!E48)</f>
        <v>2629</v>
      </c>
      <c r="F48" s="24" t="n">
        <f aca="false">SUM('山鹿市(P24)'!F48)</f>
        <v>436.83</v>
      </c>
      <c r="G48" s="23" t="n">
        <f aca="false">SUM('山鹿市(P24)'!G48)</f>
        <v>69320</v>
      </c>
      <c r="H48" s="24" t="n">
        <f aca="false">SUM('山鹿市(P24)'!H48)</f>
        <v>0</v>
      </c>
      <c r="I48" s="23" t="n">
        <f aca="false">SUM('山鹿市(P24)'!I48)</f>
        <v>0</v>
      </c>
      <c r="J48" s="24" t="n">
        <f aca="false">SUM('山鹿市(P24)'!J48)</f>
        <v>0</v>
      </c>
      <c r="K48" s="23" t="n">
        <f aca="false">SUM('山鹿市(P24)'!K48)</f>
        <v>0</v>
      </c>
      <c r="L48" s="27" t="n">
        <f aca="false">SUM('山鹿市(P24)'!L48)</f>
        <v>453.92</v>
      </c>
      <c r="M48" s="51" t="n">
        <f aca="false">SUM('山鹿市(P24)'!M48)</f>
        <v>72039</v>
      </c>
      <c r="N48" s="52" t="n">
        <f aca="false">SUM('山鹿市(P24)'!N48)</f>
        <v>858.83</v>
      </c>
      <c r="O48" s="28" t="n">
        <f aca="false">SUM('山鹿市(P24)'!O48)</f>
        <v>274252</v>
      </c>
      <c r="Q48" s="82" t="n">
        <f aca="false">SUM(B48,D48,F48,H48,J48)-L48</f>
        <v>0</v>
      </c>
      <c r="R48" s="120" t="n">
        <f aca="false">SUM(C48,E48,G48,I48,K48)-M48</f>
        <v>0</v>
      </c>
    </row>
    <row r="49" customFormat="false" ht="22.5" hidden="false" customHeight="true" outlineLevel="0" collapsed="false">
      <c r="A49" s="17" t="n">
        <v>16</v>
      </c>
      <c r="B49" s="24" t="n">
        <f aca="false">SUM('山鹿市(P24)'!B49)</f>
        <v>0.88</v>
      </c>
      <c r="C49" s="23" t="n">
        <f aca="false">SUM('山鹿市(P24)'!C49)</f>
        <v>234</v>
      </c>
      <c r="D49" s="24" t="n">
        <f aca="false">SUM('山鹿市(P24)'!D49)</f>
        <v>3.29</v>
      </c>
      <c r="E49" s="23" t="n">
        <f aca="false">SUM('山鹿市(P24)'!E49)</f>
        <v>524</v>
      </c>
      <c r="F49" s="24" t="n">
        <f aca="false">SUM('山鹿市(P24)'!F49)</f>
        <v>139.32</v>
      </c>
      <c r="G49" s="23" t="n">
        <f aca="false">SUM('山鹿市(P24)'!G49)</f>
        <v>22488</v>
      </c>
      <c r="H49" s="24" t="n">
        <f aca="false">SUM('山鹿市(P24)'!H49)</f>
        <v>0</v>
      </c>
      <c r="I49" s="23" t="n">
        <f aca="false">SUM('山鹿市(P24)'!I49)</f>
        <v>0</v>
      </c>
      <c r="J49" s="24" t="n">
        <f aca="false">SUM('山鹿市(P24)'!J49)</f>
        <v>0</v>
      </c>
      <c r="K49" s="23" t="n">
        <f aca="false">SUM('山鹿市(P24)'!K49)</f>
        <v>0</v>
      </c>
      <c r="L49" s="27" t="n">
        <f aca="false">SUM('山鹿市(P24)'!L49)</f>
        <v>143.49</v>
      </c>
      <c r="M49" s="51" t="n">
        <f aca="false">SUM('山鹿市(P24)'!M49)</f>
        <v>23246</v>
      </c>
      <c r="N49" s="52" t="n">
        <f aca="false">SUM('山鹿市(P24)'!N49)</f>
        <v>390.11</v>
      </c>
      <c r="O49" s="28" t="n">
        <f aca="false">SUM('山鹿市(P24)'!O49)</f>
        <v>148905</v>
      </c>
      <c r="Q49" s="82" t="n">
        <f aca="false">SUM(B49,D49,F49,H49,J49)-L49</f>
        <v>0</v>
      </c>
      <c r="R49" s="120" t="n">
        <f aca="false">SUM(C49,E49,G49,I49,K49)-M49</f>
        <v>0</v>
      </c>
    </row>
    <row r="50" customFormat="false" ht="22.5" hidden="false" customHeight="true" outlineLevel="0" collapsed="false">
      <c r="A50" s="17" t="n">
        <v>17</v>
      </c>
      <c r="B50" s="24" t="n">
        <f aca="false">SUM('山鹿市(P24)'!B50)</f>
        <v>0.26</v>
      </c>
      <c r="C50" s="23" t="n">
        <f aca="false">SUM('山鹿市(P24)'!C50)</f>
        <v>69</v>
      </c>
      <c r="D50" s="24" t="n">
        <f aca="false">SUM('山鹿市(P24)'!D50)</f>
        <v>0.54</v>
      </c>
      <c r="E50" s="23" t="n">
        <f aca="false">SUM('山鹿市(P24)'!E50)</f>
        <v>87</v>
      </c>
      <c r="F50" s="24" t="n">
        <f aca="false">SUM('山鹿市(P24)'!F50)</f>
        <v>62.91</v>
      </c>
      <c r="G50" s="23" t="n">
        <f aca="false">SUM('山鹿市(P24)'!G50)</f>
        <v>10048</v>
      </c>
      <c r="H50" s="24" t="n">
        <f aca="false">SUM('山鹿市(P24)'!H50)</f>
        <v>0</v>
      </c>
      <c r="I50" s="23" t="n">
        <f aca="false">SUM('山鹿市(P24)'!I50)</f>
        <v>0</v>
      </c>
      <c r="J50" s="24" t="n">
        <f aca="false">SUM('山鹿市(P24)'!J50)</f>
        <v>0</v>
      </c>
      <c r="K50" s="23" t="n">
        <f aca="false">SUM('山鹿市(P24)'!K50)</f>
        <v>0</v>
      </c>
      <c r="L50" s="27" t="n">
        <f aca="false">SUM('山鹿市(P24)'!L50)</f>
        <v>63.71</v>
      </c>
      <c r="M50" s="51" t="n">
        <f aca="false">SUM('山鹿市(P24)'!M50)</f>
        <v>10204</v>
      </c>
      <c r="N50" s="52" t="n">
        <f aca="false">SUM('山鹿市(P24)'!N50)</f>
        <v>180.07</v>
      </c>
      <c r="O50" s="28" t="n">
        <f aca="false">SUM('山鹿市(P24)'!O50)</f>
        <v>69206</v>
      </c>
      <c r="Q50" s="82" t="n">
        <f aca="false">SUM(B50,D50,F50,H50,J50)-L50</f>
        <v>0</v>
      </c>
      <c r="R50" s="120" t="n">
        <f aca="false">SUM(C50,E50,G50,I50,K50)-M50</f>
        <v>0</v>
      </c>
    </row>
    <row r="51" customFormat="false" ht="22.5" hidden="false" customHeight="true" outlineLevel="0" collapsed="false">
      <c r="A51" s="17" t="n">
        <v>18</v>
      </c>
      <c r="B51" s="24" t="n">
        <f aca="false">SUM('山鹿市(P24)'!B51)</f>
        <v>0</v>
      </c>
      <c r="C51" s="23" t="n">
        <f aca="false">SUM('山鹿市(P24)'!C51)</f>
        <v>0</v>
      </c>
      <c r="D51" s="24" t="n">
        <f aca="false">SUM('山鹿市(P24)'!D51)</f>
        <v>0</v>
      </c>
      <c r="E51" s="23" t="n">
        <f aca="false">SUM('山鹿市(P24)'!E51)</f>
        <v>0</v>
      </c>
      <c r="F51" s="24" t="n">
        <f aca="false">SUM('山鹿市(P24)'!F51)</f>
        <v>10.21</v>
      </c>
      <c r="G51" s="23" t="n">
        <f aca="false">SUM('山鹿市(P24)'!G51)</f>
        <v>1470</v>
      </c>
      <c r="H51" s="24" t="n">
        <f aca="false">SUM('山鹿市(P24)'!H51)</f>
        <v>0</v>
      </c>
      <c r="I51" s="23" t="n">
        <f aca="false">SUM('山鹿市(P24)'!I51)</f>
        <v>0</v>
      </c>
      <c r="J51" s="24" t="n">
        <f aca="false">SUM('山鹿市(P24)'!J51)</f>
        <v>0</v>
      </c>
      <c r="K51" s="23" t="n">
        <f aca="false">SUM('山鹿市(P24)'!K51)</f>
        <v>0</v>
      </c>
      <c r="L51" s="27" t="n">
        <f aca="false">SUM('山鹿市(P24)'!L51)</f>
        <v>10.21</v>
      </c>
      <c r="M51" s="51" t="n">
        <f aca="false">SUM('山鹿市(P24)'!M51)</f>
        <v>1470</v>
      </c>
      <c r="N51" s="52" t="n">
        <f aca="false">SUM('山鹿市(P24)'!N51)</f>
        <v>117.13</v>
      </c>
      <c r="O51" s="28" t="n">
        <f aca="false">SUM('山鹿市(P24)'!O51)</f>
        <v>55182</v>
      </c>
      <c r="Q51" s="82" t="n">
        <f aca="false">SUM(B51,D51,F51,H51,J51)-L51</f>
        <v>0</v>
      </c>
      <c r="R51" s="120" t="n">
        <f aca="false">SUM(C51,E51,G51,I51,K51)-M51</f>
        <v>0</v>
      </c>
    </row>
    <row r="52" customFormat="false" ht="22.5" hidden="false" customHeight="true" outlineLevel="0" collapsed="false">
      <c r="A52" s="17" t="n">
        <v>19</v>
      </c>
      <c r="B52" s="24" t="n">
        <f aca="false">SUM('山鹿市(P24)'!B52)</f>
        <v>0</v>
      </c>
      <c r="C52" s="23" t="n">
        <f aca="false">SUM('山鹿市(P24)'!C52)</f>
        <v>0</v>
      </c>
      <c r="D52" s="24" t="n">
        <f aca="false">SUM('山鹿市(P24)'!D52)</f>
        <v>0</v>
      </c>
      <c r="E52" s="23" t="n">
        <f aca="false">SUM('山鹿市(P24)'!E52)</f>
        <v>0</v>
      </c>
      <c r="F52" s="24" t="n">
        <f aca="false">SUM('山鹿市(P24)'!F52)</f>
        <v>3.46</v>
      </c>
      <c r="G52" s="23" t="n">
        <f aca="false">SUM('山鹿市(P24)'!G52)</f>
        <v>561</v>
      </c>
      <c r="H52" s="24" t="n">
        <f aca="false">SUM('山鹿市(P24)'!H52)</f>
        <v>0</v>
      </c>
      <c r="I52" s="23" t="n">
        <f aca="false">SUM('山鹿市(P24)'!I52)</f>
        <v>0</v>
      </c>
      <c r="J52" s="24" t="n">
        <f aca="false">SUM('山鹿市(P24)'!J52)</f>
        <v>0</v>
      </c>
      <c r="K52" s="23" t="n">
        <f aca="false">SUM('山鹿市(P24)'!K52)</f>
        <v>0</v>
      </c>
      <c r="L52" s="27" t="n">
        <f aca="false">SUM('山鹿市(P24)'!L52)</f>
        <v>3.46</v>
      </c>
      <c r="M52" s="51" t="n">
        <f aca="false">SUM('山鹿市(P24)'!M52)</f>
        <v>561</v>
      </c>
      <c r="N52" s="52" t="n">
        <f aca="false">SUM('山鹿市(P24)'!N52)</f>
        <v>50.68</v>
      </c>
      <c r="O52" s="28" t="n">
        <f aca="false">SUM('山鹿市(P24)'!O52)</f>
        <v>24135</v>
      </c>
      <c r="Q52" s="82" t="n">
        <f aca="false">SUM(B52,D52,F52,H52,J52)-L52</f>
        <v>0</v>
      </c>
      <c r="R52" s="120" t="n">
        <f aca="false">SUM(C52,E52,G52,I52,K52)-M52</f>
        <v>0</v>
      </c>
    </row>
    <row r="53" customFormat="false" ht="22.5" hidden="false" customHeight="true" outlineLevel="0" collapsed="false">
      <c r="A53" s="53" t="s">
        <v>20</v>
      </c>
      <c r="B53" s="83" t="n">
        <f aca="false">SUM('山鹿市(P24)'!B53)</f>
        <v>0</v>
      </c>
      <c r="C53" s="84" t="n">
        <f aca="false">SUM('山鹿市(P24)'!C53)</f>
        <v>0</v>
      </c>
      <c r="D53" s="83" t="n">
        <f aca="false">SUM('山鹿市(P24)'!D53)</f>
        <v>0</v>
      </c>
      <c r="E53" s="84" t="n">
        <f aca="false">SUM('山鹿市(P24)'!E53)</f>
        <v>0</v>
      </c>
      <c r="F53" s="83" t="n">
        <f aca="false">SUM('山鹿市(P24)'!F53)</f>
        <v>7.22</v>
      </c>
      <c r="G53" s="84" t="n">
        <f aca="false">SUM('山鹿市(P24)'!G53)</f>
        <v>1139</v>
      </c>
      <c r="H53" s="83" t="n">
        <f aca="false">SUM('山鹿市(P24)'!H53)</f>
        <v>0</v>
      </c>
      <c r="I53" s="84" t="n">
        <f aca="false">SUM('山鹿市(P24)'!I53)</f>
        <v>0</v>
      </c>
      <c r="J53" s="83" t="n">
        <f aca="false">SUM('山鹿市(P24)'!J53)</f>
        <v>0</v>
      </c>
      <c r="K53" s="84" t="n">
        <f aca="false">SUM('山鹿市(P24)'!K53)</f>
        <v>0</v>
      </c>
      <c r="L53" s="33" t="n">
        <f aca="false">SUM('山鹿市(P24)'!L53)</f>
        <v>7.22</v>
      </c>
      <c r="M53" s="54" t="n">
        <f aca="false">SUM('山鹿市(P24)'!M53)</f>
        <v>1139</v>
      </c>
      <c r="N53" s="55" t="n">
        <f aca="false">SUM('山鹿市(P24)'!N53)</f>
        <v>136.12</v>
      </c>
      <c r="O53" s="34" t="n">
        <f aca="false">SUM('山鹿市(P24)'!O53)</f>
        <v>64421</v>
      </c>
      <c r="Q53" s="82" t="n">
        <f aca="false">SUM(B53,D53,F53,H53,J53)-L53</f>
        <v>0</v>
      </c>
      <c r="R53" s="120" t="n">
        <f aca="false">SUM(C53,E53,G53,I53,K53)-M53</f>
        <v>0</v>
      </c>
    </row>
    <row r="54" customFormat="false" ht="22.5" hidden="false" customHeight="true" outlineLevel="0" collapsed="false">
      <c r="A54" s="36" t="s">
        <v>22</v>
      </c>
      <c r="B54" s="37" t="n">
        <f aca="false">SUM('山鹿市(P24)'!B54)</f>
        <v>12.56</v>
      </c>
      <c r="C54" s="56" t="n">
        <f aca="false">SUM('山鹿市(P24)'!C54)</f>
        <v>3261</v>
      </c>
      <c r="D54" s="37" t="n">
        <f aca="false">SUM('山鹿市(P24)'!D54)</f>
        <v>155.23</v>
      </c>
      <c r="E54" s="56" t="n">
        <f aca="false">SUM('山鹿市(P24)'!E54)</f>
        <v>22541</v>
      </c>
      <c r="F54" s="37" t="n">
        <f aca="false">SUM('山鹿市(P24)'!F54)</f>
        <v>2824.87</v>
      </c>
      <c r="G54" s="56" t="n">
        <f aca="false">SUM('山鹿市(P24)'!G54)</f>
        <v>447048</v>
      </c>
      <c r="H54" s="37" t="n">
        <f aca="false">SUM('山鹿市(P24)'!H54)</f>
        <v>0</v>
      </c>
      <c r="I54" s="56" t="n">
        <f aca="false">SUM('山鹿市(P24)'!I54)</f>
        <v>0</v>
      </c>
      <c r="J54" s="37" t="n">
        <f aca="false">SUM('山鹿市(P24)'!J54)</f>
        <v>6.41</v>
      </c>
      <c r="K54" s="56" t="n">
        <f aca="false">SUM('山鹿市(P24)'!K54)</f>
        <v>223</v>
      </c>
      <c r="L54" s="37" t="n">
        <f aca="false">SUM('山鹿市(P24)'!L54)</f>
        <v>2999.07</v>
      </c>
      <c r="M54" s="57" t="n">
        <f aca="false">SUM('山鹿市(P24)'!M54)</f>
        <v>473073</v>
      </c>
      <c r="N54" s="58" t="n">
        <f aca="false">SUM('山鹿市(P24)'!N54)</f>
        <v>12426.17</v>
      </c>
      <c r="O54" s="59" t="n">
        <f aca="false">SUM('山鹿市(P24)'!O54)</f>
        <v>4689115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4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 t="n">
        <f aca="false">SUM('山鹿市(P24)'!B58)</f>
        <v>5.23</v>
      </c>
      <c r="C58" s="75"/>
      <c r="D58" s="86" t="n">
        <f aca="false">SUM('山鹿市(P24)'!D58)</f>
        <v>139.73</v>
      </c>
      <c r="E58" s="75"/>
      <c r="F58" s="86" t="n">
        <f aca="false">SUM('山鹿市(P24)'!F58)</f>
        <v>4.7</v>
      </c>
      <c r="G58" s="75"/>
      <c r="H58" s="86" t="n">
        <f aca="false">SUM('山鹿市(P24)'!H58)</f>
        <v>917.76</v>
      </c>
      <c r="I58" s="121" t="n">
        <f aca="false">SUM('山鹿市(P24)'!I58)</f>
        <v>1032463</v>
      </c>
      <c r="J58" s="86" t="n">
        <f aca="false">SUM('山鹿市(P24)'!J58)</f>
        <v>0.6</v>
      </c>
      <c r="K58" s="78"/>
      <c r="L58" s="79" t="n">
        <f aca="false">SUM('山鹿市(P24)'!L58)</f>
        <v>1068.02</v>
      </c>
      <c r="M58" s="78"/>
      <c r="N58" s="58" t="n">
        <f aca="false">SUM('山鹿市(P24)'!N58)</f>
        <v>13494.19</v>
      </c>
      <c r="O58" s="59" t="n">
        <f aca="false">SUM('山鹿市(P24)'!O58)</f>
        <v>4689115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R58"/>
  <sheetViews>
    <sheetView showFormulas="false" showGridLines="true" showRowColHeaders="true" showZeros="false" rightToLeft="false" tabSelected="false" showOutlineSymbols="true" defaultGridColor="true" view="pageBreakPreview" topLeftCell="A37" colorId="64" zoomScale="75" zoomScaleNormal="75" zoomScalePageLayoutView="75" workbookViewId="0">
      <selection pane="topLeft" activeCell="M63" activeCellId="0" sqref="M6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15" min="2" style="1" width="10.25"/>
    <col collapsed="false" customWidth="true" hidden="false" outlineLevel="0" max="16" min="16" style="1" width="2.62"/>
    <col collapsed="false" customWidth="true" hidden="false" outlineLevel="0" max="17" min="17" style="1" width="9.12"/>
    <col collapsed="false" customWidth="false" hidden="false" outlineLevel="0" max="257" min="18" style="1" width="8.99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7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22.5" hidden="false" customHeight="true" outlineLevel="0" collapsed="false">
      <c r="A4" s="6" t="s">
        <v>1</v>
      </c>
      <c r="B4" s="6"/>
      <c r="C4" s="7" t="s">
        <v>2</v>
      </c>
      <c r="D4" s="8" t="s">
        <v>3</v>
      </c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2.5" hidden="false" customHeight="true" outlineLevel="0" collapsed="false">
      <c r="A5" s="10" t="s">
        <v>34</v>
      </c>
      <c r="B5" s="10"/>
      <c r="C5" s="11" t="s">
        <v>41</v>
      </c>
      <c r="D5" s="12" t="s">
        <v>5</v>
      </c>
      <c r="E5" s="9"/>
      <c r="F5" s="9"/>
      <c r="G5" s="9"/>
      <c r="H5" s="9"/>
      <c r="I5" s="9"/>
      <c r="J5" s="9"/>
      <c r="K5" s="9"/>
      <c r="L5" s="9"/>
      <c r="M5" s="9"/>
      <c r="N5" s="9"/>
      <c r="O5" s="13" t="s">
        <v>6</v>
      </c>
    </row>
    <row r="6" customFormat="false" ht="22.5" hidden="false" customHeight="true" outlineLevel="0" collapsed="false">
      <c r="A6" s="6" t="s">
        <v>7</v>
      </c>
      <c r="B6" s="8" t="s">
        <v>8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2.5" hidden="false" customHeight="true" outlineLevel="0" collapsed="false">
      <c r="A7" s="14" t="s">
        <v>9</v>
      </c>
      <c r="B7" s="15" t="s">
        <v>10</v>
      </c>
      <c r="C7" s="15"/>
      <c r="D7" s="15" t="s">
        <v>11</v>
      </c>
      <c r="E7" s="15"/>
      <c r="F7" s="15" t="s">
        <v>12</v>
      </c>
      <c r="G7" s="15"/>
      <c r="H7" s="15" t="s">
        <v>13</v>
      </c>
      <c r="I7" s="15"/>
      <c r="J7" s="15" t="s">
        <v>14</v>
      </c>
      <c r="K7" s="15"/>
      <c r="L7" s="15" t="s">
        <v>15</v>
      </c>
      <c r="M7" s="15"/>
      <c r="N7" s="16" t="s">
        <v>16</v>
      </c>
      <c r="O7" s="16"/>
    </row>
    <row r="8" customFormat="false" ht="22.5" hidden="false" customHeight="true" outlineLevel="0" collapsed="false">
      <c r="A8" s="17" t="s">
        <v>17</v>
      </c>
      <c r="B8" s="18" t="s">
        <v>18</v>
      </c>
      <c r="C8" s="19" t="s">
        <v>19</v>
      </c>
      <c r="D8" s="18" t="s">
        <v>18</v>
      </c>
      <c r="E8" s="19" t="s">
        <v>19</v>
      </c>
      <c r="F8" s="18" t="s">
        <v>18</v>
      </c>
      <c r="G8" s="19" t="s">
        <v>19</v>
      </c>
      <c r="H8" s="18" t="s">
        <v>18</v>
      </c>
      <c r="I8" s="19" t="s">
        <v>19</v>
      </c>
      <c r="J8" s="18" t="s">
        <v>18</v>
      </c>
      <c r="K8" s="19" t="s">
        <v>19</v>
      </c>
      <c r="L8" s="18" t="s">
        <v>18</v>
      </c>
      <c r="M8" s="19" t="s">
        <v>19</v>
      </c>
      <c r="N8" s="18" t="s">
        <v>18</v>
      </c>
      <c r="O8" s="20" t="s">
        <v>19</v>
      </c>
    </row>
    <row r="9" customFormat="false" ht="22.5" hidden="false" customHeight="true" outlineLevel="0" collapsed="false">
      <c r="A9" s="21" t="n">
        <v>1</v>
      </c>
      <c r="B9" s="24" t="n">
        <f aca="false">SUM('菊池市(P26)':'菊陽町(P29)'!B9:B9)</f>
        <v>74.36</v>
      </c>
      <c r="C9" s="23" t="n">
        <f aca="false">SUM('菊池市(P26)':'菊陽町(P29)'!C9:C9)</f>
        <v>0</v>
      </c>
      <c r="D9" s="24" t="n">
        <f aca="false">SUM('菊池市(P26)':'菊陽町(P29)'!D9:D9)</f>
        <v>48.49</v>
      </c>
      <c r="E9" s="23" t="n">
        <f aca="false">SUM('菊池市(P26)':'菊陽町(P29)'!E9:E9)</f>
        <v>0</v>
      </c>
      <c r="F9" s="24" t="n">
        <f aca="false">SUM('菊池市(P26)':'菊陽町(P29)'!F9:F9)</f>
        <v>0</v>
      </c>
      <c r="G9" s="23" t="n">
        <f aca="false">SUM('菊池市(P26)':'菊陽町(P29)'!G9:G9)</f>
        <v>0</v>
      </c>
      <c r="H9" s="24" t="n">
        <f aca="false">SUM('菊池市(P26)':'菊陽町(P29)'!H9:H9)</f>
        <v>1.16</v>
      </c>
      <c r="I9" s="23" t="n">
        <f aca="false">SUM('菊池市(P26)':'菊陽町(P29)'!I9:I9)</f>
        <v>0</v>
      </c>
      <c r="J9" s="24" t="n">
        <f aca="false">SUM('菊池市(P26)':'菊陽町(P29)'!J9:J9)</f>
        <v>0</v>
      </c>
      <c r="K9" s="23" t="n">
        <f aca="false">SUM('菊池市(P26)':'菊陽町(P29)'!K9:K9)</f>
        <v>0</v>
      </c>
      <c r="L9" s="24" t="n">
        <f aca="false">SUM('菊池市(P26)':'菊陽町(P29)'!L9:L9)</f>
        <v>0.48</v>
      </c>
      <c r="M9" s="23" t="n">
        <f aca="false">SUM('菊池市(P26)':'菊陽町(P29)'!M9:M9)</f>
        <v>0</v>
      </c>
      <c r="N9" s="27" t="n">
        <f aca="false">SUM('菊池市(P26)':'菊陽町(P29)'!N9:N9)</f>
        <v>124.49</v>
      </c>
      <c r="O9" s="28" t="n">
        <f aca="false">SUM('菊池市(P26)':'菊陽町(P29)'!O9:O9)</f>
        <v>0</v>
      </c>
      <c r="Q9" s="82" t="n">
        <f aca="false">SUM(B9,D9,F9,H9,J9,L9)-N9</f>
        <v>0</v>
      </c>
      <c r="R9" s="120" t="n">
        <f aca="false">SUM(C9,E9,G9,I9,K9,M9)-O9</f>
        <v>0</v>
      </c>
    </row>
    <row r="10" customFormat="false" ht="22.5" hidden="false" customHeight="true" outlineLevel="0" collapsed="false">
      <c r="A10" s="17" t="n">
        <v>2</v>
      </c>
      <c r="B10" s="24" t="n">
        <f aca="false">SUM('菊池市(P26)':'菊陽町(P29)'!B10:B10)</f>
        <v>96.48</v>
      </c>
      <c r="C10" s="23" t="n">
        <f aca="false">SUM('菊池市(P26)':'菊陽町(P29)'!C10:C10)</f>
        <v>0</v>
      </c>
      <c r="D10" s="24" t="n">
        <f aca="false">SUM('菊池市(P26)':'菊陽町(P29)'!D10:D10)</f>
        <v>50.19</v>
      </c>
      <c r="E10" s="23" t="n">
        <f aca="false">SUM('菊池市(P26)':'菊陽町(P29)'!E10:E10)</f>
        <v>0</v>
      </c>
      <c r="F10" s="24" t="n">
        <f aca="false">SUM('菊池市(P26)':'菊陽町(P29)'!F10:F10)</f>
        <v>0</v>
      </c>
      <c r="G10" s="23" t="n">
        <f aca="false">SUM('菊池市(P26)':'菊陽町(P29)'!G10:G10)</f>
        <v>0</v>
      </c>
      <c r="H10" s="24" t="n">
        <f aca="false">SUM('菊池市(P26)':'菊陽町(P29)'!H10:H10)</f>
        <v>30.14</v>
      </c>
      <c r="I10" s="23" t="n">
        <f aca="false">SUM('菊池市(P26)':'菊陽町(P29)'!I10:I10)</f>
        <v>1706</v>
      </c>
      <c r="J10" s="24" t="n">
        <f aca="false">SUM('菊池市(P26)':'菊陽町(P29)'!J10:J10)</f>
        <v>0</v>
      </c>
      <c r="K10" s="23" t="n">
        <f aca="false">SUM('菊池市(P26)':'菊陽町(P29)'!K10:K10)</f>
        <v>0</v>
      </c>
      <c r="L10" s="24" t="n">
        <f aca="false">SUM('菊池市(P26)':'菊陽町(P29)'!L10:L10)</f>
        <v>4.76</v>
      </c>
      <c r="M10" s="23" t="n">
        <f aca="false">SUM('菊池市(P26)':'菊陽町(P29)'!M10:M10)</f>
        <v>122</v>
      </c>
      <c r="N10" s="27" t="n">
        <f aca="false">SUM('菊池市(P26)':'菊陽町(P29)'!N10:N10)</f>
        <v>181.57</v>
      </c>
      <c r="O10" s="28" t="n">
        <f aca="false">SUM('菊池市(P26)':'菊陽町(P29)'!O10:O10)</f>
        <v>1828</v>
      </c>
      <c r="Q10" s="82" t="n">
        <f aca="false">SUM(B10,D10,F10,H10,J10,L10)-N10</f>
        <v>0</v>
      </c>
      <c r="R10" s="120" t="n">
        <f aca="false">SUM(C10,E10,G10,I10,K10,M10)-O10</f>
        <v>0</v>
      </c>
    </row>
    <row r="11" customFormat="false" ht="22.5" hidden="false" customHeight="true" outlineLevel="0" collapsed="false">
      <c r="A11" s="29" t="n">
        <v>3</v>
      </c>
      <c r="B11" s="24" t="n">
        <f aca="false">SUM('菊池市(P26)':'菊陽町(P29)'!B11:B11)</f>
        <v>45.51</v>
      </c>
      <c r="C11" s="23" t="n">
        <f aca="false">SUM('菊池市(P26)':'菊陽町(P29)'!C11:C11)</f>
        <v>1780</v>
      </c>
      <c r="D11" s="24" t="n">
        <f aca="false">SUM('菊池市(P26)':'菊陽町(P29)'!D11:D11)</f>
        <v>69.02</v>
      </c>
      <c r="E11" s="23" t="n">
        <f aca="false">SUM('菊池市(P26)':'菊陽町(P29)'!E11:E11)</f>
        <v>2845</v>
      </c>
      <c r="F11" s="24" t="n">
        <f aca="false">SUM('菊池市(P26)':'菊陽町(P29)'!F11:F11)</f>
        <v>0.09</v>
      </c>
      <c r="G11" s="23" t="n">
        <f aca="false">SUM('菊池市(P26)':'菊陽町(P29)'!G11:G11)</f>
        <v>5</v>
      </c>
      <c r="H11" s="24" t="n">
        <f aca="false">SUM('菊池市(P26)':'菊陽町(P29)'!H11:H11)</f>
        <v>9.39</v>
      </c>
      <c r="I11" s="23" t="n">
        <f aca="false">SUM('菊池市(P26)':'菊陽町(P29)'!I11:I11)</f>
        <v>781</v>
      </c>
      <c r="J11" s="24" t="n">
        <f aca="false">SUM('菊池市(P26)':'菊陽町(P29)'!J11:J11)</f>
        <v>0.06</v>
      </c>
      <c r="K11" s="23" t="n">
        <f aca="false">SUM('菊池市(P26)':'菊陽町(P29)'!K11:K11)</f>
        <v>2</v>
      </c>
      <c r="L11" s="24" t="n">
        <f aca="false">SUM('菊池市(P26)':'菊陽町(P29)'!L11:L11)</f>
        <v>29.98</v>
      </c>
      <c r="M11" s="23" t="n">
        <f aca="false">SUM('菊池市(P26)':'菊陽町(P29)'!M11:M11)</f>
        <v>1579</v>
      </c>
      <c r="N11" s="27" t="n">
        <f aca="false">SUM('菊池市(P26)':'菊陽町(P29)'!N11:N11)</f>
        <v>154.05</v>
      </c>
      <c r="O11" s="28" t="n">
        <f aca="false">SUM('菊池市(P26)':'菊陽町(P29)'!O11:O11)</f>
        <v>6992</v>
      </c>
      <c r="Q11" s="82" t="n">
        <f aca="false">SUM(B11,D11,F11,H11,J11,L11)-N11</f>
        <v>0</v>
      </c>
      <c r="R11" s="120" t="n">
        <f aca="false">SUM(C11,E11,G11,I11,K11,M11)-O11</f>
        <v>0</v>
      </c>
    </row>
    <row r="12" customFormat="false" ht="22.5" hidden="false" customHeight="true" outlineLevel="0" collapsed="false">
      <c r="A12" s="17" t="n">
        <v>4</v>
      </c>
      <c r="B12" s="24" t="n">
        <f aca="false">SUM('菊池市(P26)':'菊陽町(P29)'!B12:B12)</f>
        <v>38.94</v>
      </c>
      <c r="C12" s="23" t="n">
        <f aca="false">SUM('菊池市(P26)':'菊陽町(P29)'!C12:C12)</f>
        <v>3213</v>
      </c>
      <c r="D12" s="24" t="n">
        <f aca="false">SUM('菊池市(P26)':'菊陽町(P29)'!D12:D12)</f>
        <v>142.32</v>
      </c>
      <c r="E12" s="23" t="n">
        <f aca="false">SUM('菊池市(P26)':'菊陽町(P29)'!E12:E12)</f>
        <v>10041</v>
      </c>
      <c r="F12" s="24" t="n">
        <f aca="false">SUM('菊池市(P26)':'菊陽町(P29)'!F12:F12)</f>
        <v>0</v>
      </c>
      <c r="G12" s="23" t="n">
        <f aca="false">SUM('菊池市(P26)':'菊陽町(P29)'!G12:G12)</f>
        <v>0</v>
      </c>
      <c r="H12" s="24" t="n">
        <f aca="false">SUM('菊池市(P26)':'菊陽町(P29)'!H12:H12)</f>
        <v>19.72</v>
      </c>
      <c r="I12" s="23" t="n">
        <f aca="false">SUM('菊池市(P26)':'菊陽町(P29)'!I12:I12)</f>
        <v>1988</v>
      </c>
      <c r="J12" s="24" t="n">
        <f aca="false">SUM('菊池市(P26)':'菊陽町(P29)'!J12:J12)</f>
        <v>0</v>
      </c>
      <c r="K12" s="23" t="n">
        <f aca="false">SUM('菊池市(P26)':'菊陽町(P29)'!K12:K12)</f>
        <v>0</v>
      </c>
      <c r="L12" s="24" t="n">
        <f aca="false">SUM('菊池市(P26)':'菊陽町(P29)'!L12:L12)</f>
        <v>44.91</v>
      </c>
      <c r="M12" s="23" t="n">
        <f aca="false">SUM('菊池市(P26)':'菊陽町(P29)'!M12:M12)</f>
        <v>3018</v>
      </c>
      <c r="N12" s="27" t="n">
        <f aca="false">SUM('菊池市(P26)':'菊陽町(P29)'!N12:N12)</f>
        <v>245.89</v>
      </c>
      <c r="O12" s="28" t="n">
        <f aca="false">SUM('菊池市(P26)':'菊陽町(P29)'!O12:O12)</f>
        <v>18260</v>
      </c>
      <c r="Q12" s="82" t="n">
        <f aca="false">SUM(B12,D12,F12,H12,J12,L12)-N12</f>
        <v>0</v>
      </c>
      <c r="R12" s="120" t="n">
        <f aca="false">SUM(C12,E12,G12,I12,K12,M12)-O12</f>
        <v>0</v>
      </c>
    </row>
    <row r="13" customFormat="false" ht="22.5" hidden="false" customHeight="true" outlineLevel="0" collapsed="false">
      <c r="A13" s="17" t="n">
        <v>5</v>
      </c>
      <c r="B13" s="24" t="n">
        <f aca="false">SUM('菊池市(P26)':'菊陽町(P29)'!B13:B13)</f>
        <v>35.92</v>
      </c>
      <c r="C13" s="23" t="n">
        <f aca="false">SUM('菊池市(P26)':'菊陽町(P29)'!C13:C13)</f>
        <v>4591</v>
      </c>
      <c r="D13" s="24" t="n">
        <f aca="false">SUM('菊池市(P26)':'菊陽町(P29)'!D13:D13)</f>
        <v>149.64</v>
      </c>
      <c r="E13" s="23" t="n">
        <f aca="false">SUM('菊池市(P26)':'菊陽町(P29)'!E13:E13)</f>
        <v>18998</v>
      </c>
      <c r="F13" s="24" t="n">
        <f aca="false">SUM('菊池市(P26)':'菊陽町(P29)'!F13:F13)</f>
        <v>0</v>
      </c>
      <c r="G13" s="23" t="n">
        <f aca="false">SUM('菊池市(P26)':'菊陽町(P29)'!G13:G13)</f>
        <v>0</v>
      </c>
      <c r="H13" s="24" t="n">
        <f aca="false">SUM('菊池市(P26)':'菊陽町(P29)'!H13:H13)</f>
        <v>32.37</v>
      </c>
      <c r="I13" s="23" t="n">
        <f aca="false">SUM('菊池市(P26)':'菊陽町(P29)'!I13:I13)</f>
        <v>3689</v>
      </c>
      <c r="J13" s="24" t="n">
        <f aca="false">SUM('菊池市(P26)':'菊陽町(P29)'!J13:J13)</f>
        <v>0</v>
      </c>
      <c r="K13" s="23" t="n">
        <f aca="false">SUM('菊池市(P26)':'菊陽町(P29)'!K13:K13)</f>
        <v>0</v>
      </c>
      <c r="L13" s="24" t="n">
        <f aca="false">SUM('菊池市(P26)':'菊陽町(P29)'!L13:L13)</f>
        <v>31.76</v>
      </c>
      <c r="M13" s="23" t="n">
        <f aca="false">SUM('菊池市(P26)':'菊陽町(P29)'!M13:M13)</f>
        <v>2954</v>
      </c>
      <c r="N13" s="27" t="n">
        <f aca="false">SUM('菊池市(P26)':'菊陽町(P29)'!N13:N13)</f>
        <v>249.69</v>
      </c>
      <c r="O13" s="28" t="n">
        <f aca="false">SUM('菊池市(P26)':'菊陽町(P29)'!O13:O13)</f>
        <v>30232</v>
      </c>
      <c r="Q13" s="82" t="n">
        <f aca="false">SUM(B13,D13,F13,H13,J13,L13)-N13</f>
        <v>0</v>
      </c>
      <c r="R13" s="120" t="n">
        <f aca="false">SUM(C13,E13,G13,I13,K13,M13)-O13</f>
        <v>0</v>
      </c>
    </row>
    <row r="14" customFormat="false" ht="22.5" hidden="false" customHeight="true" outlineLevel="0" collapsed="false">
      <c r="A14" s="17" t="n">
        <v>6</v>
      </c>
      <c r="B14" s="24" t="n">
        <f aca="false">SUM('菊池市(P26)':'菊陽町(P29)'!B14:B14)</f>
        <v>22.83</v>
      </c>
      <c r="C14" s="23" t="n">
        <f aca="false">SUM('菊池市(P26)':'菊陽町(P29)'!C14:C14)</f>
        <v>4799</v>
      </c>
      <c r="D14" s="24" t="n">
        <f aca="false">SUM('菊池市(P26)':'菊陽町(P29)'!D14:D14)</f>
        <v>145.99</v>
      </c>
      <c r="E14" s="23" t="n">
        <f aca="false">SUM('菊池市(P26)':'菊陽町(P29)'!E14:E14)</f>
        <v>29467</v>
      </c>
      <c r="F14" s="24" t="n">
        <f aca="false">SUM('菊池市(P26)':'菊陽町(P29)'!F14:F14)</f>
        <v>0</v>
      </c>
      <c r="G14" s="23" t="n">
        <f aca="false">SUM('菊池市(P26)':'菊陽町(P29)'!G14:G14)</f>
        <v>0</v>
      </c>
      <c r="H14" s="24" t="n">
        <f aca="false">SUM('菊池市(P26)':'菊陽町(P29)'!H14:H14)</f>
        <v>15.5</v>
      </c>
      <c r="I14" s="23" t="n">
        <f aca="false">SUM('菊池市(P26)':'菊陽町(P29)'!I14:I14)</f>
        <v>1904</v>
      </c>
      <c r="J14" s="24" t="n">
        <f aca="false">SUM('菊池市(P26)':'菊陽町(P29)'!J14:J14)</f>
        <v>0</v>
      </c>
      <c r="K14" s="23" t="n">
        <f aca="false">SUM('菊池市(P26)':'菊陽町(P29)'!K14:K14)</f>
        <v>0</v>
      </c>
      <c r="L14" s="24" t="n">
        <f aca="false">SUM('菊池市(P26)':'菊陽町(P29)'!L14:L14)</f>
        <v>44.67</v>
      </c>
      <c r="M14" s="23" t="n">
        <f aca="false">SUM('菊池市(P26)':'菊陽町(P29)'!M14:M14)</f>
        <v>4988</v>
      </c>
      <c r="N14" s="27" t="n">
        <f aca="false">SUM('菊池市(P26)':'菊陽町(P29)'!N14:N14)</f>
        <v>228.99</v>
      </c>
      <c r="O14" s="28" t="n">
        <f aca="false">SUM('菊池市(P26)':'菊陽町(P29)'!O14:O14)</f>
        <v>41158</v>
      </c>
      <c r="Q14" s="82" t="n">
        <f aca="false">SUM(B14,D14,F14,H14,J14,L14)-N14</f>
        <v>0</v>
      </c>
      <c r="R14" s="120" t="n">
        <f aca="false">SUM(C14,E14,G14,I14,K14,M14)-O14</f>
        <v>0</v>
      </c>
    </row>
    <row r="15" customFormat="false" ht="22.5" hidden="false" customHeight="true" outlineLevel="0" collapsed="false">
      <c r="A15" s="17" t="n">
        <v>7</v>
      </c>
      <c r="B15" s="24" t="n">
        <f aca="false">SUM('菊池市(P26)':'菊陽町(P29)'!B15:B15)</f>
        <v>13.37</v>
      </c>
      <c r="C15" s="23" t="n">
        <f aca="false">SUM('菊池市(P26)':'菊陽町(P29)'!C15:C15)</f>
        <v>3665</v>
      </c>
      <c r="D15" s="24" t="n">
        <f aca="false">SUM('菊池市(P26)':'菊陽町(P29)'!D15:D15)</f>
        <v>108.13</v>
      </c>
      <c r="E15" s="23" t="n">
        <f aca="false">SUM('菊池市(P26)':'菊陽町(P29)'!E15:E15)</f>
        <v>27904</v>
      </c>
      <c r="F15" s="24" t="n">
        <f aca="false">SUM('菊池市(P26)':'菊陽町(P29)'!F15:F15)</f>
        <v>0</v>
      </c>
      <c r="G15" s="23" t="n">
        <f aca="false">SUM('菊池市(P26)':'菊陽町(P29)'!G15:G15)</f>
        <v>0</v>
      </c>
      <c r="H15" s="24" t="n">
        <f aca="false">SUM('菊池市(P26)':'菊陽町(P29)'!H15:H15)</f>
        <v>12.79</v>
      </c>
      <c r="I15" s="23" t="n">
        <f aca="false">SUM('菊池市(P26)':'菊陽町(P29)'!I15:I15)</f>
        <v>1684</v>
      </c>
      <c r="J15" s="24" t="n">
        <f aca="false">SUM('菊池市(P26)':'菊陽町(P29)'!J15:J15)</f>
        <v>0</v>
      </c>
      <c r="K15" s="23" t="n">
        <f aca="false">SUM('菊池市(P26)':'菊陽町(P29)'!K15:K15)</f>
        <v>0</v>
      </c>
      <c r="L15" s="24" t="n">
        <f aca="false">SUM('菊池市(P26)':'菊陽町(P29)'!L15:L15)</f>
        <v>10.51</v>
      </c>
      <c r="M15" s="23" t="n">
        <f aca="false">SUM('菊池市(P26)':'菊陽町(P29)'!M15:M15)</f>
        <v>1296</v>
      </c>
      <c r="N15" s="27" t="n">
        <f aca="false">SUM('菊池市(P26)':'菊陽町(P29)'!N15:N15)</f>
        <v>144.8</v>
      </c>
      <c r="O15" s="28" t="n">
        <f aca="false">SUM('菊池市(P26)':'菊陽町(P29)'!O15:O15)</f>
        <v>34549</v>
      </c>
      <c r="Q15" s="82" t="n">
        <f aca="false">SUM(B15,D15,F15,H15,J15,L15)-N15</f>
        <v>0</v>
      </c>
      <c r="R15" s="120" t="n">
        <f aca="false">SUM(C15,E15,G15,I15,K15,M15)-O15</f>
        <v>0</v>
      </c>
    </row>
    <row r="16" customFormat="false" ht="22.5" hidden="false" customHeight="true" outlineLevel="0" collapsed="false">
      <c r="A16" s="17" t="n">
        <v>8</v>
      </c>
      <c r="B16" s="24" t="n">
        <f aca="false">SUM('菊池市(P26)':'菊陽町(P29)'!B16:B16)</f>
        <v>38.87</v>
      </c>
      <c r="C16" s="23" t="n">
        <f aca="false">SUM('菊池市(P26)':'菊陽町(P29)'!C16:C16)</f>
        <v>14662</v>
      </c>
      <c r="D16" s="24" t="n">
        <f aca="false">SUM('菊池市(P26)':'菊陽町(P29)'!D16:D16)</f>
        <v>154.45</v>
      </c>
      <c r="E16" s="23" t="n">
        <f aca="false">SUM('菊池市(P26)':'菊陽町(P29)'!E16:E16)</f>
        <v>53800</v>
      </c>
      <c r="F16" s="24" t="n">
        <f aca="false">SUM('菊池市(P26)':'菊陽町(P29)'!F16:F16)</f>
        <v>0.25</v>
      </c>
      <c r="G16" s="23" t="n">
        <f aca="false">SUM('菊池市(P26)':'菊陽町(P29)'!G16:G16)</f>
        <v>50</v>
      </c>
      <c r="H16" s="24" t="n">
        <f aca="false">SUM('菊池市(P26)':'菊陽町(P29)'!H16:H16)</f>
        <v>45.3</v>
      </c>
      <c r="I16" s="23" t="n">
        <f aca="false">SUM('菊池市(P26)':'菊陽町(P29)'!I16:I16)</f>
        <v>5977</v>
      </c>
      <c r="J16" s="24" t="n">
        <f aca="false">SUM('菊池市(P26)':'菊陽町(P29)'!J16:J16)</f>
        <v>0</v>
      </c>
      <c r="K16" s="23" t="n">
        <f aca="false">SUM('菊池市(P26)':'菊陽町(P29)'!K16:K16)</f>
        <v>0</v>
      </c>
      <c r="L16" s="24" t="n">
        <f aca="false">SUM('菊池市(P26)':'菊陽町(P29)'!L16:L16)</f>
        <v>0</v>
      </c>
      <c r="M16" s="23" t="n">
        <f aca="false">SUM('菊池市(P26)':'菊陽町(P29)'!M16:M16)</f>
        <v>0</v>
      </c>
      <c r="N16" s="27" t="n">
        <f aca="false">SUM('菊池市(P26)':'菊陽町(P29)'!N16:N16)</f>
        <v>238.87</v>
      </c>
      <c r="O16" s="28" t="n">
        <f aca="false">SUM('菊池市(P26)':'菊陽町(P29)'!O16:O16)</f>
        <v>74489</v>
      </c>
      <c r="Q16" s="82" t="n">
        <f aca="false">SUM(B16,D16,F16,H16,J16,L16)-N16</f>
        <v>0</v>
      </c>
      <c r="R16" s="120" t="n">
        <f aca="false">SUM(C16,E16,G16,I16,K16,M16)-O16</f>
        <v>0</v>
      </c>
    </row>
    <row r="17" customFormat="false" ht="22.5" hidden="false" customHeight="true" outlineLevel="0" collapsed="false">
      <c r="A17" s="17" t="n">
        <v>9</v>
      </c>
      <c r="B17" s="24" t="n">
        <f aca="false">SUM('菊池市(P26)':'菊陽町(P29)'!B17:B17)</f>
        <v>108.93</v>
      </c>
      <c r="C17" s="23" t="n">
        <f aca="false">SUM('菊池市(P26)':'菊陽町(P29)'!C17:C17)</f>
        <v>46405</v>
      </c>
      <c r="D17" s="24" t="n">
        <f aca="false">SUM('菊池市(P26)':'菊陽町(P29)'!D17:D17)</f>
        <v>202.75</v>
      </c>
      <c r="E17" s="23" t="n">
        <f aca="false">SUM('菊池市(P26)':'菊陽町(P29)'!E17:E17)</f>
        <v>81771</v>
      </c>
      <c r="F17" s="24" t="n">
        <f aca="false">SUM('菊池市(P26)':'菊陽町(P29)'!F17:F17)</f>
        <v>0</v>
      </c>
      <c r="G17" s="23" t="n">
        <f aca="false">SUM('菊池市(P26)':'菊陽町(P29)'!G17:G17)</f>
        <v>0</v>
      </c>
      <c r="H17" s="24" t="n">
        <f aca="false">SUM('菊池市(P26)':'菊陽町(P29)'!H17:H17)</f>
        <v>63.73</v>
      </c>
      <c r="I17" s="23" t="n">
        <f aca="false">SUM('菊池市(P26)':'菊陽町(P29)'!I17:I17)</f>
        <v>8874</v>
      </c>
      <c r="J17" s="24" t="n">
        <f aca="false">SUM('菊池市(P26)':'菊陽町(P29)'!J17:J17)</f>
        <v>0</v>
      </c>
      <c r="K17" s="23" t="n">
        <f aca="false">SUM('菊池市(P26)':'菊陽町(P29)'!K17:K17)</f>
        <v>0</v>
      </c>
      <c r="L17" s="24" t="n">
        <f aca="false">SUM('菊池市(P26)':'菊陽町(P29)'!L17:L17)</f>
        <v>0</v>
      </c>
      <c r="M17" s="23" t="n">
        <f aca="false">SUM('菊池市(P26)':'菊陽町(P29)'!M17:M17)</f>
        <v>0</v>
      </c>
      <c r="N17" s="27" t="n">
        <f aca="false">SUM('菊池市(P26)':'菊陽町(P29)'!N17:N17)</f>
        <v>375.41</v>
      </c>
      <c r="O17" s="28" t="n">
        <f aca="false">SUM('菊池市(P26)':'菊陽町(P29)'!O17:O17)</f>
        <v>137050</v>
      </c>
      <c r="Q17" s="82" t="n">
        <f aca="false">SUM(B17,D17,F17,H17,J17,L17)-N17</f>
        <v>0</v>
      </c>
      <c r="R17" s="120" t="n">
        <f aca="false">SUM(C17,E17,G17,I17,K17,M17)-O17</f>
        <v>0</v>
      </c>
    </row>
    <row r="18" customFormat="false" ht="22.5" hidden="false" customHeight="true" outlineLevel="0" collapsed="false">
      <c r="A18" s="17" t="n">
        <v>10</v>
      </c>
      <c r="B18" s="24" t="n">
        <f aca="false">SUM('菊池市(P26)':'菊陽町(P29)'!B18:B18)</f>
        <v>248.97</v>
      </c>
      <c r="C18" s="23" t="n">
        <f aca="false">SUM('菊池市(P26)':'菊陽町(P29)'!C18:C18)</f>
        <v>116447</v>
      </c>
      <c r="D18" s="24" t="n">
        <f aca="false">SUM('菊池市(P26)':'菊陽町(P29)'!D18:D18)</f>
        <v>401.46</v>
      </c>
      <c r="E18" s="23" t="n">
        <f aca="false">SUM('菊池市(P26)':'菊陽町(P29)'!E18:E18)</f>
        <v>179821</v>
      </c>
      <c r="F18" s="24" t="n">
        <f aca="false">SUM('菊池市(P26)':'菊陽町(P29)'!F18:F18)</f>
        <v>0.01</v>
      </c>
      <c r="G18" s="23" t="n">
        <f aca="false">SUM('菊池市(P26)':'菊陽町(P29)'!G18:G18)</f>
        <v>2</v>
      </c>
      <c r="H18" s="24" t="n">
        <f aca="false">SUM('菊池市(P26)':'菊陽町(P29)'!H18:H18)</f>
        <v>112.28</v>
      </c>
      <c r="I18" s="23" t="n">
        <f aca="false">SUM('菊池市(P26)':'菊陽町(P29)'!I18:I18)</f>
        <v>16057</v>
      </c>
      <c r="J18" s="24" t="n">
        <f aca="false">SUM('菊池市(P26)':'菊陽町(P29)'!J18:J18)</f>
        <v>0</v>
      </c>
      <c r="K18" s="23" t="n">
        <f aca="false">SUM('菊池市(P26)':'菊陽町(P29)'!K18:K18)</f>
        <v>0</v>
      </c>
      <c r="L18" s="24" t="n">
        <f aca="false">SUM('菊池市(P26)':'菊陽町(P29)'!L18:L18)</f>
        <v>0</v>
      </c>
      <c r="M18" s="23" t="n">
        <f aca="false">SUM('菊池市(P26)':'菊陽町(P29)'!M18:M18)</f>
        <v>0</v>
      </c>
      <c r="N18" s="27" t="n">
        <f aca="false">SUM('菊池市(P26)':'菊陽町(P29)'!N18:N18)</f>
        <v>762.72</v>
      </c>
      <c r="O18" s="28" t="n">
        <f aca="false">SUM('菊池市(P26)':'菊陽町(P29)'!O18:O18)</f>
        <v>312327</v>
      </c>
      <c r="Q18" s="82" t="n">
        <f aca="false">SUM(B18,D18,F18,H18,J18,L18)-N18</f>
        <v>0</v>
      </c>
      <c r="R18" s="120" t="n">
        <f aca="false">SUM(C18,E18,G18,I18,K18,M18)-O18</f>
        <v>0</v>
      </c>
    </row>
    <row r="19" customFormat="false" ht="22.5" hidden="false" customHeight="true" outlineLevel="0" collapsed="false">
      <c r="A19" s="17" t="n">
        <v>11</v>
      </c>
      <c r="B19" s="24" t="n">
        <f aca="false">SUM('菊池市(P26)':'菊陽町(P29)'!B19:B19)</f>
        <v>724.18</v>
      </c>
      <c r="C19" s="23" t="n">
        <f aca="false">SUM('菊池市(P26)':'菊陽町(P29)'!C19:C19)</f>
        <v>345293</v>
      </c>
      <c r="D19" s="24" t="n">
        <f aca="false">SUM('菊池市(P26)':'菊陽町(P29)'!D19:D19)</f>
        <v>572.08</v>
      </c>
      <c r="E19" s="23" t="n">
        <f aca="false">SUM('菊池市(P26)':'菊陽町(P29)'!E19:E19)</f>
        <v>262118</v>
      </c>
      <c r="F19" s="24" t="n">
        <f aca="false">SUM('菊池市(P26)':'菊陽町(P29)'!F19:F19)</f>
        <v>1.84</v>
      </c>
      <c r="G19" s="23" t="n">
        <f aca="false">SUM('菊池市(P26)':'菊陽町(P29)'!G19:G19)</f>
        <v>462</v>
      </c>
      <c r="H19" s="24" t="n">
        <f aca="false">SUM('菊池市(P26)':'菊陽町(P29)'!H19:H19)</f>
        <v>178.49</v>
      </c>
      <c r="I19" s="23" t="n">
        <f aca="false">SUM('菊池市(P26)':'菊陽町(P29)'!I19:I19)</f>
        <v>25730</v>
      </c>
      <c r="J19" s="24" t="n">
        <f aca="false">SUM('菊池市(P26)':'菊陽町(P29)'!J19:J19)</f>
        <v>0</v>
      </c>
      <c r="K19" s="23" t="n">
        <f aca="false">SUM('菊池市(P26)':'菊陽町(P29)'!K19:K19)</f>
        <v>0</v>
      </c>
      <c r="L19" s="24" t="n">
        <f aca="false">SUM('菊池市(P26)':'菊陽町(P29)'!L19:L19)</f>
        <v>0</v>
      </c>
      <c r="M19" s="23" t="n">
        <f aca="false">SUM('菊池市(P26)':'菊陽町(P29)'!M19:M19)</f>
        <v>0</v>
      </c>
      <c r="N19" s="27" t="n">
        <f aca="false">SUM('菊池市(P26)':'菊陽町(P29)'!N19:N19)</f>
        <v>1476.59</v>
      </c>
      <c r="O19" s="28" t="n">
        <f aca="false">SUM('菊池市(P26)':'菊陽町(P29)'!O19:O19)</f>
        <v>633603</v>
      </c>
      <c r="Q19" s="82" t="n">
        <f aca="false">SUM(B19,D19,F19,H19,J19,L19)-N19</f>
        <v>0</v>
      </c>
      <c r="R19" s="120" t="n">
        <f aca="false">SUM(C19,E19,G19,I19,K19,M19)-O19</f>
        <v>0</v>
      </c>
    </row>
    <row r="20" customFormat="false" ht="22.5" hidden="false" customHeight="true" outlineLevel="0" collapsed="false">
      <c r="A20" s="17" t="n">
        <v>12</v>
      </c>
      <c r="B20" s="24" t="n">
        <f aca="false">SUM('菊池市(P26)':'菊陽町(P29)'!B20:B20)</f>
        <v>1511.33</v>
      </c>
      <c r="C20" s="23" t="n">
        <f aca="false">SUM('菊池市(P26)':'菊陽町(P29)'!C20:C20)</f>
        <v>743879</v>
      </c>
      <c r="D20" s="24" t="n">
        <f aca="false">SUM('菊池市(P26)':'菊陽町(P29)'!D20:D20)</f>
        <v>807.42</v>
      </c>
      <c r="E20" s="23" t="n">
        <f aca="false">SUM('菊池市(P26)':'菊陽町(P29)'!E20:E20)</f>
        <v>376641</v>
      </c>
      <c r="F20" s="24" t="n">
        <f aca="false">SUM('菊池市(P26)':'菊陽町(P29)'!F20:F20)</f>
        <v>40.63</v>
      </c>
      <c r="G20" s="23" t="n">
        <f aca="false">SUM('菊池市(P26)':'菊陽町(P29)'!G20:G20)</f>
        <v>10186</v>
      </c>
      <c r="H20" s="24" t="n">
        <f aca="false">SUM('菊池市(P26)':'菊陽町(P29)'!H20:H20)</f>
        <v>69.18</v>
      </c>
      <c r="I20" s="23" t="n">
        <f aca="false">SUM('菊池市(P26)':'菊陽町(P29)'!I20:I20)</f>
        <v>10232</v>
      </c>
      <c r="J20" s="24" t="n">
        <f aca="false">SUM('菊池市(P26)':'菊陽町(P29)'!J20:J20)</f>
        <v>0</v>
      </c>
      <c r="K20" s="23" t="n">
        <f aca="false">SUM('菊池市(P26)':'菊陽町(P29)'!K20:K20)</f>
        <v>0</v>
      </c>
      <c r="L20" s="24" t="n">
        <f aca="false">SUM('菊池市(P26)':'菊陽町(P29)'!L20:L20)</f>
        <v>0</v>
      </c>
      <c r="M20" s="23" t="n">
        <f aca="false">SUM('菊池市(P26)':'菊陽町(P29)'!M20:M20)</f>
        <v>0</v>
      </c>
      <c r="N20" s="27" t="n">
        <f aca="false">SUM('菊池市(P26)':'菊陽町(P29)'!N20:N20)</f>
        <v>2428.56</v>
      </c>
      <c r="O20" s="28" t="n">
        <f aca="false">SUM('菊池市(P26)':'菊陽町(P29)'!O20:O20)</f>
        <v>1140938</v>
      </c>
      <c r="Q20" s="82" t="n">
        <f aca="false">SUM(B20,D20,F20,H20,J20,L20)-N20</f>
        <v>0</v>
      </c>
      <c r="R20" s="120" t="n">
        <f aca="false">SUM(C20,E20,G20,I20,K20,M20)-O20</f>
        <v>0</v>
      </c>
    </row>
    <row r="21" customFormat="false" ht="22.5" hidden="false" customHeight="true" outlineLevel="0" collapsed="false">
      <c r="A21" s="17" t="n">
        <v>13</v>
      </c>
      <c r="B21" s="24" t="n">
        <f aca="false">SUM('菊池市(P26)':'菊陽町(P29)'!B21:B21)</f>
        <v>2044.03</v>
      </c>
      <c r="C21" s="23" t="n">
        <f aca="false">SUM('菊池市(P26)':'菊陽町(P29)'!C21:C21)</f>
        <v>1025301</v>
      </c>
      <c r="D21" s="24" t="n">
        <f aca="false">SUM('菊池市(P26)':'菊陽町(P29)'!D21:D21)</f>
        <v>645.79</v>
      </c>
      <c r="E21" s="23" t="n">
        <f aca="false">SUM('菊池市(P26)':'菊陽町(P29)'!E21:E21)</f>
        <v>306479</v>
      </c>
      <c r="F21" s="24" t="n">
        <f aca="false">SUM('菊池市(P26)':'菊陽町(P29)'!F21:F21)</f>
        <v>39.75</v>
      </c>
      <c r="G21" s="23" t="n">
        <f aca="false">SUM('菊池市(P26)':'菊陽町(P29)'!G21:G21)</f>
        <v>10414</v>
      </c>
      <c r="H21" s="24" t="n">
        <f aca="false">SUM('菊池市(P26)':'菊陽町(P29)'!H21:H21)</f>
        <v>22.3</v>
      </c>
      <c r="I21" s="23" t="n">
        <f aca="false">SUM('菊池市(P26)':'菊陽町(P29)'!I21:I21)</f>
        <v>3241</v>
      </c>
      <c r="J21" s="24" t="n">
        <f aca="false">SUM('菊池市(P26)':'菊陽町(P29)'!J21:J21)</f>
        <v>0</v>
      </c>
      <c r="K21" s="23" t="n">
        <f aca="false">SUM('菊池市(P26)':'菊陽町(P29)'!K21:K21)</f>
        <v>0</v>
      </c>
      <c r="L21" s="24" t="n">
        <f aca="false">SUM('菊池市(P26)':'菊陽町(P29)'!L21:L21)</f>
        <v>0</v>
      </c>
      <c r="M21" s="23" t="n">
        <f aca="false">SUM('菊池市(P26)':'菊陽町(P29)'!M21:M21)</f>
        <v>0</v>
      </c>
      <c r="N21" s="27" t="n">
        <f aca="false">SUM('菊池市(P26)':'菊陽町(P29)'!N21:N21)</f>
        <v>2751.87</v>
      </c>
      <c r="O21" s="28" t="n">
        <f aca="false">SUM('菊池市(P26)':'菊陽町(P29)'!O21:O21)</f>
        <v>1345435</v>
      </c>
      <c r="Q21" s="82" t="n">
        <f aca="false">SUM(B21,D21,F21,H21,J21,L21)-N21</f>
        <v>0</v>
      </c>
      <c r="R21" s="120" t="n">
        <f aca="false">SUM(C21,E21,G21,I21,K21,M21)-O21</f>
        <v>0</v>
      </c>
    </row>
    <row r="22" customFormat="false" ht="22.5" hidden="false" customHeight="true" outlineLevel="0" collapsed="false">
      <c r="A22" s="17" t="n">
        <v>14</v>
      </c>
      <c r="B22" s="24" t="n">
        <f aca="false">SUM('菊池市(P26)':'菊陽町(P29)'!B22:B22)</f>
        <v>791.34</v>
      </c>
      <c r="C22" s="23" t="n">
        <f aca="false">SUM('菊池市(P26)':'菊陽町(P29)'!C22:C22)</f>
        <v>402234</v>
      </c>
      <c r="D22" s="24" t="n">
        <f aca="false">SUM('菊池市(P26)':'菊陽町(P29)'!D22:D22)</f>
        <v>169.77</v>
      </c>
      <c r="E22" s="23" t="n">
        <f aca="false">SUM('菊池市(P26)':'菊陽町(P29)'!E22:E22)</f>
        <v>81284</v>
      </c>
      <c r="F22" s="24" t="n">
        <f aca="false">SUM('菊池市(P26)':'菊陽町(P29)'!F22:F22)</f>
        <v>18.41</v>
      </c>
      <c r="G22" s="23" t="n">
        <f aca="false">SUM('菊池市(P26)':'菊陽町(P29)'!G22:G22)</f>
        <v>4860</v>
      </c>
      <c r="H22" s="24" t="n">
        <f aca="false">SUM('菊池市(P26)':'菊陽町(P29)'!H22:H22)</f>
        <v>7.49</v>
      </c>
      <c r="I22" s="23" t="n">
        <f aca="false">SUM('菊池市(P26)':'菊陽町(P29)'!I22:I22)</f>
        <v>852</v>
      </c>
      <c r="J22" s="24" t="n">
        <f aca="false">SUM('菊池市(P26)':'菊陽町(P29)'!J22:J22)</f>
        <v>0</v>
      </c>
      <c r="K22" s="23" t="n">
        <f aca="false">SUM('菊池市(P26)':'菊陽町(P29)'!K22:K22)</f>
        <v>0</v>
      </c>
      <c r="L22" s="24" t="n">
        <f aca="false">SUM('菊池市(P26)':'菊陽町(P29)'!L22:L22)</f>
        <v>0</v>
      </c>
      <c r="M22" s="23" t="n">
        <f aca="false">SUM('菊池市(P26)':'菊陽町(P29)'!M22:M22)</f>
        <v>0</v>
      </c>
      <c r="N22" s="27" t="n">
        <f aca="false">SUM('菊池市(P26)':'菊陽町(P29)'!N22:N22)</f>
        <v>987.01</v>
      </c>
      <c r="O22" s="28" t="n">
        <f aca="false">SUM('菊池市(P26)':'菊陽町(P29)'!O22:O22)</f>
        <v>489230</v>
      </c>
      <c r="Q22" s="82" t="n">
        <f aca="false">SUM(B22,D22,F22,H22,J22,L22)-N22</f>
        <v>0</v>
      </c>
      <c r="R22" s="120" t="n">
        <f aca="false">SUM(C22,E22,G22,I22,K22,M22)-O22</f>
        <v>0</v>
      </c>
    </row>
    <row r="23" customFormat="false" ht="22.5" hidden="false" customHeight="true" outlineLevel="0" collapsed="false">
      <c r="A23" s="17" t="n">
        <v>15</v>
      </c>
      <c r="B23" s="24" t="n">
        <f aca="false">SUM('菊池市(P26)':'菊陽町(P29)'!B23:B23)</f>
        <v>345.12</v>
      </c>
      <c r="C23" s="23" t="n">
        <f aca="false">SUM('菊池市(P26)':'菊陽町(P29)'!C23:C23)</f>
        <v>175756</v>
      </c>
      <c r="D23" s="24" t="n">
        <f aca="false">SUM('菊池市(P26)':'菊陽町(P29)'!D23:D23)</f>
        <v>128.57</v>
      </c>
      <c r="E23" s="23" t="n">
        <f aca="false">SUM('菊池市(P26)':'菊陽町(P29)'!E23:E23)</f>
        <v>62068</v>
      </c>
      <c r="F23" s="24" t="n">
        <f aca="false">SUM('菊池市(P26)':'菊陽町(P29)'!F23:F23)</f>
        <v>3.3</v>
      </c>
      <c r="G23" s="23" t="n">
        <f aca="false">SUM('菊池市(P26)':'菊陽町(P29)'!G23:G23)</f>
        <v>876</v>
      </c>
      <c r="H23" s="24" t="n">
        <f aca="false">SUM('菊池市(P26)':'菊陽町(P29)'!H23:H23)</f>
        <v>2.64</v>
      </c>
      <c r="I23" s="23" t="n">
        <f aca="false">SUM('菊池市(P26)':'菊陽町(P29)'!I23:I23)</f>
        <v>415</v>
      </c>
      <c r="J23" s="24" t="n">
        <f aca="false">SUM('菊池市(P26)':'菊陽町(P29)'!J23:J23)</f>
        <v>0</v>
      </c>
      <c r="K23" s="23" t="n">
        <f aca="false">SUM('菊池市(P26)':'菊陽町(P29)'!K23:K23)</f>
        <v>0</v>
      </c>
      <c r="L23" s="24" t="n">
        <f aca="false">SUM('菊池市(P26)':'菊陽町(P29)'!L23:L23)</f>
        <v>0</v>
      </c>
      <c r="M23" s="23" t="n">
        <f aca="false">SUM('菊池市(P26)':'菊陽町(P29)'!M23:M23)</f>
        <v>0</v>
      </c>
      <c r="N23" s="27" t="n">
        <f aca="false">SUM('菊池市(P26)':'菊陽町(P29)'!N23:N23)</f>
        <v>479.63</v>
      </c>
      <c r="O23" s="28" t="n">
        <f aca="false">SUM('菊池市(P26)':'菊陽町(P29)'!O23:O23)</f>
        <v>239115</v>
      </c>
      <c r="Q23" s="82" t="n">
        <f aca="false">SUM(B23,D23,F23,H23,J23,L23)-N23</f>
        <v>0</v>
      </c>
      <c r="R23" s="120" t="n">
        <f aca="false">SUM(C23,E23,G23,I23,K23,M23)-O23</f>
        <v>0</v>
      </c>
    </row>
    <row r="24" customFormat="false" ht="22.5" hidden="false" customHeight="true" outlineLevel="0" collapsed="false">
      <c r="A24" s="17" t="n">
        <v>16</v>
      </c>
      <c r="B24" s="24" t="n">
        <f aca="false">SUM('菊池市(P26)':'菊陽町(P29)'!B24:B24)</f>
        <v>172.14</v>
      </c>
      <c r="C24" s="23" t="n">
        <f aca="false">SUM('菊池市(P26)':'菊陽町(P29)'!C24:C24)</f>
        <v>87544</v>
      </c>
      <c r="D24" s="24" t="n">
        <f aca="false">SUM('菊池市(P26)':'菊陽町(P29)'!D24:D24)</f>
        <v>68.16</v>
      </c>
      <c r="E24" s="23" t="n">
        <f aca="false">SUM('菊池市(P26)':'菊陽町(P29)'!E24:E24)</f>
        <v>33039</v>
      </c>
      <c r="F24" s="24" t="n">
        <f aca="false">SUM('菊池市(P26)':'菊陽町(P29)'!F24:F24)</f>
        <v>5.79</v>
      </c>
      <c r="G24" s="23" t="n">
        <f aca="false">SUM('菊池市(P26)':'菊陽町(P29)'!G24:G24)</f>
        <v>1534</v>
      </c>
      <c r="H24" s="24" t="n">
        <f aca="false">SUM('菊池市(P26)':'菊陽町(P29)'!H24:H24)</f>
        <v>0</v>
      </c>
      <c r="I24" s="23" t="n">
        <f aca="false">SUM('菊池市(P26)':'菊陽町(P29)'!I24:I24)</f>
        <v>0</v>
      </c>
      <c r="J24" s="24" t="n">
        <f aca="false">SUM('菊池市(P26)':'菊陽町(P29)'!J24:J24)</f>
        <v>0</v>
      </c>
      <c r="K24" s="23" t="n">
        <f aca="false">SUM('菊池市(P26)':'菊陽町(P29)'!K24:K24)</f>
        <v>0</v>
      </c>
      <c r="L24" s="24" t="n">
        <f aca="false">SUM('菊池市(P26)':'菊陽町(P29)'!L24:L24)</f>
        <v>0</v>
      </c>
      <c r="M24" s="23" t="n">
        <f aca="false">SUM('菊池市(P26)':'菊陽町(P29)'!M24:M24)</f>
        <v>0</v>
      </c>
      <c r="N24" s="27" t="n">
        <f aca="false">SUM('菊池市(P26)':'菊陽町(P29)'!N24:N24)</f>
        <v>246.09</v>
      </c>
      <c r="O24" s="28" t="n">
        <f aca="false">SUM('菊池市(P26)':'菊陽町(P29)'!O24:O24)</f>
        <v>122117</v>
      </c>
      <c r="Q24" s="82" t="n">
        <f aca="false">SUM(B24,D24,F24,H24,J24,L24)-N24</f>
        <v>0</v>
      </c>
      <c r="R24" s="120" t="n">
        <f aca="false">SUM(C24,E24,G24,I24,K24,M24)-O24</f>
        <v>0</v>
      </c>
    </row>
    <row r="25" customFormat="false" ht="22.5" hidden="false" customHeight="true" outlineLevel="0" collapsed="false">
      <c r="A25" s="17" t="n">
        <v>17</v>
      </c>
      <c r="B25" s="24" t="n">
        <f aca="false">SUM('菊池市(P26)':'菊陽町(P29)'!B25:B25)</f>
        <v>93.41</v>
      </c>
      <c r="C25" s="23" t="n">
        <f aca="false">SUM('菊池市(P26)':'菊陽町(P29)'!C25:C25)</f>
        <v>47889</v>
      </c>
      <c r="D25" s="24" t="n">
        <f aca="false">SUM('菊池市(P26)':'菊陽町(P29)'!D25:D25)</f>
        <v>114.49</v>
      </c>
      <c r="E25" s="23" t="n">
        <f aca="false">SUM('菊池市(P26)':'菊陽町(P29)'!E25:E25)</f>
        <v>56113</v>
      </c>
      <c r="F25" s="24" t="n">
        <f aca="false">SUM('菊池市(P26)':'菊陽町(P29)'!F25:F25)</f>
        <v>14.39</v>
      </c>
      <c r="G25" s="23" t="n">
        <f aca="false">SUM('菊池市(P26)':'菊陽町(P29)'!G25:G25)</f>
        <v>3823</v>
      </c>
      <c r="H25" s="24" t="n">
        <f aca="false">SUM('菊池市(P26)':'菊陽町(P29)'!H25:H25)</f>
        <v>0</v>
      </c>
      <c r="I25" s="23" t="n">
        <f aca="false">SUM('菊池市(P26)':'菊陽町(P29)'!I25:I25)</f>
        <v>0</v>
      </c>
      <c r="J25" s="24" t="n">
        <f aca="false">SUM('菊池市(P26)':'菊陽町(P29)'!J25:J25)</f>
        <v>0</v>
      </c>
      <c r="K25" s="23" t="n">
        <f aca="false">SUM('菊池市(P26)':'菊陽町(P29)'!K25:K25)</f>
        <v>0</v>
      </c>
      <c r="L25" s="24" t="n">
        <f aca="false">SUM('菊池市(P26)':'菊陽町(P29)'!L25:L25)</f>
        <v>0</v>
      </c>
      <c r="M25" s="23" t="n">
        <f aca="false">SUM('菊池市(P26)':'菊陽町(P29)'!M25:M25)</f>
        <v>0</v>
      </c>
      <c r="N25" s="27" t="n">
        <f aca="false">SUM('菊池市(P26)':'菊陽町(P29)'!N25:N25)</f>
        <v>222.29</v>
      </c>
      <c r="O25" s="28" t="n">
        <f aca="false">SUM('菊池市(P26)':'菊陽町(P29)'!O25:O25)</f>
        <v>107825</v>
      </c>
      <c r="Q25" s="82" t="n">
        <f aca="false">SUM(B25,D25,F25,H25,J25,L25)-N25</f>
        <v>0</v>
      </c>
      <c r="R25" s="120" t="n">
        <f aca="false">SUM(C25,E25,G25,I25,K25,M25)-O25</f>
        <v>0</v>
      </c>
    </row>
    <row r="26" customFormat="false" ht="22.5" hidden="false" customHeight="true" outlineLevel="0" collapsed="false">
      <c r="A26" s="17" t="n">
        <v>18</v>
      </c>
      <c r="B26" s="24" t="n">
        <f aca="false">SUM('菊池市(P26)':'菊陽町(P29)'!B26:B26)</f>
        <v>51.68</v>
      </c>
      <c r="C26" s="23" t="n">
        <f aca="false">SUM('菊池市(P26)':'菊陽町(P29)'!C26:C26)</f>
        <v>26470</v>
      </c>
      <c r="D26" s="24" t="n">
        <f aca="false">SUM('菊池市(P26)':'菊陽町(P29)'!D26:D26)</f>
        <v>137.01</v>
      </c>
      <c r="E26" s="23" t="n">
        <f aca="false">SUM('菊池市(P26)':'菊陽町(P29)'!E26:E26)</f>
        <v>67320</v>
      </c>
      <c r="F26" s="24" t="n">
        <f aca="false">SUM('菊池市(P26)':'菊陽町(P29)'!F26:F26)</f>
        <v>1.67</v>
      </c>
      <c r="G26" s="23" t="n">
        <f aca="false">SUM('菊池市(P26)':'菊陽町(P29)'!G26:G26)</f>
        <v>445</v>
      </c>
      <c r="H26" s="24" t="n">
        <f aca="false">SUM('菊池市(P26)':'菊陽町(P29)'!H26:H26)</f>
        <v>0</v>
      </c>
      <c r="I26" s="23" t="n">
        <f aca="false">SUM('菊池市(P26)':'菊陽町(P29)'!I26:I26)</f>
        <v>0</v>
      </c>
      <c r="J26" s="24" t="n">
        <f aca="false">SUM('菊池市(P26)':'菊陽町(P29)'!J26:J26)</f>
        <v>0</v>
      </c>
      <c r="K26" s="23" t="n">
        <f aca="false">SUM('菊池市(P26)':'菊陽町(P29)'!K26:K26)</f>
        <v>0</v>
      </c>
      <c r="L26" s="24" t="n">
        <f aca="false">SUM('菊池市(P26)':'菊陽町(P29)'!L26:L26)</f>
        <v>0</v>
      </c>
      <c r="M26" s="23" t="n">
        <f aca="false">SUM('菊池市(P26)':'菊陽町(P29)'!M26:M26)</f>
        <v>0</v>
      </c>
      <c r="N26" s="27" t="n">
        <f aca="false">SUM('菊池市(P26)':'菊陽町(P29)'!N26:N26)</f>
        <v>190.36</v>
      </c>
      <c r="O26" s="28" t="n">
        <f aca="false">SUM('菊池市(P26)':'菊陽町(P29)'!O26:O26)</f>
        <v>94235</v>
      </c>
      <c r="Q26" s="82" t="n">
        <f aca="false">SUM(B26,D26,F26,H26,J26,L26)-N26</f>
        <v>0</v>
      </c>
      <c r="R26" s="120" t="n">
        <f aca="false">SUM(C26,E26,G26,I26,K26,M26)-O26</f>
        <v>0</v>
      </c>
    </row>
    <row r="27" customFormat="false" ht="22.5" hidden="false" customHeight="true" outlineLevel="0" collapsed="false">
      <c r="A27" s="17" t="n">
        <v>19</v>
      </c>
      <c r="B27" s="24" t="n">
        <f aca="false">SUM('菊池市(P26)':'菊陽町(P29)'!B27:B27)</f>
        <v>26.77</v>
      </c>
      <c r="C27" s="23" t="n">
        <f aca="false">SUM('菊池市(P26)':'菊陽町(P29)'!C27:C27)</f>
        <v>13706</v>
      </c>
      <c r="D27" s="24" t="n">
        <f aca="false">SUM('菊池市(P26)':'菊陽町(P29)'!D27:D27)</f>
        <v>52.85</v>
      </c>
      <c r="E27" s="23" t="n">
        <f aca="false">SUM('菊池市(P26)':'菊陽町(P29)'!E27:E27)</f>
        <v>25631</v>
      </c>
      <c r="F27" s="24" t="n">
        <f aca="false">SUM('菊池市(P26)':'菊陽町(P29)'!F27:F27)</f>
        <v>0.04</v>
      </c>
      <c r="G27" s="23" t="n">
        <f aca="false">SUM('菊池市(P26)':'菊陽町(P29)'!G27:G27)</f>
        <v>11</v>
      </c>
      <c r="H27" s="24" t="n">
        <f aca="false">SUM('菊池市(P26)':'菊陽町(P29)'!H27:H27)</f>
        <v>0</v>
      </c>
      <c r="I27" s="23" t="n">
        <f aca="false">SUM('菊池市(P26)':'菊陽町(P29)'!I27:I27)</f>
        <v>0</v>
      </c>
      <c r="J27" s="24" t="n">
        <f aca="false">SUM('菊池市(P26)':'菊陽町(P29)'!J27:J27)</f>
        <v>0</v>
      </c>
      <c r="K27" s="23" t="n">
        <f aca="false">SUM('菊池市(P26)':'菊陽町(P29)'!K27:K27)</f>
        <v>0</v>
      </c>
      <c r="L27" s="24" t="n">
        <f aca="false">SUM('菊池市(P26)':'菊陽町(P29)'!L27:L27)</f>
        <v>0</v>
      </c>
      <c r="M27" s="23" t="n">
        <f aca="false">SUM('菊池市(P26)':'菊陽町(P29)'!M27:M27)</f>
        <v>0</v>
      </c>
      <c r="N27" s="27" t="n">
        <f aca="false">SUM('菊池市(P26)':'菊陽町(P29)'!N27:N27)</f>
        <v>79.66</v>
      </c>
      <c r="O27" s="28" t="n">
        <f aca="false">SUM('菊池市(P26)':'菊陽町(P29)'!O27:O27)</f>
        <v>39348</v>
      </c>
      <c r="Q27" s="82" t="n">
        <f aca="false">SUM(B27,D27,F27,H27,J27,L27)-N27</f>
        <v>0</v>
      </c>
      <c r="R27" s="120" t="n">
        <f aca="false">SUM(C27,E27,G27,I27,K27,M27)-O27</f>
        <v>0</v>
      </c>
    </row>
    <row r="28" customFormat="false" ht="22.5" hidden="false" customHeight="true" outlineLevel="0" collapsed="false">
      <c r="A28" s="30" t="s">
        <v>20</v>
      </c>
      <c r="B28" s="122" t="n">
        <f aca="false">SUM('菊池市(P26)':'菊陽町(P29)'!B28:B28)</f>
        <v>49.82</v>
      </c>
      <c r="C28" s="123" t="n">
        <f aca="false">SUM('菊池市(P26)':'菊陽町(P29)'!C28:C28)</f>
        <v>25647</v>
      </c>
      <c r="D28" s="122" t="n">
        <f aca="false">SUM('菊池市(P26)':'菊陽町(P29)'!D28:D28)</f>
        <v>45.52</v>
      </c>
      <c r="E28" s="123" t="n">
        <f aca="false">SUM('菊池市(P26)':'菊陽町(P29)'!E28:E28)</f>
        <v>22175</v>
      </c>
      <c r="F28" s="122" t="n">
        <f aca="false">SUM('菊池市(P26)':'菊陽町(P29)'!F28:F28)</f>
        <v>0.04</v>
      </c>
      <c r="G28" s="123" t="n">
        <f aca="false">SUM('菊池市(P26)':'菊陽町(P29)'!G28:G28)</f>
        <v>10</v>
      </c>
      <c r="H28" s="122" t="n">
        <f aca="false">SUM('菊池市(P26)':'菊陽町(P29)'!H28:H28)</f>
        <v>0.05</v>
      </c>
      <c r="I28" s="123" t="n">
        <f aca="false">SUM('菊池市(P26)':'菊陽町(P29)'!I28:I28)</f>
        <v>8</v>
      </c>
      <c r="J28" s="122" t="n">
        <f aca="false">SUM('菊池市(P26)':'菊陽町(P29)'!J28:J28)</f>
        <v>0</v>
      </c>
      <c r="K28" s="123" t="n">
        <f aca="false">SUM('菊池市(P26)':'菊陽町(P29)'!K28:K28)</f>
        <v>0</v>
      </c>
      <c r="L28" s="122" t="n">
        <f aca="false">SUM('菊池市(P26)':'菊陽町(P29)'!L28:L28)</f>
        <v>0</v>
      </c>
      <c r="M28" s="123" t="n">
        <f aca="false">SUM('菊池市(P26)':'菊陽町(P29)'!M28:M28)</f>
        <v>0</v>
      </c>
      <c r="N28" s="124" t="n">
        <f aca="false">SUM('菊池市(P26)':'菊陽町(P29)'!N28:N28)</f>
        <v>95.43</v>
      </c>
      <c r="O28" s="125" t="n">
        <f aca="false">SUM('菊池市(P26)':'菊陽町(P29)'!O28:O28)</f>
        <v>47840</v>
      </c>
      <c r="Q28" s="35" t="s">
        <v>21</v>
      </c>
      <c r="R28" s="120" t="n">
        <f aca="false">SUM(C28,E28,G28,I28,K28,M28)-O28</f>
        <v>0</v>
      </c>
    </row>
    <row r="29" customFormat="false" ht="22.5" hidden="false" customHeight="true" outlineLevel="0" collapsed="false">
      <c r="A29" s="36" t="s">
        <v>22</v>
      </c>
      <c r="B29" s="74" t="n">
        <f aca="false">SUM('菊池市(P26)':'菊陽町(P29)'!B29:B29)</f>
        <v>6534</v>
      </c>
      <c r="C29" s="126" t="n">
        <f aca="false">SUM('菊池市(P26)':'菊陽町(P29)'!C29:C29)</f>
        <v>3089281</v>
      </c>
      <c r="D29" s="74" t="n">
        <f aca="false">SUM('菊池市(P26)':'菊陽町(P29)'!D29:D29)</f>
        <v>4214.1</v>
      </c>
      <c r="E29" s="126" t="n">
        <f aca="false">SUM('菊池市(P26)':'菊陽町(P29)'!E29:E29)</f>
        <v>1697515</v>
      </c>
      <c r="F29" s="74" t="n">
        <f aca="false">SUM('菊池市(P26)':'菊陽町(P29)'!F29:F29)</f>
        <v>126.21</v>
      </c>
      <c r="G29" s="126" t="n">
        <f aca="false">SUM('菊池市(P26)':'菊陽町(P29)'!G29:G29)</f>
        <v>32678</v>
      </c>
      <c r="H29" s="74" t="n">
        <f aca="false">SUM('菊池市(P26)':'菊陽町(P29)'!H29:H29)</f>
        <v>622.53</v>
      </c>
      <c r="I29" s="126" t="n">
        <f aca="false">SUM('菊池市(P26)':'菊陽町(P29)'!I29:I29)</f>
        <v>83138</v>
      </c>
      <c r="J29" s="74" t="n">
        <f aca="false">SUM('菊池市(P26)':'菊陽町(P29)'!J29:J29)</f>
        <v>0.06</v>
      </c>
      <c r="K29" s="126" t="n">
        <f aca="false">SUM('菊池市(P26)':'菊陽町(P29)'!K29:K29)</f>
        <v>2</v>
      </c>
      <c r="L29" s="74" t="n">
        <f aca="false">SUM('菊池市(P26)':'菊陽町(P29)'!L29:L29)</f>
        <v>167.07</v>
      </c>
      <c r="M29" s="126" t="n">
        <f aca="false">SUM('菊池市(P26)':'菊陽町(P29)'!M29:M29)</f>
        <v>13957</v>
      </c>
      <c r="N29" s="127" t="n">
        <f aca="false">SUM('菊池市(P26)':'菊陽町(P29)'!N29:N29)</f>
        <v>11663.97</v>
      </c>
      <c r="O29" s="128" t="n">
        <f aca="false">SUM('菊池市(P26)':'菊陽町(P29)'!O29:O29)</f>
        <v>4916571</v>
      </c>
      <c r="Q29" s="40" t="n">
        <f aca="false">N29/N58</f>
        <v>0.658819442679341</v>
      </c>
    </row>
    <row r="30" customFormat="false" ht="22.5" hidden="false" customHeight="true" outlineLevel="0" collapsed="false">
      <c r="A30" s="41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22.5" hidden="false" customHeight="true" outlineLevel="0" collapsed="false">
      <c r="A31" s="6" t="s">
        <v>7</v>
      </c>
      <c r="B31" s="43" t="s">
        <v>23</v>
      </c>
      <c r="C31" s="43"/>
      <c r="D31" s="43"/>
      <c r="E31" s="43"/>
      <c r="F31" s="43"/>
      <c r="G31" s="43"/>
      <c r="H31" s="43"/>
      <c r="I31" s="43"/>
      <c r="J31" s="43"/>
      <c r="K31" s="43"/>
      <c r="L31" s="43"/>
      <c r="M31" s="43"/>
      <c r="N31" s="44" t="s">
        <v>24</v>
      </c>
      <c r="O31" s="44"/>
    </row>
    <row r="32" customFormat="false" ht="22.5" hidden="false" customHeight="true" outlineLevel="0" collapsed="false">
      <c r="A32" s="14" t="s">
        <v>9</v>
      </c>
      <c r="B32" s="15" t="s">
        <v>12</v>
      </c>
      <c r="C32" s="15"/>
      <c r="D32" s="15" t="s">
        <v>13</v>
      </c>
      <c r="E32" s="15"/>
      <c r="F32" s="15" t="s">
        <v>25</v>
      </c>
      <c r="G32" s="15"/>
      <c r="H32" s="15" t="s">
        <v>14</v>
      </c>
      <c r="I32" s="15"/>
      <c r="J32" s="15" t="s">
        <v>15</v>
      </c>
      <c r="K32" s="15"/>
      <c r="L32" s="45" t="s">
        <v>16</v>
      </c>
      <c r="M32" s="45"/>
      <c r="N32" s="46" t="s">
        <v>22</v>
      </c>
      <c r="O32" s="46"/>
    </row>
    <row r="33" customFormat="false" ht="22.5" hidden="false" customHeight="true" outlineLevel="0" collapsed="false">
      <c r="A33" s="17" t="s">
        <v>17</v>
      </c>
      <c r="B33" s="18" t="s">
        <v>18</v>
      </c>
      <c r="C33" s="19" t="s">
        <v>19</v>
      </c>
      <c r="D33" s="18" t="s">
        <v>18</v>
      </c>
      <c r="E33" s="19" t="s">
        <v>19</v>
      </c>
      <c r="F33" s="18" t="s">
        <v>18</v>
      </c>
      <c r="G33" s="19" t="s">
        <v>19</v>
      </c>
      <c r="H33" s="18" t="s">
        <v>18</v>
      </c>
      <c r="I33" s="19" t="s">
        <v>19</v>
      </c>
      <c r="J33" s="18" t="s">
        <v>18</v>
      </c>
      <c r="K33" s="19" t="s">
        <v>19</v>
      </c>
      <c r="L33" s="18" t="s">
        <v>18</v>
      </c>
      <c r="M33" s="47" t="s">
        <v>19</v>
      </c>
      <c r="N33" s="48" t="s">
        <v>18</v>
      </c>
      <c r="O33" s="20" t="s">
        <v>19</v>
      </c>
    </row>
    <row r="34" customFormat="false" ht="22.5" hidden="false" customHeight="true" outlineLevel="0" collapsed="false">
      <c r="A34" s="17" t="n">
        <v>1</v>
      </c>
      <c r="B34" s="24" t="n">
        <f aca="false">SUM('菊池市(P26)':'菊陽町(P29)'!B34:B34)</f>
        <v>0</v>
      </c>
      <c r="C34" s="23" t="n">
        <f aca="false">SUM('菊池市(P26)':'菊陽町(P29)'!C34:C34)</f>
        <v>0</v>
      </c>
      <c r="D34" s="24" t="n">
        <f aca="false">SUM('菊池市(P26)':'菊陽町(P29)'!D34:D34)</f>
        <v>75.29</v>
      </c>
      <c r="E34" s="23" t="n">
        <f aca="false">SUM('菊池市(P26)':'菊陽町(P29)'!E34:E34)</f>
        <v>0</v>
      </c>
      <c r="F34" s="24" t="n">
        <f aca="false">SUM('菊池市(P26)':'菊陽町(P29)'!F34:F34)</f>
        <v>0</v>
      </c>
      <c r="G34" s="23" t="n">
        <f aca="false">SUM('菊池市(P26)':'菊陽町(P29)'!G34:G34)</f>
        <v>0</v>
      </c>
      <c r="H34" s="24" t="n">
        <f aca="false">SUM('菊池市(P26)':'菊陽町(P29)'!H34:H34)</f>
        <v>0</v>
      </c>
      <c r="I34" s="23" t="n">
        <f aca="false">SUM('菊池市(P26)':'菊陽町(P29)'!I34:I34)</f>
        <v>0</v>
      </c>
      <c r="J34" s="24" t="n">
        <f aca="false">SUM('菊池市(P26)':'菊陽町(P29)'!J34:J34)</f>
        <v>0</v>
      </c>
      <c r="K34" s="23" t="n">
        <f aca="false">SUM('菊池市(P26)':'菊陽町(P29)'!K34:K34)</f>
        <v>0</v>
      </c>
      <c r="L34" s="27" t="n">
        <f aca="false">SUM('菊池市(P26)':'菊陽町(P29)'!L34:L34)</f>
        <v>75.29</v>
      </c>
      <c r="M34" s="51" t="n">
        <f aca="false">SUM('菊池市(P26)':'菊陽町(P29)'!M34:M34)</f>
        <v>0</v>
      </c>
      <c r="N34" s="52" t="n">
        <f aca="false">SUM('菊池市(P26)':'菊陽町(P29)'!N34:N34)</f>
        <v>199.78</v>
      </c>
      <c r="O34" s="28" t="n">
        <f aca="false">SUM('菊池市(P26)':'菊陽町(P29)'!O34:O34)</f>
        <v>0</v>
      </c>
      <c r="Q34" s="82" t="n">
        <f aca="false">SUM(B34,D34,F34,H34,J34)-L34</f>
        <v>0</v>
      </c>
      <c r="R34" s="120" t="n">
        <f aca="false">SUM(C34,E34,G34,I34,K34)-M34</f>
        <v>0</v>
      </c>
    </row>
    <row r="35" customFormat="false" ht="22.5" hidden="false" customHeight="true" outlineLevel="0" collapsed="false">
      <c r="A35" s="17" t="n">
        <v>2</v>
      </c>
      <c r="B35" s="24" t="n">
        <f aca="false">SUM('菊池市(P26)':'菊陽町(P29)'!B35:B35)</f>
        <v>0</v>
      </c>
      <c r="C35" s="23" t="n">
        <f aca="false">SUM('菊池市(P26)':'菊陽町(P29)'!C35:C35)</f>
        <v>0</v>
      </c>
      <c r="D35" s="24" t="n">
        <f aca="false">SUM('菊池市(P26)':'菊陽町(P29)'!D35:D35)</f>
        <v>199.71</v>
      </c>
      <c r="E35" s="23" t="n">
        <f aca="false">SUM('菊池市(P26)':'菊陽町(P29)'!E35:E35)</f>
        <v>9367</v>
      </c>
      <c r="F35" s="24" t="n">
        <f aca="false">SUM('菊池市(P26)':'菊陽町(P29)'!F35:F35)</f>
        <v>0.78</v>
      </c>
      <c r="G35" s="23" t="n">
        <f aca="false">SUM('菊池市(P26)':'菊陽町(P29)'!G35:G35)</f>
        <v>26</v>
      </c>
      <c r="H35" s="24" t="n">
        <f aca="false">SUM('菊池市(P26)':'菊陽町(P29)'!H35:H35)</f>
        <v>0</v>
      </c>
      <c r="I35" s="23" t="n">
        <f aca="false">SUM('菊池市(P26)':'菊陽町(P29)'!I35:I35)</f>
        <v>0</v>
      </c>
      <c r="J35" s="24" t="n">
        <f aca="false">SUM('菊池市(P26)':'菊陽町(P29)'!J35:J35)</f>
        <v>0</v>
      </c>
      <c r="K35" s="23" t="n">
        <f aca="false">SUM('菊池市(P26)':'菊陽町(P29)'!K35:K35)</f>
        <v>0</v>
      </c>
      <c r="L35" s="27" t="n">
        <f aca="false">SUM('菊池市(P26)':'菊陽町(P29)'!L35:L35)</f>
        <v>200.49</v>
      </c>
      <c r="M35" s="51" t="n">
        <f aca="false">SUM('菊池市(P26)':'菊陽町(P29)'!M35:M35)</f>
        <v>9393</v>
      </c>
      <c r="N35" s="52" t="n">
        <f aca="false">SUM('菊池市(P26)':'菊陽町(P29)'!N35:N35)</f>
        <v>382.06</v>
      </c>
      <c r="O35" s="28" t="n">
        <f aca="false">SUM('菊池市(P26)':'菊陽町(P29)'!O35:O35)</f>
        <v>11221</v>
      </c>
      <c r="Q35" s="82" t="n">
        <f aca="false">SUM(B35,D35,F35,H35,J35)-L35</f>
        <v>0</v>
      </c>
      <c r="R35" s="120" t="n">
        <f aca="false">SUM(C35,E35,G35,I35,K35)-M35</f>
        <v>0</v>
      </c>
    </row>
    <row r="36" customFormat="false" ht="22.5" hidden="false" customHeight="true" outlineLevel="0" collapsed="false">
      <c r="A36" s="17" t="n">
        <v>3</v>
      </c>
      <c r="B36" s="24" t="n">
        <f aca="false">SUM('菊池市(P26)':'菊陽町(P29)'!B36:B36)</f>
        <v>0</v>
      </c>
      <c r="C36" s="23" t="n">
        <f aca="false">SUM('菊池市(P26)':'菊陽町(P29)'!C36:C36)</f>
        <v>0</v>
      </c>
      <c r="D36" s="24" t="n">
        <f aca="false">SUM('菊池市(P26)':'菊陽町(P29)'!D36:D36)</f>
        <v>98.74</v>
      </c>
      <c r="E36" s="23" t="n">
        <f aca="false">SUM('菊池市(P26)':'菊陽町(P29)'!E36:E36)</f>
        <v>7297</v>
      </c>
      <c r="F36" s="24" t="n">
        <f aca="false">SUM('菊池市(P26)':'菊陽町(P29)'!F36:F36)</f>
        <v>28.62</v>
      </c>
      <c r="G36" s="23" t="n">
        <f aca="false">SUM('菊池市(P26)':'菊陽町(P29)'!G36:G36)</f>
        <v>1588</v>
      </c>
      <c r="H36" s="24" t="n">
        <f aca="false">SUM('菊池市(P26)':'菊陽町(P29)'!H36:H36)</f>
        <v>0</v>
      </c>
      <c r="I36" s="23" t="n">
        <f aca="false">SUM('菊池市(P26)':'菊陽町(P29)'!I36:I36)</f>
        <v>0</v>
      </c>
      <c r="J36" s="24" t="n">
        <f aca="false">SUM('菊池市(P26)':'菊陽町(P29)'!J36:J36)</f>
        <v>0</v>
      </c>
      <c r="K36" s="23" t="n">
        <f aca="false">SUM('菊池市(P26)':'菊陽町(P29)'!K36:K36)</f>
        <v>0</v>
      </c>
      <c r="L36" s="27" t="n">
        <f aca="false">SUM('菊池市(P26)':'菊陽町(P29)'!L36:L36)</f>
        <v>127.36</v>
      </c>
      <c r="M36" s="51" t="n">
        <f aca="false">SUM('菊池市(P26)':'菊陽町(P29)'!M36:M36)</f>
        <v>8885</v>
      </c>
      <c r="N36" s="52" t="n">
        <f aca="false">SUM('菊池市(P26)':'菊陽町(P29)'!N36:N36)</f>
        <v>281.41</v>
      </c>
      <c r="O36" s="28" t="n">
        <f aca="false">SUM('菊池市(P26)':'菊陽町(P29)'!O36:O36)</f>
        <v>15877</v>
      </c>
      <c r="Q36" s="82" t="n">
        <f aca="false">SUM(B36,D36,F36,H36,J36)-L36</f>
        <v>0</v>
      </c>
      <c r="R36" s="120" t="n">
        <f aca="false">SUM(C36,E36,G36,I36,K36)-M36</f>
        <v>0</v>
      </c>
    </row>
    <row r="37" customFormat="false" ht="22.5" hidden="false" customHeight="true" outlineLevel="0" collapsed="false">
      <c r="A37" s="17" t="n">
        <v>4</v>
      </c>
      <c r="B37" s="24" t="n">
        <f aca="false">SUM('菊池市(P26)':'菊陽町(P29)'!B37:B37)</f>
        <v>0</v>
      </c>
      <c r="C37" s="23" t="n">
        <f aca="false">SUM('菊池市(P26)':'菊陽町(P29)'!C37:C37)</f>
        <v>0</v>
      </c>
      <c r="D37" s="24" t="n">
        <f aca="false">SUM('菊池市(P26)':'菊陽町(P29)'!D37:D37)</f>
        <v>38.98</v>
      </c>
      <c r="E37" s="23" t="n">
        <f aca="false">SUM('菊池市(P26)':'菊陽町(P29)'!E37:E37)</f>
        <v>3849</v>
      </c>
      <c r="F37" s="24" t="n">
        <f aca="false">SUM('菊池市(P26)':'菊陽町(P29)'!F37:F37)</f>
        <v>4.9</v>
      </c>
      <c r="G37" s="23" t="n">
        <f aca="false">SUM('菊池市(P26)':'菊陽町(P29)'!G37:G37)</f>
        <v>348</v>
      </c>
      <c r="H37" s="24" t="n">
        <f aca="false">SUM('菊池市(P26)':'菊陽町(P29)'!H37:H37)</f>
        <v>0</v>
      </c>
      <c r="I37" s="23" t="n">
        <f aca="false">SUM('菊池市(P26)':'菊陽町(P29)'!I37:I37)</f>
        <v>0</v>
      </c>
      <c r="J37" s="24" t="n">
        <f aca="false">SUM('菊池市(P26)':'菊陽町(P29)'!J37:J37)</f>
        <v>0</v>
      </c>
      <c r="K37" s="23" t="n">
        <f aca="false">SUM('菊池市(P26)':'菊陽町(P29)'!K37:K37)</f>
        <v>0</v>
      </c>
      <c r="L37" s="27" t="n">
        <f aca="false">SUM('菊池市(P26)':'菊陽町(P29)'!L37:L37)</f>
        <v>43.88</v>
      </c>
      <c r="M37" s="51" t="n">
        <f aca="false">SUM('菊池市(P26)':'菊陽町(P29)'!M37:M37)</f>
        <v>4197</v>
      </c>
      <c r="N37" s="52" t="n">
        <f aca="false">SUM('菊池市(P26)':'菊陽町(P29)'!N37:N37)</f>
        <v>289.77</v>
      </c>
      <c r="O37" s="28" t="n">
        <f aca="false">SUM('菊池市(P26)':'菊陽町(P29)'!O37:O37)</f>
        <v>22457</v>
      </c>
      <c r="Q37" s="82" t="n">
        <f aca="false">SUM(B37,D37,F37,H37,J37)-L37</f>
        <v>0</v>
      </c>
      <c r="R37" s="120" t="n">
        <f aca="false">SUM(C37,E37,G37,I37,K37)-M37</f>
        <v>0</v>
      </c>
    </row>
    <row r="38" customFormat="false" ht="22.5" hidden="false" customHeight="true" outlineLevel="0" collapsed="false">
      <c r="A38" s="17" t="n">
        <v>5</v>
      </c>
      <c r="B38" s="24" t="n">
        <f aca="false">SUM('菊池市(P26)':'菊陽町(P29)'!B38:B38)</f>
        <v>0</v>
      </c>
      <c r="C38" s="23" t="n">
        <f aca="false">SUM('菊池市(P26)':'菊陽町(P29)'!C38:C38)</f>
        <v>0</v>
      </c>
      <c r="D38" s="24" t="n">
        <f aca="false">SUM('菊池市(P26)':'菊陽町(P29)'!D38:D38)</f>
        <v>47.44</v>
      </c>
      <c r="E38" s="23" t="n">
        <f aca="false">SUM('菊池市(P26)':'菊陽町(P29)'!E38:E38)</f>
        <v>5210</v>
      </c>
      <c r="F38" s="24" t="n">
        <f aca="false">SUM('菊池市(P26)':'菊陽町(P29)'!F38:F38)</f>
        <v>12.02</v>
      </c>
      <c r="G38" s="23" t="n">
        <f aca="false">SUM('菊池市(P26)':'菊陽町(P29)'!G38:G38)</f>
        <v>610</v>
      </c>
      <c r="H38" s="24" t="n">
        <f aca="false">SUM('菊池市(P26)':'菊陽町(P29)'!H38:H38)</f>
        <v>0</v>
      </c>
      <c r="I38" s="23" t="n">
        <f aca="false">SUM('菊池市(P26)':'菊陽町(P29)'!I38:I38)</f>
        <v>0</v>
      </c>
      <c r="J38" s="24" t="n">
        <f aca="false">SUM('菊池市(P26)':'菊陽町(P29)'!J38:J38)</f>
        <v>0</v>
      </c>
      <c r="K38" s="23" t="n">
        <f aca="false">SUM('菊池市(P26)':'菊陽町(P29)'!K38:K38)</f>
        <v>0</v>
      </c>
      <c r="L38" s="27" t="n">
        <f aca="false">SUM('菊池市(P26)':'菊陽町(P29)'!L38:L38)</f>
        <v>59.46</v>
      </c>
      <c r="M38" s="51" t="n">
        <f aca="false">SUM('菊池市(P26)':'菊陽町(P29)'!M38:M38)</f>
        <v>5820</v>
      </c>
      <c r="N38" s="52" t="n">
        <f aca="false">SUM('菊池市(P26)':'菊陽町(P29)'!N38:N38)</f>
        <v>309.15</v>
      </c>
      <c r="O38" s="28" t="n">
        <f aca="false">SUM('菊池市(P26)':'菊陽町(P29)'!O38:O38)</f>
        <v>36052</v>
      </c>
      <c r="Q38" s="82" t="n">
        <f aca="false">SUM(B38,D38,F38,H38,J38)-L38</f>
        <v>0</v>
      </c>
      <c r="R38" s="120" t="n">
        <f aca="false">SUM(C38,E38,G38,I38,K38)-M38</f>
        <v>0</v>
      </c>
    </row>
    <row r="39" customFormat="false" ht="22.5" hidden="false" customHeight="true" outlineLevel="0" collapsed="false">
      <c r="A39" s="17" t="n">
        <v>6</v>
      </c>
      <c r="B39" s="24" t="n">
        <f aca="false">SUM('菊池市(P26)':'菊陽町(P29)'!B39:B39)</f>
        <v>0</v>
      </c>
      <c r="C39" s="23" t="n">
        <f aca="false">SUM('菊池市(P26)':'菊陽町(P29)'!C39:C39)</f>
        <v>0</v>
      </c>
      <c r="D39" s="24" t="n">
        <f aca="false">SUM('菊池市(P26)':'菊陽町(P29)'!D39:D39)</f>
        <v>28.04</v>
      </c>
      <c r="E39" s="23" t="n">
        <f aca="false">SUM('菊池市(P26)':'菊陽町(P29)'!E39:E39)</f>
        <v>3355</v>
      </c>
      <c r="F39" s="24" t="n">
        <f aca="false">SUM('菊池市(P26)':'菊陽町(P29)'!F39:F39)</f>
        <v>2.17</v>
      </c>
      <c r="G39" s="23" t="n">
        <f aca="false">SUM('菊池市(P26)':'菊陽町(P29)'!G39:G39)</f>
        <v>240</v>
      </c>
      <c r="H39" s="24" t="n">
        <f aca="false">SUM('菊池市(P26)':'菊陽町(P29)'!H39:H39)</f>
        <v>0</v>
      </c>
      <c r="I39" s="23" t="n">
        <f aca="false">SUM('菊池市(P26)':'菊陽町(P29)'!I39:I39)</f>
        <v>0</v>
      </c>
      <c r="J39" s="24" t="n">
        <f aca="false">SUM('菊池市(P26)':'菊陽町(P29)'!J39:J39)</f>
        <v>0</v>
      </c>
      <c r="K39" s="23" t="n">
        <f aca="false">SUM('菊池市(P26)':'菊陽町(P29)'!K39:K39)</f>
        <v>0</v>
      </c>
      <c r="L39" s="27" t="n">
        <f aca="false">SUM('菊池市(P26)':'菊陽町(P29)'!L39:L39)</f>
        <v>30.21</v>
      </c>
      <c r="M39" s="51" t="n">
        <f aca="false">SUM('菊池市(P26)':'菊陽町(P29)'!M39:M39)</f>
        <v>3595</v>
      </c>
      <c r="N39" s="52" t="n">
        <f aca="false">SUM('菊池市(P26)':'菊陽町(P29)'!N39:N39)</f>
        <v>259.2</v>
      </c>
      <c r="O39" s="28" t="n">
        <f aca="false">SUM('菊池市(P26)':'菊陽町(P29)'!O39:O39)</f>
        <v>44753</v>
      </c>
      <c r="Q39" s="82" t="n">
        <f aca="false">SUM(B39,D39,F39,H39,J39)-L39</f>
        <v>0</v>
      </c>
      <c r="R39" s="120" t="n">
        <f aca="false">SUM(C39,E39,G39,I39,K39)-M39</f>
        <v>0</v>
      </c>
    </row>
    <row r="40" customFormat="false" ht="22.5" hidden="false" customHeight="true" outlineLevel="0" collapsed="false">
      <c r="A40" s="17" t="n">
        <v>7</v>
      </c>
      <c r="B40" s="24" t="n">
        <f aca="false">SUM('菊池市(P26)':'菊陽町(P29)'!B40:B40)</f>
        <v>0</v>
      </c>
      <c r="C40" s="23" t="n">
        <f aca="false">SUM('菊池市(P26)':'菊陽町(P29)'!C40:C40)</f>
        <v>0</v>
      </c>
      <c r="D40" s="24" t="n">
        <f aca="false">SUM('菊池市(P26)':'菊陽町(P29)'!D40:D40)</f>
        <v>56</v>
      </c>
      <c r="E40" s="23" t="n">
        <f aca="false">SUM('菊池市(P26)':'菊陽町(P29)'!E40:E40)</f>
        <v>7125</v>
      </c>
      <c r="F40" s="24" t="n">
        <f aca="false">SUM('菊池市(P26)':'菊陽町(P29)'!F40:F40)</f>
        <v>11.29</v>
      </c>
      <c r="G40" s="23" t="n">
        <f aca="false">SUM('菊池市(P26)':'菊陽町(P29)'!G40:G40)</f>
        <v>1350</v>
      </c>
      <c r="H40" s="24" t="n">
        <f aca="false">SUM('菊池市(P26)':'菊陽町(P29)'!H40:H40)</f>
        <v>0</v>
      </c>
      <c r="I40" s="23" t="n">
        <f aca="false">SUM('菊池市(P26)':'菊陽町(P29)'!I40:I40)</f>
        <v>0</v>
      </c>
      <c r="J40" s="24" t="n">
        <f aca="false">SUM('菊池市(P26)':'菊陽町(P29)'!J40:J40)</f>
        <v>0</v>
      </c>
      <c r="K40" s="23" t="n">
        <f aca="false">SUM('菊池市(P26)':'菊陽町(P29)'!K40:K40)</f>
        <v>0</v>
      </c>
      <c r="L40" s="27" t="n">
        <f aca="false">SUM('菊池市(P26)':'菊陽町(P29)'!L40:L40)</f>
        <v>67.29</v>
      </c>
      <c r="M40" s="51" t="n">
        <f aca="false">SUM('菊池市(P26)':'菊陽町(P29)'!M40:M40)</f>
        <v>8475</v>
      </c>
      <c r="N40" s="52" t="n">
        <f aca="false">SUM('菊池市(P26)':'菊陽町(P29)'!N40:N40)</f>
        <v>212.09</v>
      </c>
      <c r="O40" s="28" t="n">
        <f aca="false">SUM('菊池市(P26)':'菊陽町(P29)'!O40:O40)</f>
        <v>43024</v>
      </c>
      <c r="Q40" s="82" t="n">
        <f aca="false">SUM(B40,D40,F40,H40,J40)-L40</f>
        <v>0</v>
      </c>
      <c r="R40" s="120" t="n">
        <f aca="false">SUM(C40,E40,G40,I40,K40)-M40</f>
        <v>0</v>
      </c>
    </row>
    <row r="41" customFormat="false" ht="22.5" hidden="false" customHeight="true" outlineLevel="0" collapsed="false">
      <c r="A41" s="17" t="n">
        <v>8</v>
      </c>
      <c r="B41" s="24" t="n">
        <f aca="false">SUM('菊池市(P26)':'菊陽町(P29)'!B41:B41)</f>
        <v>0</v>
      </c>
      <c r="C41" s="23" t="n">
        <f aca="false">SUM('菊池市(P26)':'菊陽町(P29)'!C41:C41)</f>
        <v>0</v>
      </c>
      <c r="D41" s="24" t="n">
        <f aca="false">SUM('菊池市(P26)':'菊陽町(P29)'!D41:D41)</f>
        <v>37.51</v>
      </c>
      <c r="E41" s="23" t="n">
        <f aca="false">SUM('菊池市(P26)':'菊陽町(P29)'!E41:E41)</f>
        <v>5113</v>
      </c>
      <c r="F41" s="24" t="n">
        <f aca="false">SUM('菊池市(P26)':'菊陽町(P29)'!F41:F41)</f>
        <v>10.69</v>
      </c>
      <c r="G41" s="23" t="n">
        <f aca="false">SUM('菊池市(P26)':'菊陽町(P29)'!G41:G41)</f>
        <v>1432</v>
      </c>
      <c r="H41" s="24" t="n">
        <f aca="false">SUM('菊池市(P26)':'菊陽町(P29)'!H41:H41)</f>
        <v>0</v>
      </c>
      <c r="I41" s="23" t="n">
        <f aca="false">SUM('菊池市(P26)':'菊陽町(P29)'!I41:I41)</f>
        <v>0</v>
      </c>
      <c r="J41" s="24" t="n">
        <f aca="false">SUM('菊池市(P26)':'菊陽町(P29)'!J41:J41)</f>
        <v>0</v>
      </c>
      <c r="K41" s="23" t="n">
        <f aca="false">SUM('菊池市(P26)':'菊陽町(P29)'!K41:K41)</f>
        <v>0</v>
      </c>
      <c r="L41" s="27" t="n">
        <f aca="false">SUM('菊池市(P26)':'菊陽町(P29)'!L41:L41)</f>
        <v>48.2</v>
      </c>
      <c r="M41" s="51" t="n">
        <f aca="false">SUM('菊池市(P26)':'菊陽町(P29)'!M41:M41)</f>
        <v>6545</v>
      </c>
      <c r="N41" s="52" t="n">
        <f aca="false">SUM('菊池市(P26)':'菊陽町(P29)'!N41:N41)</f>
        <v>287.07</v>
      </c>
      <c r="O41" s="28" t="n">
        <f aca="false">SUM('菊池市(P26)':'菊陽町(P29)'!O41:O41)</f>
        <v>81034</v>
      </c>
      <c r="Q41" s="82" t="n">
        <f aca="false">SUM(B41,D41,F41,H41,J41)-L41</f>
        <v>0</v>
      </c>
      <c r="R41" s="120" t="n">
        <f aca="false">SUM(C41,E41,G41,I41,K41)-M41</f>
        <v>0</v>
      </c>
    </row>
    <row r="42" customFormat="false" ht="22.5" hidden="false" customHeight="true" outlineLevel="0" collapsed="false">
      <c r="A42" s="17" t="n">
        <v>9</v>
      </c>
      <c r="B42" s="24" t="n">
        <f aca="false">SUM('菊池市(P26)':'菊陽町(P29)'!B42:B42)</f>
        <v>0</v>
      </c>
      <c r="C42" s="23" t="n">
        <f aca="false">SUM('菊池市(P26)':'菊陽町(P29)'!C42:C42)</f>
        <v>0</v>
      </c>
      <c r="D42" s="24" t="n">
        <f aca="false">SUM('菊池市(P26)':'菊陽町(P29)'!D42:D42)</f>
        <v>124.95</v>
      </c>
      <c r="E42" s="23" t="n">
        <f aca="false">SUM('菊池市(P26)':'菊陽町(P29)'!E42:E42)</f>
        <v>17539</v>
      </c>
      <c r="F42" s="24" t="n">
        <f aca="false">SUM('菊池市(P26)':'菊陽町(P29)'!F42:F42)</f>
        <v>37.09</v>
      </c>
      <c r="G42" s="23" t="n">
        <f aca="false">SUM('菊池市(P26)':'菊陽町(P29)'!G42:G42)</f>
        <v>5451</v>
      </c>
      <c r="H42" s="24" t="n">
        <f aca="false">SUM('菊池市(P26)':'菊陽町(P29)'!H42:H42)</f>
        <v>0</v>
      </c>
      <c r="I42" s="23" t="n">
        <f aca="false">SUM('菊池市(P26)':'菊陽町(P29)'!I42:I42)</f>
        <v>0</v>
      </c>
      <c r="J42" s="24" t="n">
        <f aca="false">SUM('菊池市(P26)':'菊陽町(P29)'!J42:J42)</f>
        <v>0</v>
      </c>
      <c r="K42" s="23" t="n">
        <f aca="false">SUM('菊池市(P26)':'菊陽町(P29)'!K42:K42)</f>
        <v>0</v>
      </c>
      <c r="L42" s="27" t="n">
        <f aca="false">SUM('菊池市(P26)':'菊陽町(P29)'!L42:L42)</f>
        <v>162.04</v>
      </c>
      <c r="M42" s="51" t="n">
        <f aca="false">SUM('菊池市(P26)':'菊陽町(P29)'!M42:M42)</f>
        <v>22990</v>
      </c>
      <c r="N42" s="52" t="n">
        <f aca="false">SUM('菊池市(P26)':'菊陽町(P29)'!N42:N42)</f>
        <v>537.45</v>
      </c>
      <c r="O42" s="28" t="n">
        <f aca="false">SUM('菊池市(P26)':'菊陽町(P29)'!O42:O42)</f>
        <v>160040</v>
      </c>
      <c r="Q42" s="82" t="n">
        <f aca="false">SUM(B42,D42,F42,H42,J42)-L42</f>
        <v>0</v>
      </c>
      <c r="R42" s="120" t="n">
        <f aca="false">SUM(C42,E42,G42,I42,K42)-M42</f>
        <v>0</v>
      </c>
    </row>
    <row r="43" customFormat="false" ht="22.5" hidden="false" customHeight="true" outlineLevel="0" collapsed="false">
      <c r="A43" s="17" t="n">
        <v>10</v>
      </c>
      <c r="B43" s="24" t="n">
        <f aca="false">SUM('菊池市(P26)':'菊陽町(P29)'!B43:B43)</f>
        <v>0.16</v>
      </c>
      <c r="C43" s="23" t="n">
        <f aca="false">SUM('菊池市(P26)':'菊陽町(P29)'!C43:C43)</f>
        <v>39</v>
      </c>
      <c r="D43" s="24" t="n">
        <f aca="false">SUM('菊池市(P26)':'菊陽町(P29)'!D43:D43)</f>
        <v>379.93</v>
      </c>
      <c r="E43" s="23" t="n">
        <f aca="false">SUM('菊池市(P26)':'菊陽町(P29)'!E43:E43)</f>
        <v>54261</v>
      </c>
      <c r="F43" s="24" t="n">
        <f aca="false">SUM('菊池市(P26)':'菊陽町(P29)'!F43:F43)</f>
        <v>81.11</v>
      </c>
      <c r="G43" s="23" t="n">
        <f aca="false">SUM('菊池市(P26)':'菊陽町(P29)'!G43:G43)</f>
        <v>11686</v>
      </c>
      <c r="H43" s="24" t="n">
        <f aca="false">SUM('菊池市(P26)':'菊陽町(P29)'!H43:H43)</f>
        <v>0</v>
      </c>
      <c r="I43" s="23" t="n">
        <f aca="false">SUM('菊池市(P26)':'菊陽町(P29)'!I43:I43)</f>
        <v>0</v>
      </c>
      <c r="J43" s="24" t="n">
        <f aca="false">SUM('菊池市(P26)':'菊陽町(P29)'!J43:J43)</f>
        <v>20.36</v>
      </c>
      <c r="K43" s="23" t="n">
        <f aca="false">SUM('菊池市(P26)':'菊陽町(P29)'!K43:K43)</f>
        <v>3131</v>
      </c>
      <c r="L43" s="27" t="n">
        <f aca="false">SUM('菊池市(P26)':'菊陽町(P29)'!L43:L43)</f>
        <v>481.56</v>
      </c>
      <c r="M43" s="51" t="n">
        <f aca="false">SUM('菊池市(P26)':'菊陽町(P29)'!M43:M43)</f>
        <v>69117</v>
      </c>
      <c r="N43" s="52" t="n">
        <f aca="false">SUM('菊池市(P26)':'菊陽町(P29)'!N43:N43)</f>
        <v>1244.28</v>
      </c>
      <c r="O43" s="28" t="n">
        <f aca="false">SUM('菊池市(P26)':'菊陽町(P29)'!O43:O43)</f>
        <v>381444</v>
      </c>
      <c r="Q43" s="82" t="n">
        <f aca="false">SUM(B43,D43,F43,H43,J43)-L43</f>
        <v>0</v>
      </c>
      <c r="R43" s="120" t="n">
        <f aca="false">SUM(C43,E43,G43,I43,K43)-M43</f>
        <v>0</v>
      </c>
    </row>
    <row r="44" customFormat="false" ht="22.5" hidden="false" customHeight="true" outlineLevel="0" collapsed="false">
      <c r="A44" s="17" t="n">
        <v>11</v>
      </c>
      <c r="B44" s="24" t="n">
        <f aca="false">SUM('菊池市(P26)':'菊陽町(P29)'!B44:B44)</f>
        <v>0.44</v>
      </c>
      <c r="C44" s="23" t="n">
        <f aca="false">SUM('菊池市(P26)':'菊陽町(P29)'!C44:C44)</f>
        <v>110</v>
      </c>
      <c r="D44" s="24" t="n">
        <f aca="false">SUM('菊池市(P26)':'菊陽町(P29)'!D44:D44)</f>
        <v>489.7</v>
      </c>
      <c r="E44" s="23" t="n">
        <f aca="false">SUM('菊池市(P26)':'菊陽町(P29)'!E44:E44)</f>
        <v>69450</v>
      </c>
      <c r="F44" s="24" t="n">
        <f aca="false">SUM('菊池市(P26)':'菊陽町(P29)'!F44:F44)</f>
        <v>123.49</v>
      </c>
      <c r="G44" s="23" t="n">
        <f aca="false">SUM('菊池市(P26)':'菊陽町(P29)'!G44:G44)</f>
        <v>17640</v>
      </c>
      <c r="H44" s="24" t="n">
        <f aca="false">SUM('菊池市(P26)':'菊陽町(P29)'!H44:H44)</f>
        <v>0</v>
      </c>
      <c r="I44" s="23" t="n">
        <f aca="false">SUM('菊池市(P26)':'菊陽町(P29)'!I44:I44)</f>
        <v>0</v>
      </c>
      <c r="J44" s="24" t="n">
        <f aca="false">SUM('菊池市(P26)':'菊陽町(P29)'!J44:J44)</f>
        <v>6.25</v>
      </c>
      <c r="K44" s="23" t="n">
        <f aca="false">SUM('菊池市(P26)':'菊陽町(P29)'!K44:K44)</f>
        <v>980</v>
      </c>
      <c r="L44" s="27" t="n">
        <f aca="false">SUM('菊池市(P26)':'菊陽町(P29)'!L44:L44)</f>
        <v>619.88</v>
      </c>
      <c r="M44" s="51" t="n">
        <f aca="false">SUM('菊池市(P26)':'菊陽町(P29)'!M44:M44)</f>
        <v>88180</v>
      </c>
      <c r="N44" s="52" t="n">
        <f aca="false">SUM('菊池市(P26)':'菊陽町(P29)'!N44:N44)</f>
        <v>2096.47</v>
      </c>
      <c r="O44" s="28" t="n">
        <f aca="false">SUM('菊池市(P26)':'菊陽町(P29)'!O44:O44)</f>
        <v>721783</v>
      </c>
      <c r="Q44" s="82" t="n">
        <f aca="false">SUM(B44,D44,F44,H44,J44)-L44</f>
        <v>0</v>
      </c>
      <c r="R44" s="120" t="n">
        <f aca="false">SUM(C44,E44,G44,I44,K44)-M44</f>
        <v>0</v>
      </c>
    </row>
    <row r="45" customFormat="false" ht="22.5" hidden="false" customHeight="true" outlineLevel="0" collapsed="false">
      <c r="A45" s="17" t="n">
        <v>12</v>
      </c>
      <c r="B45" s="24" t="n">
        <f aca="false">SUM('菊池市(P26)':'菊陽町(P29)'!B45:B45)</f>
        <v>6.33</v>
      </c>
      <c r="C45" s="23" t="n">
        <f aca="false">SUM('菊池市(P26)':'菊陽町(P29)'!C45:C45)</f>
        <v>1627</v>
      </c>
      <c r="D45" s="24" t="n">
        <f aca="false">SUM('菊池市(P26)':'菊陽町(P29)'!D45:D45)</f>
        <v>243.76</v>
      </c>
      <c r="E45" s="23" t="n">
        <f aca="false">SUM('菊池市(P26)':'菊陽町(P29)'!E45:E45)</f>
        <v>36211</v>
      </c>
      <c r="F45" s="24" t="n">
        <f aca="false">SUM('菊池市(P26)':'菊陽町(P29)'!F45:F45)</f>
        <v>372.12</v>
      </c>
      <c r="G45" s="23" t="n">
        <f aca="false">SUM('菊池市(P26)':'菊陽町(P29)'!G45:G45)</f>
        <v>56188</v>
      </c>
      <c r="H45" s="24" t="n">
        <f aca="false">SUM('菊池市(P26)':'菊陽町(P29)'!H45:H45)</f>
        <v>0</v>
      </c>
      <c r="I45" s="23" t="n">
        <f aca="false">SUM('菊池市(P26)':'菊陽町(P29)'!I45:I45)</f>
        <v>0</v>
      </c>
      <c r="J45" s="24" t="n">
        <f aca="false">SUM('菊池市(P26)':'菊陽町(P29)'!J45:J45)</f>
        <v>5.49</v>
      </c>
      <c r="K45" s="23" t="n">
        <f aca="false">SUM('菊池市(P26)':'菊陽町(P29)'!K45:K45)</f>
        <v>878</v>
      </c>
      <c r="L45" s="27" t="n">
        <f aca="false">SUM('菊池市(P26)':'菊陽町(P29)'!L45:L45)</f>
        <v>627.7</v>
      </c>
      <c r="M45" s="51" t="n">
        <f aca="false">SUM('菊池市(P26)':'菊陽町(P29)'!M45:M45)</f>
        <v>94904</v>
      </c>
      <c r="N45" s="52" t="n">
        <f aca="false">SUM('菊池市(P26)':'菊陽町(P29)'!N45:N45)</f>
        <v>3056.26</v>
      </c>
      <c r="O45" s="28" t="n">
        <f aca="false">SUM('菊池市(P26)':'菊陽町(P29)'!O45:O45)</f>
        <v>1235842</v>
      </c>
      <c r="Q45" s="82" t="n">
        <f aca="false">SUM(B45,D45,F45,H45,J45)-L45</f>
        <v>0</v>
      </c>
      <c r="R45" s="120" t="n">
        <f aca="false">SUM(C45,E45,G45,I45,K45)-M45</f>
        <v>0</v>
      </c>
    </row>
    <row r="46" customFormat="false" ht="22.5" hidden="false" customHeight="true" outlineLevel="0" collapsed="false">
      <c r="A46" s="17" t="n">
        <v>13</v>
      </c>
      <c r="B46" s="24" t="n">
        <f aca="false">SUM('菊池市(P26)':'菊陽町(P29)'!B46:B46)</f>
        <v>20.65</v>
      </c>
      <c r="C46" s="23" t="n">
        <f aca="false">SUM('菊池市(P26)':'菊陽町(P29)'!C46:C46)</f>
        <v>5412</v>
      </c>
      <c r="D46" s="24" t="n">
        <f aca="false">SUM('菊池市(P26)':'菊陽町(P29)'!D46:D46)</f>
        <v>102.88</v>
      </c>
      <c r="E46" s="23" t="n">
        <f aca="false">SUM('菊池市(P26)':'菊陽町(P29)'!E46:E46)</f>
        <v>15176</v>
      </c>
      <c r="F46" s="24" t="n">
        <f aca="false">SUM('菊池市(P26)':'菊陽町(P29)'!F46:F46)</f>
        <v>691.32</v>
      </c>
      <c r="G46" s="23" t="n">
        <f aca="false">SUM('菊池市(P26)':'菊陽町(P29)'!G46:G46)</f>
        <v>104511</v>
      </c>
      <c r="H46" s="24" t="n">
        <f aca="false">SUM('菊池市(P26)':'菊陽町(P29)'!H46:H46)</f>
        <v>0</v>
      </c>
      <c r="I46" s="23" t="n">
        <f aca="false">SUM('菊池市(P26)':'菊陽町(P29)'!I46:I46)</f>
        <v>0</v>
      </c>
      <c r="J46" s="24" t="n">
        <f aca="false">SUM('菊池市(P26)':'菊陽町(P29)'!J46:J46)</f>
        <v>0.34</v>
      </c>
      <c r="K46" s="23" t="n">
        <f aca="false">SUM('菊池市(P26)':'菊陽町(P29)'!K46:K46)</f>
        <v>55</v>
      </c>
      <c r="L46" s="27" t="n">
        <f aca="false">SUM('菊池市(P26)':'菊陽町(P29)'!L46:L46)</f>
        <v>815.19</v>
      </c>
      <c r="M46" s="51" t="n">
        <f aca="false">SUM('菊池市(P26)':'菊陽町(P29)'!M46:M46)</f>
        <v>125154</v>
      </c>
      <c r="N46" s="52" t="n">
        <f aca="false">SUM('菊池市(P26)':'菊陽町(P29)'!N46:N46)</f>
        <v>3567.06</v>
      </c>
      <c r="O46" s="28" t="n">
        <f aca="false">SUM('菊池市(P26)':'菊陽町(P29)'!O46:O46)</f>
        <v>1470589</v>
      </c>
      <c r="Q46" s="82" t="n">
        <f aca="false">SUM(B46,D46,F46,H46,J46)-L46</f>
        <v>0</v>
      </c>
      <c r="R46" s="120" t="n">
        <f aca="false">SUM(C46,E46,G46,I46,K46)-M46</f>
        <v>0</v>
      </c>
    </row>
    <row r="47" customFormat="false" ht="22.5" hidden="false" customHeight="true" outlineLevel="0" collapsed="false">
      <c r="A47" s="17" t="n">
        <v>14</v>
      </c>
      <c r="B47" s="24" t="n">
        <f aca="false">SUM('菊池市(P26)':'菊陽町(P29)'!B47:B47)</f>
        <v>6.14</v>
      </c>
      <c r="C47" s="23" t="n">
        <f aca="false">SUM('菊池市(P26)':'菊陽町(P29)'!C47:C47)</f>
        <v>1623</v>
      </c>
      <c r="D47" s="24" t="n">
        <f aca="false">SUM('菊池市(P26)':'菊陽町(P29)'!D47:D47)</f>
        <v>24.64</v>
      </c>
      <c r="E47" s="23" t="n">
        <f aca="false">SUM('菊池市(P26)':'菊陽町(P29)'!E47:E47)</f>
        <v>3661</v>
      </c>
      <c r="F47" s="24" t="n">
        <f aca="false">SUM('菊池市(P26)':'菊陽町(P29)'!F47:F47)</f>
        <v>698.81</v>
      </c>
      <c r="G47" s="23" t="n">
        <f aca="false">SUM('菊池市(P26)':'菊陽町(P29)'!G47:G47)</f>
        <v>106429</v>
      </c>
      <c r="H47" s="24" t="n">
        <f aca="false">SUM('菊池市(P26)':'菊陽町(P29)'!H47:H47)</f>
        <v>0</v>
      </c>
      <c r="I47" s="23" t="n">
        <f aca="false">SUM('菊池市(P26)':'菊陽町(P29)'!I47:I47)</f>
        <v>0</v>
      </c>
      <c r="J47" s="24" t="n">
        <f aca="false">SUM('菊池市(P26)':'菊陽町(P29)'!J47:J47)</f>
        <v>0.13</v>
      </c>
      <c r="K47" s="23" t="n">
        <f aca="false">SUM('菊池市(P26)':'菊陽町(P29)'!K47:K47)</f>
        <v>21</v>
      </c>
      <c r="L47" s="27" t="n">
        <f aca="false">SUM('菊池市(P26)':'菊陽町(P29)'!L47:L47)</f>
        <v>729.72</v>
      </c>
      <c r="M47" s="51" t="n">
        <f aca="false">SUM('菊池市(P26)':'菊陽町(P29)'!M47:M47)</f>
        <v>111734</v>
      </c>
      <c r="N47" s="52" t="n">
        <f aca="false">SUM('菊池市(P26)':'菊陽町(P29)'!N47:N47)</f>
        <v>1716.73</v>
      </c>
      <c r="O47" s="28" t="n">
        <f aca="false">SUM('菊池市(P26)':'菊陽町(P29)'!O47:O47)</f>
        <v>600964</v>
      </c>
      <c r="Q47" s="82" t="n">
        <f aca="false">SUM(B47,D47,F47,H47,J47)-L47</f>
        <v>0</v>
      </c>
      <c r="R47" s="120" t="n">
        <f aca="false">SUM(C47,E47,G47,I47,K47)-M47</f>
        <v>0</v>
      </c>
    </row>
    <row r="48" customFormat="false" ht="22.5" hidden="false" customHeight="true" outlineLevel="0" collapsed="false">
      <c r="A48" s="17" t="n">
        <v>15</v>
      </c>
      <c r="B48" s="24" t="n">
        <f aca="false">SUM('菊池市(P26)':'菊陽町(P29)'!B48:B48)</f>
        <v>6.36</v>
      </c>
      <c r="C48" s="23" t="n">
        <f aca="false">SUM('菊池市(P26)':'菊陽町(P29)'!C48:C48)</f>
        <v>1664</v>
      </c>
      <c r="D48" s="24" t="n">
        <f aca="false">SUM('菊池市(P26)':'菊陽町(P29)'!D48:D48)</f>
        <v>15.53</v>
      </c>
      <c r="E48" s="23" t="n">
        <f aca="false">SUM('菊池市(P26)':'菊陽町(P29)'!E48:E48)</f>
        <v>2393</v>
      </c>
      <c r="F48" s="24" t="n">
        <f aca="false">SUM('菊池市(P26)':'菊陽町(P29)'!F48:F48)</f>
        <v>430.86</v>
      </c>
      <c r="G48" s="23" t="n">
        <f aca="false">SUM('菊池市(P26)':'菊陽町(P29)'!G48:G48)</f>
        <v>65240</v>
      </c>
      <c r="H48" s="24" t="n">
        <f aca="false">SUM('菊池市(P26)':'菊陽町(P29)'!H48:H48)</f>
        <v>0</v>
      </c>
      <c r="I48" s="23" t="n">
        <f aca="false">SUM('菊池市(P26)':'菊陽町(P29)'!I48:I48)</f>
        <v>0</v>
      </c>
      <c r="J48" s="24" t="n">
        <f aca="false">SUM('菊池市(P26)':'菊陽町(P29)'!J48:J48)</f>
        <v>0.4</v>
      </c>
      <c r="K48" s="23" t="n">
        <f aca="false">SUM('菊池市(P26)':'菊陽町(P29)'!K48:K48)</f>
        <v>21</v>
      </c>
      <c r="L48" s="27" t="n">
        <f aca="false">SUM('菊池市(P26)':'菊陽町(P29)'!L48:L48)</f>
        <v>453.15</v>
      </c>
      <c r="M48" s="51" t="n">
        <f aca="false">SUM('菊池市(P26)':'菊陽町(P29)'!M48:M48)</f>
        <v>69318</v>
      </c>
      <c r="N48" s="52" t="n">
        <f aca="false">SUM('菊池市(P26)':'菊陽町(P29)'!N48:N48)</f>
        <v>932.78</v>
      </c>
      <c r="O48" s="28" t="n">
        <f aca="false">SUM('菊池市(P26)':'菊陽町(P29)'!O48:O48)</f>
        <v>308433</v>
      </c>
      <c r="Q48" s="82" t="n">
        <f aca="false">SUM(B48,D48,F48,H48,J48)-L48</f>
        <v>0</v>
      </c>
      <c r="R48" s="120" t="n">
        <f aca="false">SUM(C48,E48,G48,I48,K48)-M48</f>
        <v>0</v>
      </c>
    </row>
    <row r="49" customFormat="false" ht="22.5" hidden="false" customHeight="true" outlineLevel="0" collapsed="false">
      <c r="A49" s="17" t="n">
        <v>16</v>
      </c>
      <c r="B49" s="24" t="n">
        <f aca="false">SUM('菊池市(P26)':'菊陽町(P29)'!B49:B49)</f>
        <v>1.46</v>
      </c>
      <c r="C49" s="23" t="n">
        <f aca="false">SUM('菊池市(P26)':'菊陽町(P29)'!C49:C49)</f>
        <v>388</v>
      </c>
      <c r="D49" s="24" t="n">
        <f aca="false">SUM('菊池市(P26)':'菊陽町(P29)'!D49:D49)</f>
        <v>1.98</v>
      </c>
      <c r="E49" s="23" t="n">
        <f aca="false">SUM('菊池市(P26)':'菊陽町(P29)'!E49:E49)</f>
        <v>316</v>
      </c>
      <c r="F49" s="24" t="n">
        <f aca="false">SUM('菊池市(P26)':'菊陽町(P29)'!F49:F49)</f>
        <v>246.56</v>
      </c>
      <c r="G49" s="23" t="n">
        <f aca="false">SUM('菊池市(P26)':'菊陽町(P29)'!G49:G49)</f>
        <v>35618</v>
      </c>
      <c r="H49" s="24" t="n">
        <f aca="false">SUM('菊池市(P26)':'菊陽町(P29)'!H49:H49)</f>
        <v>0</v>
      </c>
      <c r="I49" s="23" t="n">
        <f aca="false">SUM('菊池市(P26)':'菊陽町(P29)'!I49:I49)</f>
        <v>0</v>
      </c>
      <c r="J49" s="24" t="n">
        <f aca="false">SUM('菊池市(P26)':'菊陽町(P29)'!J49:J49)</f>
        <v>0</v>
      </c>
      <c r="K49" s="23" t="n">
        <f aca="false">SUM('菊池市(P26)':'菊陽町(P29)'!K49:K49)</f>
        <v>0</v>
      </c>
      <c r="L49" s="27" t="n">
        <f aca="false">SUM('菊池市(P26)':'菊陽町(P29)'!L49:L49)</f>
        <v>250</v>
      </c>
      <c r="M49" s="51" t="n">
        <f aca="false">SUM('菊池市(P26)':'菊陽町(P29)'!M49:M49)</f>
        <v>36322</v>
      </c>
      <c r="N49" s="52" t="n">
        <f aca="false">SUM('菊池市(P26)':'菊陽町(P29)'!N49:N49)</f>
        <v>496.09</v>
      </c>
      <c r="O49" s="28" t="n">
        <f aca="false">SUM('菊池市(P26)':'菊陽町(P29)'!O49:O49)</f>
        <v>158439</v>
      </c>
      <c r="Q49" s="82" t="n">
        <f aca="false">SUM(B49,D49,F49,H49,J49)-L49</f>
        <v>0</v>
      </c>
      <c r="R49" s="120" t="n">
        <f aca="false">SUM(C49,E49,G49,I49,K49)-M49</f>
        <v>0</v>
      </c>
    </row>
    <row r="50" customFormat="false" ht="22.5" hidden="false" customHeight="true" outlineLevel="0" collapsed="false">
      <c r="A50" s="17" t="n">
        <v>17</v>
      </c>
      <c r="B50" s="24" t="n">
        <f aca="false">SUM('菊池市(P26)':'菊陽町(P29)'!B50:B50)</f>
        <v>3.1</v>
      </c>
      <c r="C50" s="23" t="n">
        <f aca="false">SUM('菊池市(P26)':'菊陽町(P29)'!C50:C50)</f>
        <v>824</v>
      </c>
      <c r="D50" s="24" t="n">
        <f aca="false">SUM('菊池市(P26)':'菊陽町(P29)'!D50:D50)</f>
        <v>0.23</v>
      </c>
      <c r="E50" s="23" t="n">
        <f aca="false">SUM('菊池市(P26)':'菊陽町(P29)'!E50:E50)</f>
        <v>37</v>
      </c>
      <c r="F50" s="24" t="n">
        <f aca="false">SUM('菊池市(P26)':'菊陽町(P29)'!F50:F50)</f>
        <v>45.75</v>
      </c>
      <c r="G50" s="23" t="n">
        <f aca="false">SUM('菊池市(P26)':'菊陽町(P29)'!G50:G50)</f>
        <v>7172</v>
      </c>
      <c r="H50" s="24" t="n">
        <f aca="false">SUM('菊池市(P26)':'菊陽町(P29)'!H50:H50)</f>
        <v>0</v>
      </c>
      <c r="I50" s="23" t="n">
        <f aca="false">SUM('菊池市(P26)':'菊陽町(P29)'!I50:I50)</f>
        <v>0</v>
      </c>
      <c r="J50" s="24" t="n">
        <f aca="false">SUM('菊池市(P26)':'菊陽町(P29)'!J50:J50)</f>
        <v>0</v>
      </c>
      <c r="K50" s="23" t="n">
        <f aca="false">SUM('菊池市(P26)':'菊陽町(P29)'!K50:K50)</f>
        <v>0</v>
      </c>
      <c r="L50" s="27" t="n">
        <f aca="false">SUM('菊池市(P26)':'菊陽町(P29)'!L50:L50)</f>
        <v>49.08</v>
      </c>
      <c r="M50" s="51" t="n">
        <f aca="false">SUM('菊池市(P26)':'菊陽町(P29)'!M50:M50)</f>
        <v>8033</v>
      </c>
      <c r="N50" s="52" t="n">
        <f aca="false">SUM('菊池市(P26)':'菊陽町(P29)'!N50:N50)</f>
        <v>271.37</v>
      </c>
      <c r="O50" s="28" t="n">
        <f aca="false">SUM('菊池市(P26)':'菊陽町(P29)'!O50:O50)</f>
        <v>115858</v>
      </c>
      <c r="Q50" s="82" t="n">
        <f aca="false">SUM(B50,D50,F50,H50,J50)-L50</f>
        <v>0</v>
      </c>
      <c r="R50" s="120" t="n">
        <f aca="false">SUM(C50,E50,G50,I50,K50)-M50</f>
        <v>0</v>
      </c>
    </row>
    <row r="51" customFormat="false" ht="22.5" hidden="false" customHeight="true" outlineLevel="0" collapsed="false">
      <c r="A51" s="17" t="n">
        <v>18</v>
      </c>
      <c r="B51" s="24" t="n">
        <f aca="false">SUM('菊池市(P26)':'菊陽町(P29)'!B51:B51)</f>
        <v>0</v>
      </c>
      <c r="C51" s="23" t="n">
        <f aca="false">SUM('菊池市(P26)':'菊陽町(P29)'!C51:C51)</f>
        <v>0</v>
      </c>
      <c r="D51" s="24" t="n">
        <f aca="false">SUM('菊池市(P26)':'菊陽町(P29)'!D51:D51)</f>
        <v>0.13</v>
      </c>
      <c r="E51" s="23" t="n">
        <f aca="false">SUM('菊池市(P26)':'菊陽町(P29)'!E51:E51)</f>
        <v>21</v>
      </c>
      <c r="F51" s="24" t="n">
        <f aca="false">SUM('菊池市(P26)':'菊陽町(P29)'!F51:F51)</f>
        <v>34.58</v>
      </c>
      <c r="G51" s="23" t="n">
        <f aca="false">SUM('菊池市(P26)':'菊陽町(P29)'!G51:G51)</f>
        <v>5583</v>
      </c>
      <c r="H51" s="24" t="n">
        <f aca="false">SUM('菊池市(P26)':'菊陽町(P29)'!H51:H51)</f>
        <v>0</v>
      </c>
      <c r="I51" s="23" t="n">
        <f aca="false">SUM('菊池市(P26)':'菊陽町(P29)'!I51:I51)</f>
        <v>0</v>
      </c>
      <c r="J51" s="24" t="n">
        <f aca="false">SUM('菊池市(P26)':'菊陽町(P29)'!J51:J51)</f>
        <v>0</v>
      </c>
      <c r="K51" s="23" t="n">
        <f aca="false">SUM('菊池市(P26)':'菊陽町(P29)'!K51:K51)</f>
        <v>0</v>
      </c>
      <c r="L51" s="27" t="n">
        <f aca="false">SUM('菊池市(P26)':'菊陽町(P29)'!L51:L51)</f>
        <v>34.71</v>
      </c>
      <c r="M51" s="51" t="n">
        <f aca="false">SUM('菊池市(P26)':'菊陽町(P29)'!M51:M51)</f>
        <v>5604</v>
      </c>
      <c r="N51" s="52" t="n">
        <f aca="false">SUM('菊池市(P26)':'菊陽町(P29)'!N51:N51)</f>
        <v>225.07</v>
      </c>
      <c r="O51" s="28" t="n">
        <f aca="false">SUM('菊池市(P26)':'菊陽町(P29)'!O51:O51)</f>
        <v>99839</v>
      </c>
      <c r="Q51" s="82" t="n">
        <f aca="false">SUM(B51,D51,F51,H51,J51)-L51</f>
        <v>0</v>
      </c>
      <c r="R51" s="120" t="n">
        <f aca="false">SUM(C51,E51,G51,I51,K51)-M51</f>
        <v>0</v>
      </c>
    </row>
    <row r="52" customFormat="false" ht="22.5" hidden="false" customHeight="true" outlineLevel="0" collapsed="false">
      <c r="A52" s="17" t="n">
        <v>19</v>
      </c>
      <c r="B52" s="24" t="n">
        <f aca="false">SUM('菊池市(P26)':'菊陽町(P29)'!B52:B52)</f>
        <v>0.82</v>
      </c>
      <c r="C52" s="23" t="n">
        <f aca="false">SUM('菊池市(P26)':'菊陽町(P29)'!C52:C52)</f>
        <v>109</v>
      </c>
      <c r="D52" s="24" t="n">
        <f aca="false">SUM('菊池市(P26)':'菊陽町(P29)'!D52:D52)</f>
        <v>0</v>
      </c>
      <c r="E52" s="23" t="n">
        <f aca="false">SUM('菊池市(P26)':'菊陽町(P29)'!E52:E52)</f>
        <v>0</v>
      </c>
      <c r="F52" s="24" t="n">
        <f aca="false">SUM('菊池市(P26)':'菊陽町(P29)'!F52:F52)</f>
        <v>17.4</v>
      </c>
      <c r="G52" s="23" t="n">
        <f aca="false">SUM('菊池市(P26)':'菊陽町(P29)'!G52:G52)</f>
        <v>2719</v>
      </c>
      <c r="H52" s="24" t="n">
        <f aca="false">SUM('菊池市(P26)':'菊陽町(P29)'!H52:H52)</f>
        <v>0</v>
      </c>
      <c r="I52" s="23" t="n">
        <f aca="false">SUM('菊池市(P26)':'菊陽町(P29)'!I52:I52)</f>
        <v>0</v>
      </c>
      <c r="J52" s="24" t="n">
        <f aca="false">SUM('菊池市(P26)':'菊陽町(P29)'!J52:J52)</f>
        <v>0</v>
      </c>
      <c r="K52" s="23" t="n">
        <f aca="false">SUM('菊池市(P26)':'菊陽町(P29)'!K52:K52)</f>
        <v>0</v>
      </c>
      <c r="L52" s="27" t="n">
        <f aca="false">SUM('菊池市(P26)':'菊陽町(P29)'!L52:L52)</f>
        <v>18.22</v>
      </c>
      <c r="M52" s="51" t="n">
        <f aca="false">SUM('菊池市(P26)':'菊陽町(P29)'!M52:M52)</f>
        <v>2828</v>
      </c>
      <c r="N52" s="52" t="n">
        <f aca="false">SUM('菊池市(P26)':'菊陽町(P29)'!N52:N52)</f>
        <v>97.88</v>
      </c>
      <c r="O52" s="28" t="n">
        <f aca="false">SUM('菊池市(P26)':'菊陽町(P29)'!O52:O52)</f>
        <v>42176</v>
      </c>
      <c r="Q52" s="82" t="n">
        <f aca="false">SUM(B52,D52,F52,H52,J52)-L52</f>
        <v>0</v>
      </c>
      <c r="R52" s="120" t="n">
        <f aca="false">SUM(C52,E52,G52,I52,K52)-M52</f>
        <v>0</v>
      </c>
    </row>
    <row r="53" customFormat="false" ht="22.5" hidden="false" customHeight="true" outlineLevel="0" collapsed="false">
      <c r="A53" s="53" t="s">
        <v>20</v>
      </c>
      <c r="B53" s="122" t="n">
        <f aca="false">SUM('菊池市(P26)':'菊陽町(P29)'!B53:B53)</f>
        <v>0.01</v>
      </c>
      <c r="C53" s="123" t="n">
        <f aca="false">SUM('菊池市(P26)':'菊陽町(P29)'!C53:C53)</f>
        <v>3</v>
      </c>
      <c r="D53" s="122" t="n">
        <f aca="false">SUM('菊池市(P26)':'菊陽町(P29)'!D53:D53)</f>
        <v>0.3</v>
      </c>
      <c r="E53" s="123" t="n">
        <f aca="false">SUM('菊池市(P26)':'菊陽町(P29)'!E53:E53)</f>
        <v>41</v>
      </c>
      <c r="F53" s="122" t="n">
        <f aca="false">SUM('菊池市(P26)':'菊陽町(P29)'!F53:F53)</f>
        <v>4.86</v>
      </c>
      <c r="G53" s="123" t="n">
        <f aca="false">SUM('菊池市(P26)':'菊陽町(P29)'!G53:G53)</f>
        <v>721</v>
      </c>
      <c r="H53" s="122" t="n">
        <f aca="false">SUM('菊池市(P26)':'菊陽町(P29)'!H53:H53)</f>
        <v>0</v>
      </c>
      <c r="I53" s="123" t="n">
        <f aca="false">SUM('菊池市(P26)':'菊陽町(P29)'!I53:I53)</f>
        <v>0</v>
      </c>
      <c r="J53" s="122" t="n">
        <f aca="false">SUM('菊池市(P26)':'菊陽町(P29)'!J53:J53)</f>
        <v>3.56</v>
      </c>
      <c r="K53" s="123" t="n">
        <f aca="false">SUM('菊池市(P26)':'菊陽町(P29)'!K53:K53)</f>
        <v>527</v>
      </c>
      <c r="L53" s="124" t="n">
        <f aca="false">SUM('菊池市(P26)':'菊陽町(P29)'!L53:L53)</f>
        <v>8.73</v>
      </c>
      <c r="M53" s="129" t="n">
        <f aca="false">SUM('菊池市(P26)':'菊陽町(P29)'!M53:M53)</f>
        <v>1292</v>
      </c>
      <c r="N53" s="130" t="n">
        <f aca="false">SUM('菊池市(P26)':'菊陽町(P29)'!N53:N53)</f>
        <v>104.16</v>
      </c>
      <c r="O53" s="125" t="n">
        <f aca="false">SUM('菊池市(P26)':'菊陽町(P29)'!O53:O53)</f>
        <v>49132</v>
      </c>
      <c r="Q53" s="82" t="n">
        <f aca="false">SUM(B53,D53,F53,H53,J53)-L53</f>
        <v>0</v>
      </c>
      <c r="R53" s="120" t="n">
        <f aca="false">SUM(C53,E53,G53,I53,K53)-M53</f>
        <v>0</v>
      </c>
    </row>
    <row r="54" customFormat="false" ht="22.5" hidden="false" customHeight="true" outlineLevel="0" collapsed="false">
      <c r="A54" s="36" t="s">
        <v>22</v>
      </c>
      <c r="B54" s="74" t="n">
        <f aca="false">SUM('菊池市(P26)':'菊陽町(P29)'!B54:B54)</f>
        <v>45.47</v>
      </c>
      <c r="C54" s="126" t="n">
        <f aca="false">SUM('菊池市(P26)':'菊陽町(P29)'!C54:C54)</f>
        <v>11799</v>
      </c>
      <c r="D54" s="74" t="n">
        <f aca="false">SUM('菊池市(P26)':'菊陽町(P29)'!D54:D54)</f>
        <v>1965.74</v>
      </c>
      <c r="E54" s="126" t="n">
        <f aca="false">SUM('菊池市(P26)':'菊陽町(P29)'!E54:E54)</f>
        <v>240422</v>
      </c>
      <c r="F54" s="74" t="n">
        <f aca="false">SUM('菊池市(P26)':'菊陽町(P29)'!F54:F54)</f>
        <v>2854.42</v>
      </c>
      <c r="G54" s="126" t="n">
        <f aca="false">SUM('菊池市(P26)':'菊陽町(P29)'!G54:G54)</f>
        <v>424552</v>
      </c>
      <c r="H54" s="74" t="n">
        <f aca="false">SUM('菊池市(P26)':'菊陽町(P29)'!H54:H54)</f>
        <v>0</v>
      </c>
      <c r="I54" s="126" t="n">
        <f aca="false">SUM('菊池市(P26)':'菊陽町(P29)'!I54:I54)</f>
        <v>0</v>
      </c>
      <c r="J54" s="74" t="n">
        <f aca="false">SUM('菊池市(P26)':'菊陽町(P29)'!J54:J54)</f>
        <v>36.53</v>
      </c>
      <c r="K54" s="126" t="n">
        <f aca="false">SUM('菊池市(P26)':'菊陽町(P29)'!K54:K54)</f>
        <v>5613</v>
      </c>
      <c r="L54" s="127" t="n">
        <f aca="false">SUM('菊池市(P26)':'菊陽町(P29)'!L54:L54)</f>
        <v>4902.16</v>
      </c>
      <c r="M54" s="131" t="n">
        <f aca="false">SUM('菊池市(P26)':'菊陽町(P29)'!M54:M54)</f>
        <v>682386</v>
      </c>
      <c r="N54" s="79" t="n">
        <f aca="false">SUM('菊池市(P26)':'菊陽町(P29)'!N54:N54)</f>
        <v>16566.13</v>
      </c>
      <c r="O54" s="128" t="n">
        <f aca="false">SUM('菊池市(P26)':'菊陽町(P29)'!O54:O54)</f>
        <v>5598957</v>
      </c>
    </row>
    <row r="55" customFormat="false" ht="22.5" hidden="false" customHeight="true" outlineLevel="0" collapsed="false">
      <c r="A55" s="60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</row>
    <row r="56" customFormat="false" ht="22.5" hidden="false" customHeight="true" outlineLevel="0" collapsed="false">
      <c r="A56" s="4"/>
      <c r="B56" s="63" t="s">
        <v>26</v>
      </c>
      <c r="C56" s="63"/>
      <c r="D56" s="64" t="s">
        <v>27</v>
      </c>
      <c r="E56" s="64"/>
      <c r="F56" s="64" t="s">
        <v>28</v>
      </c>
      <c r="G56" s="64"/>
      <c r="H56" s="64" t="s">
        <v>29</v>
      </c>
      <c r="I56" s="64"/>
      <c r="J56" s="65" t="s">
        <v>30</v>
      </c>
      <c r="K56" s="65"/>
      <c r="L56" s="44" t="s">
        <v>31</v>
      </c>
      <c r="M56" s="44"/>
      <c r="N56" s="44" t="s">
        <v>32</v>
      </c>
      <c r="O56" s="44"/>
    </row>
    <row r="57" customFormat="false" ht="22.5" hidden="false" customHeight="true" outlineLevel="0" collapsed="false">
      <c r="A57" s="4"/>
      <c r="B57" s="66" t="s">
        <v>18</v>
      </c>
      <c r="C57" s="67" t="s">
        <v>19</v>
      </c>
      <c r="D57" s="68" t="s">
        <v>18</v>
      </c>
      <c r="E57" s="67" t="s">
        <v>19</v>
      </c>
      <c r="F57" s="68" t="s">
        <v>18</v>
      </c>
      <c r="G57" s="67" t="s">
        <v>19</v>
      </c>
      <c r="H57" s="68" t="s">
        <v>18</v>
      </c>
      <c r="I57" s="67" t="s">
        <v>33</v>
      </c>
      <c r="J57" s="68" t="s">
        <v>18</v>
      </c>
      <c r="K57" s="69" t="s">
        <v>19</v>
      </c>
      <c r="L57" s="66" t="s">
        <v>18</v>
      </c>
      <c r="M57" s="70" t="s">
        <v>19</v>
      </c>
      <c r="N57" s="66" t="s">
        <v>18</v>
      </c>
      <c r="O57" s="70" t="s">
        <v>19</v>
      </c>
    </row>
    <row r="58" customFormat="false" ht="22.5" hidden="false" customHeight="true" outlineLevel="0" collapsed="false">
      <c r="A58" s="4"/>
      <c r="B58" s="85" t="n">
        <f aca="false">SUM('菊池市(P26)':'菊陽町(P29)'!B58:B58)</f>
        <v>10.33</v>
      </c>
      <c r="C58" s="75"/>
      <c r="D58" s="86" t="n">
        <f aca="false">SUM('菊池市(P26)':'菊陽町(P29)'!D58:D58)</f>
        <v>413.83</v>
      </c>
      <c r="E58" s="75"/>
      <c r="F58" s="86" t="n">
        <f aca="false">SUM('菊池市(P26)':'菊陽町(P29)'!F58:F58)</f>
        <v>32.14</v>
      </c>
      <c r="G58" s="75"/>
      <c r="H58" s="86" t="n">
        <f aca="false">SUM('菊池市(P26)':'菊陽町(P29)'!H58:H58)</f>
        <v>681.62</v>
      </c>
      <c r="I58" s="121" t="n">
        <f aca="false">SUM('菊池市(P26)':'菊陽町(P29)'!I58:I58)</f>
        <v>708011</v>
      </c>
      <c r="J58" s="86" t="n">
        <f aca="false">SUM('菊池市(P26)':'菊陽町(P29)'!J58:J58)</f>
        <v>0.3</v>
      </c>
      <c r="K58" s="78"/>
      <c r="L58" s="79" t="n">
        <f aca="false">SUM('菊池市(P26)':'菊陽町(P29)'!L58:L58)</f>
        <v>1138.22</v>
      </c>
      <c r="M58" s="78"/>
      <c r="N58" s="58" t="n">
        <f aca="false">SUM('菊池市(P26)':'菊陽町(P29)'!N58:N58)</f>
        <v>17704.35</v>
      </c>
      <c r="O58" s="59" t="n">
        <f aca="false">SUM('菊池市(P26)':'菊陽町(P29)'!O58:O58)</f>
        <v>5598957</v>
      </c>
    </row>
  </sheetData>
  <mergeCells count="27">
    <mergeCell ref="A1:O1"/>
    <mergeCell ref="A4:B4"/>
    <mergeCell ref="A5:B5"/>
    <mergeCell ref="B6:O6"/>
    <mergeCell ref="B7:C7"/>
    <mergeCell ref="D7:E7"/>
    <mergeCell ref="F7:G7"/>
    <mergeCell ref="H7:I7"/>
    <mergeCell ref="J7:K7"/>
    <mergeCell ref="L7:M7"/>
    <mergeCell ref="N7:O7"/>
    <mergeCell ref="B31:M31"/>
    <mergeCell ref="N31:O31"/>
    <mergeCell ref="B32:C32"/>
    <mergeCell ref="D32:E32"/>
    <mergeCell ref="F32:G32"/>
    <mergeCell ref="H32:I32"/>
    <mergeCell ref="J32:K32"/>
    <mergeCell ref="L32:M32"/>
    <mergeCell ref="N32:O32"/>
    <mergeCell ref="B56:C56"/>
    <mergeCell ref="D56:E56"/>
    <mergeCell ref="F56:G56"/>
    <mergeCell ref="H56:I56"/>
    <mergeCell ref="J56:K56"/>
    <mergeCell ref="L56:M56"/>
    <mergeCell ref="N56:O5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5T04:33:07Z</dcterms:created>
  <dc:creator>熊本県林政課</dc:creator>
  <dc:description/>
  <dc:language>en-US</dc:language>
  <cp:lastModifiedBy>kumamoto</cp:lastModifiedBy>
  <cp:lastPrinted>2019-12-19T05:16:09Z</cp:lastPrinted>
  <dcterms:modified xsi:type="dcterms:W3CDTF">2021-01-06T08:59:28Z</dcterms:modified>
  <cp:revision>0</cp:revision>
  <dc:subject/>
  <dc:title/>
</cp:coreProperties>
</file>