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緑川計(P41)" sheetId="1" state="visible" r:id="rId2"/>
    <sheet name="宇城振興局計(P42)" sheetId="2" state="visible" r:id="rId3"/>
    <sheet name="上益城振興局計(P46)" sheetId="3" state="visible" r:id="rId4"/>
    <sheet name="宇土市(P43)" sheetId="4" state="visible" r:id="rId5"/>
    <sheet name="宇城市(P44)" sheetId="5" state="visible" r:id="rId6"/>
    <sheet name="美里町(P45)" sheetId="6" state="visible" r:id="rId7"/>
    <sheet name="御船町(P47)" sheetId="7" state="visible" r:id="rId8"/>
    <sheet name="益城町(P48)" sheetId="8" state="visible" r:id="rId9"/>
    <sheet name="甲佐町(P49)" sheetId="9" state="visible" r:id="rId10"/>
    <sheet name="山都町(P50)" sheetId="10" state="visible" r:id="rId11"/>
  </sheets>
  <definedNames>
    <definedName function="false" hidden="false" localSheetId="2" name="_xlnm.Print_Area" vbProcedure="false">'上益城振興局計(P46)'!$A$1:$P$58</definedName>
    <definedName function="false" hidden="false" localSheetId="3" name="_xlnm.Print_Area" vbProcedure="false">'宇土市(P43)'!$A$1:$O$58</definedName>
    <definedName function="false" hidden="false" localSheetId="4" name="_xlnm.Print_Area" vbProcedure="false">'宇城市(P44)'!$A$1:$O$58</definedName>
    <definedName function="false" hidden="false" localSheetId="1" name="_xlnm.Print_Area" vbProcedure="false">'宇城振興局計(P42)'!$A$1:$P$58</definedName>
    <definedName function="false" hidden="false" localSheetId="9" name="_xlnm.Print_Area" vbProcedure="false">'山都町(P50)'!$A$1:$O$58</definedName>
    <definedName function="false" hidden="false" localSheetId="6" name="_xlnm.Print_Area" vbProcedure="false">'御船町(P47)'!$A$1:$O$58</definedName>
    <definedName function="false" hidden="false" localSheetId="8" name="_xlnm.Print_Area" vbProcedure="false">'甲佐町(P49)'!$A$1:$O$58</definedName>
    <definedName function="false" hidden="false" localSheetId="7" name="_xlnm.Print_Area" vbProcedure="false">'益城町(P48)'!$A$1:$O$58</definedName>
    <definedName function="false" hidden="false" localSheetId="0" name="_xlnm.Print_Area" vbProcedure="false">'緑川計(P41)'!$A$1:$O$58</definedName>
    <definedName function="false" hidden="false" localSheetId="5" name="_xlnm.Print_Area" vbProcedure="false">'美里町(P45)'!$A$1:$O$58</definedName>
    <definedName function="false" hidden="false" name="天草計" vbProcedure="false">#REF!,#REF!,#REF!</definedName>
    <definedName function="false" hidden="false" name="球磨川" vbProcedure="false">#REF!,#REF!,#REF!</definedName>
    <definedName function="false" hidden="false" name="白川_菊池川計" vbProcedure="false">#REF!,#REF!,#REF!</definedName>
    <definedName function="false" hidden="false" name="緑川計" vbProcedure="false">'緑川計(P41)'!$B$9:$M$28,'緑川計(P41)'!$B$34:$K$53,'緑川計(P41)'!$B$58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0" uniqueCount="43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緑川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宇城</t>
  </si>
  <si>
    <t xml:space="preserve">上益城</t>
  </si>
  <si>
    <t xml:space="preserve">宇土市</t>
  </si>
  <si>
    <t xml:space="preserve">宇城市</t>
  </si>
  <si>
    <t xml:space="preserve">美里町</t>
  </si>
  <si>
    <t xml:space="preserve">御船町</t>
  </si>
  <si>
    <t xml:space="preserve">益城町</t>
  </si>
  <si>
    <t xml:space="preserve">甲佐町</t>
  </si>
  <si>
    <t xml:space="preserve">山都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[RED]\-#,##0.00\ "/>
    <numFmt numFmtId="166" formatCode="[$-409]#,##0_);[RED]\(#,##0\)"/>
    <numFmt numFmtId="167" formatCode="[$-409]#,##0.00_);[RED]\(#,##0.00\)"/>
    <numFmt numFmtId="168" formatCode="0%"/>
    <numFmt numFmtId="169" formatCode="0.0%"/>
    <numFmt numFmtId="170" formatCode="0.00_);[RED]\(0.0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true" diagonalDown="false">
      <left style="dotted"/>
      <right style="thin"/>
      <top style="double"/>
      <bottom style="medium"/>
      <diagonal style="hair"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medium"/>
      <right style="dotted"/>
      <top style="double"/>
      <bottom style="medium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 style="dotted"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false" diagonalDown="false">
      <left style="dotted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4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43" colorId="64" zoomScale="80" zoomScaleNormal="75" zoomScalePageLayoutView="80" workbookViewId="0">
      <selection pane="topLeft" activeCell="B6" activeCellId="0" sqref="B6:O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宇城振興局計(P42)':'上益城振興局計(P46)'!B9:B9)</f>
        <v>109.47</v>
      </c>
      <c r="C9" s="23" t="n">
        <f aca="false">SUM('宇城振興局計(P42)':'上益城振興局計(P46)'!C9:C9)</f>
        <v>0</v>
      </c>
      <c r="D9" s="22" t="n">
        <f aca="false">SUM('宇城振興局計(P42)':'上益城振興局計(P46)'!D9:D9)</f>
        <v>4.44</v>
      </c>
      <c r="E9" s="23" t="n">
        <f aca="false">SUM('宇城振興局計(P42)':'上益城振興局計(P46)'!E9:E9)</f>
        <v>0</v>
      </c>
      <c r="F9" s="22" t="n">
        <f aca="false">SUM('宇城振興局計(P42)':'上益城振興局計(P46)'!F9:F9)</f>
        <v>0</v>
      </c>
      <c r="G9" s="23" t="n">
        <f aca="false">SUM('宇城振興局計(P42)':'上益城振興局計(P46)'!G9:G9)</f>
        <v>0</v>
      </c>
      <c r="H9" s="22" t="n">
        <f aca="false">SUM('宇城振興局計(P42)':'上益城振興局計(P46)'!H9:H9)</f>
        <v>7.64</v>
      </c>
      <c r="I9" s="23" t="n">
        <f aca="false">SUM('宇城振興局計(P42)':'上益城振興局計(P46)'!I9:I9)</f>
        <v>0</v>
      </c>
      <c r="J9" s="22" t="n">
        <f aca="false">SUM('宇城振興局計(P42)':'上益城振興局計(P46)'!J9:J9)</f>
        <v>0.02</v>
      </c>
      <c r="K9" s="23" t="n">
        <f aca="false">SUM('宇城振興局計(P42)':'上益城振興局計(P46)'!K9:K9)</f>
        <v>0</v>
      </c>
      <c r="L9" s="22" t="n">
        <f aca="false">SUM('宇城振興局計(P42)':'上益城振興局計(P46)'!L9:L9)</f>
        <v>3.22</v>
      </c>
      <c r="M9" s="23" t="n">
        <f aca="false">SUM('宇城振興局計(P42)':'上益城振興局計(P46)'!M9:M9)</f>
        <v>0</v>
      </c>
      <c r="N9" s="24" t="n">
        <f aca="false">SUM('宇城振興局計(P42)':'上益城振興局計(P46)'!N9:N9)</f>
        <v>124.79</v>
      </c>
      <c r="O9" s="25" t="n">
        <f aca="false">SUM('宇城振興局計(P42)':'上益城振興局計(P46)'!O9:O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宇城振興局計(P42)':'上益城振興局計(P46)'!B10:B10)</f>
        <v>206.55</v>
      </c>
      <c r="C10" s="27" t="n">
        <f aca="false">SUM('宇城振興局計(P42)':'上益城振興局計(P46)'!C10:C10)</f>
        <v>0</v>
      </c>
      <c r="D10" s="26" t="n">
        <f aca="false">SUM('宇城振興局計(P42)':'上益城振興局計(P46)'!D10:D10)</f>
        <v>40.59</v>
      </c>
      <c r="E10" s="27" t="n">
        <f aca="false">SUM('宇城振興局計(P42)':'上益城振興局計(P46)'!E10:E10)</f>
        <v>0</v>
      </c>
      <c r="F10" s="26" t="n">
        <f aca="false">SUM('宇城振興局計(P42)':'上益城振興局計(P46)'!F10:F10)</f>
        <v>0</v>
      </c>
      <c r="G10" s="27" t="n">
        <f aca="false">SUM('宇城振興局計(P42)':'上益城振興局計(P46)'!G10:G10)</f>
        <v>0</v>
      </c>
      <c r="H10" s="26" t="n">
        <f aca="false">SUM('宇城振興局計(P42)':'上益城振興局計(P46)'!H10:H10)</f>
        <v>22.53</v>
      </c>
      <c r="I10" s="27" t="n">
        <f aca="false">SUM('宇城振興局計(P42)':'上益城振興局計(P46)'!I10:I10)</f>
        <v>1439</v>
      </c>
      <c r="J10" s="26" t="n">
        <f aca="false">SUM('宇城振興局計(P42)':'上益城振興局計(P46)'!J10:J10)</f>
        <v>0.9</v>
      </c>
      <c r="K10" s="27" t="n">
        <f aca="false">SUM('宇城振興局計(P42)':'上益城振興局計(P46)'!K10:K10)</f>
        <v>0</v>
      </c>
      <c r="L10" s="26" t="n">
        <f aca="false">SUM('宇城振興局計(P42)':'上益城振興局計(P46)'!L10:L10)</f>
        <v>44.96</v>
      </c>
      <c r="M10" s="27" t="n">
        <f aca="false">SUM('宇城振興局計(P42)':'上益城振興局計(P46)'!M10:M10)</f>
        <v>1454</v>
      </c>
      <c r="N10" s="28" t="n">
        <f aca="false">SUM('宇城振興局計(P42)':'上益城振興局計(P46)'!N10:N10)</f>
        <v>315.53</v>
      </c>
      <c r="O10" s="29" t="n">
        <f aca="false">SUM('宇城振興局計(P42)':'上益城振興局計(P46)'!O10:O10)</f>
        <v>2893</v>
      </c>
    </row>
    <row r="11" customFormat="false" ht="22.5" hidden="false" customHeight="true" outlineLevel="0" collapsed="false">
      <c r="A11" s="30" t="n">
        <v>3</v>
      </c>
      <c r="B11" s="22" t="n">
        <f aca="false">SUM('宇城振興局計(P42)':'上益城振興局計(P46)'!B11:B11)</f>
        <v>214.9</v>
      </c>
      <c r="C11" s="23" t="n">
        <f aca="false">SUM('宇城振興局計(P42)':'上益城振興局計(P46)'!C11:C11)</f>
        <v>7478</v>
      </c>
      <c r="D11" s="22" t="n">
        <f aca="false">SUM('宇城振興局計(P42)':'上益城振興局計(P46)'!D11:D11)</f>
        <v>99.38</v>
      </c>
      <c r="E11" s="23" t="n">
        <f aca="false">SUM('宇城振興局計(P42)':'上益城振興局計(P46)'!E11:E11)</f>
        <v>3657</v>
      </c>
      <c r="F11" s="22" t="n">
        <f aca="false">SUM('宇城振興局計(P42)':'上益城振興局計(P46)'!F11:F11)</f>
        <v>0</v>
      </c>
      <c r="G11" s="23" t="n">
        <f aca="false">SUM('宇城振興局計(P42)':'上益城振興局計(P46)'!G11:G11)</f>
        <v>0</v>
      </c>
      <c r="H11" s="22" t="n">
        <f aca="false">SUM('宇城振興局計(P42)':'上益城振興局計(P46)'!H11:H11)</f>
        <v>32.96</v>
      </c>
      <c r="I11" s="23" t="n">
        <f aca="false">SUM('宇城振興局計(P42)':'上益城振興局計(P46)'!I11:I11)</f>
        <v>3262</v>
      </c>
      <c r="J11" s="22" t="n">
        <f aca="false">SUM('宇城振興局計(P42)':'上益城振興局計(P46)'!J11:J11)</f>
        <v>0.19</v>
      </c>
      <c r="K11" s="23" t="n">
        <f aca="false">SUM('宇城振興局計(P42)':'上益城振興局計(P46)'!K11:K11)</f>
        <v>3</v>
      </c>
      <c r="L11" s="22" t="n">
        <f aca="false">SUM('宇城振興局計(P42)':'上益城振興局計(P46)'!L11:L11)</f>
        <v>32.51</v>
      </c>
      <c r="M11" s="23" t="n">
        <f aca="false">SUM('宇城振興局計(P42)':'上益城振興局計(P46)'!M11:M11)</f>
        <v>1549</v>
      </c>
      <c r="N11" s="24" t="n">
        <f aca="false">SUM('宇城振興局計(P42)':'上益城振興局計(P46)'!N11:N11)</f>
        <v>379.94</v>
      </c>
      <c r="O11" s="25" t="n">
        <f aca="false">SUM('宇城振興局計(P42)':'上益城振興局計(P46)'!O11:O11)</f>
        <v>15949</v>
      </c>
    </row>
    <row r="12" customFormat="false" ht="22.5" hidden="false" customHeight="true" outlineLevel="0" collapsed="false">
      <c r="A12" s="17" t="n">
        <v>4</v>
      </c>
      <c r="B12" s="26" t="n">
        <f aca="false">SUM('宇城振興局計(P42)':'上益城振興局計(P46)'!B12:B12)</f>
        <v>78.68</v>
      </c>
      <c r="C12" s="27" t="n">
        <f aca="false">SUM('宇城振興局計(P42)':'上益城振興局計(P46)'!C12:C12)</f>
        <v>6854</v>
      </c>
      <c r="D12" s="26" t="n">
        <f aca="false">SUM('宇城振興局計(P42)':'上益城振興局計(P46)'!D12:D12)</f>
        <v>117.6</v>
      </c>
      <c r="E12" s="27" t="n">
        <f aca="false">SUM('宇城振興局計(P42)':'上益城振興局計(P46)'!E12:E12)</f>
        <v>9728</v>
      </c>
      <c r="F12" s="26" t="n">
        <f aca="false">SUM('宇城振興局計(P42)':'上益城振興局計(P46)'!F12:F12)</f>
        <v>0</v>
      </c>
      <c r="G12" s="27" t="n">
        <f aca="false">SUM('宇城振興局計(P42)':'上益城振興局計(P46)'!G12:G12)</f>
        <v>0</v>
      </c>
      <c r="H12" s="26" t="n">
        <f aca="false">SUM('宇城振興局計(P42)':'上益城振興局計(P46)'!H12:H12)</f>
        <v>11.4</v>
      </c>
      <c r="I12" s="27" t="n">
        <f aca="false">SUM('宇城振興局計(P42)':'上益城振興局計(P46)'!I12:I12)</f>
        <v>1522</v>
      </c>
      <c r="J12" s="26" t="n">
        <f aca="false">SUM('宇城振興局計(P42)':'上益城振興局計(P46)'!J12:J12)</f>
        <v>0</v>
      </c>
      <c r="K12" s="27" t="n">
        <f aca="false">SUM('宇城振興局計(P42)':'上益城振興局計(P46)'!K12:K12)</f>
        <v>0</v>
      </c>
      <c r="L12" s="26" t="n">
        <f aca="false">SUM('宇城振興局計(P42)':'上益城振興局計(P46)'!L12:L12)</f>
        <v>47.56</v>
      </c>
      <c r="M12" s="27" t="n">
        <f aca="false">SUM('宇城振興局計(P42)':'上益城振興局計(P46)'!M12:M12)</f>
        <v>3445</v>
      </c>
      <c r="N12" s="28" t="n">
        <f aca="false">SUM('宇城振興局計(P42)':'上益城振興局計(P46)'!N12:N12)</f>
        <v>255.24</v>
      </c>
      <c r="O12" s="29" t="n">
        <f aca="false">SUM('宇城振興局計(P42)':'上益城振興局計(P46)'!O12:O12)</f>
        <v>21549</v>
      </c>
    </row>
    <row r="13" customFormat="false" ht="22.5" hidden="false" customHeight="true" outlineLevel="0" collapsed="false">
      <c r="A13" s="17" t="n">
        <v>5</v>
      </c>
      <c r="B13" s="26" t="n">
        <f aca="false">SUM('宇城振興局計(P42)':'上益城振興局計(P46)'!B13:B13)</f>
        <v>78.58</v>
      </c>
      <c r="C13" s="27" t="n">
        <f aca="false">SUM('宇城振興局計(P42)':'上益城振興局計(P46)'!C13:C13)</f>
        <v>10600</v>
      </c>
      <c r="D13" s="26" t="n">
        <f aca="false">SUM('宇城振興局計(P42)':'上益城振興局計(P46)'!D13:D13)</f>
        <v>206.69</v>
      </c>
      <c r="E13" s="27" t="n">
        <f aca="false">SUM('宇城振興局計(P42)':'上益城振興局計(P46)'!E13:E13)</f>
        <v>32200</v>
      </c>
      <c r="F13" s="26" t="n">
        <f aca="false">SUM('宇城振興局計(P42)':'上益城振興局計(P46)'!F13:F13)</f>
        <v>0</v>
      </c>
      <c r="G13" s="27" t="n">
        <f aca="false">SUM('宇城振興局計(P42)':'上益城振興局計(P46)'!G13:G13)</f>
        <v>0</v>
      </c>
      <c r="H13" s="26" t="n">
        <f aca="false">SUM('宇城振興局計(P42)':'上益城振興局計(P46)'!H13:H13)</f>
        <v>17.51</v>
      </c>
      <c r="I13" s="27" t="n">
        <f aca="false">SUM('宇城振興局計(P42)':'上益城振興局計(P46)'!I13:I13)</f>
        <v>2442</v>
      </c>
      <c r="J13" s="26" t="n">
        <f aca="false">SUM('宇城振興局計(P42)':'上益城振興局計(P46)'!J13:J13)</f>
        <v>0.57</v>
      </c>
      <c r="K13" s="27" t="n">
        <f aca="false">SUM('宇城振興局計(P42)':'上益城振興局計(P46)'!K13:K13)</f>
        <v>66</v>
      </c>
      <c r="L13" s="26" t="n">
        <f aca="false">SUM('宇城振興局計(P42)':'上益城振興局計(P46)'!L13:L13)</f>
        <v>20.62</v>
      </c>
      <c r="M13" s="27" t="n">
        <f aca="false">SUM('宇城振興局計(P42)':'上益城振興局計(P46)'!M13:M13)</f>
        <v>2012</v>
      </c>
      <c r="N13" s="28" t="n">
        <f aca="false">SUM('宇城振興局計(P42)':'上益城振興局計(P46)'!N13:N13)</f>
        <v>323.97</v>
      </c>
      <c r="O13" s="29" t="n">
        <f aca="false">SUM('宇城振興局計(P42)':'上益城振興局計(P46)'!O13:O13)</f>
        <v>47320</v>
      </c>
    </row>
    <row r="14" customFormat="false" ht="22.5" hidden="false" customHeight="true" outlineLevel="0" collapsed="false">
      <c r="A14" s="17" t="n">
        <v>6</v>
      </c>
      <c r="B14" s="26" t="n">
        <f aca="false">SUM('宇城振興局計(P42)':'上益城振興局計(P46)'!B14:B14)</f>
        <v>103.47</v>
      </c>
      <c r="C14" s="27" t="n">
        <f aca="false">SUM('宇城振興局計(P42)':'上益城振興局計(P46)'!C14:C14)</f>
        <v>22151</v>
      </c>
      <c r="D14" s="26" t="n">
        <f aca="false">SUM('宇城振興局計(P42)':'上益城振興局計(P46)'!D14:D14)</f>
        <v>273.93</v>
      </c>
      <c r="E14" s="27" t="n">
        <f aca="false">SUM('宇城振興局計(P42)':'上益城振興局計(P46)'!E14:E14)</f>
        <v>54058</v>
      </c>
      <c r="F14" s="26" t="n">
        <f aca="false">SUM('宇城振興局計(P42)':'上益城振興局計(P46)'!F14:F14)</f>
        <v>0</v>
      </c>
      <c r="G14" s="27" t="n">
        <f aca="false">SUM('宇城振興局計(P42)':'上益城振興局計(P46)'!G14:G14)</f>
        <v>0</v>
      </c>
      <c r="H14" s="26" t="n">
        <f aca="false">SUM('宇城振興局計(P42)':'上益城振興局計(P46)'!H14:H14)</f>
        <v>100.5</v>
      </c>
      <c r="I14" s="27" t="n">
        <f aca="false">SUM('宇城振興局計(P42)':'上益城振興局計(P46)'!I14:I14)</f>
        <v>13795</v>
      </c>
      <c r="J14" s="26" t="n">
        <f aca="false">SUM('宇城振興局計(P42)':'上益城振興局計(P46)'!J14:J14)</f>
        <v>0.43</v>
      </c>
      <c r="K14" s="27" t="n">
        <f aca="false">SUM('宇城振興局計(P42)':'上益城振興局計(P46)'!K14:K14)</f>
        <v>47</v>
      </c>
      <c r="L14" s="26" t="n">
        <f aca="false">SUM('宇城振興局計(P42)':'上益城振興局計(P46)'!L14:L14)</f>
        <v>16.83</v>
      </c>
      <c r="M14" s="27" t="n">
        <f aca="false">SUM('宇城振興局計(P42)':'上益城振興局計(P46)'!M14:M14)</f>
        <v>1777</v>
      </c>
      <c r="N14" s="28" t="n">
        <f aca="false">SUM('宇城振興局計(P42)':'上益城振興局計(P46)'!N14:N14)</f>
        <v>495.16</v>
      </c>
      <c r="O14" s="29" t="n">
        <f aca="false">SUM('宇城振興局計(P42)':'上益城振興局計(P46)'!O14:O14)</f>
        <v>91828</v>
      </c>
    </row>
    <row r="15" customFormat="false" ht="22.5" hidden="false" customHeight="true" outlineLevel="0" collapsed="false">
      <c r="A15" s="17" t="n">
        <v>7</v>
      </c>
      <c r="B15" s="26" t="n">
        <f aca="false">SUM('宇城振興局計(P42)':'上益城振興局計(P46)'!B15:B15)</f>
        <v>84.74</v>
      </c>
      <c r="C15" s="27" t="n">
        <f aca="false">SUM('宇城振興局計(P42)':'上益城振興局計(P46)'!C15:C15)</f>
        <v>23251</v>
      </c>
      <c r="D15" s="26" t="n">
        <f aca="false">SUM('宇城振興局計(P42)':'上益城振興局計(P46)'!D15:D15)</f>
        <v>270.54</v>
      </c>
      <c r="E15" s="27" t="n">
        <f aca="false">SUM('宇城振興局計(P42)':'上益城振興局計(P46)'!E15:E15)</f>
        <v>66475</v>
      </c>
      <c r="F15" s="26" t="n">
        <f aca="false">SUM('宇城振興局計(P42)':'上益城振興局計(P46)'!F15:F15)</f>
        <v>0</v>
      </c>
      <c r="G15" s="27" t="n">
        <f aca="false">SUM('宇城振興局計(P42)':'上益城振興局計(P46)'!G15:G15)</f>
        <v>0</v>
      </c>
      <c r="H15" s="26" t="n">
        <f aca="false">SUM('宇城振興局計(P42)':'上益城振興局計(P46)'!H15:H15)</f>
        <v>171.55</v>
      </c>
      <c r="I15" s="27" t="n">
        <f aca="false">SUM('宇城振興局計(P42)':'上益城振興局計(P46)'!I15:I15)</f>
        <v>30015</v>
      </c>
      <c r="J15" s="26" t="n">
        <f aca="false">SUM('宇城振興局計(P42)':'上益城振興局計(P46)'!J15:J15)</f>
        <v>0</v>
      </c>
      <c r="K15" s="27" t="n">
        <f aca="false">SUM('宇城振興局計(P42)':'上益城振興局計(P46)'!K15:K15)</f>
        <v>0</v>
      </c>
      <c r="L15" s="26" t="n">
        <f aca="false">SUM('宇城振興局計(P42)':'上益城振興局計(P46)'!L15:L15)</f>
        <v>25.73</v>
      </c>
      <c r="M15" s="27" t="n">
        <f aca="false">SUM('宇城振興局計(P42)':'上益城振興局計(P46)'!M15:M15)</f>
        <v>3005</v>
      </c>
      <c r="N15" s="28" t="n">
        <f aca="false">SUM('宇城振興局計(P42)':'上益城振興局計(P46)'!N15:N15)</f>
        <v>552.56</v>
      </c>
      <c r="O15" s="29" t="n">
        <f aca="false">SUM('宇城振興局計(P42)':'上益城振興局計(P46)'!O15:O15)</f>
        <v>122746</v>
      </c>
    </row>
    <row r="16" customFormat="false" ht="22.5" hidden="false" customHeight="true" outlineLevel="0" collapsed="false">
      <c r="A16" s="17" t="n">
        <v>8</v>
      </c>
      <c r="B16" s="26" t="n">
        <f aca="false">SUM('宇城振興局計(P42)':'上益城振興局計(P46)'!B16:B16)</f>
        <v>280.53</v>
      </c>
      <c r="C16" s="27" t="n">
        <f aca="false">SUM('宇城振興局計(P42)':'上益城振興局計(P46)'!C16:C16)</f>
        <v>103763</v>
      </c>
      <c r="D16" s="26" t="n">
        <f aca="false">SUM('宇城振興局計(P42)':'上益城振興局計(P46)'!D16:D16)</f>
        <v>226.03</v>
      </c>
      <c r="E16" s="27" t="n">
        <f aca="false">SUM('宇城振興局計(P42)':'上益城振興局計(P46)'!E16:E16)</f>
        <v>71660</v>
      </c>
      <c r="F16" s="26" t="n">
        <f aca="false">SUM('宇城振興局計(P42)':'上益城振興局計(P46)'!F16:F16)</f>
        <v>0.48</v>
      </c>
      <c r="G16" s="27" t="n">
        <f aca="false">SUM('宇城振興局計(P42)':'上益城振興局計(P46)'!G16:G16)</f>
        <v>102</v>
      </c>
      <c r="H16" s="26" t="n">
        <f aca="false">SUM('宇城振興局計(P42)':'上益城振興局計(P46)'!H16:H16)</f>
        <v>336.89</v>
      </c>
      <c r="I16" s="27" t="n">
        <f aca="false">SUM('宇城振興局計(P42)':'上益城振興局計(P46)'!I16:I16)</f>
        <v>58755</v>
      </c>
      <c r="J16" s="26" t="n">
        <f aca="false">SUM('宇城振興局計(P42)':'上益城振興局計(P46)'!J16:J16)</f>
        <v>0</v>
      </c>
      <c r="K16" s="27" t="n">
        <f aca="false">SUM('宇城振興局計(P42)':'上益城振興局計(P46)'!K16:K16)</f>
        <v>0</v>
      </c>
      <c r="L16" s="26" t="n">
        <f aca="false">SUM('宇城振興局計(P42)':'上益城振興局計(P46)'!L16:L16)</f>
        <v>0.72</v>
      </c>
      <c r="M16" s="27" t="n">
        <f aca="false">SUM('宇城振興局計(P42)':'上益城振興局計(P46)'!M16:M16)</f>
        <v>97</v>
      </c>
      <c r="N16" s="28" t="n">
        <f aca="false">SUM('宇城振興局計(P42)':'上益城振興局計(P46)'!N16:N16)</f>
        <v>844.65</v>
      </c>
      <c r="O16" s="29" t="n">
        <f aca="false">SUM('宇城振興局計(P42)':'上益城振興局計(P46)'!O16:O16)</f>
        <v>234377</v>
      </c>
    </row>
    <row r="17" customFormat="false" ht="22.5" hidden="false" customHeight="true" outlineLevel="0" collapsed="false">
      <c r="A17" s="17" t="n">
        <v>9</v>
      </c>
      <c r="B17" s="26" t="n">
        <f aca="false">SUM('宇城振興局計(P42)':'上益城振興局計(P46)'!B17:B17)</f>
        <v>912.76</v>
      </c>
      <c r="C17" s="27" t="n">
        <f aca="false">SUM('宇城振興局計(P42)':'上益城振興局計(P46)'!C17:C17)</f>
        <v>390440</v>
      </c>
      <c r="D17" s="26" t="n">
        <f aca="false">SUM('宇城振興局計(P42)':'上益城振興局計(P46)'!D17:D17)</f>
        <v>461.58</v>
      </c>
      <c r="E17" s="27" t="n">
        <f aca="false">SUM('宇城振興局計(P42)':'上益城振興局計(P46)'!E17:E17)</f>
        <v>169606</v>
      </c>
      <c r="F17" s="26" t="n">
        <f aca="false">SUM('宇城振興局計(P42)':'上益城振興局計(P46)'!F17:F17)</f>
        <v>0.54</v>
      </c>
      <c r="G17" s="27" t="n">
        <f aca="false">SUM('宇城振興局計(P42)':'上益城振興局計(P46)'!G17:G17)</f>
        <v>125</v>
      </c>
      <c r="H17" s="26" t="n">
        <f aca="false">SUM('宇城振興局計(P42)':'上益城振興局計(P46)'!H17:H17)</f>
        <v>225.81</v>
      </c>
      <c r="I17" s="27" t="n">
        <f aca="false">SUM('宇城振興局計(P42)':'上益城振興局計(P46)'!I17:I17)</f>
        <v>38336</v>
      </c>
      <c r="J17" s="26" t="n">
        <f aca="false">SUM('宇城振興局計(P42)':'上益城振興局計(P46)'!J17:J17)</f>
        <v>0</v>
      </c>
      <c r="K17" s="27" t="n">
        <f aca="false">SUM('宇城振興局計(P42)':'上益城振興局計(P46)'!K17:K17)</f>
        <v>0</v>
      </c>
      <c r="L17" s="26" t="n">
        <f aca="false">SUM('宇城振興局計(P42)':'上益城振興局計(P46)'!L17:L17)</f>
        <v>0</v>
      </c>
      <c r="M17" s="27" t="n">
        <f aca="false">SUM('宇城振興局計(P42)':'上益城振興局計(P46)'!M17:M17)</f>
        <v>0</v>
      </c>
      <c r="N17" s="28" t="n">
        <f aca="false">SUM('宇城振興局計(P42)':'上益城振興局計(P46)'!N17:N17)</f>
        <v>1600.69</v>
      </c>
      <c r="O17" s="29" t="n">
        <f aca="false">SUM('宇城振興局計(P42)':'上益城振興局計(P46)'!O17:O17)</f>
        <v>598507</v>
      </c>
    </row>
    <row r="18" customFormat="false" ht="22.5" hidden="false" customHeight="true" outlineLevel="0" collapsed="false">
      <c r="A18" s="17" t="n">
        <v>10</v>
      </c>
      <c r="B18" s="26" t="n">
        <f aca="false">SUM('宇城振興局計(P42)':'上益城振興局計(P46)'!B18:B18)</f>
        <v>1573.38</v>
      </c>
      <c r="C18" s="27" t="n">
        <f aca="false">SUM('宇城振興局計(P42)':'上益城振興局計(P46)'!C18:C18)</f>
        <v>744763</v>
      </c>
      <c r="D18" s="26" t="n">
        <f aca="false">SUM('宇城振興局計(P42)':'上益城振興局計(P46)'!D18:D18)</f>
        <v>829.66</v>
      </c>
      <c r="E18" s="27" t="n">
        <f aca="false">SUM('宇城振興局計(P42)':'上益城振興局計(P46)'!E18:E18)</f>
        <v>347225</v>
      </c>
      <c r="F18" s="26" t="n">
        <f aca="false">SUM('宇城振興局計(P42)':'上益城振興局計(P46)'!F18:F18)</f>
        <v>0.19</v>
      </c>
      <c r="G18" s="27" t="n">
        <f aca="false">SUM('宇城振興局計(P42)':'上益城振興局計(P46)'!G18:G18)</f>
        <v>47</v>
      </c>
      <c r="H18" s="26" t="n">
        <f aca="false">SUM('宇城振興局計(P42)':'上益城振興局計(P46)'!H18:H18)</f>
        <v>281.31</v>
      </c>
      <c r="I18" s="27" t="n">
        <f aca="false">SUM('宇城振興局計(P42)':'上益城振興局計(P46)'!I18:I18)</f>
        <v>48225</v>
      </c>
      <c r="J18" s="26" t="n">
        <f aca="false">SUM('宇城振興局計(P42)':'上益城振興局計(P46)'!J18:J18)</f>
        <v>0</v>
      </c>
      <c r="K18" s="27" t="n">
        <f aca="false">SUM('宇城振興局計(P42)':'上益城振興局計(P46)'!K18:K18)</f>
        <v>0</v>
      </c>
      <c r="L18" s="26" t="n">
        <f aca="false">SUM('宇城振興局計(P42)':'上益城振興局計(P46)'!L18:L18)</f>
        <v>2.15</v>
      </c>
      <c r="M18" s="27" t="n">
        <f aca="false">SUM('宇城振興局計(P42)':'上益城振興局計(P46)'!M18:M18)</f>
        <v>335</v>
      </c>
      <c r="N18" s="28" t="n">
        <f aca="false">SUM('宇城振興局計(P42)':'上益城振興局計(P46)'!N18:N18)</f>
        <v>2686.69</v>
      </c>
      <c r="O18" s="29" t="n">
        <f aca="false">SUM('宇城振興局計(P42)':'上益城振興局計(P46)'!O18:O18)</f>
        <v>1140595</v>
      </c>
    </row>
    <row r="19" customFormat="false" ht="22.5" hidden="false" customHeight="true" outlineLevel="0" collapsed="false">
      <c r="A19" s="17" t="n">
        <v>11</v>
      </c>
      <c r="B19" s="26" t="n">
        <f aca="false">SUM('宇城振興局計(P42)':'上益城振興局計(P46)'!B19:B19)</f>
        <v>3787.05</v>
      </c>
      <c r="C19" s="27" t="n">
        <f aca="false">SUM('宇城振興局計(P42)':'上益城振興局計(P46)'!C19:C19)</f>
        <v>1879874</v>
      </c>
      <c r="D19" s="26" t="n">
        <f aca="false">SUM('宇城振興局計(P42)':'上益城振興局計(P46)'!D19:D19)</f>
        <v>1342.29</v>
      </c>
      <c r="E19" s="27" t="n">
        <f aca="false">SUM('宇城振興局計(P42)':'上益城振興局計(P46)'!E19:E19)</f>
        <v>576501</v>
      </c>
      <c r="F19" s="26" t="n">
        <f aca="false">SUM('宇城振興局計(P42)':'上益城振興局計(P46)'!F19:F19)</f>
        <v>16.99</v>
      </c>
      <c r="G19" s="27" t="n">
        <f aca="false">SUM('宇城振興局計(P42)':'上益城振興局計(P46)'!G19:G19)</f>
        <v>3608</v>
      </c>
      <c r="H19" s="26" t="n">
        <f aca="false">SUM('宇城振興局計(P42)':'上益城振興局計(P46)'!H19:H19)</f>
        <v>127.03</v>
      </c>
      <c r="I19" s="27" t="n">
        <f aca="false">SUM('宇城振興局計(P42)':'上益城振興局計(P46)'!I19:I19)</f>
        <v>19892</v>
      </c>
      <c r="J19" s="26" t="n">
        <f aca="false">SUM('宇城振興局計(P42)':'上益城振興局計(P46)'!J19:J19)</f>
        <v>2.08</v>
      </c>
      <c r="K19" s="27" t="n">
        <f aca="false">SUM('宇城振興局計(P42)':'上益城振興局計(P46)'!K19:K19)</f>
        <v>0</v>
      </c>
      <c r="L19" s="26" t="n">
        <f aca="false">SUM('宇城振興局計(P42)':'上益城振興局計(P46)'!L19:L19)</f>
        <v>0</v>
      </c>
      <c r="M19" s="27" t="n">
        <f aca="false">SUM('宇城振興局計(P42)':'上益城振興局計(P46)'!M19:M19)</f>
        <v>0</v>
      </c>
      <c r="N19" s="28" t="n">
        <f aca="false">SUM('宇城振興局計(P42)':'上益城振興局計(P46)'!N19:N19)</f>
        <v>5275.44</v>
      </c>
      <c r="O19" s="29" t="n">
        <f aca="false">SUM('宇城振興局計(P42)':'上益城振興局計(P46)'!O19:O19)</f>
        <v>2479875</v>
      </c>
    </row>
    <row r="20" customFormat="false" ht="22.5" hidden="false" customHeight="true" outlineLevel="0" collapsed="false">
      <c r="A20" s="17" t="n">
        <v>12</v>
      </c>
      <c r="B20" s="26" t="n">
        <f aca="false">SUM('宇城振興局計(P42)':'上益城振興局計(P46)'!B20:B20)</f>
        <v>5013.57</v>
      </c>
      <c r="C20" s="27" t="n">
        <f aca="false">SUM('宇城振興局計(P42)':'上益城振興局計(P46)'!C20:C20)</f>
        <v>2588122</v>
      </c>
      <c r="D20" s="26" t="n">
        <f aca="false">SUM('宇城振興局計(P42)':'上益城振興局計(P46)'!D20:D20)</f>
        <v>1332.33</v>
      </c>
      <c r="E20" s="27" t="n">
        <f aca="false">SUM('宇城振興局計(P42)':'上益城振興局計(P46)'!E20:E20)</f>
        <v>601822</v>
      </c>
      <c r="F20" s="26" t="n">
        <f aca="false">SUM('宇城振興局計(P42)':'上益城振興局計(P46)'!F20:F20)</f>
        <v>47.22</v>
      </c>
      <c r="G20" s="27" t="n">
        <f aca="false">SUM('宇城振興局計(P42)':'上益城振興局計(P46)'!G20:G20)</f>
        <v>11046</v>
      </c>
      <c r="H20" s="26" t="n">
        <f aca="false">SUM('宇城振興局計(P42)':'上益城振興局計(P46)'!H20:H20)</f>
        <v>46.19</v>
      </c>
      <c r="I20" s="27" t="n">
        <f aca="false">SUM('宇城振興局計(P42)':'上益城振興局計(P46)'!I20:I20)</f>
        <v>7001</v>
      </c>
      <c r="J20" s="26" t="n">
        <f aca="false">SUM('宇城振興局計(P42)':'上益城振興局計(P46)'!J20:J20)</f>
        <v>0</v>
      </c>
      <c r="K20" s="27" t="n">
        <f aca="false">SUM('宇城振興局計(P42)':'上益城振興局計(P46)'!K20:K20)</f>
        <v>0</v>
      </c>
      <c r="L20" s="26" t="n">
        <f aca="false">SUM('宇城振興局計(P42)':'上益城振興局計(P46)'!L20:L20)</f>
        <v>0.24</v>
      </c>
      <c r="M20" s="27" t="n">
        <f aca="false">SUM('宇城振興局計(P42)':'上益城振興局計(P46)'!M20:M20)</f>
        <v>40</v>
      </c>
      <c r="N20" s="28" t="n">
        <f aca="false">SUM('宇城振興局計(P42)':'上益城振興局計(P46)'!N20:N20)</f>
        <v>6439.55</v>
      </c>
      <c r="O20" s="29" t="n">
        <f aca="false">SUM('宇城振興局計(P42)':'上益城振興局計(P46)'!O20:O20)</f>
        <v>3208031</v>
      </c>
    </row>
    <row r="21" customFormat="false" ht="22.5" hidden="false" customHeight="true" outlineLevel="0" collapsed="false">
      <c r="A21" s="17" t="n">
        <v>13</v>
      </c>
      <c r="B21" s="26" t="n">
        <f aca="false">SUM('宇城振興局計(P42)':'上益城振興局計(P46)'!B21:B21)</f>
        <v>5607.32</v>
      </c>
      <c r="C21" s="27" t="n">
        <f aca="false">SUM('宇城振興局計(P42)':'上益城振興局計(P46)'!C21:C21)</f>
        <v>3009934</v>
      </c>
      <c r="D21" s="26" t="n">
        <f aca="false">SUM('宇城振興局計(P42)':'上益城振興局計(P46)'!D21:D21)</f>
        <v>977.22</v>
      </c>
      <c r="E21" s="27" t="n">
        <f aca="false">SUM('宇城振興局計(P42)':'上益城振興局計(P46)'!E21:E21)</f>
        <v>450966</v>
      </c>
      <c r="F21" s="26" t="n">
        <f aca="false">SUM('宇城振興局計(P42)':'上益城振興局計(P46)'!F21:F21)</f>
        <v>41.38</v>
      </c>
      <c r="G21" s="27" t="n">
        <f aca="false">SUM('宇城振興局計(P42)':'上益城振興局計(P46)'!G21:G21)</f>
        <v>9802</v>
      </c>
      <c r="H21" s="26" t="n">
        <f aca="false">SUM('宇城振興局計(P42)':'上益城振興局計(P46)'!H21:H21)</f>
        <v>29.85</v>
      </c>
      <c r="I21" s="27" t="n">
        <f aca="false">SUM('宇城振興局計(P42)':'上益城振興局計(P46)'!I21:I21)</f>
        <v>4574</v>
      </c>
      <c r="J21" s="26" t="n">
        <f aca="false">SUM('宇城振興局計(P42)':'上益城振興局計(P46)'!J21:J21)</f>
        <v>0</v>
      </c>
      <c r="K21" s="27" t="n">
        <f aca="false">SUM('宇城振興局計(P42)':'上益城振興局計(P46)'!K21:K21)</f>
        <v>0</v>
      </c>
      <c r="L21" s="26" t="n">
        <f aca="false">SUM('宇城振興局計(P42)':'上益城振興局計(P46)'!L21:L21)</f>
        <v>0.38</v>
      </c>
      <c r="M21" s="27" t="n">
        <f aca="false">SUM('宇城振興局計(P42)':'上益城振興局計(P46)'!M21:M21)</f>
        <v>62</v>
      </c>
      <c r="N21" s="28" t="n">
        <f aca="false">SUM('宇城振興局計(P42)':'上益城振興局計(P46)'!N21:N21)</f>
        <v>6656.15</v>
      </c>
      <c r="O21" s="29" t="n">
        <f aca="false">SUM('宇城振興局計(P42)':'上益城振興局計(P46)'!O21:O21)</f>
        <v>3475338</v>
      </c>
    </row>
    <row r="22" customFormat="false" ht="22.5" hidden="false" customHeight="true" outlineLevel="0" collapsed="false">
      <c r="A22" s="17" t="n">
        <v>14</v>
      </c>
      <c r="B22" s="26" t="n">
        <f aca="false">SUM('宇城振興局計(P42)':'上益城振興局計(P46)'!B22:B22)</f>
        <v>2980.78</v>
      </c>
      <c r="C22" s="27" t="n">
        <f aca="false">SUM('宇城振興局計(P42)':'上益城振興局計(P46)'!C22:C22)</f>
        <v>1651145</v>
      </c>
      <c r="D22" s="26" t="n">
        <f aca="false">SUM('宇城振興局計(P42)':'上益城振興局計(P46)'!D22:D22)</f>
        <v>429.01</v>
      </c>
      <c r="E22" s="27" t="n">
        <f aca="false">SUM('宇城振興局計(P42)':'上益城振興局計(P46)'!E22:E22)</f>
        <v>202382</v>
      </c>
      <c r="F22" s="26" t="n">
        <f aca="false">SUM('宇城振興局計(P42)':'上益城振興局計(P46)'!F22:F22)</f>
        <v>14.09</v>
      </c>
      <c r="G22" s="27" t="n">
        <f aca="false">SUM('宇城振興局計(P42)':'上益城振興局計(P46)'!G22:G22)</f>
        <v>3208</v>
      </c>
      <c r="H22" s="26" t="n">
        <f aca="false">SUM('宇城振興局計(P42)':'上益城振興局計(P46)'!H22:H22)</f>
        <v>17.62</v>
      </c>
      <c r="I22" s="27" t="n">
        <f aca="false">SUM('宇城振興局計(P42)':'上益城振興局計(P46)'!I22:I22)</f>
        <v>2685</v>
      </c>
      <c r="J22" s="26" t="n">
        <f aca="false">SUM('宇城振興局計(P42)':'上益城振興局計(P46)'!J22:J22)</f>
        <v>0</v>
      </c>
      <c r="K22" s="27" t="n">
        <f aca="false">SUM('宇城振興局計(P42)':'上益城振興局計(P46)'!K22:K22)</f>
        <v>0</v>
      </c>
      <c r="L22" s="26" t="n">
        <f aca="false">SUM('宇城振興局計(P42)':'上益城振興局計(P46)'!L22:L22)</f>
        <v>0.59</v>
      </c>
      <c r="M22" s="27" t="n">
        <f aca="false">SUM('宇城振興局計(P42)':'上益城振興局計(P46)'!M22:M22)</f>
        <v>98</v>
      </c>
      <c r="N22" s="28" t="n">
        <f aca="false">SUM('宇城振興局計(P42)':'上益城振興局計(P46)'!N22:N22)</f>
        <v>3442.09</v>
      </c>
      <c r="O22" s="29" t="n">
        <f aca="false">SUM('宇城振興局計(P42)':'上益城振興局計(P46)'!O22:O22)</f>
        <v>1859518</v>
      </c>
    </row>
    <row r="23" customFormat="false" ht="22.5" hidden="false" customHeight="true" outlineLevel="0" collapsed="false">
      <c r="A23" s="17" t="n">
        <v>15</v>
      </c>
      <c r="B23" s="26" t="n">
        <f aca="false">SUM('宇城振興局計(P42)':'上益城振興局計(P46)'!B23:B23)</f>
        <v>932.27</v>
      </c>
      <c r="C23" s="27" t="n">
        <f aca="false">SUM('宇城振興局計(P42)':'上益城振興局計(P46)'!C23:C23)</f>
        <v>524665</v>
      </c>
      <c r="D23" s="26" t="n">
        <f aca="false">SUM('宇城振興局計(P42)':'上益城振興局計(P46)'!D23:D23)</f>
        <v>196.84</v>
      </c>
      <c r="E23" s="27" t="n">
        <f aca="false">SUM('宇城振興局計(P42)':'上益城振興局計(P46)'!E23:E23)</f>
        <v>94115</v>
      </c>
      <c r="F23" s="26" t="n">
        <f aca="false">SUM('宇城振興局計(P42)':'上益城振興局計(P46)'!F23:F23)</f>
        <v>4.82</v>
      </c>
      <c r="G23" s="27" t="n">
        <f aca="false">SUM('宇城振興局計(P42)':'上益城振興局計(P46)'!G23:G23)</f>
        <v>1289</v>
      </c>
      <c r="H23" s="26" t="n">
        <f aca="false">SUM('宇城振興局計(P42)':'上益城振興局計(P46)'!H23:H23)</f>
        <v>5.54</v>
      </c>
      <c r="I23" s="27" t="n">
        <f aca="false">SUM('宇城振興局計(P42)':'上益城振興局計(P46)'!I23:I23)</f>
        <v>859</v>
      </c>
      <c r="J23" s="26" t="n">
        <f aca="false">SUM('宇城振興局計(P42)':'上益城振興局計(P46)'!J23:J23)</f>
        <v>0</v>
      </c>
      <c r="K23" s="27" t="n">
        <f aca="false">SUM('宇城振興局計(P42)':'上益城振興局計(P46)'!K23:K23)</f>
        <v>0</v>
      </c>
      <c r="L23" s="26" t="n">
        <f aca="false">SUM('宇城振興局計(P42)':'上益城振興局計(P46)'!L23:L23)</f>
        <v>0</v>
      </c>
      <c r="M23" s="27" t="n">
        <f aca="false">SUM('宇城振興局計(P42)':'上益城振興局計(P46)'!M23:M23)</f>
        <v>0</v>
      </c>
      <c r="N23" s="28" t="n">
        <f aca="false">SUM('宇城振興局計(P42)':'上益城振興局計(P46)'!N23:N23)</f>
        <v>1139.47</v>
      </c>
      <c r="O23" s="29" t="n">
        <f aca="false">SUM('宇城振興局計(P42)':'上益城振興局計(P46)'!O23:O23)</f>
        <v>620928</v>
      </c>
    </row>
    <row r="24" customFormat="false" ht="22.5" hidden="false" customHeight="true" outlineLevel="0" collapsed="false">
      <c r="A24" s="17" t="n">
        <v>16</v>
      </c>
      <c r="B24" s="26" t="n">
        <f aca="false">SUM('宇城振興局計(P42)':'上益城振興局計(P46)'!B24:B24)</f>
        <v>384.51</v>
      </c>
      <c r="C24" s="27" t="n">
        <f aca="false">SUM('宇城振興局計(P42)':'上益城振興局計(P46)'!C24:C24)</f>
        <v>218526</v>
      </c>
      <c r="D24" s="26" t="n">
        <f aca="false">SUM('宇城振興局計(P42)':'上益城振興局計(P46)'!D24:D24)</f>
        <v>147.34</v>
      </c>
      <c r="E24" s="27" t="n">
        <f aca="false">SUM('宇城振興局計(P42)':'上益城振興局計(P46)'!E24:E24)</f>
        <v>71286</v>
      </c>
      <c r="F24" s="26" t="n">
        <f aca="false">SUM('宇城振興局計(P42)':'上益城振興局計(P46)'!F24:F24)</f>
        <v>1.68</v>
      </c>
      <c r="G24" s="27" t="n">
        <f aca="false">SUM('宇城振興局計(P42)':'上益城振興局計(P46)'!G24:G24)</f>
        <v>466</v>
      </c>
      <c r="H24" s="26" t="n">
        <f aca="false">SUM('宇城振興局計(P42)':'上益城振興局計(P46)'!H24:H24)</f>
        <v>1.7</v>
      </c>
      <c r="I24" s="27" t="n">
        <f aca="false">SUM('宇城振興局計(P42)':'上益城振興局計(P46)'!I24:I24)</f>
        <v>279</v>
      </c>
      <c r="J24" s="26" t="n">
        <f aca="false">SUM('宇城振興局計(P42)':'上益城振興局計(P46)'!J24:J24)</f>
        <v>0</v>
      </c>
      <c r="K24" s="27" t="n">
        <f aca="false">SUM('宇城振興局計(P42)':'上益城振興局計(P46)'!K24:K24)</f>
        <v>0</v>
      </c>
      <c r="L24" s="26" t="n">
        <f aca="false">SUM('宇城振興局計(P42)':'上益城振興局計(P46)'!L24:L24)</f>
        <v>0</v>
      </c>
      <c r="M24" s="27" t="n">
        <f aca="false">SUM('宇城振興局計(P42)':'上益城振興局計(P46)'!M24:M24)</f>
        <v>0</v>
      </c>
      <c r="N24" s="28" t="n">
        <f aca="false">SUM('宇城振興局計(P42)':'上益城振興局計(P46)'!N24:N24)</f>
        <v>535.23</v>
      </c>
      <c r="O24" s="29" t="n">
        <f aca="false">SUM('宇城振興局計(P42)':'上益城振興局計(P46)'!O24:O24)</f>
        <v>290557</v>
      </c>
    </row>
    <row r="25" customFormat="false" ht="22.5" hidden="false" customHeight="true" outlineLevel="0" collapsed="false">
      <c r="A25" s="17" t="n">
        <v>17</v>
      </c>
      <c r="B25" s="26" t="n">
        <f aca="false">SUM('宇城振興局計(P42)':'上益城振興局計(P46)'!B25:B25)</f>
        <v>230.27</v>
      </c>
      <c r="C25" s="27" t="n">
        <f aca="false">SUM('宇城振興局計(P42)':'上益城振興局計(P46)'!C25:C25)</f>
        <v>129432</v>
      </c>
      <c r="D25" s="26" t="n">
        <f aca="false">SUM('宇城振興局計(P42)':'上益城振興局計(P46)'!D25:D25)</f>
        <v>112.56</v>
      </c>
      <c r="E25" s="27" t="n">
        <f aca="false">SUM('宇城振興局計(P42)':'上益城振興局計(P46)'!E25:E25)</f>
        <v>54958</v>
      </c>
      <c r="F25" s="26" t="n">
        <f aca="false">SUM('宇城振興局計(P42)':'上益城振興局計(P46)'!F25:F25)</f>
        <v>0.52</v>
      </c>
      <c r="G25" s="27" t="n">
        <f aca="false">SUM('宇城振興局計(P42)':'上益城振興局計(P46)'!G25:G25)</f>
        <v>104</v>
      </c>
      <c r="H25" s="26" t="n">
        <f aca="false">SUM('宇城振興局計(P42)':'上益城振興局計(P46)'!H25:H25)</f>
        <v>0.13</v>
      </c>
      <c r="I25" s="27" t="n">
        <f aca="false">SUM('宇城振興局計(P42)':'上益城振興局計(P46)'!I25:I25)</f>
        <v>21</v>
      </c>
      <c r="J25" s="26" t="n">
        <f aca="false">SUM('宇城振興局計(P42)':'上益城振興局計(P46)'!J25:J25)</f>
        <v>0</v>
      </c>
      <c r="K25" s="27" t="n">
        <f aca="false">SUM('宇城振興局計(P42)':'上益城振興局計(P46)'!K25:K25)</f>
        <v>0</v>
      </c>
      <c r="L25" s="26" t="n">
        <f aca="false">SUM('宇城振興局計(P42)':'上益城振興局計(P46)'!L25:L25)</f>
        <v>0</v>
      </c>
      <c r="M25" s="27" t="n">
        <f aca="false">SUM('宇城振興局計(P42)':'上益城振興局計(P46)'!M25:M25)</f>
        <v>0</v>
      </c>
      <c r="N25" s="28" t="n">
        <f aca="false">SUM('宇城振興局計(P42)':'上益城振興局計(P46)'!N25:N25)</f>
        <v>343.48</v>
      </c>
      <c r="O25" s="29" t="n">
        <f aca="false">SUM('宇城振興局計(P42)':'上益城振興局計(P46)'!O25:O25)</f>
        <v>184515</v>
      </c>
    </row>
    <row r="26" customFormat="false" ht="22.5" hidden="false" customHeight="true" outlineLevel="0" collapsed="false">
      <c r="A26" s="17" t="n">
        <v>18</v>
      </c>
      <c r="B26" s="26" t="n">
        <f aca="false">SUM('宇城振興局計(P42)':'上益城振興局計(P46)'!B26:B26)</f>
        <v>99.52</v>
      </c>
      <c r="C26" s="27" t="n">
        <f aca="false">SUM('宇城振興局計(P42)':'上益城振興局計(P46)'!C26:C26)</f>
        <v>57124</v>
      </c>
      <c r="D26" s="26" t="n">
        <f aca="false">SUM('宇城振興局計(P42)':'上益城振興局計(P46)'!D26:D26)</f>
        <v>55.6</v>
      </c>
      <c r="E26" s="27" t="n">
        <f aca="false">SUM('宇城振興局計(P42)':'上益城振興局計(P46)'!E26:E26)</f>
        <v>27214</v>
      </c>
      <c r="F26" s="26" t="n">
        <f aca="false">SUM('宇城振興局計(P42)':'上益城振興局計(P46)'!F26:F26)</f>
        <v>0.46</v>
      </c>
      <c r="G26" s="27" t="n">
        <f aca="false">SUM('宇城振興局計(P42)':'上益城振興局計(P46)'!G26:G26)</f>
        <v>122</v>
      </c>
      <c r="H26" s="26" t="n">
        <f aca="false">SUM('宇城振興局計(P42)':'上益城振興局計(P46)'!H26:H26)</f>
        <v>0.55</v>
      </c>
      <c r="I26" s="27" t="n">
        <f aca="false">SUM('宇城振興局計(P42)':'上益城振興局計(P46)'!I26:I26)</f>
        <v>107</v>
      </c>
      <c r="J26" s="26" t="n">
        <f aca="false">SUM('宇城振興局計(P42)':'上益城振興局計(P46)'!J26:J26)</f>
        <v>0</v>
      </c>
      <c r="K26" s="27" t="n">
        <f aca="false">SUM('宇城振興局計(P42)':'上益城振興局計(P46)'!K26:K26)</f>
        <v>0</v>
      </c>
      <c r="L26" s="26" t="n">
        <f aca="false">SUM('宇城振興局計(P42)':'上益城振興局計(P46)'!L26:L26)</f>
        <v>0</v>
      </c>
      <c r="M26" s="27" t="n">
        <f aca="false">SUM('宇城振興局計(P42)':'上益城振興局計(P46)'!M26:M26)</f>
        <v>0</v>
      </c>
      <c r="N26" s="28" t="n">
        <f aca="false">SUM('宇城振興局計(P42)':'上益城振興局計(P46)'!N26:N26)</f>
        <v>156.13</v>
      </c>
      <c r="O26" s="29" t="n">
        <f aca="false">SUM('宇城振興局計(P42)':'上益城振興局計(P46)'!O26:O26)</f>
        <v>84567</v>
      </c>
    </row>
    <row r="27" customFormat="false" ht="22.5" hidden="false" customHeight="true" outlineLevel="0" collapsed="false">
      <c r="A27" s="17" t="n">
        <v>19</v>
      </c>
      <c r="B27" s="26" t="n">
        <f aca="false">SUM('宇城振興局計(P42)':'上益城振興局計(P46)'!B27:B27)</f>
        <v>81.3</v>
      </c>
      <c r="C27" s="27" t="n">
        <f aca="false">SUM('宇城振興局計(P42)':'上益城振興局計(P46)'!C27:C27)</f>
        <v>46424</v>
      </c>
      <c r="D27" s="26" t="n">
        <f aca="false">SUM('宇城振興局計(P42)':'上益城振興局計(P46)'!D27:D27)</f>
        <v>59.43</v>
      </c>
      <c r="E27" s="27" t="n">
        <f aca="false">SUM('宇城振興局計(P42)':'上益城振興局計(P46)'!E27:E27)</f>
        <v>29629</v>
      </c>
      <c r="F27" s="26" t="n">
        <f aca="false">SUM('宇城振興局計(P42)':'上益城振興局計(P46)'!F27:F27)</f>
        <v>0.34</v>
      </c>
      <c r="G27" s="27" t="n">
        <f aca="false">SUM('宇城振興局計(P42)':'上益城振興局計(P46)'!G27:G27)</f>
        <v>59</v>
      </c>
      <c r="H27" s="26" t="n">
        <f aca="false">SUM('宇城振興局計(P42)':'上益城振興局計(P46)'!H27:H27)</f>
        <v>0.17</v>
      </c>
      <c r="I27" s="27" t="n">
        <f aca="false">SUM('宇城振興局計(P42)':'上益城振興局計(P46)'!I27:I27)</f>
        <v>44</v>
      </c>
      <c r="J27" s="26" t="n">
        <f aca="false">SUM('宇城振興局計(P42)':'上益城振興局計(P46)'!J27:J27)</f>
        <v>0</v>
      </c>
      <c r="K27" s="27" t="n">
        <f aca="false">SUM('宇城振興局計(P42)':'上益城振興局計(P46)'!K27:K27)</f>
        <v>0</v>
      </c>
      <c r="L27" s="26" t="n">
        <f aca="false">SUM('宇城振興局計(P42)':'上益城振興局計(P46)'!L27:L27)</f>
        <v>0</v>
      </c>
      <c r="M27" s="27" t="n">
        <f aca="false">SUM('宇城振興局計(P42)':'上益城振興局計(P46)'!M27:M27)</f>
        <v>0</v>
      </c>
      <c r="N27" s="28" t="n">
        <f aca="false">SUM('宇城振興局計(P42)':'上益城振興局計(P46)'!N27:N27)</f>
        <v>141.24</v>
      </c>
      <c r="O27" s="29" t="n">
        <f aca="false">SUM('宇城振興局計(P42)':'上益城振興局計(P46)'!O27:O27)</f>
        <v>76156</v>
      </c>
    </row>
    <row r="28" customFormat="false" ht="22.5" hidden="false" customHeight="true" outlineLevel="0" collapsed="false">
      <c r="A28" s="31" t="s">
        <v>20</v>
      </c>
      <c r="B28" s="32" t="n">
        <f aca="false">SUM('宇城振興局計(P42)':'上益城振興局計(P46)'!B28:B28)</f>
        <v>140.12</v>
      </c>
      <c r="C28" s="33" t="n">
        <f aca="false">SUM('宇城振興局計(P42)':'上益城振興局計(P46)'!C28:C28)</f>
        <v>80445</v>
      </c>
      <c r="D28" s="32" t="n">
        <f aca="false">SUM('宇城振興局計(P42)':'上益城振興局計(P46)'!D28:D28)</f>
        <v>48.28</v>
      </c>
      <c r="E28" s="33" t="n">
        <f aca="false">SUM('宇城振興局計(P42)':'上益城振興局計(P46)'!E28:E28)</f>
        <v>23987</v>
      </c>
      <c r="F28" s="32" t="n">
        <f aca="false">SUM('宇城振興局計(P42)':'上益城振興局計(P46)'!F28:F28)</f>
        <v>1.44</v>
      </c>
      <c r="G28" s="33" t="n">
        <f aca="false">SUM('宇城振興局計(P42)':'上益城振興局計(P46)'!G28:G28)</f>
        <v>357</v>
      </c>
      <c r="H28" s="32" t="n">
        <f aca="false">SUM('宇城振興局計(P42)':'上益城振興局計(P46)'!H28:H28)</f>
        <v>0</v>
      </c>
      <c r="I28" s="33" t="n">
        <f aca="false">SUM('宇城振興局計(P42)':'上益城振興局計(P46)'!I28:I28)</f>
        <v>0</v>
      </c>
      <c r="J28" s="32" t="n">
        <f aca="false">SUM('宇城振興局計(P42)':'上益城振興局計(P46)'!J28:J28)</f>
        <v>0</v>
      </c>
      <c r="K28" s="33" t="n">
        <f aca="false">SUM('宇城振興局計(P42)':'上益城振興局計(P46)'!K28:K28)</f>
        <v>0</v>
      </c>
      <c r="L28" s="32" t="n">
        <f aca="false">SUM('宇城振興局計(P42)':'上益城振興局計(P46)'!L28:L28)</f>
        <v>0</v>
      </c>
      <c r="M28" s="33" t="n">
        <f aca="false">SUM('宇城振興局計(P42)':'上益城振興局計(P46)'!M28:M28)</f>
        <v>0</v>
      </c>
      <c r="N28" s="34" t="n">
        <f aca="false">SUM('宇城振興局計(P42)':'上益城振興局計(P46)'!N28:N28)</f>
        <v>189.84</v>
      </c>
      <c r="O28" s="35" t="n">
        <f aca="false">SUM('宇城振興局計(P42)':'上益城振興局計(P46)'!O28:O28)</f>
        <v>104789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'宇城振興局計(P42)':'上益城振興局計(P46)'!B29:B29)</f>
        <v>22899.77</v>
      </c>
      <c r="C29" s="39" t="n">
        <f aca="false">SUM('宇城振興局計(P42)':'上益城振興局計(P46)'!C29:C29)</f>
        <v>11494991</v>
      </c>
      <c r="D29" s="38" t="n">
        <f aca="false">SUM('宇城振興局計(P42)':'上益城振興局計(P46)'!D29:D29)</f>
        <v>7231.34</v>
      </c>
      <c r="E29" s="39" t="n">
        <f aca="false">SUM('宇城振興局計(P42)':'上益城振興局計(P46)'!E29:E29)</f>
        <v>2887469</v>
      </c>
      <c r="F29" s="38" t="n">
        <f aca="false">SUM('宇城振興局計(P42)':'上益城振興局計(P46)'!F29:F29)</f>
        <v>130.15</v>
      </c>
      <c r="G29" s="39" t="n">
        <f aca="false">SUM('宇城振興局計(P42)':'上益城振興局計(P46)'!G29:G29)</f>
        <v>30335</v>
      </c>
      <c r="H29" s="38" t="n">
        <f aca="false">SUM('宇城振興局計(P42)':'上益城振興局計(P46)'!H29:H29)</f>
        <v>1436.88</v>
      </c>
      <c r="I29" s="39" t="n">
        <f aca="false">SUM('宇城振興局計(P42)':'上益城振興局計(P46)'!I29:I29)</f>
        <v>233253</v>
      </c>
      <c r="J29" s="38" t="n">
        <f aca="false">SUM('宇城振興局計(P42)':'上益城振興局計(P46)'!J29:J29)</f>
        <v>4.19</v>
      </c>
      <c r="K29" s="39" t="n">
        <f aca="false">SUM('宇城振興局計(P42)':'上益城振興局計(P46)'!K29:K29)</f>
        <v>116</v>
      </c>
      <c r="L29" s="38" t="n">
        <f aca="false">SUM('宇城振興局計(P42)':'上益城振興局計(P46)'!L29:L29)</f>
        <v>195.51</v>
      </c>
      <c r="M29" s="39" t="n">
        <f aca="false">SUM('宇城振興局計(P42)':'上益城振興局計(P46)'!M29:M29)</f>
        <v>13874</v>
      </c>
      <c r="N29" s="38" t="n">
        <f aca="false">SUM('宇城振興局計(P42)':'上益城振興局計(P46)'!N29:N29)</f>
        <v>31897.84</v>
      </c>
      <c r="O29" s="40" t="n">
        <f aca="false">SUM('宇城振興局計(P42)':'上益城振興局計(P46)'!O29:O29)</f>
        <v>14660038</v>
      </c>
      <c r="Q29" s="41" t="n">
        <f aca="false">N29/N58</f>
        <v>0.58426805762408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宇城振興局計(P42)':'上益城振興局計(P46)'!B34:B34)</f>
        <v>0</v>
      </c>
      <c r="C34" s="23" t="n">
        <f aca="false">SUM('宇城振興局計(P42)':'上益城振興局計(P46)'!C34:C34)</f>
        <v>0</v>
      </c>
      <c r="D34" s="22" t="n">
        <f aca="false">SUM('宇城振興局計(P42)':'上益城振興局計(P46)'!D34:D34)</f>
        <v>1.74</v>
      </c>
      <c r="E34" s="23" t="n">
        <f aca="false">SUM('宇城振興局計(P42)':'上益城振興局計(P46)'!E34:E34)</f>
        <v>0</v>
      </c>
      <c r="F34" s="22" t="n">
        <f aca="false">SUM('宇城振興局計(P42)':'上益城振興局計(P46)'!F34:F34)</f>
        <v>3.31</v>
      </c>
      <c r="G34" s="23" t="n">
        <f aca="false">SUM('宇城振興局計(P42)':'上益城振興局計(P46)'!G34:G34)</f>
        <v>0</v>
      </c>
      <c r="H34" s="22" t="n">
        <f aca="false">SUM('宇城振興局計(P42)':'上益城振興局計(P46)'!H34:H34)</f>
        <v>0</v>
      </c>
      <c r="I34" s="23" t="n">
        <f aca="false">SUM('宇城振興局計(P42)':'上益城振興局計(P46)'!I34:I34)</f>
        <v>0</v>
      </c>
      <c r="J34" s="22" t="n">
        <f aca="false">SUM('宇城振興局計(P42)':'上益城振興局計(P46)'!J34:J34)</f>
        <v>0</v>
      </c>
      <c r="K34" s="23" t="n">
        <f aca="false">SUM('宇城振興局計(P42)':'上益城振興局計(P46)'!K34:K34)</f>
        <v>0</v>
      </c>
      <c r="L34" s="24" t="n">
        <f aca="false">SUM('宇城振興局計(P42)':'上益城振興局計(P46)'!L34:L34)</f>
        <v>5.05</v>
      </c>
      <c r="M34" s="50" t="n">
        <f aca="false">SUM('宇城振興局計(P42)':'上益城振興局計(P46)'!M34:M34)</f>
        <v>0</v>
      </c>
      <c r="N34" s="51" t="n">
        <f aca="false">SUM('宇城振興局計(P42)':'上益城振興局計(P46)'!N34:N34)</f>
        <v>129.84</v>
      </c>
      <c r="O34" s="25" t="n">
        <f aca="false">SUM('宇城振興局計(P42)':'上益城振興局計(P46)'!O34:O34)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宇城振興局計(P42)':'上益城振興局計(P46)'!B35:B35)</f>
        <v>0</v>
      </c>
      <c r="C35" s="27" t="n">
        <f aca="false">SUM('宇城振興局計(P42)':'上益城振興局計(P46)'!C35:C35)</f>
        <v>0</v>
      </c>
      <c r="D35" s="26" t="n">
        <f aca="false">SUM('宇城振興局計(P42)':'上益城振興局計(P46)'!D35:D35)</f>
        <v>7.53</v>
      </c>
      <c r="E35" s="27" t="n">
        <f aca="false">SUM('宇城振興局計(P42)':'上益城振興局計(P46)'!E35:E35)</f>
        <v>352</v>
      </c>
      <c r="F35" s="26" t="n">
        <f aca="false">SUM('宇城振興局計(P42)':'上益城振興局計(P46)'!F35:F35)</f>
        <v>10.55</v>
      </c>
      <c r="G35" s="27" t="n">
        <f aca="false">SUM('宇城振興局計(P42)':'上益城振興局計(P46)'!G35:G35)</f>
        <v>154</v>
      </c>
      <c r="H35" s="26" t="n">
        <f aca="false">SUM('宇城振興局計(P42)':'上益城振興局計(P46)'!H35:H35)</f>
        <v>0</v>
      </c>
      <c r="I35" s="27" t="n">
        <f aca="false">SUM('宇城振興局計(P42)':'上益城振興局計(P46)'!I35:I35)</f>
        <v>0</v>
      </c>
      <c r="J35" s="26" t="n">
        <f aca="false">SUM('宇城振興局計(P42)':'上益城振興局計(P46)'!J35:J35)</f>
        <v>0</v>
      </c>
      <c r="K35" s="27" t="n">
        <f aca="false">SUM('宇城振興局計(P42)':'上益城振興局計(P46)'!K35:K35)</f>
        <v>0</v>
      </c>
      <c r="L35" s="28" t="n">
        <f aca="false">SUM('宇城振興局計(P42)':'上益城振興局計(P46)'!L35:L35)</f>
        <v>18.08</v>
      </c>
      <c r="M35" s="52" t="n">
        <f aca="false">SUM('宇城振興局計(P42)':'上益城振興局計(P46)'!M35:M35)</f>
        <v>506</v>
      </c>
      <c r="N35" s="53" t="n">
        <f aca="false">SUM('宇城振興局計(P42)':'上益城振興局計(P46)'!N35:N35)</f>
        <v>333.61</v>
      </c>
      <c r="O35" s="29" t="n">
        <f aca="false">SUM('宇城振興局計(P42)':'上益城振興局計(P46)'!O35:O35)</f>
        <v>3399</v>
      </c>
    </row>
    <row r="36" customFormat="false" ht="22.5" hidden="false" customHeight="true" outlineLevel="0" collapsed="false">
      <c r="A36" s="17" t="n">
        <v>3</v>
      </c>
      <c r="B36" s="26" t="n">
        <f aca="false">SUM('宇城振興局計(P42)':'上益城振興局計(P46)'!B36:B36)</f>
        <v>0</v>
      </c>
      <c r="C36" s="27" t="n">
        <f aca="false">SUM('宇城振興局計(P42)':'上益城振興局計(P46)'!C36:C36)</f>
        <v>0</v>
      </c>
      <c r="D36" s="26" t="n">
        <f aca="false">SUM('宇城振興局計(P42)':'上益城振興局計(P46)'!D36:D36)</f>
        <v>28.93</v>
      </c>
      <c r="E36" s="27" t="n">
        <f aca="false">SUM('宇城振興局計(P42)':'上益城振興局計(P46)'!E36:E36)</f>
        <v>2404</v>
      </c>
      <c r="F36" s="26" t="n">
        <f aca="false">SUM('宇城振興局計(P42)':'上益城振興局計(P46)'!F36:F36)</f>
        <v>31.78</v>
      </c>
      <c r="G36" s="27" t="n">
        <f aca="false">SUM('宇城振興局計(P42)':'上益城振興局計(P46)'!G36:G36)</f>
        <v>1836</v>
      </c>
      <c r="H36" s="26" t="n">
        <f aca="false">SUM('宇城振興局計(P42)':'上益城振興局計(P46)'!H36:H36)</f>
        <v>0</v>
      </c>
      <c r="I36" s="27" t="n">
        <f aca="false">SUM('宇城振興局計(P42)':'上益城振興局計(P46)'!I36:I36)</f>
        <v>0</v>
      </c>
      <c r="J36" s="26" t="n">
        <f aca="false">SUM('宇城振興局計(P42)':'上益城振興局計(P46)'!J36:J36)</f>
        <v>0</v>
      </c>
      <c r="K36" s="27" t="n">
        <f aca="false">SUM('宇城振興局計(P42)':'上益城振興局計(P46)'!K36:K36)</f>
        <v>0</v>
      </c>
      <c r="L36" s="28" t="n">
        <f aca="false">SUM('宇城振興局計(P42)':'上益城振興局計(P46)'!L36:L36)</f>
        <v>60.71</v>
      </c>
      <c r="M36" s="52" t="n">
        <f aca="false">SUM('宇城振興局計(P42)':'上益城振興局計(P46)'!M36:M36)</f>
        <v>4240</v>
      </c>
      <c r="N36" s="53" t="n">
        <f aca="false">SUM('宇城振興局計(P42)':'上益城振興局計(P46)'!N36:N36)</f>
        <v>440.65</v>
      </c>
      <c r="O36" s="29" t="n">
        <f aca="false">SUM('宇城振興局計(P42)':'上益城振興局計(P46)'!O36:O36)</f>
        <v>20189</v>
      </c>
    </row>
    <row r="37" customFormat="false" ht="22.5" hidden="false" customHeight="true" outlineLevel="0" collapsed="false">
      <c r="A37" s="17" t="n">
        <v>4</v>
      </c>
      <c r="B37" s="26" t="n">
        <f aca="false">SUM('宇城振興局計(P42)':'上益城振興局計(P46)'!B37:B37)</f>
        <v>0</v>
      </c>
      <c r="C37" s="27" t="n">
        <f aca="false">SUM('宇城振興局計(P42)':'上益城振興局計(P46)'!C37:C37)</f>
        <v>0</v>
      </c>
      <c r="D37" s="26" t="n">
        <f aca="false">SUM('宇城振興局計(P42)':'上益城振興局計(P46)'!D37:D37)</f>
        <v>30.74</v>
      </c>
      <c r="E37" s="27" t="n">
        <f aca="false">SUM('宇城振興局計(P42)':'上益城振興局計(P46)'!E37:E37)</f>
        <v>3706</v>
      </c>
      <c r="F37" s="26" t="n">
        <f aca="false">SUM('宇城振興局計(P42)':'上益城振興局計(P46)'!F37:F37)</f>
        <v>45.37</v>
      </c>
      <c r="G37" s="27" t="n">
        <f aca="false">SUM('宇城振興局計(P42)':'上益城振興局計(P46)'!G37:G37)</f>
        <v>3525</v>
      </c>
      <c r="H37" s="26" t="n">
        <f aca="false">SUM('宇城振興局計(P42)':'上益城振興局計(P46)'!H37:H37)</f>
        <v>0</v>
      </c>
      <c r="I37" s="27" t="n">
        <f aca="false">SUM('宇城振興局計(P42)':'上益城振興局計(P46)'!I37:I37)</f>
        <v>0</v>
      </c>
      <c r="J37" s="26" t="n">
        <f aca="false">SUM('宇城振興局計(P42)':'上益城振興局計(P46)'!J37:J37)</f>
        <v>0</v>
      </c>
      <c r="K37" s="27" t="n">
        <f aca="false">SUM('宇城振興局計(P42)':'上益城振興局計(P46)'!K37:K37)</f>
        <v>0</v>
      </c>
      <c r="L37" s="28" t="n">
        <f aca="false">SUM('宇城振興局計(P42)':'上益城振興局計(P46)'!L37:L37)</f>
        <v>76.11</v>
      </c>
      <c r="M37" s="52" t="n">
        <f aca="false">SUM('宇城振興局計(P42)':'上益城振興局計(P46)'!M37:M37)</f>
        <v>7231</v>
      </c>
      <c r="N37" s="53" t="n">
        <f aca="false">SUM('宇城振興局計(P42)':'上益城振興局計(P46)'!N37:N37)</f>
        <v>331.35</v>
      </c>
      <c r="O37" s="29" t="n">
        <f aca="false">SUM('宇城振興局計(P42)':'上益城振興局計(P46)'!O37:O37)</f>
        <v>28780</v>
      </c>
    </row>
    <row r="38" customFormat="false" ht="22.5" hidden="false" customHeight="true" outlineLevel="0" collapsed="false">
      <c r="A38" s="17" t="n">
        <v>5</v>
      </c>
      <c r="B38" s="26" t="n">
        <f aca="false">SUM('宇城振興局計(P42)':'上益城振興局計(P46)'!B38:B38)</f>
        <v>0</v>
      </c>
      <c r="C38" s="27" t="n">
        <f aca="false">SUM('宇城振興局計(P42)':'上益城振興局計(P46)'!C38:C38)</f>
        <v>0</v>
      </c>
      <c r="D38" s="26" t="n">
        <f aca="false">SUM('宇城振興局計(P42)':'上益城振興局計(P46)'!D38:D38)</f>
        <v>31.81</v>
      </c>
      <c r="E38" s="27" t="n">
        <f aca="false">SUM('宇城振興局計(P42)':'上益城振興局計(P46)'!E38:E38)</f>
        <v>3626</v>
      </c>
      <c r="F38" s="26" t="n">
        <f aca="false">SUM('宇城振興局計(P42)':'上益城振興局計(P46)'!F38:F38)</f>
        <v>31.64</v>
      </c>
      <c r="G38" s="27" t="n">
        <f aca="false">SUM('宇城振興局計(P42)':'上益城振興局計(P46)'!G38:G38)</f>
        <v>2760</v>
      </c>
      <c r="H38" s="26" t="n">
        <f aca="false">SUM('宇城振興局計(P42)':'上益城振興局計(P46)'!H38:H38)</f>
        <v>0</v>
      </c>
      <c r="I38" s="27" t="n">
        <f aca="false">SUM('宇城振興局計(P42)':'上益城振興局計(P46)'!I38:I38)</f>
        <v>0</v>
      </c>
      <c r="J38" s="26" t="n">
        <f aca="false">SUM('宇城振興局計(P42)':'上益城振興局計(P46)'!J38:J38)</f>
        <v>0.7</v>
      </c>
      <c r="K38" s="27" t="n">
        <f aca="false">SUM('宇城振興局計(P42)':'上益城振興局計(P46)'!K38:K38)</f>
        <v>64</v>
      </c>
      <c r="L38" s="28" t="n">
        <f aca="false">SUM('宇城振興局計(P42)':'上益城振興局計(P46)'!L38:L38)</f>
        <v>64.15</v>
      </c>
      <c r="M38" s="52" t="n">
        <f aca="false">SUM('宇城振興局計(P42)':'上益城振興局計(P46)'!M38:M38)</f>
        <v>6450</v>
      </c>
      <c r="N38" s="53" t="n">
        <f aca="false">SUM('宇城振興局計(P42)':'上益城振興局計(P46)'!N38:N38)</f>
        <v>388.12</v>
      </c>
      <c r="O38" s="29" t="n">
        <f aca="false">SUM('宇城振興局計(P42)':'上益城振興局計(P46)'!O38:O38)</f>
        <v>53770</v>
      </c>
    </row>
    <row r="39" customFormat="false" ht="22.5" hidden="false" customHeight="true" outlineLevel="0" collapsed="false">
      <c r="A39" s="17" t="n">
        <v>6</v>
      </c>
      <c r="B39" s="26" t="n">
        <f aca="false">SUM('宇城振興局計(P42)':'上益城振興局計(P46)'!B39:B39)</f>
        <v>0</v>
      </c>
      <c r="C39" s="27" t="n">
        <f aca="false">SUM('宇城振興局計(P42)':'上益城振興局計(P46)'!C39:C39)</f>
        <v>0</v>
      </c>
      <c r="D39" s="26" t="n">
        <f aca="false">SUM('宇城振興局計(P42)':'上益城振興局計(P46)'!D39:D39)</f>
        <v>47.35</v>
      </c>
      <c r="E39" s="27" t="n">
        <f aca="false">SUM('宇城振興局計(P42)':'上益城振興局計(P46)'!E39:E39)</f>
        <v>5951</v>
      </c>
      <c r="F39" s="26" t="n">
        <f aca="false">SUM('宇城振興局計(P42)':'上益城振興局計(P46)'!F39:F39)</f>
        <v>9.74</v>
      </c>
      <c r="G39" s="27" t="n">
        <f aca="false">SUM('宇城振興局計(P42)':'上益城振興局計(P46)'!G39:G39)</f>
        <v>1001</v>
      </c>
      <c r="H39" s="26" t="n">
        <f aca="false">SUM('宇城振興局計(P42)':'上益城振興局計(P46)'!H39:H39)</f>
        <v>0</v>
      </c>
      <c r="I39" s="27" t="n">
        <f aca="false">SUM('宇城振興局計(P42)':'上益城振興局計(P46)'!I39:I39)</f>
        <v>0</v>
      </c>
      <c r="J39" s="26" t="n">
        <f aca="false">SUM('宇城振興局計(P42)':'上益城振興局計(P46)'!J39:J39)</f>
        <v>0</v>
      </c>
      <c r="K39" s="27" t="n">
        <f aca="false">SUM('宇城振興局計(P42)':'上益城振興局計(P46)'!K39:K39)</f>
        <v>0</v>
      </c>
      <c r="L39" s="28" t="n">
        <f aca="false">SUM('宇城振興局計(P42)':'上益城振興局計(P46)'!L39:L39)</f>
        <v>57.09</v>
      </c>
      <c r="M39" s="52" t="n">
        <f aca="false">SUM('宇城振興局計(P42)':'上益城振興局計(P46)'!M39:M39)</f>
        <v>6952</v>
      </c>
      <c r="N39" s="53" t="n">
        <f aca="false">SUM('宇城振興局計(P42)':'上益城振興局計(P46)'!N39:N39)</f>
        <v>552.25</v>
      </c>
      <c r="O39" s="29" t="n">
        <f aca="false">SUM('宇城振興局計(P42)':'上益城振興局計(P46)'!O39:O39)</f>
        <v>98780</v>
      </c>
    </row>
    <row r="40" customFormat="false" ht="22.5" hidden="false" customHeight="true" outlineLevel="0" collapsed="false">
      <c r="A40" s="17" t="n">
        <v>7</v>
      </c>
      <c r="B40" s="26" t="n">
        <f aca="false">SUM('宇城振興局計(P42)':'上益城振興局計(P46)'!B40:B40)</f>
        <v>0</v>
      </c>
      <c r="C40" s="27" t="n">
        <f aca="false">SUM('宇城振興局計(P42)':'上益城振興局計(P46)'!C40:C40)</f>
        <v>0</v>
      </c>
      <c r="D40" s="26" t="n">
        <f aca="false">SUM('宇城振興局計(P42)':'上益城振興局計(P46)'!D40:D40)</f>
        <v>83.83</v>
      </c>
      <c r="E40" s="27" t="n">
        <f aca="false">SUM('宇城振興局計(P42)':'上益城振興局計(P46)'!E40:E40)</f>
        <v>13816</v>
      </c>
      <c r="F40" s="26" t="n">
        <f aca="false">SUM('宇城振興局計(P42)':'上益城振興局計(P46)'!F40:F40)</f>
        <v>20.47</v>
      </c>
      <c r="G40" s="27" t="n">
        <f aca="false">SUM('宇城振興局計(P42)':'上益城振興局計(P46)'!G40:G40)</f>
        <v>2698</v>
      </c>
      <c r="H40" s="26" t="n">
        <f aca="false">SUM('宇城振興局計(P42)':'上益城振興局計(P46)'!H40:H40)</f>
        <v>0</v>
      </c>
      <c r="I40" s="27" t="n">
        <f aca="false">SUM('宇城振興局計(P42)':'上益城振興局計(P46)'!I40:I40)</f>
        <v>0</v>
      </c>
      <c r="J40" s="26" t="n">
        <f aca="false">SUM('宇城振興局計(P42)':'上益城振興局計(P46)'!J40:J40)</f>
        <v>0</v>
      </c>
      <c r="K40" s="27" t="n">
        <f aca="false">SUM('宇城振興局計(P42)':'上益城振興局計(P46)'!K40:K40)</f>
        <v>0</v>
      </c>
      <c r="L40" s="28" t="n">
        <f aca="false">SUM('宇城振興局計(P42)':'上益城振興局計(P46)'!L40:L40)</f>
        <v>104.3</v>
      </c>
      <c r="M40" s="52" t="n">
        <f aca="false">SUM('宇城振興局計(P42)':'上益城振興局計(P46)'!M40:M40)</f>
        <v>16514</v>
      </c>
      <c r="N40" s="53" t="n">
        <f aca="false">SUM('宇城振興局計(P42)':'上益城振興局計(P46)'!N40:N40)</f>
        <v>656.86</v>
      </c>
      <c r="O40" s="29" t="n">
        <f aca="false">SUM('宇城振興局計(P42)':'上益城振興局計(P46)'!O40:O40)</f>
        <v>139260</v>
      </c>
    </row>
    <row r="41" customFormat="false" ht="22.5" hidden="false" customHeight="true" outlineLevel="0" collapsed="false">
      <c r="A41" s="17" t="n">
        <v>8</v>
      </c>
      <c r="B41" s="26" t="n">
        <f aca="false">SUM('宇城振興局計(P42)':'上益城振興局計(P46)'!B41:B41)</f>
        <v>0</v>
      </c>
      <c r="C41" s="27" t="n">
        <f aca="false">SUM('宇城振興局計(P42)':'上益城振興局計(P46)'!C41:C41)</f>
        <v>0</v>
      </c>
      <c r="D41" s="26" t="n">
        <f aca="false">SUM('宇城振興局計(P42)':'上益城振興局計(P46)'!D41:D41)</f>
        <v>96.74</v>
      </c>
      <c r="E41" s="27" t="n">
        <f aca="false">SUM('宇城振興局計(P42)':'上益城振興局計(P46)'!E41:E41)</f>
        <v>14979</v>
      </c>
      <c r="F41" s="26" t="n">
        <f aca="false">SUM('宇城振興局計(P42)':'上益城振興局計(P46)'!F41:F41)</f>
        <v>30.56</v>
      </c>
      <c r="G41" s="27" t="n">
        <f aca="false">SUM('宇城振興局計(P42)':'上益城振興局計(P46)'!G41:G41)</f>
        <v>4166</v>
      </c>
      <c r="H41" s="26" t="n">
        <f aca="false">SUM('宇城振興局計(P42)':'上益城振興局計(P46)'!H41:H41)</f>
        <v>0</v>
      </c>
      <c r="I41" s="27" t="n">
        <f aca="false">SUM('宇城振興局計(P42)':'上益城振興局計(P46)'!I41:I41)</f>
        <v>0</v>
      </c>
      <c r="J41" s="26" t="n">
        <f aca="false">SUM('宇城振興局計(P42)':'上益城振興局計(P46)'!J41:J41)</f>
        <v>0.13</v>
      </c>
      <c r="K41" s="27" t="n">
        <f aca="false">SUM('宇城振興局計(P42)':'上益城振興局計(P46)'!K41:K41)</f>
        <v>18</v>
      </c>
      <c r="L41" s="28" t="n">
        <f aca="false">SUM('宇城振興局計(P42)':'上益城振興局計(P46)'!L41:L41)</f>
        <v>127.43</v>
      </c>
      <c r="M41" s="52" t="n">
        <f aca="false">SUM('宇城振興局計(P42)':'上益城振興局計(P46)'!M41:M41)</f>
        <v>19163</v>
      </c>
      <c r="N41" s="53" t="n">
        <f aca="false">SUM('宇城振興局計(P42)':'上益城振興局計(P46)'!N41:N41)</f>
        <v>972.08</v>
      </c>
      <c r="O41" s="29" t="n">
        <f aca="false">SUM('宇城振興局計(P42)':'上益城振興局計(P46)'!O41:O41)</f>
        <v>253540</v>
      </c>
    </row>
    <row r="42" customFormat="false" ht="22.5" hidden="false" customHeight="true" outlineLevel="0" collapsed="false">
      <c r="A42" s="17" t="n">
        <v>9</v>
      </c>
      <c r="B42" s="26" t="n">
        <f aca="false">SUM('宇城振興局計(P42)':'上益城振興局計(P46)'!B42:B42)</f>
        <v>0</v>
      </c>
      <c r="C42" s="27" t="n">
        <f aca="false">SUM('宇城振興局計(P42)':'上益城振興局計(P46)'!C42:C42)</f>
        <v>0</v>
      </c>
      <c r="D42" s="26" t="n">
        <f aca="false">SUM('宇城振興局計(P42)':'上益城振興局計(P46)'!D42:D42)</f>
        <v>419.92</v>
      </c>
      <c r="E42" s="27" t="n">
        <f aca="false">SUM('宇城振興局計(P42)':'上益城振興局計(P46)'!E42:E42)</f>
        <v>65185</v>
      </c>
      <c r="F42" s="26" t="n">
        <f aca="false">SUM('宇城振興局計(P42)':'上益城振興局計(P46)'!F42:F42)</f>
        <v>84.77</v>
      </c>
      <c r="G42" s="27" t="n">
        <f aca="false">SUM('宇城振興局計(P42)':'上益城振興局計(P46)'!G42:G42)</f>
        <v>12008</v>
      </c>
      <c r="H42" s="26" t="n">
        <f aca="false">SUM('宇城振興局計(P42)':'上益城振興局計(P46)'!H42:H42)</f>
        <v>0</v>
      </c>
      <c r="I42" s="27" t="n">
        <f aca="false">SUM('宇城振興局計(P42)':'上益城振興局計(P46)'!I42:I42)</f>
        <v>0</v>
      </c>
      <c r="J42" s="26" t="n">
        <f aca="false">SUM('宇城振興局計(P42)':'上益城振興局計(P46)'!J42:J42)</f>
        <v>0</v>
      </c>
      <c r="K42" s="27" t="n">
        <f aca="false">SUM('宇城振興局計(P42)':'上益城振興局計(P46)'!K42:K42)</f>
        <v>0</v>
      </c>
      <c r="L42" s="28" t="n">
        <f aca="false">SUM('宇城振興局計(P42)':'上益城振興局計(P46)'!L42:L42)</f>
        <v>504.69</v>
      </c>
      <c r="M42" s="52" t="n">
        <f aca="false">SUM('宇城振興局計(P42)':'上益城振興局計(P46)'!M42:M42)</f>
        <v>77193</v>
      </c>
      <c r="N42" s="53" t="n">
        <f aca="false">SUM('宇城振興局計(P42)':'上益城振興局計(P46)'!N42:N42)</f>
        <v>2105.38</v>
      </c>
      <c r="O42" s="29" t="n">
        <f aca="false">SUM('宇城振興局計(P42)':'上益城振興局計(P46)'!O42:O42)</f>
        <v>675700</v>
      </c>
    </row>
    <row r="43" customFormat="false" ht="22.5" hidden="false" customHeight="true" outlineLevel="0" collapsed="false">
      <c r="A43" s="17" t="n">
        <v>10</v>
      </c>
      <c r="B43" s="26" t="n">
        <f aca="false">SUM('宇城振興局計(P42)':'上益城振興局計(P46)'!B43:B43)</f>
        <v>2.01</v>
      </c>
      <c r="C43" s="27" t="n">
        <f aca="false">SUM('宇城振興局計(P42)':'上益城振興局計(P46)'!C43:C43)</f>
        <v>478</v>
      </c>
      <c r="D43" s="26" t="n">
        <f aca="false">SUM('宇城振興局計(P42)':'上益城振興局計(P46)'!D43:D43)</f>
        <v>799.21</v>
      </c>
      <c r="E43" s="27" t="n">
        <f aca="false">SUM('宇城振興局計(P42)':'上益城振興局計(P46)'!E43:E43)</f>
        <v>131114</v>
      </c>
      <c r="F43" s="26" t="n">
        <f aca="false">SUM('宇城振興局計(P42)':'上益城振興局計(P46)'!F43:F43)</f>
        <v>327.58</v>
      </c>
      <c r="G43" s="27" t="n">
        <f aca="false">SUM('宇城振興局計(P42)':'上益城振興局計(P46)'!G43:G43)</f>
        <v>49565</v>
      </c>
      <c r="H43" s="26" t="n">
        <f aca="false">SUM('宇城振興局計(P42)':'上益城振興局計(P46)'!H43:H43)</f>
        <v>0</v>
      </c>
      <c r="I43" s="27" t="n">
        <f aca="false">SUM('宇城振興局計(P42)':'上益城振興局計(P46)'!I43:I43)</f>
        <v>0</v>
      </c>
      <c r="J43" s="26" t="n">
        <f aca="false">SUM('宇城振興局計(P42)':'上益城振興局計(P46)'!J43:J43)</f>
        <v>0.07</v>
      </c>
      <c r="K43" s="27" t="n">
        <f aca="false">SUM('宇城振興局計(P42)':'上益城振興局計(P46)'!K43:K43)</f>
        <v>11</v>
      </c>
      <c r="L43" s="28" t="n">
        <f aca="false">SUM('宇城振興局計(P42)':'上益城振興局計(P46)'!L43:L43)</f>
        <v>1128.87</v>
      </c>
      <c r="M43" s="52" t="n">
        <f aca="false">SUM('宇城振興局計(P42)':'上益城振興局計(P46)'!M43:M43)</f>
        <v>181168</v>
      </c>
      <c r="N43" s="53" t="n">
        <f aca="false">SUM('宇城振興局計(P42)':'上益城振興局計(P46)'!N43:N43)</f>
        <v>3815.56</v>
      </c>
      <c r="O43" s="29" t="n">
        <f aca="false">SUM('宇城振興局計(P42)':'上益城振興局計(P46)'!O43:O43)</f>
        <v>1321763</v>
      </c>
    </row>
    <row r="44" customFormat="false" ht="22.5" hidden="false" customHeight="true" outlineLevel="0" collapsed="false">
      <c r="A44" s="17" t="n">
        <v>11</v>
      </c>
      <c r="B44" s="26" t="n">
        <f aca="false">SUM('宇城振興局計(P42)':'上益城振興局計(P46)'!B44:B44)</f>
        <v>14.91</v>
      </c>
      <c r="C44" s="27" t="n">
        <f aca="false">SUM('宇城振興局計(P42)':'上益城振興局計(P46)'!C44:C44)</f>
        <v>3420</v>
      </c>
      <c r="D44" s="26" t="n">
        <f aca="false">SUM('宇城振興局計(P42)':'上益城振興局計(P46)'!D44:D44)</f>
        <v>560.77</v>
      </c>
      <c r="E44" s="27" t="n">
        <f aca="false">SUM('宇城振興局計(P42)':'上益城振興局計(P46)'!E44:E44)</f>
        <v>89239</v>
      </c>
      <c r="F44" s="26" t="n">
        <f aca="false">SUM('宇城振興局計(P42)':'上益城振興局計(P46)'!F44:F44)</f>
        <v>1192.34</v>
      </c>
      <c r="G44" s="27" t="n">
        <f aca="false">SUM('宇城振興局計(P42)':'上益城振興局計(P46)'!G44:G44)</f>
        <v>184304</v>
      </c>
      <c r="H44" s="26" t="n">
        <f aca="false">SUM('宇城振興局計(P42)':'上益城振興局計(P46)'!H44:H44)</f>
        <v>0</v>
      </c>
      <c r="I44" s="27" t="n">
        <f aca="false">SUM('宇城振興局計(P42)':'上益城振興局計(P46)'!I44:I44)</f>
        <v>0</v>
      </c>
      <c r="J44" s="26" t="n">
        <f aca="false">SUM('宇城振興局計(P42)':'上益城振興局計(P46)'!J44:J44)</f>
        <v>0.71</v>
      </c>
      <c r="K44" s="27" t="n">
        <f aca="false">SUM('宇城振興局計(P42)':'上益城振興局計(P46)'!K44:K44)</f>
        <v>118</v>
      </c>
      <c r="L44" s="28" t="n">
        <f aca="false">SUM('宇城振興局計(P42)':'上益城振興局計(P46)'!L44:L44)</f>
        <v>1768.73</v>
      </c>
      <c r="M44" s="52" t="n">
        <f aca="false">SUM('宇城振興局計(P42)':'上益城振興局計(P46)'!M44:M44)</f>
        <v>277081</v>
      </c>
      <c r="N44" s="53" t="n">
        <f aca="false">SUM('宇城振興局計(P42)':'上益城振興局計(P46)'!N44:N44)</f>
        <v>7044.17</v>
      </c>
      <c r="O44" s="29" t="n">
        <f aca="false">SUM('宇城振興局計(P42)':'上益城振興局計(P46)'!O44:O44)</f>
        <v>2756956</v>
      </c>
    </row>
    <row r="45" customFormat="false" ht="22.5" hidden="false" customHeight="true" outlineLevel="0" collapsed="false">
      <c r="A45" s="17" t="n">
        <v>12</v>
      </c>
      <c r="B45" s="26" t="n">
        <f aca="false">SUM('宇城振興局計(P42)':'上益城振興局計(P46)'!B45:B45)</f>
        <v>42.5</v>
      </c>
      <c r="C45" s="27" t="n">
        <f aca="false">SUM('宇城振興局計(P42)':'上益城振興局計(P46)'!C45:C45)</f>
        <v>10082</v>
      </c>
      <c r="D45" s="26" t="n">
        <f aca="false">SUM('宇城振興局計(P42)':'上益城振興局計(P46)'!D45:D45)</f>
        <v>237.32</v>
      </c>
      <c r="E45" s="27" t="n">
        <f aca="false">SUM('宇城振興局計(P42)':'上益城振興局計(P46)'!E45:E45)</f>
        <v>38944</v>
      </c>
      <c r="F45" s="26" t="n">
        <f aca="false">SUM('宇城振興局計(P42)':'上益城振興局計(P46)'!F45:F45)</f>
        <v>2691.51</v>
      </c>
      <c r="G45" s="27" t="n">
        <f aca="false">SUM('宇城振興局計(P42)':'上益城振興局計(P46)'!G45:G45)</f>
        <v>411088</v>
      </c>
      <c r="H45" s="26" t="n">
        <f aca="false">SUM('宇城振興局計(P42)':'上益城振興局計(P46)'!H45:H45)</f>
        <v>0</v>
      </c>
      <c r="I45" s="27" t="n">
        <f aca="false">SUM('宇城振興局計(P42)':'上益城振興局計(P46)'!I45:I45)</f>
        <v>0</v>
      </c>
      <c r="J45" s="26" t="n">
        <f aca="false">SUM('宇城振興局計(P42)':'上益城振興局計(P46)'!J45:J45)</f>
        <v>2.24</v>
      </c>
      <c r="K45" s="27" t="n">
        <f aca="false">SUM('宇城振興局計(P42)':'上益城振興局計(P46)'!K45:K45)</f>
        <v>359</v>
      </c>
      <c r="L45" s="28" t="n">
        <f aca="false">SUM('宇城振興局計(P42)':'上益城振興局計(P46)'!L45:L45)</f>
        <v>2973.57</v>
      </c>
      <c r="M45" s="52" t="n">
        <f aca="false">SUM('宇城振興局計(P42)':'上益城振興局計(P46)'!M45:M45)</f>
        <v>460473</v>
      </c>
      <c r="N45" s="53" t="n">
        <f aca="false">SUM('宇城振興局計(P42)':'上益城振興局計(P46)'!N45:N45)</f>
        <v>9413.12</v>
      </c>
      <c r="O45" s="29" t="n">
        <f aca="false">SUM('宇城振興局計(P42)':'上益城振興局計(P46)'!O45:O45)</f>
        <v>3668504</v>
      </c>
    </row>
    <row r="46" customFormat="false" ht="22.5" hidden="false" customHeight="true" outlineLevel="0" collapsed="false">
      <c r="A46" s="17" t="n">
        <v>13</v>
      </c>
      <c r="B46" s="26" t="n">
        <f aca="false">SUM('宇城振興局計(P42)':'上益城振興局計(P46)'!B46:B46)</f>
        <v>43.53</v>
      </c>
      <c r="C46" s="27" t="n">
        <f aca="false">SUM('宇城振興局計(P42)':'上益城振興局計(P46)'!C46:C46)</f>
        <v>10393</v>
      </c>
      <c r="D46" s="26" t="n">
        <f aca="false">SUM('宇城振興局計(P42)':'上益城振興局計(P46)'!D46:D46)</f>
        <v>80.52</v>
      </c>
      <c r="E46" s="27" t="n">
        <f aca="false">SUM('宇城振興局計(P42)':'上益城振興局計(P46)'!E46:E46)</f>
        <v>12951</v>
      </c>
      <c r="F46" s="26" t="n">
        <f aca="false">SUM('宇城振興局計(P42)':'上益城振興局計(P46)'!F46:F46)</f>
        <v>3808.69</v>
      </c>
      <c r="G46" s="27" t="n">
        <f aca="false">SUM('宇城振興局計(P42)':'上益城振興局計(P46)'!G46:G46)</f>
        <v>596794</v>
      </c>
      <c r="H46" s="26" t="n">
        <f aca="false">SUM('宇城振興局計(P42)':'上益城振興局計(P46)'!H46:H46)</f>
        <v>0</v>
      </c>
      <c r="I46" s="27" t="n">
        <f aca="false">SUM('宇城振興局計(P42)':'上益城振興局計(P46)'!I46:I46)</f>
        <v>0</v>
      </c>
      <c r="J46" s="26" t="n">
        <f aca="false">SUM('宇城振興局計(P42)':'上益城振興局計(P46)'!J46:J46)</f>
        <v>5.52</v>
      </c>
      <c r="K46" s="27" t="n">
        <f aca="false">SUM('宇城振興局計(P42)':'上益城振興局計(P46)'!K46:K46)</f>
        <v>911</v>
      </c>
      <c r="L46" s="28" t="n">
        <f aca="false">SUM('宇城振興局計(P42)':'上益城振興局計(P46)'!L46:L46)</f>
        <v>3938.26</v>
      </c>
      <c r="M46" s="52" t="n">
        <f aca="false">SUM('宇城振興局計(P42)':'上益城振興局計(P46)'!M46:M46)</f>
        <v>621049</v>
      </c>
      <c r="N46" s="53" t="n">
        <f aca="false">SUM('宇城振興局計(P42)':'上益城振興局計(P46)'!N46:N46)</f>
        <v>10594.41</v>
      </c>
      <c r="O46" s="29" t="n">
        <f aca="false">SUM('宇城振興局計(P42)':'上益城振興局計(P46)'!O46:O46)</f>
        <v>4096387</v>
      </c>
    </row>
    <row r="47" customFormat="false" ht="22.5" hidden="false" customHeight="true" outlineLevel="0" collapsed="false">
      <c r="A47" s="17" t="n">
        <v>14</v>
      </c>
      <c r="B47" s="26" t="n">
        <f aca="false">SUM('宇城振興局計(P42)':'上益城振興局計(P46)'!B47:B47)</f>
        <v>28.93</v>
      </c>
      <c r="C47" s="27" t="n">
        <f aca="false">SUM('宇城振興局計(P42)':'上益城振興局計(P46)'!C47:C47)</f>
        <v>7351</v>
      </c>
      <c r="D47" s="26" t="n">
        <f aca="false">SUM('宇城振興局計(P42)':'上益城振興局計(P46)'!D47:D47)</f>
        <v>47.46</v>
      </c>
      <c r="E47" s="27" t="n">
        <f aca="false">SUM('宇城振興局計(P42)':'上益城振興局計(P46)'!E47:E47)</f>
        <v>7423</v>
      </c>
      <c r="F47" s="26" t="n">
        <f aca="false">SUM('宇城振興局計(P42)':'上益城振興局計(P46)'!F47:F47)</f>
        <v>3239.26</v>
      </c>
      <c r="G47" s="27" t="n">
        <f aca="false">SUM('宇城振興局計(P42)':'上益城振興局計(P46)'!G47:G47)</f>
        <v>510631</v>
      </c>
      <c r="H47" s="26" t="n">
        <f aca="false">SUM('宇城振興局計(P42)':'上益城振興局計(P46)'!H47:H47)</f>
        <v>0</v>
      </c>
      <c r="I47" s="27" t="n">
        <f aca="false">SUM('宇城振興局計(P42)':'上益城振興局計(P46)'!I47:I47)</f>
        <v>0</v>
      </c>
      <c r="J47" s="26" t="n">
        <f aca="false">SUM('宇城振興局計(P42)':'上益城振興局計(P46)'!J47:J47)</f>
        <v>1.36</v>
      </c>
      <c r="K47" s="27" t="n">
        <f aca="false">SUM('宇城振興局計(P42)':'上益城振興局計(P46)'!K47:K47)</f>
        <v>204</v>
      </c>
      <c r="L47" s="28" t="n">
        <f aca="false">SUM('宇城振興局計(P42)':'上益城振興局計(P46)'!L47:L47)</f>
        <v>3317.01</v>
      </c>
      <c r="M47" s="52" t="n">
        <f aca="false">SUM('宇城振興局計(P42)':'上益城振興局計(P46)'!M47:M47)</f>
        <v>525609</v>
      </c>
      <c r="N47" s="53" t="n">
        <f aca="false">SUM('宇城振興局計(P42)':'上益城振興局計(P46)'!N47:N47)</f>
        <v>6759.1</v>
      </c>
      <c r="O47" s="29" t="n">
        <f aca="false">SUM('宇城振興局計(P42)':'上益城振興局計(P46)'!O47:O47)</f>
        <v>2385127</v>
      </c>
    </row>
    <row r="48" customFormat="false" ht="22.5" hidden="false" customHeight="true" outlineLevel="0" collapsed="false">
      <c r="A48" s="17" t="n">
        <v>15</v>
      </c>
      <c r="B48" s="26" t="n">
        <f aca="false">SUM('宇城振興局計(P42)':'上益城振興局計(P46)'!B48:B48)</f>
        <v>11.03</v>
      </c>
      <c r="C48" s="27" t="n">
        <f aca="false">SUM('宇城振興局計(P42)':'上益城振興局計(P46)'!C48:C48)</f>
        <v>2838</v>
      </c>
      <c r="D48" s="26" t="n">
        <f aca="false">SUM('宇城振興局計(P42)':'上益城振興局計(P46)'!D48:D48)</f>
        <v>9.95</v>
      </c>
      <c r="E48" s="27" t="n">
        <f aca="false">SUM('宇城振興局計(P42)':'上益城振興局計(P46)'!E48:E48)</f>
        <v>1551</v>
      </c>
      <c r="F48" s="26" t="n">
        <f aca="false">SUM('宇城振興局計(P42)':'上益城振興局計(P46)'!F48:F48)</f>
        <v>1935.52</v>
      </c>
      <c r="G48" s="27" t="n">
        <f aca="false">SUM('宇城振興局計(P42)':'上益城振興局計(P46)'!G48:G48)</f>
        <v>301721</v>
      </c>
      <c r="H48" s="26" t="n">
        <f aca="false">SUM('宇城振興局計(P42)':'上益城振興局計(P46)'!H48:H48)</f>
        <v>0</v>
      </c>
      <c r="I48" s="27" t="n">
        <f aca="false">SUM('宇城振興局計(P42)':'上益城振興局計(P46)'!I48:I48)</f>
        <v>0</v>
      </c>
      <c r="J48" s="26" t="n">
        <f aca="false">SUM('宇城振興局計(P42)':'上益城振興局計(P46)'!J48:J48)</f>
        <v>0.07</v>
      </c>
      <c r="K48" s="27" t="n">
        <f aca="false">SUM('宇城振興局計(P42)':'上益城振興局計(P46)'!K48:K48)</f>
        <v>10</v>
      </c>
      <c r="L48" s="28" t="n">
        <f aca="false">SUM('宇城振興局計(P42)':'上益城振興局計(P46)'!L48:L48)</f>
        <v>1956.57</v>
      </c>
      <c r="M48" s="52" t="n">
        <f aca="false">SUM('宇城振興局計(P42)':'上益城振興局計(P46)'!M48:M48)</f>
        <v>306120</v>
      </c>
      <c r="N48" s="53" t="n">
        <f aca="false">SUM('宇城振興局計(P42)':'上益城振興局計(P46)'!N48:N48)</f>
        <v>3096.04</v>
      </c>
      <c r="O48" s="29" t="n">
        <f aca="false">SUM('宇城振興局計(P42)':'上益城振興局計(P46)'!O48:O48)</f>
        <v>927048</v>
      </c>
    </row>
    <row r="49" customFormat="false" ht="22.5" hidden="false" customHeight="true" outlineLevel="0" collapsed="false">
      <c r="A49" s="17" t="n">
        <v>16</v>
      </c>
      <c r="B49" s="26" t="n">
        <f aca="false">SUM('宇城振興局計(P42)':'上益城振興局計(P46)'!B49:B49)</f>
        <v>1.74</v>
      </c>
      <c r="C49" s="27" t="n">
        <f aca="false">SUM('宇城振興局計(P42)':'上益城振興局計(P46)'!C49:C49)</f>
        <v>394</v>
      </c>
      <c r="D49" s="26" t="n">
        <f aca="false">SUM('宇城振興局計(P42)':'上益城振興局計(P46)'!D49:D49)</f>
        <v>2.05</v>
      </c>
      <c r="E49" s="27" t="n">
        <f aca="false">SUM('宇城振興局計(P42)':'上益城振興局計(P46)'!E49:E49)</f>
        <v>343</v>
      </c>
      <c r="F49" s="26" t="n">
        <f aca="false">SUM('宇城振興局計(P42)':'上益城振興局計(P46)'!F49:F49)</f>
        <v>701.65</v>
      </c>
      <c r="G49" s="27" t="n">
        <f aca="false">SUM('宇城振興局計(P42)':'上益城振興局計(P46)'!G49:G49)</f>
        <v>111177</v>
      </c>
      <c r="H49" s="26" t="n">
        <f aca="false">SUM('宇城振興局計(P42)':'上益城振興局計(P46)'!H49:H49)</f>
        <v>0</v>
      </c>
      <c r="I49" s="27" t="n">
        <f aca="false">SUM('宇城振興局計(P42)':'上益城振興局計(P46)'!I49:I49)</f>
        <v>0</v>
      </c>
      <c r="J49" s="26" t="n">
        <f aca="false">SUM('宇城振興局計(P42)':'上益城振興局計(P46)'!J49:J49)</f>
        <v>5.85</v>
      </c>
      <c r="K49" s="27" t="n">
        <f aca="false">SUM('宇城振興局計(P42)':'上益城振興局計(P46)'!K49:K49)</f>
        <v>981</v>
      </c>
      <c r="L49" s="28" t="n">
        <f aca="false">SUM('宇城振興局計(P42)':'上益城振興局計(P46)'!L49:L49)</f>
        <v>711.29</v>
      </c>
      <c r="M49" s="52" t="n">
        <f aca="false">SUM('宇城振興局計(P42)':'上益城振興局計(P46)'!M49:M49)</f>
        <v>112895</v>
      </c>
      <c r="N49" s="53" t="n">
        <f aca="false">SUM('宇城振興局計(P42)':'上益城振興局計(P46)'!N49:N49)</f>
        <v>1246.52</v>
      </c>
      <c r="O49" s="29" t="n">
        <f aca="false">SUM('宇城振興局計(P42)':'上益城振興局計(P46)'!O49:O49)</f>
        <v>403452</v>
      </c>
    </row>
    <row r="50" customFormat="false" ht="22.5" hidden="false" customHeight="true" outlineLevel="0" collapsed="false">
      <c r="A50" s="17" t="n">
        <v>17</v>
      </c>
      <c r="B50" s="26" t="n">
        <f aca="false">SUM('宇城振興局計(P42)':'上益城振興局計(P46)'!B50:B50)</f>
        <v>0.61</v>
      </c>
      <c r="C50" s="27" t="n">
        <f aca="false">SUM('宇城振興局計(P42)':'上益城振興局計(P46)'!C50:C50)</f>
        <v>172</v>
      </c>
      <c r="D50" s="26" t="n">
        <f aca="false">SUM('宇城振興局計(P42)':'上益城振興局計(P46)'!D50:D50)</f>
        <v>1.54</v>
      </c>
      <c r="E50" s="27" t="n">
        <f aca="false">SUM('宇城振興局計(P42)':'上益城振興局計(P46)'!E50:E50)</f>
        <v>224</v>
      </c>
      <c r="F50" s="26" t="n">
        <f aca="false">SUM('宇城振興局計(P42)':'上益城振興局計(P46)'!F50:F50)</f>
        <v>430.52</v>
      </c>
      <c r="G50" s="27" t="n">
        <f aca="false">SUM('宇城振興局計(P42)':'上益城振興局計(P46)'!G50:G50)</f>
        <v>69577</v>
      </c>
      <c r="H50" s="26" t="n">
        <f aca="false">SUM('宇城振興局計(P42)':'上益城振興局計(P46)'!H50:H50)</f>
        <v>0</v>
      </c>
      <c r="I50" s="27" t="n">
        <f aca="false">SUM('宇城振興局計(P42)':'上益城振興局計(P46)'!I50:I50)</f>
        <v>0</v>
      </c>
      <c r="J50" s="26" t="n">
        <f aca="false">SUM('宇城振興局計(P42)':'上益城振興局計(P46)'!J50:J50)</f>
        <v>0</v>
      </c>
      <c r="K50" s="27" t="n">
        <f aca="false">SUM('宇城振興局計(P42)':'上益城振興局計(P46)'!K50:K50)</f>
        <v>0</v>
      </c>
      <c r="L50" s="28" t="n">
        <f aca="false">SUM('宇城振興局計(P42)':'上益城振興局計(P46)'!L50:L50)</f>
        <v>432.67</v>
      </c>
      <c r="M50" s="52" t="n">
        <f aca="false">SUM('宇城振興局計(P42)':'上益城振興局計(P46)'!M50:M50)</f>
        <v>69973</v>
      </c>
      <c r="N50" s="53" t="n">
        <f aca="false">SUM('宇城振興局計(P42)':'上益城振興局計(P46)'!N50:N50)</f>
        <v>776.15</v>
      </c>
      <c r="O50" s="29" t="n">
        <f aca="false">SUM('宇城振興局計(P42)':'上益城振興局計(P46)'!O50:O50)</f>
        <v>254488</v>
      </c>
    </row>
    <row r="51" customFormat="false" ht="22.5" hidden="false" customHeight="true" outlineLevel="0" collapsed="false">
      <c r="A51" s="17" t="n">
        <v>18</v>
      </c>
      <c r="B51" s="26" t="n">
        <f aca="false">SUM('宇城振興局計(P42)':'上益城振興局計(P46)'!B51:B51)</f>
        <v>0.5</v>
      </c>
      <c r="C51" s="27" t="n">
        <f aca="false">SUM('宇城振興局計(P42)':'上益城振興局計(P46)'!C51:C51)</f>
        <v>116</v>
      </c>
      <c r="D51" s="26" t="n">
        <f aca="false">SUM('宇城振興局計(P42)':'上益城振興局計(P46)'!D51:D51)</f>
        <v>0</v>
      </c>
      <c r="E51" s="27" t="n">
        <f aca="false">SUM('宇城振興局計(P42)':'上益城振興局計(P46)'!E51:E51)</f>
        <v>0</v>
      </c>
      <c r="F51" s="26" t="n">
        <f aca="false">SUM('宇城振興局計(P42)':'上益城振興局計(P46)'!F51:F51)</f>
        <v>155.65</v>
      </c>
      <c r="G51" s="27" t="n">
        <f aca="false">SUM('宇城振興局計(P42)':'上益城振興局計(P46)'!G51:G51)</f>
        <v>25770</v>
      </c>
      <c r="H51" s="26" t="n">
        <f aca="false">SUM('宇城振興局計(P42)':'上益城振興局計(P46)'!H51:H51)</f>
        <v>0</v>
      </c>
      <c r="I51" s="27" t="n">
        <f aca="false">SUM('宇城振興局計(P42)':'上益城振興局計(P46)'!I51:I51)</f>
        <v>0</v>
      </c>
      <c r="J51" s="26" t="n">
        <f aca="false">SUM('宇城振興局計(P42)':'上益城振興局計(P46)'!J51:J51)</f>
        <v>0</v>
      </c>
      <c r="K51" s="27" t="n">
        <f aca="false">SUM('宇城振興局計(P42)':'上益城振興局計(P46)'!K51:K51)</f>
        <v>0</v>
      </c>
      <c r="L51" s="28" t="n">
        <f aca="false">SUM('宇城振興局計(P42)':'上益城振興局計(P46)'!L51:L51)</f>
        <v>156.15</v>
      </c>
      <c r="M51" s="52" t="n">
        <f aca="false">SUM('宇城振興局計(P42)':'上益城振興局計(P46)'!M51:M51)</f>
        <v>25886</v>
      </c>
      <c r="N51" s="53" t="n">
        <f aca="false">SUM('宇城振興局計(P42)':'上益城振興局計(P46)'!N51:N51)</f>
        <v>312.28</v>
      </c>
      <c r="O51" s="29" t="n">
        <f aca="false">SUM('宇城振興局計(P42)':'上益城振興局計(P46)'!O51:O51)</f>
        <v>110453</v>
      </c>
    </row>
    <row r="52" customFormat="false" ht="22.5" hidden="false" customHeight="true" outlineLevel="0" collapsed="false">
      <c r="A52" s="17" t="n">
        <v>19</v>
      </c>
      <c r="B52" s="26" t="n">
        <f aca="false">SUM('宇城振興局計(P42)':'上益城振興局計(P46)'!B52:B52)</f>
        <v>0.3</v>
      </c>
      <c r="C52" s="27" t="n">
        <f aca="false">SUM('宇城振興局計(P42)':'上益城振興局計(P46)'!C52:C52)</f>
        <v>67</v>
      </c>
      <c r="D52" s="26" t="n">
        <f aca="false">SUM('宇城振興局計(P42)':'上益城振興局計(P46)'!D52:D52)</f>
        <v>0</v>
      </c>
      <c r="E52" s="27" t="n">
        <f aca="false">SUM('宇城振興局計(P42)':'上益城振興局計(P46)'!E52:E52)</f>
        <v>0</v>
      </c>
      <c r="F52" s="26" t="n">
        <f aca="false">SUM('宇城振興局計(P42)':'上益城振興局計(P46)'!F52:F52)</f>
        <v>68.23</v>
      </c>
      <c r="G52" s="27" t="n">
        <f aca="false">SUM('宇城振興局計(P42)':'上益城振興局計(P46)'!G52:G52)</f>
        <v>11350</v>
      </c>
      <c r="H52" s="26" t="n">
        <f aca="false">SUM('宇城振興局計(P42)':'上益城振興局計(P46)'!H52:H52)</f>
        <v>0</v>
      </c>
      <c r="I52" s="27" t="n">
        <f aca="false">SUM('宇城振興局計(P42)':'上益城振興局計(P46)'!I52:I52)</f>
        <v>0</v>
      </c>
      <c r="J52" s="26" t="n">
        <f aca="false">SUM('宇城振興局計(P42)':'上益城振興局計(P46)'!J52:J52)</f>
        <v>3.58</v>
      </c>
      <c r="K52" s="27" t="n">
        <f aca="false">SUM('宇城振興局計(P42)':'上益城振興局計(P46)'!K52:K52)</f>
        <v>613</v>
      </c>
      <c r="L52" s="28" t="n">
        <f aca="false">SUM('宇城振興局計(P42)':'上益城振興局計(P46)'!L52:L52)</f>
        <v>72.11</v>
      </c>
      <c r="M52" s="52" t="n">
        <f aca="false">SUM('宇城振興局計(P42)':'上益城振興局計(P46)'!M52:M52)</f>
        <v>12030</v>
      </c>
      <c r="N52" s="53" t="n">
        <f aca="false">SUM('宇城振興局計(P42)':'上益城振興局計(P46)'!N52:N52)</f>
        <v>213.35</v>
      </c>
      <c r="O52" s="29" t="n">
        <f aca="false">SUM('宇城振興局計(P42)':'上益城振興局計(P46)'!O52:O52)</f>
        <v>88186</v>
      </c>
    </row>
    <row r="53" customFormat="false" ht="22.5" hidden="false" customHeight="true" outlineLevel="0" collapsed="false">
      <c r="A53" s="54" t="s">
        <v>20</v>
      </c>
      <c r="B53" s="32" t="n">
        <f aca="false">SUM('宇城振興局計(P42)':'上益城振興局計(P46)'!B53:B53)</f>
        <v>2.42</v>
      </c>
      <c r="C53" s="33" t="n">
        <f aca="false">SUM('宇城振興局計(P42)':'上益城振興局計(P46)'!C53:C53)</f>
        <v>635</v>
      </c>
      <c r="D53" s="32" t="n">
        <f aca="false">SUM('宇城振興局計(P42)':'上益城振興局計(P46)'!D53:D53)</f>
        <v>0.21</v>
      </c>
      <c r="E53" s="33" t="n">
        <f aca="false">SUM('宇城振興局計(P42)':'上益城振興局計(P46)'!E53:E53)</f>
        <v>32</v>
      </c>
      <c r="F53" s="32" t="n">
        <f aca="false">SUM('宇城振興局計(P42)':'上益城振興局計(P46)'!F53:F53)</f>
        <v>37.69</v>
      </c>
      <c r="G53" s="33" t="n">
        <f aca="false">SUM('宇城振興局計(P42)':'上益城振興局計(P46)'!G53:G53)</f>
        <v>6950</v>
      </c>
      <c r="H53" s="32" t="n">
        <f aca="false">SUM('宇城振興局計(P42)':'上益城振興局計(P46)'!H53:H53)</f>
        <v>0</v>
      </c>
      <c r="I53" s="33" t="n">
        <f aca="false">SUM('宇城振興局計(P42)':'上益城振興局計(P46)'!I53:I53)</f>
        <v>0</v>
      </c>
      <c r="J53" s="32" t="n">
        <f aca="false">SUM('宇城振興局計(P42)':'上益城振興局計(P46)'!J53:J53)</f>
        <v>0</v>
      </c>
      <c r="K53" s="33" t="n">
        <f aca="false">SUM('宇城振興局計(P42)':'上益城振興局計(P46)'!K53:K53)</f>
        <v>0</v>
      </c>
      <c r="L53" s="34" t="n">
        <f aca="false">SUM('宇城振興局計(P42)':'上益城振興局計(P46)'!L53:L53)</f>
        <v>40.32</v>
      </c>
      <c r="M53" s="55" t="n">
        <f aca="false">SUM('宇城振興局計(P42)':'上益城振興局計(P46)'!M53:M53)</f>
        <v>7617</v>
      </c>
      <c r="N53" s="56" t="n">
        <f aca="false">SUM('宇城振興局計(P42)':'上益城振興局計(P46)'!N53:N53)</f>
        <v>230.16</v>
      </c>
      <c r="O53" s="35" t="n">
        <f aca="false">SUM('宇城振興局計(P42)':'上益城振興局計(P46)'!O53:O53)</f>
        <v>112406</v>
      </c>
    </row>
    <row r="54" customFormat="false" ht="22.5" hidden="false" customHeight="true" outlineLevel="0" collapsed="false">
      <c r="A54" s="37" t="s">
        <v>22</v>
      </c>
      <c r="B54" s="38" t="n">
        <f aca="false">SUM('宇城振興局計(P42)':'上益城振興局計(P46)'!B54:B54)</f>
        <v>148.48</v>
      </c>
      <c r="C54" s="57" t="n">
        <f aca="false">SUM('宇城振興局計(P42)':'上益城振興局計(P46)'!C54:C54)</f>
        <v>35946</v>
      </c>
      <c r="D54" s="38" t="n">
        <f aca="false">SUM('宇城振興局計(P42)':'上益城振興局計(P46)'!D54:D54)</f>
        <v>2487.62</v>
      </c>
      <c r="E54" s="57" t="n">
        <f aca="false">SUM('宇城振興局計(P42)':'上益城振興局計(P46)'!E54:E54)</f>
        <v>391840</v>
      </c>
      <c r="F54" s="38" t="n">
        <f aca="false">SUM('宇城振興局計(P42)':'上益城振興局計(P46)'!F54:F54)</f>
        <v>14856.83</v>
      </c>
      <c r="G54" s="57" t="n">
        <f aca="false">SUM('宇城振興局計(P42)':'上益城振興局計(P46)'!G54:G54)</f>
        <v>2307075</v>
      </c>
      <c r="H54" s="38" t="n">
        <f aca="false">SUM('宇城振興局計(P42)':'上益城振興局計(P46)'!H54:H54)</f>
        <v>0</v>
      </c>
      <c r="I54" s="57" t="n">
        <f aca="false">SUM('宇城振興局計(P42)':'上益城振興局計(P46)'!I54:I54)</f>
        <v>0</v>
      </c>
      <c r="J54" s="38" t="n">
        <f aca="false">SUM('宇城振興局計(P42)':'上益城振興局計(P46)'!J54:J54)</f>
        <v>20.23</v>
      </c>
      <c r="K54" s="57" t="n">
        <f aca="false">SUM('宇城振興局計(P42)':'上益城振興局計(P46)'!K54:K54)</f>
        <v>3289</v>
      </c>
      <c r="L54" s="38" t="n">
        <f aca="false">SUM('宇城振興局計(P42)':'上益城振興局計(P46)'!L54:L54)</f>
        <v>17513.16</v>
      </c>
      <c r="M54" s="58" t="n">
        <f aca="false">SUM('宇城振興局計(P42)':'上益城振興局計(P46)'!M54:M54)</f>
        <v>2738150</v>
      </c>
      <c r="N54" s="59" t="n">
        <f aca="false">SUM('宇城振興局計(P42)':'上益城振興局計(P46)'!N54:N54)</f>
        <v>49411</v>
      </c>
      <c r="O54" s="60" t="n">
        <f aca="false">SUM('宇城振興局計(P42)':'上益城振興局計(P46)'!O54:O54)</f>
        <v>1739818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宇城振興局計(P42)':'上益城振興局計(P46)'!B58:B58)</f>
        <v>313.06</v>
      </c>
      <c r="C58" s="72"/>
      <c r="D58" s="73" t="n">
        <f aca="false">SUM('宇城振興局計(P42)':'上益城振興局計(P46)'!D58:D58)</f>
        <v>1832.43</v>
      </c>
      <c r="E58" s="72"/>
      <c r="F58" s="73" t="n">
        <f aca="false">SUM('宇城振興局計(P42)':'上益城振興局計(P46)'!F58:F58)</f>
        <v>88.79</v>
      </c>
      <c r="G58" s="72"/>
      <c r="H58" s="73" t="n">
        <f aca="false">SUM('宇城振興局計(P42)':'上益城振興局計(P46)'!H58:H58)</f>
        <v>2942.3</v>
      </c>
      <c r="I58" s="74" t="n">
        <f aca="false">SUM('宇城振興局計(P42)':'上益城振興局計(P46)'!I58:I58)</f>
        <v>3086902</v>
      </c>
      <c r="J58" s="73" t="n">
        <f aca="false">SUM('宇城振興局計(P42)':'上益城振興局計(P46)'!J58:J58)</f>
        <v>6.95</v>
      </c>
      <c r="K58" s="75"/>
      <c r="L58" s="76" t="n">
        <f aca="false">SUM('宇城振興局計(P42)':'上益城振興局計(P46)'!L58:L58)</f>
        <v>5183.53</v>
      </c>
      <c r="M58" s="75"/>
      <c r="N58" s="59" t="n">
        <f aca="false">SUM('宇城振興局計(P42)':'上益城振興局計(P46)'!N58:N58)</f>
        <v>54594.53</v>
      </c>
      <c r="O58" s="60" t="n">
        <f aca="false">SUM('宇城振興局計(P42)':'上益城振興局計(P46)'!O58:O58)</f>
        <v>1739818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5" colorId="64" zoomScale="80" zoomScaleNormal="75" zoomScalePageLayoutView="80" workbookViewId="0">
      <selection pane="topLeft" activeCell="R57" activeCellId="0" sqref="R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2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96.17</v>
      </c>
      <c r="C9" s="86" t="n">
        <v>0</v>
      </c>
      <c r="D9" s="22" t="n">
        <v>4.44</v>
      </c>
      <c r="E9" s="86" t="n">
        <v>0</v>
      </c>
      <c r="F9" s="22"/>
      <c r="G9" s="86"/>
      <c r="H9" s="22" t="n">
        <v>4.83</v>
      </c>
      <c r="I9" s="86" t="n">
        <v>0</v>
      </c>
      <c r="J9" s="22" t="n">
        <v>0.02</v>
      </c>
      <c r="K9" s="86" t="n">
        <v>0</v>
      </c>
      <c r="L9" s="22" t="n">
        <v>3.22</v>
      </c>
      <c r="M9" s="86" t="n">
        <v>0</v>
      </c>
      <c r="N9" s="24" t="n">
        <f aca="false">SUM(B9,D9,F9,H9,J9,L9)</f>
        <v>108.6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158.94</v>
      </c>
      <c r="C10" s="87" t="n">
        <v>0</v>
      </c>
      <c r="D10" s="26" t="n">
        <v>35.45</v>
      </c>
      <c r="E10" s="87" t="n">
        <v>0</v>
      </c>
      <c r="F10" s="26"/>
      <c r="G10" s="87"/>
      <c r="H10" s="26" t="n">
        <v>12.75</v>
      </c>
      <c r="I10" s="87" t="n">
        <v>791</v>
      </c>
      <c r="J10" s="26" t="n">
        <v>0.9</v>
      </c>
      <c r="K10" s="87" t="n">
        <v>0</v>
      </c>
      <c r="L10" s="26" t="n">
        <v>44.04</v>
      </c>
      <c r="M10" s="87" t="n">
        <v>1422</v>
      </c>
      <c r="N10" s="28" t="n">
        <f aca="false">SUM(B10,D10,F10,H10,J10,L10)</f>
        <v>252.08</v>
      </c>
      <c r="O10" s="29" t="n">
        <f aca="false">SUM(C10,E10,G10,I10,K10,M10)</f>
        <v>2213</v>
      </c>
    </row>
    <row r="11" customFormat="false" ht="22.5" hidden="false" customHeight="true" outlineLevel="0" collapsed="false">
      <c r="A11" s="30" t="n">
        <v>3</v>
      </c>
      <c r="B11" s="22" t="n">
        <v>186.32</v>
      </c>
      <c r="C11" s="86" t="n">
        <v>6350</v>
      </c>
      <c r="D11" s="22" t="n">
        <v>87.91</v>
      </c>
      <c r="E11" s="86" t="n">
        <v>3051</v>
      </c>
      <c r="F11" s="22"/>
      <c r="G11" s="86"/>
      <c r="H11" s="22" t="n">
        <v>22.97</v>
      </c>
      <c r="I11" s="86" t="n">
        <v>2300</v>
      </c>
      <c r="J11" s="22" t="n">
        <v>0.19</v>
      </c>
      <c r="K11" s="86" t="n">
        <v>3</v>
      </c>
      <c r="L11" s="22" t="n">
        <v>22.92</v>
      </c>
      <c r="M11" s="86" t="n">
        <v>1089</v>
      </c>
      <c r="N11" s="24" t="n">
        <f aca="false">SUM(B11,D11,F11,H11,J11,L11)</f>
        <v>320.31</v>
      </c>
      <c r="O11" s="25" t="n">
        <f aca="false">SUM(C11,E11,G11,I11,K11,M11)</f>
        <v>12793</v>
      </c>
    </row>
    <row r="12" customFormat="false" ht="22.5" hidden="false" customHeight="true" outlineLevel="0" collapsed="false">
      <c r="A12" s="17" t="n">
        <v>4</v>
      </c>
      <c r="B12" s="26" t="n">
        <v>50.63</v>
      </c>
      <c r="C12" s="87" t="n">
        <v>4243</v>
      </c>
      <c r="D12" s="26" t="n">
        <v>76.36</v>
      </c>
      <c r="E12" s="87" t="n">
        <v>5907</v>
      </c>
      <c r="F12" s="26"/>
      <c r="G12" s="87"/>
      <c r="H12" s="26" t="n">
        <v>3.75</v>
      </c>
      <c r="I12" s="87" t="n">
        <v>533</v>
      </c>
      <c r="J12" s="26"/>
      <c r="K12" s="87"/>
      <c r="L12" s="26" t="n">
        <v>36.43</v>
      </c>
      <c r="M12" s="87" t="n">
        <v>2662</v>
      </c>
      <c r="N12" s="28" t="n">
        <f aca="false">SUM(B12,D12,F12,H12,J12,L12)</f>
        <v>167.17</v>
      </c>
      <c r="O12" s="29" t="n">
        <f aca="false">SUM(C12,E12,G12,I12,K12,M12)</f>
        <v>13345</v>
      </c>
    </row>
    <row r="13" customFormat="false" ht="22.5" hidden="false" customHeight="true" outlineLevel="0" collapsed="false">
      <c r="A13" s="17" t="n">
        <v>5</v>
      </c>
      <c r="B13" s="26" t="n">
        <v>49.33</v>
      </c>
      <c r="C13" s="87" t="n">
        <v>6933</v>
      </c>
      <c r="D13" s="26" t="n">
        <v>106.84</v>
      </c>
      <c r="E13" s="87" t="n">
        <v>13902</v>
      </c>
      <c r="F13" s="26"/>
      <c r="G13" s="87"/>
      <c r="H13" s="26" t="n">
        <v>8.32</v>
      </c>
      <c r="I13" s="87" t="n">
        <v>1202</v>
      </c>
      <c r="J13" s="26" t="n">
        <v>0.15</v>
      </c>
      <c r="K13" s="87" t="n">
        <v>10</v>
      </c>
      <c r="L13" s="26" t="n">
        <v>4.3</v>
      </c>
      <c r="M13" s="87" t="n">
        <v>454</v>
      </c>
      <c r="N13" s="28" t="n">
        <f aca="false">SUM(B13,D13,F13,H13,J13,L13)</f>
        <v>168.94</v>
      </c>
      <c r="O13" s="29" t="n">
        <f aca="false">SUM(C13,E13,G13,I13,K13,M13)</f>
        <v>22501</v>
      </c>
    </row>
    <row r="14" customFormat="false" ht="22.5" hidden="false" customHeight="true" outlineLevel="0" collapsed="false">
      <c r="A14" s="17" t="n">
        <v>6</v>
      </c>
      <c r="B14" s="26" t="n">
        <v>64.18</v>
      </c>
      <c r="C14" s="87" t="n">
        <v>13554</v>
      </c>
      <c r="D14" s="26" t="n">
        <v>188.82</v>
      </c>
      <c r="E14" s="87" t="n">
        <v>37720</v>
      </c>
      <c r="F14" s="26"/>
      <c r="G14" s="87"/>
      <c r="H14" s="26" t="n">
        <v>87.69</v>
      </c>
      <c r="I14" s="87" t="n">
        <v>12096</v>
      </c>
      <c r="J14" s="26" t="n">
        <v>0.1</v>
      </c>
      <c r="K14" s="87" t="n">
        <v>14</v>
      </c>
      <c r="L14" s="26" t="n">
        <v>11.71</v>
      </c>
      <c r="M14" s="87" t="n">
        <v>1214</v>
      </c>
      <c r="N14" s="28" t="n">
        <f aca="false">SUM(B14,D14,F14,H14,J14,L14)</f>
        <v>352.5</v>
      </c>
      <c r="O14" s="29" t="n">
        <f aca="false">SUM(C14,E14,G14,I14,K14,M14)</f>
        <v>64598</v>
      </c>
    </row>
    <row r="15" customFormat="false" ht="22.5" hidden="false" customHeight="true" outlineLevel="0" collapsed="false">
      <c r="A15" s="17" t="n">
        <v>7</v>
      </c>
      <c r="B15" s="26" t="n">
        <v>38.81</v>
      </c>
      <c r="C15" s="87" t="n">
        <v>11170</v>
      </c>
      <c r="D15" s="26" t="n">
        <v>111.09</v>
      </c>
      <c r="E15" s="87" t="n">
        <v>29330</v>
      </c>
      <c r="F15" s="26"/>
      <c r="G15" s="87"/>
      <c r="H15" s="26" t="n">
        <v>152.33</v>
      </c>
      <c r="I15" s="87" t="n">
        <v>27204</v>
      </c>
      <c r="J15" s="26"/>
      <c r="K15" s="87"/>
      <c r="L15" s="26" t="n">
        <v>0.87</v>
      </c>
      <c r="M15" s="87" t="n">
        <v>132</v>
      </c>
      <c r="N15" s="28" t="n">
        <f aca="false">SUM(B15,D15,F15,H15,J15,L15)</f>
        <v>303.1</v>
      </c>
      <c r="O15" s="29" t="n">
        <f aca="false">SUM(C15,E15,G15,I15,K15,M15)</f>
        <v>67836</v>
      </c>
    </row>
    <row r="16" customFormat="false" ht="22.5" hidden="false" customHeight="true" outlineLevel="0" collapsed="false">
      <c r="A16" s="17" t="n">
        <v>8</v>
      </c>
      <c r="B16" s="26" t="n">
        <v>150.77</v>
      </c>
      <c r="C16" s="87" t="n">
        <v>57273</v>
      </c>
      <c r="D16" s="26" t="n">
        <v>87.4</v>
      </c>
      <c r="E16" s="87" t="n">
        <v>30080</v>
      </c>
      <c r="F16" s="26" t="n">
        <v>0.48</v>
      </c>
      <c r="G16" s="87" t="n">
        <v>102</v>
      </c>
      <c r="H16" s="26" t="n">
        <v>307.11</v>
      </c>
      <c r="I16" s="87" t="n">
        <v>54477</v>
      </c>
      <c r="J16" s="26"/>
      <c r="K16" s="87"/>
      <c r="L16" s="26" t="n">
        <v>0.72</v>
      </c>
      <c r="M16" s="87" t="n">
        <v>97</v>
      </c>
      <c r="N16" s="28" t="n">
        <f aca="false">SUM(B16,D16,F16,H16,J16,L16)</f>
        <v>546.48</v>
      </c>
      <c r="O16" s="29" t="n">
        <f aca="false">SUM(C16,E16,G16,I16,K16,M16)</f>
        <v>142029</v>
      </c>
    </row>
    <row r="17" customFormat="false" ht="22.5" hidden="false" customHeight="true" outlineLevel="0" collapsed="false">
      <c r="A17" s="17" t="n">
        <v>9</v>
      </c>
      <c r="B17" s="26" t="n">
        <v>508.25</v>
      </c>
      <c r="C17" s="87" t="n">
        <v>220476</v>
      </c>
      <c r="D17" s="26" t="n">
        <v>128.76</v>
      </c>
      <c r="E17" s="87" t="n">
        <v>51802</v>
      </c>
      <c r="F17" s="26" t="n">
        <v>0.54</v>
      </c>
      <c r="G17" s="87" t="n">
        <v>125</v>
      </c>
      <c r="H17" s="26" t="n">
        <v>205.52</v>
      </c>
      <c r="I17" s="87" t="n">
        <v>35332</v>
      </c>
      <c r="J17" s="26"/>
      <c r="K17" s="87"/>
      <c r="L17" s="26"/>
      <c r="M17" s="87"/>
      <c r="N17" s="28" t="n">
        <f aca="false">SUM(B17,D17,F17,H17,J17,L17)</f>
        <v>843.07</v>
      </c>
      <c r="O17" s="29" t="n">
        <f aca="false">SUM(C17,E17,G17,I17,K17,M17)</f>
        <v>307735</v>
      </c>
    </row>
    <row r="18" customFormat="false" ht="22.5" hidden="false" customHeight="true" outlineLevel="0" collapsed="false">
      <c r="A18" s="17" t="n">
        <v>10</v>
      </c>
      <c r="B18" s="26" t="n">
        <v>1081.73</v>
      </c>
      <c r="C18" s="87" t="n">
        <v>514046</v>
      </c>
      <c r="D18" s="26" t="n">
        <v>334.57</v>
      </c>
      <c r="E18" s="87" t="n">
        <v>150595</v>
      </c>
      <c r="F18" s="26" t="n">
        <v>0.19</v>
      </c>
      <c r="G18" s="87" t="n">
        <v>47</v>
      </c>
      <c r="H18" s="26" t="n">
        <v>274.94</v>
      </c>
      <c r="I18" s="87" t="n">
        <v>47263</v>
      </c>
      <c r="J18" s="26"/>
      <c r="K18" s="87"/>
      <c r="L18" s="26"/>
      <c r="M18" s="87"/>
      <c r="N18" s="28" t="n">
        <f aca="false">SUM(B18,D18,F18,H18,J18,L18)</f>
        <v>1691.43</v>
      </c>
      <c r="O18" s="29" t="n">
        <f aca="false">SUM(C18,E18,G18,I18,K18,M18)</f>
        <v>711951</v>
      </c>
    </row>
    <row r="19" customFormat="false" ht="22.5" hidden="false" customHeight="true" outlineLevel="0" collapsed="false">
      <c r="A19" s="17" t="n">
        <v>11</v>
      </c>
      <c r="B19" s="26" t="n">
        <v>2244.03</v>
      </c>
      <c r="C19" s="87" t="n">
        <v>1106161</v>
      </c>
      <c r="D19" s="26" t="n">
        <v>383.51</v>
      </c>
      <c r="E19" s="87" t="n">
        <v>178843</v>
      </c>
      <c r="F19" s="26" t="n">
        <v>11.76</v>
      </c>
      <c r="G19" s="87" t="n">
        <v>2568</v>
      </c>
      <c r="H19" s="26" t="n">
        <v>113.3</v>
      </c>
      <c r="I19" s="87" t="n">
        <v>17863</v>
      </c>
      <c r="J19" s="26"/>
      <c r="K19" s="87"/>
      <c r="L19" s="26"/>
      <c r="M19" s="87"/>
      <c r="N19" s="28" t="n">
        <f aca="false">SUM(B19,D19,F19,H19,J19,L19)</f>
        <v>2752.6</v>
      </c>
      <c r="O19" s="29" t="n">
        <f aca="false">SUM(C19,E19,G19,I19,K19,M19)</f>
        <v>1305435</v>
      </c>
    </row>
    <row r="20" customFormat="false" ht="22.5" hidden="false" customHeight="true" outlineLevel="0" collapsed="false">
      <c r="A20" s="17" t="n">
        <v>12</v>
      </c>
      <c r="B20" s="26" t="n">
        <v>2856.29</v>
      </c>
      <c r="C20" s="87" t="n">
        <v>1457198</v>
      </c>
      <c r="D20" s="26" t="n">
        <v>323.6</v>
      </c>
      <c r="E20" s="87" t="n">
        <v>156831</v>
      </c>
      <c r="F20" s="26" t="n">
        <v>33.05</v>
      </c>
      <c r="G20" s="87" t="n">
        <v>8516</v>
      </c>
      <c r="H20" s="26" t="n">
        <v>35.24</v>
      </c>
      <c r="I20" s="87" t="n">
        <v>5333</v>
      </c>
      <c r="J20" s="26"/>
      <c r="K20" s="87"/>
      <c r="L20" s="26"/>
      <c r="M20" s="87"/>
      <c r="N20" s="28" t="n">
        <f aca="false">SUM(B20,D20,F20,H20,J20,L20)</f>
        <v>3248.18</v>
      </c>
      <c r="O20" s="29" t="n">
        <f aca="false">SUM(C20,E20,G20,I20,K20,M20)</f>
        <v>1627878</v>
      </c>
    </row>
    <row r="21" customFormat="false" ht="22.5" hidden="false" customHeight="true" outlineLevel="0" collapsed="false">
      <c r="A21" s="17" t="n">
        <v>13</v>
      </c>
      <c r="B21" s="26" t="n">
        <v>3206.9</v>
      </c>
      <c r="C21" s="87" t="n">
        <v>1696255</v>
      </c>
      <c r="D21" s="26" t="n">
        <v>210.13</v>
      </c>
      <c r="E21" s="87" t="n">
        <v>103483</v>
      </c>
      <c r="F21" s="26" t="n">
        <v>30.19</v>
      </c>
      <c r="G21" s="87" t="n">
        <v>7690</v>
      </c>
      <c r="H21" s="26" t="n">
        <v>20.47</v>
      </c>
      <c r="I21" s="87" t="n">
        <v>3126</v>
      </c>
      <c r="J21" s="26"/>
      <c r="K21" s="87"/>
      <c r="L21" s="26" t="n">
        <v>0.38</v>
      </c>
      <c r="M21" s="87" t="n">
        <v>62</v>
      </c>
      <c r="N21" s="28" t="n">
        <f aca="false">SUM(B21,D21,F21,H21,J21,L21)</f>
        <v>3468.07</v>
      </c>
      <c r="O21" s="29" t="n">
        <f aca="false">SUM(C21,E21,G21,I21,K21,M21)</f>
        <v>1810616</v>
      </c>
    </row>
    <row r="22" customFormat="false" ht="22.5" hidden="false" customHeight="true" outlineLevel="0" collapsed="false">
      <c r="A22" s="17" t="n">
        <v>14</v>
      </c>
      <c r="B22" s="26" t="n">
        <v>1706.62</v>
      </c>
      <c r="C22" s="87" t="n">
        <v>920891</v>
      </c>
      <c r="D22" s="26" t="n">
        <v>83.22</v>
      </c>
      <c r="E22" s="87" t="n">
        <v>41935</v>
      </c>
      <c r="F22" s="26" t="n">
        <v>5.44</v>
      </c>
      <c r="G22" s="87" t="n">
        <v>1436</v>
      </c>
      <c r="H22" s="26" t="n">
        <v>8.53</v>
      </c>
      <c r="I22" s="87" t="n">
        <v>1303</v>
      </c>
      <c r="J22" s="26"/>
      <c r="K22" s="87"/>
      <c r="L22" s="26"/>
      <c r="M22" s="87"/>
      <c r="N22" s="28" t="n">
        <f aca="false">SUM(B22,D22,F22,H22,J22,L22)</f>
        <v>1803.81</v>
      </c>
      <c r="O22" s="29" t="n">
        <f aca="false">SUM(C22,E22,G22,I22,K22,M22)</f>
        <v>965565</v>
      </c>
    </row>
    <row r="23" customFormat="false" ht="22.5" hidden="false" customHeight="true" outlineLevel="0" collapsed="false">
      <c r="A23" s="17" t="n">
        <v>15</v>
      </c>
      <c r="B23" s="26" t="n">
        <v>548.99</v>
      </c>
      <c r="C23" s="87" t="n">
        <v>299791</v>
      </c>
      <c r="D23" s="26" t="n">
        <v>34.79</v>
      </c>
      <c r="E23" s="87" t="n">
        <v>17566</v>
      </c>
      <c r="F23" s="26" t="n">
        <v>2.55</v>
      </c>
      <c r="G23" s="87" t="n">
        <v>708</v>
      </c>
      <c r="H23" s="26" t="n">
        <v>1.14</v>
      </c>
      <c r="I23" s="87" t="n">
        <v>193</v>
      </c>
      <c r="J23" s="26"/>
      <c r="K23" s="87"/>
      <c r="L23" s="26"/>
      <c r="M23" s="87"/>
      <c r="N23" s="28" t="n">
        <f aca="false">SUM(B23,D23,F23,H23,J23,L23)</f>
        <v>587.47</v>
      </c>
      <c r="O23" s="29" t="n">
        <f aca="false">SUM(C23,E23,G23,I23,K23,M23)</f>
        <v>318258</v>
      </c>
    </row>
    <row r="24" customFormat="false" ht="22.5" hidden="false" customHeight="true" outlineLevel="0" collapsed="false">
      <c r="A24" s="17" t="n">
        <v>16</v>
      </c>
      <c r="B24" s="26" t="n">
        <v>223.32</v>
      </c>
      <c r="C24" s="87" t="n">
        <v>124082</v>
      </c>
      <c r="D24" s="26" t="n">
        <v>45.67</v>
      </c>
      <c r="E24" s="87" t="n">
        <v>22726</v>
      </c>
      <c r="F24" s="26" t="n">
        <v>0.8</v>
      </c>
      <c r="G24" s="87" t="n">
        <v>244</v>
      </c>
      <c r="H24" s="26" t="n">
        <v>0.36</v>
      </c>
      <c r="I24" s="87" t="n">
        <v>58</v>
      </c>
      <c r="J24" s="26"/>
      <c r="K24" s="87"/>
      <c r="L24" s="26"/>
      <c r="M24" s="87"/>
      <c r="N24" s="28" t="n">
        <f aca="false">SUM(B24,D24,F24,H24,J24,L24)</f>
        <v>270.15</v>
      </c>
      <c r="O24" s="29" t="n">
        <f aca="false">SUM(C24,E24,G24,I24,K24,M24)</f>
        <v>147110</v>
      </c>
    </row>
    <row r="25" customFormat="false" ht="22.5" hidden="false" customHeight="true" outlineLevel="0" collapsed="false">
      <c r="A25" s="17" t="n">
        <v>17</v>
      </c>
      <c r="B25" s="26" t="n">
        <v>146.79</v>
      </c>
      <c r="C25" s="87" t="n">
        <v>80737</v>
      </c>
      <c r="D25" s="26" t="n">
        <v>48.68</v>
      </c>
      <c r="E25" s="87" t="n">
        <v>24198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195.47</v>
      </c>
      <c r="O25" s="29" t="n">
        <f aca="false">SUM(C25,E25,G25,I25,K25,M25)</f>
        <v>104935</v>
      </c>
    </row>
    <row r="26" customFormat="false" ht="22.5" hidden="false" customHeight="true" outlineLevel="0" collapsed="false">
      <c r="A26" s="17" t="n">
        <v>18</v>
      </c>
      <c r="B26" s="26" t="n">
        <v>64.26</v>
      </c>
      <c r="C26" s="87" t="n">
        <v>36081</v>
      </c>
      <c r="D26" s="26" t="n">
        <v>24.6</v>
      </c>
      <c r="E26" s="87" t="n">
        <v>12253</v>
      </c>
      <c r="F26" s="26" t="n">
        <v>0.46</v>
      </c>
      <c r="G26" s="87" t="n">
        <v>122</v>
      </c>
      <c r="H26" s="26" t="n">
        <v>0.55</v>
      </c>
      <c r="I26" s="87" t="n">
        <v>107</v>
      </c>
      <c r="J26" s="26"/>
      <c r="K26" s="87"/>
      <c r="L26" s="26"/>
      <c r="M26" s="87"/>
      <c r="N26" s="28" t="n">
        <f aca="false">SUM(B26,D26,F26,H26,J26,L26)</f>
        <v>89.87</v>
      </c>
      <c r="O26" s="29" t="n">
        <f aca="false">SUM(C26,E26,G26,I26,K26,M26)</f>
        <v>48563</v>
      </c>
    </row>
    <row r="27" customFormat="false" ht="22.5" hidden="false" customHeight="true" outlineLevel="0" collapsed="false">
      <c r="A27" s="17" t="n">
        <v>19</v>
      </c>
      <c r="B27" s="26" t="n">
        <v>60.78</v>
      </c>
      <c r="C27" s="87" t="n">
        <v>33654</v>
      </c>
      <c r="D27" s="26" t="n">
        <v>33.73</v>
      </c>
      <c r="E27" s="87" t="n">
        <v>16688</v>
      </c>
      <c r="F27" s="26" t="n">
        <v>0.34</v>
      </c>
      <c r="G27" s="87" t="n">
        <v>59</v>
      </c>
      <c r="H27" s="26" t="n">
        <v>0.17</v>
      </c>
      <c r="I27" s="87" t="n">
        <v>44</v>
      </c>
      <c r="J27" s="26"/>
      <c r="K27" s="87"/>
      <c r="L27" s="26"/>
      <c r="M27" s="87"/>
      <c r="N27" s="28" t="n">
        <f aca="false">SUM(B27,D27,F27,H27,J27,L27)</f>
        <v>95.02</v>
      </c>
      <c r="O27" s="29" t="n">
        <f aca="false">SUM(C27,E27,G27,I27,K27,M27)</f>
        <v>50445</v>
      </c>
    </row>
    <row r="28" customFormat="false" ht="22.5" hidden="false" customHeight="true" outlineLevel="0" collapsed="false">
      <c r="A28" s="31" t="s">
        <v>20</v>
      </c>
      <c r="B28" s="32" t="n">
        <v>106.99</v>
      </c>
      <c r="C28" s="88" t="n">
        <v>59715</v>
      </c>
      <c r="D28" s="32" t="n">
        <v>27</v>
      </c>
      <c r="E28" s="88" t="n">
        <v>13360</v>
      </c>
      <c r="F28" s="32" t="n">
        <v>1.44</v>
      </c>
      <c r="G28" s="88" t="n">
        <v>357</v>
      </c>
      <c r="H28" s="32"/>
      <c r="I28" s="88"/>
      <c r="J28" s="32"/>
      <c r="K28" s="88"/>
      <c r="L28" s="32"/>
      <c r="M28" s="88"/>
      <c r="N28" s="34" t="n">
        <f aca="false">SUM(B28,D28,F28,H28,J28,L28)</f>
        <v>135.43</v>
      </c>
      <c r="O28" s="35" t="n">
        <f aca="false">SUM(C28,E28,G28,I28,K28,M28)</f>
        <v>73432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3550.1</v>
      </c>
      <c r="C29" s="39" t="n">
        <f aca="false">SUM(C9:C28)</f>
        <v>6648610</v>
      </c>
      <c r="D29" s="38" t="n">
        <f aca="false">SUM(D9:D28)</f>
        <v>2376.57</v>
      </c>
      <c r="E29" s="39" t="n">
        <f aca="false">SUM(E9:E28)</f>
        <v>910270</v>
      </c>
      <c r="F29" s="38" t="n">
        <f aca="false">SUM(F9:F28)</f>
        <v>87.24</v>
      </c>
      <c r="G29" s="39" t="n">
        <f aca="false">SUM(G9:G28)</f>
        <v>21974</v>
      </c>
      <c r="H29" s="38" t="n">
        <f aca="false">SUM(H9:H28)</f>
        <v>1259.97</v>
      </c>
      <c r="I29" s="39" t="n">
        <f aca="false">SUM(I9:I28)</f>
        <v>209225</v>
      </c>
      <c r="J29" s="38" t="n">
        <f aca="false">SUM(J9:J28)</f>
        <v>1.36</v>
      </c>
      <c r="K29" s="39" t="n">
        <f aca="false">SUM(K9:K28)</f>
        <v>27</v>
      </c>
      <c r="L29" s="38" t="n">
        <f aca="false">SUM(L9:L28)</f>
        <v>124.59</v>
      </c>
      <c r="M29" s="39" t="n">
        <f aca="false">SUM(M9:M28)</f>
        <v>7132</v>
      </c>
      <c r="N29" s="38" t="n">
        <f aca="false">SUM(N9:N28)</f>
        <v>17399.83</v>
      </c>
      <c r="O29" s="40" t="n">
        <f aca="false">SUM(O9:O28)</f>
        <v>7797238</v>
      </c>
      <c r="Q29" s="41" t="n">
        <f aca="false">N29/N58</f>
        <v>0.60868766706278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22" t="n">
        <v>1.74</v>
      </c>
      <c r="E34" s="23" t="n">
        <v>0</v>
      </c>
      <c r="F34" s="22" t="n">
        <v>3.31</v>
      </c>
      <c r="G34" s="23" t="n">
        <v>0</v>
      </c>
      <c r="H34" s="89"/>
      <c r="I34" s="23"/>
      <c r="J34" s="89"/>
      <c r="K34" s="23"/>
      <c r="L34" s="24" t="n">
        <f aca="false">B34+D34+F34+H34+J34</f>
        <v>5.05</v>
      </c>
      <c r="M34" s="50" t="n">
        <f aca="false">C34+E34+G34+I34+K34</f>
        <v>0</v>
      </c>
      <c r="N34" s="51" t="n">
        <f aca="false">+N9+L34</f>
        <v>113.73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26" t="n">
        <v>6.43</v>
      </c>
      <c r="E35" s="27" t="n">
        <v>310</v>
      </c>
      <c r="F35" s="26" t="n">
        <v>10.49</v>
      </c>
      <c r="G35" s="27" t="n">
        <v>153</v>
      </c>
      <c r="H35" s="90"/>
      <c r="I35" s="27"/>
      <c r="J35" s="90"/>
      <c r="K35" s="27"/>
      <c r="L35" s="28" t="n">
        <f aca="false">B35+D35+F35+H35+J35</f>
        <v>16.92</v>
      </c>
      <c r="M35" s="52" t="n">
        <f aca="false">C35+E35+G35+I35+K35</f>
        <v>463</v>
      </c>
      <c r="N35" s="53" t="n">
        <f aca="false">+N10+L35</f>
        <v>269</v>
      </c>
      <c r="O35" s="29" t="n">
        <f aca="false">+O10+M35</f>
        <v>2676</v>
      </c>
    </row>
    <row r="36" customFormat="false" ht="22.5" hidden="false" customHeight="true" outlineLevel="0" collapsed="false">
      <c r="A36" s="17" t="n">
        <v>3</v>
      </c>
      <c r="B36" s="90"/>
      <c r="C36" s="27"/>
      <c r="D36" s="26" t="n">
        <v>28.93</v>
      </c>
      <c r="E36" s="27" t="n">
        <v>2404</v>
      </c>
      <c r="F36" s="26" t="n">
        <v>30.11</v>
      </c>
      <c r="G36" s="27" t="n">
        <v>1748</v>
      </c>
      <c r="H36" s="90"/>
      <c r="I36" s="27"/>
      <c r="J36" s="90"/>
      <c r="K36" s="27"/>
      <c r="L36" s="28" t="n">
        <f aca="false">B36+D36+F36+H36+J36</f>
        <v>59.04</v>
      </c>
      <c r="M36" s="52" t="n">
        <f aca="false">C36+E36+G36+I36+K36</f>
        <v>4152</v>
      </c>
      <c r="N36" s="53" t="n">
        <f aca="false">+N11+L36</f>
        <v>379.35</v>
      </c>
      <c r="O36" s="29" t="n">
        <f aca="false">+O11+M36</f>
        <v>16945</v>
      </c>
    </row>
    <row r="37" customFormat="false" ht="22.5" hidden="false" customHeight="true" outlineLevel="0" collapsed="false">
      <c r="A37" s="17" t="n">
        <v>4</v>
      </c>
      <c r="B37" s="90"/>
      <c r="C37" s="27"/>
      <c r="D37" s="26" t="n">
        <v>30.64</v>
      </c>
      <c r="E37" s="27" t="n">
        <v>3697</v>
      </c>
      <c r="F37" s="26" t="n">
        <v>16.37</v>
      </c>
      <c r="G37" s="27" t="n">
        <v>1313</v>
      </c>
      <c r="H37" s="90"/>
      <c r="I37" s="27"/>
      <c r="J37" s="90"/>
      <c r="K37" s="27"/>
      <c r="L37" s="28" t="n">
        <f aca="false">B37+D37+F37+H37+J37</f>
        <v>47.01</v>
      </c>
      <c r="M37" s="52" t="n">
        <f aca="false">C37+E37+G37+I37+K37</f>
        <v>5010</v>
      </c>
      <c r="N37" s="53" t="n">
        <f aca="false">+N12+L37</f>
        <v>214.18</v>
      </c>
      <c r="O37" s="29" t="n">
        <f aca="false">+O12+M37</f>
        <v>18355</v>
      </c>
    </row>
    <row r="38" customFormat="false" ht="22.5" hidden="false" customHeight="true" outlineLevel="0" collapsed="false">
      <c r="A38" s="17" t="n">
        <v>5</v>
      </c>
      <c r="B38" s="90"/>
      <c r="C38" s="27"/>
      <c r="D38" s="26" t="n">
        <v>31.8</v>
      </c>
      <c r="E38" s="27" t="n">
        <v>3625</v>
      </c>
      <c r="F38" s="26" t="n">
        <v>9.96</v>
      </c>
      <c r="G38" s="27" t="n">
        <v>966</v>
      </c>
      <c r="H38" s="90"/>
      <c r="I38" s="27"/>
      <c r="J38" s="90"/>
      <c r="K38" s="27"/>
      <c r="L38" s="28" t="n">
        <f aca="false">B38+D38+F38+H38+J38</f>
        <v>41.76</v>
      </c>
      <c r="M38" s="52" t="n">
        <f aca="false">C38+E38+G38+I38+K38</f>
        <v>4591</v>
      </c>
      <c r="N38" s="53" t="n">
        <f aca="false">+N13+L38</f>
        <v>210.7</v>
      </c>
      <c r="O38" s="29" t="n">
        <f aca="false">+O13+M38</f>
        <v>27092</v>
      </c>
    </row>
    <row r="39" customFormat="false" ht="22.5" hidden="false" customHeight="true" outlineLevel="0" collapsed="false">
      <c r="A39" s="17" t="n">
        <v>6</v>
      </c>
      <c r="B39" s="90"/>
      <c r="C39" s="27"/>
      <c r="D39" s="26" t="n">
        <v>46.94</v>
      </c>
      <c r="E39" s="27" t="n">
        <v>5904</v>
      </c>
      <c r="F39" s="26" t="n">
        <v>6.72</v>
      </c>
      <c r="G39" s="27" t="n">
        <v>689</v>
      </c>
      <c r="H39" s="90"/>
      <c r="I39" s="27"/>
      <c r="J39" s="90"/>
      <c r="K39" s="27"/>
      <c r="L39" s="28" t="n">
        <f aca="false">B39+D39+F39+H39+J39</f>
        <v>53.66</v>
      </c>
      <c r="M39" s="52" t="n">
        <f aca="false">C39+E39+G39+I39+K39</f>
        <v>6593</v>
      </c>
      <c r="N39" s="53" t="n">
        <f aca="false">+N14+L39</f>
        <v>406.16</v>
      </c>
      <c r="O39" s="29" t="n">
        <f aca="false">+O14+M39</f>
        <v>71191</v>
      </c>
    </row>
    <row r="40" customFormat="false" ht="22.5" hidden="false" customHeight="true" outlineLevel="0" collapsed="false">
      <c r="A40" s="17" t="n">
        <v>7</v>
      </c>
      <c r="B40" s="90"/>
      <c r="C40" s="27"/>
      <c r="D40" s="26" t="n">
        <v>79.31</v>
      </c>
      <c r="E40" s="27" t="n">
        <v>13226</v>
      </c>
      <c r="F40" s="26" t="n">
        <v>7.21</v>
      </c>
      <c r="G40" s="27" t="n">
        <v>1133</v>
      </c>
      <c r="H40" s="90"/>
      <c r="I40" s="27"/>
      <c r="J40" s="90"/>
      <c r="K40" s="27"/>
      <c r="L40" s="28" t="n">
        <f aca="false">B40+D40+F40+H40+J40</f>
        <v>86.52</v>
      </c>
      <c r="M40" s="52" t="n">
        <f aca="false">C40+E40+G40+I40+K40</f>
        <v>14359</v>
      </c>
      <c r="N40" s="53" t="n">
        <f aca="false">+N15+L40</f>
        <v>389.62</v>
      </c>
      <c r="O40" s="29" t="n">
        <f aca="false">+O15+M40</f>
        <v>82195</v>
      </c>
    </row>
    <row r="41" customFormat="false" ht="22.5" hidden="false" customHeight="true" outlineLevel="0" collapsed="false">
      <c r="A41" s="17" t="n">
        <v>8</v>
      </c>
      <c r="B41" s="90"/>
      <c r="C41" s="27"/>
      <c r="D41" s="26" t="n">
        <v>94.96</v>
      </c>
      <c r="E41" s="27" t="n">
        <v>14748</v>
      </c>
      <c r="F41" s="26" t="n">
        <v>12.35</v>
      </c>
      <c r="G41" s="27" t="n">
        <v>1692</v>
      </c>
      <c r="H41" s="90"/>
      <c r="I41" s="27"/>
      <c r="J41" s="90" t="n">
        <v>0.13</v>
      </c>
      <c r="K41" s="27" t="n">
        <v>18</v>
      </c>
      <c r="L41" s="28" t="n">
        <f aca="false">B41+D41+F41+H41+J41</f>
        <v>107.44</v>
      </c>
      <c r="M41" s="52" t="n">
        <f aca="false">C41+E41+G41+I41+K41</f>
        <v>16458</v>
      </c>
      <c r="N41" s="53" t="n">
        <f aca="false">+N16+L41</f>
        <v>653.92</v>
      </c>
      <c r="O41" s="29" t="n">
        <f aca="false">+O16+M41</f>
        <v>158487</v>
      </c>
    </row>
    <row r="42" customFormat="false" ht="22.5" hidden="false" customHeight="true" outlineLevel="0" collapsed="false">
      <c r="A42" s="17" t="n">
        <v>9</v>
      </c>
      <c r="B42" s="90"/>
      <c r="C42" s="27"/>
      <c r="D42" s="26" t="n">
        <v>394.7</v>
      </c>
      <c r="E42" s="27" t="n">
        <v>61575</v>
      </c>
      <c r="F42" s="26" t="n">
        <v>40.09</v>
      </c>
      <c r="G42" s="27" t="n">
        <v>5811</v>
      </c>
      <c r="H42" s="90"/>
      <c r="I42" s="27"/>
      <c r="J42" s="90"/>
      <c r="K42" s="27"/>
      <c r="L42" s="28" t="n">
        <f aca="false">B42+D42+F42+H42+J42</f>
        <v>434.79</v>
      </c>
      <c r="M42" s="52" t="n">
        <f aca="false">C42+E42+G42+I42+K42</f>
        <v>67386</v>
      </c>
      <c r="N42" s="53" t="n">
        <f aca="false">+N17+L42</f>
        <v>1277.86</v>
      </c>
      <c r="O42" s="29" t="n">
        <f aca="false">+O17+M42</f>
        <v>375121</v>
      </c>
    </row>
    <row r="43" customFormat="false" ht="22.5" hidden="false" customHeight="true" outlineLevel="0" collapsed="false">
      <c r="A43" s="17" t="n">
        <v>10</v>
      </c>
      <c r="B43" s="90" t="n">
        <v>2.01</v>
      </c>
      <c r="C43" s="27" t="n">
        <v>478</v>
      </c>
      <c r="D43" s="26" t="n">
        <v>693.99</v>
      </c>
      <c r="E43" s="27" t="n">
        <v>115746</v>
      </c>
      <c r="F43" s="26" t="n">
        <v>218.15</v>
      </c>
      <c r="G43" s="27" t="n">
        <v>34445</v>
      </c>
      <c r="H43" s="90"/>
      <c r="I43" s="27"/>
      <c r="J43" s="90" t="n">
        <v>0.07</v>
      </c>
      <c r="K43" s="27" t="n">
        <v>11</v>
      </c>
      <c r="L43" s="28" t="n">
        <f aca="false">B43+D43+F43+H43+J43</f>
        <v>914.22</v>
      </c>
      <c r="M43" s="52" t="n">
        <f aca="false">C43+E43+G43+I43+K43</f>
        <v>150680</v>
      </c>
      <c r="N43" s="53" t="n">
        <f aca="false">+N18+L43</f>
        <v>2605.65</v>
      </c>
      <c r="O43" s="29" t="n">
        <f aca="false">+O18+M43</f>
        <v>862631</v>
      </c>
    </row>
    <row r="44" customFormat="false" ht="22.5" hidden="false" customHeight="true" outlineLevel="0" collapsed="false">
      <c r="A44" s="17" t="n">
        <v>11</v>
      </c>
      <c r="B44" s="90" t="n">
        <v>11.65</v>
      </c>
      <c r="C44" s="27" t="n">
        <v>2985</v>
      </c>
      <c r="D44" s="26" t="n">
        <v>497.21</v>
      </c>
      <c r="E44" s="27" t="n">
        <v>79946</v>
      </c>
      <c r="F44" s="26" t="n">
        <v>581.69</v>
      </c>
      <c r="G44" s="27" t="n">
        <v>97446</v>
      </c>
      <c r="H44" s="90"/>
      <c r="I44" s="27"/>
      <c r="J44" s="90" t="n">
        <v>0.71</v>
      </c>
      <c r="K44" s="27" t="n">
        <v>118</v>
      </c>
      <c r="L44" s="28" t="n">
        <f aca="false">B44+D44+F44+H44+J44</f>
        <v>1091.26</v>
      </c>
      <c r="M44" s="52" t="n">
        <f aca="false">C44+E44+G44+I44+K44</f>
        <v>180495</v>
      </c>
      <c r="N44" s="53" t="n">
        <f aca="false">+N19+L44</f>
        <v>3843.86</v>
      </c>
      <c r="O44" s="29" t="n">
        <f aca="false">+O19+M44</f>
        <v>1485930</v>
      </c>
    </row>
    <row r="45" customFormat="false" ht="22.5" hidden="false" customHeight="true" outlineLevel="0" collapsed="false">
      <c r="A45" s="17" t="n">
        <v>12</v>
      </c>
      <c r="B45" s="90" t="n">
        <v>33.25</v>
      </c>
      <c r="C45" s="27" t="n">
        <v>8807</v>
      </c>
      <c r="D45" s="26" t="n">
        <v>184.59</v>
      </c>
      <c r="E45" s="27" t="n">
        <v>31197</v>
      </c>
      <c r="F45" s="26" t="n">
        <v>885.84</v>
      </c>
      <c r="G45" s="27" t="n">
        <v>151379</v>
      </c>
      <c r="H45" s="90"/>
      <c r="I45" s="27"/>
      <c r="J45" s="90" t="n">
        <v>2.24</v>
      </c>
      <c r="K45" s="27" t="n">
        <v>359</v>
      </c>
      <c r="L45" s="28" t="n">
        <f aca="false">B45+D45+F45+H45+J45</f>
        <v>1105.92</v>
      </c>
      <c r="M45" s="52" t="n">
        <f aca="false">C45+E45+G45+I45+K45</f>
        <v>191742</v>
      </c>
      <c r="N45" s="53" t="n">
        <f aca="false">+N20+L45</f>
        <v>4354.1</v>
      </c>
      <c r="O45" s="29" t="n">
        <f aca="false">+O20+M45</f>
        <v>1819620</v>
      </c>
    </row>
    <row r="46" customFormat="false" ht="22.5" hidden="false" customHeight="true" outlineLevel="0" collapsed="false">
      <c r="A46" s="17" t="n">
        <v>13</v>
      </c>
      <c r="B46" s="90" t="n">
        <v>32.85</v>
      </c>
      <c r="C46" s="27" t="n">
        <v>8853</v>
      </c>
      <c r="D46" s="26" t="n">
        <v>50.72</v>
      </c>
      <c r="E46" s="27" t="n">
        <v>8565</v>
      </c>
      <c r="F46" s="26" t="n">
        <v>1270.49</v>
      </c>
      <c r="G46" s="27" t="n">
        <v>220406</v>
      </c>
      <c r="H46" s="90"/>
      <c r="I46" s="27"/>
      <c r="J46" s="90" t="n">
        <v>1.48</v>
      </c>
      <c r="K46" s="27" t="n">
        <v>243</v>
      </c>
      <c r="L46" s="28" t="n">
        <f aca="false">B46+D46+F46+H46+J46</f>
        <v>1355.54</v>
      </c>
      <c r="M46" s="52" t="n">
        <f aca="false">C46+E46+G46+I46+K46</f>
        <v>238067</v>
      </c>
      <c r="N46" s="53" t="n">
        <f aca="false">+N21+L46</f>
        <v>4823.61</v>
      </c>
      <c r="O46" s="29" t="n">
        <f aca="false">+O21+M46</f>
        <v>2048683</v>
      </c>
    </row>
    <row r="47" customFormat="false" ht="22.5" hidden="false" customHeight="true" outlineLevel="0" collapsed="false">
      <c r="A47" s="17" t="n">
        <v>14</v>
      </c>
      <c r="B47" s="90" t="n">
        <v>20.1</v>
      </c>
      <c r="C47" s="27" t="n">
        <v>5608</v>
      </c>
      <c r="D47" s="26" t="n">
        <v>21.39</v>
      </c>
      <c r="E47" s="27" t="n">
        <v>3320</v>
      </c>
      <c r="F47" s="26" t="n">
        <v>1064.67</v>
      </c>
      <c r="G47" s="27" t="n">
        <v>183164</v>
      </c>
      <c r="H47" s="90"/>
      <c r="I47" s="27"/>
      <c r="J47" s="90" t="n">
        <v>0.33</v>
      </c>
      <c r="K47" s="27" t="n">
        <v>53</v>
      </c>
      <c r="L47" s="28" t="n">
        <f aca="false">B47+D47+F47+H47+J47</f>
        <v>1106.49</v>
      </c>
      <c r="M47" s="52" t="n">
        <f aca="false">C47+E47+G47+I47+K47</f>
        <v>192145</v>
      </c>
      <c r="N47" s="53" t="n">
        <f aca="false">+N22+L47</f>
        <v>2910.3</v>
      </c>
      <c r="O47" s="29" t="n">
        <f aca="false">+O22+M47</f>
        <v>1157710</v>
      </c>
    </row>
    <row r="48" customFormat="false" ht="22.5" hidden="false" customHeight="true" outlineLevel="0" collapsed="false">
      <c r="A48" s="17" t="n">
        <v>15</v>
      </c>
      <c r="B48" s="90" t="n">
        <v>6.82</v>
      </c>
      <c r="C48" s="27" t="n">
        <v>1898</v>
      </c>
      <c r="D48" s="26" t="n">
        <v>3.08</v>
      </c>
      <c r="E48" s="27" t="n">
        <v>484</v>
      </c>
      <c r="F48" s="26" t="n">
        <v>818</v>
      </c>
      <c r="G48" s="27" t="n">
        <v>133525</v>
      </c>
      <c r="H48" s="90"/>
      <c r="I48" s="27"/>
      <c r="J48" s="90"/>
      <c r="K48" s="27"/>
      <c r="L48" s="28" t="n">
        <f aca="false">B48+D48+F48+H48+J48</f>
        <v>827.9</v>
      </c>
      <c r="M48" s="52" t="n">
        <f aca="false">C48+E48+G48+I48+K48</f>
        <v>135907</v>
      </c>
      <c r="N48" s="53" t="n">
        <f aca="false">+N23+L48</f>
        <v>1415.37</v>
      </c>
      <c r="O48" s="29" t="n">
        <f aca="false">+O23+M48</f>
        <v>454165</v>
      </c>
    </row>
    <row r="49" customFormat="false" ht="22.5" hidden="false" customHeight="true" outlineLevel="0" collapsed="false">
      <c r="A49" s="17" t="n">
        <v>16</v>
      </c>
      <c r="B49" s="90" t="n">
        <v>0.54</v>
      </c>
      <c r="C49" s="27" t="n">
        <v>140</v>
      </c>
      <c r="D49" s="26"/>
      <c r="E49" s="27"/>
      <c r="F49" s="26" t="n">
        <v>322.31</v>
      </c>
      <c r="G49" s="27" t="n">
        <v>54433</v>
      </c>
      <c r="H49" s="90"/>
      <c r="I49" s="27"/>
      <c r="J49" s="90" t="n">
        <v>0.4</v>
      </c>
      <c r="K49" s="27" t="n">
        <v>65</v>
      </c>
      <c r="L49" s="28" t="n">
        <f aca="false">B49+D49+F49+H49+J49</f>
        <v>323.25</v>
      </c>
      <c r="M49" s="52" t="n">
        <f aca="false">C49+E49+G49+I49+K49</f>
        <v>54638</v>
      </c>
      <c r="N49" s="53" t="n">
        <f aca="false">+N24+L49</f>
        <v>593.4</v>
      </c>
      <c r="O49" s="29" t="n">
        <f aca="false">+O24+M49</f>
        <v>201748</v>
      </c>
    </row>
    <row r="50" customFormat="false" ht="22.5" hidden="false" customHeight="true" outlineLevel="0" collapsed="false">
      <c r="A50" s="17" t="n">
        <v>17</v>
      </c>
      <c r="B50" s="90" t="n">
        <v>0.48</v>
      </c>
      <c r="C50" s="27" t="n">
        <v>153</v>
      </c>
      <c r="D50" s="26"/>
      <c r="E50" s="27"/>
      <c r="F50" s="26" t="n">
        <v>268.12</v>
      </c>
      <c r="G50" s="27" t="n">
        <v>45137</v>
      </c>
      <c r="H50" s="90"/>
      <c r="I50" s="27"/>
      <c r="J50" s="90"/>
      <c r="K50" s="27"/>
      <c r="L50" s="28" t="n">
        <f aca="false">B50+D50+F50+H50+J50</f>
        <v>268.6</v>
      </c>
      <c r="M50" s="52" t="n">
        <f aca="false">C50+E50+G50+I50+K50</f>
        <v>45290</v>
      </c>
      <c r="N50" s="53" t="n">
        <f aca="false">+N25+L50</f>
        <v>464.07</v>
      </c>
      <c r="O50" s="29" t="n">
        <f aca="false">+O25+M50</f>
        <v>150225</v>
      </c>
    </row>
    <row r="51" customFormat="false" ht="22.5" hidden="false" customHeight="true" outlineLevel="0" collapsed="false">
      <c r="A51" s="17" t="n">
        <v>18</v>
      </c>
      <c r="B51" s="90" t="n">
        <v>0.19</v>
      </c>
      <c r="C51" s="27" t="n">
        <v>45</v>
      </c>
      <c r="D51" s="26"/>
      <c r="E51" s="27"/>
      <c r="F51" s="26" t="n">
        <v>129.97</v>
      </c>
      <c r="G51" s="27" t="n">
        <v>22046</v>
      </c>
      <c r="H51" s="90"/>
      <c r="I51" s="27"/>
      <c r="J51" s="90"/>
      <c r="K51" s="27"/>
      <c r="L51" s="28" t="n">
        <f aca="false">B51+D51+F51+H51+J51</f>
        <v>130.16</v>
      </c>
      <c r="M51" s="52" t="n">
        <f aca="false">C51+E51+G51+I51+K51</f>
        <v>22091</v>
      </c>
      <c r="N51" s="53" t="n">
        <f aca="false">+N26+L51</f>
        <v>220.03</v>
      </c>
      <c r="O51" s="29" t="n">
        <f aca="false">+O26+M51</f>
        <v>70654</v>
      </c>
    </row>
    <row r="52" customFormat="false" ht="22.5" hidden="false" customHeight="true" outlineLevel="0" collapsed="false">
      <c r="A52" s="17" t="n">
        <v>19</v>
      </c>
      <c r="B52" s="90"/>
      <c r="C52" s="27"/>
      <c r="D52" s="26"/>
      <c r="E52" s="27"/>
      <c r="F52" s="26" t="n">
        <v>60.33</v>
      </c>
      <c r="G52" s="27" t="n">
        <v>10129</v>
      </c>
      <c r="H52" s="90"/>
      <c r="I52" s="27"/>
      <c r="J52" s="90"/>
      <c r="K52" s="27"/>
      <c r="L52" s="28" t="n">
        <f aca="false">B52+D52+F52+H52+J52</f>
        <v>60.33</v>
      </c>
      <c r="M52" s="52" t="n">
        <f aca="false">C52+E52+G52+I52+K52</f>
        <v>10129</v>
      </c>
      <c r="N52" s="53" t="n">
        <f aca="false">+N27+L52</f>
        <v>155.35</v>
      </c>
      <c r="O52" s="29" t="n">
        <f aca="false">+O27+M52</f>
        <v>60574</v>
      </c>
    </row>
    <row r="53" customFormat="false" ht="22.5" hidden="false" customHeight="true" outlineLevel="0" collapsed="false">
      <c r="A53" s="54" t="s">
        <v>20</v>
      </c>
      <c r="B53" s="91" t="n">
        <v>2.06</v>
      </c>
      <c r="C53" s="33" t="n">
        <v>556</v>
      </c>
      <c r="D53" s="32"/>
      <c r="E53" s="33"/>
      <c r="F53" s="32" t="n">
        <v>34.6</v>
      </c>
      <c r="G53" s="33" t="n">
        <v>6458</v>
      </c>
      <c r="H53" s="91"/>
      <c r="I53" s="33"/>
      <c r="J53" s="91"/>
      <c r="K53" s="33"/>
      <c r="L53" s="34" t="n">
        <f aca="false">B53+D53+F53+H53+J53</f>
        <v>36.66</v>
      </c>
      <c r="M53" s="55" t="n">
        <f aca="false">C53+E53+G53+I53+K53</f>
        <v>7014</v>
      </c>
      <c r="N53" s="56" t="n">
        <f aca="false">+N28+L53</f>
        <v>172.09</v>
      </c>
      <c r="O53" s="35" t="n">
        <f aca="false">+O28+M53</f>
        <v>80446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09.95</v>
      </c>
      <c r="C54" s="57" t="n">
        <f aca="false">SUM(C34:C53)</f>
        <v>29523</v>
      </c>
      <c r="D54" s="38" t="n">
        <f aca="false">SUM(D34:D53)</f>
        <v>2166.43</v>
      </c>
      <c r="E54" s="57" t="n">
        <f aca="false">SUM(E34:E53)</f>
        <v>344747</v>
      </c>
      <c r="F54" s="38" t="n">
        <f aca="false">SUM(F34:F53)</f>
        <v>5790.78</v>
      </c>
      <c r="G54" s="57" t="n">
        <f aca="false">SUM(G34:G53)</f>
        <v>972073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5.36</v>
      </c>
      <c r="K54" s="57" t="n">
        <f aca="false">SUM(K34:K53)</f>
        <v>867</v>
      </c>
      <c r="L54" s="38" t="n">
        <f aca="false">SUM(L34:L53)</f>
        <v>8072.52</v>
      </c>
      <c r="M54" s="58" t="n">
        <f aca="false">SUM(M34:M53)</f>
        <v>1347210</v>
      </c>
      <c r="N54" s="59" t="n">
        <f aca="false">SUM(N34:N53)</f>
        <v>25472.35</v>
      </c>
      <c r="O54" s="60" t="n">
        <f aca="false">SUM(O34:O53)</f>
        <v>914444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98.34</v>
      </c>
      <c r="C58" s="72"/>
      <c r="D58" s="73" t="n">
        <v>1482.37</v>
      </c>
      <c r="E58" s="72"/>
      <c r="F58" s="73" t="n">
        <v>64.5</v>
      </c>
      <c r="G58" s="72"/>
      <c r="H58" s="73" t="n">
        <v>1367.97</v>
      </c>
      <c r="I58" s="74" t="n">
        <v>1414274</v>
      </c>
      <c r="J58" s="73" t="n">
        <v>0.28</v>
      </c>
      <c r="K58" s="75"/>
      <c r="L58" s="76" t="n">
        <f aca="false">SUM(B58,D58,F58,H58,J58)</f>
        <v>3113.46</v>
      </c>
      <c r="M58" s="75"/>
      <c r="N58" s="59" t="n">
        <f aca="false">+N54+L58</f>
        <v>28585.81</v>
      </c>
      <c r="O58" s="60" t="n">
        <f aca="false">+O54</f>
        <v>9144448</v>
      </c>
    </row>
    <row r="61" customFormat="false" ht="13.5" hidden="false" customHeight="false" outlineLevel="0" collapsed="false">
      <c r="O61" s="93" t="n">
        <f aca="false">+O58+I58</f>
        <v>10558722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O23" activeCellId="0" sqref="O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1.7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77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宇土市(P43)':'美里町(P45)'!B9:B9)</f>
        <v>13.3</v>
      </c>
      <c r="C9" s="27" t="n">
        <f aca="false">SUM('宇土市(P43)':'美里町(P45)'!C9:C9)</f>
        <v>0</v>
      </c>
      <c r="D9" s="26" t="n">
        <f aca="false">SUM('宇土市(P43)':'美里町(P45)'!D9:D9)</f>
        <v>0</v>
      </c>
      <c r="E9" s="27" t="n">
        <f aca="false">SUM('宇土市(P43)':'美里町(P45)'!E9:E9)</f>
        <v>0</v>
      </c>
      <c r="F9" s="26" t="n">
        <f aca="false">SUM('宇土市(P43)':'美里町(P45)'!F9:F9)</f>
        <v>0</v>
      </c>
      <c r="G9" s="27" t="n">
        <f aca="false">SUM('宇土市(P43)':'美里町(P45)'!G9:G9)</f>
        <v>0</v>
      </c>
      <c r="H9" s="26" t="n">
        <f aca="false">SUM('宇土市(P43)':'美里町(P45)'!H9:H9)</f>
        <v>2.81</v>
      </c>
      <c r="I9" s="27" t="n">
        <f aca="false">SUM('宇土市(P43)':'美里町(P45)'!I9:I9)</f>
        <v>0</v>
      </c>
      <c r="J9" s="26" t="n">
        <f aca="false">SUM('宇土市(P43)':'美里町(P45)'!J9:J9)</f>
        <v>0</v>
      </c>
      <c r="K9" s="27" t="n">
        <f aca="false">SUM('宇土市(P43)':'美里町(P45)'!K9:K9)</f>
        <v>0</v>
      </c>
      <c r="L9" s="26" t="n">
        <f aca="false">SUM('宇土市(P43)':'美里町(P45)'!L9:L9)</f>
        <v>0</v>
      </c>
      <c r="M9" s="27" t="n">
        <f aca="false">SUM('宇土市(P43)':'美里町(P45)'!M9:M9)</f>
        <v>0</v>
      </c>
      <c r="N9" s="24" t="n">
        <f aca="false">SUM(B9,D9,F9,H9,J9,L9)</f>
        <v>16.1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78" t="n">
        <f aca="false">SUM('宇土市(P43)':'美里町(P45)'!B10:B10)</f>
        <v>47.13</v>
      </c>
      <c r="C10" s="79" t="n">
        <f aca="false">SUM('宇土市(P43)':'美里町(P45)'!C10:C10)</f>
        <v>0</v>
      </c>
      <c r="D10" s="78" t="n">
        <f aca="false">SUM('宇土市(P43)':'美里町(P45)'!D10:D10)</f>
        <v>4.47</v>
      </c>
      <c r="E10" s="79" t="n">
        <f aca="false">SUM('宇土市(P43)':'美里町(P45)'!E10:E10)</f>
        <v>0</v>
      </c>
      <c r="F10" s="78" t="n">
        <f aca="false">SUM('宇土市(P43)':'美里町(P45)'!F10:F10)</f>
        <v>0</v>
      </c>
      <c r="G10" s="79" t="n">
        <f aca="false">SUM('宇土市(P43)':'美里町(P45)'!G10:G10)</f>
        <v>0</v>
      </c>
      <c r="H10" s="78" t="n">
        <f aca="false">SUM('宇土市(P43)':'美里町(P45)'!H10:H10)</f>
        <v>9.78</v>
      </c>
      <c r="I10" s="79" t="n">
        <f aca="false">SUM('宇土市(P43)':'美里町(P45)'!I10:I10)</f>
        <v>648</v>
      </c>
      <c r="J10" s="78" t="n">
        <f aca="false">SUM('宇土市(P43)':'美里町(P45)'!J10:J10)</f>
        <v>0</v>
      </c>
      <c r="K10" s="79" t="n">
        <f aca="false">SUM('宇土市(P43)':'美里町(P45)'!K10:K10)</f>
        <v>0</v>
      </c>
      <c r="L10" s="78" t="n">
        <f aca="false">SUM('宇土市(P43)':'美里町(P45)'!L10:L10)</f>
        <v>0</v>
      </c>
      <c r="M10" s="79" t="n">
        <f aca="false">SUM('宇土市(P43)':'美里町(P45)'!M10:M10)</f>
        <v>0</v>
      </c>
      <c r="N10" s="28" t="n">
        <f aca="false">SUM(B10,D10,F10,H10,J10,L10)</f>
        <v>61.38</v>
      </c>
      <c r="O10" s="29" t="n">
        <f aca="false">SUM(C10,E10,G10,I10,K10,M10)</f>
        <v>648</v>
      </c>
    </row>
    <row r="11" customFormat="false" ht="22.5" hidden="false" customHeight="true" outlineLevel="0" collapsed="false">
      <c r="A11" s="30" t="n">
        <v>3</v>
      </c>
      <c r="B11" s="78" t="n">
        <f aca="false">SUM('宇土市(P43)':'美里町(P45)'!B11:B11)</f>
        <v>26.23</v>
      </c>
      <c r="C11" s="79" t="n">
        <f aca="false">SUM('宇土市(P43)':'美里町(P45)'!C11:C11)</f>
        <v>1037</v>
      </c>
      <c r="D11" s="78" t="n">
        <f aca="false">SUM('宇土市(P43)':'美里町(P45)'!D11:D11)</f>
        <v>7.28</v>
      </c>
      <c r="E11" s="79" t="n">
        <f aca="false">SUM('宇土市(P43)':'美里町(P45)'!E11:E11)</f>
        <v>444</v>
      </c>
      <c r="F11" s="78" t="n">
        <f aca="false">SUM('宇土市(P43)':'美里町(P45)'!F11:F11)</f>
        <v>0</v>
      </c>
      <c r="G11" s="79" t="n">
        <f aca="false">SUM('宇土市(P43)':'美里町(P45)'!G11:G11)</f>
        <v>0</v>
      </c>
      <c r="H11" s="78" t="n">
        <f aca="false">SUM('宇土市(P43)':'美里町(P45)'!H11:H11)</f>
        <v>8.98</v>
      </c>
      <c r="I11" s="79" t="n">
        <f aca="false">SUM('宇土市(P43)':'美里町(P45)'!I11:I11)</f>
        <v>894</v>
      </c>
      <c r="J11" s="78" t="n">
        <f aca="false">SUM('宇土市(P43)':'美里町(P45)'!J11:J11)</f>
        <v>0</v>
      </c>
      <c r="K11" s="79" t="n">
        <f aca="false">SUM('宇土市(P43)':'美里町(P45)'!K11:K11)</f>
        <v>0</v>
      </c>
      <c r="L11" s="78" t="n">
        <f aca="false">SUM('宇土市(P43)':'美里町(P45)'!L11:L11)</f>
        <v>5.28</v>
      </c>
      <c r="M11" s="79" t="n">
        <f aca="false">SUM('宇土市(P43)':'美里町(P45)'!M11:M11)</f>
        <v>248</v>
      </c>
      <c r="N11" s="24" t="n">
        <f aca="false">SUM(B11,D11,F11,H11,J11,L11)</f>
        <v>47.77</v>
      </c>
      <c r="O11" s="25" t="n">
        <f aca="false">SUM(C11,E11,G11,I11,K11,M11)</f>
        <v>2623</v>
      </c>
    </row>
    <row r="12" customFormat="false" ht="22.5" hidden="false" customHeight="true" outlineLevel="0" collapsed="false">
      <c r="A12" s="17" t="n">
        <v>4</v>
      </c>
      <c r="B12" s="78" t="n">
        <f aca="false">SUM('宇土市(P43)':'美里町(P45)'!B12:B12)</f>
        <v>26.25</v>
      </c>
      <c r="C12" s="79" t="n">
        <f aca="false">SUM('宇土市(P43)':'美里町(P45)'!C12:C12)</f>
        <v>2434</v>
      </c>
      <c r="D12" s="78" t="n">
        <f aca="false">SUM('宇土市(P43)':'美里町(P45)'!D12:D12)</f>
        <v>38.2</v>
      </c>
      <c r="E12" s="79" t="n">
        <f aca="false">SUM('宇土市(P43)':'美里町(P45)'!E12:E12)</f>
        <v>3572</v>
      </c>
      <c r="F12" s="78" t="n">
        <f aca="false">SUM('宇土市(P43)':'美里町(P45)'!F12:F12)</f>
        <v>0</v>
      </c>
      <c r="G12" s="79" t="n">
        <f aca="false">SUM('宇土市(P43)':'美里町(P45)'!G12:G12)</f>
        <v>0</v>
      </c>
      <c r="H12" s="78" t="n">
        <f aca="false">SUM('宇土市(P43)':'美里町(P45)'!H12:H12)</f>
        <v>7.65</v>
      </c>
      <c r="I12" s="79" t="n">
        <f aca="false">SUM('宇土市(P43)':'美里町(P45)'!I12:I12)</f>
        <v>989</v>
      </c>
      <c r="J12" s="78" t="n">
        <f aca="false">SUM('宇土市(P43)':'美里町(P45)'!J12:J12)</f>
        <v>0</v>
      </c>
      <c r="K12" s="79" t="n">
        <f aca="false">SUM('宇土市(P43)':'美里町(P45)'!K12:K12)</f>
        <v>0</v>
      </c>
      <c r="L12" s="78" t="n">
        <f aca="false">SUM('宇土市(P43)':'美里町(P45)'!L12:L12)</f>
        <v>11.13</v>
      </c>
      <c r="M12" s="79" t="n">
        <f aca="false">SUM('宇土市(P43)':'美里町(P45)'!M12:M12)</f>
        <v>783</v>
      </c>
      <c r="N12" s="28" t="n">
        <f aca="false">SUM(B12,D12,F12,H12,J12,L12)</f>
        <v>83.23</v>
      </c>
      <c r="O12" s="29" t="n">
        <f aca="false">SUM(C12,E12,G12,I12,K12,M12)</f>
        <v>7778</v>
      </c>
    </row>
    <row r="13" customFormat="false" ht="22.5" hidden="false" customHeight="true" outlineLevel="0" collapsed="false">
      <c r="A13" s="17" t="n">
        <v>5</v>
      </c>
      <c r="B13" s="78" t="n">
        <f aca="false">SUM('宇土市(P43)':'美里町(P45)'!B13:B13)</f>
        <v>27.85</v>
      </c>
      <c r="C13" s="79" t="n">
        <f aca="false">SUM('宇土市(P43)':'美里町(P45)'!C13:C13)</f>
        <v>3467</v>
      </c>
      <c r="D13" s="78" t="n">
        <f aca="false">SUM('宇土市(P43)':'美里町(P45)'!D13:D13)</f>
        <v>87.03</v>
      </c>
      <c r="E13" s="79" t="n">
        <f aca="false">SUM('宇土市(P43)':'美里町(P45)'!E13:E13)</f>
        <v>16624</v>
      </c>
      <c r="F13" s="78" t="n">
        <f aca="false">SUM('宇土市(P43)':'美里町(P45)'!F13:F13)</f>
        <v>0</v>
      </c>
      <c r="G13" s="79" t="n">
        <f aca="false">SUM('宇土市(P43)':'美里町(P45)'!G13:G13)</f>
        <v>0</v>
      </c>
      <c r="H13" s="78" t="n">
        <f aca="false">SUM('宇土市(P43)':'美里町(P45)'!H13:H13)</f>
        <v>7.07</v>
      </c>
      <c r="I13" s="79" t="n">
        <f aca="false">SUM('宇土市(P43)':'美里町(P45)'!I13:I13)</f>
        <v>1005</v>
      </c>
      <c r="J13" s="78" t="n">
        <f aca="false">SUM('宇土市(P43)':'美里町(P45)'!J13:J13)</f>
        <v>0</v>
      </c>
      <c r="K13" s="79" t="n">
        <f aca="false">SUM('宇土市(P43)':'美里町(P45)'!K13:K13)</f>
        <v>0</v>
      </c>
      <c r="L13" s="78" t="n">
        <f aca="false">SUM('宇土市(P43)':'美里町(P45)'!L13:L13)</f>
        <v>15.77</v>
      </c>
      <c r="M13" s="79" t="n">
        <f aca="false">SUM('宇土市(P43)':'美里町(P45)'!M13:M13)</f>
        <v>1506</v>
      </c>
      <c r="N13" s="28" t="n">
        <f aca="false">SUM(B13,D13,F13,H13,J13,L13)</f>
        <v>137.72</v>
      </c>
      <c r="O13" s="29" t="n">
        <f aca="false">SUM(C13,E13,G13,I13,K13,M13)</f>
        <v>22602</v>
      </c>
    </row>
    <row r="14" customFormat="false" ht="22.5" hidden="false" customHeight="true" outlineLevel="0" collapsed="false">
      <c r="A14" s="17" t="n">
        <v>6</v>
      </c>
      <c r="B14" s="78" t="n">
        <f aca="false">SUM('宇土市(P43)':'美里町(P45)'!B14:B14)</f>
        <v>27.81</v>
      </c>
      <c r="C14" s="79" t="n">
        <f aca="false">SUM('宇土市(P43)':'美里町(P45)'!C14:C14)</f>
        <v>5981</v>
      </c>
      <c r="D14" s="78" t="n">
        <f aca="false">SUM('宇土市(P43)':'美里町(P45)'!D14:D14)</f>
        <v>47.36</v>
      </c>
      <c r="E14" s="79" t="n">
        <f aca="false">SUM('宇土市(P43)':'美里町(P45)'!E14:E14)</f>
        <v>8800</v>
      </c>
      <c r="F14" s="78" t="n">
        <f aca="false">SUM('宇土市(P43)':'美里町(P45)'!F14:F14)</f>
        <v>0</v>
      </c>
      <c r="G14" s="79" t="n">
        <f aca="false">SUM('宇土市(P43)':'美里町(P45)'!G14:G14)</f>
        <v>0</v>
      </c>
      <c r="H14" s="78" t="n">
        <f aca="false">SUM('宇土市(P43)':'美里町(P45)'!H14:H14)</f>
        <v>4.92</v>
      </c>
      <c r="I14" s="79" t="n">
        <f aca="false">SUM('宇土市(P43)':'美里町(P45)'!I14:I14)</f>
        <v>710</v>
      </c>
      <c r="J14" s="78" t="n">
        <f aca="false">SUM('宇土市(P43)':'美里町(P45)'!J14:J14)</f>
        <v>0.33</v>
      </c>
      <c r="K14" s="79" t="n">
        <f aca="false">SUM('宇土市(P43)':'美里町(P45)'!K14:K14)</f>
        <v>33</v>
      </c>
      <c r="L14" s="78" t="n">
        <f aca="false">SUM('宇土市(P43)':'美里町(P45)'!L14:L14)</f>
        <v>3.61</v>
      </c>
      <c r="M14" s="79" t="n">
        <f aca="false">SUM('宇土市(P43)':'美里町(P45)'!M14:M14)</f>
        <v>406</v>
      </c>
      <c r="N14" s="28" t="n">
        <f aca="false">SUM(B14,D14,F14,H14,J14,L14)</f>
        <v>84.03</v>
      </c>
      <c r="O14" s="29" t="n">
        <f aca="false">SUM(C14,E14,G14,I14,K14,M14)</f>
        <v>15930</v>
      </c>
    </row>
    <row r="15" customFormat="false" ht="22.5" hidden="false" customHeight="true" outlineLevel="0" collapsed="false">
      <c r="A15" s="17" t="n">
        <v>7</v>
      </c>
      <c r="B15" s="78" t="n">
        <f aca="false">SUM('宇土市(P43)':'美里町(P45)'!B15:B15)</f>
        <v>36.39</v>
      </c>
      <c r="C15" s="79" t="n">
        <f aca="false">SUM('宇土市(P43)':'美里町(P45)'!C15:C15)</f>
        <v>9433</v>
      </c>
      <c r="D15" s="78" t="n">
        <f aca="false">SUM('宇土市(P43)':'美里町(P45)'!D15:D15)</f>
        <v>115.36</v>
      </c>
      <c r="E15" s="79" t="n">
        <f aca="false">SUM('宇土市(P43)':'美里町(P45)'!E15:E15)</f>
        <v>25485</v>
      </c>
      <c r="F15" s="78" t="n">
        <f aca="false">SUM('宇土市(P43)':'美里町(P45)'!F15:F15)</f>
        <v>0</v>
      </c>
      <c r="G15" s="79" t="n">
        <f aca="false">SUM('宇土市(P43)':'美里町(P45)'!G15:G15)</f>
        <v>0</v>
      </c>
      <c r="H15" s="78" t="n">
        <f aca="false">SUM('宇土市(P43)':'美里町(P45)'!H15:H15)</f>
        <v>8.99</v>
      </c>
      <c r="I15" s="79" t="n">
        <f aca="false">SUM('宇土市(P43)':'美里町(P45)'!I15:I15)</f>
        <v>1470</v>
      </c>
      <c r="J15" s="78" t="n">
        <f aca="false">SUM('宇土市(P43)':'美里町(P45)'!J15:J15)</f>
        <v>0</v>
      </c>
      <c r="K15" s="79" t="n">
        <f aca="false">SUM('宇土市(P43)':'美里町(P45)'!K15:K15)</f>
        <v>0</v>
      </c>
      <c r="L15" s="78" t="n">
        <f aca="false">SUM('宇土市(P43)':'美里町(P45)'!L15:L15)</f>
        <v>15.62</v>
      </c>
      <c r="M15" s="79" t="n">
        <f aca="false">SUM('宇土市(P43)':'美里町(P45)'!M15:M15)</f>
        <v>1790</v>
      </c>
      <c r="N15" s="28" t="n">
        <f aca="false">SUM(B15,D15,F15,H15,J15,L15)</f>
        <v>176.36</v>
      </c>
      <c r="O15" s="29" t="n">
        <f aca="false">SUM(C15,E15,G15,I15,K15,M15)</f>
        <v>38178</v>
      </c>
    </row>
    <row r="16" customFormat="false" ht="22.5" hidden="false" customHeight="true" outlineLevel="0" collapsed="false">
      <c r="A16" s="17" t="n">
        <v>8</v>
      </c>
      <c r="B16" s="78" t="n">
        <f aca="false">SUM('宇土市(P43)':'美里町(P45)'!B16:B16)</f>
        <v>114.16</v>
      </c>
      <c r="C16" s="79" t="n">
        <f aca="false">SUM('宇土市(P43)':'美里町(P45)'!C16:C16)</f>
        <v>40852</v>
      </c>
      <c r="D16" s="78" t="n">
        <f aca="false">SUM('宇土市(P43)':'美里町(P45)'!D16:D16)</f>
        <v>74.78</v>
      </c>
      <c r="E16" s="79" t="n">
        <f aca="false">SUM('宇土市(P43)':'美里町(P45)'!E16:E16)</f>
        <v>19336</v>
      </c>
      <c r="F16" s="78" t="n">
        <f aca="false">SUM('宇土市(P43)':'美里町(P45)'!F16:F16)</f>
        <v>0</v>
      </c>
      <c r="G16" s="79" t="n">
        <f aca="false">SUM('宇土市(P43)':'美里町(P45)'!G16:G16)</f>
        <v>0</v>
      </c>
      <c r="H16" s="78" t="n">
        <f aca="false">SUM('宇土市(P43)':'美里町(P45)'!H16:H16)</f>
        <v>8.77</v>
      </c>
      <c r="I16" s="79" t="n">
        <f aca="false">SUM('宇土市(P43)':'美里町(P45)'!I16:I16)</f>
        <v>1434</v>
      </c>
      <c r="J16" s="78" t="n">
        <f aca="false">SUM('宇土市(P43)':'美里町(P45)'!J16:J16)</f>
        <v>0</v>
      </c>
      <c r="K16" s="79" t="n">
        <f aca="false">SUM('宇土市(P43)':'美里町(P45)'!K16:K16)</f>
        <v>0</v>
      </c>
      <c r="L16" s="78" t="n">
        <f aca="false">SUM('宇土市(P43)':'美里町(P45)'!L16:L16)</f>
        <v>0</v>
      </c>
      <c r="M16" s="79" t="n">
        <f aca="false">SUM('宇土市(P43)':'美里町(P45)'!M16:M16)</f>
        <v>0</v>
      </c>
      <c r="N16" s="28" t="n">
        <f aca="false">SUM(B16,D16,F16,H16,J16,L16)</f>
        <v>197.71</v>
      </c>
      <c r="O16" s="29" t="n">
        <f aca="false">SUM(C16,E16,G16,I16,K16,M16)</f>
        <v>61622</v>
      </c>
    </row>
    <row r="17" customFormat="false" ht="22.5" hidden="false" customHeight="true" outlineLevel="0" collapsed="false">
      <c r="A17" s="17" t="n">
        <v>9</v>
      </c>
      <c r="B17" s="78" t="n">
        <f aca="false">SUM('宇土市(P43)':'美里町(P45)'!B17:B17)</f>
        <v>287.52</v>
      </c>
      <c r="C17" s="79" t="n">
        <f aca="false">SUM('宇土市(P43)':'美里町(P45)'!C17:C17)</f>
        <v>119926</v>
      </c>
      <c r="D17" s="78" t="n">
        <f aca="false">SUM('宇土市(P43)':'美里町(P45)'!D17:D17)</f>
        <v>196.75</v>
      </c>
      <c r="E17" s="79" t="n">
        <f aca="false">SUM('宇土市(P43)':'美里町(P45)'!E17:E17)</f>
        <v>62641</v>
      </c>
      <c r="F17" s="78" t="n">
        <f aca="false">SUM('宇土市(P43)':'美里町(P45)'!F17:F17)</f>
        <v>0</v>
      </c>
      <c r="G17" s="79" t="n">
        <f aca="false">SUM('宇土市(P43)':'美里町(P45)'!G17:G17)</f>
        <v>0</v>
      </c>
      <c r="H17" s="78" t="n">
        <f aca="false">SUM('宇土市(P43)':'美里町(P45)'!H17:H17)</f>
        <v>4.47</v>
      </c>
      <c r="I17" s="79" t="n">
        <f aca="false">SUM('宇土市(P43)':'美里町(P45)'!I17:I17)</f>
        <v>762</v>
      </c>
      <c r="J17" s="78" t="n">
        <f aca="false">SUM('宇土市(P43)':'美里町(P45)'!J17:J17)</f>
        <v>0</v>
      </c>
      <c r="K17" s="79" t="n">
        <f aca="false">SUM('宇土市(P43)':'美里町(P45)'!K17:K17)</f>
        <v>0</v>
      </c>
      <c r="L17" s="78" t="n">
        <f aca="false">SUM('宇土市(P43)':'美里町(P45)'!L17:L17)</f>
        <v>0</v>
      </c>
      <c r="M17" s="79" t="n">
        <f aca="false">SUM('宇土市(P43)':'美里町(P45)'!M17:M17)</f>
        <v>0</v>
      </c>
      <c r="N17" s="28" t="n">
        <f aca="false">SUM(B17,D17,F17,H17,J17,L17)</f>
        <v>488.74</v>
      </c>
      <c r="O17" s="29" t="n">
        <f aca="false">SUM(C17,E17,G17,I17,K17,M17)</f>
        <v>183329</v>
      </c>
    </row>
    <row r="18" customFormat="false" ht="22.5" hidden="false" customHeight="true" outlineLevel="0" collapsed="false">
      <c r="A18" s="17" t="n">
        <v>10</v>
      </c>
      <c r="B18" s="78" t="n">
        <f aca="false">SUM('宇土市(P43)':'美里町(P45)'!B18:B18)</f>
        <v>433.44</v>
      </c>
      <c r="C18" s="79" t="n">
        <f aca="false">SUM('宇土市(P43)':'美里町(P45)'!C18:C18)</f>
        <v>203715</v>
      </c>
      <c r="D18" s="78" t="n">
        <f aca="false">SUM('宇土市(P43)':'美里町(P45)'!D18:D18)</f>
        <v>256.88</v>
      </c>
      <c r="E18" s="79" t="n">
        <f aca="false">SUM('宇土市(P43)':'美里町(P45)'!E18:E18)</f>
        <v>89920</v>
      </c>
      <c r="F18" s="78" t="n">
        <f aca="false">SUM('宇土市(P43)':'美里町(P45)'!F18:F18)</f>
        <v>0</v>
      </c>
      <c r="G18" s="79" t="n">
        <f aca="false">SUM('宇土市(P43)':'美里町(P45)'!G18:G18)</f>
        <v>0</v>
      </c>
      <c r="H18" s="78" t="n">
        <f aca="false">SUM('宇土市(P43)':'美里町(P45)'!H18:H18)</f>
        <v>1.77</v>
      </c>
      <c r="I18" s="79" t="n">
        <f aca="false">SUM('宇土市(P43)':'美里町(P45)'!I18:I18)</f>
        <v>288</v>
      </c>
      <c r="J18" s="78" t="n">
        <f aca="false">SUM('宇土市(P43)':'美里町(P45)'!J18:J18)</f>
        <v>0</v>
      </c>
      <c r="K18" s="79" t="n">
        <f aca="false">SUM('宇土市(P43)':'美里町(P45)'!K18:K18)</f>
        <v>0</v>
      </c>
      <c r="L18" s="78" t="n">
        <f aca="false">SUM('宇土市(P43)':'美里町(P45)'!L18:L18)</f>
        <v>2.15</v>
      </c>
      <c r="M18" s="79" t="n">
        <f aca="false">SUM('宇土市(P43)':'美里町(P45)'!M18:M18)</f>
        <v>335</v>
      </c>
      <c r="N18" s="28" t="n">
        <f aca="false">SUM(B18,D18,F18,H18,J18,L18)</f>
        <v>694.24</v>
      </c>
      <c r="O18" s="29" t="n">
        <f aca="false">SUM(C18,E18,G18,I18,K18,M18)</f>
        <v>294258</v>
      </c>
    </row>
    <row r="19" customFormat="false" ht="22.5" hidden="false" customHeight="true" outlineLevel="0" collapsed="false">
      <c r="A19" s="17" t="n">
        <v>11</v>
      </c>
      <c r="B19" s="78" t="n">
        <f aca="false">SUM('宇土市(P43)':'美里町(P45)'!B19:B19)</f>
        <v>1306.8</v>
      </c>
      <c r="C19" s="79" t="n">
        <f aca="false">SUM('宇土市(P43)':'美里町(P45)'!C19:C19)</f>
        <v>660982</v>
      </c>
      <c r="D19" s="78" t="n">
        <f aca="false">SUM('宇土市(P43)':'美里町(P45)'!D19:D19)</f>
        <v>474.35</v>
      </c>
      <c r="E19" s="79" t="n">
        <f aca="false">SUM('宇土市(P43)':'美里町(P45)'!E19:E19)</f>
        <v>175654</v>
      </c>
      <c r="F19" s="78" t="n">
        <f aca="false">SUM('宇土市(P43)':'美里町(P45)'!F19:F19)</f>
        <v>3.33</v>
      </c>
      <c r="G19" s="79" t="n">
        <f aca="false">SUM('宇土市(P43)':'美里町(P45)'!G19:G19)</f>
        <v>563</v>
      </c>
      <c r="H19" s="78" t="n">
        <f aca="false">SUM('宇土市(P43)':'美里町(P45)'!H19:H19)</f>
        <v>2.24</v>
      </c>
      <c r="I19" s="79" t="n">
        <f aca="false">SUM('宇土市(P43)':'美里町(P45)'!I19:I19)</f>
        <v>330</v>
      </c>
      <c r="J19" s="78" t="n">
        <f aca="false">SUM('宇土市(P43)':'美里町(P45)'!J19:J19)</f>
        <v>2.08</v>
      </c>
      <c r="K19" s="79" t="n">
        <f aca="false">SUM('宇土市(P43)':'美里町(P45)'!K19:K19)</f>
        <v>0</v>
      </c>
      <c r="L19" s="78" t="n">
        <f aca="false">SUM('宇土市(P43)':'美里町(P45)'!L19:L19)</f>
        <v>0</v>
      </c>
      <c r="M19" s="79" t="n">
        <f aca="false">SUM('宇土市(P43)':'美里町(P45)'!M19:M19)</f>
        <v>0</v>
      </c>
      <c r="N19" s="28" t="n">
        <f aca="false">SUM(B19,D19,F19,H19,J19,L19)</f>
        <v>1788.8</v>
      </c>
      <c r="O19" s="29" t="n">
        <f aca="false">SUM(C19,E19,G19,I19,K19,M19)</f>
        <v>837529</v>
      </c>
    </row>
    <row r="20" customFormat="false" ht="22.5" hidden="false" customHeight="true" outlineLevel="0" collapsed="false">
      <c r="A20" s="17" t="n">
        <v>12</v>
      </c>
      <c r="B20" s="78" t="n">
        <f aca="false">SUM('宇土市(P43)':'美里町(P45)'!B20:B20)</f>
        <v>1477.12</v>
      </c>
      <c r="C20" s="79" t="n">
        <f aca="false">SUM('宇土市(P43)':'美里町(P45)'!C20:C20)</f>
        <v>795656</v>
      </c>
      <c r="D20" s="78" t="n">
        <f aca="false">SUM('宇土市(P43)':'美里町(P45)'!D20:D20)</f>
        <v>397.36</v>
      </c>
      <c r="E20" s="79" t="n">
        <f aca="false">SUM('宇土市(P43)':'美里町(P45)'!E20:E20)</f>
        <v>158531</v>
      </c>
      <c r="F20" s="78" t="n">
        <f aca="false">SUM('宇土市(P43)':'美里町(P45)'!F20:F20)</f>
        <v>12.04</v>
      </c>
      <c r="G20" s="79" t="n">
        <f aca="false">SUM('宇土市(P43)':'美里町(P45)'!G20:G20)</f>
        <v>1994</v>
      </c>
      <c r="H20" s="78" t="n">
        <f aca="false">SUM('宇土市(P43)':'美里町(P45)'!H20:H20)</f>
        <v>0.31</v>
      </c>
      <c r="I20" s="79" t="n">
        <f aca="false">SUM('宇土市(P43)':'美里町(P45)'!I20:I20)</f>
        <v>59</v>
      </c>
      <c r="J20" s="78" t="n">
        <f aca="false">SUM('宇土市(P43)':'美里町(P45)'!J20:J20)</f>
        <v>0</v>
      </c>
      <c r="K20" s="79" t="n">
        <f aca="false">SUM('宇土市(P43)':'美里町(P45)'!K20:K20)</f>
        <v>0</v>
      </c>
      <c r="L20" s="78" t="n">
        <f aca="false">SUM('宇土市(P43)':'美里町(P45)'!L20:L20)</f>
        <v>0.24</v>
      </c>
      <c r="M20" s="79" t="n">
        <f aca="false">SUM('宇土市(P43)':'美里町(P45)'!M20:M20)</f>
        <v>40</v>
      </c>
      <c r="N20" s="28" t="n">
        <f aca="false">SUM(B20,D20,F20,H20,J20,L20)</f>
        <v>1887.07</v>
      </c>
      <c r="O20" s="29" t="n">
        <f aca="false">SUM(C20,E20,G20,I20,K20,M20)</f>
        <v>956280</v>
      </c>
    </row>
    <row r="21" customFormat="false" ht="22.5" hidden="false" customHeight="true" outlineLevel="0" collapsed="false">
      <c r="A21" s="17" t="n">
        <v>13</v>
      </c>
      <c r="B21" s="78" t="n">
        <f aca="false">SUM('宇土市(P43)':'美里町(P45)'!B21:B21)</f>
        <v>1585.98</v>
      </c>
      <c r="C21" s="79" t="n">
        <f aca="false">SUM('宇土市(P43)':'美里町(P45)'!C21:C21)</f>
        <v>905969</v>
      </c>
      <c r="D21" s="78" t="n">
        <f aca="false">SUM('宇土市(P43)':'美里町(P45)'!D21:D21)</f>
        <v>314.34</v>
      </c>
      <c r="E21" s="79" t="n">
        <f aca="false">SUM('宇土市(P43)':'美里町(P45)'!E21:E21)</f>
        <v>132826</v>
      </c>
      <c r="F21" s="78" t="n">
        <f aca="false">SUM('宇土市(P43)':'美里町(P45)'!F21:F21)</f>
        <v>9.5</v>
      </c>
      <c r="G21" s="79" t="n">
        <f aca="false">SUM('宇土市(P43)':'美里町(P45)'!G21:G21)</f>
        <v>1669</v>
      </c>
      <c r="H21" s="78" t="n">
        <f aca="false">SUM('宇土市(P43)':'美里町(P45)'!H21:H21)</f>
        <v>4.98</v>
      </c>
      <c r="I21" s="79" t="n">
        <f aca="false">SUM('宇土市(P43)':'美里町(P45)'!I21:I21)</f>
        <v>774</v>
      </c>
      <c r="J21" s="78" t="n">
        <f aca="false">SUM('宇土市(P43)':'美里町(P45)'!J21:J21)</f>
        <v>0</v>
      </c>
      <c r="K21" s="79" t="n">
        <f aca="false">SUM('宇土市(P43)':'美里町(P45)'!K21:K21)</f>
        <v>0</v>
      </c>
      <c r="L21" s="78" t="n">
        <f aca="false">SUM('宇土市(P43)':'美里町(P45)'!L21:L21)</f>
        <v>0</v>
      </c>
      <c r="M21" s="79" t="n">
        <f aca="false">SUM('宇土市(P43)':'美里町(P45)'!M21:M21)</f>
        <v>0</v>
      </c>
      <c r="N21" s="28" t="n">
        <f aca="false">SUM(B21,D21,F21,H21,J21,L21)</f>
        <v>1914.8</v>
      </c>
      <c r="O21" s="29" t="n">
        <f aca="false">SUM(C21,E21,G21,I21,K21,M21)</f>
        <v>1041238</v>
      </c>
    </row>
    <row r="22" customFormat="false" ht="22.5" hidden="false" customHeight="true" outlineLevel="0" collapsed="false">
      <c r="A22" s="17" t="n">
        <v>14</v>
      </c>
      <c r="B22" s="78" t="n">
        <f aca="false">SUM('宇土市(P43)':'美里町(P45)'!B22:B22)</f>
        <v>891.54</v>
      </c>
      <c r="C22" s="79" t="n">
        <f aca="false">SUM('宇土市(P43)':'美里町(P45)'!C22:C22)</f>
        <v>535504</v>
      </c>
      <c r="D22" s="78" t="n">
        <f aca="false">SUM('宇土市(P43)':'美里町(P45)'!D22:D22)</f>
        <v>171.94</v>
      </c>
      <c r="E22" s="79" t="n">
        <f aca="false">SUM('宇土市(P43)':'美里町(P45)'!E22:E22)</f>
        <v>76754</v>
      </c>
      <c r="F22" s="78" t="n">
        <f aca="false">SUM('宇土市(P43)':'美里町(P45)'!F22:F22)</f>
        <v>6.32</v>
      </c>
      <c r="G22" s="79" t="n">
        <f aca="false">SUM('宇土市(P43)':'美里町(P45)'!G22:G22)</f>
        <v>1159</v>
      </c>
      <c r="H22" s="78" t="n">
        <f aca="false">SUM('宇土市(P43)':'美里町(P45)'!H22:H22)</f>
        <v>7.14</v>
      </c>
      <c r="I22" s="79" t="n">
        <f aca="false">SUM('宇土市(P43)':'美里町(P45)'!I22:I22)</f>
        <v>1079</v>
      </c>
      <c r="J22" s="78" t="n">
        <f aca="false">SUM('宇土市(P43)':'美里町(P45)'!J22:J22)</f>
        <v>0</v>
      </c>
      <c r="K22" s="79" t="n">
        <f aca="false">SUM('宇土市(P43)':'美里町(P45)'!K22:K22)</f>
        <v>0</v>
      </c>
      <c r="L22" s="78" t="n">
        <f aca="false">SUM('宇土市(P43)':'美里町(P45)'!L22:L22)</f>
        <v>0.59</v>
      </c>
      <c r="M22" s="79" t="n">
        <f aca="false">SUM('宇土市(P43)':'美里町(P45)'!M22:M22)</f>
        <v>98</v>
      </c>
      <c r="N22" s="28" t="n">
        <f aca="false">SUM(B22,D22,F22,H22,J22,L22)</f>
        <v>1077.53</v>
      </c>
      <c r="O22" s="29" t="n">
        <f aca="false">SUM(C22,E22,G22,I22,K22,M22)</f>
        <v>614594</v>
      </c>
    </row>
    <row r="23" customFormat="false" ht="22.5" hidden="false" customHeight="true" outlineLevel="0" collapsed="false">
      <c r="A23" s="17" t="n">
        <v>15</v>
      </c>
      <c r="B23" s="78" t="n">
        <f aca="false">SUM('宇土市(P43)':'美里町(P45)'!B23:B23)</f>
        <v>260.26</v>
      </c>
      <c r="C23" s="79" t="n">
        <f aca="false">SUM('宇土市(P43)':'美里町(P45)'!C23:C23)</f>
        <v>161942</v>
      </c>
      <c r="D23" s="78" t="n">
        <f aca="false">SUM('宇土市(P43)':'美里町(P45)'!D23:D23)</f>
        <v>84.91</v>
      </c>
      <c r="E23" s="79" t="n">
        <f aca="false">SUM('宇土市(P43)':'美里町(P45)'!E23:E23)</f>
        <v>39219</v>
      </c>
      <c r="F23" s="78" t="n">
        <f aca="false">SUM('宇土市(P43)':'美里町(P45)'!F23:F23)</f>
        <v>0.29</v>
      </c>
      <c r="G23" s="79" t="n">
        <f aca="false">SUM('宇土市(P43)':'美里町(P45)'!G23:G23)</f>
        <v>55</v>
      </c>
      <c r="H23" s="78" t="n">
        <f aca="false">SUM('宇土市(P43)':'美里町(P45)'!H23:H23)</f>
        <v>3.83</v>
      </c>
      <c r="I23" s="79" t="n">
        <f aca="false">SUM('宇土市(P43)':'美里町(P45)'!I23:I23)</f>
        <v>576</v>
      </c>
      <c r="J23" s="78" t="n">
        <f aca="false">SUM('宇土市(P43)':'美里町(P45)'!J23:J23)</f>
        <v>0</v>
      </c>
      <c r="K23" s="79" t="n">
        <f aca="false">SUM('宇土市(P43)':'美里町(P45)'!K23:K23)</f>
        <v>0</v>
      </c>
      <c r="L23" s="78" t="n">
        <f aca="false">SUM('宇土市(P43)':'美里町(P45)'!L23:L23)</f>
        <v>0</v>
      </c>
      <c r="M23" s="79" t="n">
        <f aca="false">SUM('宇土市(P43)':'美里町(P45)'!M23:M23)</f>
        <v>0</v>
      </c>
      <c r="N23" s="28" t="n">
        <f aca="false">SUM(B23,D23,F23,H23,J23,L23)</f>
        <v>349.29</v>
      </c>
      <c r="O23" s="29" t="n">
        <f aca="false">SUM(C23,E23,G23,I23,K23,M23)</f>
        <v>201792</v>
      </c>
    </row>
    <row r="24" customFormat="false" ht="22.5" hidden="false" customHeight="true" outlineLevel="0" collapsed="false">
      <c r="A24" s="17" t="n">
        <v>16</v>
      </c>
      <c r="B24" s="78" t="n">
        <f aca="false">SUM('宇土市(P43)':'美里町(P45)'!B24:B24)</f>
        <v>112.31</v>
      </c>
      <c r="C24" s="79" t="n">
        <f aca="false">SUM('宇土市(P43)':'美里町(P45)'!C24:C24)</f>
        <v>69298</v>
      </c>
      <c r="D24" s="78" t="n">
        <f aca="false">SUM('宇土市(P43)':'美里町(P45)'!D24:D24)</f>
        <v>64.99</v>
      </c>
      <c r="E24" s="79" t="n">
        <f aca="false">SUM('宇土市(P43)':'美里町(P45)'!E24:E24)</f>
        <v>30795</v>
      </c>
      <c r="F24" s="78" t="n">
        <f aca="false">SUM('宇土市(P43)':'美里町(P45)'!F24:F24)</f>
        <v>0.17</v>
      </c>
      <c r="G24" s="79" t="n">
        <f aca="false">SUM('宇土市(P43)':'美里町(P45)'!G24:G24)</f>
        <v>33</v>
      </c>
      <c r="H24" s="78" t="n">
        <f aca="false">SUM('宇土市(P43)':'美里町(P45)'!H24:H24)</f>
        <v>1.07</v>
      </c>
      <c r="I24" s="79" t="n">
        <f aca="false">SUM('宇土市(P43)':'美里町(P45)'!I24:I24)</f>
        <v>178</v>
      </c>
      <c r="J24" s="78" t="n">
        <f aca="false">SUM('宇土市(P43)':'美里町(P45)'!J24:J24)</f>
        <v>0</v>
      </c>
      <c r="K24" s="79" t="n">
        <f aca="false">SUM('宇土市(P43)':'美里町(P45)'!K24:K24)</f>
        <v>0</v>
      </c>
      <c r="L24" s="78" t="n">
        <f aca="false">SUM('宇土市(P43)':'美里町(P45)'!L24:L24)</f>
        <v>0</v>
      </c>
      <c r="M24" s="79" t="n">
        <f aca="false">SUM('宇土市(P43)':'美里町(P45)'!M24:M24)</f>
        <v>0</v>
      </c>
      <c r="N24" s="28" t="n">
        <f aca="false">SUM(B24,D24,F24,H24,J24,L24)</f>
        <v>178.54</v>
      </c>
      <c r="O24" s="29" t="n">
        <f aca="false">SUM(C24,E24,G24,I24,K24,M24)</f>
        <v>100304</v>
      </c>
    </row>
    <row r="25" customFormat="false" ht="22.5" hidden="false" customHeight="true" outlineLevel="0" collapsed="false">
      <c r="A25" s="17" t="n">
        <v>17</v>
      </c>
      <c r="B25" s="78" t="n">
        <f aca="false">SUM('宇土市(P43)':'美里町(P45)'!B25:B25)</f>
        <v>53.46</v>
      </c>
      <c r="C25" s="79" t="n">
        <f aca="false">SUM('宇土市(P43)':'美里町(P45)'!C25:C25)</f>
        <v>33256</v>
      </c>
      <c r="D25" s="78" t="n">
        <f aca="false">SUM('宇土市(P43)':'美里町(P45)'!D25:D25)</f>
        <v>40.73</v>
      </c>
      <c r="E25" s="79" t="n">
        <f aca="false">SUM('宇土市(P43)':'美里町(P45)'!E25:E25)</f>
        <v>19451</v>
      </c>
      <c r="F25" s="78" t="n">
        <f aca="false">SUM('宇土市(P43)':'美里町(P45)'!F25:F25)</f>
        <v>0.52</v>
      </c>
      <c r="G25" s="79" t="n">
        <f aca="false">SUM('宇土市(P43)':'美里町(P45)'!G25:G25)</f>
        <v>104</v>
      </c>
      <c r="H25" s="78" t="n">
        <f aca="false">SUM('宇土市(P43)':'美里町(P45)'!H25:H25)</f>
        <v>0.13</v>
      </c>
      <c r="I25" s="79" t="n">
        <f aca="false">SUM('宇土市(P43)':'美里町(P45)'!I25:I25)</f>
        <v>21</v>
      </c>
      <c r="J25" s="78" t="n">
        <f aca="false">SUM('宇土市(P43)':'美里町(P45)'!J25:J25)</f>
        <v>0</v>
      </c>
      <c r="K25" s="79" t="n">
        <f aca="false">SUM('宇土市(P43)':'美里町(P45)'!K25:K25)</f>
        <v>0</v>
      </c>
      <c r="L25" s="78" t="n">
        <f aca="false">SUM('宇土市(P43)':'美里町(P45)'!L25:L25)</f>
        <v>0</v>
      </c>
      <c r="M25" s="79" t="n">
        <f aca="false">SUM('宇土市(P43)':'美里町(P45)'!M25:M25)</f>
        <v>0</v>
      </c>
      <c r="N25" s="28" t="n">
        <f aca="false">SUM(B25,D25,F25,H25,J25,L25)</f>
        <v>94.84</v>
      </c>
      <c r="O25" s="29" t="n">
        <f aca="false">SUM(C25,E25,G25,I25,K25,M25)</f>
        <v>52832</v>
      </c>
    </row>
    <row r="26" customFormat="false" ht="22.5" hidden="false" customHeight="true" outlineLevel="0" collapsed="false">
      <c r="A26" s="17" t="n">
        <v>18</v>
      </c>
      <c r="B26" s="78" t="n">
        <f aca="false">SUM('宇土市(P43)':'美里町(P45)'!B26:B26)</f>
        <v>29.02</v>
      </c>
      <c r="C26" s="79" t="n">
        <f aca="false">SUM('宇土市(P43)':'美里町(P45)'!C26:C26)</f>
        <v>17905</v>
      </c>
      <c r="D26" s="78" t="n">
        <f aca="false">SUM('宇土市(P43)':'美里町(P45)'!D26:D26)</f>
        <v>22.78</v>
      </c>
      <c r="E26" s="79" t="n">
        <f aca="false">SUM('宇土市(P43)':'美里町(P45)'!E26:E26)</f>
        <v>10916</v>
      </c>
      <c r="F26" s="78" t="n">
        <f aca="false">SUM('宇土市(P43)':'美里町(P45)'!F26:F26)</f>
        <v>0</v>
      </c>
      <c r="G26" s="79" t="n">
        <f aca="false">SUM('宇土市(P43)':'美里町(P45)'!G26:G26)</f>
        <v>0</v>
      </c>
      <c r="H26" s="78" t="n">
        <f aca="false">SUM('宇土市(P43)':'美里町(P45)'!H26:H26)</f>
        <v>0</v>
      </c>
      <c r="I26" s="79" t="n">
        <f aca="false">SUM('宇土市(P43)':'美里町(P45)'!I26:I26)</f>
        <v>0</v>
      </c>
      <c r="J26" s="78" t="n">
        <f aca="false">SUM('宇土市(P43)':'美里町(P45)'!J26:J26)</f>
        <v>0</v>
      </c>
      <c r="K26" s="79" t="n">
        <f aca="false">SUM('宇土市(P43)':'美里町(P45)'!K26:K26)</f>
        <v>0</v>
      </c>
      <c r="L26" s="78" t="n">
        <f aca="false">SUM('宇土市(P43)':'美里町(P45)'!L26:L26)</f>
        <v>0</v>
      </c>
      <c r="M26" s="79" t="n">
        <f aca="false">SUM('宇土市(P43)':'美里町(P45)'!M26:M26)</f>
        <v>0</v>
      </c>
      <c r="N26" s="28" t="n">
        <f aca="false">SUM(B26,D26,F26,H26,J26,L26)</f>
        <v>51.8</v>
      </c>
      <c r="O26" s="29" t="n">
        <f aca="false">SUM(C26,E26,G26,I26,K26,M26)</f>
        <v>28821</v>
      </c>
    </row>
    <row r="27" customFormat="false" ht="22.5" hidden="false" customHeight="true" outlineLevel="0" collapsed="false">
      <c r="A27" s="17" t="n">
        <v>19</v>
      </c>
      <c r="B27" s="78" t="n">
        <f aca="false">SUM('宇土市(P43)':'美里町(P45)'!B27:B27)</f>
        <v>14.53</v>
      </c>
      <c r="C27" s="79" t="n">
        <f aca="false">SUM('宇土市(P43)':'美里町(P45)'!C27:C27)</f>
        <v>9787</v>
      </c>
      <c r="D27" s="78" t="n">
        <f aca="false">SUM('宇土市(P43)':'美里町(P45)'!D27:D27)</f>
        <v>10.18</v>
      </c>
      <c r="E27" s="79" t="n">
        <f aca="false">SUM('宇土市(P43)':'美里町(P45)'!E27:E27)</f>
        <v>5304</v>
      </c>
      <c r="F27" s="78" t="n">
        <f aca="false">SUM('宇土市(P43)':'美里町(P45)'!F27:F27)</f>
        <v>0</v>
      </c>
      <c r="G27" s="79" t="n">
        <f aca="false">SUM('宇土市(P43)':'美里町(P45)'!G27:G27)</f>
        <v>0</v>
      </c>
      <c r="H27" s="78" t="n">
        <f aca="false">SUM('宇土市(P43)':'美里町(P45)'!H27:H27)</f>
        <v>0</v>
      </c>
      <c r="I27" s="79" t="n">
        <f aca="false">SUM('宇土市(P43)':'美里町(P45)'!I27:I27)</f>
        <v>0</v>
      </c>
      <c r="J27" s="78" t="n">
        <f aca="false">SUM('宇土市(P43)':'美里町(P45)'!J27:J27)</f>
        <v>0</v>
      </c>
      <c r="K27" s="79" t="n">
        <f aca="false">SUM('宇土市(P43)':'美里町(P45)'!K27:K27)</f>
        <v>0</v>
      </c>
      <c r="L27" s="78" t="n">
        <f aca="false">SUM('宇土市(P43)':'美里町(P45)'!L27:L27)</f>
        <v>0</v>
      </c>
      <c r="M27" s="79" t="n">
        <f aca="false">SUM('宇土市(P43)':'美里町(P45)'!M27:M27)</f>
        <v>0</v>
      </c>
      <c r="N27" s="28" t="n">
        <f aca="false">SUM(B27,D27,F27,H27,J27,L27)</f>
        <v>24.71</v>
      </c>
      <c r="O27" s="29" t="n">
        <f aca="false">SUM(C27,E27,G27,I27,K27,M27)</f>
        <v>15091</v>
      </c>
    </row>
    <row r="28" customFormat="false" ht="22.5" hidden="false" customHeight="true" outlineLevel="0" collapsed="false">
      <c r="A28" s="31" t="s">
        <v>20</v>
      </c>
      <c r="B28" s="22" t="n">
        <f aca="false">SUM('宇土市(P43)':'美里町(P45)'!B28:B28)</f>
        <v>24.8</v>
      </c>
      <c r="C28" s="23" t="n">
        <f aca="false">SUM('宇土市(P43)':'美里町(P45)'!C28:C28)</f>
        <v>16506</v>
      </c>
      <c r="D28" s="22" t="n">
        <f aca="false">SUM('宇土市(P43)':'美里町(P45)'!D28:D28)</f>
        <v>9.78</v>
      </c>
      <c r="E28" s="23" t="n">
        <f aca="false">SUM('宇土市(P43)':'美里町(P45)'!E28:E28)</f>
        <v>5039</v>
      </c>
      <c r="F28" s="22" t="n">
        <f aca="false">SUM('宇土市(P43)':'美里町(P45)'!F28:F28)</f>
        <v>0</v>
      </c>
      <c r="G28" s="23" t="n">
        <f aca="false">SUM('宇土市(P43)':'美里町(P45)'!G28:G28)</f>
        <v>0</v>
      </c>
      <c r="H28" s="22" t="n">
        <f aca="false">SUM('宇土市(P43)':'美里町(P45)'!H28:H28)</f>
        <v>0</v>
      </c>
      <c r="I28" s="23" t="n">
        <f aca="false">SUM('宇土市(P43)':'美里町(P45)'!I28:I28)</f>
        <v>0</v>
      </c>
      <c r="J28" s="22" t="n">
        <f aca="false">SUM('宇土市(P43)':'美里町(P45)'!J28:J28)</f>
        <v>0</v>
      </c>
      <c r="K28" s="23" t="n">
        <f aca="false">SUM('宇土市(P43)':'美里町(P45)'!K28:K28)</f>
        <v>0</v>
      </c>
      <c r="L28" s="22" t="n">
        <f aca="false">SUM('宇土市(P43)':'美里町(P45)'!L28:L28)</f>
        <v>0</v>
      </c>
      <c r="M28" s="23" t="n">
        <f aca="false">SUM('宇土市(P43)':'美里町(P45)'!M28:M28)</f>
        <v>0</v>
      </c>
      <c r="N28" s="34" t="n">
        <f aca="false">SUM(B28,D28,F28,H28,J28,L28)</f>
        <v>34.58</v>
      </c>
      <c r="O28" s="35" t="n">
        <f aca="false">SUM(C28,E28,G28,I28,K28,M28)</f>
        <v>2154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80" t="n">
        <f aca="false">SUM(B9:B28)</f>
        <v>6795.9</v>
      </c>
      <c r="C29" s="81" t="n">
        <f aca="false">SUM(C9:C28)</f>
        <v>3593650</v>
      </c>
      <c r="D29" s="80" t="n">
        <f aca="false">SUM(D9:D28)</f>
        <v>2419.47</v>
      </c>
      <c r="E29" s="81" t="n">
        <f aca="false">SUM(E9:E28)</f>
        <v>881311</v>
      </c>
      <c r="F29" s="80" t="n">
        <f aca="false">SUM(F9:F28)</f>
        <v>32.17</v>
      </c>
      <c r="G29" s="81" t="n">
        <f aca="false">SUM(G9:G28)</f>
        <v>5577</v>
      </c>
      <c r="H29" s="80" t="n">
        <f aca="false">SUM(H9:H28)</f>
        <v>84.91</v>
      </c>
      <c r="I29" s="81" t="n">
        <f aca="false">SUM(I9:I28)</f>
        <v>11217</v>
      </c>
      <c r="J29" s="80" t="n">
        <f aca="false">SUM(J9:J28)</f>
        <v>2.41</v>
      </c>
      <c r="K29" s="81" t="n">
        <f aca="false">SUM(K9:K28)</f>
        <v>33</v>
      </c>
      <c r="L29" s="80" t="n">
        <f aca="false">SUM(L9:L28)</f>
        <v>54.39</v>
      </c>
      <c r="M29" s="81" t="n">
        <f aca="false">SUM(M9:M28)</f>
        <v>5206</v>
      </c>
      <c r="N29" s="82" t="n">
        <f aca="false">SUM(N9:N28)</f>
        <v>9389.25</v>
      </c>
      <c r="O29" s="83" t="n">
        <f aca="false">SUM(O9:O28)</f>
        <v>4496994</v>
      </c>
      <c r="Q29" s="41" t="n">
        <f aca="false">N29/N58</f>
        <v>0.56727624028333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宇土市(P43)':'美里町(P45)'!B34:B34)</f>
        <v>0</v>
      </c>
      <c r="C34" s="27" t="n">
        <f aca="false">SUM('宇土市(P43)':'美里町(P45)'!C34:C34)</f>
        <v>0</v>
      </c>
      <c r="D34" s="26" t="n">
        <f aca="false">SUM('宇土市(P43)':'美里町(P45)'!D34:D34)</f>
        <v>0</v>
      </c>
      <c r="E34" s="27" t="n">
        <f aca="false">SUM('宇土市(P43)':'美里町(P45)'!E34:E34)</f>
        <v>0</v>
      </c>
      <c r="F34" s="26" t="n">
        <f aca="false">SUM('宇土市(P43)':'美里町(P45)'!F34:F34)</f>
        <v>0</v>
      </c>
      <c r="G34" s="27" t="n">
        <f aca="false">SUM('宇土市(P43)':'美里町(P45)'!G34:G34)</f>
        <v>0</v>
      </c>
      <c r="H34" s="26" t="n">
        <f aca="false">SUM('宇土市(P43)':'美里町(P45)'!H34:H34)</f>
        <v>0</v>
      </c>
      <c r="I34" s="27" t="n">
        <f aca="false">SUM('宇土市(P43)':'美里町(P45)'!I34:I34)</f>
        <v>0</v>
      </c>
      <c r="J34" s="26" t="n">
        <f aca="false">SUM('宇土市(P43)':'美里町(P45)'!J34:J34)</f>
        <v>0</v>
      </c>
      <c r="K34" s="27" t="n">
        <f aca="false">SUM('宇土市(P43)':'美里町(P45)'!K34:K34)</f>
        <v>0</v>
      </c>
      <c r="L34" s="24" t="n">
        <f aca="false">SUM(B34,D34,F34,H34,J34)</f>
        <v>0</v>
      </c>
      <c r="M34" s="50" t="n">
        <f aca="false">SUM(C34,E34,G34,I34,K34)</f>
        <v>0</v>
      </c>
      <c r="N34" s="51" t="n">
        <f aca="false">+N9+L34</f>
        <v>16.11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78" t="n">
        <f aca="false">SUM('宇土市(P43)':'美里町(P45)'!B35:B35)</f>
        <v>0</v>
      </c>
      <c r="C35" s="79" t="n">
        <f aca="false">SUM('宇土市(P43)':'美里町(P45)'!C35:C35)</f>
        <v>0</v>
      </c>
      <c r="D35" s="78" t="n">
        <f aca="false">SUM('宇土市(P43)':'美里町(P45)'!D35:D35)</f>
        <v>0</v>
      </c>
      <c r="E35" s="79" t="n">
        <f aca="false">SUM('宇土市(P43)':'美里町(P45)'!E35:E35)</f>
        <v>0</v>
      </c>
      <c r="F35" s="78" t="n">
        <f aca="false">SUM('宇土市(P43)':'美里町(P45)'!F35:F35)</f>
        <v>0.06</v>
      </c>
      <c r="G35" s="79" t="n">
        <f aca="false">SUM('宇土市(P43)':'美里町(P45)'!G35:G35)</f>
        <v>1</v>
      </c>
      <c r="H35" s="78" t="n">
        <f aca="false">SUM('宇土市(P43)':'美里町(P45)'!H35:H35)</f>
        <v>0</v>
      </c>
      <c r="I35" s="79" t="n">
        <f aca="false">SUM('宇土市(P43)':'美里町(P45)'!I35:I35)</f>
        <v>0</v>
      </c>
      <c r="J35" s="78" t="n">
        <f aca="false">SUM('宇土市(P43)':'美里町(P45)'!J35:J35)</f>
        <v>0</v>
      </c>
      <c r="K35" s="79" t="n">
        <f aca="false">SUM('宇土市(P43)':'美里町(P45)'!K35:K35)</f>
        <v>0</v>
      </c>
      <c r="L35" s="28" t="n">
        <f aca="false">SUM(B35,D35,F35,H35,J35)</f>
        <v>0.06</v>
      </c>
      <c r="M35" s="52" t="n">
        <f aca="false">SUM(C35,E35,G35,I35,K35)</f>
        <v>1</v>
      </c>
      <c r="N35" s="53" t="n">
        <f aca="false">+N10+L35</f>
        <v>61.44</v>
      </c>
      <c r="O35" s="29" t="n">
        <f aca="false">+O10+M35</f>
        <v>649</v>
      </c>
    </row>
    <row r="36" customFormat="false" ht="22.5" hidden="false" customHeight="true" outlineLevel="0" collapsed="false">
      <c r="A36" s="17" t="n">
        <v>3</v>
      </c>
      <c r="B36" s="78" t="n">
        <f aca="false">SUM('宇土市(P43)':'美里町(P45)'!B36:B36)</f>
        <v>0</v>
      </c>
      <c r="C36" s="79" t="n">
        <f aca="false">SUM('宇土市(P43)':'美里町(P45)'!C36:C36)</f>
        <v>0</v>
      </c>
      <c r="D36" s="78" t="n">
        <f aca="false">SUM('宇土市(P43)':'美里町(P45)'!D36:D36)</f>
        <v>0</v>
      </c>
      <c r="E36" s="79" t="n">
        <f aca="false">SUM('宇土市(P43)':'美里町(P45)'!E36:E36)</f>
        <v>0</v>
      </c>
      <c r="F36" s="78" t="n">
        <f aca="false">SUM('宇土市(P43)':'美里町(P45)'!F36:F36)</f>
        <v>0.38</v>
      </c>
      <c r="G36" s="79" t="n">
        <f aca="false">SUM('宇土市(P43)':'美里町(P45)'!G36:G36)</f>
        <v>17</v>
      </c>
      <c r="H36" s="78" t="n">
        <f aca="false">SUM('宇土市(P43)':'美里町(P45)'!H36:H36)</f>
        <v>0</v>
      </c>
      <c r="I36" s="79" t="n">
        <f aca="false">SUM('宇土市(P43)':'美里町(P45)'!I36:I36)</f>
        <v>0</v>
      </c>
      <c r="J36" s="78" t="n">
        <f aca="false">SUM('宇土市(P43)':'美里町(P45)'!J36:J36)</f>
        <v>0</v>
      </c>
      <c r="K36" s="79" t="n">
        <f aca="false">SUM('宇土市(P43)':'美里町(P45)'!K36:K36)</f>
        <v>0</v>
      </c>
      <c r="L36" s="28" t="n">
        <f aca="false">SUM(B36,D36,F36,H36,J36)</f>
        <v>0.38</v>
      </c>
      <c r="M36" s="52" t="n">
        <f aca="false">SUM(C36,E36,G36,I36,K36)</f>
        <v>17</v>
      </c>
      <c r="N36" s="53" t="n">
        <f aca="false">+N11+L36</f>
        <v>48.15</v>
      </c>
      <c r="O36" s="29" t="n">
        <f aca="false">+O11+M36</f>
        <v>2640</v>
      </c>
    </row>
    <row r="37" customFormat="false" ht="22.5" hidden="false" customHeight="true" outlineLevel="0" collapsed="false">
      <c r="A37" s="17" t="n">
        <v>4</v>
      </c>
      <c r="B37" s="78" t="n">
        <f aca="false">SUM('宇土市(P43)':'美里町(P45)'!B37:B37)</f>
        <v>0</v>
      </c>
      <c r="C37" s="79" t="n">
        <f aca="false">SUM('宇土市(P43)':'美里町(P45)'!C37:C37)</f>
        <v>0</v>
      </c>
      <c r="D37" s="78" t="n">
        <f aca="false">SUM('宇土市(P43)':'美里町(P45)'!D37:D37)</f>
        <v>0.1</v>
      </c>
      <c r="E37" s="79" t="n">
        <f aca="false">SUM('宇土市(P43)':'美里町(P45)'!E37:E37)</f>
        <v>9</v>
      </c>
      <c r="F37" s="78" t="n">
        <f aca="false">SUM('宇土市(P43)':'美里町(P45)'!F37:F37)</f>
        <v>4.44</v>
      </c>
      <c r="G37" s="79" t="n">
        <f aca="false">SUM('宇土市(P43)':'美里町(P45)'!G37:G37)</f>
        <v>340</v>
      </c>
      <c r="H37" s="78" t="n">
        <f aca="false">SUM('宇土市(P43)':'美里町(P45)'!H37:H37)</f>
        <v>0</v>
      </c>
      <c r="I37" s="79" t="n">
        <f aca="false">SUM('宇土市(P43)':'美里町(P45)'!I37:I37)</f>
        <v>0</v>
      </c>
      <c r="J37" s="78" t="n">
        <f aca="false">SUM('宇土市(P43)':'美里町(P45)'!J37:J37)</f>
        <v>0</v>
      </c>
      <c r="K37" s="79" t="n">
        <f aca="false">SUM('宇土市(P43)':'美里町(P45)'!K37:K37)</f>
        <v>0</v>
      </c>
      <c r="L37" s="28" t="n">
        <f aca="false">SUM(B37,D37,F37,H37,J37)</f>
        <v>4.54</v>
      </c>
      <c r="M37" s="52" t="n">
        <f aca="false">SUM(C37,E37,G37,I37,K37)</f>
        <v>349</v>
      </c>
      <c r="N37" s="53" t="n">
        <f aca="false">+N12+L37</f>
        <v>87.77</v>
      </c>
      <c r="O37" s="29" t="n">
        <f aca="false">+O12+M37</f>
        <v>8127</v>
      </c>
    </row>
    <row r="38" customFormat="false" ht="22.5" hidden="false" customHeight="true" outlineLevel="0" collapsed="false">
      <c r="A38" s="17" t="n">
        <v>5</v>
      </c>
      <c r="B38" s="78" t="n">
        <f aca="false">SUM('宇土市(P43)':'美里町(P45)'!B38:B38)</f>
        <v>0</v>
      </c>
      <c r="C38" s="79" t="n">
        <f aca="false">SUM('宇土市(P43)':'美里町(P45)'!C38:C38)</f>
        <v>0</v>
      </c>
      <c r="D38" s="78" t="n">
        <f aca="false">SUM('宇土市(P43)':'美里町(P45)'!D38:D38)</f>
        <v>0</v>
      </c>
      <c r="E38" s="79" t="n">
        <f aca="false">SUM('宇土市(P43)':'美里町(P45)'!E38:E38)</f>
        <v>0</v>
      </c>
      <c r="F38" s="78" t="n">
        <f aca="false">SUM('宇土市(P43)':'美里町(P45)'!F38:F38)</f>
        <v>19.26</v>
      </c>
      <c r="G38" s="79" t="n">
        <f aca="false">SUM('宇土市(P43)':'美里町(P45)'!G38:G38)</f>
        <v>1575</v>
      </c>
      <c r="H38" s="78" t="n">
        <f aca="false">SUM('宇土市(P43)':'美里町(P45)'!H38:H38)</f>
        <v>0</v>
      </c>
      <c r="I38" s="79" t="n">
        <f aca="false">SUM('宇土市(P43)':'美里町(P45)'!I38:I38)</f>
        <v>0</v>
      </c>
      <c r="J38" s="78" t="n">
        <f aca="false">SUM('宇土市(P43)':'美里町(P45)'!J38:J38)</f>
        <v>0</v>
      </c>
      <c r="K38" s="79" t="n">
        <f aca="false">SUM('宇土市(P43)':'美里町(P45)'!K38:K38)</f>
        <v>0</v>
      </c>
      <c r="L38" s="28" t="n">
        <f aca="false">SUM(B38,D38,F38,H38,J38)</f>
        <v>19.26</v>
      </c>
      <c r="M38" s="52" t="n">
        <f aca="false">SUM(C38,E38,G38,I38,K38)</f>
        <v>1575</v>
      </c>
      <c r="N38" s="53" t="n">
        <f aca="false">+N13+L38</f>
        <v>156.98</v>
      </c>
      <c r="O38" s="29" t="n">
        <f aca="false">+O13+M38</f>
        <v>24177</v>
      </c>
    </row>
    <row r="39" customFormat="false" ht="22.5" hidden="false" customHeight="true" outlineLevel="0" collapsed="false">
      <c r="A39" s="17" t="n">
        <v>6</v>
      </c>
      <c r="B39" s="78" t="n">
        <f aca="false">SUM('宇土市(P43)':'美里町(P45)'!B39:B39)</f>
        <v>0</v>
      </c>
      <c r="C39" s="79" t="n">
        <f aca="false">SUM('宇土市(P43)':'美里町(P45)'!C39:C39)</f>
        <v>0</v>
      </c>
      <c r="D39" s="78" t="n">
        <f aca="false">SUM('宇土市(P43)':'美里町(P45)'!D39:D39)</f>
        <v>0.19</v>
      </c>
      <c r="E39" s="79" t="n">
        <f aca="false">SUM('宇土市(P43)':'美里町(P45)'!E39:E39)</f>
        <v>19</v>
      </c>
      <c r="F39" s="78" t="n">
        <f aca="false">SUM('宇土市(P43)':'美里町(P45)'!F39:F39)</f>
        <v>1.42</v>
      </c>
      <c r="G39" s="79" t="n">
        <f aca="false">SUM('宇土市(P43)':'美里町(P45)'!G39:G39)</f>
        <v>149</v>
      </c>
      <c r="H39" s="78" t="n">
        <f aca="false">SUM('宇土市(P43)':'美里町(P45)'!H39:H39)</f>
        <v>0</v>
      </c>
      <c r="I39" s="79" t="n">
        <f aca="false">SUM('宇土市(P43)':'美里町(P45)'!I39:I39)</f>
        <v>0</v>
      </c>
      <c r="J39" s="78" t="n">
        <f aca="false">SUM('宇土市(P43)':'美里町(P45)'!J39:J39)</f>
        <v>0</v>
      </c>
      <c r="K39" s="79" t="n">
        <f aca="false">SUM('宇土市(P43)':'美里町(P45)'!K39:K39)</f>
        <v>0</v>
      </c>
      <c r="L39" s="28" t="n">
        <f aca="false">SUM(B39,D39,F39,H39,J39)</f>
        <v>1.61</v>
      </c>
      <c r="M39" s="52" t="n">
        <f aca="false">SUM(C39,E39,G39,I39,K39)</f>
        <v>168</v>
      </c>
      <c r="N39" s="53" t="n">
        <f aca="false">+N14+L39</f>
        <v>85.64</v>
      </c>
      <c r="O39" s="29" t="n">
        <f aca="false">+O14+M39</f>
        <v>16098</v>
      </c>
    </row>
    <row r="40" customFormat="false" ht="22.5" hidden="false" customHeight="true" outlineLevel="0" collapsed="false">
      <c r="A40" s="17" t="n">
        <v>7</v>
      </c>
      <c r="B40" s="78" t="n">
        <f aca="false">SUM('宇土市(P43)':'美里町(P45)'!B40:B40)</f>
        <v>0</v>
      </c>
      <c r="C40" s="79" t="n">
        <f aca="false">SUM('宇土市(P43)':'美里町(P45)'!C40:C40)</f>
        <v>0</v>
      </c>
      <c r="D40" s="78" t="n">
        <f aca="false">SUM('宇土市(P43)':'美里町(P45)'!D40:D40)</f>
        <v>0.06</v>
      </c>
      <c r="E40" s="79" t="n">
        <f aca="false">SUM('宇土市(P43)':'美里町(P45)'!E40:E40)</f>
        <v>6</v>
      </c>
      <c r="F40" s="78" t="n">
        <f aca="false">SUM('宇土市(P43)':'美里町(P45)'!F40:F40)</f>
        <v>3.82</v>
      </c>
      <c r="G40" s="79" t="n">
        <f aca="false">SUM('宇土市(P43)':'美里町(P45)'!G40:G40)</f>
        <v>448</v>
      </c>
      <c r="H40" s="78" t="n">
        <f aca="false">SUM('宇土市(P43)':'美里町(P45)'!H40:H40)</f>
        <v>0</v>
      </c>
      <c r="I40" s="79" t="n">
        <f aca="false">SUM('宇土市(P43)':'美里町(P45)'!I40:I40)</f>
        <v>0</v>
      </c>
      <c r="J40" s="78" t="n">
        <f aca="false">SUM('宇土市(P43)':'美里町(P45)'!J40:J40)</f>
        <v>0</v>
      </c>
      <c r="K40" s="79" t="n">
        <f aca="false">SUM('宇土市(P43)':'美里町(P45)'!K40:K40)</f>
        <v>0</v>
      </c>
      <c r="L40" s="28" t="n">
        <f aca="false">SUM(B40,D40,F40,H40,J40)</f>
        <v>3.88</v>
      </c>
      <c r="M40" s="52" t="n">
        <f aca="false">SUM(C40,E40,G40,I40,K40)</f>
        <v>454</v>
      </c>
      <c r="N40" s="53" t="n">
        <f aca="false">+N15+L40</f>
        <v>180.24</v>
      </c>
      <c r="O40" s="29" t="n">
        <f aca="false">+O15+M40</f>
        <v>38632</v>
      </c>
    </row>
    <row r="41" customFormat="false" ht="22.5" hidden="false" customHeight="true" outlineLevel="0" collapsed="false">
      <c r="A41" s="17" t="n">
        <v>8</v>
      </c>
      <c r="B41" s="78" t="n">
        <f aca="false">SUM('宇土市(P43)':'美里町(P45)'!B41:B41)</f>
        <v>0</v>
      </c>
      <c r="C41" s="79" t="n">
        <f aca="false">SUM('宇土市(P43)':'美里町(P45)'!C41:C41)</f>
        <v>0</v>
      </c>
      <c r="D41" s="78" t="n">
        <f aca="false">SUM('宇土市(P43)':'美里町(P45)'!D41:D41)</f>
        <v>0.81</v>
      </c>
      <c r="E41" s="79" t="n">
        <f aca="false">SUM('宇土市(P43)':'美里町(P45)'!E41:E41)</f>
        <v>99</v>
      </c>
      <c r="F41" s="78" t="n">
        <f aca="false">SUM('宇土市(P43)':'美里町(P45)'!F41:F41)</f>
        <v>5.47</v>
      </c>
      <c r="G41" s="79" t="n">
        <f aca="false">SUM('宇土市(P43)':'美里町(P45)'!G41:G41)</f>
        <v>730</v>
      </c>
      <c r="H41" s="78" t="n">
        <f aca="false">SUM('宇土市(P43)':'美里町(P45)'!H41:H41)</f>
        <v>0</v>
      </c>
      <c r="I41" s="79" t="n">
        <f aca="false">SUM('宇土市(P43)':'美里町(P45)'!I41:I41)</f>
        <v>0</v>
      </c>
      <c r="J41" s="78" t="n">
        <f aca="false">SUM('宇土市(P43)':'美里町(P45)'!J41:J41)</f>
        <v>0</v>
      </c>
      <c r="K41" s="79" t="n">
        <f aca="false">SUM('宇土市(P43)':'美里町(P45)'!K41:K41)</f>
        <v>0</v>
      </c>
      <c r="L41" s="28" t="n">
        <f aca="false">SUM(B41,D41,F41,H41,J41)</f>
        <v>6.28</v>
      </c>
      <c r="M41" s="52" t="n">
        <f aca="false">SUM(C41,E41,G41,I41,K41)</f>
        <v>829</v>
      </c>
      <c r="N41" s="53" t="n">
        <f aca="false">+N16+L41</f>
        <v>203.99</v>
      </c>
      <c r="O41" s="29" t="n">
        <f aca="false">+O16+M41</f>
        <v>62451</v>
      </c>
    </row>
    <row r="42" customFormat="false" ht="22.5" hidden="false" customHeight="true" outlineLevel="0" collapsed="false">
      <c r="A42" s="17" t="n">
        <v>9</v>
      </c>
      <c r="B42" s="78" t="n">
        <f aca="false">SUM('宇土市(P43)':'美里町(P45)'!B42:B42)</f>
        <v>0</v>
      </c>
      <c r="C42" s="79" t="n">
        <f aca="false">SUM('宇土市(P43)':'美里町(P45)'!C42:C42)</f>
        <v>0</v>
      </c>
      <c r="D42" s="78" t="n">
        <f aca="false">SUM('宇土市(P43)':'美里町(P45)'!D42:D42)</f>
        <v>3.49</v>
      </c>
      <c r="E42" s="79" t="n">
        <f aca="false">SUM('宇土市(P43)':'美里町(P45)'!E42:E42)</f>
        <v>518</v>
      </c>
      <c r="F42" s="78" t="n">
        <f aca="false">SUM('宇土市(P43)':'美里町(P45)'!F42:F42)</f>
        <v>38.51</v>
      </c>
      <c r="G42" s="79" t="n">
        <f aca="false">SUM('宇土市(P43)':'美里町(P45)'!G42:G42)</f>
        <v>5289</v>
      </c>
      <c r="H42" s="78" t="n">
        <f aca="false">SUM('宇土市(P43)':'美里町(P45)'!H42:H42)</f>
        <v>0</v>
      </c>
      <c r="I42" s="79" t="n">
        <f aca="false">SUM('宇土市(P43)':'美里町(P45)'!I42:I42)</f>
        <v>0</v>
      </c>
      <c r="J42" s="78" t="n">
        <f aca="false">SUM('宇土市(P43)':'美里町(P45)'!J42:J42)</f>
        <v>0</v>
      </c>
      <c r="K42" s="79" t="n">
        <f aca="false">SUM('宇土市(P43)':'美里町(P45)'!K42:K42)</f>
        <v>0</v>
      </c>
      <c r="L42" s="28" t="n">
        <f aca="false">SUM(B42,D42,F42,H42,J42)</f>
        <v>42</v>
      </c>
      <c r="M42" s="52" t="n">
        <f aca="false">SUM(C42,E42,G42,I42,K42)</f>
        <v>5807</v>
      </c>
      <c r="N42" s="53" t="n">
        <f aca="false">+N17+L42</f>
        <v>530.74</v>
      </c>
      <c r="O42" s="29" t="n">
        <f aca="false">+O17+M42</f>
        <v>189136</v>
      </c>
    </row>
    <row r="43" customFormat="false" ht="22.5" hidden="false" customHeight="true" outlineLevel="0" collapsed="false">
      <c r="A43" s="17" t="n">
        <v>10</v>
      </c>
      <c r="B43" s="78" t="n">
        <f aca="false">SUM('宇土市(P43)':'美里町(P45)'!B43:B43)</f>
        <v>0</v>
      </c>
      <c r="C43" s="79" t="n">
        <f aca="false">SUM('宇土市(P43)':'美里町(P45)'!C43:C43)</f>
        <v>0</v>
      </c>
      <c r="D43" s="78" t="n">
        <f aca="false">SUM('宇土市(P43)':'美里町(P45)'!D43:D43)</f>
        <v>3.16</v>
      </c>
      <c r="E43" s="79" t="n">
        <f aca="false">SUM('宇土市(P43)':'美里町(P45)'!E43:E43)</f>
        <v>472</v>
      </c>
      <c r="F43" s="78" t="n">
        <f aca="false">SUM('宇土市(P43)':'美里町(P45)'!F43:F43)</f>
        <v>86.15</v>
      </c>
      <c r="G43" s="79" t="n">
        <f aca="false">SUM('宇土市(P43)':'美里町(P45)'!G43:G43)</f>
        <v>11543</v>
      </c>
      <c r="H43" s="78" t="n">
        <f aca="false">SUM('宇土市(P43)':'美里町(P45)'!H43:H43)</f>
        <v>0</v>
      </c>
      <c r="I43" s="79" t="n">
        <f aca="false">SUM('宇土市(P43)':'美里町(P45)'!I43:I43)</f>
        <v>0</v>
      </c>
      <c r="J43" s="78" t="n">
        <f aca="false">SUM('宇土市(P43)':'美里町(P45)'!J43:J43)</f>
        <v>0</v>
      </c>
      <c r="K43" s="79" t="n">
        <f aca="false">SUM('宇土市(P43)':'美里町(P45)'!K43:K43)</f>
        <v>0</v>
      </c>
      <c r="L43" s="28" t="n">
        <f aca="false">SUM(B43,D43,F43,H43,J43)</f>
        <v>89.31</v>
      </c>
      <c r="M43" s="52" t="n">
        <f aca="false">SUM(C43,E43,G43,I43,K43)</f>
        <v>12015</v>
      </c>
      <c r="N43" s="53" t="n">
        <f aca="false">+N18+L43</f>
        <v>783.55</v>
      </c>
      <c r="O43" s="29" t="n">
        <f aca="false">+O18+M43</f>
        <v>306273</v>
      </c>
    </row>
    <row r="44" customFormat="false" ht="22.5" hidden="false" customHeight="true" outlineLevel="0" collapsed="false">
      <c r="A44" s="17" t="n">
        <v>11</v>
      </c>
      <c r="B44" s="78" t="n">
        <f aca="false">SUM('宇土市(P43)':'美里町(P45)'!B44:B44)</f>
        <v>3.23</v>
      </c>
      <c r="C44" s="79" t="n">
        <f aca="false">SUM('宇土市(P43)':'美里町(P45)'!C44:C44)</f>
        <v>427</v>
      </c>
      <c r="D44" s="78" t="n">
        <f aca="false">SUM('宇土市(P43)':'美里町(P45)'!D44:D44)</f>
        <v>8.36</v>
      </c>
      <c r="E44" s="79" t="n">
        <f aca="false">SUM('宇土市(P43)':'美里町(P45)'!E44:E44)</f>
        <v>1141</v>
      </c>
      <c r="F44" s="78" t="n">
        <f aca="false">SUM('宇土市(P43)':'美里町(P45)'!F44:F44)</f>
        <v>503.12</v>
      </c>
      <c r="G44" s="79" t="n">
        <f aca="false">SUM('宇土市(P43)':'美里町(P45)'!G44:G44)</f>
        <v>70130</v>
      </c>
      <c r="H44" s="78" t="n">
        <f aca="false">SUM('宇土市(P43)':'美里町(P45)'!H44:H44)</f>
        <v>0</v>
      </c>
      <c r="I44" s="79" t="n">
        <f aca="false">SUM('宇土市(P43)':'美里町(P45)'!I44:I44)</f>
        <v>0</v>
      </c>
      <c r="J44" s="78" t="n">
        <f aca="false">SUM('宇土市(P43)':'美里町(P45)'!J44:J44)</f>
        <v>0</v>
      </c>
      <c r="K44" s="79" t="n">
        <f aca="false">SUM('宇土市(P43)':'美里町(P45)'!K44:K44)</f>
        <v>0</v>
      </c>
      <c r="L44" s="28" t="n">
        <f aca="false">SUM(B44,D44,F44,H44,J44)</f>
        <v>514.71</v>
      </c>
      <c r="M44" s="52" t="n">
        <f aca="false">SUM(C44,E44,G44,I44,K44)</f>
        <v>71698</v>
      </c>
      <c r="N44" s="53" t="n">
        <f aca="false">+N19+L44</f>
        <v>2303.51</v>
      </c>
      <c r="O44" s="29" t="n">
        <f aca="false">+O19+M44</f>
        <v>909227</v>
      </c>
    </row>
    <row r="45" customFormat="false" ht="22.5" hidden="false" customHeight="true" outlineLevel="0" collapsed="false">
      <c r="A45" s="17" t="n">
        <v>12</v>
      </c>
      <c r="B45" s="78" t="n">
        <f aca="false">SUM('宇土市(P43)':'美里町(P45)'!B45:B45)</f>
        <v>8.85</v>
      </c>
      <c r="C45" s="79" t="n">
        <f aca="false">SUM('宇土市(P43)':'美里町(P45)'!C45:C45)</f>
        <v>1172</v>
      </c>
      <c r="D45" s="78" t="n">
        <f aca="false">SUM('宇土市(P43)':'美里町(P45)'!D45:D45)</f>
        <v>13.61</v>
      </c>
      <c r="E45" s="79" t="n">
        <f aca="false">SUM('宇土市(P43)':'美里町(P45)'!E45:E45)</f>
        <v>1905</v>
      </c>
      <c r="F45" s="78" t="n">
        <f aca="false">SUM('宇土市(P43)':'美里町(P45)'!F45:F45)</f>
        <v>1523.97</v>
      </c>
      <c r="G45" s="79" t="n">
        <f aca="false">SUM('宇土市(P43)':'美里町(P45)'!G45:G45)</f>
        <v>215432</v>
      </c>
      <c r="H45" s="78" t="n">
        <f aca="false">SUM('宇土市(P43)':'美里町(P45)'!H45:H45)</f>
        <v>0</v>
      </c>
      <c r="I45" s="79" t="n">
        <f aca="false">SUM('宇土市(P43)':'美里町(P45)'!I45:I45)</f>
        <v>0</v>
      </c>
      <c r="J45" s="78" t="n">
        <f aca="false">SUM('宇土市(P43)':'美里町(P45)'!J45:J45)</f>
        <v>0</v>
      </c>
      <c r="K45" s="79" t="n">
        <f aca="false">SUM('宇土市(P43)':'美里町(P45)'!K45:K45)</f>
        <v>0</v>
      </c>
      <c r="L45" s="28" t="n">
        <f aca="false">SUM(B45,D45,F45,H45,J45)</f>
        <v>1546.43</v>
      </c>
      <c r="M45" s="52" t="n">
        <f aca="false">SUM(C45,E45,G45,I45,K45)</f>
        <v>218509</v>
      </c>
      <c r="N45" s="53" t="n">
        <f aca="false">+N20+L45</f>
        <v>3433.5</v>
      </c>
      <c r="O45" s="29" t="n">
        <f aca="false">+O20+M45</f>
        <v>1174789</v>
      </c>
    </row>
    <row r="46" customFormat="false" ht="22.5" hidden="false" customHeight="true" outlineLevel="0" collapsed="false">
      <c r="A46" s="17" t="n">
        <v>13</v>
      </c>
      <c r="B46" s="78" t="n">
        <f aca="false">SUM('宇土市(P43)':'美里町(P45)'!B46:B46)</f>
        <v>9.88</v>
      </c>
      <c r="C46" s="79" t="n">
        <f aca="false">SUM('宇土市(P43)':'美里町(P45)'!C46:C46)</f>
        <v>1330</v>
      </c>
      <c r="D46" s="78" t="n">
        <f aca="false">SUM('宇土市(P43)':'美里町(P45)'!D46:D46)</f>
        <v>18.61</v>
      </c>
      <c r="E46" s="79" t="n">
        <f aca="false">SUM('宇土市(P43)':'美里町(P45)'!E46:E46)</f>
        <v>2676</v>
      </c>
      <c r="F46" s="78" t="n">
        <f aca="false">SUM('宇土市(P43)':'美里町(P45)'!F46:F46)</f>
        <v>1725.77</v>
      </c>
      <c r="G46" s="79" t="n">
        <f aca="false">SUM('宇土市(P43)':'美里町(P45)'!G46:G46)</f>
        <v>247534</v>
      </c>
      <c r="H46" s="78" t="n">
        <f aca="false">SUM('宇土市(P43)':'美里町(P45)'!H46:H46)</f>
        <v>0</v>
      </c>
      <c r="I46" s="79" t="n">
        <f aca="false">SUM('宇土市(P43)':'美里町(P45)'!I46:I46)</f>
        <v>0</v>
      </c>
      <c r="J46" s="78" t="n">
        <f aca="false">SUM('宇土市(P43)':'美里町(P45)'!J46:J46)</f>
        <v>4.04</v>
      </c>
      <c r="K46" s="79" t="n">
        <f aca="false">SUM('宇土市(P43)':'美里町(P45)'!K46:K46)</f>
        <v>668</v>
      </c>
      <c r="L46" s="28" t="n">
        <f aca="false">SUM(B46,D46,F46,H46,J46)</f>
        <v>1758.3</v>
      </c>
      <c r="M46" s="52" t="n">
        <f aca="false">SUM(C46,E46,G46,I46,K46)</f>
        <v>252208</v>
      </c>
      <c r="N46" s="53" t="n">
        <f aca="false">+N21+L46</f>
        <v>3673.1</v>
      </c>
      <c r="O46" s="29" t="n">
        <f aca="false">+O21+M46</f>
        <v>1293446</v>
      </c>
    </row>
    <row r="47" customFormat="false" ht="22.5" hidden="false" customHeight="true" outlineLevel="0" collapsed="false">
      <c r="A47" s="17" t="n">
        <v>14</v>
      </c>
      <c r="B47" s="78" t="n">
        <f aca="false">SUM('宇土市(P43)':'美里町(P45)'!B47:B47)</f>
        <v>7.33</v>
      </c>
      <c r="C47" s="79" t="n">
        <f aca="false">SUM('宇土市(P43)':'美里町(P45)'!C47:C47)</f>
        <v>1347</v>
      </c>
      <c r="D47" s="78" t="n">
        <f aca="false">SUM('宇土市(P43)':'美里町(P45)'!D47:D47)</f>
        <v>15.19</v>
      </c>
      <c r="E47" s="79" t="n">
        <f aca="false">SUM('宇土市(P43)':'美里町(P45)'!E47:E47)</f>
        <v>2418</v>
      </c>
      <c r="F47" s="78" t="n">
        <f aca="false">SUM('宇土市(P43)':'美里町(P45)'!F47:F47)</f>
        <v>1247.24</v>
      </c>
      <c r="G47" s="79" t="n">
        <f aca="false">SUM('宇土市(P43)':'美里町(P45)'!G47:G47)</f>
        <v>179238</v>
      </c>
      <c r="H47" s="78" t="n">
        <f aca="false">SUM('宇土市(P43)':'美里町(P45)'!H47:H47)</f>
        <v>0</v>
      </c>
      <c r="I47" s="79" t="n">
        <f aca="false">SUM('宇土市(P43)':'美里町(P45)'!I47:I47)</f>
        <v>0</v>
      </c>
      <c r="J47" s="78" t="n">
        <f aca="false">SUM('宇土市(P43)':'美里町(P45)'!J47:J47)</f>
        <v>1.03</v>
      </c>
      <c r="K47" s="79" t="n">
        <f aca="false">SUM('宇土市(P43)':'美里町(P45)'!K47:K47)</f>
        <v>151</v>
      </c>
      <c r="L47" s="28" t="n">
        <f aca="false">SUM(B47,D47,F47,H47,J47)</f>
        <v>1270.79</v>
      </c>
      <c r="M47" s="52" t="n">
        <f aca="false">SUM(C47,E47,G47,I47,K47)</f>
        <v>183154</v>
      </c>
      <c r="N47" s="53" t="n">
        <f aca="false">+N22+L47</f>
        <v>2348.32</v>
      </c>
      <c r="O47" s="29" t="n">
        <f aca="false">+O22+M47</f>
        <v>797748</v>
      </c>
    </row>
    <row r="48" customFormat="false" ht="22.5" hidden="false" customHeight="true" outlineLevel="0" collapsed="false">
      <c r="A48" s="17" t="n">
        <v>15</v>
      </c>
      <c r="B48" s="78" t="n">
        <f aca="false">SUM('宇土市(P43)':'美里町(P45)'!B48:B48)</f>
        <v>1.97</v>
      </c>
      <c r="C48" s="79" t="n">
        <f aca="false">SUM('宇土市(P43)':'美里町(P45)'!C48:C48)</f>
        <v>346</v>
      </c>
      <c r="D48" s="78" t="n">
        <f aca="false">SUM('宇土市(P43)':'美里町(P45)'!D48:D48)</f>
        <v>5.95</v>
      </c>
      <c r="E48" s="79" t="n">
        <f aca="false">SUM('宇土市(P43)':'美里町(P45)'!E48:E48)</f>
        <v>922</v>
      </c>
      <c r="F48" s="78" t="n">
        <f aca="false">SUM('宇土市(P43)':'美里町(P45)'!F48:F48)</f>
        <v>635</v>
      </c>
      <c r="G48" s="79" t="n">
        <f aca="false">SUM('宇土市(P43)':'美里町(P45)'!G48:G48)</f>
        <v>90652</v>
      </c>
      <c r="H48" s="78" t="n">
        <f aca="false">SUM('宇土市(P43)':'美里町(P45)'!H48:H48)</f>
        <v>0</v>
      </c>
      <c r="I48" s="79" t="n">
        <f aca="false">SUM('宇土市(P43)':'美里町(P45)'!I48:I48)</f>
        <v>0</v>
      </c>
      <c r="J48" s="78" t="n">
        <f aca="false">SUM('宇土市(P43)':'美里町(P45)'!J48:J48)</f>
        <v>0.07</v>
      </c>
      <c r="K48" s="79" t="n">
        <f aca="false">SUM('宇土市(P43)':'美里町(P45)'!K48:K48)</f>
        <v>10</v>
      </c>
      <c r="L48" s="28" t="n">
        <f aca="false">SUM(B48,D48,F48,H48,J48)</f>
        <v>642.99</v>
      </c>
      <c r="M48" s="52" t="n">
        <f aca="false">SUM(C48,E48,G48,I48,K48)</f>
        <v>91930</v>
      </c>
      <c r="N48" s="53" t="n">
        <f aca="false">+N23+L48</f>
        <v>992.28</v>
      </c>
      <c r="O48" s="29" t="n">
        <f aca="false">+O23+M48</f>
        <v>293722</v>
      </c>
    </row>
    <row r="49" customFormat="false" ht="22.5" hidden="false" customHeight="true" outlineLevel="0" collapsed="false">
      <c r="A49" s="17" t="n">
        <v>16</v>
      </c>
      <c r="B49" s="78" t="n">
        <f aca="false">SUM('宇土市(P43)':'美里町(P45)'!B49:B49)</f>
        <v>0.69</v>
      </c>
      <c r="C49" s="79" t="n">
        <f aca="false">SUM('宇土市(P43)':'美里町(P45)'!C49:C49)</f>
        <v>119</v>
      </c>
      <c r="D49" s="78" t="n">
        <f aca="false">SUM('宇土市(P43)':'美里町(P45)'!D49:D49)</f>
        <v>1.63</v>
      </c>
      <c r="E49" s="79" t="n">
        <f aca="false">SUM('宇土市(P43)':'美里町(P45)'!E49:E49)</f>
        <v>276</v>
      </c>
      <c r="F49" s="78" t="n">
        <f aca="false">SUM('宇土市(P43)':'美里町(P45)'!F49:F49)</f>
        <v>265.68</v>
      </c>
      <c r="G49" s="79" t="n">
        <f aca="false">SUM('宇土市(P43)':'美里町(P45)'!G49:G49)</f>
        <v>38656</v>
      </c>
      <c r="H49" s="78" t="n">
        <f aca="false">SUM('宇土市(P43)':'美里町(P45)'!H49:H49)</f>
        <v>0</v>
      </c>
      <c r="I49" s="79" t="n">
        <f aca="false">SUM('宇土市(P43)':'美里町(P45)'!I49:I49)</f>
        <v>0</v>
      </c>
      <c r="J49" s="78" t="n">
        <f aca="false">SUM('宇土市(P43)':'美里町(P45)'!J49:J49)</f>
        <v>5.45</v>
      </c>
      <c r="K49" s="79" t="n">
        <f aca="false">SUM('宇土市(P43)':'美里町(P45)'!K49:K49)</f>
        <v>916</v>
      </c>
      <c r="L49" s="28" t="n">
        <f aca="false">SUM(B49,D49,F49,H49,J49)</f>
        <v>273.45</v>
      </c>
      <c r="M49" s="52" t="n">
        <f aca="false">SUM(C49,E49,G49,I49,K49)</f>
        <v>39967</v>
      </c>
      <c r="N49" s="53" t="n">
        <f aca="false">+N24+L49</f>
        <v>451.99</v>
      </c>
      <c r="O49" s="29" t="n">
        <f aca="false">+O24+M49</f>
        <v>140271</v>
      </c>
    </row>
    <row r="50" customFormat="false" ht="22.5" hidden="false" customHeight="true" outlineLevel="0" collapsed="false">
      <c r="A50" s="17" t="n">
        <v>17</v>
      </c>
      <c r="B50" s="78" t="n">
        <f aca="false">SUM('宇土市(P43)':'美里町(P45)'!B50:B50)</f>
        <v>0.13</v>
      </c>
      <c r="C50" s="79" t="n">
        <f aca="false">SUM('宇土市(P43)':'美里町(P45)'!C50:C50)</f>
        <v>19</v>
      </c>
      <c r="D50" s="78" t="n">
        <f aca="false">SUM('宇土市(P43)':'美里町(P45)'!D50:D50)</f>
        <v>1.31</v>
      </c>
      <c r="E50" s="79" t="n">
        <f aca="false">SUM('宇土市(P43)':'美里町(P45)'!E50:E50)</f>
        <v>187</v>
      </c>
      <c r="F50" s="78" t="n">
        <f aca="false">SUM('宇土市(P43)':'美里町(P45)'!F50:F50)</f>
        <v>134.62</v>
      </c>
      <c r="G50" s="79" t="n">
        <f aca="false">SUM('宇土市(P43)':'美里町(P45)'!G50:G50)</f>
        <v>20042</v>
      </c>
      <c r="H50" s="78" t="n">
        <f aca="false">SUM('宇土市(P43)':'美里町(P45)'!H50:H50)</f>
        <v>0</v>
      </c>
      <c r="I50" s="79" t="n">
        <f aca="false">SUM('宇土市(P43)':'美里町(P45)'!I50:I50)</f>
        <v>0</v>
      </c>
      <c r="J50" s="78" t="n">
        <f aca="false">SUM('宇土市(P43)':'美里町(P45)'!J50:J50)</f>
        <v>0</v>
      </c>
      <c r="K50" s="79" t="n">
        <f aca="false">SUM('宇土市(P43)':'美里町(P45)'!K50:K50)</f>
        <v>0</v>
      </c>
      <c r="L50" s="28" t="n">
        <f aca="false">SUM(B50,D50,F50,H50,J50)</f>
        <v>136.06</v>
      </c>
      <c r="M50" s="52" t="n">
        <f aca="false">SUM(C50,E50,G50,I50,K50)</f>
        <v>20248</v>
      </c>
      <c r="N50" s="53" t="n">
        <f aca="false">+N25+L50</f>
        <v>230.9</v>
      </c>
      <c r="O50" s="29" t="n">
        <f aca="false">+O25+M50</f>
        <v>73080</v>
      </c>
    </row>
    <row r="51" customFormat="false" ht="22.5" hidden="false" customHeight="true" outlineLevel="0" collapsed="false">
      <c r="A51" s="17" t="n">
        <v>18</v>
      </c>
      <c r="B51" s="78" t="n">
        <f aca="false">SUM('宇土市(P43)':'美里町(P45)'!B51:B51)</f>
        <v>0.19</v>
      </c>
      <c r="C51" s="79" t="n">
        <f aca="false">SUM('宇土市(P43)':'美里町(P45)'!C51:C51)</f>
        <v>39</v>
      </c>
      <c r="D51" s="78" t="n">
        <f aca="false">SUM('宇土市(P43)':'美里町(P45)'!D51:D51)</f>
        <v>0</v>
      </c>
      <c r="E51" s="79" t="n">
        <f aca="false">SUM('宇土市(P43)':'美里町(P45)'!E51:E51)</f>
        <v>0</v>
      </c>
      <c r="F51" s="78" t="n">
        <f aca="false">SUM('宇土市(P43)':'美里町(P45)'!F51:F51)</f>
        <v>23.33</v>
      </c>
      <c r="G51" s="79" t="n">
        <f aca="false">SUM('宇土市(P43)':'美里町(P45)'!G51:G51)</f>
        <v>3343</v>
      </c>
      <c r="H51" s="78" t="n">
        <f aca="false">SUM('宇土市(P43)':'美里町(P45)'!H51:H51)</f>
        <v>0</v>
      </c>
      <c r="I51" s="79" t="n">
        <f aca="false">SUM('宇土市(P43)':'美里町(P45)'!I51:I51)</f>
        <v>0</v>
      </c>
      <c r="J51" s="78" t="n">
        <f aca="false">SUM('宇土市(P43)':'美里町(P45)'!J51:J51)</f>
        <v>0</v>
      </c>
      <c r="K51" s="79" t="n">
        <f aca="false">SUM('宇土市(P43)':'美里町(P45)'!K51:K51)</f>
        <v>0</v>
      </c>
      <c r="L51" s="28" t="n">
        <f aca="false">SUM(B51,D51,F51,H51,J51)</f>
        <v>23.52</v>
      </c>
      <c r="M51" s="52" t="n">
        <f aca="false">SUM(C51,E51,G51,I51,K51)</f>
        <v>3382</v>
      </c>
      <c r="N51" s="53" t="n">
        <f aca="false">+N26+L51</f>
        <v>75.32</v>
      </c>
      <c r="O51" s="29" t="n">
        <f aca="false">+O26+M51</f>
        <v>32203</v>
      </c>
    </row>
    <row r="52" customFormat="false" ht="22.5" hidden="false" customHeight="true" outlineLevel="0" collapsed="false">
      <c r="A52" s="17" t="n">
        <v>19</v>
      </c>
      <c r="B52" s="78" t="n">
        <f aca="false">SUM('宇土市(P43)':'美里町(P45)'!B52:B52)</f>
        <v>0.22</v>
      </c>
      <c r="C52" s="79" t="n">
        <f aca="false">SUM('宇土市(P43)':'美里町(P45)'!C52:C52)</f>
        <v>46</v>
      </c>
      <c r="D52" s="78" t="n">
        <f aca="false">SUM('宇土市(P43)':'美里町(P45)'!D52:D52)</f>
        <v>0</v>
      </c>
      <c r="E52" s="79" t="n">
        <f aca="false">SUM('宇土市(P43)':'美里町(P45)'!E52:E52)</f>
        <v>0</v>
      </c>
      <c r="F52" s="78" t="n">
        <f aca="false">SUM('宇土市(P43)':'美里町(P45)'!F52:F52)</f>
        <v>3.29</v>
      </c>
      <c r="G52" s="79" t="n">
        <f aca="false">SUM('宇土市(P43)':'美里町(P45)'!G52:G52)</f>
        <v>501</v>
      </c>
      <c r="H52" s="78" t="n">
        <f aca="false">SUM('宇土市(P43)':'美里町(P45)'!H52:H52)</f>
        <v>0</v>
      </c>
      <c r="I52" s="79" t="n">
        <f aca="false">SUM('宇土市(P43)':'美里町(P45)'!I52:I52)</f>
        <v>0</v>
      </c>
      <c r="J52" s="78" t="n">
        <f aca="false">SUM('宇土市(P43)':'美里町(P45)'!J52:J52)</f>
        <v>3.58</v>
      </c>
      <c r="K52" s="79" t="n">
        <f aca="false">SUM('宇土市(P43)':'美里町(P45)'!K52:K52)</f>
        <v>613</v>
      </c>
      <c r="L52" s="28" t="n">
        <f aca="false">SUM(B52,D52,F52,H52,J52)</f>
        <v>7.09</v>
      </c>
      <c r="M52" s="52" t="n">
        <f aca="false">SUM(C52,E52,G52,I52,K52)</f>
        <v>1160</v>
      </c>
      <c r="N52" s="53" t="n">
        <f aca="false">+N27+L52</f>
        <v>31.8</v>
      </c>
      <c r="O52" s="29" t="n">
        <f aca="false">+O27+M52</f>
        <v>16251</v>
      </c>
    </row>
    <row r="53" customFormat="false" ht="22.5" hidden="false" customHeight="true" outlineLevel="0" collapsed="false">
      <c r="A53" s="54" t="s">
        <v>20</v>
      </c>
      <c r="B53" s="22" t="n">
        <f aca="false">SUM('宇土市(P43)':'美里町(P45)'!B53:B53)</f>
        <v>0.36</v>
      </c>
      <c r="C53" s="23" t="n">
        <f aca="false">SUM('宇土市(P43)':'美里町(P45)'!C53:C53)</f>
        <v>79</v>
      </c>
      <c r="D53" s="22" t="n">
        <f aca="false">SUM('宇土市(P43)':'美里町(P45)'!D53:D53)</f>
        <v>0.13</v>
      </c>
      <c r="E53" s="23" t="n">
        <f aca="false">SUM('宇土市(P43)':'美里町(P45)'!E53:E53)</f>
        <v>19</v>
      </c>
      <c r="F53" s="22" t="n">
        <f aca="false">SUM('宇土市(P43)':'美里町(P45)'!F53:F53)</f>
        <v>2.3</v>
      </c>
      <c r="G53" s="23" t="n">
        <f aca="false">SUM('宇土市(P43)':'美里町(P45)'!G53:G53)</f>
        <v>370</v>
      </c>
      <c r="H53" s="22" t="n">
        <f aca="false">SUM('宇土市(P43)':'美里町(P45)'!H53:H53)</f>
        <v>0</v>
      </c>
      <c r="I53" s="23" t="n">
        <f aca="false">SUM('宇土市(P43)':'美里町(P45)'!I53:I53)</f>
        <v>0</v>
      </c>
      <c r="J53" s="22" t="n">
        <f aca="false">SUM('宇土市(P43)':'美里町(P45)'!J53:J53)</f>
        <v>0</v>
      </c>
      <c r="K53" s="23" t="n">
        <f aca="false">SUM('宇土市(P43)':'美里町(P45)'!K53:K53)</f>
        <v>0</v>
      </c>
      <c r="L53" s="34" t="n">
        <f aca="false">SUM(B53,D53,F53,H53,J53)</f>
        <v>2.79</v>
      </c>
      <c r="M53" s="55" t="n">
        <f aca="false">SUM(C53,E53,G53,I53,K53)</f>
        <v>468</v>
      </c>
      <c r="N53" s="56" t="n">
        <f aca="false">+N28+L53</f>
        <v>37.37</v>
      </c>
      <c r="O53" s="35" t="n">
        <f aca="false">+O28+M53</f>
        <v>22013</v>
      </c>
    </row>
    <row r="54" customFormat="false" ht="22.5" hidden="false" customHeight="true" outlineLevel="0" collapsed="false">
      <c r="A54" s="37" t="s">
        <v>22</v>
      </c>
      <c r="B54" s="80" t="n">
        <f aca="false">SUM('宇土市(P43)':'美里町(P45)'!B54:B54)</f>
        <v>32.85</v>
      </c>
      <c r="C54" s="81" t="n">
        <f aca="false">SUM('宇土市(P43)':'美里町(P45)'!C54:C54)</f>
        <v>4924</v>
      </c>
      <c r="D54" s="80" t="n">
        <f aca="false">SUM('宇土市(P43)':'美里町(P45)'!D54:D54)</f>
        <v>72.6</v>
      </c>
      <c r="E54" s="81" t="n">
        <f aca="false">SUM('宇土市(P43)':'美里町(P45)'!E54:E54)</f>
        <v>10667</v>
      </c>
      <c r="F54" s="80" t="n">
        <f aca="false">SUM('宇土市(P43)':'美里町(P45)'!F54:F54)</f>
        <v>6223.83</v>
      </c>
      <c r="G54" s="81" t="n">
        <f aca="false">SUM('宇土市(P43)':'美里町(P45)'!G54:G54)</f>
        <v>885990</v>
      </c>
      <c r="H54" s="80" t="n">
        <f aca="false">SUM('宇土市(P43)':'美里町(P45)'!H54:H54)</f>
        <v>0</v>
      </c>
      <c r="I54" s="81" t="n">
        <f aca="false">SUM('宇土市(P43)':'美里町(P45)'!I54:I54)</f>
        <v>0</v>
      </c>
      <c r="J54" s="80" t="n">
        <f aca="false">SUM('宇土市(P43)':'美里町(P45)'!J54:J54)</f>
        <v>14.17</v>
      </c>
      <c r="K54" s="81" t="n">
        <f aca="false">SUM('宇土市(P43)':'美里町(P45)'!K54:K54)</f>
        <v>2358</v>
      </c>
      <c r="L54" s="38" t="n">
        <f aca="false">SUM(L34:L53)</f>
        <v>6343.45</v>
      </c>
      <c r="M54" s="58" t="n">
        <f aca="false">SUM(M34:M53)</f>
        <v>903939</v>
      </c>
      <c r="N54" s="59" t="n">
        <f aca="false">SUM(N34:N53)</f>
        <v>15732.7</v>
      </c>
      <c r="O54" s="60" t="n">
        <f aca="false">SUM(O34:O53)</f>
        <v>5400933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宇土市(P43)':'美里町(P45)'!B58:B58)</f>
        <v>81.21</v>
      </c>
      <c r="C58" s="72"/>
      <c r="D58" s="73" t="n">
        <f aca="false">SUM('宇土市(P43)':'美里町(P45)'!D58:D58)</f>
        <v>184.37</v>
      </c>
      <c r="E58" s="72"/>
      <c r="F58" s="73" t="n">
        <f aca="false">SUM('宇土市(P43)':'美里町(P45)'!F58:F58)</f>
        <v>10.23</v>
      </c>
      <c r="G58" s="72"/>
      <c r="H58" s="73" t="n">
        <f aca="false">SUM('宇土市(P43)':'美里町(P45)'!H58:H58)</f>
        <v>536.57</v>
      </c>
      <c r="I58" s="74" t="n">
        <f aca="false">SUM('宇土市(P43)':'美里町(P45)'!I58:I58)</f>
        <v>565144</v>
      </c>
      <c r="J58" s="73" t="n">
        <f aca="false">SUM('宇土市(P43)':'美里町(P45)'!J58:J58)</f>
        <v>6.38</v>
      </c>
      <c r="K58" s="75"/>
      <c r="L58" s="76" t="n">
        <f aca="false">SUM('宇土市(P43)':'美里町(P45)'!L58:L58)</f>
        <v>818.76</v>
      </c>
      <c r="M58" s="75"/>
      <c r="N58" s="59" t="n">
        <f aca="false">SUM('宇土市(P43)':'美里町(P45)'!N58:N58)</f>
        <v>16551.46</v>
      </c>
      <c r="O58" s="60" t="n">
        <f aca="false">SUM('宇土市(P43)':'美里町(P45)'!O58:O58)</f>
        <v>540093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pane xSplit="1" ySplit="5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R18" activeCellId="0" sqref="R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1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77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6" t="n">
        <f aca="false">SUM('御船町(P47)':'山都町(P50)'!B9:B9)</f>
        <v>96.17</v>
      </c>
      <c r="C9" s="27" t="n">
        <f aca="false">SUM('御船町(P47)':'山都町(P50)'!C9:C9)</f>
        <v>0</v>
      </c>
      <c r="D9" s="26" t="n">
        <f aca="false">SUM('御船町(P47)':'山都町(P50)'!D9:D9)</f>
        <v>4.44</v>
      </c>
      <c r="E9" s="27" t="n">
        <f aca="false">SUM('御船町(P47)':'山都町(P50)'!E9:E9)</f>
        <v>0</v>
      </c>
      <c r="F9" s="26" t="n">
        <f aca="false">SUM('御船町(P47)':'山都町(P50)'!F9:F9)</f>
        <v>0</v>
      </c>
      <c r="G9" s="27" t="n">
        <f aca="false">SUM('御船町(P47)':'山都町(P50)'!G9:G9)</f>
        <v>0</v>
      </c>
      <c r="H9" s="26" t="n">
        <f aca="false">SUM('御船町(P47)':'山都町(P50)'!H9:H9)</f>
        <v>4.83</v>
      </c>
      <c r="I9" s="27" t="n">
        <f aca="false">SUM('御船町(P47)':'山都町(P50)'!I9:I9)</f>
        <v>0</v>
      </c>
      <c r="J9" s="26" t="n">
        <f aca="false">SUM('御船町(P47)':'山都町(P50)'!J9:J9)</f>
        <v>0.02</v>
      </c>
      <c r="K9" s="27" t="n">
        <f aca="false">SUM('御船町(P47)':'山都町(P50)'!K9:K9)</f>
        <v>0</v>
      </c>
      <c r="L9" s="26" t="n">
        <f aca="false">SUM('御船町(P47)':'山都町(P50)'!L9:L9)</f>
        <v>3.22</v>
      </c>
      <c r="M9" s="27" t="n">
        <f aca="false">SUM('御船町(P47)':'山都町(P50)'!M9:M9)</f>
        <v>0</v>
      </c>
      <c r="N9" s="24" t="n">
        <f aca="false">SUM(B9,D9,F9,H9,J9,L9)</f>
        <v>108.68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f aca="false">SUM('御船町(P47)':'山都町(P50)'!B10:B10)</f>
        <v>159.42</v>
      </c>
      <c r="C10" s="27" t="n">
        <f aca="false">SUM('御船町(P47)':'山都町(P50)'!C10:C10)</f>
        <v>0</v>
      </c>
      <c r="D10" s="26" t="n">
        <f aca="false">SUM('御船町(P47)':'山都町(P50)'!D10:D10)</f>
        <v>36.12</v>
      </c>
      <c r="E10" s="27" t="n">
        <f aca="false">SUM('御船町(P47)':'山都町(P50)'!E10:E10)</f>
        <v>0</v>
      </c>
      <c r="F10" s="26" t="n">
        <f aca="false">SUM('御船町(P47)':'山都町(P50)'!F10:F10)</f>
        <v>0</v>
      </c>
      <c r="G10" s="27" t="n">
        <f aca="false">SUM('御船町(P47)':'山都町(P50)'!G10:G10)</f>
        <v>0</v>
      </c>
      <c r="H10" s="26" t="n">
        <f aca="false">SUM('御船町(P47)':'山都町(P50)'!H10:H10)</f>
        <v>12.75</v>
      </c>
      <c r="I10" s="27" t="n">
        <f aca="false">SUM('御船町(P47)':'山都町(P50)'!I10:I10)</f>
        <v>791</v>
      </c>
      <c r="J10" s="26" t="n">
        <f aca="false">SUM('御船町(P47)':'山都町(P50)'!J10:J10)</f>
        <v>0.9</v>
      </c>
      <c r="K10" s="27" t="n">
        <f aca="false">SUM('御船町(P47)':'山都町(P50)'!K10:K10)</f>
        <v>0</v>
      </c>
      <c r="L10" s="26" t="n">
        <f aca="false">SUM('御船町(P47)':'山都町(P50)'!L10:L10)</f>
        <v>44.96</v>
      </c>
      <c r="M10" s="27" t="n">
        <f aca="false">SUM('御船町(P47)':'山都町(P50)'!M10:M10)</f>
        <v>1454</v>
      </c>
      <c r="N10" s="28" t="n">
        <f aca="false">SUM(B10,D10,F10,H10,J10,L10)</f>
        <v>254.15</v>
      </c>
      <c r="O10" s="29" t="n">
        <f aca="false">SUM(C10,E10,G10,I10,K10,M10)</f>
        <v>2245</v>
      </c>
    </row>
    <row r="11" customFormat="false" ht="22.5" hidden="false" customHeight="true" outlineLevel="0" collapsed="false">
      <c r="A11" s="30" t="n">
        <v>3</v>
      </c>
      <c r="B11" s="26" t="n">
        <f aca="false">SUM('御船町(P47)':'山都町(P50)'!B11:B11)</f>
        <v>188.67</v>
      </c>
      <c r="C11" s="27" t="n">
        <f aca="false">SUM('御船町(P47)':'山都町(P50)'!C11:C11)</f>
        <v>6441</v>
      </c>
      <c r="D11" s="26" t="n">
        <f aca="false">SUM('御船町(P47)':'山都町(P50)'!D11:D11)</f>
        <v>92.1</v>
      </c>
      <c r="E11" s="27" t="n">
        <f aca="false">SUM('御船町(P47)':'山都町(P50)'!E11:E11)</f>
        <v>3213</v>
      </c>
      <c r="F11" s="26" t="n">
        <f aca="false">SUM('御船町(P47)':'山都町(P50)'!F11:F11)</f>
        <v>0</v>
      </c>
      <c r="G11" s="27" t="n">
        <f aca="false">SUM('御船町(P47)':'山都町(P50)'!G11:G11)</f>
        <v>0</v>
      </c>
      <c r="H11" s="26" t="n">
        <f aca="false">SUM('御船町(P47)':'山都町(P50)'!H11:H11)</f>
        <v>23.98</v>
      </c>
      <c r="I11" s="27" t="n">
        <f aca="false">SUM('御船町(P47)':'山都町(P50)'!I11:I11)</f>
        <v>2368</v>
      </c>
      <c r="J11" s="26" t="n">
        <f aca="false">SUM('御船町(P47)':'山都町(P50)'!J11:J11)</f>
        <v>0.19</v>
      </c>
      <c r="K11" s="27" t="n">
        <f aca="false">SUM('御船町(P47)':'山都町(P50)'!K11:K11)</f>
        <v>3</v>
      </c>
      <c r="L11" s="26" t="n">
        <f aca="false">SUM('御船町(P47)':'山都町(P50)'!L11:L11)</f>
        <v>27.23</v>
      </c>
      <c r="M11" s="27" t="n">
        <f aca="false">SUM('御船町(P47)':'山都町(P50)'!M11:M11)</f>
        <v>1301</v>
      </c>
      <c r="N11" s="24" t="n">
        <f aca="false">SUM(B11,D11,F11,H11,J11,L11)</f>
        <v>332.17</v>
      </c>
      <c r="O11" s="25" t="n">
        <f aca="false">SUM(C11,E11,G11,I11,K11,M11)</f>
        <v>13326</v>
      </c>
    </row>
    <row r="12" customFormat="false" ht="22.5" hidden="false" customHeight="true" outlineLevel="0" collapsed="false">
      <c r="A12" s="17" t="n">
        <v>4</v>
      </c>
      <c r="B12" s="26" t="n">
        <f aca="false">SUM('御船町(P47)':'山都町(P50)'!B12:B12)</f>
        <v>52.43</v>
      </c>
      <c r="C12" s="27" t="n">
        <f aca="false">SUM('御船町(P47)':'山都町(P50)'!C12:C12)</f>
        <v>4420</v>
      </c>
      <c r="D12" s="26" t="n">
        <f aca="false">SUM('御船町(P47)':'山都町(P50)'!D12:D12)</f>
        <v>79.4</v>
      </c>
      <c r="E12" s="27" t="n">
        <f aca="false">SUM('御船町(P47)':'山都町(P50)'!E12:E12)</f>
        <v>6156</v>
      </c>
      <c r="F12" s="26" t="n">
        <f aca="false">SUM('御船町(P47)':'山都町(P50)'!F12:F12)</f>
        <v>0</v>
      </c>
      <c r="G12" s="27" t="n">
        <f aca="false">SUM('御船町(P47)':'山都町(P50)'!G12:G12)</f>
        <v>0</v>
      </c>
      <c r="H12" s="26" t="n">
        <f aca="false">SUM('御船町(P47)':'山都町(P50)'!H12:H12)</f>
        <v>3.75</v>
      </c>
      <c r="I12" s="27" t="n">
        <f aca="false">SUM('御船町(P47)':'山都町(P50)'!I12:I12)</f>
        <v>533</v>
      </c>
      <c r="J12" s="26" t="n">
        <f aca="false">SUM('御船町(P47)':'山都町(P50)'!J12:J12)</f>
        <v>0</v>
      </c>
      <c r="K12" s="27" t="n">
        <f aca="false">SUM('御船町(P47)':'山都町(P50)'!K12:K12)</f>
        <v>0</v>
      </c>
      <c r="L12" s="26" t="n">
        <f aca="false">SUM('御船町(P47)':'山都町(P50)'!L12:L12)</f>
        <v>36.43</v>
      </c>
      <c r="M12" s="27" t="n">
        <f aca="false">SUM('御船町(P47)':'山都町(P50)'!M12:M12)</f>
        <v>2662</v>
      </c>
      <c r="N12" s="28" t="n">
        <f aca="false">SUM(B12,D12,F12,H12,J12,L12)</f>
        <v>172.01</v>
      </c>
      <c r="O12" s="29" t="n">
        <f aca="false">SUM(C12,E12,G12,I12,K12,M12)</f>
        <v>13771</v>
      </c>
    </row>
    <row r="13" customFormat="false" ht="22.5" hidden="false" customHeight="true" outlineLevel="0" collapsed="false">
      <c r="A13" s="17" t="n">
        <v>5</v>
      </c>
      <c r="B13" s="26" t="n">
        <f aca="false">SUM('御船町(P47)':'山都町(P50)'!B13:B13)</f>
        <v>50.73</v>
      </c>
      <c r="C13" s="27" t="n">
        <f aca="false">SUM('御船町(P47)':'山都町(P50)'!C13:C13)</f>
        <v>7133</v>
      </c>
      <c r="D13" s="26" t="n">
        <f aca="false">SUM('御船町(P47)':'山都町(P50)'!D13:D13)</f>
        <v>119.66</v>
      </c>
      <c r="E13" s="27" t="n">
        <f aca="false">SUM('御船町(P47)':'山都町(P50)'!E13:E13)</f>
        <v>15576</v>
      </c>
      <c r="F13" s="26" t="n">
        <f aca="false">SUM('御船町(P47)':'山都町(P50)'!F13:F13)</f>
        <v>0</v>
      </c>
      <c r="G13" s="27" t="n">
        <f aca="false">SUM('御船町(P47)':'山都町(P50)'!G13:G13)</f>
        <v>0</v>
      </c>
      <c r="H13" s="26" t="n">
        <f aca="false">SUM('御船町(P47)':'山都町(P50)'!H13:H13)</f>
        <v>10.44</v>
      </c>
      <c r="I13" s="27" t="n">
        <f aca="false">SUM('御船町(P47)':'山都町(P50)'!I13:I13)</f>
        <v>1437</v>
      </c>
      <c r="J13" s="26" t="n">
        <f aca="false">SUM('御船町(P47)':'山都町(P50)'!J13:J13)</f>
        <v>0.57</v>
      </c>
      <c r="K13" s="27" t="n">
        <f aca="false">SUM('御船町(P47)':'山都町(P50)'!K13:K13)</f>
        <v>66</v>
      </c>
      <c r="L13" s="26" t="n">
        <f aca="false">SUM('御船町(P47)':'山都町(P50)'!L13:L13)</f>
        <v>4.85</v>
      </c>
      <c r="M13" s="27" t="n">
        <f aca="false">SUM('御船町(P47)':'山都町(P50)'!M13:M13)</f>
        <v>506</v>
      </c>
      <c r="N13" s="28" t="n">
        <f aca="false">SUM(B13,D13,F13,H13,J13,L13)</f>
        <v>186.25</v>
      </c>
      <c r="O13" s="29" t="n">
        <f aca="false">SUM(C13,E13,G13,I13,K13,M13)</f>
        <v>24718</v>
      </c>
    </row>
    <row r="14" customFormat="false" ht="22.5" hidden="false" customHeight="true" outlineLevel="0" collapsed="false">
      <c r="A14" s="17" t="n">
        <v>6</v>
      </c>
      <c r="B14" s="26" t="n">
        <f aca="false">SUM('御船町(P47)':'山都町(P50)'!B14:B14)</f>
        <v>75.66</v>
      </c>
      <c r="C14" s="27" t="n">
        <f aca="false">SUM('御船町(P47)':'山都町(P50)'!C14:C14)</f>
        <v>16170</v>
      </c>
      <c r="D14" s="26" t="n">
        <f aca="false">SUM('御船町(P47)':'山都町(P50)'!D14:D14)</f>
        <v>226.57</v>
      </c>
      <c r="E14" s="27" t="n">
        <f aca="false">SUM('御船町(P47)':'山都町(P50)'!E14:E14)</f>
        <v>45258</v>
      </c>
      <c r="F14" s="26" t="n">
        <f aca="false">SUM('御船町(P47)':'山都町(P50)'!F14:F14)</f>
        <v>0</v>
      </c>
      <c r="G14" s="27" t="n">
        <f aca="false">SUM('御船町(P47)':'山都町(P50)'!G14:G14)</f>
        <v>0</v>
      </c>
      <c r="H14" s="26" t="n">
        <f aca="false">SUM('御船町(P47)':'山都町(P50)'!H14:H14)</f>
        <v>95.58</v>
      </c>
      <c r="I14" s="27" t="n">
        <f aca="false">SUM('御船町(P47)':'山都町(P50)'!I14:I14)</f>
        <v>13085</v>
      </c>
      <c r="J14" s="26" t="n">
        <f aca="false">SUM('御船町(P47)':'山都町(P50)'!J14:J14)</f>
        <v>0.1</v>
      </c>
      <c r="K14" s="27" t="n">
        <f aca="false">SUM('御船町(P47)':'山都町(P50)'!K14:K14)</f>
        <v>14</v>
      </c>
      <c r="L14" s="26" t="n">
        <f aca="false">SUM('御船町(P47)':'山都町(P50)'!L14:L14)</f>
        <v>13.22</v>
      </c>
      <c r="M14" s="27" t="n">
        <f aca="false">SUM('御船町(P47)':'山都町(P50)'!M14:M14)</f>
        <v>1371</v>
      </c>
      <c r="N14" s="28" t="n">
        <f aca="false">SUM(B14,D14,F14,H14,J14,L14)</f>
        <v>411.13</v>
      </c>
      <c r="O14" s="29" t="n">
        <f aca="false">SUM(C14,E14,G14,I14,K14,M14)</f>
        <v>75898</v>
      </c>
    </row>
    <row r="15" customFormat="false" ht="22.5" hidden="false" customHeight="true" outlineLevel="0" collapsed="false">
      <c r="A15" s="17" t="n">
        <v>7</v>
      </c>
      <c r="B15" s="26" t="n">
        <f aca="false">SUM('御船町(P47)':'山都町(P50)'!B15:B15)</f>
        <v>48.35</v>
      </c>
      <c r="C15" s="27" t="n">
        <f aca="false">SUM('御船町(P47)':'山都町(P50)'!C15:C15)</f>
        <v>13818</v>
      </c>
      <c r="D15" s="26" t="n">
        <f aca="false">SUM('御船町(P47)':'山都町(P50)'!D15:D15)</f>
        <v>155.18</v>
      </c>
      <c r="E15" s="27" t="n">
        <f aca="false">SUM('御船町(P47)':'山都町(P50)'!E15:E15)</f>
        <v>40990</v>
      </c>
      <c r="F15" s="26" t="n">
        <f aca="false">SUM('御船町(P47)':'山都町(P50)'!F15:F15)</f>
        <v>0</v>
      </c>
      <c r="G15" s="27" t="n">
        <f aca="false">SUM('御船町(P47)':'山都町(P50)'!G15:G15)</f>
        <v>0</v>
      </c>
      <c r="H15" s="26" t="n">
        <f aca="false">SUM('御船町(P47)':'山都町(P50)'!H15:H15)</f>
        <v>162.56</v>
      </c>
      <c r="I15" s="27" t="n">
        <f aca="false">SUM('御船町(P47)':'山都町(P50)'!I15:I15)</f>
        <v>28545</v>
      </c>
      <c r="J15" s="26" t="n">
        <f aca="false">SUM('御船町(P47)':'山都町(P50)'!J15:J15)</f>
        <v>0</v>
      </c>
      <c r="K15" s="27" t="n">
        <f aca="false">SUM('御船町(P47)':'山都町(P50)'!K15:K15)</f>
        <v>0</v>
      </c>
      <c r="L15" s="26" t="n">
        <f aca="false">SUM('御船町(P47)':'山都町(P50)'!L15:L15)</f>
        <v>10.11</v>
      </c>
      <c r="M15" s="27" t="n">
        <f aca="false">SUM('御船町(P47)':'山都町(P50)'!M15:M15)</f>
        <v>1215</v>
      </c>
      <c r="N15" s="28" t="n">
        <f aca="false">SUM(B15,D15,F15,H15,J15,L15)</f>
        <v>376.2</v>
      </c>
      <c r="O15" s="29" t="n">
        <f aca="false">SUM(C15,E15,G15,I15,K15,M15)</f>
        <v>84568</v>
      </c>
    </row>
    <row r="16" customFormat="false" ht="22.5" hidden="false" customHeight="true" outlineLevel="0" collapsed="false">
      <c r="A16" s="17" t="n">
        <v>8</v>
      </c>
      <c r="B16" s="26" t="n">
        <f aca="false">SUM('御船町(P47)':'山都町(P50)'!B16:B16)</f>
        <v>166.37</v>
      </c>
      <c r="C16" s="27" t="n">
        <f aca="false">SUM('御船町(P47)':'山都町(P50)'!C16:C16)</f>
        <v>62911</v>
      </c>
      <c r="D16" s="26" t="n">
        <f aca="false">SUM('御船町(P47)':'山都町(P50)'!D16:D16)</f>
        <v>151.25</v>
      </c>
      <c r="E16" s="27" t="n">
        <f aca="false">SUM('御船町(P47)':'山都町(P50)'!E16:E16)</f>
        <v>52324</v>
      </c>
      <c r="F16" s="26" t="n">
        <f aca="false">SUM('御船町(P47)':'山都町(P50)'!F16:F16)</f>
        <v>0.48</v>
      </c>
      <c r="G16" s="27" t="n">
        <f aca="false">SUM('御船町(P47)':'山都町(P50)'!G16:G16)</f>
        <v>102</v>
      </c>
      <c r="H16" s="26" t="n">
        <f aca="false">SUM('御船町(P47)':'山都町(P50)'!H16:H16)</f>
        <v>328.12</v>
      </c>
      <c r="I16" s="27" t="n">
        <f aca="false">SUM('御船町(P47)':'山都町(P50)'!I16:I16)</f>
        <v>57321</v>
      </c>
      <c r="J16" s="26" t="n">
        <f aca="false">SUM('御船町(P47)':'山都町(P50)'!J16:J16)</f>
        <v>0</v>
      </c>
      <c r="K16" s="27" t="n">
        <f aca="false">SUM('御船町(P47)':'山都町(P50)'!K16:K16)</f>
        <v>0</v>
      </c>
      <c r="L16" s="26" t="n">
        <f aca="false">SUM('御船町(P47)':'山都町(P50)'!L16:L16)</f>
        <v>0.72</v>
      </c>
      <c r="M16" s="27" t="n">
        <f aca="false">SUM('御船町(P47)':'山都町(P50)'!M16:M16)</f>
        <v>97</v>
      </c>
      <c r="N16" s="28" t="n">
        <f aca="false">SUM(B16,D16,F16,H16,J16,L16)</f>
        <v>646.94</v>
      </c>
      <c r="O16" s="29" t="n">
        <f aca="false">SUM(C16,E16,G16,I16,K16,M16)</f>
        <v>172755</v>
      </c>
    </row>
    <row r="17" customFormat="false" ht="22.5" hidden="false" customHeight="true" outlineLevel="0" collapsed="false">
      <c r="A17" s="17" t="n">
        <v>9</v>
      </c>
      <c r="B17" s="26" t="n">
        <f aca="false">SUM('御船町(P47)':'山都町(P50)'!B17:B17)</f>
        <v>625.24</v>
      </c>
      <c r="C17" s="27" t="n">
        <f aca="false">SUM('御船町(P47)':'山都町(P50)'!C17:C17)</f>
        <v>270514</v>
      </c>
      <c r="D17" s="26" t="n">
        <f aca="false">SUM('御船町(P47)':'山都町(P50)'!D17:D17)</f>
        <v>264.83</v>
      </c>
      <c r="E17" s="27" t="n">
        <f aca="false">SUM('御船町(P47)':'山都町(P50)'!E17:E17)</f>
        <v>106965</v>
      </c>
      <c r="F17" s="26" t="n">
        <f aca="false">SUM('御船町(P47)':'山都町(P50)'!F17:F17)</f>
        <v>0.54</v>
      </c>
      <c r="G17" s="27" t="n">
        <f aca="false">SUM('御船町(P47)':'山都町(P50)'!G17:G17)</f>
        <v>125</v>
      </c>
      <c r="H17" s="26" t="n">
        <f aca="false">SUM('御船町(P47)':'山都町(P50)'!H17:H17)</f>
        <v>221.34</v>
      </c>
      <c r="I17" s="27" t="n">
        <f aca="false">SUM('御船町(P47)':'山都町(P50)'!I17:I17)</f>
        <v>37574</v>
      </c>
      <c r="J17" s="26" t="n">
        <f aca="false">SUM('御船町(P47)':'山都町(P50)'!J17:J17)</f>
        <v>0</v>
      </c>
      <c r="K17" s="27" t="n">
        <f aca="false">SUM('御船町(P47)':'山都町(P50)'!K17:K17)</f>
        <v>0</v>
      </c>
      <c r="L17" s="26" t="n">
        <f aca="false">SUM('御船町(P47)':'山都町(P50)'!L17:L17)</f>
        <v>0</v>
      </c>
      <c r="M17" s="27" t="n">
        <f aca="false">SUM('御船町(P47)':'山都町(P50)'!M17:M17)</f>
        <v>0</v>
      </c>
      <c r="N17" s="28" t="n">
        <f aca="false">SUM(B17,D17,F17,H17,J17,L17)</f>
        <v>1111.95</v>
      </c>
      <c r="O17" s="29" t="n">
        <f aca="false">SUM(C17,E17,G17,I17,K17,M17)</f>
        <v>415178</v>
      </c>
    </row>
    <row r="18" customFormat="false" ht="22.5" hidden="false" customHeight="true" outlineLevel="0" collapsed="false">
      <c r="A18" s="17" t="n">
        <v>10</v>
      </c>
      <c r="B18" s="26" t="n">
        <f aca="false">SUM('御船町(P47)':'山都町(P50)'!B18:B18)</f>
        <v>1139.94</v>
      </c>
      <c r="C18" s="27" t="n">
        <f aca="false">SUM('御船町(P47)':'山都町(P50)'!C18:C18)</f>
        <v>541048</v>
      </c>
      <c r="D18" s="26" t="n">
        <f aca="false">SUM('御船町(P47)':'山都町(P50)'!D18:D18)</f>
        <v>572.78</v>
      </c>
      <c r="E18" s="27" t="n">
        <f aca="false">SUM('御船町(P47)':'山都町(P50)'!E18:E18)</f>
        <v>257305</v>
      </c>
      <c r="F18" s="26" t="n">
        <f aca="false">SUM('御船町(P47)':'山都町(P50)'!F18:F18)</f>
        <v>0.19</v>
      </c>
      <c r="G18" s="27" t="n">
        <f aca="false">SUM('御船町(P47)':'山都町(P50)'!G18:G18)</f>
        <v>47</v>
      </c>
      <c r="H18" s="26" t="n">
        <f aca="false">SUM('御船町(P47)':'山都町(P50)'!H18:H18)</f>
        <v>279.54</v>
      </c>
      <c r="I18" s="27" t="n">
        <f aca="false">SUM('御船町(P47)':'山都町(P50)'!I18:I18)</f>
        <v>47937</v>
      </c>
      <c r="J18" s="26" t="n">
        <f aca="false">SUM('御船町(P47)':'山都町(P50)'!J18:J18)</f>
        <v>0</v>
      </c>
      <c r="K18" s="27" t="n">
        <f aca="false">SUM('御船町(P47)':'山都町(P50)'!K18:K18)</f>
        <v>0</v>
      </c>
      <c r="L18" s="26" t="n">
        <f aca="false">SUM('御船町(P47)':'山都町(P50)'!L18:L18)</f>
        <v>0</v>
      </c>
      <c r="M18" s="27" t="n">
        <f aca="false">SUM('御船町(P47)':'山都町(P50)'!M18:M18)</f>
        <v>0</v>
      </c>
      <c r="N18" s="28" t="n">
        <f aca="false">SUM(B18,D18,F18,H18,J18,L18)</f>
        <v>1992.45</v>
      </c>
      <c r="O18" s="29" t="n">
        <f aca="false">SUM(C18,E18,G18,I18,K18,M18)</f>
        <v>846337</v>
      </c>
    </row>
    <row r="19" customFormat="false" ht="22.5" hidden="false" customHeight="true" outlineLevel="0" collapsed="false">
      <c r="A19" s="17" t="n">
        <v>11</v>
      </c>
      <c r="B19" s="26" t="n">
        <f aca="false">SUM('御船町(P47)':'山都町(P50)'!B19:B19)</f>
        <v>2480.25</v>
      </c>
      <c r="C19" s="27" t="n">
        <f aca="false">SUM('御船町(P47)':'山都町(P50)'!C19:C19)</f>
        <v>1218892</v>
      </c>
      <c r="D19" s="26" t="n">
        <f aca="false">SUM('御船町(P47)':'山都町(P50)'!D19:D19)</f>
        <v>867.94</v>
      </c>
      <c r="E19" s="27" t="n">
        <f aca="false">SUM('御船町(P47)':'山都町(P50)'!E19:E19)</f>
        <v>400847</v>
      </c>
      <c r="F19" s="26" t="n">
        <f aca="false">SUM('御船町(P47)':'山都町(P50)'!F19:F19)</f>
        <v>13.66</v>
      </c>
      <c r="G19" s="27" t="n">
        <f aca="false">SUM('御船町(P47)':'山都町(P50)'!G19:G19)</f>
        <v>3045</v>
      </c>
      <c r="H19" s="26" t="n">
        <f aca="false">SUM('御船町(P47)':'山都町(P50)'!H19:H19)</f>
        <v>124.79</v>
      </c>
      <c r="I19" s="27" t="n">
        <f aca="false">SUM('御船町(P47)':'山都町(P50)'!I19:I19)</f>
        <v>19562</v>
      </c>
      <c r="J19" s="26" t="n">
        <f aca="false">SUM('御船町(P47)':'山都町(P50)'!J19:J19)</f>
        <v>0</v>
      </c>
      <c r="K19" s="27" t="n">
        <f aca="false">SUM('御船町(P47)':'山都町(P50)'!K19:K19)</f>
        <v>0</v>
      </c>
      <c r="L19" s="26" t="n">
        <f aca="false">SUM('御船町(P47)':'山都町(P50)'!L19:L19)</f>
        <v>0</v>
      </c>
      <c r="M19" s="27" t="n">
        <f aca="false">SUM('御船町(P47)':'山都町(P50)'!M19:M19)</f>
        <v>0</v>
      </c>
      <c r="N19" s="28" t="n">
        <f aca="false">SUM(B19,D19,F19,H19,J19,L19)</f>
        <v>3486.64</v>
      </c>
      <c r="O19" s="29" t="n">
        <f aca="false">SUM(C19,E19,G19,I19,K19,M19)</f>
        <v>1642346</v>
      </c>
    </row>
    <row r="20" customFormat="false" ht="22.5" hidden="false" customHeight="true" outlineLevel="0" collapsed="false">
      <c r="A20" s="17" t="n">
        <v>12</v>
      </c>
      <c r="B20" s="26" t="n">
        <f aca="false">SUM('御船町(P47)':'山都町(P50)'!B20:B20)</f>
        <v>3536.45</v>
      </c>
      <c r="C20" s="27" t="n">
        <f aca="false">SUM('御船町(P47)':'山都町(P50)'!C20:C20)</f>
        <v>1792466</v>
      </c>
      <c r="D20" s="26" t="n">
        <f aca="false">SUM('御船町(P47)':'山都町(P50)'!D20:D20)</f>
        <v>934.97</v>
      </c>
      <c r="E20" s="27" t="n">
        <f aca="false">SUM('御船町(P47)':'山都町(P50)'!E20:E20)</f>
        <v>443291</v>
      </c>
      <c r="F20" s="26" t="n">
        <f aca="false">SUM('御船町(P47)':'山都町(P50)'!F20:F20)</f>
        <v>35.18</v>
      </c>
      <c r="G20" s="27" t="n">
        <f aca="false">SUM('御船町(P47)':'山都町(P50)'!G20:G20)</f>
        <v>9052</v>
      </c>
      <c r="H20" s="26" t="n">
        <f aca="false">SUM('御船町(P47)':'山都町(P50)'!H20:H20)</f>
        <v>45.88</v>
      </c>
      <c r="I20" s="27" t="n">
        <f aca="false">SUM('御船町(P47)':'山都町(P50)'!I20:I20)</f>
        <v>6942</v>
      </c>
      <c r="J20" s="26" t="n">
        <f aca="false">SUM('御船町(P47)':'山都町(P50)'!J20:J20)</f>
        <v>0</v>
      </c>
      <c r="K20" s="27" t="n">
        <f aca="false">SUM('御船町(P47)':'山都町(P50)'!K20:K20)</f>
        <v>0</v>
      </c>
      <c r="L20" s="26" t="n">
        <f aca="false">SUM('御船町(P47)':'山都町(P50)'!L20:L20)</f>
        <v>0</v>
      </c>
      <c r="M20" s="27" t="n">
        <f aca="false">SUM('御船町(P47)':'山都町(P50)'!M20:M20)</f>
        <v>0</v>
      </c>
      <c r="N20" s="28" t="n">
        <f aca="false">SUM(B20,D20,F20,H20,J20,L20)</f>
        <v>4552.48</v>
      </c>
      <c r="O20" s="29" t="n">
        <f aca="false">SUM(C20,E20,G20,I20,K20,M20)</f>
        <v>2251751</v>
      </c>
    </row>
    <row r="21" customFormat="false" ht="22.5" hidden="false" customHeight="true" outlineLevel="0" collapsed="false">
      <c r="A21" s="17" t="n">
        <v>13</v>
      </c>
      <c r="B21" s="26" t="n">
        <f aca="false">SUM('御船町(P47)':'山都町(P50)'!B21:B21)</f>
        <v>4021.34</v>
      </c>
      <c r="C21" s="27" t="n">
        <f aca="false">SUM('御船町(P47)':'山都町(P50)'!C21:C21)</f>
        <v>2103965</v>
      </c>
      <c r="D21" s="26" t="n">
        <f aca="false">SUM('御船町(P47)':'山都町(P50)'!D21:D21)</f>
        <v>662.88</v>
      </c>
      <c r="E21" s="27" t="n">
        <f aca="false">SUM('御船町(P47)':'山都町(P50)'!E21:E21)</f>
        <v>318140</v>
      </c>
      <c r="F21" s="26" t="n">
        <f aca="false">SUM('御船町(P47)':'山都町(P50)'!F21:F21)</f>
        <v>31.88</v>
      </c>
      <c r="G21" s="27" t="n">
        <f aca="false">SUM('御船町(P47)':'山都町(P50)'!G21:G21)</f>
        <v>8133</v>
      </c>
      <c r="H21" s="26" t="n">
        <f aca="false">SUM('御船町(P47)':'山都町(P50)'!H21:H21)</f>
        <v>24.87</v>
      </c>
      <c r="I21" s="27" t="n">
        <f aca="false">SUM('御船町(P47)':'山都町(P50)'!I21:I21)</f>
        <v>3800</v>
      </c>
      <c r="J21" s="26" t="n">
        <f aca="false">SUM('御船町(P47)':'山都町(P50)'!J21:J21)</f>
        <v>0</v>
      </c>
      <c r="K21" s="27" t="n">
        <f aca="false">SUM('御船町(P47)':'山都町(P50)'!K21:K21)</f>
        <v>0</v>
      </c>
      <c r="L21" s="26" t="n">
        <f aca="false">SUM('御船町(P47)':'山都町(P50)'!L21:L21)</f>
        <v>0.38</v>
      </c>
      <c r="M21" s="27" t="n">
        <f aca="false">SUM('御船町(P47)':'山都町(P50)'!M21:M21)</f>
        <v>62</v>
      </c>
      <c r="N21" s="28" t="n">
        <f aca="false">SUM(B21,D21,F21,H21,J21,L21)</f>
        <v>4741.35</v>
      </c>
      <c r="O21" s="29" t="n">
        <f aca="false">SUM(C21,E21,G21,I21,K21,M21)</f>
        <v>2434100</v>
      </c>
    </row>
    <row r="22" customFormat="false" ht="22.5" hidden="false" customHeight="true" outlineLevel="0" collapsed="false">
      <c r="A22" s="17" t="n">
        <v>14</v>
      </c>
      <c r="B22" s="26" t="n">
        <f aca="false">SUM('御船町(P47)':'山都町(P50)'!B22:B22)</f>
        <v>2089.24</v>
      </c>
      <c r="C22" s="27" t="n">
        <f aca="false">SUM('御船町(P47)':'山都町(P50)'!C22:C22)</f>
        <v>1115641</v>
      </c>
      <c r="D22" s="26" t="n">
        <f aca="false">SUM('御船町(P47)':'山都町(P50)'!D22:D22)</f>
        <v>257.07</v>
      </c>
      <c r="E22" s="27" t="n">
        <f aca="false">SUM('御船町(P47)':'山都町(P50)'!E22:E22)</f>
        <v>125628</v>
      </c>
      <c r="F22" s="26" t="n">
        <f aca="false">SUM('御船町(P47)':'山都町(P50)'!F22:F22)</f>
        <v>7.77</v>
      </c>
      <c r="G22" s="27" t="n">
        <f aca="false">SUM('御船町(P47)':'山都町(P50)'!G22:G22)</f>
        <v>2049</v>
      </c>
      <c r="H22" s="26" t="n">
        <f aca="false">SUM('御船町(P47)':'山都町(P50)'!H22:H22)</f>
        <v>10.48</v>
      </c>
      <c r="I22" s="27" t="n">
        <f aca="false">SUM('御船町(P47)':'山都町(P50)'!I22:I22)</f>
        <v>1606</v>
      </c>
      <c r="J22" s="26" t="n">
        <f aca="false">SUM('御船町(P47)':'山都町(P50)'!J22:J22)</f>
        <v>0</v>
      </c>
      <c r="K22" s="27" t="n">
        <f aca="false">SUM('御船町(P47)':'山都町(P50)'!K22:K22)</f>
        <v>0</v>
      </c>
      <c r="L22" s="26" t="n">
        <f aca="false">SUM('御船町(P47)':'山都町(P50)'!L22:L22)</f>
        <v>0</v>
      </c>
      <c r="M22" s="27" t="n">
        <f aca="false">SUM('御船町(P47)':'山都町(P50)'!M22:M22)</f>
        <v>0</v>
      </c>
      <c r="N22" s="28" t="n">
        <f aca="false">SUM(B22,D22,F22,H22,J22,L22)</f>
        <v>2364.56</v>
      </c>
      <c r="O22" s="29" t="n">
        <f aca="false">SUM(C22,E22,G22,I22,K22,M22)</f>
        <v>1244924</v>
      </c>
    </row>
    <row r="23" customFormat="false" ht="22.5" hidden="false" customHeight="true" outlineLevel="0" collapsed="false">
      <c r="A23" s="17" t="n">
        <v>15</v>
      </c>
      <c r="B23" s="26" t="n">
        <f aca="false">SUM('御船町(P47)':'山都町(P50)'!B23:B23)</f>
        <v>672.01</v>
      </c>
      <c r="C23" s="27" t="n">
        <f aca="false">SUM('御船町(P47)':'山都町(P50)'!C23:C23)</f>
        <v>362723</v>
      </c>
      <c r="D23" s="26" t="n">
        <f aca="false">SUM('御船町(P47)':'山都町(P50)'!D23:D23)</f>
        <v>111.93</v>
      </c>
      <c r="E23" s="27" t="n">
        <f aca="false">SUM('御船町(P47)':'山都町(P50)'!E23:E23)</f>
        <v>54896</v>
      </c>
      <c r="F23" s="26" t="n">
        <f aca="false">SUM('御船町(P47)':'山都町(P50)'!F23:F23)</f>
        <v>4.53</v>
      </c>
      <c r="G23" s="27" t="n">
        <f aca="false">SUM('御船町(P47)':'山都町(P50)'!G23:G23)</f>
        <v>1234</v>
      </c>
      <c r="H23" s="26" t="n">
        <f aca="false">SUM('御船町(P47)':'山都町(P50)'!H23:H23)</f>
        <v>1.71</v>
      </c>
      <c r="I23" s="27" t="n">
        <f aca="false">SUM('御船町(P47)':'山都町(P50)'!I23:I23)</f>
        <v>283</v>
      </c>
      <c r="J23" s="26" t="n">
        <f aca="false">SUM('御船町(P47)':'山都町(P50)'!J23:J23)</f>
        <v>0</v>
      </c>
      <c r="K23" s="27" t="n">
        <f aca="false">SUM('御船町(P47)':'山都町(P50)'!K23:K23)</f>
        <v>0</v>
      </c>
      <c r="L23" s="26" t="n">
        <f aca="false">SUM('御船町(P47)':'山都町(P50)'!L23:L23)</f>
        <v>0</v>
      </c>
      <c r="M23" s="27" t="n">
        <f aca="false">SUM('御船町(P47)':'山都町(P50)'!M23:M23)</f>
        <v>0</v>
      </c>
      <c r="N23" s="28" t="n">
        <f aca="false">SUM(B23,D23,F23,H23,J23,L23)</f>
        <v>790.18</v>
      </c>
      <c r="O23" s="29" t="n">
        <f aca="false">SUM(C23,E23,G23,I23,K23,M23)</f>
        <v>419136</v>
      </c>
    </row>
    <row r="24" customFormat="false" ht="22.5" hidden="false" customHeight="true" outlineLevel="0" collapsed="false">
      <c r="A24" s="17" t="n">
        <v>16</v>
      </c>
      <c r="B24" s="26" t="n">
        <f aca="false">SUM('御船町(P47)':'山都町(P50)'!B24:B24)</f>
        <v>272.2</v>
      </c>
      <c r="C24" s="27" t="n">
        <f aca="false">SUM('御船町(P47)':'山都町(P50)'!C24:C24)</f>
        <v>149228</v>
      </c>
      <c r="D24" s="26" t="n">
        <f aca="false">SUM('御船町(P47)':'山都町(P50)'!D24:D24)</f>
        <v>82.35</v>
      </c>
      <c r="E24" s="27" t="n">
        <f aca="false">SUM('御船町(P47)':'山都町(P50)'!E24:E24)</f>
        <v>40491</v>
      </c>
      <c r="F24" s="26" t="n">
        <f aca="false">SUM('御船町(P47)':'山都町(P50)'!F24:F24)</f>
        <v>1.51</v>
      </c>
      <c r="G24" s="27" t="n">
        <f aca="false">SUM('御船町(P47)':'山都町(P50)'!G24:G24)</f>
        <v>433</v>
      </c>
      <c r="H24" s="26" t="n">
        <f aca="false">SUM('御船町(P47)':'山都町(P50)'!H24:H24)</f>
        <v>0.63</v>
      </c>
      <c r="I24" s="27" t="n">
        <f aca="false">SUM('御船町(P47)':'山都町(P50)'!I24:I24)</f>
        <v>101</v>
      </c>
      <c r="J24" s="26" t="n">
        <f aca="false">SUM('御船町(P47)':'山都町(P50)'!J24:J24)</f>
        <v>0</v>
      </c>
      <c r="K24" s="27" t="n">
        <f aca="false">SUM('御船町(P47)':'山都町(P50)'!K24:K24)</f>
        <v>0</v>
      </c>
      <c r="L24" s="26" t="n">
        <f aca="false">SUM('御船町(P47)':'山都町(P50)'!L24:L24)</f>
        <v>0</v>
      </c>
      <c r="M24" s="27" t="n">
        <f aca="false">SUM('御船町(P47)':'山都町(P50)'!M24:M24)</f>
        <v>0</v>
      </c>
      <c r="N24" s="28" t="n">
        <f aca="false">SUM(B24,D24,F24,H24,J24,L24)</f>
        <v>356.69</v>
      </c>
      <c r="O24" s="29" t="n">
        <f aca="false">SUM(C24,E24,G24,I24,K24,M24)</f>
        <v>190253</v>
      </c>
    </row>
    <row r="25" customFormat="false" ht="22.5" hidden="false" customHeight="true" outlineLevel="0" collapsed="false">
      <c r="A25" s="17" t="n">
        <v>17</v>
      </c>
      <c r="B25" s="26" t="n">
        <f aca="false">SUM('御船町(P47)':'山都町(P50)'!B25:B25)</f>
        <v>176.81</v>
      </c>
      <c r="C25" s="27" t="n">
        <f aca="false">SUM('御船町(P47)':'山都町(P50)'!C25:C25)</f>
        <v>96176</v>
      </c>
      <c r="D25" s="26" t="n">
        <f aca="false">SUM('御船町(P47)':'山都町(P50)'!D25:D25)</f>
        <v>71.83</v>
      </c>
      <c r="E25" s="27" t="n">
        <f aca="false">SUM('御船町(P47)':'山都町(P50)'!E25:E25)</f>
        <v>35507</v>
      </c>
      <c r="F25" s="26" t="n">
        <f aca="false">SUM('御船町(P47)':'山都町(P50)'!F25:F25)</f>
        <v>0</v>
      </c>
      <c r="G25" s="27" t="n">
        <f aca="false">SUM('御船町(P47)':'山都町(P50)'!G25:G25)</f>
        <v>0</v>
      </c>
      <c r="H25" s="26" t="n">
        <f aca="false">SUM('御船町(P47)':'山都町(P50)'!H25:H25)</f>
        <v>0</v>
      </c>
      <c r="I25" s="27" t="n">
        <f aca="false">SUM('御船町(P47)':'山都町(P50)'!I25:I25)</f>
        <v>0</v>
      </c>
      <c r="J25" s="26" t="n">
        <f aca="false">SUM('御船町(P47)':'山都町(P50)'!J25:J25)</f>
        <v>0</v>
      </c>
      <c r="K25" s="27" t="n">
        <f aca="false">SUM('御船町(P47)':'山都町(P50)'!K25:K25)</f>
        <v>0</v>
      </c>
      <c r="L25" s="26" t="n">
        <f aca="false">SUM('御船町(P47)':'山都町(P50)'!L25:L25)</f>
        <v>0</v>
      </c>
      <c r="M25" s="27" t="n">
        <f aca="false">SUM('御船町(P47)':'山都町(P50)'!M25:M25)</f>
        <v>0</v>
      </c>
      <c r="N25" s="28" t="n">
        <f aca="false">SUM(B25,D25,F25,H25,J25,L25)</f>
        <v>248.64</v>
      </c>
      <c r="O25" s="29" t="n">
        <f aca="false">SUM(C25,E25,G25,I25,K25,M25)</f>
        <v>131683</v>
      </c>
    </row>
    <row r="26" customFormat="false" ht="22.5" hidden="false" customHeight="true" outlineLevel="0" collapsed="false">
      <c r="A26" s="17" t="n">
        <v>18</v>
      </c>
      <c r="B26" s="26" t="n">
        <f aca="false">SUM('御船町(P47)':'山都町(P50)'!B26:B26)</f>
        <v>70.5</v>
      </c>
      <c r="C26" s="27" t="n">
        <f aca="false">SUM('御船町(P47)':'山都町(P50)'!C26:C26)</f>
        <v>39219</v>
      </c>
      <c r="D26" s="26" t="n">
        <f aca="false">SUM('御船町(P47)':'山都町(P50)'!D26:D26)</f>
        <v>32.82</v>
      </c>
      <c r="E26" s="27" t="n">
        <f aca="false">SUM('御船町(P47)':'山都町(P50)'!E26:E26)</f>
        <v>16298</v>
      </c>
      <c r="F26" s="26" t="n">
        <f aca="false">SUM('御船町(P47)':'山都町(P50)'!F26:F26)</f>
        <v>0.46</v>
      </c>
      <c r="G26" s="27" t="n">
        <f aca="false">SUM('御船町(P47)':'山都町(P50)'!G26:G26)</f>
        <v>122</v>
      </c>
      <c r="H26" s="26" t="n">
        <f aca="false">SUM('御船町(P47)':'山都町(P50)'!H26:H26)</f>
        <v>0.55</v>
      </c>
      <c r="I26" s="27" t="n">
        <f aca="false">SUM('御船町(P47)':'山都町(P50)'!I26:I26)</f>
        <v>107</v>
      </c>
      <c r="J26" s="26" t="n">
        <f aca="false">SUM('御船町(P47)':'山都町(P50)'!J26:J26)</f>
        <v>0</v>
      </c>
      <c r="K26" s="27" t="n">
        <f aca="false">SUM('御船町(P47)':'山都町(P50)'!K26:K26)</f>
        <v>0</v>
      </c>
      <c r="L26" s="26" t="n">
        <f aca="false">SUM('御船町(P47)':'山都町(P50)'!L26:L26)</f>
        <v>0</v>
      </c>
      <c r="M26" s="27" t="n">
        <f aca="false">SUM('御船町(P47)':'山都町(P50)'!M26:M26)</f>
        <v>0</v>
      </c>
      <c r="N26" s="28" t="n">
        <f aca="false">SUM(B26,D26,F26,H26,J26,L26)</f>
        <v>104.33</v>
      </c>
      <c r="O26" s="29" t="n">
        <f aca="false">SUM(C26,E26,G26,I26,K26,M26)</f>
        <v>55746</v>
      </c>
    </row>
    <row r="27" customFormat="false" ht="22.5" hidden="false" customHeight="true" outlineLevel="0" collapsed="false">
      <c r="A27" s="17" t="n">
        <v>19</v>
      </c>
      <c r="B27" s="26" t="n">
        <f aca="false">SUM('御船町(P47)':'山都町(P50)'!B27:B27)</f>
        <v>66.77</v>
      </c>
      <c r="C27" s="27" t="n">
        <f aca="false">SUM('御船町(P47)':'山都町(P50)'!C27:C27)</f>
        <v>36637</v>
      </c>
      <c r="D27" s="26" t="n">
        <f aca="false">SUM('御船町(P47)':'山都町(P50)'!D27:D27)</f>
        <v>49.25</v>
      </c>
      <c r="E27" s="27" t="n">
        <f aca="false">SUM('御船町(P47)':'山都町(P50)'!E27:E27)</f>
        <v>24325</v>
      </c>
      <c r="F27" s="26" t="n">
        <f aca="false">SUM('御船町(P47)':'山都町(P50)'!F27:F27)</f>
        <v>0.34</v>
      </c>
      <c r="G27" s="27" t="n">
        <f aca="false">SUM('御船町(P47)':'山都町(P50)'!G27:G27)</f>
        <v>59</v>
      </c>
      <c r="H27" s="26" t="n">
        <f aca="false">SUM('御船町(P47)':'山都町(P50)'!H27:H27)</f>
        <v>0.17</v>
      </c>
      <c r="I27" s="27" t="n">
        <f aca="false">SUM('御船町(P47)':'山都町(P50)'!I27:I27)</f>
        <v>44</v>
      </c>
      <c r="J27" s="26" t="n">
        <f aca="false">SUM('御船町(P47)':'山都町(P50)'!J27:J27)</f>
        <v>0</v>
      </c>
      <c r="K27" s="27" t="n">
        <f aca="false">SUM('御船町(P47)':'山都町(P50)'!K27:K27)</f>
        <v>0</v>
      </c>
      <c r="L27" s="26" t="n">
        <f aca="false">SUM('御船町(P47)':'山都町(P50)'!L27:L27)</f>
        <v>0</v>
      </c>
      <c r="M27" s="27" t="n">
        <f aca="false">SUM('御船町(P47)':'山都町(P50)'!M27:M27)</f>
        <v>0</v>
      </c>
      <c r="N27" s="28" t="n">
        <f aca="false">SUM(B27,D27,F27,H27,J27,L27)</f>
        <v>116.53</v>
      </c>
      <c r="O27" s="29" t="n">
        <f aca="false">SUM(C27,E27,G27,I27,K27,M27)</f>
        <v>61065</v>
      </c>
    </row>
    <row r="28" customFormat="false" ht="22.5" hidden="false" customHeight="true" outlineLevel="0" collapsed="false">
      <c r="A28" s="31" t="s">
        <v>20</v>
      </c>
      <c r="B28" s="84" t="n">
        <f aca="false">SUM('御船町(P47)':'山都町(P50)'!B28:B28)</f>
        <v>115.32</v>
      </c>
      <c r="C28" s="85" t="n">
        <f aca="false">SUM('御船町(P47)':'山都町(P50)'!C28:C28)</f>
        <v>63939</v>
      </c>
      <c r="D28" s="84" t="n">
        <f aca="false">SUM('御船町(P47)':'山都町(P50)'!D28:D28)</f>
        <v>38.5</v>
      </c>
      <c r="E28" s="85" t="n">
        <f aca="false">SUM('御船町(P47)':'山都町(P50)'!E28:E28)</f>
        <v>18948</v>
      </c>
      <c r="F28" s="84" t="n">
        <f aca="false">SUM('御船町(P47)':'山都町(P50)'!F28:F28)</f>
        <v>1.44</v>
      </c>
      <c r="G28" s="85" t="n">
        <f aca="false">SUM('御船町(P47)':'山都町(P50)'!G28:G28)</f>
        <v>357</v>
      </c>
      <c r="H28" s="84" t="n">
        <f aca="false">SUM('御船町(P47)':'山都町(P50)'!H28:H28)</f>
        <v>0</v>
      </c>
      <c r="I28" s="85" t="n">
        <f aca="false">SUM('御船町(P47)':'山都町(P50)'!I28:I28)</f>
        <v>0</v>
      </c>
      <c r="J28" s="84" t="n">
        <f aca="false">SUM('御船町(P47)':'山都町(P50)'!J28:J28)</f>
        <v>0</v>
      </c>
      <c r="K28" s="85" t="n">
        <f aca="false">SUM('御船町(P47)':'山都町(P50)'!K28:K28)</f>
        <v>0</v>
      </c>
      <c r="L28" s="84" t="n">
        <f aca="false">SUM('御船町(P47)':'山都町(P50)'!L28:L28)</f>
        <v>0</v>
      </c>
      <c r="M28" s="85" t="n">
        <f aca="false">SUM('御船町(P47)':'山都町(P50)'!M28:M28)</f>
        <v>0</v>
      </c>
      <c r="N28" s="34" t="n">
        <f aca="false">SUM(B28,D28,F28,H28,J28,L28)</f>
        <v>155.26</v>
      </c>
      <c r="O28" s="35" t="n">
        <f aca="false">SUM(C28,E28,G28,I28,K28,M28)</f>
        <v>83244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80" t="n">
        <f aca="false">SUM(B9:B28)</f>
        <v>16103.87</v>
      </c>
      <c r="C29" s="81" t="n">
        <f aca="false">SUM(C9:C28)</f>
        <v>7901341</v>
      </c>
      <c r="D29" s="80" t="n">
        <f aca="false">SUM(D9:D28)</f>
        <v>4811.87</v>
      </c>
      <c r="E29" s="81" t="n">
        <f aca="false">SUM(E9:E28)</f>
        <v>2006158</v>
      </c>
      <c r="F29" s="80" t="n">
        <f aca="false">SUM(F9:F28)</f>
        <v>97.98</v>
      </c>
      <c r="G29" s="81" t="n">
        <f aca="false">SUM(G9:G28)</f>
        <v>24758</v>
      </c>
      <c r="H29" s="80" t="n">
        <f aca="false">SUM(H9:H28)</f>
        <v>1351.97</v>
      </c>
      <c r="I29" s="81" t="n">
        <f aca="false">SUM(I9:I28)</f>
        <v>222036</v>
      </c>
      <c r="J29" s="80" t="n">
        <f aca="false">SUM(J9:J28)</f>
        <v>1.78</v>
      </c>
      <c r="K29" s="81" t="n">
        <f aca="false">SUM(K9:K28)</f>
        <v>83</v>
      </c>
      <c r="L29" s="80" t="n">
        <f aca="false">SUM(L9:L28)</f>
        <v>141.12</v>
      </c>
      <c r="M29" s="81" t="n">
        <f aca="false">SUM(M9:M28)</f>
        <v>8668</v>
      </c>
      <c r="N29" s="82" t="n">
        <f aca="false">SUM(N9:N28)</f>
        <v>22508.59</v>
      </c>
      <c r="O29" s="83" t="n">
        <f aca="false">SUM(O9:O28)</f>
        <v>10163044</v>
      </c>
      <c r="Q29" s="41" t="n">
        <f aca="false">N29/N58</f>
        <v>0.59166071507898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6" t="n">
        <f aca="false">SUM('御船町(P47)':'山都町(P50)'!B34:B34)</f>
        <v>0</v>
      </c>
      <c r="C34" s="27" t="n">
        <f aca="false">SUM('御船町(P47)':'山都町(P50)'!C34:C34)</f>
        <v>0</v>
      </c>
      <c r="D34" s="26" t="n">
        <f aca="false">SUM('御船町(P47)':'山都町(P50)'!D34:D34)</f>
        <v>1.74</v>
      </c>
      <c r="E34" s="27" t="n">
        <f aca="false">SUM('御船町(P47)':'山都町(P50)'!E34:E34)</f>
        <v>0</v>
      </c>
      <c r="F34" s="26" t="n">
        <f aca="false">SUM('御船町(P47)':'山都町(P50)'!F34:F34)</f>
        <v>3.31</v>
      </c>
      <c r="G34" s="27" t="n">
        <f aca="false">SUM('御船町(P47)':'山都町(P50)'!G34:G34)</f>
        <v>0</v>
      </c>
      <c r="H34" s="26" t="n">
        <f aca="false">SUM('御船町(P47)':'山都町(P50)'!H34:H34)</f>
        <v>0</v>
      </c>
      <c r="I34" s="27" t="n">
        <f aca="false">SUM('御船町(P47)':'山都町(P50)'!I34:I34)</f>
        <v>0</v>
      </c>
      <c r="J34" s="26" t="n">
        <f aca="false">SUM('御船町(P47)':'山都町(P50)'!J34:J34)</f>
        <v>0</v>
      </c>
      <c r="K34" s="27" t="n">
        <f aca="false">SUM('御船町(P47)':'山都町(P50)'!K34:K34)</f>
        <v>0</v>
      </c>
      <c r="L34" s="24" t="n">
        <f aca="false">SUM(B34,D34,F34,H34,J34)</f>
        <v>5.05</v>
      </c>
      <c r="M34" s="50" t="n">
        <f aca="false">SUM(C34,E34,G34,I34,K34)</f>
        <v>0</v>
      </c>
      <c r="N34" s="51" t="n">
        <f aca="false">+N9+L34</f>
        <v>113.73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26" t="n">
        <f aca="false">SUM('御船町(P47)':'山都町(P50)'!B35:B35)</f>
        <v>0</v>
      </c>
      <c r="C35" s="27" t="n">
        <f aca="false">SUM('御船町(P47)':'山都町(P50)'!C35:C35)</f>
        <v>0</v>
      </c>
      <c r="D35" s="26" t="n">
        <f aca="false">SUM('御船町(P47)':'山都町(P50)'!D35:D35)</f>
        <v>7.53</v>
      </c>
      <c r="E35" s="27" t="n">
        <f aca="false">SUM('御船町(P47)':'山都町(P50)'!E35:E35)</f>
        <v>352</v>
      </c>
      <c r="F35" s="26" t="n">
        <f aca="false">SUM('御船町(P47)':'山都町(P50)'!F35:F35)</f>
        <v>10.49</v>
      </c>
      <c r="G35" s="27" t="n">
        <f aca="false">SUM('御船町(P47)':'山都町(P50)'!G35:G35)</f>
        <v>153</v>
      </c>
      <c r="H35" s="26" t="n">
        <f aca="false">SUM('御船町(P47)':'山都町(P50)'!H35:H35)</f>
        <v>0</v>
      </c>
      <c r="I35" s="27" t="n">
        <f aca="false">SUM('御船町(P47)':'山都町(P50)'!I35:I35)</f>
        <v>0</v>
      </c>
      <c r="J35" s="26" t="n">
        <f aca="false">SUM('御船町(P47)':'山都町(P50)'!J35:J35)</f>
        <v>0</v>
      </c>
      <c r="K35" s="27" t="n">
        <f aca="false">SUM('御船町(P47)':'山都町(P50)'!K35:K35)</f>
        <v>0</v>
      </c>
      <c r="L35" s="28" t="n">
        <f aca="false">SUM(B35,D35,F35,H35,J35)</f>
        <v>18.02</v>
      </c>
      <c r="M35" s="52" t="n">
        <f aca="false">SUM(C35,E35,G35,I35,K35)</f>
        <v>505</v>
      </c>
      <c r="N35" s="53" t="n">
        <f aca="false">+N10+L35</f>
        <v>272.17</v>
      </c>
      <c r="O35" s="29" t="n">
        <f aca="false">+O10+M35</f>
        <v>2750</v>
      </c>
    </row>
    <row r="36" customFormat="false" ht="22.5" hidden="false" customHeight="true" outlineLevel="0" collapsed="false">
      <c r="A36" s="17" t="n">
        <v>3</v>
      </c>
      <c r="B36" s="26" t="n">
        <f aca="false">SUM('御船町(P47)':'山都町(P50)'!B36:B36)</f>
        <v>0</v>
      </c>
      <c r="C36" s="27" t="n">
        <f aca="false">SUM('御船町(P47)':'山都町(P50)'!C36:C36)</f>
        <v>0</v>
      </c>
      <c r="D36" s="26" t="n">
        <f aca="false">SUM('御船町(P47)':'山都町(P50)'!D36:D36)</f>
        <v>28.93</v>
      </c>
      <c r="E36" s="27" t="n">
        <f aca="false">SUM('御船町(P47)':'山都町(P50)'!E36:E36)</f>
        <v>2404</v>
      </c>
      <c r="F36" s="26" t="n">
        <f aca="false">SUM('御船町(P47)':'山都町(P50)'!F36:F36)</f>
        <v>31.4</v>
      </c>
      <c r="G36" s="27" t="n">
        <f aca="false">SUM('御船町(P47)':'山都町(P50)'!G36:G36)</f>
        <v>1819</v>
      </c>
      <c r="H36" s="26" t="n">
        <f aca="false">SUM('御船町(P47)':'山都町(P50)'!H36:H36)</f>
        <v>0</v>
      </c>
      <c r="I36" s="27" t="n">
        <f aca="false">SUM('御船町(P47)':'山都町(P50)'!I36:I36)</f>
        <v>0</v>
      </c>
      <c r="J36" s="26" t="n">
        <f aca="false">SUM('御船町(P47)':'山都町(P50)'!J36:J36)</f>
        <v>0</v>
      </c>
      <c r="K36" s="27" t="n">
        <f aca="false">SUM('御船町(P47)':'山都町(P50)'!K36:K36)</f>
        <v>0</v>
      </c>
      <c r="L36" s="28" t="n">
        <f aca="false">SUM(B36,D36,F36,H36,J36)</f>
        <v>60.33</v>
      </c>
      <c r="M36" s="52" t="n">
        <f aca="false">SUM(C36,E36,G36,I36,K36)</f>
        <v>4223</v>
      </c>
      <c r="N36" s="53" t="n">
        <f aca="false">+N11+L36</f>
        <v>392.5</v>
      </c>
      <c r="O36" s="29" t="n">
        <f aca="false">+O11+M36</f>
        <v>17549</v>
      </c>
    </row>
    <row r="37" customFormat="false" ht="22.5" hidden="false" customHeight="true" outlineLevel="0" collapsed="false">
      <c r="A37" s="17" t="n">
        <v>4</v>
      </c>
      <c r="B37" s="26" t="n">
        <f aca="false">SUM('御船町(P47)':'山都町(P50)'!B37:B37)</f>
        <v>0</v>
      </c>
      <c r="C37" s="27" t="n">
        <f aca="false">SUM('御船町(P47)':'山都町(P50)'!C37:C37)</f>
        <v>0</v>
      </c>
      <c r="D37" s="26" t="n">
        <f aca="false">SUM('御船町(P47)':'山都町(P50)'!D37:D37)</f>
        <v>30.64</v>
      </c>
      <c r="E37" s="27" t="n">
        <f aca="false">SUM('御船町(P47)':'山都町(P50)'!E37:E37)</f>
        <v>3697</v>
      </c>
      <c r="F37" s="26" t="n">
        <f aca="false">SUM('御船町(P47)':'山都町(P50)'!F37:F37)</f>
        <v>40.93</v>
      </c>
      <c r="G37" s="27" t="n">
        <f aca="false">SUM('御船町(P47)':'山都町(P50)'!G37:G37)</f>
        <v>3185</v>
      </c>
      <c r="H37" s="26" t="n">
        <f aca="false">SUM('御船町(P47)':'山都町(P50)'!H37:H37)</f>
        <v>0</v>
      </c>
      <c r="I37" s="27" t="n">
        <f aca="false">SUM('御船町(P47)':'山都町(P50)'!I37:I37)</f>
        <v>0</v>
      </c>
      <c r="J37" s="26" t="n">
        <f aca="false">SUM('御船町(P47)':'山都町(P50)'!J37:J37)</f>
        <v>0</v>
      </c>
      <c r="K37" s="27" t="n">
        <f aca="false">SUM('御船町(P47)':'山都町(P50)'!K37:K37)</f>
        <v>0</v>
      </c>
      <c r="L37" s="28" t="n">
        <f aca="false">SUM(B37,D37,F37,H37,J37)</f>
        <v>71.57</v>
      </c>
      <c r="M37" s="52" t="n">
        <f aca="false">SUM(C37,E37,G37,I37,K37)</f>
        <v>6882</v>
      </c>
      <c r="N37" s="53" t="n">
        <f aca="false">+N12+L37</f>
        <v>243.58</v>
      </c>
      <c r="O37" s="29" t="n">
        <f aca="false">+O12+M37</f>
        <v>20653</v>
      </c>
    </row>
    <row r="38" customFormat="false" ht="22.5" hidden="false" customHeight="true" outlineLevel="0" collapsed="false">
      <c r="A38" s="17" t="n">
        <v>5</v>
      </c>
      <c r="B38" s="26" t="n">
        <f aca="false">SUM('御船町(P47)':'山都町(P50)'!B38:B38)</f>
        <v>0</v>
      </c>
      <c r="C38" s="27" t="n">
        <f aca="false">SUM('御船町(P47)':'山都町(P50)'!C38:C38)</f>
        <v>0</v>
      </c>
      <c r="D38" s="26" t="n">
        <f aca="false">SUM('御船町(P47)':'山都町(P50)'!D38:D38)</f>
        <v>31.81</v>
      </c>
      <c r="E38" s="27" t="n">
        <f aca="false">SUM('御船町(P47)':'山都町(P50)'!E38:E38)</f>
        <v>3626</v>
      </c>
      <c r="F38" s="26" t="n">
        <f aca="false">SUM('御船町(P47)':'山都町(P50)'!F38:F38)</f>
        <v>12.38</v>
      </c>
      <c r="G38" s="27" t="n">
        <f aca="false">SUM('御船町(P47)':'山都町(P50)'!G38:G38)</f>
        <v>1185</v>
      </c>
      <c r="H38" s="26" t="n">
        <f aca="false">SUM('御船町(P47)':'山都町(P50)'!H38:H38)</f>
        <v>0</v>
      </c>
      <c r="I38" s="27" t="n">
        <f aca="false">SUM('御船町(P47)':'山都町(P50)'!I38:I38)</f>
        <v>0</v>
      </c>
      <c r="J38" s="26" t="n">
        <f aca="false">SUM('御船町(P47)':'山都町(P50)'!J38:J38)</f>
        <v>0.7</v>
      </c>
      <c r="K38" s="27" t="n">
        <f aca="false">SUM('御船町(P47)':'山都町(P50)'!K38:K38)</f>
        <v>64</v>
      </c>
      <c r="L38" s="28" t="n">
        <f aca="false">SUM(B38,D38,F38,H38,J38)</f>
        <v>44.89</v>
      </c>
      <c r="M38" s="52" t="n">
        <f aca="false">SUM(C38,E38,G38,I38,K38)</f>
        <v>4875</v>
      </c>
      <c r="N38" s="53" t="n">
        <f aca="false">+N13+L38</f>
        <v>231.14</v>
      </c>
      <c r="O38" s="29" t="n">
        <f aca="false">+O13+M38</f>
        <v>29593</v>
      </c>
    </row>
    <row r="39" customFormat="false" ht="22.5" hidden="false" customHeight="true" outlineLevel="0" collapsed="false">
      <c r="A39" s="17" t="n">
        <v>6</v>
      </c>
      <c r="B39" s="26" t="n">
        <f aca="false">SUM('御船町(P47)':'山都町(P50)'!B39:B39)</f>
        <v>0</v>
      </c>
      <c r="C39" s="27" t="n">
        <f aca="false">SUM('御船町(P47)':'山都町(P50)'!C39:C39)</f>
        <v>0</v>
      </c>
      <c r="D39" s="26" t="n">
        <f aca="false">SUM('御船町(P47)':'山都町(P50)'!D39:D39)</f>
        <v>47.16</v>
      </c>
      <c r="E39" s="27" t="n">
        <f aca="false">SUM('御船町(P47)':'山都町(P50)'!E39:E39)</f>
        <v>5932</v>
      </c>
      <c r="F39" s="26" t="n">
        <f aca="false">SUM('御船町(P47)':'山都町(P50)'!F39:F39)</f>
        <v>8.32</v>
      </c>
      <c r="G39" s="27" t="n">
        <f aca="false">SUM('御船町(P47)':'山都町(P50)'!G39:G39)</f>
        <v>852</v>
      </c>
      <c r="H39" s="26" t="n">
        <f aca="false">SUM('御船町(P47)':'山都町(P50)'!H39:H39)</f>
        <v>0</v>
      </c>
      <c r="I39" s="27" t="n">
        <f aca="false">SUM('御船町(P47)':'山都町(P50)'!I39:I39)</f>
        <v>0</v>
      </c>
      <c r="J39" s="26" t="n">
        <f aca="false">SUM('御船町(P47)':'山都町(P50)'!J39:J39)</f>
        <v>0</v>
      </c>
      <c r="K39" s="27" t="n">
        <f aca="false">SUM('御船町(P47)':'山都町(P50)'!K39:K39)</f>
        <v>0</v>
      </c>
      <c r="L39" s="28" t="n">
        <f aca="false">SUM(B39,D39,F39,H39,J39)</f>
        <v>55.48</v>
      </c>
      <c r="M39" s="52" t="n">
        <f aca="false">SUM(C39,E39,G39,I39,K39)</f>
        <v>6784</v>
      </c>
      <c r="N39" s="53" t="n">
        <f aca="false">+N14+L39</f>
        <v>466.61</v>
      </c>
      <c r="O39" s="29" t="n">
        <f aca="false">+O14+M39</f>
        <v>82682</v>
      </c>
    </row>
    <row r="40" customFormat="false" ht="22.5" hidden="false" customHeight="true" outlineLevel="0" collapsed="false">
      <c r="A40" s="17" t="n">
        <v>7</v>
      </c>
      <c r="B40" s="26" t="n">
        <f aca="false">SUM('御船町(P47)':'山都町(P50)'!B40:B40)</f>
        <v>0</v>
      </c>
      <c r="C40" s="27" t="n">
        <f aca="false">SUM('御船町(P47)':'山都町(P50)'!C40:C40)</f>
        <v>0</v>
      </c>
      <c r="D40" s="26" t="n">
        <f aca="false">SUM('御船町(P47)':'山都町(P50)'!D40:D40)</f>
        <v>83.77</v>
      </c>
      <c r="E40" s="27" t="n">
        <f aca="false">SUM('御船町(P47)':'山都町(P50)'!E40:E40)</f>
        <v>13810</v>
      </c>
      <c r="F40" s="26" t="n">
        <f aca="false">SUM('御船町(P47)':'山都町(P50)'!F40:F40)</f>
        <v>16.65</v>
      </c>
      <c r="G40" s="27" t="n">
        <f aca="false">SUM('御船町(P47)':'山都町(P50)'!G40:G40)</f>
        <v>2250</v>
      </c>
      <c r="H40" s="26" t="n">
        <f aca="false">SUM('御船町(P47)':'山都町(P50)'!H40:H40)</f>
        <v>0</v>
      </c>
      <c r="I40" s="27" t="n">
        <f aca="false">SUM('御船町(P47)':'山都町(P50)'!I40:I40)</f>
        <v>0</v>
      </c>
      <c r="J40" s="26" t="n">
        <f aca="false">SUM('御船町(P47)':'山都町(P50)'!J40:J40)</f>
        <v>0</v>
      </c>
      <c r="K40" s="27" t="n">
        <f aca="false">SUM('御船町(P47)':'山都町(P50)'!K40:K40)</f>
        <v>0</v>
      </c>
      <c r="L40" s="28" t="n">
        <f aca="false">SUM(B40,D40,F40,H40,J40)</f>
        <v>100.42</v>
      </c>
      <c r="M40" s="52" t="n">
        <f aca="false">SUM(C40,E40,G40,I40,K40)</f>
        <v>16060</v>
      </c>
      <c r="N40" s="53" t="n">
        <f aca="false">+N15+L40</f>
        <v>476.62</v>
      </c>
      <c r="O40" s="29" t="n">
        <f aca="false">+O15+M40</f>
        <v>100628</v>
      </c>
    </row>
    <row r="41" customFormat="false" ht="22.5" hidden="false" customHeight="true" outlineLevel="0" collapsed="false">
      <c r="A41" s="17" t="n">
        <v>8</v>
      </c>
      <c r="B41" s="26" t="n">
        <f aca="false">SUM('御船町(P47)':'山都町(P50)'!B41:B41)</f>
        <v>0</v>
      </c>
      <c r="C41" s="27" t="n">
        <f aca="false">SUM('御船町(P47)':'山都町(P50)'!C41:C41)</f>
        <v>0</v>
      </c>
      <c r="D41" s="26" t="n">
        <f aca="false">SUM('御船町(P47)':'山都町(P50)'!D41:D41)</f>
        <v>95.93</v>
      </c>
      <c r="E41" s="27" t="n">
        <f aca="false">SUM('御船町(P47)':'山都町(P50)'!E41:E41)</f>
        <v>14880</v>
      </c>
      <c r="F41" s="26" t="n">
        <f aca="false">SUM('御船町(P47)':'山都町(P50)'!F41:F41)</f>
        <v>25.09</v>
      </c>
      <c r="G41" s="27" t="n">
        <f aca="false">SUM('御船町(P47)':'山都町(P50)'!G41:G41)</f>
        <v>3436</v>
      </c>
      <c r="H41" s="26" t="n">
        <f aca="false">SUM('御船町(P47)':'山都町(P50)'!H41:H41)</f>
        <v>0</v>
      </c>
      <c r="I41" s="27" t="n">
        <f aca="false">SUM('御船町(P47)':'山都町(P50)'!I41:I41)</f>
        <v>0</v>
      </c>
      <c r="J41" s="26" t="n">
        <f aca="false">SUM('御船町(P47)':'山都町(P50)'!J41:J41)</f>
        <v>0.13</v>
      </c>
      <c r="K41" s="27" t="n">
        <f aca="false">SUM('御船町(P47)':'山都町(P50)'!K41:K41)</f>
        <v>18</v>
      </c>
      <c r="L41" s="28" t="n">
        <f aca="false">SUM(B41,D41,F41,H41,J41)</f>
        <v>121.15</v>
      </c>
      <c r="M41" s="52" t="n">
        <f aca="false">SUM(C41,E41,G41,I41,K41)</f>
        <v>18334</v>
      </c>
      <c r="N41" s="53" t="n">
        <f aca="false">+N16+L41</f>
        <v>768.09</v>
      </c>
      <c r="O41" s="29" t="n">
        <f aca="false">+O16+M41</f>
        <v>191089</v>
      </c>
    </row>
    <row r="42" customFormat="false" ht="22.5" hidden="false" customHeight="true" outlineLevel="0" collapsed="false">
      <c r="A42" s="17" t="n">
        <v>9</v>
      </c>
      <c r="B42" s="26" t="n">
        <f aca="false">SUM('御船町(P47)':'山都町(P50)'!B42:B42)</f>
        <v>0</v>
      </c>
      <c r="C42" s="27" t="n">
        <f aca="false">SUM('御船町(P47)':'山都町(P50)'!C42:C42)</f>
        <v>0</v>
      </c>
      <c r="D42" s="26" t="n">
        <f aca="false">SUM('御船町(P47)':'山都町(P50)'!D42:D42)</f>
        <v>416.43</v>
      </c>
      <c r="E42" s="27" t="n">
        <f aca="false">SUM('御船町(P47)':'山都町(P50)'!E42:E42)</f>
        <v>64667</v>
      </c>
      <c r="F42" s="26" t="n">
        <f aca="false">SUM('御船町(P47)':'山都町(P50)'!F42:F42)</f>
        <v>46.26</v>
      </c>
      <c r="G42" s="27" t="n">
        <f aca="false">SUM('御船町(P47)':'山都町(P50)'!G42:G42)</f>
        <v>6719</v>
      </c>
      <c r="H42" s="26" t="n">
        <f aca="false">SUM('御船町(P47)':'山都町(P50)'!H42:H42)</f>
        <v>0</v>
      </c>
      <c r="I42" s="27" t="n">
        <f aca="false">SUM('御船町(P47)':'山都町(P50)'!I42:I42)</f>
        <v>0</v>
      </c>
      <c r="J42" s="26" t="n">
        <f aca="false">SUM('御船町(P47)':'山都町(P50)'!J42:J42)</f>
        <v>0</v>
      </c>
      <c r="K42" s="27" t="n">
        <f aca="false">SUM('御船町(P47)':'山都町(P50)'!K42:K42)</f>
        <v>0</v>
      </c>
      <c r="L42" s="28" t="n">
        <f aca="false">SUM(B42,D42,F42,H42,J42)</f>
        <v>462.69</v>
      </c>
      <c r="M42" s="52" t="n">
        <f aca="false">SUM(C42,E42,G42,I42,K42)</f>
        <v>71386</v>
      </c>
      <c r="N42" s="53" t="n">
        <f aca="false">+N17+L42</f>
        <v>1574.64</v>
      </c>
      <c r="O42" s="29" t="n">
        <f aca="false">+O17+M42</f>
        <v>486564</v>
      </c>
    </row>
    <row r="43" customFormat="false" ht="22.5" hidden="false" customHeight="true" outlineLevel="0" collapsed="false">
      <c r="A43" s="17" t="n">
        <v>10</v>
      </c>
      <c r="B43" s="26" t="n">
        <f aca="false">SUM('御船町(P47)':'山都町(P50)'!B43:B43)</f>
        <v>2.01</v>
      </c>
      <c r="C43" s="27" t="n">
        <f aca="false">SUM('御船町(P47)':'山都町(P50)'!C43:C43)</f>
        <v>478</v>
      </c>
      <c r="D43" s="26" t="n">
        <f aca="false">SUM('御船町(P47)':'山都町(P50)'!D43:D43)</f>
        <v>796.05</v>
      </c>
      <c r="E43" s="27" t="n">
        <f aca="false">SUM('御船町(P47)':'山都町(P50)'!E43:E43)</f>
        <v>130642</v>
      </c>
      <c r="F43" s="26" t="n">
        <f aca="false">SUM('御船町(P47)':'山都町(P50)'!F43:F43)</f>
        <v>241.43</v>
      </c>
      <c r="G43" s="27" t="n">
        <f aca="false">SUM('御船町(P47)':'山都町(P50)'!G43:G43)</f>
        <v>38022</v>
      </c>
      <c r="H43" s="26" t="n">
        <f aca="false">SUM('御船町(P47)':'山都町(P50)'!H43:H43)</f>
        <v>0</v>
      </c>
      <c r="I43" s="27" t="n">
        <f aca="false">SUM('御船町(P47)':'山都町(P50)'!I43:I43)</f>
        <v>0</v>
      </c>
      <c r="J43" s="26" t="n">
        <f aca="false">SUM('御船町(P47)':'山都町(P50)'!J43:J43)</f>
        <v>0.07</v>
      </c>
      <c r="K43" s="27" t="n">
        <f aca="false">SUM('御船町(P47)':'山都町(P50)'!K43:K43)</f>
        <v>11</v>
      </c>
      <c r="L43" s="28" t="n">
        <f aca="false">SUM(B43,D43,F43,H43,J43)</f>
        <v>1039.56</v>
      </c>
      <c r="M43" s="52" t="n">
        <f aca="false">SUM(C43,E43,G43,I43,K43)</f>
        <v>169153</v>
      </c>
      <c r="N43" s="53" t="n">
        <f aca="false">+N18+L43</f>
        <v>3032.01</v>
      </c>
      <c r="O43" s="29" t="n">
        <f aca="false">+O18+M43</f>
        <v>1015490</v>
      </c>
    </row>
    <row r="44" customFormat="false" ht="22.5" hidden="false" customHeight="true" outlineLevel="0" collapsed="false">
      <c r="A44" s="17" t="n">
        <v>11</v>
      </c>
      <c r="B44" s="26" t="n">
        <f aca="false">SUM('御船町(P47)':'山都町(P50)'!B44:B44)</f>
        <v>11.68</v>
      </c>
      <c r="C44" s="27" t="n">
        <f aca="false">SUM('御船町(P47)':'山都町(P50)'!C44:C44)</f>
        <v>2993</v>
      </c>
      <c r="D44" s="26" t="n">
        <f aca="false">SUM('御船町(P47)':'山都町(P50)'!D44:D44)</f>
        <v>552.41</v>
      </c>
      <c r="E44" s="27" t="n">
        <f aca="false">SUM('御船町(P47)':'山都町(P50)'!E44:E44)</f>
        <v>88098</v>
      </c>
      <c r="F44" s="26" t="n">
        <f aca="false">SUM('御船町(P47)':'山都町(P50)'!F44:F44)</f>
        <v>689.22</v>
      </c>
      <c r="G44" s="27" t="n">
        <f aca="false">SUM('御船町(P47)':'山都町(P50)'!G44:G44)</f>
        <v>114174</v>
      </c>
      <c r="H44" s="26" t="n">
        <f aca="false">SUM('御船町(P47)':'山都町(P50)'!H44:H44)</f>
        <v>0</v>
      </c>
      <c r="I44" s="27" t="n">
        <f aca="false">SUM('御船町(P47)':'山都町(P50)'!I44:I44)</f>
        <v>0</v>
      </c>
      <c r="J44" s="26" t="n">
        <f aca="false">SUM('御船町(P47)':'山都町(P50)'!J44:J44)</f>
        <v>0.71</v>
      </c>
      <c r="K44" s="27" t="n">
        <f aca="false">SUM('御船町(P47)':'山都町(P50)'!K44:K44)</f>
        <v>118</v>
      </c>
      <c r="L44" s="28" t="n">
        <f aca="false">SUM(B44,D44,F44,H44,J44)</f>
        <v>1254.02</v>
      </c>
      <c r="M44" s="52" t="n">
        <f aca="false">SUM(C44,E44,G44,I44,K44)</f>
        <v>205383</v>
      </c>
      <c r="N44" s="53" t="n">
        <f aca="false">+N19+L44</f>
        <v>4740.66</v>
      </c>
      <c r="O44" s="29" t="n">
        <f aca="false">+O19+M44</f>
        <v>1847729</v>
      </c>
    </row>
    <row r="45" customFormat="false" ht="22.5" hidden="false" customHeight="true" outlineLevel="0" collapsed="false">
      <c r="A45" s="17" t="n">
        <v>12</v>
      </c>
      <c r="B45" s="26" t="n">
        <f aca="false">SUM('御船町(P47)':'山都町(P50)'!B45:B45)</f>
        <v>33.65</v>
      </c>
      <c r="C45" s="27" t="n">
        <f aca="false">SUM('御船町(P47)':'山都町(P50)'!C45:C45)</f>
        <v>8910</v>
      </c>
      <c r="D45" s="26" t="n">
        <f aca="false">SUM('御船町(P47)':'山都町(P50)'!D45:D45)</f>
        <v>223.71</v>
      </c>
      <c r="E45" s="27" t="n">
        <f aca="false">SUM('御船町(P47)':'山都町(P50)'!E45:E45)</f>
        <v>37039</v>
      </c>
      <c r="F45" s="26" t="n">
        <f aca="false">SUM('御船町(P47)':'山都町(P50)'!F45:F45)</f>
        <v>1167.54</v>
      </c>
      <c r="G45" s="27" t="n">
        <f aca="false">SUM('御船町(P47)':'山都町(P50)'!G45:G45)</f>
        <v>195656</v>
      </c>
      <c r="H45" s="26" t="n">
        <f aca="false">SUM('御船町(P47)':'山都町(P50)'!H45:H45)</f>
        <v>0</v>
      </c>
      <c r="I45" s="27" t="n">
        <f aca="false">SUM('御船町(P47)':'山都町(P50)'!I45:I45)</f>
        <v>0</v>
      </c>
      <c r="J45" s="26" t="n">
        <f aca="false">SUM('御船町(P47)':'山都町(P50)'!J45:J45)</f>
        <v>2.24</v>
      </c>
      <c r="K45" s="27" t="n">
        <f aca="false">SUM('御船町(P47)':'山都町(P50)'!K45:K45)</f>
        <v>359</v>
      </c>
      <c r="L45" s="28" t="n">
        <f aca="false">SUM(B45,D45,F45,H45,J45)</f>
        <v>1427.14</v>
      </c>
      <c r="M45" s="52" t="n">
        <f aca="false">SUM(C45,E45,G45,I45,K45)</f>
        <v>241964</v>
      </c>
      <c r="N45" s="53" t="n">
        <f aca="false">+N20+L45</f>
        <v>5979.62</v>
      </c>
      <c r="O45" s="29" t="n">
        <f aca="false">+O20+M45</f>
        <v>2493715</v>
      </c>
    </row>
    <row r="46" customFormat="false" ht="22.5" hidden="false" customHeight="true" outlineLevel="0" collapsed="false">
      <c r="A46" s="17" t="n">
        <v>13</v>
      </c>
      <c r="B46" s="26" t="n">
        <f aca="false">SUM('御船町(P47)':'山都町(P50)'!B46:B46)</f>
        <v>33.65</v>
      </c>
      <c r="C46" s="27" t="n">
        <f aca="false">SUM('御船町(P47)':'山都町(P50)'!C46:C46)</f>
        <v>9063</v>
      </c>
      <c r="D46" s="26" t="n">
        <f aca="false">SUM('御船町(P47)':'山都町(P50)'!D46:D46)</f>
        <v>61.91</v>
      </c>
      <c r="E46" s="27" t="n">
        <f aca="false">SUM('御船町(P47)':'山都町(P50)'!E46:E46)</f>
        <v>10275</v>
      </c>
      <c r="F46" s="26" t="n">
        <f aca="false">SUM('御船町(P47)':'山都町(P50)'!F46:F46)</f>
        <v>2082.92</v>
      </c>
      <c r="G46" s="27" t="n">
        <f aca="false">SUM('御船町(P47)':'山都町(P50)'!G46:G46)</f>
        <v>349260</v>
      </c>
      <c r="H46" s="26" t="n">
        <f aca="false">SUM('御船町(P47)':'山都町(P50)'!H46:H46)</f>
        <v>0</v>
      </c>
      <c r="I46" s="27" t="n">
        <f aca="false">SUM('御船町(P47)':'山都町(P50)'!I46:I46)</f>
        <v>0</v>
      </c>
      <c r="J46" s="26" t="n">
        <f aca="false">SUM('御船町(P47)':'山都町(P50)'!J46:J46)</f>
        <v>1.48</v>
      </c>
      <c r="K46" s="27" t="n">
        <f aca="false">SUM('御船町(P47)':'山都町(P50)'!K46:K46)</f>
        <v>243</v>
      </c>
      <c r="L46" s="28" t="n">
        <f aca="false">SUM(B46,D46,F46,H46,J46)</f>
        <v>2179.96</v>
      </c>
      <c r="M46" s="52" t="n">
        <f aca="false">SUM(C46,E46,G46,I46,K46)</f>
        <v>368841</v>
      </c>
      <c r="N46" s="53" t="n">
        <f aca="false">+N21+L46</f>
        <v>6921.31</v>
      </c>
      <c r="O46" s="29" t="n">
        <f aca="false">+O21+M46</f>
        <v>2802941</v>
      </c>
    </row>
    <row r="47" customFormat="false" ht="22.5" hidden="false" customHeight="true" outlineLevel="0" collapsed="false">
      <c r="A47" s="17" t="n">
        <v>14</v>
      </c>
      <c r="B47" s="26" t="n">
        <f aca="false">SUM('御船町(P47)':'山都町(P50)'!B47:B47)</f>
        <v>21.6</v>
      </c>
      <c r="C47" s="27" t="n">
        <f aca="false">SUM('御船町(P47)':'山都町(P50)'!C47:C47)</f>
        <v>6004</v>
      </c>
      <c r="D47" s="26" t="n">
        <f aca="false">SUM('御船町(P47)':'山都町(P50)'!D47:D47)</f>
        <v>32.27</v>
      </c>
      <c r="E47" s="27" t="n">
        <f aca="false">SUM('御船町(P47)':'山都町(P50)'!E47:E47)</f>
        <v>5005</v>
      </c>
      <c r="F47" s="26" t="n">
        <f aca="false">SUM('御船町(P47)':'山都町(P50)'!F47:F47)</f>
        <v>1992.02</v>
      </c>
      <c r="G47" s="27" t="n">
        <f aca="false">SUM('御船町(P47)':'山都町(P50)'!G47:G47)</f>
        <v>331393</v>
      </c>
      <c r="H47" s="26" t="n">
        <f aca="false">SUM('御船町(P47)':'山都町(P50)'!H47:H47)</f>
        <v>0</v>
      </c>
      <c r="I47" s="27" t="n">
        <f aca="false">SUM('御船町(P47)':'山都町(P50)'!I47:I47)</f>
        <v>0</v>
      </c>
      <c r="J47" s="26" t="n">
        <f aca="false">SUM('御船町(P47)':'山都町(P50)'!J47:J47)</f>
        <v>0.33</v>
      </c>
      <c r="K47" s="27" t="n">
        <f aca="false">SUM('御船町(P47)':'山都町(P50)'!K47:K47)</f>
        <v>53</v>
      </c>
      <c r="L47" s="28" t="n">
        <f aca="false">SUM(B47,D47,F47,H47,J47)</f>
        <v>2046.22</v>
      </c>
      <c r="M47" s="52" t="n">
        <f aca="false">SUM(C47,E47,G47,I47,K47)</f>
        <v>342455</v>
      </c>
      <c r="N47" s="53" t="n">
        <f aca="false">+N22+L47</f>
        <v>4410.78</v>
      </c>
      <c r="O47" s="29" t="n">
        <f aca="false">+O22+M47</f>
        <v>1587379</v>
      </c>
    </row>
    <row r="48" customFormat="false" ht="22.5" hidden="false" customHeight="true" outlineLevel="0" collapsed="false">
      <c r="A48" s="17" t="n">
        <v>15</v>
      </c>
      <c r="B48" s="26" t="n">
        <f aca="false">SUM('御船町(P47)':'山都町(P50)'!B48:B48)</f>
        <v>9.06</v>
      </c>
      <c r="C48" s="27" t="n">
        <f aca="false">SUM('御船町(P47)':'山都町(P50)'!C48:C48)</f>
        <v>2492</v>
      </c>
      <c r="D48" s="26" t="n">
        <f aca="false">SUM('御船町(P47)':'山都町(P50)'!D48:D48)</f>
        <v>4</v>
      </c>
      <c r="E48" s="27" t="n">
        <f aca="false">SUM('御船町(P47)':'山都町(P50)'!E48:E48)</f>
        <v>629</v>
      </c>
      <c r="F48" s="26" t="n">
        <f aca="false">SUM('御船町(P47)':'山都町(P50)'!F48:F48)</f>
        <v>1300.52</v>
      </c>
      <c r="G48" s="27" t="n">
        <f aca="false">SUM('御船町(P47)':'山都町(P50)'!G48:G48)</f>
        <v>211069</v>
      </c>
      <c r="H48" s="26" t="n">
        <f aca="false">SUM('御船町(P47)':'山都町(P50)'!H48:H48)</f>
        <v>0</v>
      </c>
      <c r="I48" s="27" t="n">
        <f aca="false">SUM('御船町(P47)':'山都町(P50)'!I48:I48)</f>
        <v>0</v>
      </c>
      <c r="J48" s="26" t="n">
        <f aca="false">SUM('御船町(P47)':'山都町(P50)'!J48:J48)</f>
        <v>0</v>
      </c>
      <c r="K48" s="27" t="n">
        <f aca="false">SUM('御船町(P47)':'山都町(P50)'!K48:K48)</f>
        <v>0</v>
      </c>
      <c r="L48" s="28" t="n">
        <f aca="false">SUM(B48,D48,F48,H48,J48)</f>
        <v>1313.58</v>
      </c>
      <c r="M48" s="52" t="n">
        <f aca="false">SUM(C48,E48,G48,I48,K48)</f>
        <v>214190</v>
      </c>
      <c r="N48" s="53" t="n">
        <f aca="false">+N23+L48</f>
        <v>2103.76</v>
      </c>
      <c r="O48" s="29" t="n">
        <f aca="false">+O23+M48</f>
        <v>633326</v>
      </c>
    </row>
    <row r="49" customFormat="false" ht="22.5" hidden="false" customHeight="true" outlineLevel="0" collapsed="false">
      <c r="A49" s="17" t="n">
        <v>16</v>
      </c>
      <c r="B49" s="26" t="n">
        <f aca="false">SUM('御船町(P47)':'山都町(P50)'!B49:B49)</f>
        <v>1.05</v>
      </c>
      <c r="C49" s="27" t="n">
        <f aca="false">SUM('御船町(P47)':'山都町(P50)'!C49:C49)</f>
        <v>275</v>
      </c>
      <c r="D49" s="26" t="n">
        <f aca="false">SUM('御船町(P47)':'山都町(P50)'!D49:D49)</f>
        <v>0.42</v>
      </c>
      <c r="E49" s="27" t="n">
        <f aca="false">SUM('御船町(P47)':'山都町(P50)'!E49:E49)</f>
        <v>67</v>
      </c>
      <c r="F49" s="26" t="n">
        <f aca="false">SUM('御船町(P47)':'山都町(P50)'!F49:F49)</f>
        <v>435.97</v>
      </c>
      <c r="G49" s="27" t="n">
        <f aca="false">SUM('御船町(P47)':'山都町(P50)'!G49:G49)</f>
        <v>72521</v>
      </c>
      <c r="H49" s="26" t="n">
        <f aca="false">SUM('御船町(P47)':'山都町(P50)'!H49:H49)</f>
        <v>0</v>
      </c>
      <c r="I49" s="27" t="n">
        <f aca="false">SUM('御船町(P47)':'山都町(P50)'!I49:I49)</f>
        <v>0</v>
      </c>
      <c r="J49" s="26" t="n">
        <f aca="false">SUM('御船町(P47)':'山都町(P50)'!J49:J49)</f>
        <v>0.4</v>
      </c>
      <c r="K49" s="27" t="n">
        <f aca="false">SUM('御船町(P47)':'山都町(P50)'!K49:K49)</f>
        <v>65</v>
      </c>
      <c r="L49" s="28" t="n">
        <f aca="false">SUM(B49,D49,F49,H49,J49)</f>
        <v>437.84</v>
      </c>
      <c r="M49" s="52" t="n">
        <f aca="false">SUM(C49,E49,G49,I49,K49)</f>
        <v>72928</v>
      </c>
      <c r="N49" s="53" t="n">
        <f aca="false">+N24+L49</f>
        <v>794.53</v>
      </c>
      <c r="O49" s="29" t="n">
        <f aca="false">+O24+M49</f>
        <v>263181</v>
      </c>
    </row>
    <row r="50" customFormat="false" ht="22.5" hidden="false" customHeight="true" outlineLevel="0" collapsed="false">
      <c r="A50" s="17" t="n">
        <v>17</v>
      </c>
      <c r="B50" s="26" t="n">
        <f aca="false">SUM('御船町(P47)':'山都町(P50)'!B50:B50)</f>
        <v>0.48</v>
      </c>
      <c r="C50" s="27" t="n">
        <f aca="false">SUM('御船町(P47)':'山都町(P50)'!C50:C50)</f>
        <v>153</v>
      </c>
      <c r="D50" s="26" t="n">
        <f aca="false">SUM('御船町(P47)':'山都町(P50)'!D50:D50)</f>
        <v>0.23</v>
      </c>
      <c r="E50" s="27" t="n">
        <f aca="false">SUM('御船町(P47)':'山都町(P50)'!E50:E50)</f>
        <v>37</v>
      </c>
      <c r="F50" s="26" t="n">
        <f aca="false">SUM('御船町(P47)':'山都町(P50)'!F50:F50)</f>
        <v>295.9</v>
      </c>
      <c r="G50" s="27" t="n">
        <f aca="false">SUM('御船町(P47)':'山都町(P50)'!G50:G50)</f>
        <v>49535</v>
      </c>
      <c r="H50" s="26" t="n">
        <f aca="false">SUM('御船町(P47)':'山都町(P50)'!H50:H50)</f>
        <v>0</v>
      </c>
      <c r="I50" s="27" t="n">
        <f aca="false">SUM('御船町(P47)':'山都町(P50)'!I50:I50)</f>
        <v>0</v>
      </c>
      <c r="J50" s="26" t="n">
        <f aca="false">SUM('御船町(P47)':'山都町(P50)'!J50:J50)</f>
        <v>0</v>
      </c>
      <c r="K50" s="27" t="n">
        <f aca="false">SUM('御船町(P47)':'山都町(P50)'!K50:K50)</f>
        <v>0</v>
      </c>
      <c r="L50" s="28" t="n">
        <f aca="false">SUM(B50,D50,F50,H50,J50)</f>
        <v>296.61</v>
      </c>
      <c r="M50" s="52" t="n">
        <f aca="false">SUM(C50,E50,G50,I50,K50)</f>
        <v>49725</v>
      </c>
      <c r="N50" s="53" t="n">
        <f aca="false">+N25+L50</f>
        <v>545.25</v>
      </c>
      <c r="O50" s="29" t="n">
        <f aca="false">+O25+M50</f>
        <v>181408</v>
      </c>
    </row>
    <row r="51" customFormat="false" ht="22.5" hidden="false" customHeight="true" outlineLevel="0" collapsed="false">
      <c r="A51" s="17" t="n">
        <v>18</v>
      </c>
      <c r="B51" s="26" t="n">
        <f aca="false">SUM('御船町(P47)':'山都町(P50)'!B51:B51)</f>
        <v>0.31</v>
      </c>
      <c r="C51" s="27" t="n">
        <f aca="false">SUM('御船町(P47)':'山都町(P50)'!C51:C51)</f>
        <v>77</v>
      </c>
      <c r="D51" s="26" t="n">
        <f aca="false">SUM('御船町(P47)':'山都町(P50)'!D51:D51)</f>
        <v>0</v>
      </c>
      <c r="E51" s="27" t="n">
        <f aca="false">SUM('御船町(P47)':'山都町(P50)'!E51:E51)</f>
        <v>0</v>
      </c>
      <c r="F51" s="26" t="n">
        <f aca="false">SUM('御船町(P47)':'山都町(P50)'!F51:F51)</f>
        <v>132.32</v>
      </c>
      <c r="G51" s="27" t="n">
        <f aca="false">SUM('御船町(P47)':'山都町(P50)'!G51:G51)</f>
        <v>22427</v>
      </c>
      <c r="H51" s="26" t="n">
        <f aca="false">SUM('御船町(P47)':'山都町(P50)'!H51:H51)</f>
        <v>0</v>
      </c>
      <c r="I51" s="27" t="n">
        <f aca="false">SUM('御船町(P47)':'山都町(P50)'!I51:I51)</f>
        <v>0</v>
      </c>
      <c r="J51" s="26" t="n">
        <f aca="false">SUM('御船町(P47)':'山都町(P50)'!J51:J51)</f>
        <v>0</v>
      </c>
      <c r="K51" s="27" t="n">
        <f aca="false">SUM('御船町(P47)':'山都町(P50)'!K51:K51)</f>
        <v>0</v>
      </c>
      <c r="L51" s="28" t="n">
        <f aca="false">SUM(B51,D51,F51,H51,J51)</f>
        <v>132.63</v>
      </c>
      <c r="M51" s="52" t="n">
        <f aca="false">SUM(C51,E51,G51,I51,K51)</f>
        <v>22504</v>
      </c>
      <c r="N51" s="53" t="n">
        <f aca="false">+N26+L51</f>
        <v>236.96</v>
      </c>
      <c r="O51" s="29" t="n">
        <f aca="false">+O26+M51</f>
        <v>78250</v>
      </c>
    </row>
    <row r="52" customFormat="false" ht="22.5" hidden="false" customHeight="true" outlineLevel="0" collapsed="false">
      <c r="A52" s="17" t="n">
        <v>19</v>
      </c>
      <c r="B52" s="26" t="n">
        <f aca="false">SUM('御船町(P47)':'山都町(P50)'!B52:B52)</f>
        <v>0.08</v>
      </c>
      <c r="C52" s="27" t="n">
        <f aca="false">SUM('御船町(P47)':'山都町(P50)'!C52:C52)</f>
        <v>21</v>
      </c>
      <c r="D52" s="26" t="n">
        <f aca="false">SUM('御船町(P47)':'山都町(P50)'!D52:D52)</f>
        <v>0</v>
      </c>
      <c r="E52" s="27" t="n">
        <f aca="false">SUM('御船町(P47)':'山都町(P50)'!E52:E52)</f>
        <v>0</v>
      </c>
      <c r="F52" s="26" t="n">
        <f aca="false">SUM('御船町(P47)':'山都町(P50)'!F52:F52)</f>
        <v>64.94</v>
      </c>
      <c r="G52" s="27" t="n">
        <f aca="false">SUM('御船町(P47)':'山都町(P50)'!G52:G52)</f>
        <v>10849</v>
      </c>
      <c r="H52" s="26" t="n">
        <f aca="false">SUM('御船町(P47)':'山都町(P50)'!H52:H52)</f>
        <v>0</v>
      </c>
      <c r="I52" s="27" t="n">
        <f aca="false">SUM('御船町(P47)':'山都町(P50)'!I52:I52)</f>
        <v>0</v>
      </c>
      <c r="J52" s="26" t="n">
        <f aca="false">SUM('御船町(P47)':'山都町(P50)'!J52:J52)</f>
        <v>0</v>
      </c>
      <c r="K52" s="27" t="n">
        <f aca="false">SUM('御船町(P47)':'山都町(P50)'!K52:K52)</f>
        <v>0</v>
      </c>
      <c r="L52" s="28" t="n">
        <f aca="false">SUM(B52,D52,F52,H52,J52)</f>
        <v>65.02</v>
      </c>
      <c r="M52" s="52" t="n">
        <f aca="false">SUM(C52,E52,G52,I52,K52)</f>
        <v>10870</v>
      </c>
      <c r="N52" s="53" t="n">
        <f aca="false">+N27+L52</f>
        <v>181.55</v>
      </c>
      <c r="O52" s="29" t="n">
        <f aca="false">+O27+M52</f>
        <v>71935</v>
      </c>
    </row>
    <row r="53" customFormat="false" ht="22.5" hidden="false" customHeight="true" outlineLevel="0" collapsed="false">
      <c r="A53" s="54" t="s">
        <v>20</v>
      </c>
      <c r="B53" s="84" t="n">
        <f aca="false">SUM('御船町(P47)':'山都町(P50)'!B53:B53)</f>
        <v>2.06</v>
      </c>
      <c r="C53" s="85" t="n">
        <f aca="false">SUM('御船町(P47)':'山都町(P50)'!C53:C53)</f>
        <v>556</v>
      </c>
      <c r="D53" s="84" t="n">
        <f aca="false">SUM('御船町(P47)':'山都町(P50)'!D53:D53)</f>
        <v>0.08</v>
      </c>
      <c r="E53" s="85" t="n">
        <f aca="false">SUM('御船町(P47)':'山都町(P50)'!E53:E53)</f>
        <v>13</v>
      </c>
      <c r="F53" s="84" t="n">
        <f aca="false">SUM('御船町(P47)':'山都町(P50)'!F53:F53)</f>
        <v>35.39</v>
      </c>
      <c r="G53" s="85" t="n">
        <f aca="false">SUM('御船町(P47)':'山都町(P50)'!G53:G53)</f>
        <v>6580</v>
      </c>
      <c r="H53" s="84" t="n">
        <f aca="false">SUM('御船町(P47)':'山都町(P50)'!H53:H53)</f>
        <v>0</v>
      </c>
      <c r="I53" s="85" t="n">
        <f aca="false">SUM('御船町(P47)':'山都町(P50)'!I53:I53)</f>
        <v>0</v>
      </c>
      <c r="J53" s="84" t="n">
        <f aca="false">SUM('御船町(P47)':'山都町(P50)'!J53:J53)</f>
        <v>0</v>
      </c>
      <c r="K53" s="85" t="n">
        <f aca="false">SUM('御船町(P47)':'山都町(P50)'!K53:K53)</f>
        <v>0</v>
      </c>
      <c r="L53" s="34" t="n">
        <f aca="false">SUM(B53,D53,F53,H53,J53)</f>
        <v>37.53</v>
      </c>
      <c r="M53" s="55" t="n">
        <f aca="false">SUM(C53,E53,G53,I53,K53)</f>
        <v>7149</v>
      </c>
      <c r="N53" s="56" t="n">
        <f aca="false">+N28+L53</f>
        <v>192.79</v>
      </c>
      <c r="O53" s="35" t="n">
        <f aca="false">+O28+M53</f>
        <v>90393</v>
      </c>
    </row>
    <row r="54" customFormat="false" ht="22.5" hidden="false" customHeight="true" outlineLevel="0" collapsed="false">
      <c r="A54" s="37" t="s">
        <v>22</v>
      </c>
      <c r="B54" s="80" t="n">
        <f aca="false">SUM('御船町(P47)':'山都町(P50)'!B54:B54)</f>
        <v>115.63</v>
      </c>
      <c r="C54" s="81" t="n">
        <f aca="false">SUM('御船町(P47)':'山都町(P50)'!C54:C54)</f>
        <v>31022</v>
      </c>
      <c r="D54" s="80" t="n">
        <f aca="false">SUM('御船町(P47)':'山都町(P50)'!D54:D54)</f>
        <v>2415.02</v>
      </c>
      <c r="E54" s="81" t="n">
        <f aca="false">SUM('御船町(P47)':'山都町(P50)'!E54:E54)</f>
        <v>381173</v>
      </c>
      <c r="F54" s="80" t="n">
        <f aca="false">SUM('御船町(P47)':'山都町(P50)'!F54:F54)</f>
        <v>8633</v>
      </c>
      <c r="G54" s="81" t="n">
        <f aca="false">SUM('御船町(P47)':'山都町(P50)'!G54:G54)</f>
        <v>1421085</v>
      </c>
      <c r="H54" s="80" t="n">
        <f aca="false">SUM('御船町(P47)':'山都町(P50)'!H54:H54)</f>
        <v>0</v>
      </c>
      <c r="I54" s="81" t="n">
        <f aca="false">SUM('御船町(P47)':'山都町(P50)'!I54:I54)</f>
        <v>0</v>
      </c>
      <c r="J54" s="80" t="n">
        <f aca="false">SUM('御船町(P47)':'山都町(P50)'!J54:J54)</f>
        <v>6.06</v>
      </c>
      <c r="K54" s="81" t="n">
        <f aca="false">SUM('御船町(P47)':'山都町(P50)'!K54:K54)</f>
        <v>931</v>
      </c>
      <c r="L54" s="38" t="n">
        <f aca="false">SUM(L34:L53)</f>
        <v>11169.71</v>
      </c>
      <c r="M54" s="58" t="n">
        <f aca="false">SUM(M34:M53)</f>
        <v>1834211</v>
      </c>
      <c r="N54" s="59" t="n">
        <f aca="false">SUM(N34:N53)</f>
        <v>33678.3</v>
      </c>
      <c r="O54" s="60" t="n">
        <f aca="false">SUM(O34:O53)</f>
        <v>11997255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f aca="false">SUM('御船町(P47)':'山都町(P50)'!B58:B58)</f>
        <v>231.85</v>
      </c>
      <c r="C58" s="72"/>
      <c r="D58" s="73" t="n">
        <f aca="false">SUM('御船町(P47)':'山都町(P50)'!D58:D58)</f>
        <v>1648.06</v>
      </c>
      <c r="E58" s="72"/>
      <c r="F58" s="73" t="n">
        <f aca="false">SUM('御船町(P47)':'山都町(P50)'!F58:F58)</f>
        <v>78.56</v>
      </c>
      <c r="G58" s="72"/>
      <c r="H58" s="73" t="n">
        <f aca="false">SUM('御船町(P47)':'山都町(P50)'!H58:H58)</f>
        <v>2405.73</v>
      </c>
      <c r="I58" s="74" t="n">
        <f aca="false">SUM('御船町(P47)':'山都町(P50)'!I58:I58)</f>
        <v>2521758</v>
      </c>
      <c r="J58" s="73" t="n">
        <f aca="false">SUM('御船町(P47)':'山都町(P50)'!J58:J58)</f>
        <v>0.57</v>
      </c>
      <c r="K58" s="75"/>
      <c r="L58" s="76" t="n">
        <f aca="false">SUM('御船町(P47)':'山都町(P50)'!L58:L58)</f>
        <v>4364.77</v>
      </c>
      <c r="M58" s="75"/>
      <c r="N58" s="59" t="n">
        <f aca="false">SUM('御船町(P47)':'山都町(P50)'!N58:N58)</f>
        <v>38043.07</v>
      </c>
      <c r="O58" s="60" t="n">
        <f aca="false">SUM('御船町(P47)':'山都町(P50)'!O58:O58)</f>
        <v>1199725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2"/>
  <sheetViews>
    <sheetView showFormulas="false" showGridLines="true" showRowColHeaders="true" showZeros="false" rightToLeft="false" tabSelected="false" showOutlineSymbols="true" defaultGridColor="true" view="pageBreakPreview" topLeftCell="A46" colorId="64" zoomScale="75" zoomScaleNormal="75" zoomScalePageLayoutView="75" workbookViewId="0">
      <selection pane="topLeft" activeCell="M64" activeCellId="0" sqref="M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/>
      <c r="E10" s="87"/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0.15</v>
      </c>
      <c r="C11" s="86" t="n">
        <v>6</v>
      </c>
      <c r="D11" s="22" t="n">
        <v>1.1</v>
      </c>
      <c r="E11" s="86" t="n">
        <v>31</v>
      </c>
      <c r="F11" s="22"/>
      <c r="G11" s="86"/>
      <c r="H11" s="22"/>
      <c r="I11" s="86"/>
      <c r="J11" s="22"/>
      <c r="K11" s="86"/>
      <c r="L11" s="22"/>
      <c r="M11" s="86"/>
      <c r="N11" s="24" t="n">
        <f aca="false">SUM(B11,D11,F11,H11,J11,L11)</f>
        <v>1.25</v>
      </c>
      <c r="O11" s="25" t="n">
        <f aca="false">SUM(C11,E11,G11,I11,K11,M11)</f>
        <v>37</v>
      </c>
    </row>
    <row r="12" customFormat="false" ht="22.5" hidden="false" customHeight="true" outlineLevel="0" collapsed="false">
      <c r="A12" s="17" t="n">
        <v>4</v>
      </c>
      <c r="B12" s="26" t="n">
        <v>6.16</v>
      </c>
      <c r="C12" s="87" t="n">
        <v>450</v>
      </c>
      <c r="D12" s="26" t="n">
        <v>7.53</v>
      </c>
      <c r="E12" s="87" t="n">
        <v>434</v>
      </c>
      <c r="F12" s="26"/>
      <c r="G12" s="87"/>
      <c r="H12" s="26" t="n">
        <v>2.77</v>
      </c>
      <c r="I12" s="87" t="n">
        <v>371</v>
      </c>
      <c r="J12" s="26"/>
      <c r="K12" s="87"/>
      <c r="L12" s="26" t="n">
        <v>3.61</v>
      </c>
      <c r="M12" s="87" t="n">
        <v>277</v>
      </c>
      <c r="N12" s="28" t="n">
        <f aca="false">SUM(B12,D12,F12,H12,J12,L12)</f>
        <v>20.07</v>
      </c>
      <c r="O12" s="29" t="n">
        <f aca="false">SUM(C12,E12,G12,I12,K12,M12)</f>
        <v>1532</v>
      </c>
    </row>
    <row r="13" customFormat="false" ht="22.5" hidden="false" customHeight="true" outlineLevel="0" collapsed="false">
      <c r="A13" s="17" t="n">
        <v>5</v>
      </c>
      <c r="B13" s="26" t="n">
        <v>6.48</v>
      </c>
      <c r="C13" s="87" t="n">
        <v>548</v>
      </c>
      <c r="D13" s="26" t="n">
        <v>14.05</v>
      </c>
      <c r="E13" s="87" t="n">
        <v>989</v>
      </c>
      <c r="F13" s="26"/>
      <c r="G13" s="87"/>
      <c r="H13" s="26" t="n">
        <v>5.14</v>
      </c>
      <c r="I13" s="87" t="n">
        <v>731</v>
      </c>
      <c r="J13" s="26"/>
      <c r="K13" s="87"/>
      <c r="L13" s="26"/>
      <c r="M13" s="87"/>
      <c r="N13" s="28" t="n">
        <f aca="false">SUM(B13,D13,F13,H13,J13,L13)</f>
        <v>25.67</v>
      </c>
      <c r="O13" s="29" t="n">
        <f aca="false">SUM(C13,E13,G13,I13,K13,M13)</f>
        <v>2268</v>
      </c>
    </row>
    <row r="14" customFormat="false" ht="22.5" hidden="false" customHeight="true" outlineLevel="0" collapsed="false">
      <c r="A14" s="17" t="n">
        <v>6</v>
      </c>
      <c r="B14" s="26" t="n">
        <v>1.87</v>
      </c>
      <c r="C14" s="87" t="n">
        <v>242</v>
      </c>
      <c r="D14" s="26" t="n">
        <v>6.16</v>
      </c>
      <c r="E14" s="87" t="n">
        <v>765</v>
      </c>
      <c r="F14" s="26"/>
      <c r="G14" s="87"/>
      <c r="H14" s="26" t="n">
        <v>0.15</v>
      </c>
      <c r="I14" s="87" t="n">
        <v>19</v>
      </c>
      <c r="J14" s="26"/>
      <c r="K14" s="87"/>
      <c r="L14" s="26" t="n">
        <v>0.32</v>
      </c>
      <c r="M14" s="87" t="n">
        <v>38</v>
      </c>
      <c r="N14" s="28" t="n">
        <f aca="false">SUM(B14,D14,F14,H14,J14,L14)</f>
        <v>8.5</v>
      </c>
      <c r="O14" s="29" t="n">
        <f aca="false">SUM(C14,E14,G14,I14,K14,M14)</f>
        <v>1064</v>
      </c>
    </row>
    <row r="15" customFormat="false" ht="22.5" hidden="false" customHeight="true" outlineLevel="0" collapsed="false">
      <c r="A15" s="17" t="n">
        <v>7</v>
      </c>
      <c r="B15" s="26" t="n">
        <v>8.95</v>
      </c>
      <c r="C15" s="87" t="n">
        <v>1617</v>
      </c>
      <c r="D15" s="26" t="n">
        <v>26.73</v>
      </c>
      <c r="E15" s="87" t="n">
        <v>4593</v>
      </c>
      <c r="F15" s="26"/>
      <c r="G15" s="87"/>
      <c r="H15" s="26" t="n">
        <v>2.92</v>
      </c>
      <c r="I15" s="87" t="n">
        <v>488</v>
      </c>
      <c r="J15" s="26"/>
      <c r="K15" s="87"/>
      <c r="L15" s="26"/>
      <c r="M15" s="87"/>
      <c r="N15" s="28" t="n">
        <f aca="false">SUM(B15,D15,F15,H15,J15,L15)</f>
        <v>38.6</v>
      </c>
      <c r="O15" s="29" t="n">
        <f aca="false">SUM(C15,E15,G15,I15,K15,M15)</f>
        <v>6698</v>
      </c>
    </row>
    <row r="16" customFormat="false" ht="22.5" hidden="false" customHeight="true" outlineLevel="0" collapsed="false">
      <c r="A16" s="17" t="n">
        <v>8</v>
      </c>
      <c r="B16" s="26" t="n">
        <v>9.79</v>
      </c>
      <c r="C16" s="87" t="n">
        <v>2302</v>
      </c>
      <c r="D16" s="26" t="n">
        <v>18.68</v>
      </c>
      <c r="E16" s="87" t="n">
        <v>3999</v>
      </c>
      <c r="F16" s="26"/>
      <c r="G16" s="87"/>
      <c r="H16" s="26" t="n">
        <v>1.34</v>
      </c>
      <c r="I16" s="87" t="n">
        <v>211</v>
      </c>
      <c r="J16" s="26"/>
      <c r="K16" s="87"/>
      <c r="L16" s="26"/>
      <c r="M16" s="87"/>
      <c r="N16" s="28" t="n">
        <f aca="false">SUM(B16,D16,F16,H16,J16,L16)</f>
        <v>29.81</v>
      </c>
      <c r="O16" s="29" t="n">
        <f aca="false">SUM(C16,E16,G16,I16,K16,M16)</f>
        <v>6512</v>
      </c>
    </row>
    <row r="17" customFormat="false" ht="22.5" hidden="false" customHeight="true" outlineLevel="0" collapsed="false">
      <c r="A17" s="17" t="n">
        <v>9</v>
      </c>
      <c r="B17" s="26" t="n">
        <v>18.4</v>
      </c>
      <c r="C17" s="87" t="n">
        <v>4837</v>
      </c>
      <c r="D17" s="26" t="n">
        <v>19.49</v>
      </c>
      <c r="E17" s="87" t="n">
        <v>4991</v>
      </c>
      <c r="F17" s="26"/>
      <c r="G17" s="87"/>
      <c r="H17" s="26" t="n">
        <v>0.21</v>
      </c>
      <c r="I17" s="87" t="n">
        <v>31</v>
      </c>
      <c r="J17" s="26"/>
      <c r="K17" s="87"/>
      <c r="L17" s="26"/>
      <c r="M17" s="87"/>
      <c r="N17" s="28" t="n">
        <f aca="false">SUM(B17,D17,F17,H17,J17,L17)</f>
        <v>38.1</v>
      </c>
      <c r="O17" s="29" t="n">
        <f aca="false">SUM(C17,E17,G17,I17,K17,M17)</f>
        <v>9859</v>
      </c>
    </row>
    <row r="18" customFormat="false" ht="22.5" hidden="false" customHeight="true" outlineLevel="0" collapsed="false">
      <c r="A18" s="17" t="n">
        <v>10</v>
      </c>
      <c r="B18" s="26" t="n">
        <v>37.28</v>
      </c>
      <c r="C18" s="87" t="n">
        <v>11255</v>
      </c>
      <c r="D18" s="26" t="n">
        <v>65.73</v>
      </c>
      <c r="E18" s="87" t="n">
        <v>18946</v>
      </c>
      <c r="F18" s="26"/>
      <c r="G18" s="87"/>
      <c r="H18" s="26"/>
      <c r="I18" s="87"/>
      <c r="J18" s="26"/>
      <c r="K18" s="87"/>
      <c r="L18" s="26"/>
      <c r="M18" s="87"/>
      <c r="N18" s="28" t="n">
        <f aca="false">SUM(B18,D18,F18,H18,J18,L18)</f>
        <v>103.01</v>
      </c>
      <c r="O18" s="29" t="n">
        <f aca="false">SUM(C18,E18,G18,I18,K18,M18)</f>
        <v>30201</v>
      </c>
    </row>
    <row r="19" customFormat="false" ht="22.5" hidden="false" customHeight="true" outlineLevel="0" collapsed="false">
      <c r="A19" s="17" t="n">
        <v>11</v>
      </c>
      <c r="B19" s="26" t="n">
        <v>111.13</v>
      </c>
      <c r="C19" s="87" t="n">
        <v>36425</v>
      </c>
      <c r="D19" s="26" t="n">
        <v>109.68</v>
      </c>
      <c r="E19" s="87" t="n">
        <v>34084</v>
      </c>
      <c r="F19" s="26"/>
      <c r="G19" s="87"/>
      <c r="H19" s="26"/>
      <c r="I19" s="87"/>
      <c r="J19" s="26"/>
      <c r="K19" s="87"/>
      <c r="L19" s="26"/>
      <c r="M19" s="87"/>
      <c r="N19" s="28" t="n">
        <f aca="false">SUM(B19,D19,F19,H19,J19,L19)</f>
        <v>220.81</v>
      </c>
      <c r="O19" s="29" t="n">
        <f aca="false">SUM(C19,E19,G19,I19,K19,M19)</f>
        <v>70509</v>
      </c>
    </row>
    <row r="20" customFormat="false" ht="22.5" hidden="false" customHeight="true" outlineLevel="0" collapsed="false">
      <c r="A20" s="17" t="n">
        <v>12</v>
      </c>
      <c r="B20" s="26" t="n">
        <v>121.72</v>
      </c>
      <c r="C20" s="87" t="n">
        <v>42743</v>
      </c>
      <c r="D20" s="26" t="n">
        <v>54.18</v>
      </c>
      <c r="E20" s="87" t="n">
        <v>17665</v>
      </c>
      <c r="F20" s="26" t="n">
        <v>0.22</v>
      </c>
      <c r="G20" s="87" t="n">
        <v>22</v>
      </c>
      <c r="H20" s="26"/>
      <c r="I20" s="87"/>
      <c r="J20" s="26"/>
      <c r="K20" s="87"/>
      <c r="L20" s="26" t="n">
        <v>0.24</v>
      </c>
      <c r="M20" s="87" t="n">
        <v>40</v>
      </c>
      <c r="N20" s="28" t="n">
        <f aca="false">SUM(B20,D20,F20,H20,J20,L20)</f>
        <v>176.36</v>
      </c>
      <c r="O20" s="29" t="n">
        <f aca="false">SUM(C20,E20,G20,I20,K20,M20)</f>
        <v>60470</v>
      </c>
    </row>
    <row r="21" customFormat="false" ht="22.5" hidden="false" customHeight="true" outlineLevel="0" collapsed="false">
      <c r="A21" s="17" t="n">
        <v>13</v>
      </c>
      <c r="B21" s="26" t="n">
        <v>80.26</v>
      </c>
      <c r="C21" s="87" t="n">
        <v>29604</v>
      </c>
      <c r="D21" s="26" t="n">
        <v>22.11</v>
      </c>
      <c r="E21" s="87" t="n">
        <v>7514</v>
      </c>
      <c r="F21" s="26"/>
      <c r="G21" s="87"/>
      <c r="H21" s="26" t="n">
        <v>0.15</v>
      </c>
      <c r="I21" s="87" t="n">
        <v>20</v>
      </c>
      <c r="J21" s="26"/>
      <c r="K21" s="87"/>
      <c r="L21" s="26"/>
      <c r="M21" s="87"/>
      <c r="N21" s="28" t="n">
        <f aca="false">SUM(B21,D21,F21,H21,J21,L21)</f>
        <v>102.52</v>
      </c>
      <c r="O21" s="29" t="n">
        <f aca="false">SUM(C21,E21,G21,I21,K21,M21)</f>
        <v>37138</v>
      </c>
    </row>
    <row r="22" customFormat="false" ht="22.5" hidden="false" customHeight="true" outlineLevel="0" collapsed="false">
      <c r="A22" s="17" t="n">
        <v>14</v>
      </c>
      <c r="B22" s="26" t="n">
        <v>43.77</v>
      </c>
      <c r="C22" s="87" t="n">
        <v>16865</v>
      </c>
      <c r="D22" s="26" t="n">
        <v>13.18</v>
      </c>
      <c r="E22" s="87" t="n">
        <v>4616</v>
      </c>
      <c r="F22" s="26"/>
      <c r="G22" s="87"/>
      <c r="H22" s="26"/>
      <c r="I22" s="87"/>
      <c r="J22" s="26"/>
      <c r="K22" s="87"/>
      <c r="L22" s="26"/>
      <c r="M22" s="87"/>
      <c r="N22" s="28" t="n">
        <f aca="false">SUM(B22,D22,F22,H22,J22,L22)</f>
        <v>56.95</v>
      </c>
      <c r="O22" s="29" t="n">
        <f aca="false">SUM(C22,E22,G22,I22,K22,M22)</f>
        <v>21481</v>
      </c>
    </row>
    <row r="23" customFormat="false" ht="22.5" hidden="false" customHeight="true" outlineLevel="0" collapsed="false">
      <c r="A23" s="17" t="n">
        <v>15</v>
      </c>
      <c r="B23" s="26" t="n">
        <v>17.88</v>
      </c>
      <c r="C23" s="87" t="n">
        <v>7192</v>
      </c>
      <c r="D23" s="26" t="n">
        <v>7.55</v>
      </c>
      <c r="E23" s="87" t="n">
        <v>2711</v>
      </c>
      <c r="F23" s="26"/>
      <c r="G23" s="87"/>
      <c r="H23" s="26"/>
      <c r="I23" s="87"/>
      <c r="J23" s="26"/>
      <c r="K23" s="87"/>
      <c r="L23" s="26"/>
      <c r="M23" s="87"/>
      <c r="N23" s="28" t="n">
        <f aca="false">SUM(B23,D23,F23,H23,J23,L23)</f>
        <v>25.43</v>
      </c>
      <c r="O23" s="29" t="n">
        <f aca="false">SUM(C23,E23,G23,I23,K23,M23)</f>
        <v>9903</v>
      </c>
    </row>
    <row r="24" customFormat="false" ht="22.5" hidden="false" customHeight="true" outlineLevel="0" collapsed="false">
      <c r="A24" s="17" t="n">
        <v>16</v>
      </c>
      <c r="B24" s="26" t="n">
        <v>9.28</v>
      </c>
      <c r="C24" s="87" t="n">
        <v>3655</v>
      </c>
      <c r="D24" s="26" t="n">
        <v>4.02</v>
      </c>
      <c r="E24" s="87" t="n">
        <v>1421</v>
      </c>
      <c r="F24" s="26"/>
      <c r="G24" s="87"/>
      <c r="H24" s="26" t="n">
        <v>0.33</v>
      </c>
      <c r="I24" s="87" t="n">
        <v>67</v>
      </c>
      <c r="J24" s="26"/>
      <c r="K24" s="87"/>
      <c r="L24" s="26"/>
      <c r="M24" s="87"/>
      <c r="N24" s="28" t="n">
        <f aca="false">SUM(B24,D24,F24,H24,J24,L24)</f>
        <v>13.63</v>
      </c>
      <c r="O24" s="29" t="n">
        <f aca="false">SUM(C24,E24,G24,I24,K24,M24)</f>
        <v>5143</v>
      </c>
    </row>
    <row r="25" customFormat="false" ht="22.5" hidden="false" customHeight="true" outlineLevel="0" collapsed="false">
      <c r="A25" s="17" t="n">
        <v>17</v>
      </c>
      <c r="B25" s="26" t="n">
        <v>3.5</v>
      </c>
      <c r="C25" s="87" t="n">
        <v>1366</v>
      </c>
      <c r="D25" s="26" t="n">
        <v>2.11</v>
      </c>
      <c r="E25" s="87" t="n">
        <v>747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5.61</v>
      </c>
      <c r="O25" s="29" t="n">
        <f aca="false">SUM(C25,E25,G25,I25,K25,M25)</f>
        <v>2113</v>
      </c>
    </row>
    <row r="26" customFormat="false" ht="22.5" hidden="false" customHeight="true" outlineLevel="0" collapsed="false">
      <c r="A26" s="17" t="n">
        <v>18</v>
      </c>
      <c r="B26" s="26" t="n">
        <v>1.97</v>
      </c>
      <c r="C26" s="87" t="n">
        <v>813</v>
      </c>
      <c r="D26" s="26" t="n">
        <v>1.72</v>
      </c>
      <c r="E26" s="87" t="n">
        <v>631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3.69</v>
      </c>
      <c r="O26" s="29" t="n">
        <f aca="false">SUM(C26,E26,G26,I26,K26,M26)</f>
        <v>1444</v>
      </c>
    </row>
    <row r="27" customFormat="false" ht="22.5" hidden="false" customHeight="true" outlineLevel="0" collapsed="false">
      <c r="A27" s="17" t="n">
        <v>19</v>
      </c>
      <c r="B27" s="26" t="n">
        <v>1.14</v>
      </c>
      <c r="C27" s="87" t="n">
        <v>494</v>
      </c>
      <c r="D27" s="26" t="n">
        <v>0.17</v>
      </c>
      <c r="E27" s="87" t="n">
        <v>64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.31</v>
      </c>
      <c r="O27" s="29" t="n">
        <f aca="false">SUM(C27,E27,G27,I27,K27,M27)</f>
        <v>558</v>
      </c>
    </row>
    <row r="28" customFormat="false" ht="22.5" hidden="false" customHeight="true" outlineLevel="0" collapsed="false">
      <c r="A28" s="31" t="s">
        <v>20</v>
      </c>
      <c r="B28" s="32" t="n">
        <v>1.09</v>
      </c>
      <c r="C28" s="88" t="n">
        <v>389</v>
      </c>
      <c r="D28" s="32" t="n">
        <v>0.15</v>
      </c>
      <c r="E28" s="88" t="n">
        <v>46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1.24</v>
      </c>
      <c r="O28" s="35" t="n">
        <f aca="false">SUM(C28,E28,G28,I28,K28,M28)</f>
        <v>435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80.82</v>
      </c>
      <c r="C29" s="39" t="n">
        <f aca="false">SUM(C9:C28)</f>
        <v>160803</v>
      </c>
      <c r="D29" s="38" t="n">
        <f aca="false">SUM(D9:D28)</f>
        <v>374.34</v>
      </c>
      <c r="E29" s="39" t="n">
        <f aca="false">SUM(E9:E28)</f>
        <v>104247</v>
      </c>
      <c r="F29" s="38" t="n">
        <f aca="false">SUM(F9:F28)</f>
        <v>0.22</v>
      </c>
      <c r="G29" s="39" t="n">
        <f aca="false">SUM(G9:G28)</f>
        <v>22</v>
      </c>
      <c r="H29" s="38" t="n">
        <f aca="false">SUM(H9:H28)</f>
        <v>13.01</v>
      </c>
      <c r="I29" s="39" t="n">
        <f aca="false">SUM(I9:I28)</f>
        <v>1938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4.17</v>
      </c>
      <c r="M29" s="39" t="n">
        <f aca="false">SUM(M9:M28)</f>
        <v>355</v>
      </c>
      <c r="N29" s="38" t="n">
        <f aca="false">SUM(N9:N28)</f>
        <v>872.56</v>
      </c>
      <c r="O29" s="40" t="n">
        <f aca="false">SUM(O9:O28)</f>
        <v>267365</v>
      </c>
      <c r="Q29" s="41" t="n">
        <f aca="false">N29/N58</f>
        <v>0.359124003473694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 t="n">
        <v>0.26</v>
      </c>
      <c r="G36" s="27" t="n">
        <v>12</v>
      </c>
      <c r="H36" s="90"/>
      <c r="I36" s="27"/>
      <c r="J36" s="90"/>
      <c r="K36" s="27"/>
      <c r="L36" s="28" t="n">
        <f aca="false">B36+D36+F36+H36+J36</f>
        <v>0.26</v>
      </c>
      <c r="M36" s="52" t="n">
        <f aca="false">C36+E36+G36+I36+K36</f>
        <v>12</v>
      </c>
      <c r="N36" s="53" t="n">
        <f aca="false">+N11+L36</f>
        <v>1.51</v>
      </c>
      <c r="O36" s="29" t="n">
        <f aca="false">+O11+M36</f>
        <v>49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 t="n">
        <v>0.29</v>
      </c>
      <c r="G37" s="27" t="n">
        <v>17</v>
      </c>
      <c r="H37" s="90"/>
      <c r="I37" s="27"/>
      <c r="J37" s="90"/>
      <c r="K37" s="27"/>
      <c r="L37" s="28" t="n">
        <f aca="false">B37+D37+F37+H37+J37</f>
        <v>0.29</v>
      </c>
      <c r="M37" s="52" t="n">
        <f aca="false">C37+E37+G37+I37+K37</f>
        <v>17</v>
      </c>
      <c r="N37" s="53" t="n">
        <f aca="false">+N12+L37</f>
        <v>20.36</v>
      </c>
      <c r="O37" s="29" t="n">
        <f aca="false">+O12+M37</f>
        <v>1549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3.89</v>
      </c>
      <c r="G38" s="27" t="n">
        <v>293</v>
      </c>
      <c r="H38" s="90"/>
      <c r="I38" s="27"/>
      <c r="J38" s="90"/>
      <c r="K38" s="27"/>
      <c r="L38" s="28" t="n">
        <f aca="false">B38+D38+F38+H38+J38</f>
        <v>3.89</v>
      </c>
      <c r="M38" s="52" t="n">
        <f aca="false">C38+E38+G38+I38+K38</f>
        <v>293</v>
      </c>
      <c r="N38" s="53" t="n">
        <f aca="false">+N13+L38</f>
        <v>29.56</v>
      </c>
      <c r="O38" s="29" t="n">
        <f aca="false">+O13+M38</f>
        <v>2561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26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8.5</v>
      </c>
      <c r="O39" s="29" t="n">
        <f aca="false">+O14+M39</f>
        <v>1064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26" t="n">
        <v>0.5</v>
      </c>
      <c r="G40" s="27" t="n">
        <v>63</v>
      </c>
      <c r="H40" s="90"/>
      <c r="I40" s="27"/>
      <c r="J40" s="90"/>
      <c r="K40" s="27"/>
      <c r="L40" s="28" t="n">
        <f aca="false">B40+D40+F40+H40+J40</f>
        <v>0.5</v>
      </c>
      <c r="M40" s="52" t="n">
        <f aca="false">C40+E40+G40+I40+K40</f>
        <v>63</v>
      </c>
      <c r="N40" s="53" t="n">
        <f aca="false">+N15+L40</f>
        <v>39.1</v>
      </c>
      <c r="O40" s="29" t="n">
        <f aca="false">+O15+M40</f>
        <v>6761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26" t="n">
        <v>2.02</v>
      </c>
      <c r="G41" s="27" t="n">
        <v>281</v>
      </c>
      <c r="H41" s="90"/>
      <c r="I41" s="27"/>
      <c r="J41" s="90"/>
      <c r="K41" s="27"/>
      <c r="L41" s="28" t="n">
        <f aca="false">B41+D41+F41+H41+J41</f>
        <v>2.02</v>
      </c>
      <c r="M41" s="52" t="n">
        <f aca="false">C41+E41+G41+I41+K41</f>
        <v>281</v>
      </c>
      <c r="N41" s="53" t="n">
        <f aca="false">+N16+L41</f>
        <v>31.83</v>
      </c>
      <c r="O41" s="29" t="n">
        <f aca="false">+O16+M41</f>
        <v>6793</v>
      </c>
    </row>
    <row r="42" customFormat="false" ht="22.5" hidden="false" customHeight="true" outlineLevel="0" collapsed="false">
      <c r="A42" s="17" t="n">
        <v>9</v>
      </c>
      <c r="B42" s="90"/>
      <c r="C42" s="27"/>
      <c r="D42" s="90"/>
      <c r="E42" s="27"/>
      <c r="F42" s="26" t="n">
        <v>4.12</v>
      </c>
      <c r="G42" s="27" t="n">
        <v>562</v>
      </c>
      <c r="H42" s="90"/>
      <c r="I42" s="27"/>
      <c r="J42" s="90"/>
      <c r="K42" s="27"/>
      <c r="L42" s="28" t="n">
        <f aca="false">B42+D42+F42+H42+J42</f>
        <v>4.12</v>
      </c>
      <c r="M42" s="52" t="n">
        <f aca="false">C42+E42+G42+I42+K42</f>
        <v>562</v>
      </c>
      <c r="N42" s="53" t="n">
        <f aca="false">+N17+L42</f>
        <v>42.22</v>
      </c>
      <c r="O42" s="29" t="n">
        <f aca="false">+O17+M42</f>
        <v>10421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/>
      <c r="E43" s="27"/>
      <c r="F43" s="26" t="n">
        <v>11.04</v>
      </c>
      <c r="G43" s="27" t="n">
        <v>1528</v>
      </c>
      <c r="H43" s="90"/>
      <c r="I43" s="27"/>
      <c r="J43" s="90"/>
      <c r="K43" s="27"/>
      <c r="L43" s="28" t="n">
        <f aca="false">B43+D43+F43+H43+J43</f>
        <v>11.04</v>
      </c>
      <c r="M43" s="52" t="n">
        <f aca="false">C43+E43+G43+I43+K43</f>
        <v>1528</v>
      </c>
      <c r="N43" s="53" t="n">
        <f aca="false">+N18+L43</f>
        <v>114.05</v>
      </c>
      <c r="O43" s="29" t="n">
        <f aca="false">+O18+M43</f>
        <v>31729</v>
      </c>
    </row>
    <row r="44" customFormat="false" ht="22.5" hidden="false" customHeight="true" outlineLevel="0" collapsed="false">
      <c r="A44" s="17" t="n">
        <v>11</v>
      </c>
      <c r="B44" s="90" t="n">
        <v>0.24</v>
      </c>
      <c r="C44" s="27" t="n">
        <v>32</v>
      </c>
      <c r="D44" s="90" t="n">
        <v>0.13</v>
      </c>
      <c r="E44" s="27" t="n">
        <v>16</v>
      </c>
      <c r="F44" s="26" t="n">
        <v>132.53</v>
      </c>
      <c r="G44" s="27" t="n">
        <v>18959</v>
      </c>
      <c r="H44" s="90"/>
      <c r="I44" s="27"/>
      <c r="J44" s="90"/>
      <c r="K44" s="27"/>
      <c r="L44" s="28" t="n">
        <f aca="false">B44+D44+F44+H44+J44</f>
        <v>132.9</v>
      </c>
      <c r="M44" s="52" t="n">
        <f aca="false">C44+E44+G44+I44+K44</f>
        <v>19007</v>
      </c>
      <c r="N44" s="53" t="n">
        <f aca="false">+N19+L44</f>
        <v>353.71</v>
      </c>
      <c r="O44" s="29" t="n">
        <f aca="false">+O19+M44</f>
        <v>89516</v>
      </c>
    </row>
    <row r="45" customFormat="false" ht="22.5" hidden="false" customHeight="true" outlineLevel="0" collapsed="false">
      <c r="A45" s="17" t="n">
        <v>12</v>
      </c>
      <c r="B45" s="90" t="n">
        <v>1.59</v>
      </c>
      <c r="C45" s="27" t="n">
        <v>175</v>
      </c>
      <c r="D45" s="90" t="n">
        <v>0.03</v>
      </c>
      <c r="E45" s="27" t="n">
        <v>4</v>
      </c>
      <c r="F45" s="26" t="n">
        <v>363.18</v>
      </c>
      <c r="G45" s="27" t="n">
        <v>50323</v>
      </c>
      <c r="H45" s="90"/>
      <c r="I45" s="27"/>
      <c r="J45" s="90"/>
      <c r="K45" s="27"/>
      <c r="L45" s="28" t="n">
        <f aca="false">B45+D45+F45+H45+J45</f>
        <v>364.8</v>
      </c>
      <c r="M45" s="52" t="n">
        <f aca="false">C45+E45+G45+I45+K45</f>
        <v>50502</v>
      </c>
      <c r="N45" s="53" t="n">
        <f aca="false">+N20+L45</f>
        <v>541.16</v>
      </c>
      <c r="O45" s="29" t="n">
        <f aca="false">+O20+M45</f>
        <v>110972</v>
      </c>
    </row>
    <row r="46" customFormat="false" ht="22.5" hidden="false" customHeight="true" outlineLevel="0" collapsed="false">
      <c r="A46" s="17" t="n">
        <v>13</v>
      </c>
      <c r="B46" s="90" t="n">
        <v>0.98</v>
      </c>
      <c r="C46" s="27" t="n">
        <v>102</v>
      </c>
      <c r="D46" s="90" t="n">
        <v>2.98</v>
      </c>
      <c r="E46" s="27" t="n">
        <v>407</v>
      </c>
      <c r="F46" s="26" t="n">
        <v>392</v>
      </c>
      <c r="G46" s="27" t="n">
        <v>56166</v>
      </c>
      <c r="H46" s="90"/>
      <c r="I46" s="27"/>
      <c r="J46" s="90"/>
      <c r="K46" s="27"/>
      <c r="L46" s="28" t="n">
        <f aca="false">B46+D46+F46+H46+J46</f>
        <v>395.96</v>
      </c>
      <c r="M46" s="52" t="n">
        <f aca="false">C46+E46+G46+I46+K46</f>
        <v>56675</v>
      </c>
      <c r="N46" s="53" t="n">
        <f aca="false">+N21+L46</f>
        <v>498.48</v>
      </c>
      <c r="O46" s="29" t="n">
        <f aca="false">+O21+M46</f>
        <v>93813</v>
      </c>
    </row>
    <row r="47" customFormat="false" ht="22.5" hidden="false" customHeight="true" outlineLevel="0" collapsed="false">
      <c r="A47" s="17" t="n">
        <v>14</v>
      </c>
      <c r="B47" s="90"/>
      <c r="C47" s="27"/>
      <c r="D47" s="90" t="n">
        <v>4.37</v>
      </c>
      <c r="E47" s="27" t="n">
        <v>640</v>
      </c>
      <c r="F47" s="26" t="n">
        <v>321.7</v>
      </c>
      <c r="G47" s="27" t="n">
        <v>45948</v>
      </c>
      <c r="H47" s="90"/>
      <c r="I47" s="27"/>
      <c r="J47" s="90"/>
      <c r="K47" s="27"/>
      <c r="L47" s="28" t="n">
        <f aca="false">B47+D47+F47+H47+J47</f>
        <v>326.07</v>
      </c>
      <c r="M47" s="52" t="n">
        <f aca="false">C47+E47+G47+I47+K47</f>
        <v>46588</v>
      </c>
      <c r="N47" s="53" t="n">
        <f aca="false">+N22+L47</f>
        <v>383.02</v>
      </c>
      <c r="O47" s="29" t="n">
        <f aca="false">+O22+M47</f>
        <v>68069</v>
      </c>
    </row>
    <row r="48" customFormat="false" ht="22.5" hidden="false" customHeight="true" outlineLevel="0" collapsed="false">
      <c r="A48" s="17" t="n">
        <v>15</v>
      </c>
      <c r="B48" s="90"/>
      <c r="C48" s="27"/>
      <c r="D48" s="90" t="n">
        <v>0.83</v>
      </c>
      <c r="E48" s="27" t="n">
        <v>117</v>
      </c>
      <c r="F48" s="26" t="n">
        <v>87.77</v>
      </c>
      <c r="G48" s="27" t="n">
        <v>12634</v>
      </c>
      <c r="H48" s="90"/>
      <c r="I48" s="27"/>
      <c r="J48" s="90"/>
      <c r="K48" s="27"/>
      <c r="L48" s="28" t="n">
        <f aca="false">B48+D48+F48+H48+J48</f>
        <v>88.6</v>
      </c>
      <c r="M48" s="52" t="n">
        <f aca="false">C48+E48+G48+I48+K48</f>
        <v>12751</v>
      </c>
      <c r="N48" s="53" t="n">
        <f aca="false">+N23+L48</f>
        <v>114.03</v>
      </c>
      <c r="O48" s="29" t="n">
        <f aca="false">+O23+M48</f>
        <v>22654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 t="n">
        <v>0.29</v>
      </c>
      <c r="E49" s="27" t="n">
        <v>45</v>
      </c>
      <c r="F49" s="26" t="n">
        <v>53.65</v>
      </c>
      <c r="G49" s="27" t="n">
        <v>7947</v>
      </c>
      <c r="H49" s="90"/>
      <c r="I49" s="27"/>
      <c r="J49" s="90"/>
      <c r="K49" s="27"/>
      <c r="L49" s="28" t="n">
        <f aca="false">B49+D49+F49+H49+J49</f>
        <v>53.94</v>
      </c>
      <c r="M49" s="52" t="n">
        <f aca="false">C49+E49+G49+I49+K49</f>
        <v>7992</v>
      </c>
      <c r="N49" s="53" t="n">
        <f aca="false">+N24+L49</f>
        <v>67.57</v>
      </c>
      <c r="O49" s="29" t="n">
        <f aca="false">+O24+M49</f>
        <v>13135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/>
      <c r="E50" s="27"/>
      <c r="F50" s="26" t="n">
        <v>13.32</v>
      </c>
      <c r="G50" s="27" t="n">
        <v>1967</v>
      </c>
      <c r="H50" s="90"/>
      <c r="I50" s="27"/>
      <c r="J50" s="90"/>
      <c r="K50" s="27"/>
      <c r="L50" s="28" t="n">
        <f aca="false">B50+D50+F50+H50+J50</f>
        <v>13.32</v>
      </c>
      <c r="M50" s="52" t="n">
        <f aca="false">C50+E50+G50+I50+K50</f>
        <v>1967</v>
      </c>
      <c r="N50" s="53" t="n">
        <f aca="false">+N25+L50</f>
        <v>18.93</v>
      </c>
      <c r="O50" s="29" t="n">
        <f aca="false">+O25+M50</f>
        <v>4080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26" t="n">
        <v>3.91</v>
      </c>
      <c r="G51" s="27" t="n">
        <v>510</v>
      </c>
      <c r="H51" s="90"/>
      <c r="I51" s="27"/>
      <c r="J51" s="90"/>
      <c r="K51" s="27"/>
      <c r="L51" s="28" t="n">
        <f aca="false">B51+D51+F51+H51+J51</f>
        <v>3.91</v>
      </c>
      <c r="M51" s="52" t="n">
        <f aca="false">C51+E51+G51+I51+K51</f>
        <v>510</v>
      </c>
      <c r="N51" s="53" t="n">
        <f aca="false">+N26+L51</f>
        <v>7.6</v>
      </c>
      <c r="O51" s="29" t="n">
        <f aca="false">+O26+M51</f>
        <v>1954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1.14</v>
      </c>
      <c r="G52" s="27" t="n">
        <v>175</v>
      </c>
      <c r="H52" s="90"/>
      <c r="I52" s="27"/>
      <c r="J52" s="90"/>
      <c r="K52" s="27"/>
      <c r="L52" s="28" t="n">
        <f aca="false">B52+D52+F52+H52+J52</f>
        <v>1.14</v>
      </c>
      <c r="M52" s="52" t="n">
        <f aca="false">C52+E52+G52+I52+K52</f>
        <v>175</v>
      </c>
      <c r="N52" s="53" t="n">
        <f aca="false">+N27+L52</f>
        <v>2.45</v>
      </c>
      <c r="O52" s="29" t="n">
        <f aca="false">+O27+M52</f>
        <v>733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32"/>
      <c r="G53" s="33"/>
      <c r="H53" s="91"/>
      <c r="I53" s="33"/>
      <c r="J53" s="91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1.24</v>
      </c>
      <c r="O53" s="35" t="n">
        <f aca="false">+O28+M53</f>
        <v>435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81</v>
      </c>
      <c r="C54" s="57" t="n">
        <f aca="false">SUM(C34:C53)</f>
        <v>309</v>
      </c>
      <c r="D54" s="92" t="n">
        <f aca="false">SUM(D34:D53)</f>
        <v>8.63</v>
      </c>
      <c r="E54" s="57" t="n">
        <f aca="false">SUM(E34:E53)</f>
        <v>1229</v>
      </c>
      <c r="F54" s="38" t="n">
        <f aca="false">SUM(F34:F53)</f>
        <v>1391.32</v>
      </c>
      <c r="G54" s="57" t="n">
        <f aca="false">SUM(G34:G53)</f>
        <v>197385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1402.76</v>
      </c>
      <c r="M54" s="58" t="n">
        <f aca="false">SUM(M34:M53)</f>
        <v>198923</v>
      </c>
      <c r="N54" s="59" t="n">
        <f aca="false">SUM(N34:N53)</f>
        <v>2275.32</v>
      </c>
      <c r="O54" s="60" t="n">
        <f aca="false">SUM(O34:O53)</f>
        <v>466288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6.92</v>
      </c>
      <c r="C58" s="72"/>
      <c r="D58" s="73" t="n">
        <v>22.64</v>
      </c>
      <c r="E58" s="72"/>
      <c r="F58" s="73" t="n">
        <v>0.11</v>
      </c>
      <c r="G58" s="72"/>
      <c r="H58" s="73" t="n">
        <v>124.7</v>
      </c>
      <c r="I58" s="74" t="n">
        <v>129842</v>
      </c>
      <c r="J58" s="73" t="n">
        <v>0</v>
      </c>
      <c r="K58" s="75"/>
      <c r="L58" s="76" t="n">
        <f aca="false">SUM(B58,D58,F58,H58,J58)</f>
        <v>154.37</v>
      </c>
      <c r="M58" s="75"/>
      <c r="N58" s="59" t="n">
        <f aca="false">+N54+L58</f>
        <v>2429.69</v>
      </c>
      <c r="O58" s="60" t="n">
        <f aca="false">+O54</f>
        <v>466288</v>
      </c>
    </row>
    <row r="62" customFormat="false" ht="13.5" hidden="false" customHeight="false" outlineLevel="0" collapsed="false">
      <c r="O62" s="93" t="n">
        <f aca="false">+O58+I58</f>
        <v>59613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6" colorId="64" zoomScale="80" zoomScaleNormal="75" zoomScalePageLayoutView="80" workbookViewId="0">
      <selection pane="topLeft" activeCell="T60" activeCellId="0" sqref="T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.88</v>
      </c>
      <c r="C10" s="87" t="n">
        <v>0</v>
      </c>
      <c r="D10" s="26"/>
      <c r="E10" s="87"/>
      <c r="F10" s="26"/>
      <c r="G10" s="87"/>
      <c r="H10" s="26" t="n">
        <v>2.8</v>
      </c>
      <c r="I10" s="87" t="n">
        <v>197</v>
      </c>
      <c r="J10" s="26"/>
      <c r="K10" s="87"/>
      <c r="L10" s="26"/>
      <c r="M10" s="87"/>
      <c r="N10" s="28" t="n">
        <f aca="false">SUM(B10,D10,F10,H10,J10,L10)</f>
        <v>7.68</v>
      </c>
      <c r="O10" s="29" t="n">
        <f aca="false">SUM(C10,E10,G10,I10,K10,M10)</f>
        <v>197</v>
      </c>
    </row>
    <row r="11" customFormat="false" ht="22.5" hidden="false" customHeight="true" outlineLevel="0" collapsed="false">
      <c r="A11" s="30" t="n">
        <v>3</v>
      </c>
      <c r="B11" s="22" t="n">
        <v>2.62</v>
      </c>
      <c r="C11" s="86" t="n">
        <v>73</v>
      </c>
      <c r="D11" s="22"/>
      <c r="E11" s="86"/>
      <c r="F11" s="22"/>
      <c r="G11" s="86"/>
      <c r="H11" s="22" t="n">
        <v>0.68</v>
      </c>
      <c r="I11" s="86" t="n">
        <v>52</v>
      </c>
      <c r="J11" s="22"/>
      <c r="K11" s="86"/>
      <c r="L11" s="22" t="n">
        <v>2.54</v>
      </c>
      <c r="M11" s="86" t="n">
        <v>106</v>
      </c>
      <c r="N11" s="24" t="n">
        <f aca="false">SUM(B11,D11,F11,H11,J11,L11)</f>
        <v>5.84</v>
      </c>
      <c r="O11" s="25" t="n">
        <f aca="false">SUM(C11,E11,G11,I11,K11,M11)</f>
        <v>231</v>
      </c>
    </row>
    <row r="12" customFormat="false" ht="22.5" hidden="false" customHeight="true" outlineLevel="0" collapsed="false">
      <c r="A12" s="17" t="n">
        <v>4</v>
      </c>
      <c r="B12" s="26" t="n">
        <v>3.09</v>
      </c>
      <c r="C12" s="87" t="n">
        <v>297</v>
      </c>
      <c r="D12" s="26" t="n">
        <v>9.2</v>
      </c>
      <c r="E12" s="87" t="n">
        <v>779</v>
      </c>
      <c r="F12" s="26"/>
      <c r="G12" s="87"/>
      <c r="H12" s="26" t="n">
        <v>3.05</v>
      </c>
      <c r="I12" s="87" t="n">
        <v>397</v>
      </c>
      <c r="J12" s="26"/>
      <c r="K12" s="87"/>
      <c r="L12" s="26" t="n">
        <v>0.47</v>
      </c>
      <c r="M12" s="87" t="n">
        <v>38</v>
      </c>
      <c r="N12" s="28" t="n">
        <f aca="false">SUM(B12,D12,F12,H12,J12,L12)</f>
        <v>15.81</v>
      </c>
      <c r="O12" s="29" t="n">
        <f aca="false">SUM(C12,E12,G12,I12,K12,M12)</f>
        <v>1511</v>
      </c>
    </row>
    <row r="13" customFormat="false" ht="22.5" hidden="false" customHeight="true" outlineLevel="0" collapsed="false">
      <c r="A13" s="17" t="n">
        <v>5</v>
      </c>
      <c r="B13" s="26" t="n">
        <v>2.93</v>
      </c>
      <c r="C13" s="87" t="n">
        <v>381</v>
      </c>
      <c r="D13" s="26" t="n">
        <v>11.19</v>
      </c>
      <c r="E13" s="87" t="n">
        <v>1459</v>
      </c>
      <c r="F13" s="26"/>
      <c r="G13" s="87"/>
      <c r="H13" s="26" t="n">
        <v>0.56</v>
      </c>
      <c r="I13" s="87" t="n">
        <v>77</v>
      </c>
      <c r="J13" s="26"/>
      <c r="K13" s="87"/>
      <c r="L13" s="26"/>
      <c r="M13" s="87"/>
      <c r="N13" s="28" t="n">
        <f aca="false">SUM(B13,D13,F13,H13,J13,L13)</f>
        <v>14.68</v>
      </c>
      <c r="O13" s="29" t="n">
        <f aca="false">SUM(C13,E13,G13,I13,K13,M13)</f>
        <v>1917</v>
      </c>
    </row>
    <row r="14" customFormat="false" ht="22.5" hidden="false" customHeight="true" outlineLevel="0" collapsed="false">
      <c r="A14" s="17" t="n">
        <v>6</v>
      </c>
      <c r="B14" s="26" t="n">
        <v>2.9</v>
      </c>
      <c r="C14" s="87" t="n">
        <v>510</v>
      </c>
      <c r="D14" s="26" t="n">
        <v>5.96</v>
      </c>
      <c r="E14" s="87" t="n">
        <v>920</v>
      </c>
      <c r="F14" s="26"/>
      <c r="G14" s="87"/>
      <c r="H14" s="26" t="n">
        <v>2.32</v>
      </c>
      <c r="I14" s="87" t="n">
        <v>366</v>
      </c>
      <c r="J14" s="26" t="n">
        <v>0.33</v>
      </c>
      <c r="K14" s="87" t="n">
        <v>33</v>
      </c>
      <c r="L14" s="26" t="n">
        <v>2.56</v>
      </c>
      <c r="M14" s="87" t="n">
        <v>285</v>
      </c>
      <c r="N14" s="28" t="n">
        <f aca="false">SUM(B14,D14,F14,H14,J14,L14)</f>
        <v>14.07</v>
      </c>
      <c r="O14" s="29" t="n">
        <f aca="false">SUM(C14,E14,G14,I14,K14,M14)</f>
        <v>2114</v>
      </c>
    </row>
    <row r="15" customFormat="false" ht="22.5" hidden="false" customHeight="true" outlineLevel="0" collapsed="false">
      <c r="A15" s="17" t="n">
        <v>7</v>
      </c>
      <c r="B15" s="26" t="n">
        <v>5.47</v>
      </c>
      <c r="C15" s="87" t="n">
        <v>1248</v>
      </c>
      <c r="D15" s="26" t="n">
        <v>38.65</v>
      </c>
      <c r="E15" s="87" t="n">
        <v>7880</v>
      </c>
      <c r="F15" s="26"/>
      <c r="G15" s="87"/>
      <c r="H15" s="26" t="n">
        <v>4.97</v>
      </c>
      <c r="I15" s="87" t="n">
        <v>803</v>
      </c>
      <c r="J15" s="26"/>
      <c r="K15" s="87"/>
      <c r="L15" s="26" t="n">
        <v>15.62</v>
      </c>
      <c r="M15" s="87" t="n">
        <v>1790</v>
      </c>
      <c r="N15" s="28" t="n">
        <f aca="false">SUM(B15,D15,F15,H15,J15,L15)</f>
        <v>64.71</v>
      </c>
      <c r="O15" s="29" t="n">
        <f aca="false">SUM(C15,E15,G15,I15,K15,M15)</f>
        <v>11721</v>
      </c>
    </row>
    <row r="16" customFormat="false" ht="22.5" hidden="false" customHeight="true" outlineLevel="0" collapsed="false">
      <c r="A16" s="17" t="n">
        <v>8</v>
      </c>
      <c r="B16" s="26" t="n">
        <v>24.07</v>
      </c>
      <c r="C16" s="87" t="n">
        <v>7844</v>
      </c>
      <c r="D16" s="26" t="n">
        <v>33.8</v>
      </c>
      <c r="E16" s="87" t="n">
        <v>8566</v>
      </c>
      <c r="F16" s="26"/>
      <c r="G16" s="87"/>
      <c r="H16" s="26" t="n">
        <v>5.2</v>
      </c>
      <c r="I16" s="87" t="n">
        <v>853</v>
      </c>
      <c r="J16" s="26"/>
      <c r="K16" s="87"/>
      <c r="L16" s="26"/>
      <c r="M16" s="87"/>
      <c r="N16" s="28" t="n">
        <f aca="false">SUM(B16,D16,F16,H16,J16,L16)</f>
        <v>63.07</v>
      </c>
      <c r="O16" s="29" t="n">
        <f aca="false">SUM(C16,E16,G16,I16,K16,M16)</f>
        <v>17263</v>
      </c>
    </row>
    <row r="17" customFormat="false" ht="22.5" hidden="false" customHeight="true" outlineLevel="0" collapsed="false">
      <c r="A17" s="17" t="n">
        <v>9</v>
      </c>
      <c r="B17" s="26" t="n">
        <v>57.81</v>
      </c>
      <c r="C17" s="87" t="n">
        <v>24837</v>
      </c>
      <c r="D17" s="26" t="n">
        <v>99.25</v>
      </c>
      <c r="E17" s="87" t="n">
        <v>31498</v>
      </c>
      <c r="F17" s="26"/>
      <c r="G17" s="87"/>
      <c r="H17" s="26" t="n">
        <v>3.75</v>
      </c>
      <c r="I17" s="87" t="n">
        <v>640</v>
      </c>
      <c r="J17" s="26"/>
      <c r="K17" s="87"/>
      <c r="L17" s="26"/>
      <c r="M17" s="87"/>
      <c r="N17" s="28" t="n">
        <f aca="false">SUM(B17,D17,F17,H17,J17,L17)</f>
        <v>160.81</v>
      </c>
      <c r="O17" s="29" t="n">
        <f aca="false">SUM(C17,E17,G17,I17,K17,M17)</f>
        <v>56975</v>
      </c>
    </row>
    <row r="18" customFormat="false" ht="22.5" hidden="false" customHeight="true" outlineLevel="0" collapsed="false">
      <c r="A18" s="17" t="n">
        <v>10</v>
      </c>
      <c r="B18" s="26" t="n">
        <v>80.33</v>
      </c>
      <c r="C18" s="87" t="n">
        <v>34701</v>
      </c>
      <c r="D18" s="26" t="n">
        <v>73.91</v>
      </c>
      <c r="E18" s="87" t="n">
        <v>26888</v>
      </c>
      <c r="F18" s="26"/>
      <c r="G18" s="87"/>
      <c r="H18" s="26" t="n">
        <v>0.34</v>
      </c>
      <c r="I18" s="87" t="n">
        <v>62</v>
      </c>
      <c r="J18" s="26"/>
      <c r="K18" s="87"/>
      <c r="L18" s="26" t="n">
        <v>2.02</v>
      </c>
      <c r="M18" s="87" t="n">
        <v>314</v>
      </c>
      <c r="N18" s="28" t="n">
        <f aca="false">SUM(B18,D18,F18,H18,J18,L18)</f>
        <v>156.6</v>
      </c>
      <c r="O18" s="29" t="n">
        <f aca="false">SUM(C18,E18,G18,I18,K18,M18)</f>
        <v>61965</v>
      </c>
    </row>
    <row r="19" customFormat="false" ht="22.5" hidden="false" customHeight="true" outlineLevel="0" collapsed="false">
      <c r="A19" s="17" t="n">
        <v>11</v>
      </c>
      <c r="B19" s="26" t="n">
        <v>185.99</v>
      </c>
      <c r="C19" s="87" t="n">
        <v>81290</v>
      </c>
      <c r="D19" s="26" t="n">
        <v>134.9</v>
      </c>
      <c r="E19" s="87" t="n">
        <v>50438</v>
      </c>
      <c r="F19" s="26" t="n">
        <v>1.24</v>
      </c>
      <c r="G19" s="87" t="n">
        <v>210</v>
      </c>
      <c r="H19" s="26" t="n">
        <v>1.48</v>
      </c>
      <c r="I19" s="87" t="n">
        <v>202</v>
      </c>
      <c r="J19" s="26" t="n">
        <v>2.08</v>
      </c>
      <c r="K19" s="87" t="n">
        <v>0</v>
      </c>
      <c r="L19" s="26"/>
      <c r="M19" s="87"/>
      <c r="N19" s="28" t="n">
        <f aca="false">SUM(B19,D19,F19,H19,J19,L19)</f>
        <v>325.69</v>
      </c>
      <c r="O19" s="29" t="n">
        <f aca="false">SUM(C19,E19,G19,I19,K19,M19)</f>
        <v>132140</v>
      </c>
    </row>
    <row r="20" customFormat="false" ht="22.5" hidden="false" customHeight="true" outlineLevel="0" collapsed="false">
      <c r="A20" s="17" t="n">
        <v>12</v>
      </c>
      <c r="B20" s="26" t="n">
        <v>239.7</v>
      </c>
      <c r="C20" s="87" t="n">
        <v>118817</v>
      </c>
      <c r="D20" s="26" t="n">
        <v>140.21</v>
      </c>
      <c r="E20" s="87" t="n">
        <v>56591</v>
      </c>
      <c r="F20" s="26" t="n">
        <v>10.18</v>
      </c>
      <c r="G20" s="87" t="n">
        <v>1673</v>
      </c>
      <c r="H20" s="26" t="n">
        <v>0.03</v>
      </c>
      <c r="I20" s="87" t="n">
        <v>5</v>
      </c>
      <c r="J20" s="26"/>
      <c r="K20" s="87"/>
      <c r="L20" s="26"/>
      <c r="M20" s="87"/>
      <c r="N20" s="28" t="n">
        <f aca="false">SUM(B20,D20,F20,H20,J20,L20)</f>
        <v>390.12</v>
      </c>
      <c r="O20" s="29" t="n">
        <f aca="false">SUM(C20,E20,G20,I20,K20,M20)</f>
        <v>177086</v>
      </c>
    </row>
    <row r="21" customFormat="false" ht="22.5" hidden="false" customHeight="true" outlineLevel="0" collapsed="false">
      <c r="A21" s="17" t="n">
        <v>13</v>
      </c>
      <c r="B21" s="26" t="n">
        <v>335.12</v>
      </c>
      <c r="C21" s="87" t="n">
        <v>180991</v>
      </c>
      <c r="D21" s="26" t="n">
        <v>117.37</v>
      </c>
      <c r="E21" s="87" t="n">
        <v>48908</v>
      </c>
      <c r="F21" s="26" t="n">
        <v>6.43</v>
      </c>
      <c r="G21" s="87" t="n">
        <v>1117</v>
      </c>
      <c r="H21" s="26" t="n">
        <v>4.32</v>
      </c>
      <c r="I21" s="87" t="n">
        <v>656</v>
      </c>
      <c r="J21" s="26"/>
      <c r="K21" s="87"/>
      <c r="L21" s="26"/>
      <c r="M21" s="87"/>
      <c r="N21" s="28" t="n">
        <f aca="false">SUM(B21,D21,F21,H21,J21,L21)</f>
        <v>463.24</v>
      </c>
      <c r="O21" s="29" t="n">
        <f aca="false">SUM(C21,E21,G21,I21,K21,M21)</f>
        <v>231672</v>
      </c>
    </row>
    <row r="22" customFormat="false" ht="22.5" hidden="false" customHeight="true" outlineLevel="0" collapsed="false">
      <c r="A22" s="17" t="n">
        <v>14</v>
      </c>
      <c r="B22" s="26" t="n">
        <v>243.04</v>
      </c>
      <c r="C22" s="87" t="n">
        <v>142201</v>
      </c>
      <c r="D22" s="26" t="n">
        <v>65.73</v>
      </c>
      <c r="E22" s="87" t="n">
        <v>29421</v>
      </c>
      <c r="F22" s="26" t="n">
        <v>5.81</v>
      </c>
      <c r="G22" s="87" t="n">
        <v>1065</v>
      </c>
      <c r="H22" s="26" t="n">
        <v>7</v>
      </c>
      <c r="I22" s="87" t="n">
        <v>1051</v>
      </c>
      <c r="J22" s="26"/>
      <c r="K22" s="87"/>
      <c r="L22" s="26" t="n">
        <v>0.59</v>
      </c>
      <c r="M22" s="87" t="n">
        <v>98</v>
      </c>
      <c r="N22" s="28" t="n">
        <f aca="false">SUM(B22,D22,F22,H22,J22,L22)</f>
        <v>322.17</v>
      </c>
      <c r="O22" s="29" t="n">
        <f aca="false">SUM(C22,E22,G22,I22,K22,M22)</f>
        <v>173836</v>
      </c>
    </row>
    <row r="23" customFormat="false" ht="22.5" hidden="false" customHeight="true" outlineLevel="0" collapsed="false">
      <c r="A23" s="17" t="n">
        <v>15</v>
      </c>
      <c r="B23" s="26" t="n">
        <v>73.22</v>
      </c>
      <c r="C23" s="87" t="n">
        <v>44802</v>
      </c>
      <c r="D23" s="26" t="n">
        <v>39.49</v>
      </c>
      <c r="E23" s="87" t="n">
        <v>18489</v>
      </c>
      <c r="F23" s="26" t="n">
        <v>0.2</v>
      </c>
      <c r="G23" s="87" t="n">
        <v>38</v>
      </c>
      <c r="H23" s="26" t="n">
        <v>3.83</v>
      </c>
      <c r="I23" s="87" t="n">
        <v>576</v>
      </c>
      <c r="J23" s="26"/>
      <c r="K23" s="87"/>
      <c r="L23" s="26"/>
      <c r="M23" s="87"/>
      <c r="N23" s="28" t="n">
        <f aca="false">SUM(B23,D23,F23,H23,J23,L23)</f>
        <v>116.74</v>
      </c>
      <c r="O23" s="29" t="n">
        <f aca="false">SUM(C23,E23,G23,I23,K23,M23)</f>
        <v>63905</v>
      </c>
    </row>
    <row r="24" customFormat="false" ht="22.5" hidden="false" customHeight="true" outlineLevel="0" collapsed="false">
      <c r="A24" s="17" t="n">
        <v>16</v>
      </c>
      <c r="B24" s="26" t="n">
        <v>36.75</v>
      </c>
      <c r="C24" s="87" t="n">
        <v>22855</v>
      </c>
      <c r="D24" s="26" t="n">
        <v>34.79</v>
      </c>
      <c r="E24" s="87" t="n">
        <v>16649</v>
      </c>
      <c r="F24" s="26" t="n">
        <v>0.17</v>
      </c>
      <c r="G24" s="87" t="n">
        <v>33</v>
      </c>
      <c r="H24" s="26" t="n">
        <v>0.74</v>
      </c>
      <c r="I24" s="87" t="n">
        <v>111</v>
      </c>
      <c r="J24" s="26"/>
      <c r="K24" s="87"/>
      <c r="L24" s="26"/>
      <c r="M24" s="87"/>
      <c r="N24" s="28" t="n">
        <f aca="false">SUM(B24,D24,F24,H24,J24,L24)</f>
        <v>72.45</v>
      </c>
      <c r="O24" s="29" t="n">
        <f aca="false">SUM(C24,E24,G24,I24,K24,M24)</f>
        <v>39648</v>
      </c>
    </row>
    <row r="25" customFormat="false" ht="22.5" hidden="false" customHeight="true" outlineLevel="0" collapsed="false">
      <c r="A25" s="17" t="n">
        <v>17</v>
      </c>
      <c r="B25" s="26" t="n">
        <v>14.89</v>
      </c>
      <c r="C25" s="87" t="n">
        <v>9387</v>
      </c>
      <c r="D25" s="26" t="n">
        <v>21.64</v>
      </c>
      <c r="E25" s="87" t="n">
        <v>10302</v>
      </c>
      <c r="F25" s="26" t="n">
        <v>0.52</v>
      </c>
      <c r="G25" s="87" t="n">
        <v>104</v>
      </c>
      <c r="H25" s="26" t="n">
        <v>0.13</v>
      </c>
      <c r="I25" s="87" t="n">
        <v>21</v>
      </c>
      <c r="J25" s="26"/>
      <c r="K25" s="87"/>
      <c r="L25" s="26"/>
      <c r="M25" s="87"/>
      <c r="N25" s="28" t="n">
        <f aca="false">SUM(B25,D25,F25,H25,J25,L25)</f>
        <v>37.18</v>
      </c>
      <c r="O25" s="29" t="n">
        <f aca="false">SUM(C25,E25,G25,I25,K25,M25)</f>
        <v>19814</v>
      </c>
    </row>
    <row r="26" customFormat="false" ht="22.5" hidden="false" customHeight="true" outlineLevel="0" collapsed="false">
      <c r="A26" s="17" t="n">
        <v>18</v>
      </c>
      <c r="B26" s="26" t="n">
        <v>13.81</v>
      </c>
      <c r="C26" s="87" t="n">
        <v>8175</v>
      </c>
      <c r="D26" s="26" t="n">
        <v>10.9</v>
      </c>
      <c r="E26" s="87" t="n">
        <v>5472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24.71</v>
      </c>
      <c r="O26" s="29" t="n">
        <f aca="false">SUM(C26,E26,G26,I26,K26,M26)</f>
        <v>13647</v>
      </c>
    </row>
    <row r="27" customFormat="false" ht="22.5" hidden="false" customHeight="true" outlineLevel="0" collapsed="false">
      <c r="A27" s="17" t="n">
        <v>19</v>
      </c>
      <c r="B27" s="26" t="n">
        <v>4.16</v>
      </c>
      <c r="C27" s="87" t="n">
        <v>2747</v>
      </c>
      <c r="D27" s="26" t="n">
        <v>6.16</v>
      </c>
      <c r="E27" s="87" t="n">
        <v>3180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0.32</v>
      </c>
      <c r="O27" s="29" t="n">
        <f aca="false">SUM(C27,E27,G27,I27,K27,M27)</f>
        <v>5927</v>
      </c>
    </row>
    <row r="28" customFormat="false" ht="22.5" hidden="false" customHeight="true" outlineLevel="0" collapsed="false">
      <c r="A28" s="31" t="s">
        <v>20</v>
      </c>
      <c r="B28" s="32" t="n">
        <v>11.12</v>
      </c>
      <c r="C28" s="88" t="n">
        <v>7956</v>
      </c>
      <c r="D28" s="32" t="n">
        <v>4.18</v>
      </c>
      <c r="E28" s="88" t="n">
        <v>2261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15.3</v>
      </c>
      <c r="O28" s="35" t="n">
        <f aca="false">SUM(C28,E28,G28,I28,K28,M28)</f>
        <v>10217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341.9</v>
      </c>
      <c r="C29" s="39" t="n">
        <f aca="false">SUM(C9:C28)</f>
        <v>689112</v>
      </c>
      <c r="D29" s="38" t="n">
        <f aca="false">SUM(D9:D28)</f>
        <v>847.33</v>
      </c>
      <c r="E29" s="39" t="n">
        <f aca="false">SUM(E9:E28)</f>
        <v>319701</v>
      </c>
      <c r="F29" s="38" t="n">
        <f aca="false">SUM(F9:F28)</f>
        <v>24.55</v>
      </c>
      <c r="G29" s="39" t="n">
        <f aca="false">SUM(G9:G28)</f>
        <v>4240</v>
      </c>
      <c r="H29" s="38" t="n">
        <f aca="false">SUM(H9:H28)</f>
        <v>41.2</v>
      </c>
      <c r="I29" s="39" t="n">
        <f aca="false">SUM(I9:I28)</f>
        <v>6069</v>
      </c>
      <c r="J29" s="38" t="n">
        <f aca="false">SUM(J9:J28)</f>
        <v>2.41</v>
      </c>
      <c r="K29" s="39" t="n">
        <f aca="false">SUM(K9:K28)</f>
        <v>33</v>
      </c>
      <c r="L29" s="38" t="n">
        <f aca="false">SUM(L9:L28)</f>
        <v>23.8</v>
      </c>
      <c r="M29" s="39" t="n">
        <f aca="false">SUM(M9:M28)</f>
        <v>2631</v>
      </c>
      <c r="N29" s="38" t="n">
        <f aca="false">SUM(N9:N28)</f>
        <v>2281.19</v>
      </c>
      <c r="O29" s="40" t="n">
        <f aca="false">SUM(O9:O28)</f>
        <v>1021786</v>
      </c>
      <c r="Q29" s="41" t="n">
        <f aca="false">N29/N58</f>
        <v>0.405699234908925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0.2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8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 t="n">
        <v>0.06</v>
      </c>
      <c r="G35" s="27" t="n">
        <v>1</v>
      </c>
      <c r="H35" s="90"/>
      <c r="I35" s="27"/>
      <c r="J35" s="90"/>
      <c r="K35" s="27"/>
      <c r="L35" s="28" t="n">
        <f aca="false">B35+D35+F35+H35+J35</f>
        <v>0.06</v>
      </c>
      <c r="M35" s="52" t="n">
        <f aca="false">C35+E35+G35+I35+K35</f>
        <v>1</v>
      </c>
      <c r="N35" s="53" t="n">
        <f aca="false">+N10+L35</f>
        <v>7.74</v>
      </c>
      <c r="O35" s="29" t="n">
        <f aca="false">+O10+M35</f>
        <v>198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 t="n">
        <v>0.07</v>
      </c>
      <c r="G36" s="27" t="n">
        <v>2</v>
      </c>
      <c r="H36" s="90"/>
      <c r="I36" s="27"/>
      <c r="J36" s="90"/>
      <c r="K36" s="27"/>
      <c r="L36" s="28" t="n">
        <f aca="false">B36+D36+F36+H36+J36</f>
        <v>0.07</v>
      </c>
      <c r="M36" s="52" t="n">
        <f aca="false">C36+E36+G36+I36+K36</f>
        <v>2</v>
      </c>
      <c r="N36" s="53" t="n">
        <f aca="false">+N11+L36</f>
        <v>5.91</v>
      </c>
      <c r="O36" s="29" t="n">
        <f aca="false">+O11+M36</f>
        <v>233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/>
      <c r="G37" s="27"/>
      <c r="H37" s="90"/>
      <c r="I37" s="27"/>
      <c r="J37" s="90"/>
      <c r="K37" s="27"/>
      <c r="L37" s="28" t="n">
        <f aca="false">B37+D37+F37+H37+J37</f>
        <v>0</v>
      </c>
      <c r="M37" s="52" t="n">
        <f aca="false">C37+E37+G37+I37+K37</f>
        <v>0</v>
      </c>
      <c r="N37" s="53" t="n">
        <f aca="false">+N12+L37</f>
        <v>15.81</v>
      </c>
      <c r="O37" s="29" t="n">
        <f aca="false">+O12+M37</f>
        <v>1511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1.73</v>
      </c>
      <c r="G38" s="27" t="n">
        <v>132</v>
      </c>
      <c r="H38" s="90"/>
      <c r="I38" s="27"/>
      <c r="J38" s="90"/>
      <c r="K38" s="27"/>
      <c r="L38" s="28" t="n">
        <f aca="false">B38+D38+F38+H38+J38</f>
        <v>1.73</v>
      </c>
      <c r="M38" s="52" t="n">
        <f aca="false">C38+E38+G38+I38+K38</f>
        <v>132</v>
      </c>
      <c r="N38" s="53" t="n">
        <f aca="false">+N13+L38</f>
        <v>16.41</v>
      </c>
      <c r="O38" s="29" t="n">
        <f aca="false">+O13+M38</f>
        <v>2049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26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14.07</v>
      </c>
      <c r="O39" s="29" t="n">
        <f aca="false">+O14+M39</f>
        <v>2114</v>
      </c>
    </row>
    <row r="40" customFormat="false" ht="22.5" hidden="false" customHeight="true" outlineLevel="0" collapsed="false">
      <c r="A40" s="17" t="n">
        <v>7</v>
      </c>
      <c r="B40" s="90"/>
      <c r="C40" s="27"/>
      <c r="D40" s="90" t="n">
        <v>0.06</v>
      </c>
      <c r="E40" s="27" t="n">
        <v>6</v>
      </c>
      <c r="F40" s="26" t="n">
        <v>1.31</v>
      </c>
      <c r="G40" s="27" t="n">
        <v>141</v>
      </c>
      <c r="H40" s="90"/>
      <c r="I40" s="27"/>
      <c r="J40" s="90"/>
      <c r="K40" s="27"/>
      <c r="L40" s="28" t="n">
        <f aca="false">B40+D40+F40+H40+J40</f>
        <v>1.37</v>
      </c>
      <c r="M40" s="52" t="n">
        <f aca="false">C40+E40+G40+I40+K40</f>
        <v>147</v>
      </c>
      <c r="N40" s="53" t="n">
        <f aca="false">+N15+L40</f>
        <v>66.08</v>
      </c>
      <c r="O40" s="29" t="n">
        <f aca="false">+O15+M40</f>
        <v>11868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45</v>
      </c>
      <c r="E41" s="27" t="n">
        <v>46</v>
      </c>
      <c r="F41" s="26" t="n">
        <v>2.81</v>
      </c>
      <c r="G41" s="27" t="n">
        <v>368</v>
      </c>
      <c r="H41" s="90"/>
      <c r="I41" s="27"/>
      <c r="J41" s="90"/>
      <c r="K41" s="27"/>
      <c r="L41" s="28" t="n">
        <f aca="false">B41+D41+F41+H41+J41</f>
        <v>3.26</v>
      </c>
      <c r="M41" s="52" t="n">
        <f aca="false">C41+E41+G41+I41+K41</f>
        <v>414</v>
      </c>
      <c r="N41" s="53" t="n">
        <f aca="false">+N16+L41</f>
        <v>66.33</v>
      </c>
      <c r="O41" s="29" t="n">
        <f aca="false">+O16+M41</f>
        <v>17677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2.25</v>
      </c>
      <c r="E42" s="27" t="n">
        <v>345</v>
      </c>
      <c r="F42" s="26" t="n">
        <v>21.82</v>
      </c>
      <c r="G42" s="27" t="n">
        <v>3001</v>
      </c>
      <c r="H42" s="90"/>
      <c r="I42" s="27"/>
      <c r="J42" s="90"/>
      <c r="K42" s="27"/>
      <c r="L42" s="28" t="n">
        <f aca="false">B42+D42+F42+H42+J42</f>
        <v>24.07</v>
      </c>
      <c r="M42" s="52" t="n">
        <f aca="false">C42+E42+G42+I42+K42</f>
        <v>3346</v>
      </c>
      <c r="N42" s="53" t="n">
        <f aca="false">+N17+L42</f>
        <v>184.88</v>
      </c>
      <c r="O42" s="29" t="n">
        <f aca="false">+O17+M42</f>
        <v>60321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.19</v>
      </c>
      <c r="E43" s="27" t="n">
        <v>181</v>
      </c>
      <c r="F43" s="26" t="n">
        <v>52.26</v>
      </c>
      <c r="G43" s="27" t="n">
        <v>6787</v>
      </c>
      <c r="H43" s="90"/>
      <c r="I43" s="27"/>
      <c r="J43" s="90"/>
      <c r="K43" s="27"/>
      <c r="L43" s="28" t="n">
        <f aca="false">B43+D43+F43+H43+J43</f>
        <v>53.45</v>
      </c>
      <c r="M43" s="52" t="n">
        <f aca="false">C43+E43+G43+I43+K43</f>
        <v>6968</v>
      </c>
      <c r="N43" s="53" t="n">
        <f aca="false">+N18+L43</f>
        <v>210.05</v>
      </c>
      <c r="O43" s="29" t="n">
        <f aca="false">+O18+M43</f>
        <v>68933</v>
      </c>
    </row>
    <row r="44" customFormat="false" ht="22.5" hidden="false" customHeight="true" outlineLevel="0" collapsed="false">
      <c r="A44" s="17" t="n">
        <v>11</v>
      </c>
      <c r="B44" s="90" t="n">
        <v>1.34</v>
      </c>
      <c r="C44" s="27" t="n">
        <v>183</v>
      </c>
      <c r="D44" s="90" t="n">
        <v>1.01</v>
      </c>
      <c r="E44" s="27" t="n">
        <v>138</v>
      </c>
      <c r="F44" s="26" t="n">
        <v>199.98</v>
      </c>
      <c r="G44" s="27" t="n">
        <v>26595</v>
      </c>
      <c r="H44" s="90"/>
      <c r="I44" s="27"/>
      <c r="J44" s="90"/>
      <c r="K44" s="27"/>
      <c r="L44" s="28" t="n">
        <f aca="false">B44+D44+F44+H44+J44</f>
        <v>202.33</v>
      </c>
      <c r="M44" s="52" t="n">
        <f aca="false">C44+E44+G44+I44+K44</f>
        <v>26916</v>
      </c>
      <c r="N44" s="53" t="n">
        <f aca="false">+N19+L44</f>
        <v>528.02</v>
      </c>
      <c r="O44" s="29" t="n">
        <f aca="false">+O19+M44</f>
        <v>159056</v>
      </c>
    </row>
    <row r="45" customFormat="false" ht="22.5" hidden="false" customHeight="true" outlineLevel="0" collapsed="false">
      <c r="A45" s="17" t="n">
        <v>12</v>
      </c>
      <c r="B45" s="90" t="n">
        <v>2.64</v>
      </c>
      <c r="C45" s="27" t="n">
        <v>406</v>
      </c>
      <c r="D45" s="90" t="n">
        <v>3.87</v>
      </c>
      <c r="E45" s="27" t="n">
        <v>591</v>
      </c>
      <c r="F45" s="26" t="n">
        <v>616.01</v>
      </c>
      <c r="G45" s="27" t="n">
        <v>86146</v>
      </c>
      <c r="H45" s="90"/>
      <c r="I45" s="27"/>
      <c r="J45" s="90"/>
      <c r="K45" s="27"/>
      <c r="L45" s="28" t="n">
        <f aca="false">B45+D45+F45+H45+J45</f>
        <v>622.52</v>
      </c>
      <c r="M45" s="52" t="n">
        <f aca="false">C45+E45+G45+I45+K45</f>
        <v>87143</v>
      </c>
      <c r="N45" s="53" t="n">
        <f aca="false">+N20+L45</f>
        <v>1012.64</v>
      </c>
      <c r="O45" s="29" t="n">
        <f aca="false">+O20+M45</f>
        <v>264229</v>
      </c>
    </row>
    <row r="46" customFormat="false" ht="22.5" hidden="false" customHeight="true" outlineLevel="0" collapsed="false">
      <c r="A46" s="17" t="n">
        <v>13</v>
      </c>
      <c r="B46" s="90" t="n">
        <v>2.42</v>
      </c>
      <c r="C46" s="27" t="n">
        <v>362</v>
      </c>
      <c r="D46" s="90" t="n">
        <v>6.13</v>
      </c>
      <c r="E46" s="27" t="n">
        <v>905</v>
      </c>
      <c r="F46" s="26" t="n">
        <v>877.38</v>
      </c>
      <c r="G46" s="27" t="n">
        <v>124666</v>
      </c>
      <c r="H46" s="90"/>
      <c r="I46" s="27"/>
      <c r="J46" s="90"/>
      <c r="K46" s="27"/>
      <c r="L46" s="28" t="n">
        <f aca="false">B46+D46+F46+H46+J46</f>
        <v>885.93</v>
      </c>
      <c r="M46" s="52" t="n">
        <f aca="false">C46+E46+G46+I46+K46</f>
        <v>125933</v>
      </c>
      <c r="N46" s="53" t="n">
        <f aca="false">+N21+L46</f>
        <v>1349.17</v>
      </c>
      <c r="O46" s="29" t="n">
        <f aca="false">+O21+M46</f>
        <v>357605</v>
      </c>
    </row>
    <row r="47" customFormat="false" ht="22.5" hidden="false" customHeight="true" outlineLevel="0" collapsed="false">
      <c r="A47" s="17" t="n">
        <v>14</v>
      </c>
      <c r="B47" s="90" t="n">
        <v>3.84</v>
      </c>
      <c r="C47" s="27" t="n">
        <v>689</v>
      </c>
      <c r="D47" s="90" t="n">
        <v>8.28</v>
      </c>
      <c r="E47" s="27" t="n">
        <v>1368</v>
      </c>
      <c r="F47" s="26" t="n">
        <v>689.81</v>
      </c>
      <c r="G47" s="27" t="n">
        <v>98712</v>
      </c>
      <c r="H47" s="90"/>
      <c r="I47" s="27"/>
      <c r="J47" s="90"/>
      <c r="K47" s="27"/>
      <c r="L47" s="28" t="n">
        <f aca="false">B47+D47+F47+H47+J47</f>
        <v>701.93</v>
      </c>
      <c r="M47" s="52" t="n">
        <f aca="false">C47+E47+G47+I47+K47</f>
        <v>100769</v>
      </c>
      <c r="N47" s="53" t="n">
        <f aca="false">+N22+L47</f>
        <v>1024.1</v>
      </c>
      <c r="O47" s="29" t="n">
        <f aca="false">+O22+M47</f>
        <v>274605</v>
      </c>
    </row>
    <row r="48" customFormat="false" ht="22.5" hidden="false" customHeight="true" outlineLevel="0" collapsed="false">
      <c r="A48" s="17" t="n">
        <v>15</v>
      </c>
      <c r="B48" s="90" t="n">
        <v>1.14</v>
      </c>
      <c r="C48" s="27" t="n">
        <v>219</v>
      </c>
      <c r="D48" s="90" t="n">
        <v>3.48</v>
      </c>
      <c r="E48" s="27" t="n">
        <v>548</v>
      </c>
      <c r="F48" s="26" t="n">
        <v>351.34</v>
      </c>
      <c r="G48" s="27" t="n">
        <v>49710</v>
      </c>
      <c r="H48" s="90"/>
      <c r="I48" s="27"/>
      <c r="J48" s="90"/>
      <c r="K48" s="27"/>
      <c r="L48" s="28" t="n">
        <f aca="false">B48+D48+F48+H48+J48</f>
        <v>355.96</v>
      </c>
      <c r="M48" s="52" t="n">
        <f aca="false">C48+E48+G48+I48+K48</f>
        <v>50477</v>
      </c>
      <c r="N48" s="53" t="n">
        <f aca="false">+N23+L48</f>
        <v>472.7</v>
      </c>
      <c r="O48" s="29" t="n">
        <f aca="false">+O23+M48</f>
        <v>114382</v>
      </c>
    </row>
    <row r="49" customFormat="false" ht="22.5" hidden="false" customHeight="true" outlineLevel="0" collapsed="false">
      <c r="A49" s="17" t="n">
        <v>16</v>
      </c>
      <c r="B49" s="90" t="n">
        <v>0.49</v>
      </c>
      <c r="C49" s="27" t="n">
        <v>96</v>
      </c>
      <c r="D49" s="90" t="n">
        <v>0.21</v>
      </c>
      <c r="E49" s="27" t="n">
        <v>36</v>
      </c>
      <c r="F49" s="26" t="n">
        <v>118.24</v>
      </c>
      <c r="G49" s="27" t="n">
        <v>17155</v>
      </c>
      <c r="H49" s="90"/>
      <c r="I49" s="27"/>
      <c r="J49" s="90"/>
      <c r="K49" s="27"/>
      <c r="L49" s="28" t="n">
        <f aca="false">B49+D49+F49+H49+J49</f>
        <v>118.94</v>
      </c>
      <c r="M49" s="52" t="n">
        <f aca="false">C49+E49+G49+I49+K49</f>
        <v>17287</v>
      </c>
      <c r="N49" s="53" t="n">
        <f aca="false">+N24+L49</f>
        <v>191.39</v>
      </c>
      <c r="O49" s="29" t="n">
        <f aca="false">+O24+M49</f>
        <v>56935</v>
      </c>
    </row>
    <row r="50" customFormat="false" ht="22.5" hidden="false" customHeight="true" outlineLevel="0" collapsed="false">
      <c r="A50" s="17" t="n">
        <v>17</v>
      </c>
      <c r="B50" s="90" t="n">
        <v>0.04</v>
      </c>
      <c r="C50" s="27" t="n">
        <v>8</v>
      </c>
      <c r="D50" s="90" t="n">
        <v>0.92</v>
      </c>
      <c r="E50" s="27" t="n">
        <v>119</v>
      </c>
      <c r="F50" s="26" t="n">
        <v>38.62</v>
      </c>
      <c r="G50" s="27" t="n">
        <v>5815</v>
      </c>
      <c r="H50" s="90"/>
      <c r="I50" s="27"/>
      <c r="J50" s="90"/>
      <c r="K50" s="27"/>
      <c r="L50" s="28" t="n">
        <f aca="false">B50+D50+F50+H50+J50</f>
        <v>39.58</v>
      </c>
      <c r="M50" s="52" t="n">
        <f aca="false">C50+E50+G50+I50+K50</f>
        <v>5942</v>
      </c>
      <c r="N50" s="53" t="n">
        <f aca="false">+N25+L50</f>
        <v>76.76</v>
      </c>
      <c r="O50" s="29" t="n">
        <f aca="false">+O25+M50</f>
        <v>25756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26" t="n">
        <v>7.55</v>
      </c>
      <c r="G51" s="27" t="n">
        <v>1048</v>
      </c>
      <c r="H51" s="90"/>
      <c r="I51" s="27"/>
      <c r="J51" s="90"/>
      <c r="K51" s="27"/>
      <c r="L51" s="28" t="n">
        <f aca="false">B51+D51+F51+H51+J51</f>
        <v>7.55</v>
      </c>
      <c r="M51" s="52" t="n">
        <f aca="false">C51+E51+G51+I51+K51</f>
        <v>1048</v>
      </c>
      <c r="N51" s="53" t="n">
        <f aca="false">+N26+L51</f>
        <v>32.26</v>
      </c>
      <c r="O51" s="29" t="n">
        <f aca="false">+O26+M51</f>
        <v>14695</v>
      </c>
    </row>
    <row r="52" customFormat="false" ht="22.5" hidden="false" customHeight="true" outlineLevel="0" collapsed="false">
      <c r="A52" s="17" t="n">
        <v>19</v>
      </c>
      <c r="B52" s="90" t="n">
        <v>0.22</v>
      </c>
      <c r="C52" s="27" t="n">
        <v>46</v>
      </c>
      <c r="D52" s="90"/>
      <c r="E52" s="27"/>
      <c r="F52" s="26" t="n">
        <v>0.81</v>
      </c>
      <c r="G52" s="27" t="n">
        <v>125</v>
      </c>
      <c r="H52" s="90"/>
      <c r="I52" s="27"/>
      <c r="J52" s="90"/>
      <c r="K52" s="27"/>
      <c r="L52" s="28" t="n">
        <f aca="false">B52+D52+F52+H52+J52</f>
        <v>1.03</v>
      </c>
      <c r="M52" s="52" t="n">
        <f aca="false">C52+E52+G52+I52+K52</f>
        <v>171</v>
      </c>
      <c r="N52" s="53" t="n">
        <f aca="false">+N27+L52</f>
        <v>11.35</v>
      </c>
      <c r="O52" s="29" t="n">
        <f aca="false">+O27+M52</f>
        <v>6098</v>
      </c>
    </row>
    <row r="53" customFormat="false" ht="22.5" hidden="false" customHeight="true" outlineLevel="0" collapsed="false">
      <c r="A53" s="54" t="s">
        <v>20</v>
      </c>
      <c r="B53" s="91" t="n">
        <v>0.36</v>
      </c>
      <c r="C53" s="33" t="n">
        <v>79</v>
      </c>
      <c r="D53" s="91"/>
      <c r="E53" s="33"/>
      <c r="F53" s="32" t="n">
        <v>1.91</v>
      </c>
      <c r="G53" s="33" t="n">
        <v>303</v>
      </c>
      <c r="H53" s="91"/>
      <c r="I53" s="33"/>
      <c r="J53" s="91"/>
      <c r="K53" s="33"/>
      <c r="L53" s="34" t="n">
        <f aca="false">B53+D53+F53+H53+J53</f>
        <v>2.27</v>
      </c>
      <c r="M53" s="55" t="n">
        <f aca="false">C53+E53+G53+I53+K53</f>
        <v>382</v>
      </c>
      <c r="N53" s="56" t="n">
        <f aca="false">+N28+L53</f>
        <v>17.57</v>
      </c>
      <c r="O53" s="35" t="n">
        <f aca="false">+O28+M53</f>
        <v>10599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2.49</v>
      </c>
      <c r="C54" s="57" t="n">
        <f aca="false">SUM(C34:C53)</f>
        <v>2088</v>
      </c>
      <c r="D54" s="92" t="n">
        <f aca="false">SUM(D34:D53)</f>
        <v>27.85</v>
      </c>
      <c r="E54" s="57" t="n">
        <f aca="false">SUM(E34:E53)</f>
        <v>4283</v>
      </c>
      <c r="F54" s="38" t="n">
        <f aca="false">SUM(F34:F53)</f>
        <v>2981.71</v>
      </c>
      <c r="G54" s="57" t="n">
        <f aca="false">SUM(G34:G53)</f>
        <v>420707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3022.05</v>
      </c>
      <c r="M54" s="58" t="n">
        <f aca="false">SUM(M34:M53)</f>
        <v>427078</v>
      </c>
      <c r="N54" s="59" t="n">
        <f aca="false">SUM(N34:N53)</f>
        <v>5303.24</v>
      </c>
      <c r="O54" s="60" t="n">
        <f aca="false">SUM(O34:O53)</f>
        <v>1448864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0.31</v>
      </c>
      <c r="C58" s="72"/>
      <c r="D58" s="73" t="n">
        <v>63.63</v>
      </c>
      <c r="E58" s="72"/>
      <c r="F58" s="73" t="n">
        <v>3.85</v>
      </c>
      <c r="G58" s="72"/>
      <c r="H58" s="73" t="n">
        <v>246.65</v>
      </c>
      <c r="I58" s="74" t="n">
        <v>256419</v>
      </c>
      <c r="J58" s="73" t="n">
        <v>5.18</v>
      </c>
      <c r="K58" s="75"/>
      <c r="L58" s="76" t="n">
        <f aca="false">SUM(B58,D58,F58,H58,J58)</f>
        <v>319.62</v>
      </c>
      <c r="M58" s="75"/>
      <c r="N58" s="59" t="n">
        <f aca="false">+N54+L58</f>
        <v>5622.86</v>
      </c>
      <c r="O58" s="60" t="n">
        <f aca="false">+O54</f>
        <v>1448864</v>
      </c>
    </row>
    <row r="61" customFormat="false" ht="13.5" hidden="false" customHeight="false" outlineLevel="0" collapsed="false">
      <c r="O61" s="93" t="n">
        <f aca="false">+O58+I58</f>
        <v>170528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3" colorId="64" zoomScale="80" zoomScaleNormal="75" zoomScalePageLayoutView="80" workbookViewId="0">
      <selection pane="topLeft" activeCell="Q62" activeCellId="0" sqref="Q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4</v>
      </c>
      <c r="D5" s="12" t="s">
        <v>3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3.3</v>
      </c>
      <c r="C9" s="86" t="n">
        <v>0</v>
      </c>
      <c r="D9" s="22"/>
      <c r="E9" s="86"/>
      <c r="F9" s="22"/>
      <c r="G9" s="86"/>
      <c r="H9" s="22" t="n">
        <v>2.81</v>
      </c>
      <c r="I9" s="86" t="n">
        <v>0</v>
      </c>
      <c r="J9" s="22"/>
      <c r="K9" s="86"/>
      <c r="L9" s="22"/>
      <c r="M9" s="86"/>
      <c r="N9" s="24" t="n">
        <f aca="false">SUM(B9,D9,F9,H9,J9,L9)</f>
        <v>16.11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42.25</v>
      </c>
      <c r="C10" s="87" t="n">
        <v>0</v>
      </c>
      <c r="D10" s="26" t="n">
        <v>4.47</v>
      </c>
      <c r="E10" s="87" t="n">
        <v>0</v>
      </c>
      <c r="F10" s="26"/>
      <c r="G10" s="87"/>
      <c r="H10" s="26" t="n">
        <v>6.98</v>
      </c>
      <c r="I10" s="87" t="n">
        <v>451</v>
      </c>
      <c r="J10" s="26"/>
      <c r="K10" s="87"/>
      <c r="L10" s="26"/>
      <c r="M10" s="87"/>
      <c r="N10" s="28" t="n">
        <f aca="false">SUM(B10,D10,F10,H10,J10,L10)</f>
        <v>53.7</v>
      </c>
      <c r="O10" s="29" t="n">
        <f aca="false">SUM(C10,E10,G10,I10,K10,M10)</f>
        <v>451</v>
      </c>
    </row>
    <row r="11" customFormat="false" ht="22.5" hidden="false" customHeight="true" outlineLevel="0" collapsed="false">
      <c r="A11" s="30" t="n">
        <v>3</v>
      </c>
      <c r="B11" s="22" t="n">
        <v>23.46</v>
      </c>
      <c r="C11" s="86" t="n">
        <v>958</v>
      </c>
      <c r="D11" s="22" t="n">
        <v>6.18</v>
      </c>
      <c r="E11" s="86" t="n">
        <v>413</v>
      </c>
      <c r="F11" s="22"/>
      <c r="G11" s="86"/>
      <c r="H11" s="22" t="n">
        <v>8.3</v>
      </c>
      <c r="I11" s="86" t="n">
        <v>842</v>
      </c>
      <c r="J11" s="22"/>
      <c r="K11" s="86"/>
      <c r="L11" s="22" t="n">
        <v>2.74</v>
      </c>
      <c r="M11" s="86" t="n">
        <v>142</v>
      </c>
      <c r="N11" s="24" t="n">
        <f aca="false">SUM(B11,D11,F11,H11,J11,L11)</f>
        <v>40.68</v>
      </c>
      <c r="O11" s="25" t="n">
        <f aca="false">SUM(C11,E11,G11,I11,K11,M11)</f>
        <v>2355</v>
      </c>
    </row>
    <row r="12" customFormat="false" ht="22.5" hidden="false" customHeight="true" outlineLevel="0" collapsed="false">
      <c r="A12" s="17" t="n">
        <v>4</v>
      </c>
      <c r="B12" s="26" t="n">
        <v>17</v>
      </c>
      <c r="C12" s="87" t="n">
        <v>1687</v>
      </c>
      <c r="D12" s="26" t="n">
        <v>21.47</v>
      </c>
      <c r="E12" s="87" t="n">
        <v>2359</v>
      </c>
      <c r="F12" s="26"/>
      <c r="G12" s="87"/>
      <c r="H12" s="26" t="n">
        <v>1.83</v>
      </c>
      <c r="I12" s="87" t="n">
        <v>221</v>
      </c>
      <c r="J12" s="26"/>
      <c r="K12" s="87"/>
      <c r="L12" s="26" t="n">
        <v>7.05</v>
      </c>
      <c r="M12" s="87" t="n">
        <v>468</v>
      </c>
      <c r="N12" s="28" t="n">
        <f aca="false">SUM(B12,D12,F12,H12,J12,L12)</f>
        <v>47.35</v>
      </c>
      <c r="O12" s="29" t="n">
        <f aca="false">SUM(C12,E12,G12,I12,K12,M12)</f>
        <v>4735</v>
      </c>
    </row>
    <row r="13" customFormat="false" ht="22.5" hidden="false" customHeight="true" outlineLevel="0" collapsed="false">
      <c r="A13" s="17" t="n">
        <v>5</v>
      </c>
      <c r="B13" s="26" t="n">
        <v>18.44</v>
      </c>
      <c r="C13" s="87" t="n">
        <v>2538</v>
      </c>
      <c r="D13" s="26" t="n">
        <v>61.79</v>
      </c>
      <c r="E13" s="87" t="n">
        <v>14176</v>
      </c>
      <c r="F13" s="26"/>
      <c r="G13" s="87"/>
      <c r="H13" s="26" t="n">
        <v>1.37</v>
      </c>
      <c r="I13" s="87" t="n">
        <v>197</v>
      </c>
      <c r="J13" s="26"/>
      <c r="K13" s="87"/>
      <c r="L13" s="26" t="n">
        <v>15.77</v>
      </c>
      <c r="M13" s="87" t="n">
        <v>1506</v>
      </c>
      <c r="N13" s="28" t="n">
        <f aca="false">SUM(B13,D13,F13,H13,J13,L13)</f>
        <v>97.37</v>
      </c>
      <c r="O13" s="29" t="n">
        <f aca="false">SUM(C13,E13,G13,I13,K13,M13)</f>
        <v>18417</v>
      </c>
    </row>
    <row r="14" customFormat="false" ht="22.5" hidden="false" customHeight="true" outlineLevel="0" collapsed="false">
      <c r="A14" s="17" t="n">
        <v>6</v>
      </c>
      <c r="B14" s="26" t="n">
        <v>23.04</v>
      </c>
      <c r="C14" s="87" t="n">
        <v>5229</v>
      </c>
      <c r="D14" s="26" t="n">
        <v>35.24</v>
      </c>
      <c r="E14" s="87" t="n">
        <v>7115</v>
      </c>
      <c r="F14" s="26"/>
      <c r="G14" s="87"/>
      <c r="H14" s="26" t="n">
        <v>2.45</v>
      </c>
      <c r="I14" s="87" t="n">
        <v>325</v>
      </c>
      <c r="J14" s="26"/>
      <c r="K14" s="87"/>
      <c r="L14" s="26" t="n">
        <v>0.73</v>
      </c>
      <c r="M14" s="87" t="n">
        <v>83</v>
      </c>
      <c r="N14" s="28" t="n">
        <f aca="false">SUM(B14,D14,F14,H14,J14,L14)</f>
        <v>61.46</v>
      </c>
      <c r="O14" s="29" t="n">
        <f aca="false">SUM(C14,E14,G14,I14,K14,M14)</f>
        <v>12752</v>
      </c>
    </row>
    <row r="15" customFormat="false" ht="22.5" hidden="false" customHeight="true" outlineLevel="0" collapsed="false">
      <c r="A15" s="17" t="n">
        <v>7</v>
      </c>
      <c r="B15" s="26" t="n">
        <v>21.97</v>
      </c>
      <c r="C15" s="87" t="n">
        <v>6568</v>
      </c>
      <c r="D15" s="26" t="n">
        <v>49.98</v>
      </c>
      <c r="E15" s="87" t="n">
        <v>13012</v>
      </c>
      <c r="F15" s="26"/>
      <c r="G15" s="87"/>
      <c r="H15" s="26" t="n">
        <v>1.1</v>
      </c>
      <c r="I15" s="87" t="n">
        <v>179</v>
      </c>
      <c r="J15" s="26"/>
      <c r="K15" s="87"/>
      <c r="L15" s="26"/>
      <c r="M15" s="87"/>
      <c r="N15" s="28" t="n">
        <f aca="false">SUM(B15,D15,F15,H15,J15,L15)</f>
        <v>73.05</v>
      </c>
      <c r="O15" s="29" t="n">
        <f aca="false">SUM(C15,E15,G15,I15,K15,M15)</f>
        <v>19759</v>
      </c>
    </row>
    <row r="16" customFormat="false" ht="22.5" hidden="false" customHeight="true" outlineLevel="0" collapsed="false">
      <c r="A16" s="17" t="n">
        <v>8</v>
      </c>
      <c r="B16" s="26" t="n">
        <v>80.3</v>
      </c>
      <c r="C16" s="87" t="n">
        <v>30706</v>
      </c>
      <c r="D16" s="26" t="n">
        <v>22.3</v>
      </c>
      <c r="E16" s="87" t="n">
        <v>6771</v>
      </c>
      <c r="F16" s="26"/>
      <c r="G16" s="87"/>
      <c r="H16" s="26" t="n">
        <v>2.23</v>
      </c>
      <c r="I16" s="87" t="n">
        <v>370</v>
      </c>
      <c r="J16" s="26"/>
      <c r="K16" s="87"/>
      <c r="L16" s="26"/>
      <c r="M16" s="87"/>
      <c r="N16" s="28" t="n">
        <f aca="false">SUM(B16,D16,F16,H16,J16,L16)</f>
        <v>104.83</v>
      </c>
      <c r="O16" s="29" t="n">
        <f aca="false">SUM(C16,E16,G16,I16,K16,M16)</f>
        <v>37847</v>
      </c>
    </row>
    <row r="17" customFormat="false" ht="22.5" hidden="false" customHeight="true" outlineLevel="0" collapsed="false">
      <c r="A17" s="17" t="n">
        <v>9</v>
      </c>
      <c r="B17" s="26" t="n">
        <v>211.31</v>
      </c>
      <c r="C17" s="87" t="n">
        <v>90252</v>
      </c>
      <c r="D17" s="26" t="n">
        <v>78.01</v>
      </c>
      <c r="E17" s="87" t="n">
        <v>26152</v>
      </c>
      <c r="F17" s="26"/>
      <c r="G17" s="87"/>
      <c r="H17" s="26" t="n">
        <v>0.51</v>
      </c>
      <c r="I17" s="87" t="n">
        <v>91</v>
      </c>
      <c r="J17" s="26"/>
      <c r="K17" s="87"/>
      <c r="L17" s="26"/>
      <c r="M17" s="87"/>
      <c r="N17" s="28" t="n">
        <f aca="false">SUM(B17,D17,F17,H17,J17,L17)</f>
        <v>289.83</v>
      </c>
      <c r="O17" s="29" t="n">
        <f aca="false">SUM(C17,E17,G17,I17,K17,M17)</f>
        <v>116495</v>
      </c>
    </row>
    <row r="18" customFormat="false" ht="22.5" hidden="false" customHeight="true" outlineLevel="0" collapsed="false">
      <c r="A18" s="17" t="n">
        <v>10</v>
      </c>
      <c r="B18" s="26" t="n">
        <v>315.83</v>
      </c>
      <c r="C18" s="87" t="n">
        <v>157759</v>
      </c>
      <c r="D18" s="26" t="n">
        <v>117.24</v>
      </c>
      <c r="E18" s="87" t="n">
        <v>44086</v>
      </c>
      <c r="F18" s="26"/>
      <c r="G18" s="87"/>
      <c r="H18" s="26" t="n">
        <v>1.43</v>
      </c>
      <c r="I18" s="87" t="n">
        <v>226</v>
      </c>
      <c r="J18" s="26"/>
      <c r="K18" s="87"/>
      <c r="L18" s="26" t="n">
        <v>0.13</v>
      </c>
      <c r="M18" s="87" t="n">
        <v>21</v>
      </c>
      <c r="N18" s="28" t="n">
        <f aca="false">SUM(B18,D18,F18,H18,J18,L18)</f>
        <v>434.63</v>
      </c>
      <c r="O18" s="29" t="n">
        <f aca="false">SUM(C18,E18,G18,I18,K18,M18)</f>
        <v>202092</v>
      </c>
    </row>
    <row r="19" customFormat="false" ht="22.5" hidden="false" customHeight="true" outlineLevel="0" collapsed="false">
      <c r="A19" s="17" t="n">
        <v>11</v>
      </c>
      <c r="B19" s="26" t="n">
        <v>1009.68</v>
      </c>
      <c r="C19" s="87" t="n">
        <v>543267</v>
      </c>
      <c r="D19" s="26" t="n">
        <v>229.77</v>
      </c>
      <c r="E19" s="87" t="n">
        <v>91132</v>
      </c>
      <c r="F19" s="26" t="n">
        <v>2.09</v>
      </c>
      <c r="G19" s="87" t="n">
        <v>353</v>
      </c>
      <c r="H19" s="26" t="n">
        <v>0.76</v>
      </c>
      <c r="I19" s="87" t="n">
        <v>128</v>
      </c>
      <c r="J19" s="26"/>
      <c r="K19" s="87"/>
      <c r="L19" s="26"/>
      <c r="M19" s="87"/>
      <c r="N19" s="28" t="n">
        <f aca="false">SUM(B19,D19,F19,H19,J19,L19)</f>
        <v>1242.3</v>
      </c>
      <c r="O19" s="29" t="n">
        <f aca="false">SUM(C19,E19,G19,I19,K19,M19)</f>
        <v>634880</v>
      </c>
    </row>
    <row r="20" customFormat="false" ht="22.5" hidden="false" customHeight="true" outlineLevel="0" collapsed="false">
      <c r="A20" s="17" t="n">
        <v>12</v>
      </c>
      <c r="B20" s="26" t="n">
        <v>1115.7</v>
      </c>
      <c r="C20" s="87" t="n">
        <v>634096</v>
      </c>
      <c r="D20" s="26" t="n">
        <v>202.97</v>
      </c>
      <c r="E20" s="87" t="n">
        <v>84275</v>
      </c>
      <c r="F20" s="26" t="n">
        <v>1.64</v>
      </c>
      <c r="G20" s="87" t="n">
        <v>299</v>
      </c>
      <c r="H20" s="26" t="n">
        <v>0.28</v>
      </c>
      <c r="I20" s="87" t="n">
        <v>54</v>
      </c>
      <c r="J20" s="26"/>
      <c r="K20" s="87"/>
      <c r="L20" s="26"/>
      <c r="M20" s="87"/>
      <c r="N20" s="28" t="n">
        <f aca="false">SUM(B20,D20,F20,H20,J20,L20)</f>
        <v>1320.59</v>
      </c>
      <c r="O20" s="29" t="n">
        <f aca="false">SUM(C20,E20,G20,I20,K20,M20)</f>
        <v>718724</v>
      </c>
    </row>
    <row r="21" customFormat="false" ht="22.5" hidden="false" customHeight="true" outlineLevel="0" collapsed="false">
      <c r="A21" s="17" t="n">
        <v>13</v>
      </c>
      <c r="B21" s="26" t="n">
        <v>1170.6</v>
      </c>
      <c r="C21" s="87" t="n">
        <v>695374</v>
      </c>
      <c r="D21" s="26" t="n">
        <v>174.86</v>
      </c>
      <c r="E21" s="87" t="n">
        <v>76404</v>
      </c>
      <c r="F21" s="26" t="n">
        <v>3.07</v>
      </c>
      <c r="G21" s="87" t="n">
        <v>552</v>
      </c>
      <c r="H21" s="26" t="n">
        <v>0.51</v>
      </c>
      <c r="I21" s="87" t="n">
        <v>98</v>
      </c>
      <c r="J21" s="26"/>
      <c r="K21" s="87"/>
      <c r="L21" s="26"/>
      <c r="M21" s="87"/>
      <c r="N21" s="28" t="n">
        <f aca="false">SUM(B21,D21,F21,H21,J21,L21)</f>
        <v>1349.04</v>
      </c>
      <c r="O21" s="29" t="n">
        <f aca="false">SUM(C21,E21,G21,I21,K21,M21)</f>
        <v>772428</v>
      </c>
    </row>
    <row r="22" customFormat="false" ht="22.5" hidden="false" customHeight="true" outlineLevel="0" collapsed="false">
      <c r="A22" s="17" t="n">
        <v>14</v>
      </c>
      <c r="B22" s="26" t="n">
        <v>604.73</v>
      </c>
      <c r="C22" s="87" t="n">
        <v>376438</v>
      </c>
      <c r="D22" s="26" t="n">
        <v>93.03</v>
      </c>
      <c r="E22" s="87" t="n">
        <v>42717</v>
      </c>
      <c r="F22" s="26" t="n">
        <v>0.51</v>
      </c>
      <c r="G22" s="87" t="n">
        <v>94</v>
      </c>
      <c r="H22" s="26" t="n">
        <v>0.14</v>
      </c>
      <c r="I22" s="87" t="n">
        <v>28</v>
      </c>
      <c r="J22" s="26"/>
      <c r="K22" s="87"/>
      <c r="L22" s="26"/>
      <c r="M22" s="87"/>
      <c r="N22" s="28" t="n">
        <f aca="false">SUM(B22,D22,F22,H22,J22,L22)</f>
        <v>698.41</v>
      </c>
      <c r="O22" s="29" t="n">
        <f aca="false">SUM(C22,E22,G22,I22,K22,M22)</f>
        <v>419277</v>
      </c>
    </row>
    <row r="23" customFormat="false" ht="22.5" hidden="false" customHeight="true" outlineLevel="0" collapsed="false">
      <c r="A23" s="17" t="n">
        <v>15</v>
      </c>
      <c r="B23" s="26" t="n">
        <v>169.16</v>
      </c>
      <c r="C23" s="87" t="n">
        <v>109948</v>
      </c>
      <c r="D23" s="26" t="n">
        <v>37.87</v>
      </c>
      <c r="E23" s="87" t="n">
        <v>18019</v>
      </c>
      <c r="F23" s="26" t="n">
        <v>0.09</v>
      </c>
      <c r="G23" s="87" t="n">
        <v>17</v>
      </c>
      <c r="H23" s="26"/>
      <c r="I23" s="87"/>
      <c r="J23" s="26"/>
      <c r="K23" s="87"/>
      <c r="L23" s="26"/>
      <c r="M23" s="87"/>
      <c r="N23" s="28" t="n">
        <f aca="false">SUM(B23,D23,F23,H23,J23,L23)</f>
        <v>207.12</v>
      </c>
      <c r="O23" s="29" t="n">
        <f aca="false">SUM(C23,E23,G23,I23,K23,M23)</f>
        <v>127984</v>
      </c>
    </row>
    <row r="24" customFormat="false" ht="22.5" hidden="false" customHeight="true" outlineLevel="0" collapsed="false">
      <c r="A24" s="17" t="n">
        <v>16</v>
      </c>
      <c r="B24" s="26" t="n">
        <v>66.28</v>
      </c>
      <c r="C24" s="87" t="n">
        <v>42788</v>
      </c>
      <c r="D24" s="26" t="n">
        <v>26.18</v>
      </c>
      <c r="E24" s="87" t="n">
        <v>12725</v>
      </c>
      <c r="F24" s="26"/>
      <c r="G24" s="87"/>
      <c r="H24" s="26"/>
      <c r="I24" s="87"/>
      <c r="J24" s="26"/>
      <c r="K24" s="87"/>
      <c r="L24" s="26"/>
      <c r="M24" s="87"/>
      <c r="N24" s="28" t="n">
        <f aca="false">SUM(B24,D24,F24,H24,J24,L24)</f>
        <v>92.46</v>
      </c>
      <c r="O24" s="29" t="n">
        <f aca="false">SUM(C24,E24,G24,I24,K24,M24)</f>
        <v>55513</v>
      </c>
    </row>
    <row r="25" customFormat="false" ht="22.5" hidden="false" customHeight="true" outlineLevel="0" collapsed="false">
      <c r="A25" s="17" t="n">
        <v>17</v>
      </c>
      <c r="B25" s="26" t="n">
        <v>35.07</v>
      </c>
      <c r="C25" s="87" t="n">
        <v>22503</v>
      </c>
      <c r="D25" s="26" t="n">
        <v>16.98</v>
      </c>
      <c r="E25" s="87" t="n">
        <v>8402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52.05</v>
      </c>
      <c r="O25" s="29" t="n">
        <f aca="false">SUM(C25,E25,G25,I25,K25,M25)</f>
        <v>30905</v>
      </c>
    </row>
    <row r="26" customFormat="false" ht="22.5" hidden="false" customHeight="true" outlineLevel="0" collapsed="false">
      <c r="A26" s="17" t="n">
        <v>18</v>
      </c>
      <c r="B26" s="26" t="n">
        <v>13.24</v>
      </c>
      <c r="C26" s="87" t="n">
        <v>8917</v>
      </c>
      <c r="D26" s="26" t="n">
        <v>10.16</v>
      </c>
      <c r="E26" s="87" t="n">
        <v>4813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23.4</v>
      </c>
      <c r="O26" s="29" t="n">
        <f aca="false">SUM(C26,E26,G26,I26,K26,M26)</f>
        <v>13730</v>
      </c>
    </row>
    <row r="27" customFormat="false" ht="22.5" hidden="false" customHeight="true" outlineLevel="0" collapsed="false">
      <c r="A27" s="17" t="n">
        <v>19</v>
      </c>
      <c r="B27" s="26" t="n">
        <v>9.23</v>
      </c>
      <c r="C27" s="87" t="n">
        <v>6546</v>
      </c>
      <c r="D27" s="26" t="n">
        <v>3.85</v>
      </c>
      <c r="E27" s="87" t="n">
        <v>2060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3.08</v>
      </c>
      <c r="O27" s="29" t="n">
        <f aca="false">SUM(C27,E27,G27,I27,K27,M27)</f>
        <v>8606</v>
      </c>
    </row>
    <row r="28" customFormat="false" ht="22.5" hidden="false" customHeight="true" outlineLevel="0" collapsed="false">
      <c r="A28" s="31" t="s">
        <v>20</v>
      </c>
      <c r="B28" s="32" t="n">
        <v>12.59</v>
      </c>
      <c r="C28" s="88" t="n">
        <v>8161</v>
      </c>
      <c r="D28" s="32" t="n">
        <v>5.45</v>
      </c>
      <c r="E28" s="88" t="n">
        <v>2732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18.04</v>
      </c>
      <c r="O28" s="35" t="n">
        <f aca="false">SUM(C28,E28,G28,I28,K28,M28)</f>
        <v>1089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4973.18</v>
      </c>
      <c r="C29" s="39" t="n">
        <f aca="false">SUM(C9:C28)</f>
        <v>2743735</v>
      </c>
      <c r="D29" s="38" t="n">
        <f aca="false">SUM(D9:D28)</f>
        <v>1197.8</v>
      </c>
      <c r="E29" s="39" t="n">
        <f aca="false">SUM(E9:E28)</f>
        <v>457363</v>
      </c>
      <c r="F29" s="38" t="n">
        <f aca="false">SUM(F9:F28)</f>
        <v>7.4</v>
      </c>
      <c r="G29" s="39" t="n">
        <f aca="false">SUM(G9:G28)</f>
        <v>1315</v>
      </c>
      <c r="H29" s="38" t="n">
        <f aca="false">SUM(H9:H28)</f>
        <v>30.7</v>
      </c>
      <c r="I29" s="39" t="n">
        <f aca="false">SUM(I9:I28)</f>
        <v>3210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26.42</v>
      </c>
      <c r="M29" s="39" t="n">
        <f aca="false">SUM(M9:M28)</f>
        <v>2220</v>
      </c>
      <c r="N29" s="38" t="n">
        <f aca="false">SUM(N9:N28)</f>
        <v>6235.5</v>
      </c>
      <c r="O29" s="40" t="n">
        <f aca="false">SUM(O9:O28)</f>
        <v>3207843</v>
      </c>
      <c r="Q29" s="41" t="n">
        <f aca="false">N29/N58</f>
        <v>0.73368231926211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16.11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53.7</v>
      </c>
      <c r="O35" s="29" t="n">
        <f aca="false">+O10+M35</f>
        <v>451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 t="n">
        <v>0.05</v>
      </c>
      <c r="G36" s="27" t="n">
        <v>3</v>
      </c>
      <c r="H36" s="90"/>
      <c r="I36" s="27"/>
      <c r="J36" s="90"/>
      <c r="K36" s="27"/>
      <c r="L36" s="28" t="n">
        <f aca="false">B36+D36+F36+H36+J36</f>
        <v>0.05</v>
      </c>
      <c r="M36" s="52" t="n">
        <f aca="false">C36+E36+G36+I36+K36</f>
        <v>3</v>
      </c>
      <c r="N36" s="53" t="n">
        <f aca="false">+N11+L36</f>
        <v>40.73</v>
      </c>
      <c r="O36" s="29" t="n">
        <f aca="false">+O11+M36</f>
        <v>2358</v>
      </c>
    </row>
    <row r="37" customFormat="false" ht="22.5" hidden="false" customHeight="true" outlineLevel="0" collapsed="false">
      <c r="A37" s="17" t="n">
        <v>4</v>
      </c>
      <c r="B37" s="90"/>
      <c r="C37" s="27"/>
      <c r="D37" s="90" t="n">
        <v>0.1</v>
      </c>
      <c r="E37" s="27" t="n">
        <v>9</v>
      </c>
      <c r="F37" s="26" t="n">
        <v>4.15</v>
      </c>
      <c r="G37" s="27" t="n">
        <v>323</v>
      </c>
      <c r="H37" s="90"/>
      <c r="I37" s="27"/>
      <c r="J37" s="90"/>
      <c r="K37" s="27"/>
      <c r="L37" s="28" t="n">
        <f aca="false">B37+D37+F37+H37+J37</f>
        <v>4.25</v>
      </c>
      <c r="M37" s="52" t="n">
        <f aca="false">C37+E37+G37+I37+K37</f>
        <v>332</v>
      </c>
      <c r="N37" s="53" t="n">
        <f aca="false">+N12+L37</f>
        <v>51.6</v>
      </c>
      <c r="O37" s="29" t="n">
        <f aca="false">+O12+M37</f>
        <v>5067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13.64</v>
      </c>
      <c r="G38" s="27" t="n">
        <v>1150</v>
      </c>
      <c r="H38" s="90"/>
      <c r="I38" s="27"/>
      <c r="J38" s="90"/>
      <c r="K38" s="27"/>
      <c r="L38" s="28" t="n">
        <f aca="false">B38+D38+F38+H38+J38</f>
        <v>13.64</v>
      </c>
      <c r="M38" s="52" t="n">
        <f aca="false">C38+E38+G38+I38+K38</f>
        <v>1150</v>
      </c>
      <c r="N38" s="53" t="n">
        <f aca="false">+N13+L38</f>
        <v>111.01</v>
      </c>
      <c r="O38" s="29" t="n">
        <f aca="false">+O13+M38</f>
        <v>19567</v>
      </c>
    </row>
    <row r="39" customFormat="false" ht="22.5" hidden="false" customHeight="true" outlineLevel="0" collapsed="false">
      <c r="A39" s="17" t="n">
        <v>6</v>
      </c>
      <c r="B39" s="90"/>
      <c r="C39" s="27"/>
      <c r="D39" s="90" t="n">
        <v>0.19</v>
      </c>
      <c r="E39" s="27" t="n">
        <v>19</v>
      </c>
      <c r="F39" s="26" t="n">
        <v>1.42</v>
      </c>
      <c r="G39" s="27" t="n">
        <v>149</v>
      </c>
      <c r="H39" s="90"/>
      <c r="I39" s="27"/>
      <c r="J39" s="90"/>
      <c r="K39" s="27"/>
      <c r="L39" s="28" t="n">
        <f aca="false">B39+D39+F39+H39+J39</f>
        <v>1.61</v>
      </c>
      <c r="M39" s="52" t="n">
        <f aca="false">C39+E39+G39+I39+K39</f>
        <v>168</v>
      </c>
      <c r="N39" s="53" t="n">
        <f aca="false">+N14+L39</f>
        <v>63.07</v>
      </c>
      <c r="O39" s="29" t="n">
        <f aca="false">+O14+M39</f>
        <v>12920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26" t="n">
        <v>2.01</v>
      </c>
      <c r="G40" s="27" t="n">
        <v>244</v>
      </c>
      <c r="H40" s="90"/>
      <c r="I40" s="27"/>
      <c r="J40" s="90"/>
      <c r="K40" s="27"/>
      <c r="L40" s="28" t="n">
        <f aca="false">B40+D40+F40+H40+J40</f>
        <v>2.01</v>
      </c>
      <c r="M40" s="52" t="n">
        <f aca="false">C40+E40+G40+I40+K40</f>
        <v>244</v>
      </c>
      <c r="N40" s="53" t="n">
        <f aca="false">+N15+L40</f>
        <v>75.06</v>
      </c>
      <c r="O40" s="29" t="n">
        <f aca="false">+O15+M40</f>
        <v>20003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36</v>
      </c>
      <c r="E41" s="27" t="n">
        <v>53</v>
      </c>
      <c r="F41" s="26" t="n">
        <v>0.64</v>
      </c>
      <c r="G41" s="27" t="n">
        <v>81</v>
      </c>
      <c r="H41" s="90"/>
      <c r="I41" s="27"/>
      <c r="J41" s="90"/>
      <c r="K41" s="27"/>
      <c r="L41" s="28" t="n">
        <f aca="false">B41+D41+F41+H41+J41</f>
        <v>1</v>
      </c>
      <c r="M41" s="52" t="n">
        <f aca="false">C41+E41+G41+I41+K41</f>
        <v>134</v>
      </c>
      <c r="N41" s="53" t="n">
        <f aca="false">+N16+L41</f>
        <v>105.83</v>
      </c>
      <c r="O41" s="29" t="n">
        <f aca="false">+O16+M41</f>
        <v>37981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1.24</v>
      </c>
      <c r="E42" s="27" t="n">
        <v>173</v>
      </c>
      <c r="F42" s="26" t="n">
        <v>12.57</v>
      </c>
      <c r="G42" s="27" t="n">
        <v>1726</v>
      </c>
      <c r="H42" s="90"/>
      <c r="I42" s="27"/>
      <c r="J42" s="90"/>
      <c r="K42" s="27"/>
      <c r="L42" s="28" t="n">
        <f aca="false">B42+D42+F42+H42+J42</f>
        <v>13.81</v>
      </c>
      <c r="M42" s="52" t="n">
        <f aca="false">C42+E42+G42+I42+K42</f>
        <v>1899</v>
      </c>
      <c r="N42" s="53" t="n">
        <f aca="false">+N17+L42</f>
        <v>303.64</v>
      </c>
      <c r="O42" s="29" t="n">
        <f aca="false">+O17+M42</f>
        <v>118394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.97</v>
      </c>
      <c r="E43" s="27" t="n">
        <v>291</v>
      </c>
      <c r="F43" s="26" t="n">
        <v>22.85</v>
      </c>
      <c r="G43" s="27" t="n">
        <v>3228</v>
      </c>
      <c r="H43" s="90"/>
      <c r="I43" s="27"/>
      <c r="J43" s="90"/>
      <c r="K43" s="27"/>
      <c r="L43" s="28" t="n">
        <f aca="false">B43+D43+F43+H43+J43</f>
        <v>24.82</v>
      </c>
      <c r="M43" s="52" t="n">
        <f aca="false">C43+E43+G43+I43+K43</f>
        <v>3519</v>
      </c>
      <c r="N43" s="53" t="n">
        <f aca="false">+N18+L43</f>
        <v>459.45</v>
      </c>
      <c r="O43" s="29" t="n">
        <f aca="false">+O18+M43</f>
        <v>205611</v>
      </c>
    </row>
    <row r="44" customFormat="false" ht="22.5" hidden="false" customHeight="true" outlineLevel="0" collapsed="false">
      <c r="A44" s="17" t="n">
        <v>11</v>
      </c>
      <c r="B44" s="90" t="n">
        <v>1.65</v>
      </c>
      <c r="C44" s="27" t="n">
        <v>212</v>
      </c>
      <c r="D44" s="90" t="n">
        <v>7.22</v>
      </c>
      <c r="E44" s="27" t="n">
        <v>987</v>
      </c>
      <c r="F44" s="26" t="n">
        <v>170.61</v>
      </c>
      <c r="G44" s="27" t="n">
        <v>24576</v>
      </c>
      <c r="H44" s="90"/>
      <c r="I44" s="27"/>
      <c r="J44" s="90"/>
      <c r="K44" s="27"/>
      <c r="L44" s="28" t="n">
        <f aca="false">B44+D44+F44+H44+J44</f>
        <v>179.48</v>
      </c>
      <c r="M44" s="52" t="n">
        <f aca="false">C44+E44+G44+I44+K44</f>
        <v>25775</v>
      </c>
      <c r="N44" s="53" t="n">
        <f aca="false">+N19+L44</f>
        <v>1421.78</v>
      </c>
      <c r="O44" s="29" t="n">
        <f aca="false">+O19+M44</f>
        <v>660655</v>
      </c>
    </row>
    <row r="45" customFormat="false" ht="22.5" hidden="false" customHeight="true" outlineLevel="0" collapsed="false">
      <c r="A45" s="17" t="n">
        <v>12</v>
      </c>
      <c r="B45" s="90" t="n">
        <v>4.62</v>
      </c>
      <c r="C45" s="27" t="n">
        <v>591</v>
      </c>
      <c r="D45" s="90" t="n">
        <v>9.71</v>
      </c>
      <c r="E45" s="27" t="n">
        <v>1310</v>
      </c>
      <c r="F45" s="26" t="n">
        <v>544.78</v>
      </c>
      <c r="G45" s="27" t="n">
        <v>78963</v>
      </c>
      <c r="H45" s="90"/>
      <c r="I45" s="27"/>
      <c r="J45" s="90"/>
      <c r="K45" s="27"/>
      <c r="L45" s="28" t="n">
        <f aca="false">B45+D45+F45+H45+J45</f>
        <v>559.11</v>
      </c>
      <c r="M45" s="52" t="n">
        <f aca="false">C45+E45+G45+I45+K45</f>
        <v>80864</v>
      </c>
      <c r="N45" s="53" t="n">
        <f aca="false">+N20+L45</f>
        <v>1879.7</v>
      </c>
      <c r="O45" s="29" t="n">
        <f aca="false">+O20+M45</f>
        <v>799588</v>
      </c>
    </row>
    <row r="46" customFormat="false" ht="22.5" hidden="false" customHeight="true" outlineLevel="0" collapsed="false">
      <c r="A46" s="17" t="n">
        <v>13</v>
      </c>
      <c r="B46" s="90" t="n">
        <v>6.48</v>
      </c>
      <c r="C46" s="27" t="n">
        <v>866</v>
      </c>
      <c r="D46" s="90" t="n">
        <v>9.5</v>
      </c>
      <c r="E46" s="27" t="n">
        <v>1364</v>
      </c>
      <c r="F46" s="26" t="n">
        <v>456.39</v>
      </c>
      <c r="G46" s="27" t="n">
        <v>66702</v>
      </c>
      <c r="H46" s="90"/>
      <c r="I46" s="27"/>
      <c r="J46" s="90" t="n">
        <v>4.04</v>
      </c>
      <c r="K46" s="27" t="n">
        <v>668</v>
      </c>
      <c r="L46" s="28" t="n">
        <f aca="false">B46+D46+F46+H46+J46</f>
        <v>476.41</v>
      </c>
      <c r="M46" s="52" t="n">
        <f aca="false">C46+E46+G46+I46+K46</f>
        <v>69600</v>
      </c>
      <c r="N46" s="53" t="n">
        <f aca="false">+N21+L46</f>
        <v>1825.45</v>
      </c>
      <c r="O46" s="29" t="n">
        <f aca="false">+O21+M46</f>
        <v>842028</v>
      </c>
    </row>
    <row r="47" customFormat="false" ht="22.5" hidden="false" customHeight="true" outlineLevel="0" collapsed="false">
      <c r="A47" s="17" t="n">
        <v>14</v>
      </c>
      <c r="B47" s="90" t="n">
        <v>3.49</v>
      </c>
      <c r="C47" s="27" t="n">
        <v>658</v>
      </c>
      <c r="D47" s="90" t="n">
        <v>2.54</v>
      </c>
      <c r="E47" s="27" t="n">
        <v>410</v>
      </c>
      <c r="F47" s="26" t="n">
        <v>235.73</v>
      </c>
      <c r="G47" s="27" t="n">
        <v>34578</v>
      </c>
      <c r="H47" s="90"/>
      <c r="I47" s="27"/>
      <c r="J47" s="90" t="n">
        <v>1.03</v>
      </c>
      <c r="K47" s="27" t="n">
        <v>151</v>
      </c>
      <c r="L47" s="28" t="n">
        <f aca="false">B47+D47+F47+H47+J47</f>
        <v>242.79</v>
      </c>
      <c r="M47" s="52" t="n">
        <f aca="false">C47+E47+G47+I47+K47</f>
        <v>35797</v>
      </c>
      <c r="N47" s="53" t="n">
        <f aca="false">+N22+L47</f>
        <v>941.2</v>
      </c>
      <c r="O47" s="29" t="n">
        <f aca="false">+O22+M47</f>
        <v>455074</v>
      </c>
    </row>
    <row r="48" customFormat="false" ht="22.5" hidden="false" customHeight="true" outlineLevel="0" collapsed="false">
      <c r="A48" s="17" t="n">
        <v>15</v>
      </c>
      <c r="B48" s="90" t="n">
        <v>0.83</v>
      </c>
      <c r="C48" s="27" t="n">
        <v>127</v>
      </c>
      <c r="D48" s="90" t="n">
        <v>1.64</v>
      </c>
      <c r="E48" s="27" t="n">
        <v>257</v>
      </c>
      <c r="F48" s="26" t="n">
        <v>195.89</v>
      </c>
      <c r="G48" s="27" t="n">
        <v>28308</v>
      </c>
      <c r="H48" s="90"/>
      <c r="I48" s="27"/>
      <c r="J48" s="90" t="n">
        <v>0.07</v>
      </c>
      <c r="K48" s="27" t="n">
        <v>10</v>
      </c>
      <c r="L48" s="28" t="n">
        <f aca="false">B48+D48+F48+H48+J48</f>
        <v>198.43</v>
      </c>
      <c r="M48" s="52" t="n">
        <f aca="false">C48+E48+G48+I48+K48</f>
        <v>28702</v>
      </c>
      <c r="N48" s="53" t="n">
        <f aca="false">+N23+L48</f>
        <v>405.55</v>
      </c>
      <c r="O48" s="29" t="n">
        <f aca="false">+O23+M48</f>
        <v>156686</v>
      </c>
    </row>
    <row r="49" customFormat="false" ht="22.5" hidden="false" customHeight="true" outlineLevel="0" collapsed="false">
      <c r="A49" s="17" t="n">
        <v>16</v>
      </c>
      <c r="B49" s="90" t="n">
        <v>0.2</v>
      </c>
      <c r="C49" s="27" t="n">
        <v>23</v>
      </c>
      <c r="D49" s="90" t="n">
        <v>1.13</v>
      </c>
      <c r="E49" s="27" t="n">
        <v>195</v>
      </c>
      <c r="F49" s="26" t="n">
        <v>93.79</v>
      </c>
      <c r="G49" s="27" t="n">
        <v>13554</v>
      </c>
      <c r="H49" s="90"/>
      <c r="I49" s="27"/>
      <c r="J49" s="90" t="n">
        <v>5.45</v>
      </c>
      <c r="K49" s="27" t="n">
        <v>916</v>
      </c>
      <c r="L49" s="28" t="n">
        <f aca="false">B49+D49+F49+H49+J49</f>
        <v>100.57</v>
      </c>
      <c r="M49" s="52" t="n">
        <f aca="false">C49+E49+G49+I49+K49</f>
        <v>14688</v>
      </c>
      <c r="N49" s="53" t="n">
        <f aca="false">+N24+L49</f>
        <v>193.03</v>
      </c>
      <c r="O49" s="29" t="n">
        <f aca="false">+O24+M49</f>
        <v>70201</v>
      </c>
    </row>
    <row r="50" customFormat="false" ht="22.5" hidden="false" customHeight="true" outlineLevel="0" collapsed="false">
      <c r="A50" s="17" t="n">
        <v>17</v>
      </c>
      <c r="B50" s="90" t="n">
        <v>0.09</v>
      </c>
      <c r="C50" s="27" t="n">
        <v>11</v>
      </c>
      <c r="D50" s="90" t="n">
        <v>0.39</v>
      </c>
      <c r="E50" s="27" t="n">
        <v>68</v>
      </c>
      <c r="F50" s="26" t="n">
        <v>82.68</v>
      </c>
      <c r="G50" s="27" t="n">
        <v>12260</v>
      </c>
      <c r="H50" s="90"/>
      <c r="I50" s="27"/>
      <c r="J50" s="90"/>
      <c r="K50" s="27"/>
      <c r="L50" s="28" t="n">
        <f aca="false">B50+D50+F50+H50+J50</f>
        <v>83.16</v>
      </c>
      <c r="M50" s="52" t="n">
        <f aca="false">C50+E50+G50+I50+K50</f>
        <v>12339</v>
      </c>
      <c r="N50" s="53" t="n">
        <f aca="false">+N25+L50</f>
        <v>135.21</v>
      </c>
      <c r="O50" s="29" t="n">
        <f aca="false">+O25+M50</f>
        <v>43244</v>
      </c>
    </row>
    <row r="51" customFormat="false" ht="22.5" hidden="false" customHeight="true" outlineLevel="0" collapsed="false">
      <c r="A51" s="17" t="n">
        <v>18</v>
      </c>
      <c r="B51" s="90" t="n">
        <v>0.19</v>
      </c>
      <c r="C51" s="27" t="n">
        <v>39</v>
      </c>
      <c r="D51" s="90"/>
      <c r="E51" s="27"/>
      <c r="F51" s="26" t="n">
        <v>11.87</v>
      </c>
      <c r="G51" s="27" t="n">
        <v>1785</v>
      </c>
      <c r="H51" s="90"/>
      <c r="I51" s="27"/>
      <c r="J51" s="90"/>
      <c r="K51" s="27"/>
      <c r="L51" s="28" t="n">
        <f aca="false">B51+D51+F51+H51+J51</f>
        <v>12.06</v>
      </c>
      <c r="M51" s="52" t="n">
        <f aca="false">C51+E51+G51+I51+K51</f>
        <v>1824</v>
      </c>
      <c r="N51" s="53" t="n">
        <f aca="false">+N26+L51</f>
        <v>35.46</v>
      </c>
      <c r="O51" s="29" t="n">
        <f aca="false">+O26+M51</f>
        <v>15554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1.34</v>
      </c>
      <c r="G52" s="27" t="n">
        <v>201</v>
      </c>
      <c r="H52" s="90"/>
      <c r="I52" s="27"/>
      <c r="J52" s="90" t="n">
        <v>3.58</v>
      </c>
      <c r="K52" s="27" t="n">
        <v>613</v>
      </c>
      <c r="L52" s="28" t="n">
        <f aca="false">B52+D52+F52+H52+J52</f>
        <v>4.92</v>
      </c>
      <c r="M52" s="52" t="n">
        <f aca="false">C52+E52+G52+I52+K52</f>
        <v>814</v>
      </c>
      <c r="N52" s="53" t="n">
        <f aca="false">+N27+L52</f>
        <v>18</v>
      </c>
      <c r="O52" s="29" t="n">
        <f aca="false">+O27+M52</f>
        <v>9420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 t="n">
        <v>0.13</v>
      </c>
      <c r="E53" s="33" t="n">
        <v>19</v>
      </c>
      <c r="F53" s="32" t="n">
        <v>0.39</v>
      </c>
      <c r="G53" s="33" t="n">
        <v>67</v>
      </c>
      <c r="H53" s="91"/>
      <c r="I53" s="33"/>
      <c r="J53" s="91"/>
      <c r="K53" s="33"/>
      <c r="L53" s="34" t="n">
        <f aca="false">B53+D53+F53+H53+J53</f>
        <v>0.52</v>
      </c>
      <c r="M53" s="55" t="n">
        <f aca="false">C53+E53+G53+I53+K53</f>
        <v>86</v>
      </c>
      <c r="N53" s="56" t="n">
        <f aca="false">+N28+L53</f>
        <v>18.56</v>
      </c>
      <c r="O53" s="35" t="n">
        <f aca="false">+O28+M53</f>
        <v>10979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17.55</v>
      </c>
      <c r="C54" s="57" t="n">
        <f aca="false">SUM(C34:C53)</f>
        <v>2527</v>
      </c>
      <c r="D54" s="92" t="n">
        <f aca="false">SUM(D34:D53)</f>
        <v>36.12</v>
      </c>
      <c r="E54" s="57" t="n">
        <f aca="false">SUM(E34:E53)</f>
        <v>5155</v>
      </c>
      <c r="F54" s="38" t="n">
        <f aca="false">SUM(F34:F53)</f>
        <v>1850.8</v>
      </c>
      <c r="G54" s="57" t="n">
        <f aca="false">SUM(G34:G53)</f>
        <v>267898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14.17</v>
      </c>
      <c r="K54" s="57" t="n">
        <f aca="false">SUM(K34:K53)</f>
        <v>2358</v>
      </c>
      <c r="L54" s="38" t="n">
        <f aca="false">SUM(L34:L53)</f>
        <v>1918.64</v>
      </c>
      <c r="M54" s="58" t="n">
        <f aca="false">SUM(M34:M53)</f>
        <v>277938</v>
      </c>
      <c r="N54" s="59" t="n">
        <f aca="false">SUM(N34:N53)</f>
        <v>8154.14</v>
      </c>
      <c r="O54" s="60" t="n">
        <f aca="false">SUM(O34:O53)</f>
        <v>348578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73.98</v>
      </c>
      <c r="C58" s="72"/>
      <c r="D58" s="73" t="n">
        <v>98.1</v>
      </c>
      <c r="E58" s="72"/>
      <c r="F58" s="73" t="n">
        <v>6.27</v>
      </c>
      <c r="G58" s="72"/>
      <c r="H58" s="73" t="n">
        <v>165.22</v>
      </c>
      <c r="I58" s="74" t="n">
        <v>178883</v>
      </c>
      <c r="J58" s="73" t="n">
        <v>1.2</v>
      </c>
      <c r="K58" s="75"/>
      <c r="L58" s="76" t="n">
        <f aca="false">SUM(B58,D58,F58,H58,J58)</f>
        <v>344.77</v>
      </c>
      <c r="M58" s="75"/>
      <c r="N58" s="59" t="n">
        <f aca="false">+N54+L58</f>
        <v>8498.91</v>
      </c>
      <c r="O58" s="60" t="n">
        <f aca="false">+O54</f>
        <v>3485781</v>
      </c>
    </row>
    <row r="61" customFormat="false" ht="13.5" hidden="false" customHeight="false" outlineLevel="0" collapsed="false">
      <c r="O61" s="93" t="n">
        <f aca="false">+O58+I58</f>
        <v>3664664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6" colorId="64" zoomScale="80" zoomScaleNormal="75" zoomScalePageLayoutView="80" workbookViewId="0">
      <selection pane="topLeft" activeCell="M64" activeCellId="0" sqref="M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3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 t="n">
        <v>0.2</v>
      </c>
      <c r="E10" s="87" t="n">
        <v>0</v>
      </c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.2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 t="n">
        <v>2.01</v>
      </c>
      <c r="C11" s="86" t="n">
        <v>82</v>
      </c>
      <c r="D11" s="22" t="n">
        <v>0.95</v>
      </c>
      <c r="E11" s="86" t="n">
        <v>39</v>
      </c>
      <c r="F11" s="22"/>
      <c r="G11" s="86"/>
      <c r="H11" s="22"/>
      <c r="I11" s="86"/>
      <c r="J11" s="22"/>
      <c r="K11" s="86"/>
      <c r="L11" s="22" t="n">
        <v>3.3</v>
      </c>
      <c r="M11" s="86" t="n">
        <v>172</v>
      </c>
      <c r="N11" s="24" t="n">
        <f aca="false">SUM(B11,D11,F11,H11,J11,L11)</f>
        <v>6.26</v>
      </c>
      <c r="O11" s="25" t="n">
        <f aca="false">SUM(C11,E11,G11,I11,K11,M11)</f>
        <v>293</v>
      </c>
    </row>
    <row r="12" customFormat="false" ht="22.5" hidden="false" customHeight="true" outlineLevel="0" collapsed="false">
      <c r="A12" s="17" t="n">
        <v>4</v>
      </c>
      <c r="B12" s="26" t="n">
        <v>1.8</v>
      </c>
      <c r="C12" s="87" t="n">
        <v>177</v>
      </c>
      <c r="D12" s="26" t="n">
        <v>3.04</v>
      </c>
      <c r="E12" s="87" t="n">
        <v>249</v>
      </c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4.84</v>
      </c>
      <c r="O12" s="29" t="n">
        <f aca="false">SUM(C12,E12,G12,I12,K12,M12)</f>
        <v>426</v>
      </c>
    </row>
    <row r="13" customFormat="false" ht="22.5" hidden="false" customHeight="true" outlineLevel="0" collapsed="false">
      <c r="A13" s="17" t="n">
        <v>5</v>
      </c>
      <c r="B13" s="26" t="n">
        <v>0.75</v>
      </c>
      <c r="C13" s="87" t="n">
        <v>104</v>
      </c>
      <c r="D13" s="26" t="n">
        <v>7.25</v>
      </c>
      <c r="E13" s="87" t="n">
        <v>964</v>
      </c>
      <c r="F13" s="26"/>
      <c r="G13" s="87"/>
      <c r="H13" s="26" t="n">
        <v>0.11</v>
      </c>
      <c r="I13" s="87" t="n">
        <v>13</v>
      </c>
      <c r="J13" s="26"/>
      <c r="K13" s="87"/>
      <c r="L13" s="26"/>
      <c r="M13" s="87"/>
      <c r="N13" s="28" t="n">
        <f aca="false">SUM(B13,D13,F13,H13,J13,L13)</f>
        <v>8.11</v>
      </c>
      <c r="O13" s="29" t="n">
        <f aca="false">SUM(C13,E13,G13,I13,K13,M13)</f>
        <v>1081</v>
      </c>
    </row>
    <row r="14" customFormat="false" ht="22.5" hidden="false" customHeight="true" outlineLevel="0" collapsed="false">
      <c r="A14" s="17" t="n">
        <v>6</v>
      </c>
      <c r="B14" s="26" t="n">
        <v>10.08</v>
      </c>
      <c r="C14" s="87" t="n">
        <v>2330</v>
      </c>
      <c r="D14" s="26" t="n">
        <v>30.59</v>
      </c>
      <c r="E14" s="87" t="n">
        <v>6133</v>
      </c>
      <c r="F14" s="26"/>
      <c r="G14" s="87"/>
      <c r="H14" s="26" t="n">
        <v>5.47</v>
      </c>
      <c r="I14" s="87" t="n">
        <v>686</v>
      </c>
      <c r="J14" s="26"/>
      <c r="K14" s="87"/>
      <c r="L14" s="26"/>
      <c r="M14" s="87"/>
      <c r="N14" s="28" t="n">
        <f aca="false">SUM(B14,D14,F14,H14,J14,L14)</f>
        <v>46.14</v>
      </c>
      <c r="O14" s="29" t="n">
        <f aca="false">SUM(C14,E14,G14,I14,K14,M14)</f>
        <v>9149</v>
      </c>
    </row>
    <row r="15" customFormat="false" ht="22.5" hidden="false" customHeight="true" outlineLevel="0" collapsed="false">
      <c r="A15" s="17" t="n">
        <v>7</v>
      </c>
      <c r="B15" s="26" t="n">
        <v>4.35</v>
      </c>
      <c r="C15" s="87" t="n">
        <v>1192</v>
      </c>
      <c r="D15" s="26" t="n">
        <v>24.96</v>
      </c>
      <c r="E15" s="87" t="n">
        <v>6617</v>
      </c>
      <c r="F15" s="26"/>
      <c r="G15" s="87"/>
      <c r="H15" s="26" t="n">
        <v>5.43</v>
      </c>
      <c r="I15" s="87" t="n">
        <v>712</v>
      </c>
      <c r="J15" s="26"/>
      <c r="K15" s="87"/>
      <c r="L15" s="26"/>
      <c r="M15" s="87"/>
      <c r="N15" s="28" t="n">
        <f aca="false">SUM(B15,D15,F15,H15,J15,L15)</f>
        <v>34.74</v>
      </c>
      <c r="O15" s="29" t="n">
        <f aca="false">SUM(C15,E15,G15,I15,K15,M15)</f>
        <v>8521</v>
      </c>
    </row>
    <row r="16" customFormat="false" ht="22.5" hidden="false" customHeight="true" outlineLevel="0" collapsed="false">
      <c r="A16" s="17" t="n">
        <v>8</v>
      </c>
      <c r="B16" s="26" t="n">
        <v>6.85</v>
      </c>
      <c r="C16" s="87" t="n">
        <v>2568</v>
      </c>
      <c r="D16" s="26" t="n">
        <v>43.67</v>
      </c>
      <c r="E16" s="87" t="n">
        <v>15299</v>
      </c>
      <c r="F16" s="26"/>
      <c r="G16" s="87"/>
      <c r="H16" s="26" t="n">
        <v>17.5</v>
      </c>
      <c r="I16" s="87" t="n">
        <v>2370</v>
      </c>
      <c r="J16" s="26"/>
      <c r="K16" s="87"/>
      <c r="L16" s="26"/>
      <c r="M16" s="87"/>
      <c r="N16" s="28" t="n">
        <f aca="false">SUM(B16,D16,F16,H16,J16,L16)</f>
        <v>68.02</v>
      </c>
      <c r="O16" s="29" t="n">
        <f aca="false">SUM(C16,E16,G16,I16,K16,M16)</f>
        <v>20237</v>
      </c>
    </row>
    <row r="17" customFormat="false" ht="22.5" hidden="false" customHeight="true" outlineLevel="0" collapsed="false">
      <c r="A17" s="17" t="n">
        <v>9</v>
      </c>
      <c r="B17" s="26" t="n">
        <v>54.21</v>
      </c>
      <c r="C17" s="87" t="n">
        <v>23095</v>
      </c>
      <c r="D17" s="26" t="n">
        <v>47.41</v>
      </c>
      <c r="E17" s="87" t="n">
        <v>19122</v>
      </c>
      <c r="F17" s="26"/>
      <c r="G17" s="87"/>
      <c r="H17" s="26" t="n">
        <v>12.63</v>
      </c>
      <c r="I17" s="87" t="n">
        <v>1794</v>
      </c>
      <c r="J17" s="26"/>
      <c r="K17" s="87"/>
      <c r="L17" s="26"/>
      <c r="M17" s="87"/>
      <c r="N17" s="28" t="n">
        <f aca="false">SUM(B17,D17,F17,H17,J17,L17)</f>
        <v>114.25</v>
      </c>
      <c r="O17" s="29" t="n">
        <f aca="false">SUM(C17,E17,G17,I17,K17,M17)</f>
        <v>44011</v>
      </c>
    </row>
    <row r="18" customFormat="false" ht="22.5" hidden="false" customHeight="true" outlineLevel="0" collapsed="false">
      <c r="A18" s="17" t="n">
        <v>10</v>
      </c>
      <c r="B18" s="26" t="n">
        <v>31.71</v>
      </c>
      <c r="C18" s="87" t="n">
        <v>14662</v>
      </c>
      <c r="D18" s="26" t="n">
        <v>100.89</v>
      </c>
      <c r="E18" s="87" t="n">
        <v>45142</v>
      </c>
      <c r="F18" s="26"/>
      <c r="G18" s="87"/>
      <c r="H18" s="26" t="n">
        <v>1.91</v>
      </c>
      <c r="I18" s="87" t="n">
        <v>280</v>
      </c>
      <c r="J18" s="26"/>
      <c r="K18" s="87"/>
      <c r="L18" s="26"/>
      <c r="M18" s="87"/>
      <c r="N18" s="28" t="n">
        <f aca="false">SUM(B18,D18,F18,H18,J18,L18)</f>
        <v>134.51</v>
      </c>
      <c r="O18" s="29" t="n">
        <f aca="false">SUM(C18,E18,G18,I18,K18,M18)</f>
        <v>60084</v>
      </c>
    </row>
    <row r="19" customFormat="false" ht="22.5" hidden="false" customHeight="true" outlineLevel="0" collapsed="false">
      <c r="A19" s="17" t="n">
        <v>11</v>
      </c>
      <c r="B19" s="26" t="n">
        <v>138.06</v>
      </c>
      <c r="C19" s="87" t="n">
        <v>65781</v>
      </c>
      <c r="D19" s="26" t="n">
        <v>232.38</v>
      </c>
      <c r="E19" s="87" t="n">
        <v>106349</v>
      </c>
      <c r="F19" s="26" t="n">
        <v>0.92</v>
      </c>
      <c r="G19" s="87" t="n">
        <v>231</v>
      </c>
      <c r="H19" s="26" t="n">
        <v>7.66</v>
      </c>
      <c r="I19" s="87" t="n">
        <v>1133</v>
      </c>
      <c r="J19" s="26"/>
      <c r="K19" s="87"/>
      <c r="L19" s="26"/>
      <c r="M19" s="87"/>
      <c r="N19" s="28" t="n">
        <f aca="false">SUM(B19,D19,F19,H19,J19,L19)</f>
        <v>379.02</v>
      </c>
      <c r="O19" s="29" t="n">
        <f aca="false">SUM(C19,E19,G19,I19,K19,M19)</f>
        <v>173494</v>
      </c>
    </row>
    <row r="20" customFormat="false" ht="22.5" hidden="false" customHeight="true" outlineLevel="0" collapsed="false">
      <c r="A20" s="17" t="n">
        <v>12</v>
      </c>
      <c r="B20" s="26" t="n">
        <v>416.68</v>
      </c>
      <c r="C20" s="87" t="n">
        <v>205311</v>
      </c>
      <c r="D20" s="26" t="n">
        <v>302.05</v>
      </c>
      <c r="E20" s="87" t="n">
        <v>140916</v>
      </c>
      <c r="F20" s="26" t="n">
        <v>0.45</v>
      </c>
      <c r="G20" s="87" t="n">
        <v>115</v>
      </c>
      <c r="H20" s="26" t="n">
        <v>3.9</v>
      </c>
      <c r="I20" s="87" t="n">
        <v>589</v>
      </c>
      <c r="J20" s="26"/>
      <c r="K20" s="87"/>
      <c r="L20" s="26"/>
      <c r="M20" s="87"/>
      <c r="N20" s="28" t="n">
        <f aca="false">SUM(B20,D20,F20,H20,J20,L20)</f>
        <v>723.08</v>
      </c>
      <c r="O20" s="29" t="n">
        <f aca="false">SUM(C20,E20,G20,I20,K20,M20)</f>
        <v>346931</v>
      </c>
    </row>
    <row r="21" customFormat="false" ht="22.5" hidden="false" customHeight="true" outlineLevel="0" collapsed="false">
      <c r="A21" s="17" t="n">
        <v>13</v>
      </c>
      <c r="B21" s="26" t="n">
        <v>458.18</v>
      </c>
      <c r="C21" s="87" t="n">
        <v>229652</v>
      </c>
      <c r="D21" s="26" t="n">
        <v>199.62</v>
      </c>
      <c r="E21" s="87" t="n">
        <v>94322</v>
      </c>
      <c r="F21" s="26" t="n">
        <v>0.61</v>
      </c>
      <c r="G21" s="87" t="n">
        <v>160</v>
      </c>
      <c r="H21" s="26" t="n">
        <v>4.4</v>
      </c>
      <c r="I21" s="87" t="n">
        <v>674</v>
      </c>
      <c r="J21" s="26"/>
      <c r="K21" s="87"/>
      <c r="L21" s="26"/>
      <c r="M21" s="87"/>
      <c r="N21" s="28" t="n">
        <f aca="false">SUM(B21,D21,F21,H21,J21,L21)</f>
        <v>662.81</v>
      </c>
      <c r="O21" s="29" t="n">
        <f aca="false">SUM(C21,E21,G21,I21,K21,M21)</f>
        <v>324808</v>
      </c>
    </row>
    <row r="22" customFormat="false" ht="22.5" hidden="false" customHeight="true" outlineLevel="0" collapsed="false">
      <c r="A22" s="17" t="n">
        <v>14</v>
      </c>
      <c r="B22" s="26" t="n">
        <v>226.42</v>
      </c>
      <c r="C22" s="87" t="n">
        <v>115386</v>
      </c>
      <c r="D22" s="26" t="n">
        <v>81.26</v>
      </c>
      <c r="E22" s="87" t="n">
        <v>38938</v>
      </c>
      <c r="F22" s="26" t="n">
        <v>0.34</v>
      </c>
      <c r="G22" s="87" t="n">
        <v>89</v>
      </c>
      <c r="H22" s="26" t="n">
        <v>1.03</v>
      </c>
      <c r="I22" s="87" t="n">
        <v>160</v>
      </c>
      <c r="J22" s="26"/>
      <c r="K22" s="87"/>
      <c r="L22" s="26"/>
      <c r="M22" s="87"/>
      <c r="N22" s="28" t="n">
        <f aca="false">SUM(B22,D22,F22,H22,J22,L22)</f>
        <v>309.05</v>
      </c>
      <c r="O22" s="29" t="n">
        <f aca="false">SUM(C22,E22,G22,I22,K22,M22)</f>
        <v>154573</v>
      </c>
    </row>
    <row r="23" customFormat="false" ht="22.5" hidden="false" customHeight="true" outlineLevel="0" collapsed="false">
      <c r="A23" s="17" t="n">
        <v>15</v>
      </c>
      <c r="B23" s="26" t="n">
        <v>47.98</v>
      </c>
      <c r="C23" s="87" t="n">
        <v>24616</v>
      </c>
      <c r="D23" s="26" t="n">
        <v>25.06</v>
      </c>
      <c r="E23" s="87" t="n">
        <v>12061</v>
      </c>
      <c r="F23" s="26"/>
      <c r="G23" s="87"/>
      <c r="H23" s="26" t="n">
        <v>0.57</v>
      </c>
      <c r="I23" s="87" t="n">
        <v>90</v>
      </c>
      <c r="J23" s="26"/>
      <c r="K23" s="87"/>
      <c r="L23" s="26"/>
      <c r="M23" s="87"/>
      <c r="N23" s="28" t="n">
        <f aca="false">SUM(B23,D23,F23,H23,J23,L23)</f>
        <v>73.61</v>
      </c>
      <c r="O23" s="29" t="n">
        <f aca="false">SUM(C23,E23,G23,I23,K23,M23)</f>
        <v>36767</v>
      </c>
    </row>
    <row r="24" customFormat="false" ht="22.5" hidden="false" customHeight="true" outlineLevel="0" collapsed="false">
      <c r="A24" s="17" t="n">
        <v>16</v>
      </c>
      <c r="B24" s="26" t="n">
        <v>32.49</v>
      </c>
      <c r="C24" s="87" t="n">
        <v>16730</v>
      </c>
      <c r="D24" s="26" t="n">
        <v>10.73</v>
      </c>
      <c r="E24" s="87" t="n">
        <v>5162</v>
      </c>
      <c r="F24" s="26"/>
      <c r="G24" s="87"/>
      <c r="H24" s="26"/>
      <c r="I24" s="87"/>
      <c r="J24" s="26"/>
      <c r="K24" s="87"/>
      <c r="L24" s="26"/>
      <c r="M24" s="87"/>
      <c r="N24" s="28" t="n">
        <f aca="false">SUM(B24,D24,F24,H24,J24,L24)</f>
        <v>43.22</v>
      </c>
      <c r="O24" s="29" t="n">
        <f aca="false">SUM(C24,E24,G24,I24,K24,M24)</f>
        <v>21892</v>
      </c>
    </row>
    <row r="25" customFormat="false" ht="22.5" hidden="false" customHeight="true" outlineLevel="0" collapsed="false">
      <c r="A25" s="17" t="n">
        <v>17</v>
      </c>
      <c r="B25" s="26" t="n">
        <v>21.52</v>
      </c>
      <c r="C25" s="87" t="n">
        <v>11083</v>
      </c>
      <c r="D25" s="26" t="n">
        <v>9.99</v>
      </c>
      <c r="E25" s="87" t="n">
        <v>4895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31.51</v>
      </c>
      <c r="O25" s="29" t="n">
        <f aca="false">SUM(C25,E25,G25,I25,K25,M25)</f>
        <v>15978</v>
      </c>
    </row>
    <row r="26" customFormat="false" ht="22.5" hidden="false" customHeight="true" outlineLevel="0" collapsed="false">
      <c r="A26" s="17" t="n">
        <v>18</v>
      </c>
      <c r="B26" s="26" t="n">
        <v>3.34</v>
      </c>
      <c r="C26" s="87" t="n">
        <v>1720</v>
      </c>
      <c r="D26" s="26" t="n">
        <v>5.36</v>
      </c>
      <c r="E26" s="87" t="n">
        <v>2636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8.7</v>
      </c>
      <c r="O26" s="29" t="n">
        <f aca="false">SUM(C26,E26,G26,I26,K26,M26)</f>
        <v>4356</v>
      </c>
    </row>
    <row r="27" customFormat="false" ht="22.5" hidden="false" customHeight="true" outlineLevel="0" collapsed="false">
      <c r="A27" s="17" t="n">
        <v>19</v>
      </c>
      <c r="B27" s="26"/>
      <c r="C27" s="87"/>
      <c r="D27" s="26" t="n">
        <v>13.78</v>
      </c>
      <c r="E27" s="87" t="n">
        <v>6780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13.78</v>
      </c>
      <c r="O27" s="29" t="n">
        <f aca="false">SUM(C27,E27,G27,I27,K27,M27)</f>
        <v>6780</v>
      </c>
    </row>
    <row r="28" customFormat="false" ht="22.5" hidden="false" customHeight="true" outlineLevel="0" collapsed="false">
      <c r="A28" s="31" t="s">
        <v>20</v>
      </c>
      <c r="B28" s="32" t="n">
        <v>1.24</v>
      </c>
      <c r="C28" s="88" t="n">
        <v>638</v>
      </c>
      <c r="D28" s="32" t="n">
        <v>5.52</v>
      </c>
      <c r="E28" s="88" t="n">
        <v>2645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6.76</v>
      </c>
      <c r="O28" s="35" t="n">
        <f aca="false">SUM(C28,E28,G28,I28,K28,M28)</f>
        <v>3283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1457.67</v>
      </c>
      <c r="C29" s="39" t="n">
        <f aca="false">SUM(C9:C28)</f>
        <v>715127</v>
      </c>
      <c r="D29" s="38" t="n">
        <f aca="false">SUM(D9:D28)</f>
        <v>1144.71</v>
      </c>
      <c r="E29" s="39" t="n">
        <f aca="false">SUM(E9:E28)</f>
        <v>508269</v>
      </c>
      <c r="F29" s="38" t="n">
        <f aca="false">SUM(F9:F28)</f>
        <v>2.32</v>
      </c>
      <c r="G29" s="39" t="n">
        <f aca="false">SUM(G9:G28)</f>
        <v>595</v>
      </c>
      <c r="H29" s="38" t="n">
        <f aca="false">SUM(H9:H28)</f>
        <v>60.61</v>
      </c>
      <c r="I29" s="39" t="n">
        <f aca="false">SUM(I9:I28)</f>
        <v>8501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3.3</v>
      </c>
      <c r="M29" s="39" t="n">
        <f aca="false">SUM(M9:M28)</f>
        <v>172</v>
      </c>
      <c r="N29" s="38" t="n">
        <f aca="false">SUM(N9:N28)</f>
        <v>2668.61</v>
      </c>
      <c r="O29" s="40" t="n">
        <f aca="false">SUM(O9:O28)</f>
        <v>1232664</v>
      </c>
      <c r="Q29" s="41" t="n">
        <f aca="false">N29/N58</f>
        <v>0.51751347787301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22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26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.2</v>
      </c>
      <c r="O35" s="29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26"/>
      <c r="G36" s="27"/>
      <c r="H36" s="90"/>
      <c r="I36" s="27"/>
      <c r="J36" s="90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6.26</v>
      </c>
      <c r="O36" s="29" t="n">
        <f aca="false">+O11+M36</f>
        <v>293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26" t="n">
        <v>20.86</v>
      </c>
      <c r="G37" s="27" t="n">
        <v>1600</v>
      </c>
      <c r="H37" s="90"/>
      <c r="I37" s="27"/>
      <c r="J37" s="90"/>
      <c r="K37" s="27"/>
      <c r="L37" s="28" t="n">
        <f aca="false">B37+D37+F37+H37+J37</f>
        <v>20.86</v>
      </c>
      <c r="M37" s="52" t="n">
        <f aca="false">C37+E37+G37+I37+K37</f>
        <v>1600</v>
      </c>
      <c r="N37" s="53" t="n">
        <f aca="false">+N12+L37</f>
        <v>25.7</v>
      </c>
      <c r="O37" s="29" t="n">
        <f aca="false">+O12+M37</f>
        <v>2026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26" t="n">
        <v>0.72</v>
      </c>
      <c r="G38" s="27" t="n">
        <v>69</v>
      </c>
      <c r="H38" s="90"/>
      <c r="I38" s="27"/>
      <c r="J38" s="90"/>
      <c r="K38" s="27"/>
      <c r="L38" s="28" t="n">
        <f aca="false">B38+D38+F38+H38+J38</f>
        <v>0.72</v>
      </c>
      <c r="M38" s="52" t="n">
        <f aca="false">C38+E38+G38+I38+K38</f>
        <v>69</v>
      </c>
      <c r="N38" s="53" t="n">
        <f aca="false">+N13+L38</f>
        <v>8.83</v>
      </c>
      <c r="O38" s="29" t="n">
        <f aca="false">+O13+M38</f>
        <v>1150</v>
      </c>
    </row>
    <row r="39" customFormat="false" ht="22.5" hidden="false" customHeight="true" outlineLevel="0" collapsed="false">
      <c r="A39" s="17" t="n">
        <v>6</v>
      </c>
      <c r="B39" s="90"/>
      <c r="C39" s="27"/>
      <c r="D39" s="90" t="n">
        <v>0.22</v>
      </c>
      <c r="E39" s="27" t="n">
        <v>28</v>
      </c>
      <c r="F39" s="26" t="n">
        <v>1.6</v>
      </c>
      <c r="G39" s="27" t="n">
        <v>163</v>
      </c>
      <c r="H39" s="90"/>
      <c r="I39" s="27"/>
      <c r="J39" s="90"/>
      <c r="K39" s="27"/>
      <c r="L39" s="28" t="n">
        <f aca="false">B39+D39+F39+H39+J39</f>
        <v>1.82</v>
      </c>
      <c r="M39" s="52" t="n">
        <f aca="false">C39+E39+G39+I39+K39</f>
        <v>191</v>
      </c>
      <c r="N39" s="53" t="n">
        <f aca="false">+N14+L39</f>
        <v>47.96</v>
      </c>
      <c r="O39" s="29" t="n">
        <f aca="false">+O14+M39</f>
        <v>9340</v>
      </c>
    </row>
    <row r="40" customFormat="false" ht="22.5" hidden="false" customHeight="true" outlineLevel="0" collapsed="false">
      <c r="A40" s="17" t="n">
        <v>7</v>
      </c>
      <c r="B40" s="90"/>
      <c r="C40" s="27"/>
      <c r="D40" s="90" t="n">
        <v>4.46</v>
      </c>
      <c r="E40" s="27" t="n">
        <v>584</v>
      </c>
      <c r="F40" s="26"/>
      <c r="G40" s="27"/>
      <c r="H40" s="90"/>
      <c r="I40" s="27"/>
      <c r="J40" s="90"/>
      <c r="K40" s="27"/>
      <c r="L40" s="28" t="n">
        <f aca="false">B40+D40+F40+H40+J40</f>
        <v>4.46</v>
      </c>
      <c r="M40" s="52" t="n">
        <f aca="false">C40+E40+G40+I40+K40</f>
        <v>584</v>
      </c>
      <c r="N40" s="53" t="n">
        <f aca="false">+N15+L40</f>
        <v>39.2</v>
      </c>
      <c r="O40" s="29" t="n">
        <f aca="false">+O15+M40</f>
        <v>9105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26" t="n">
        <v>7.37</v>
      </c>
      <c r="G41" s="27" t="n">
        <v>1003</v>
      </c>
      <c r="H41" s="90"/>
      <c r="I41" s="27"/>
      <c r="J41" s="90"/>
      <c r="K41" s="27"/>
      <c r="L41" s="28" t="n">
        <f aca="false">B41+D41+F41+H41+J41</f>
        <v>7.37</v>
      </c>
      <c r="M41" s="52" t="n">
        <f aca="false">C41+E41+G41+I41+K41</f>
        <v>1003</v>
      </c>
      <c r="N41" s="53" t="n">
        <f aca="false">+N16+L41</f>
        <v>75.39</v>
      </c>
      <c r="O41" s="29" t="n">
        <f aca="false">+O16+M41</f>
        <v>21240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6.89</v>
      </c>
      <c r="E42" s="27" t="n">
        <v>978</v>
      </c>
      <c r="F42" s="26" t="n">
        <v>2.42</v>
      </c>
      <c r="G42" s="27" t="n">
        <v>357</v>
      </c>
      <c r="H42" s="90"/>
      <c r="I42" s="27"/>
      <c r="J42" s="90"/>
      <c r="K42" s="27"/>
      <c r="L42" s="28" t="n">
        <f aca="false">B42+D42+F42+H42+J42</f>
        <v>9.31</v>
      </c>
      <c r="M42" s="52" t="n">
        <f aca="false">C42+E42+G42+I42+K42</f>
        <v>1335</v>
      </c>
      <c r="N42" s="53" t="n">
        <f aca="false">+N17+L42</f>
        <v>123.56</v>
      </c>
      <c r="O42" s="29" t="n">
        <f aca="false">+O17+M42</f>
        <v>45346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31.01</v>
      </c>
      <c r="E43" s="27" t="n">
        <v>4567</v>
      </c>
      <c r="F43" s="26" t="n">
        <v>11.35</v>
      </c>
      <c r="G43" s="27" t="n">
        <v>1735</v>
      </c>
      <c r="H43" s="90"/>
      <c r="I43" s="27"/>
      <c r="J43" s="90"/>
      <c r="K43" s="27"/>
      <c r="L43" s="28" t="n">
        <f aca="false">B43+D43+F43+H43+J43</f>
        <v>42.36</v>
      </c>
      <c r="M43" s="52" t="n">
        <f aca="false">C43+E43+G43+I43+K43</f>
        <v>6302</v>
      </c>
      <c r="N43" s="53" t="n">
        <f aca="false">+N18+L43</f>
        <v>176.87</v>
      </c>
      <c r="O43" s="29" t="n">
        <f aca="false">+O18+M43</f>
        <v>66386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16.73</v>
      </c>
      <c r="E44" s="27" t="n">
        <v>2477</v>
      </c>
      <c r="F44" s="26" t="n">
        <v>61.91</v>
      </c>
      <c r="G44" s="27" t="n">
        <v>9708</v>
      </c>
      <c r="H44" s="90"/>
      <c r="I44" s="27"/>
      <c r="J44" s="90"/>
      <c r="K44" s="27"/>
      <c r="L44" s="28" t="n">
        <f aca="false">B44+D44+F44+H44+J44</f>
        <v>78.64</v>
      </c>
      <c r="M44" s="52" t="n">
        <f aca="false">C44+E44+G44+I44+K44</f>
        <v>12185</v>
      </c>
      <c r="N44" s="53" t="n">
        <f aca="false">+N19+L44</f>
        <v>457.66</v>
      </c>
      <c r="O44" s="29" t="n">
        <f aca="false">+O19+M44</f>
        <v>185679</v>
      </c>
    </row>
    <row r="45" customFormat="false" ht="22.5" hidden="false" customHeight="true" outlineLevel="0" collapsed="false">
      <c r="A45" s="17" t="n">
        <v>12</v>
      </c>
      <c r="B45" s="90" t="n">
        <v>0.33</v>
      </c>
      <c r="C45" s="27" t="n">
        <v>85</v>
      </c>
      <c r="D45" s="90" t="n">
        <v>5.08</v>
      </c>
      <c r="E45" s="27" t="n">
        <v>709</v>
      </c>
      <c r="F45" s="26" t="n">
        <v>145.36</v>
      </c>
      <c r="G45" s="27" t="n">
        <v>22676</v>
      </c>
      <c r="H45" s="90"/>
      <c r="I45" s="27"/>
      <c r="J45" s="90"/>
      <c r="K45" s="27"/>
      <c r="L45" s="28" t="n">
        <f aca="false">B45+D45+F45+H45+J45</f>
        <v>150.77</v>
      </c>
      <c r="M45" s="52" t="n">
        <f aca="false">C45+E45+G45+I45+K45</f>
        <v>23470</v>
      </c>
      <c r="N45" s="53" t="n">
        <f aca="false">+N20+L45</f>
        <v>873.85</v>
      </c>
      <c r="O45" s="29" t="n">
        <f aca="false">+O20+M45</f>
        <v>370401</v>
      </c>
    </row>
    <row r="46" customFormat="false" ht="22.5" hidden="false" customHeight="true" outlineLevel="0" collapsed="false">
      <c r="A46" s="17" t="n">
        <v>13</v>
      </c>
      <c r="B46" s="90" t="n">
        <v>0.3</v>
      </c>
      <c r="C46" s="27" t="n">
        <v>79</v>
      </c>
      <c r="D46" s="90" t="n">
        <v>5.3</v>
      </c>
      <c r="E46" s="27" t="n">
        <v>810</v>
      </c>
      <c r="F46" s="26" t="n">
        <v>434.34</v>
      </c>
      <c r="G46" s="27" t="n">
        <v>68825</v>
      </c>
      <c r="H46" s="90"/>
      <c r="I46" s="27"/>
      <c r="J46" s="90"/>
      <c r="K46" s="27"/>
      <c r="L46" s="28" t="n">
        <f aca="false">B46+D46+F46+H46+J46</f>
        <v>439.94</v>
      </c>
      <c r="M46" s="52" t="n">
        <f aca="false">C46+E46+G46+I46+K46</f>
        <v>69714</v>
      </c>
      <c r="N46" s="53" t="n">
        <f aca="false">+N21+L46</f>
        <v>1102.75</v>
      </c>
      <c r="O46" s="29" t="n">
        <f aca="false">+O21+M46</f>
        <v>394522</v>
      </c>
    </row>
    <row r="47" customFormat="false" ht="22.5" hidden="false" customHeight="true" outlineLevel="0" collapsed="false">
      <c r="A47" s="17" t="n">
        <v>14</v>
      </c>
      <c r="B47" s="90" t="n">
        <v>1.33</v>
      </c>
      <c r="C47" s="27" t="n">
        <v>351</v>
      </c>
      <c r="D47" s="90" t="n">
        <v>3.94</v>
      </c>
      <c r="E47" s="27" t="n">
        <v>611</v>
      </c>
      <c r="F47" s="26" t="n">
        <v>491.65</v>
      </c>
      <c r="G47" s="27" t="n">
        <v>78477</v>
      </c>
      <c r="H47" s="90"/>
      <c r="I47" s="27"/>
      <c r="J47" s="90"/>
      <c r="K47" s="27"/>
      <c r="L47" s="28" t="n">
        <f aca="false">B47+D47+F47+H47+J47</f>
        <v>496.92</v>
      </c>
      <c r="M47" s="52" t="n">
        <f aca="false">C47+E47+G47+I47+K47</f>
        <v>79439</v>
      </c>
      <c r="N47" s="53" t="n">
        <f aca="false">+N22+L47</f>
        <v>805.97</v>
      </c>
      <c r="O47" s="29" t="n">
        <f aca="false">+O22+M47</f>
        <v>234012</v>
      </c>
    </row>
    <row r="48" customFormat="false" ht="22.5" hidden="false" customHeight="true" outlineLevel="0" collapsed="false">
      <c r="A48" s="17" t="n">
        <v>15</v>
      </c>
      <c r="B48" s="90" t="n">
        <v>0.63</v>
      </c>
      <c r="C48" s="27" t="n">
        <v>167</v>
      </c>
      <c r="D48" s="90" t="n">
        <v>0.92</v>
      </c>
      <c r="E48" s="27" t="n">
        <v>145</v>
      </c>
      <c r="F48" s="26" t="n">
        <v>269.81</v>
      </c>
      <c r="G48" s="27" t="n">
        <v>43260</v>
      </c>
      <c r="H48" s="90"/>
      <c r="I48" s="27"/>
      <c r="J48" s="90"/>
      <c r="K48" s="27"/>
      <c r="L48" s="28" t="n">
        <f aca="false">B48+D48+F48+H48+J48</f>
        <v>271.36</v>
      </c>
      <c r="M48" s="52" t="n">
        <f aca="false">C48+E48+G48+I48+K48</f>
        <v>43572</v>
      </c>
      <c r="N48" s="53" t="n">
        <f aca="false">+N23+L48</f>
        <v>344.97</v>
      </c>
      <c r="O48" s="29" t="n">
        <f aca="false">+O23+M48</f>
        <v>80339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 t="n">
        <v>0.42</v>
      </c>
      <c r="E49" s="27" t="n">
        <v>67</v>
      </c>
      <c r="F49" s="26" t="n">
        <v>40.03</v>
      </c>
      <c r="G49" s="27" t="n">
        <v>6164</v>
      </c>
      <c r="H49" s="90"/>
      <c r="I49" s="27"/>
      <c r="J49" s="90"/>
      <c r="K49" s="27"/>
      <c r="L49" s="28" t="n">
        <f aca="false">B49+D49+F49+H49+J49</f>
        <v>40.45</v>
      </c>
      <c r="M49" s="52" t="n">
        <f aca="false">C49+E49+G49+I49+K49</f>
        <v>6231</v>
      </c>
      <c r="N49" s="53" t="n">
        <f aca="false">+N24+L49</f>
        <v>83.67</v>
      </c>
      <c r="O49" s="29" t="n">
        <f aca="false">+O24+M49</f>
        <v>28123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 t="n">
        <v>0.23</v>
      </c>
      <c r="E50" s="27" t="n">
        <v>37</v>
      </c>
      <c r="F50" s="26" t="n">
        <v>11.19</v>
      </c>
      <c r="G50" s="27" t="n">
        <v>1739</v>
      </c>
      <c r="H50" s="90"/>
      <c r="I50" s="27"/>
      <c r="J50" s="90"/>
      <c r="K50" s="27"/>
      <c r="L50" s="28" t="n">
        <f aca="false">B50+D50+F50+H50+J50</f>
        <v>11.42</v>
      </c>
      <c r="M50" s="52" t="n">
        <f aca="false">C50+E50+G50+I50+K50</f>
        <v>1776</v>
      </c>
      <c r="N50" s="53" t="n">
        <f aca="false">+N25+L50</f>
        <v>42.93</v>
      </c>
      <c r="O50" s="29" t="n">
        <f aca="false">+O25+M50</f>
        <v>17754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26" t="n">
        <v>1.8</v>
      </c>
      <c r="G51" s="27" t="n">
        <v>292</v>
      </c>
      <c r="H51" s="90"/>
      <c r="I51" s="27"/>
      <c r="J51" s="90"/>
      <c r="K51" s="27"/>
      <c r="L51" s="28" t="n">
        <f aca="false">B51+D51+F51+H51+J51</f>
        <v>1.8</v>
      </c>
      <c r="M51" s="52" t="n">
        <f aca="false">C51+E51+G51+I51+K51</f>
        <v>292</v>
      </c>
      <c r="N51" s="53" t="n">
        <f aca="false">+N26+L51</f>
        <v>10.5</v>
      </c>
      <c r="O51" s="29" t="n">
        <f aca="false">+O26+M51</f>
        <v>4648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26" t="n">
        <v>0.18</v>
      </c>
      <c r="G52" s="27" t="n">
        <v>29</v>
      </c>
      <c r="H52" s="90"/>
      <c r="I52" s="27"/>
      <c r="J52" s="90"/>
      <c r="K52" s="27"/>
      <c r="L52" s="28" t="n">
        <f aca="false">B52+D52+F52+H52+J52</f>
        <v>0.18</v>
      </c>
      <c r="M52" s="52" t="n">
        <f aca="false">C52+E52+G52+I52+K52</f>
        <v>29</v>
      </c>
      <c r="N52" s="53" t="n">
        <f aca="false">+N27+L52</f>
        <v>13.96</v>
      </c>
      <c r="O52" s="29" t="n">
        <f aca="false">+O27+M52</f>
        <v>6809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 t="n">
        <v>0.08</v>
      </c>
      <c r="E53" s="33" t="n">
        <v>13</v>
      </c>
      <c r="F53" s="32"/>
      <c r="G53" s="33"/>
      <c r="H53" s="91"/>
      <c r="I53" s="33"/>
      <c r="J53" s="91"/>
      <c r="K53" s="33"/>
      <c r="L53" s="34" t="n">
        <f aca="false">B53+D53+F53+H53+J53</f>
        <v>0.08</v>
      </c>
      <c r="M53" s="55" t="n">
        <f aca="false">C53+E53+G53+I53+K53</f>
        <v>13</v>
      </c>
      <c r="N53" s="56" t="n">
        <f aca="false">+N28+L53</f>
        <v>6.84</v>
      </c>
      <c r="O53" s="35" t="n">
        <f aca="false">+O28+M53</f>
        <v>3296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59</v>
      </c>
      <c r="C54" s="57" t="n">
        <f aca="false">SUM(C34:C53)</f>
        <v>682</v>
      </c>
      <c r="D54" s="92" t="n">
        <f aca="false">SUM(D34:D53)</f>
        <v>75.28</v>
      </c>
      <c r="E54" s="57" t="n">
        <f aca="false">SUM(E34:E53)</f>
        <v>11026</v>
      </c>
      <c r="F54" s="38" t="n">
        <f aca="false">SUM(F34:F53)</f>
        <v>1500.59</v>
      </c>
      <c r="G54" s="57" t="n">
        <f aca="false">SUM(G34:G53)</f>
        <v>236097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1578.46</v>
      </c>
      <c r="M54" s="58" t="n">
        <f aca="false">SUM(M34:M53)</f>
        <v>247805</v>
      </c>
      <c r="N54" s="59" t="n">
        <f aca="false">SUM(N34:N53)</f>
        <v>4247.07</v>
      </c>
      <c r="O54" s="60" t="n">
        <f aca="false">SUM(O34:O53)</f>
        <v>1480469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1.17</v>
      </c>
      <c r="C58" s="72"/>
      <c r="D58" s="73" t="n">
        <v>143.02</v>
      </c>
      <c r="E58" s="72"/>
      <c r="F58" s="73" t="n">
        <v>4.96</v>
      </c>
      <c r="G58" s="72"/>
      <c r="H58" s="73" t="n">
        <v>760.38</v>
      </c>
      <c r="I58" s="74" t="n">
        <v>811048</v>
      </c>
      <c r="J58" s="73" t="n">
        <v>0</v>
      </c>
      <c r="K58" s="75"/>
      <c r="L58" s="76" t="n">
        <f aca="false">SUM(B58,D58,F58,H58,J58)</f>
        <v>909.53</v>
      </c>
      <c r="M58" s="75"/>
      <c r="N58" s="59" t="n">
        <f aca="false">+N54+L58</f>
        <v>5156.6</v>
      </c>
      <c r="O58" s="60" t="n">
        <f aca="false">+O54</f>
        <v>1480469</v>
      </c>
    </row>
    <row r="61" customFormat="false" ht="13.5" hidden="false" customHeight="false" outlineLevel="0" collapsed="false">
      <c r="O61" s="93" t="n">
        <f aca="false">+O58+I58</f>
        <v>229151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6" colorId="64" zoomScale="80" zoomScaleNormal="75" zoomScalePageLayoutView="80" workbookViewId="0">
      <selection pane="topLeft" activeCell="I65" activeCellId="0" sqref="I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0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 t="n">
        <v>0.48</v>
      </c>
      <c r="C10" s="87" t="n">
        <v>0</v>
      </c>
      <c r="D10" s="26" t="n">
        <v>0.47</v>
      </c>
      <c r="E10" s="87" t="n">
        <v>0</v>
      </c>
      <c r="F10" s="26"/>
      <c r="G10" s="87"/>
      <c r="H10" s="26"/>
      <c r="I10" s="87"/>
      <c r="J10" s="26"/>
      <c r="K10" s="87"/>
      <c r="L10" s="26"/>
      <c r="M10" s="87"/>
      <c r="N10" s="28" t="n">
        <f aca="false">SUM(B10,D10,F10,H10,J10,L10)</f>
        <v>0.95</v>
      </c>
      <c r="O10" s="29" t="n">
        <f aca="false">SUM(C10,E10,G10,I10,K10,M10)</f>
        <v>0</v>
      </c>
    </row>
    <row r="11" customFormat="false" ht="22.5" hidden="false" customHeight="true" outlineLevel="0" collapsed="false">
      <c r="A11" s="30" t="n">
        <v>3</v>
      </c>
      <c r="B11" s="22"/>
      <c r="C11" s="86"/>
      <c r="D11" s="22" t="n">
        <v>0.59</v>
      </c>
      <c r="E11" s="86" t="n">
        <v>21</v>
      </c>
      <c r="F11" s="22"/>
      <c r="G11" s="86"/>
      <c r="H11" s="22"/>
      <c r="I11" s="86"/>
      <c r="J11" s="22"/>
      <c r="K11" s="86"/>
      <c r="L11" s="22"/>
      <c r="M11" s="86"/>
      <c r="N11" s="24" t="n">
        <f aca="false">SUM(B11,D11,F11,H11,J11,L11)</f>
        <v>0.59</v>
      </c>
      <c r="O11" s="25" t="n">
        <f aca="false">SUM(C11,E11,G11,I11,K11,M11)</f>
        <v>21</v>
      </c>
    </row>
    <row r="12" customFormat="false" ht="22.5" hidden="false" customHeight="true" outlineLevel="0" collapsed="false">
      <c r="A12" s="17" t="n">
        <v>4</v>
      </c>
      <c r="B12" s="26"/>
      <c r="C12" s="87"/>
      <c r="D12" s="26"/>
      <c r="E12" s="87"/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0</v>
      </c>
      <c r="O12" s="29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6" t="n">
        <v>0.35</v>
      </c>
      <c r="C13" s="87" t="n">
        <v>53</v>
      </c>
      <c r="D13" s="26" t="n">
        <v>0.71</v>
      </c>
      <c r="E13" s="87" t="n">
        <v>101</v>
      </c>
      <c r="F13" s="26"/>
      <c r="G13" s="87"/>
      <c r="H13" s="26" t="n">
        <v>0.29</v>
      </c>
      <c r="I13" s="87" t="n">
        <v>32</v>
      </c>
      <c r="J13" s="26"/>
      <c r="K13" s="87"/>
      <c r="L13" s="26"/>
      <c r="M13" s="87"/>
      <c r="N13" s="28" t="n">
        <f aca="false">SUM(B13,D13,F13,H13,J13,L13)</f>
        <v>1.35</v>
      </c>
      <c r="O13" s="29" t="n">
        <f aca="false">SUM(C13,E13,G13,I13,K13,M13)</f>
        <v>186</v>
      </c>
    </row>
    <row r="14" customFormat="false" ht="22.5" hidden="false" customHeight="true" outlineLevel="0" collapsed="false">
      <c r="A14" s="17" t="n">
        <v>6</v>
      </c>
      <c r="B14" s="26" t="n">
        <v>0.19</v>
      </c>
      <c r="C14" s="87" t="n">
        <v>42</v>
      </c>
      <c r="D14" s="26" t="n">
        <v>4.3</v>
      </c>
      <c r="E14" s="87" t="n">
        <v>824</v>
      </c>
      <c r="F14" s="26"/>
      <c r="G14" s="87"/>
      <c r="H14" s="26" t="n">
        <v>0.3</v>
      </c>
      <c r="I14" s="87" t="n">
        <v>38</v>
      </c>
      <c r="J14" s="26"/>
      <c r="K14" s="87"/>
      <c r="L14" s="26"/>
      <c r="M14" s="87"/>
      <c r="N14" s="28" t="n">
        <f aca="false">SUM(B14,D14,F14,H14,J14,L14)</f>
        <v>4.79</v>
      </c>
      <c r="O14" s="29" t="n">
        <f aca="false">SUM(C14,E14,G14,I14,K14,M14)</f>
        <v>904</v>
      </c>
    </row>
    <row r="15" customFormat="false" ht="22.5" hidden="false" customHeight="true" outlineLevel="0" collapsed="false">
      <c r="A15" s="17" t="n">
        <v>7</v>
      </c>
      <c r="B15" s="26" t="n">
        <v>0.07</v>
      </c>
      <c r="C15" s="87" t="n">
        <v>19</v>
      </c>
      <c r="D15" s="26" t="n">
        <v>6.12</v>
      </c>
      <c r="E15" s="87" t="n">
        <v>1653</v>
      </c>
      <c r="F15" s="26"/>
      <c r="G15" s="87"/>
      <c r="H15" s="26" t="n">
        <v>0.77</v>
      </c>
      <c r="I15" s="87" t="n">
        <v>101</v>
      </c>
      <c r="J15" s="26"/>
      <c r="K15" s="87"/>
      <c r="L15" s="26"/>
      <c r="M15" s="87"/>
      <c r="N15" s="28" t="n">
        <f aca="false">SUM(B15,D15,F15,H15,J15,L15)</f>
        <v>6.96</v>
      </c>
      <c r="O15" s="29" t="n">
        <f aca="false">SUM(C15,E15,G15,I15,K15,M15)</f>
        <v>1773</v>
      </c>
    </row>
    <row r="16" customFormat="false" ht="22.5" hidden="false" customHeight="true" outlineLevel="0" collapsed="false">
      <c r="A16" s="17" t="n">
        <v>8</v>
      </c>
      <c r="B16" s="26" t="n">
        <v>1.35</v>
      </c>
      <c r="C16" s="87" t="n">
        <v>511</v>
      </c>
      <c r="D16" s="26" t="n">
        <v>3.88</v>
      </c>
      <c r="E16" s="87" t="n">
        <v>1341</v>
      </c>
      <c r="F16" s="26"/>
      <c r="G16" s="87"/>
      <c r="H16" s="26" t="n">
        <v>0.79</v>
      </c>
      <c r="I16" s="87" t="n">
        <v>107</v>
      </c>
      <c r="J16" s="26"/>
      <c r="K16" s="87"/>
      <c r="L16" s="26"/>
      <c r="M16" s="87"/>
      <c r="N16" s="28" t="n">
        <f aca="false">SUM(B16,D16,F16,H16,J16,L16)</f>
        <v>6.02</v>
      </c>
      <c r="O16" s="29" t="n">
        <f aca="false">SUM(C16,E16,G16,I16,K16,M16)</f>
        <v>1959</v>
      </c>
    </row>
    <row r="17" customFormat="false" ht="22.5" hidden="false" customHeight="true" outlineLevel="0" collapsed="false">
      <c r="A17" s="17" t="n">
        <v>9</v>
      </c>
      <c r="B17" s="26" t="n">
        <v>7.62</v>
      </c>
      <c r="C17" s="87" t="n">
        <v>3210</v>
      </c>
      <c r="D17" s="26" t="n">
        <v>26.22</v>
      </c>
      <c r="E17" s="87" t="n">
        <v>10871</v>
      </c>
      <c r="F17" s="26"/>
      <c r="G17" s="87"/>
      <c r="H17" s="26" t="n">
        <v>0.38</v>
      </c>
      <c r="I17" s="87" t="n">
        <v>54</v>
      </c>
      <c r="J17" s="26"/>
      <c r="K17" s="87"/>
      <c r="L17" s="26"/>
      <c r="M17" s="87"/>
      <c r="N17" s="28" t="n">
        <f aca="false">SUM(B17,D17,F17,H17,J17,L17)</f>
        <v>34.22</v>
      </c>
      <c r="O17" s="29" t="n">
        <f aca="false">SUM(C17,E17,G17,I17,K17,M17)</f>
        <v>14135</v>
      </c>
    </row>
    <row r="18" customFormat="false" ht="22.5" hidden="false" customHeight="true" outlineLevel="0" collapsed="false">
      <c r="A18" s="17" t="n">
        <v>10</v>
      </c>
      <c r="B18" s="26" t="n">
        <v>5.44</v>
      </c>
      <c r="C18" s="87" t="n">
        <v>2510</v>
      </c>
      <c r="D18" s="26" t="n">
        <v>63.86</v>
      </c>
      <c r="E18" s="87" t="n">
        <v>28554</v>
      </c>
      <c r="F18" s="26"/>
      <c r="G18" s="87"/>
      <c r="H18" s="26" t="n">
        <v>2.14</v>
      </c>
      <c r="I18" s="87" t="n">
        <v>315</v>
      </c>
      <c r="J18" s="26"/>
      <c r="K18" s="87"/>
      <c r="L18" s="26"/>
      <c r="M18" s="87"/>
      <c r="N18" s="28" t="n">
        <f aca="false">SUM(B18,D18,F18,H18,J18,L18)</f>
        <v>71.44</v>
      </c>
      <c r="O18" s="29" t="n">
        <f aca="false">SUM(C18,E18,G18,I18,K18,M18)</f>
        <v>31379</v>
      </c>
    </row>
    <row r="19" customFormat="false" ht="22.5" hidden="false" customHeight="true" outlineLevel="0" collapsed="false">
      <c r="A19" s="17" t="n">
        <v>11</v>
      </c>
      <c r="B19" s="26" t="n">
        <v>20.12</v>
      </c>
      <c r="C19" s="87" t="n">
        <v>9551</v>
      </c>
      <c r="D19" s="26" t="n">
        <v>109.7</v>
      </c>
      <c r="E19" s="87" t="n">
        <v>50342</v>
      </c>
      <c r="F19" s="26" t="n">
        <v>0.98</v>
      </c>
      <c r="G19" s="87" t="n">
        <v>246</v>
      </c>
      <c r="H19" s="26" t="n">
        <v>3.64</v>
      </c>
      <c r="I19" s="87" t="n">
        <v>538</v>
      </c>
      <c r="J19" s="26"/>
      <c r="K19" s="87"/>
      <c r="L19" s="26"/>
      <c r="M19" s="87"/>
      <c r="N19" s="28" t="n">
        <f aca="false">SUM(B19,D19,F19,H19,J19,L19)</f>
        <v>134.44</v>
      </c>
      <c r="O19" s="29" t="n">
        <f aca="false">SUM(C19,E19,G19,I19,K19,M19)</f>
        <v>60677</v>
      </c>
    </row>
    <row r="20" customFormat="false" ht="22.5" hidden="false" customHeight="true" outlineLevel="0" collapsed="false">
      <c r="A20" s="17" t="n">
        <v>12</v>
      </c>
      <c r="B20" s="26" t="n">
        <v>84.79</v>
      </c>
      <c r="C20" s="87" t="n">
        <v>41474</v>
      </c>
      <c r="D20" s="26" t="n">
        <v>148.02</v>
      </c>
      <c r="E20" s="87" t="n">
        <v>69601</v>
      </c>
      <c r="F20" s="26" t="n">
        <v>1.42</v>
      </c>
      <c r="G20" s="87" t="n">
        <v>354</v>
      </c>
      <c r="H20" s="26" t="n">
        <v>6.74</v>
      </c>
      <c r="I20" s="87" t="n">
        <v>1020</v>
      </c>
      <c r="J20" s="26"/>
      <c r="K20" s="87"/>
      <c r="L20" s="26"/>
      <c r="M20" s="87"/>
      <c r="N20" s="28" t="n">
        <f aca="false">SUM(B20,D20,F20,H20,J20,L20)</f>
        <v>240.97</v>
      </c>
      <c r="O20" s="29" t="n">
        <f aca="false">SUM(C20,E20,G20,I20,K20,M20)</f>
        <v>112449</v>
      </c>
    </row>
    <row r="21" customFormat="false" ht="22.5" hidden="false" customHeight="true" outlineLevel="0" collapsed="false">
      <c r="A21" s="17" t="n">
        <v>13</v>
      </c>
      <c r="B21" s="26" t="n">
        <v>135.62</v>
      </c>
      <c r="C21" s="87" t="n">
        <v>67364</v>
      </c>
      <c r="D21" s="26" t="n">
        <v>100.57</v>
      </c>
      <c r="E21" s="87" t="n">
        <v>47600</v>
      </c>
      <c r="F21" s="26" t="n">
        <v>0.57</v>
      </c>
      <c r="G21" s="87" t="n">
        <v>149</v>
      </c>
      <c r="H21" s="26"/>
      <c r="I21" s="87"/>
      <c r="J21" s="26"/>
      <c r="K21" s="87"/>
      <c r="L21" s="26"/>
      <c r="M21" s="87"/>
      <c r="N21" s="28" t="n">
        <f aca="false">SUM(B21,D21,F21,H21,J21,L21)</f>
        <v>236.76</v>
      </c>
      <c r="O21" s="29" t="n">
        <f aca="false">SUM(C21,E21,G21,I21,K21,M21)</f>
        <v>115113</v>
      </c>
    </row>
    <row r="22" customFormat="false" ht="22.5" hidden="false" customHeight="true" outlineLevel="0" collapsed="false">
      <c r="A22" s="17" t="n">
        <v>14</v>
      </c>
      <c r="B22" s="26" t="n">
        <v>47.76</v>
      </c>
      <c r="C22" s="87" t="n">
        <v>24014</v>
      </c>
      <c r="D22" s="26" t="n">
        <v>36.16</v>
      </c>
      <c r="E22" s="87" t="n">
        <v>17427</v>
      </c>
      <c r="F22" s="26" t="n">
        <v>1.65</v>
      </c>
      <c r="G22" s="87" t="n">
        <v>434</v>
      </c>
      <c r="H22" s="26" t="n">
        <v>0.92</v>
      </c>
      <c r="I22" s="87" t="n">
        <v>143</v>
      </c>
      <c r="J22" s="26"/>
      <c r="K22" s="87"/>
      <c r="L22" s="26"/>
      <c r="M22" s="87"/>
      <c r="N22" s="28" t="n">
        <f aca="false">SUM(B22,D22,F22,H22,J22,L22)</f>
        <v>86.49</v>
      </c>
      <c r="O22" s="29" t="n">
        <f aca="false">SUM(C22,E22,G22,I22,K22,M22)</f>
        <v>42018</v>
      </c>
    </row>
    <row r="23" customFormat="false" ht="22.5" hidden="false" customHeight="true" outlineLevel="0" collapsed="false">
      <c r="A23" s="17" t="n">
        <v>15</v>
      </c>
      <c r="B23" s="26" t="n">
        <v>36.68</v>
      </c>
      <c r="C23" s="87" t="n">
        <v>18641</v>
      </c>
      <c r="D23" s="26" t="n">
        <v>25.18</v>
      </c>
      <c r="E23" s="87" t="n">
        <v>12197</v>
      </c>
      <c r="F23" s="26" t="n">
        <v>1.67</v>
      </c>
      <c r="G23" s="87" t="n">
        <v>444</v>
      </c>
      <c r="H23" s="26"/>
      <c r="I23" s="87"/>
      <c r="J23" s="26"/>
      <c r="K23" s="87"/>
      <c r="L23" s="26"/>
      <c r="M23" s="87"/>
      <c r="N23" s="28" t="n">
        <f aca="false">SUM(B23,D23,F23,H23,J23,L23)</f>
        <v>63.53</v>
      </c>
      <c r="O23" s="29" t="n">
        <f aca="false">SUM(C23,E23,G23,I23,K23,M23)</f>
        <v>31282</v>
      </c>
    </row>
    <row r="24" customFormat="false" ht="22.5" hidden="false" customHeight="true" outlineLevel="0" collapsed="false">
      <c r="A24" s="17" t="n">
        <v>16</v>
      </c>
      <c r="B24" s="26" t="n">
        <v>8.39</v>
      </c>
      <c r="C24" s="87" t="n">
        <v>4295</v>
      </c>
      <c r="D24" s="26" t="n">
        <v>12.02</v>
      </c>
      <c r="E24" s="87" t="n">
        <v>5801</v>
      </c>
      <c r="F24" s="26" t="n">
        <v>0.71</v>
      </c>
      <c r="G24" s="87" t="n">
        <v>189</v>
      </c>
      <c r="H24" s="26" t="n">
        <v>0.27</v>
      </c>
      <c r="I24" s="87" t="n">
        <v>43</v>
      </c>
      <c r="J24" s="26"/>
      <c r="K24" s="87"/>
      <c r="L24" s="26"/>
      <c r="M24" s="87"/>
      <c r="N24" s="28" t="n">
        <f aca="false">SUM(B24,D24,F24,H24,J24,L24)</f>
        <v>21.39</v>
      </c>
      <c r="O24" s="29" t="n">
        <f aca="false">SUM(C24,E24,G24,I24,K24,M24)</f>
        <v>10328</v>
      </c>
    </row>
    <row r="25" customFormat="false" ht="22.5" hidden="false" customHeight="true" outlineLevel="0" collapsed="false">
      <c r="A25" s="17" t="n">
        <v>17</v>
      </c>
      <c r="B25" s="26" t="n">
        <v>5.17</v>
      </c>
      <c r="C25" s="87" t="n">
        <v>2645</v>
      </c>
      <c r="D25" s="26" t="n">
        <v>4.56</v>
      </c>
      <c r="E25" s="87" t="n">
        <v>2194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9.73</v>
      </c>
      <c r="O25" s="29" t="n">
        <f aca="false">SUM(C25,E25,G25,I25,K25,M25)</f>
        <v>4839</v>
      </c>
    </row>
    <row r="26" customFormat="false" ht="22.5" hidden="false" customHeight="true" outlineLevel="0" collapsed="false">
      <c r="A26" s="17" t="n">
        <v>18</v>
      </c>
      <c r="B26" s="26" t="n">
        <v>2.02</v>
      </c>
      <c r="C26" s="87" t="n">
        <v>1012</v>
      </c>
      <c r="D26" s="26" t="n">
        <v>1.38</v>
      </c>
      <c r="E26" s="87" t="n">
        <v>679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3.4</v>
      </c>
      <c r="O26" s="29" t="n">
        <f aca="false">SUM(C26,E26,G26,I26,K26,M26)</f>
        <v>1691</v>
      </c>
    </row>
    <row r="27" customFormat="false" ht="22.5" hidden="false" customHeight="true" outlineLevel="0" collapsed="false">
      <c r="A27" s="17" t="n">
        <v>19</v>
      </c>
      <c r="B27" s="26" t="n">
        <v>4.07</v>
      </c>
      <c r="C27" s="87" t="n">
        <v>2095</v>
      </c>
      <c r="D27" s="26" t="n">
        <v>1.33</v>
      </c>
      <c r="E27" s="87" t="n">
        <v>655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5.4</v>
      </c>
      <c r="O27" s="29" t="n">
        <f aca="false">SUM(C27,E27,G27,I27,K27,M27)</f>
        <v>2750</v>
      </c>
    </row>
    <row r="28" customFormat="false" ht="22.5" hidden="false" customHeight="true" outlineLevel="0" collapsed="false">
      <c r="A28" s="31" t="s">
        <v>20</v>
      </c>
      <c r="B28" s="32" t="n">
        <v>3.67</v>
      </c>
      <c r="C28" s="88" t="n">
        <v>1856</v>
      </c>
      <c r="D28" s="32" t="n">
        <v>2.88</v>
      </c>
      <c r="E28" s="88" t="n">
        <v>1415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6.55</v>
      </c>
      <c r="O28" s="35" t="n">
        <f aca="false">SUM(C28,E28,G28,I28,K28,M28)</f>
        <v>3271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363.79</v>
      </c>
      <c r="C29" s="39" t="n">
        <f aca="false">SUM(C9:C28)</f>
        <v>179292</v>
      </c>
      <c r="D29" s="38" t="n">
        <f aca="false">SUM(D9:D28)</f>
        <v>547.95</v>
      </c>
      <c r="E29" s="39" t="n">
        <f aca="false">SUM(E9:E28)</f>
        <v>251276</v>
      </c>
      <c r="F29" s="38" t="n">
        <f aca="false">SUM(F9:F28)</f>
        <v>7</v>
      </c>
      <c r="G29" s="39" t="n">
        <f aca="false">SUM(G9:G28)</f>
        <v>1816</v>
      </c>
      <c r="H29" s="38" t="n">
        <f aca="false">SUM(H9:H28)</f>
        <v>16.24</v>
      </c>
      <c r="I29" s="39" t="n">
        <f aca="false">SUM(I9:I28)</f>
        <v>2391</v>
      </c>
      <c r="J29" s="38" t="n">
        <f aca="false">SUM(J9:J28)</f>
        <v>0</v>
      </c>
      <c r="K29" s="39" t="n">
        <f aca="false">SUM(K9:K28)</f>
        <v>0</v>
      </c>
      <c r="L29" s="38" t="n">
        <f aca="false">SUM(L9:L28)</f>
        <v>0</v>
      </c>
      <c r="M29" s="39" t="n">
        <f aca="false">SUM(M9:M28)</f>
        <v>0</v>
      </c>
      <c r="N29" s="38" t="n">
        <f aca="false">SUM(N9:N28)</f>
        <v>934.98</v>
      </c>
      <c r="O29" s="40" t="n">
        <f aca="false">SUM(O9:O28)</f>
        <v>434775</v>
      </c>
      <c r="Q29" s="41" t="n">
        <f aca="false">N29/N58</f>
        <v>0.536189247311828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89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 t="n">
        <v>1.1</v>
      </c>
      <c r="E35" s="27" t="n">
        <v>42</v>
      </c>
      <c r="F35" s="90"/>
      <c r="G35" s="27"/>
      <c r="H35" s="90"/>
      <c r="I35" s="27"/>
      <c r="J35" s="90"/>
      <c r="K35" s="27"/>
      <c r="L35" s="28" t="n">
        <f aca="false">B35+D35+F35+H35+J35</f>
        <v>1.1</v>
      </c>
      <c r="M35" s="52" t="n">
        <f aca="false">C35+E35+G35+I35+K35</f>
        <v>42</v>
      </c>
      <c r="N35" s="53" t="n">
        <f aca="false">+N10+L35</f>
        <v>2.05</v>
      </c>
      <c r="O35" s="29" t="n">
        <f aca="false">+O10+M35</f>
        <v>42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90"/>
      <c r="G36" s="27"/>
      <c r="H36" s="90"/>
      <c r="I36" s="27"/>
      <c r="J36" s="90"/>
      <c r="K36" s="27"/>
      <c r="L36" s="28" t="n">
        <f aca="false">B36+D36+F36+H36+J36</f>
        <v>0</v>
      </c>
      <c r="M36" s="52" t="n">
        <f aca="false">C36+E36+G36+I36+K36</f>
        <v>0</v>
      </c>
      <c r="N36" s="53" t="n">
        <f aca="false">+N11+L36</f>
        <v>0.59</v>
      </c>
      <c r="O36" s="29" t="n">
        <f aca="false">+O11+M36</f>
        <v>21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90" t="n">
        <v>3.18</v>
      </c>
      <c r="G37" s="27" t="n">
        <v>233</v>
      </c>
      <c r="H37" s="90"/>
      <c r="I37" s="27"/>
      <c r="J37" s="90"/>
      <c r="K37" s="27"/>
      <c r="L37" s="28" t="n">
        <f aca="false">B37+D37+F37+H37+J37</f>
        <v>3.18</v>
      </c>
      <c r="M37" s="52" t="n">
        <f aca="false">C37+E37+G37+I37+K37</f>
        <v>233</v>
      </c>
      <c r="N37" s="53" t="n">
        <f aca="false">+N12+L37</f>
        <v>3.18</v>
      </c>
      <c r="O37" s="29" t="n">
        <f aca="false">+O12+M37</f>
        <v>233</v>
      </c>
    </row>
    <row r="38" customFormat="false" ht="22.5" hidden="false" customHeight="true" outlineLevel="0" collapsed="false">
      <c r="A38" s="17" t="n">
        <v>5</v>
      </c>
      <c r="B38" s="90"/>
      <c r="C38" s="27"/>
      <c r="D38" s="90"/>
      <c r="E38" s="27"/>
      <c r="F38" s="90"/>
      <c r="G38" s="27"/>
      <c r="H38" s="90"/>
      <c r="I38" s="27"/>
      <c r="J38" s="90"/>
      <c r="K38" s="27"/>
      <c r="L38" s="28" t="n">
        <f aca="false">B38+D38+F38+H38+J38</f>
        <v>0</v>
      </c>
      <c r="M38" s="52" t="n">
        <f aca="false">C38+E38+G38+I38+K38</f>
        <v>0</v>
      </c>
      <c r="N38" s="53" t="n">
        <f aca="false">+N13+L38</f>
        <v>1.35</v>
      </c>
      <c r="O38" s="29" t="n">
        <f aca="false">+O13+M38</f>
        <v>186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90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4.79</v>
      </c>
      <c r="O39" s="29" t="n">
        <f aca="false">+O14+M39</f>
        <v>904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90" t="n">
        <v>9.36</v>
      </c>
      <c r="G40" s="27" t="n">
        <v>1108</v>
      </c>
      <c r="H40" s="90"/>
      <c r="I40" s="27"/>
      <c r="J40" s="90"/>
      <c r="K40" s="27"/>
      <c r="L40" s="28" t="n">
        <f aca="false">B40+D40+F40+H40+J40</f>
        <v>9.36</v>
      </c>
      <c r="M40" s="52" t="n">
        <f aca="false">C40+E40+G40+I40+K40</f>
        <v>1108</v>
      </c>
      <c r="N40" s="53" t="n">
        <f aca="false">+N15+L40</f>
        <v>16.32</v>
      </c>
      <c r="O40" s="29" t="n">
        <f aca="false">+O15+M40</f>
        <v>2881</v>
      </c>
    </row>
    <row r="41" customFormat="false" ht="22.5" hidden="false" customHeight="true" outlineLevel="0" collapsed="false">
      <c r="A41" s="17" t="n">
        <v>8</v>
      </c>
      <c r="B41" s="90"/>
      <c r="C41" s="27"/>
      <c r="D41" s="90" t="n">
        <v>0.97</v>
      </c>
      <c r="E41" s="27" t="n">
        <v>132</v>
      </c>
      <c r="F41" s="90" t="n">
        <v>2.51</v>
      </c>
      <c r="G41" s="27" t="n">
        <v>341</v>
      </c>
      <c r="H41" s="90"/>
      <c r="I41" s="27"/>
      <c r="J41" s="90"/>
      <c r="K41" s="27"/>
      <c r="L41" s="28" t="n">
        <f aca="false">B41+D41+F41+H41+J41</f>
        <v>3.48</v>
      </c>
      <c r="M41" s="52" t="n">
        <f aca="false">C41+E41+G41+I41+K41</f>
        <v>473</v>
      </c>
      <c r="N41" s="53" t="n">
        <f aca="false">+N16+L41</f>
        <v>9.5</v>
      </c>
      <c r="O41" s="29" t="n">
        <f aca="false">+O16+M41</f>
        <v>2432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11.81</v>
      </c>
      <c r="E42" s="27" t="n">
        <v>1683</v>
      </c>
      <c r="F42" s="90" t="n">
        <v>1.16</v>
      </c>
      <c r="G42" s="27" t="n">
        <v>170</v>
      </c>
      <c r="H42" s="90"/>
      <c r="I42" s="27"/>
      <c r="J42" s="90"/>
      <c r="K42" s="27"/>
      <c r="L42" s="28" t="n">
        <f aca="false">B42+D42+F42+H42+J42</f>
        <v>12.97</v>
      </c>
      <c r="M42" s="52" t="n">
        <f aca="false">C42+E42+G42+I42+K42</f>
        <v>1853</v>
      </c>
      <c r="N42" s="53" t="n">
        <f aca="false">+N17+L42</f>
        <v>47.19</v>
      </c>
      <c r="O42" s="29" t="n">
        <f aca="false">+O17+M42</f>
        <v>15988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54.39</v>
      </c>
      <c r="E43" s="27" t="n">
        <v>7926</v>
      </c>
      <c r="F43" s="90" t="n">
        <v>5</v>
      </c>
      <c r="G43" s="27" t="n">
        <v>766</v>
      </c>
      <c r="H43" s="90"/>
      <c r="I43" s="27"/>
      <c r="J43" s="90"/>
      <c r="K43" s="27"/>
      <c r="L43" s="28" t="n">
        <f aca="false">B43+D43+F43+H43+J43</f>
        <v>59.39</v>
      </c>
      <c r="M43" s="52" t="n">
        <f aca="false">C43+E43+G43+I43+K43</f>
        <v>8692</v>
      </c>
      <c r="N43" s="53" t="n">
        <f aca="false">+N18+L43</f>
        <v>130.83</v>
      </c>
      <c r="O43" s="29" t="n">
        <f aca="false">+O18+M43</f>
        <v>40071</v>
      </c>
    </row>
    <row r="44" customFormat="false" ht="22.5" hidden="false" customHeight="true" outlineLevel="0" collapsed="false">
      <c r="A44" s="17" t="n">
        <v>11</v>
      </c>
      <c r="B44" s="90"/>
      <c r="C44" s="27"/>
      <c r="D44" s="90" t="n">
        <v>21.1</v>
      </c>
      <c r="E44" s="27" t="n">
        <v>3124</v>
      </c>
      <c r="F44" s="90" t="n">
        <v>20.58</v>
      </c>
      <c r="G44" s="27" t="n">
        <v>3085</v>
      </c>
      <c r="H44" s="90"/>
      <c r="I44" s="27"/>
      <c r="J44" s="90"/>
      <c r="K44" s="27"/>
      <c r="L44" s="28" t="n">
        <f aca="false">B44+D44+F44+H44+J44</f>
        <v>41.68</v>
      </c>
      <c r="M44" s="52" t="n">
        <f aca="false">C44+E44+G44+I44+K44</f>
        <v>6209</v>
      </c>
      <c r="N44" s="53" t="n">
        <f aca="false">+N19+L44</f>
        <v>176.12</v>
      </c>
      <c r="O44" s="29" t="n">
        <f aca="false">+O19+M44</f>
        <v>66886</v>
      </c>
    </row>
    <row r="45" customFormat="false" ht="22.5" hidden="false" customHeight="true" outlineLevel="0" collapsed="false">
      <c r="A45" s="17" t="n">
        <v>12</v>
      </c>
      <c r="B45" s="90" t="n">
        <v>0.07</v>
      </c>
      <c r="C45" s="27" t="n">
        <v>18</v>
      </c>
      <c r="D45" s="90" t="n">
        <v>33.36</v>
      </c>
      <c r="E45" s="27" t="n">
        <v>5029</v>
      </c>
      <c r="F45" s="90" t="n">
        <v>55.48</v>
      </c>
      <c r="G45" s="27" t="n">
        <v>8664</v>
      </c>
      <c r="H45" s="90"/>
      <c r="I45" s="27"/>
      <c r="J45" s="90"/>
      <c r="K45" s="27"/>
      <c r="L45" s="28" t="n">
        <f aca="false">B45+D45+F45+H45+J45</f>
        <v>88.91</v>
      </c>
      <c r="M45" s="52" t="n">
        <f aca="false">C45+E45+G45+I45+K45</f>
        <v>13711</v>
      </c>
      <c r="N45" s="53" t="n">
        <f aca="false">+N20+L45</f>
        <v>329.88</v>
      </c>
      <c r="O45" s="29" t="n">
        <f aca="false">+O20+M45</f>
        <v>126160</v>
      </c>
    </row>
    <row r="46" customFormat="false" ht="22.5" hidden="false" customHeight="true" outlineLevel="0" collapsed="false">
      <c r="A46" s="17" t="n">
        <v>13</v>
      </c>
      <c r="B46" s="90" t="n">
        <v>0.45</v>
      </c>
      <c r="C46" s="27" t="n">
        <v>118</v>
      </c>
      <c r="D46" s="90" t="n">
        <v>4.52</v>
      </c>
      <c r="E46" s="27" t="n">
        <v>691</v>
      </c>
      <c r="F46" s="90" t="n">
        <v>132.56</v>
      </c>
      <c r="G46" s="27" t="n">
        <v>20486</v>
      </c>
      <c r="H46" s="90"/>
      <c r="I46" s="27"/>
      <c r="J46" s="90"/>
      <c r="K46" s="27"/>
      <c r="L46" s="28" t="n">
        <f aca="false">B46+D46+F46+H46+J46</f>
        <v>137.53</v>
      </c>
      <c r="M46" s="52" t="n">
        <f aca="false">C46+E46+G46+I46+K46</f>
        <v>21295</v>
      </c>
      <c r="N46" s="53" t="n">
        <f aca="false">+N21+L46</f>
        <v>374.29</v>
      </c>
      <c r="O46" s="29" t="n">
        <f aca="false">+O21+M46</f>
        <v>136408</v>
      </c>
    </row>
    <row r="47" customFormat="false" ht="22.5" hidden="false" customHeight="true" outlineLevel="0" collapsed="false">
      <c r="A47" s="17" t="n">
        <v>14</v>
      </c>
      <c r="B47" s="90" t="n">
        <v>0.17</v>
      </c>
      <c r="C47" s="27" t="n">
        <v>45</v>
      </c>
      <c r="D47" s="90" t="n">
        <v>4.12</v>
      </c>
      <c r="E47" s="27" t="n">
        <v>638</v>
      </c>
      <c r="F47" s="90" t="n">
        <v>161.14</v>
      </c>
      <c r="G47" s="27" t="n">
        <v>25624</v>
      </c>
      <c r="H47" s="90"/>
      <c r="I47" s="27"/>
      <c r="J47" s="90"/>
      <c r="K47" s="27"/>
      <c r="L47" s="28" t="n">
        <f aca="false">B47+D47+F47+H47+J47</f>
        <v>165.43</v>
      </c>
      <c r="M47" s="52" t="n">
        <f aca="false">C47+E47+G47+I47+K47</f>
        <v>26307</v>
      </c>
      <c r="N47" s="53" t="n">
        <f aca="false">+N22+L47</f>
        <v>251.92</v>
      </c>
      <c r="O47" s="29" t="n">
        <f aca="false">+O22+M47</f>
        <v>68325</v>
      </c>
    </row>
    <row r="48" customFormat="false" ht="22.5" hidden="false" customHeight="true" outlineLevel="0" collapsed="false">
      <c r="A48" s="17" t="n">
        <v>15</v>
      </c>
      <c r="B48" s="90" t="n">
        <v>1.61</v>
      </c>
      <c r="C48" s="27" t="n">
        <v>427</v>
      </c>
      <c r="D48" s="90"/>
      <c r="E48" s="27"/>
      <c r="F48" s="90" t="n">
        <v>55.98</v>
      </c>
      <c r="G48" s="27" t="n">
        <v>8938</v>
      </c>
      <c r="H48" s="90"/>
      <c r="I48" s="27"/>
      <c r="J48" s="90"/>
      <c r="K48" s="27"/>
      <c r="L48" s="28" t="n">
        <f aca="false">B48+D48+F48+H48+J48</f>
        <v>57.59</v>
      </c>
      <c r="M48" s="52" t="n">
        <f aca="false">C48+E48+G48+I48+K48</f>
        <v>9365</v>
      </c>
      <c r="N48" s="53" t="n">
        <f aca="false">+N23+L48</f>
        <v>121.12</v>
      </c>
      <c r="O48" s="29" t="n">
        <f aca="false">+O23+M48</f>
        <v>40647</v>
      </c>
    </row>
    <row r="49" customFormat="false" ht="22.5" hidden="false" customHeight="true" outlineLevel="0" collapsed="false">
      <c r="A49" s="17" t="n">
        <v>16</v>
      </c>
      <c r="B49" s="90" t="n">
        <v>0.51</v>
      </c>
      <c r="C49" s="27" t="n">
        <v>135</v>
      </c>
      <c r="D49" s="90"/>
      <c r="E49" s="27"/>
      <c r="F49" s="90" t="n">
        <v>32.64</v>
      </c>
      <c r="G49" s="27" t="n">
        <v>5281</v>
      </c>
      <c r="H49" s="90"/>
      <c r="I49" s="27"/>
      <c r="J49" s="90"/>
      <c r="K49" s="27"/>
      <c r="L49" s="28" t="n">
        <f aca="false">B49+D49+F49+H49+J49</f>
        <v>33.15</v>
      </c>
      <c r="M49" s="52" t="n">
        <f aca="false">C49+E49+G49+I49+K49</f>
        <v>5416</v>
      </c>
      <c r="N49" s="53" t="n">
        <f aca="false">+N24+L49</f>
        <v>54.54</v>
      </c>
      <c r="O49" s="29" t="n">
        <f aca="false">+O24+M49</f>
        <v>15744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/>
      <c r="E50" s="27"/>
      <c r="F50" s="90" t="n">
        <v>10.78</v>
      </c>
      <c r="G50" s="27" t="n">
        <v>1718</v>
      </c>
      <c r="H50" s="90"/>
      <c r="I50" s="27"/>
      <c r="J50" s="90"/>
      <c r="K50" s="27"/>
      <c r="L50" s="28" t="n">
        <f aca="false">B50+D50+F50+H50+J50</f>
        <v>10.78</v>
      </c>
      <c r="M50" s="52" t="n">
        <f aca="false">C50+E50+G50+I50+K50</f>
        <v>1718</v>
      </c>
      <c r="N50" s="53" t="n">
        <f aca="false">+N25+L50</f>
        <v>20.51</v>
      </c>
      <c r="O50" s="29" t="n">
        <f aca="false">+O25+M50</f>
        <v>6557</v>
      </c>
    </row>
    <row r="51" customFormat="false" ht="22.5" hidden="false" customHeight="true" outlineLevel="0" collapsed="false">
      <c r="A51" s="17" t="n">
        <v>18</v>
      </c>
      <c r="B51" s="90" t="n">
        <v>0.12</v>
      </c>
      <c r="C51" s="27" t="n">
        <v>32</v>
      </c>
      <c r="D51" s="90"/>
      <c r="E51" s="27"/>
      <c r="F51" s="90" t="n">
        <v>0.49</v>
      </c>
      <c r="G51" s="27" t="n">
        <v>79</v>
      </c>
      <c r="H51" s="90"/>
      <c r="I51" s="27"/>
      <c r="J51" s="90"/>
      <c r="K51" s="27"/>
      <c r="L51" s="28" t="n">
        <f aca="false">B51+D51+F51+H51+J51</f>
        <v>0.61</v>
      </c>
      <c r="M51" s="52" t="n">
        <f aca="false">C51+E51+G51+I51+K51</f>
        <v>111</v>
      </c>
      <c r="N51" s="53" t="n">
        <f aca="false">+N26+L51</f>
        <v>4.01</v>
      </c>
      <c r="O51" s="29" t="n">
        <f aca="false">+O26+M51</f>
        <v>1802</v>
      </c>
    </row>
    <row r="52" customFormat="false" ht="22.5" hidden="false" customHeight="true" outlineLevel="0" collapsed="false">
      <c r="A52" s="17" t="n">
        <v>19</v>
      </c>
      <c r="B52" s="90"/>
      <c r="C52" s="27"/>
      <c r="D52" s="90"/>
      <c r="E52" s="27"/>
      <c r="F52" s="90" t="n">
        <v>4.43</v>
      </c>
      <c r="G52" s="27" t="n">
        <v>691</v>
      </c>
      <c r="H52" s="90"/>
      <c r="I52" s="27"/>
      <c r="J52" s="90"/>
      <c r="K52" s="27"/>
      <c r="L52" s="28" t="n">
        <f aca="false">B52+D52+F52+H52+J52</f>
        <v>4.43</v>
      </c>
      <c r="M52" s="52" t="n">
        <f aca="false">C52+E52+G52+I52+K52</f>
        <v>691</v>
      </c>
      <c r="N52" s="53" t="n">
        <f aca="false">+N27+L52</f>
        <v>9.83</v>
      </c>
      <c r="O52" s="29" t="n">
        <f aca="false">+O27+M52</f>
        <v>3441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91" t="n">
        <v>0.79</v>
      </c>
      <c r="G53" s="33" t="n">
        <v>122</v>
      </c>
      <c r="H53" s="91"/>
      <c r="I53" s="33"/>
      <c r="J53" s="91"/>
      <c r="K53" s="33"/>
      <c r="L53" s="34" t="n">
        <f aca="false">B53+D53+F53+H53+J53</f>
        <v>0.79</v>
      </c>
      <c r="M53" s="55" t="n">
        <f aca="false">C53+E53+G53+I53+K53</f>
        <v>122</v>
      </c>
      <c r="N53" s="56" t="n">
        <f aca="false">+N28+L53</f>
        <v>7.34</v>
      </c>
      <c r="O53" s="35" t="n">
        <f aca="false">+O28+M53</f>
        <v>3393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2.93</v>
      </c>
      <c r="C54" s="57" t="n">
        <f aca="false">SUM(C34:C53)</f>
        <v>775</v>
      </c>
      <c r="D54" s="92" t="n">
        <f aca="false">SUM(D34:D53)</f>
        <v>131.37</v>
      </c>
      <c r="E54" s="57" t="n">
        <f aca="false">SUM(E34:E53)</f>
        <v>19265</v>
      </c>
      <c r="F54" s="92" t="n">
        <f aca="false">SUM(F34:F53)</f>
        <v>496.08</v>
      </c>
      <c r="G54" s="57" t="n">
        <f aca="false">SUM(G34:G53)</f>
        <v>77306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</v>
      </c>
      <c r="K54" s="57" t="n">
        <f aca="false">SUM(K34:K53)</f>
        <v>0</v>
      </c>
      <c r="L54" s="38" t="n">
        <f aca="false">SUM(L34:L53)</f>
        <v>630.38</v>
      </c>
      <c r="M54" s="58" t="n">
        <f aca="false">SUM(M34:M53)</f>
        <v>97346</v>
      </c>
      <c r="N54" s="59" t="n">
        <f aca="false">SUM(N34:N53)</f>
        <v>1565.36</v>
      </c>
      <c r="O54" s="60" t="n">
        <f aca="false">SUM(O34:O53)</f>
        <v>532121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32.15</v>
      </c>
      <c r="C58" s="72"/>
      <c r="D58" s="73" t="n">
        <v>5.23</v>
      </c>
      <c r="E58" s="72"/>
      <c r="F58" s="73" t="n">
        <v>6.57</v>
      </c>
      <c r="G58" s="72"/>
      <c r="H58" s="73" t="n">
        <v>134.15</v>
      </c>
      <c r="I58" s="74" t="n">
        <v>137306</v>
      </c>
      <c r="J58" s="73" t="n">
        <v>0.29</v>
      </c>
      <c r="K58" s="75"/>
      <c r="L58" s="76" t="n">
        <f aca="false">SUM(B58,D58,F58,H58,J58)</f>
        <v>178.39</v>
      </c>
      <c r="M58" s="75"/>
      <c r="N58" s="59" t="n">
        <f aca="false">+N54+L58</f>
        <v>1743.75</v>
      </c>
      <c r="O58" s="60" t="n">
        <f aca="false">+O54</f>
        <v>532121</v>
      </c>
    </row>
    <row r="61" customFormat="false" ht="13.5" hidden="false" customHeight="false" outlineLevel="0" collapsed="false">
      <c r="O61" s="93" t="n">
        <f aca="false">+O58+I58</f>
        <v>66942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61"/>
  <sheetViews>
    <sheetView showFormulas="false" showGridLines="true" showRowColHeaders="true" showZeros="false" rightToLeft="false" tabSelected="false" showOutlineSymbols="true" defaultGridColor="true" view="pageBreakPreview" topLeftCell="A41" colorId="64" zoomScale="80" zoomScaleNormal="75" zoomScalePageLayoutView="80" workbookViewId="0">
      <selection pane="topLeft" activeCell="S54" activeCellId="0" sqref="S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35</v>
      </c>
      <c r="D5" s="12" t="s">
        <v>4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86"/>
      <c r="D9" s="22"/>
      <c r="E9" s="86"/>
      <c r="F9" s="22"/>
      <c r="G9" s="86"/>
      <c r="H9" s="22"/>
      <c r="I9" s="86"/>
      <c r="J9" s="22"/>
      <c r="K9" s="86"/>
      <c r="L9" s="22"/>
      <c r="M9" s="86"/>
      <c r="N9" s="24" t="n">
        <f aca="false">SUM(B9,D9,F9,H9,J9,L9)</f>
        <v>0</v>
      </c>
      <c r="O9" s="25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6"/>
      <c r="C10" s="87"/>
      <c r="D10" s="26"/>
      <c r="E10" s="87"/>
      <c r="F10" s="26"/>
      <c r="G10" s="87"/>
      <c r="H10" s="26"/>
      <c r="I10" s="87"/>
      <c r="J10" s="26"/>
      <c r="K10" s="87"/>
      <c r="L10" s="26" t="n">
        <v>0.92</v>
      </c>
      <c r="M10" s="87" t="n">
        <v>32</v>
      </c>
      <c r="N10" s="28" t="n">
        <f aca="false">SUM(B10,D10,F10,H10,J10,L10)</f>
        <v>0.92</v>
      </c>
      <c r="O10" s="29" t="n">
        <f aca="false">SUM(C10,E10,G10,I10,K10,M10)</f>
        <v>32</v>
      </c>
    </row>
    <row r="11" customFormat="false" ht="22.5" hidden="false" customHeight="true" outlineLevel="0" collapsed="false">
      <c r="A11" s="30" t="n">
        <v>3</v>
      </c>
      <c r="B11" s="22" t="n">
        <v>0.34</v>
      </c>
      <c r="C11" s="86" t="n">
        <v>9</v>
      </c>
      <c r="D11" s="22" t="n">
        <v>2.65</v>
      </c>
      <c r="E11" s="86" t="n">
        <v>102</v>
      </c>
      <c r="F11" s="22"/>
      <c r="G11" s="86"/>
      <c r="H11" s="22" t="n">
        <v>1.01</v>
      </c>
      <c r="I11" s="86" t="n">
        <v>68</v>
      </c>
      <c r="J11" s="22"/>
      <c r="K11" s="86"/>
      <c r="L11" s="22" t="n">
        <v>1.01</v>
      </c>
      <c r="M11" s="86" t="n">
        <v>40</v>
      </c>
      <c r="N11" s="24" t="n">
        <f aca="false">SUM(B11,D11,F11,H11,J11,L11)</f>
        <v>5.01</v>
      </c>
      <c r="O11" s="25" t="n">
        <f aca="false">SUM(C11,E11,G11,I11,K11,M11)</f>
        <v>219</v>
      </c>
    </row>
    <row r="12" customFormat="false" ht="22.5" hidden="false" customHeight="true" outlineLevel="0" collapsed="false">
      <c r="A12" s="17" t="n">
        <v>4</v>
      </c>
      <c r="B12" s="26"/>
      <c r="C12" s="87"/>
      <c r="D12" s="26"/>
      <c r="E12" s="87"/>
      <c r="F12" s="26"/>
      <c r="G12" s="87"/>
      <c r="H12" s="26"/>
      <c r="I12" s="87"/>
      <c r="J12" s="26"/>
      <c r="K12" s="87"/>
      <c r="L12" s="26"/>
      <c r="M12" s="87"/>
      <c r="N12" s="28" t="n">
        <f aca="false">SUM(B12,D12,F12,H12,J12,L12)</f>
        <v>0</v>
      </c>
      <c r="O12" s="29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6" t="n">
        <v>0.3</v>
      </c>
      <c r="C13" s="87" t="n">
        <v>43</v>
      </c>
      <c r="D13" s="26" t="n">
        <v>4.86</v>
      </c>
      <c r="E13" s="87" t="n">
        <v>609</v>
      </c>
      <c r="F13" s="26"/>
      <c r="G13" s="87"/>
      <c r="H13" s="26" t="n">
        <v>1.72</v>
      </c>
      <c r="I13" s="87" t="n">
        <v>190</v>
      </c>
      <c r="J13" s="26" t="n">
        <v>0.42</v>
      </c>
      <c r="K13" s="87" t="n">
        <v>56</v>
      </c>
      <c r="L13" s="26" t="n">
        <v>0.55</v>
      </c>
      <c r="M13" s="87" t="n">
        <v>52</v>
      </c>
      <c r="N13" s="28" t="n">
        <f aca="false">SUM(B13,D13,F13,H13,J13,L13)</f>
        <v>7.85</v>
      </c>
      <c r="O13" s="29" t="n">
        <f aca="false">SUM(C13,E13,G13,I13,K13,M13)</f>
        <v>950</v>
      </c>
    </row>
    <row r="14" customFormat="false" ht="22.5" hidden="false" customHeight="true" outlineLevel="0" collapsed="false">
      <c r="A14" s="17" t="n">
        <v>6</v>
      </c>
      <c r="B14" s="26" t="n">
        <v>1.21</v>
      </c>
      <c r="C14" s="87" t="n">
        <v>244</v>
      </c>
      <c r="D14" s="26" t="n">
        <v>2.86</v>
      </c>
      <c r="E14" s="87" t="n">
        <v>581</v>
      </c>
      <c r="F14" s="26"/>
      <c r="G14" s="87"/>
      <c r="H14" s="26" t="n">
        <v>2.12</v>
      </c>
      <c r="I14" s="87" t="n">
        <v>265</v>
      </c>
      <c r="J14" s="26"/>
      <c r="K14" s="87"/>
      <c r="L14" s="26" t="n">
        <v>1.51</v>
      </c>
      <c r="M14" s="87" t="n">
        <v>157</v>
      </c>
      <c r="N14" s="28" t="n">
        <f aca="false">SUM(B14,D14,F14,H14,J14,L14)</f>
        <v>7.7</v>
      </c>
      <c r="O14" s="29" t="n">
        <f aca="false">SUM(C14,E14,G14,I14,K14,M14)</f>
        <v>1247</v>
      </c>
    </row>
    <row r="15" customFormat="false" ht="22.5" hidden="false" customHeight="true" outlineLevel="0" collapsed="false">
      <c r="A15" s="17" t="n">
        <v>7</v>
      </c>
      <c r="B15" s="26" t="n">
        <v>5.12</v>
      </c>
      <c r="C15" s="87" t="n">
        <v>1437</v>
      </c>
      <c r="D15" s="26" t="n">
        <v>13.01</v>
      </c>
      <c r="E15" s="87" t="n">
        <v>3390</v>
      </c>
      <c r="F15" s="26"/>
      <c r="G15" s="87"/>
      <c r="H15" s="26" t="n">
        <v>4.03</v>
      </c>
      <c r="I15" s="87" t="n">
        <v>528</v>
      </c>
      <c r="J15" s="26"/>
      <c r="K15" s="87"/>
      <c r="L15" s="26" t="n">
        <v>9.24</v>
      </c>
      <c r="M15" s="87" t="n">
        <v>1083</v>
      </c>
      <c r="N15" s="28" t="n">
        <f aca="false">SUM(B15,D15,F15,H15,J15,L15)</f>
        <v>31.4</v>
      </c>
      <c r="O15" s="29" t="n">
        <f aca="false">SUM(C15,E15,G15,I15,K15,M15)</f>
        <v>6438</v>
      </c>
    </row>
    <row r="16" customFormat="false" ht="22.5" hidden="false" customHeight="true" outlineLevel="0" collapsed="false">
      <c r="A16" s="17" t="n">
        <v>8</v>
      </c>
      <c r="B16" s="26" t="n">
        <v>7.4</v>
      </c>
      <c r="C16" s="87" t="n">
        <v>2559</v>
      </c>
      <c r="D16" s="26" t="n">
        <v>16.3</v>
      </c>
      <c r="E16" s="87" t="n">
        <v>5604</v>
      </c>
      <c r="F16" s="26"/>
      <c r="G16" s="87"/>
      <c r="H16" s="26" t="n">
        <v>2.72</v>
      </c>
      <c r="I16" s="87" t="n">
        <v>367</v>
      </c>
      <c r="J16" s="26"/>
      <c r="K16" s="87"/>
      <c r="L16" s="26"/>
      <c r="M16" s="87"/>
      <c r="N16" s="28" t="n">
        <f aca="false">SUM(B16,D16,F16,H16,J16,L16)</f>
        <v>26.42</v>
      </c>
      <c r="O16" s="29" t="n">
        <f aca="false">SUM(C16,E16,G16,I16,K16,M16)</f>
        <v>8530</v>
      </c>
    </row>
    <row r="17" customFormat="false" ht="22.5" hidden="false" customHeight="true" outlineLevel="0" collapsed="false">
      <c r="A17" s="17" t="n">
        <v>9</v>
      </c>
      <c r="B17" s="26" t="n">
        <v>55.16</v>
      </c>
      <c r="C17" s="87" t="n">
        <v>23733</v>
      </c>
      <c r="D17" s="26" t="n">
        <v>62.44</v>
      </c>
      <c r="E17" s="87" t="n">
        <v>25170</v>
      </c>
      <c r="F17" s="26"/>
      <c r="G17" s="87"/>
      <c r="H17" s="26" t="n">
        <v>2.81</v>
      </c>
      <c r="I17" s="87" t="n">
        <v>394</v>
      </c>
      <c r="J17" s="26"/>
      <c r="K17" s="87"/>
      <c r="L17" s="26"/>
      <c r="M17" s="87"/>
      <c r="N17" s="28" t="n">
        <f aca="false">SUM(B17,D17,F17,H17,J17,L17)</f>
        <v>120.41</v>
      </c>
      <c r="O17" s="29" t="n">
        <f aca="false">SUM(C17,E17,G17,I17,K17,M17)</f>
        <v>49297</v>
      </c>
    </row>
    <row r="18" customFormat="false" ht="22.5" hidden="false" customHeight="true" outlineLevel="0" collapsed="false">
      <c r="A18" s="17" t="n">
        <v>10</v>
      </c>
      <c r="B18" s="26" t="n">
        <v>21.06</v>
      </c>
      <c r="C18" s="87" t="n">
        <v>9830</v>
      </c>
      <c r="D18" s="26" t="n">
        <v>73.46</v>
      </c>
      <c r="E18" s="87" t="n">
        <v>33014</v>
      </c>
      <c r="F18" s="26"/>
      <c r="G18" s="87"/>
      <c r="H18" s="26" t="n">
        <v>0.55</v>
      </c>
      <c r="I18" s="87" t="n">
        <v>79</v>
      </c>
      <c r="J18" s="26"/>
      <c r="K18" s="87"/>
      <c r="L18" s="26"/>
      <c r="M18" s="87"/>
      <c r="N18" s="28" t="n">
        <f aca="false">SUM(B18,D18,F18,H18,J18,L18)</f>
        <v>95.07</v>
      </c>
      <c r="O18" s="29" t="n">
        <f aca="false">SUM(C18,E18,G18,I18,K18,M18)</f>
        <v>42923</v>
      </c>
    </row>
    <row r="19" customFormat="false" ht="22.5" hidden="false" customHeight="true" outlineLevel="0" collapsed="false">
      <c r="A19" s="17" t="n">
        <v>11</v>
      </c>
      <c r="B19" s="26" t="n">
        <v>78.04</v>
      </c>
      <c r="C19" s="87" t="n">
        <v>37399</v>
      </c>
      <c r="D19" s="26" t="n">
        <v>142.35</v>
      </c>
      <c r="E19" s="87" t="n">
        <v>65313</v>
      </c>
      <c r="F19" s="26"/>
      <c r="G19" s="87"/>
      <c r="H19" s="26" t="n">
        <v>0.19</v>
      </c>
      <c r="I19" s="87" t="n">
        <v>28</v>
      </c>
      <c r="J19" s="26"/>
      <c r="K19" s="87"/>
      <c r="L19" s="26"/>
      <c r="M19" s="87"/>
      <c r="N19" s="28" t="n">
        <f aca="false">SUM(B19,D19,F19,H19,J19,L19)</f>
        <v>220.58</v>
      </c>
      <c r="O19" s="29" t="n">
        <f aca="false">SUM(C19,E19,G19,I19,K19,M19)</f>
        <v>102740</v>
      </c>
    </row>
    <row r="20" customFormat="false" ht="22.5" hidden="false" customHeight="true" outlineLevel="0" collapsed="false">
      <c r="A20" s="17" t="n">
        <v>12</v>
      </c>
      <c r="B20" s="26" t="n">
        <v>178.69</v>
      </c>
      <c r="C20" s="87" t="n">
        <v>88483</v>
      </c>
      <c r="D20" s="26" t="n">
        <v>161.3</v>
      </c>
      <c r="E20" s="87" t="n">
        <v>75943</v>
      </c>
      <c r="F20" s="26" t="n">
        <v>0.26</v>
      </c>
      <c r="G20" s="87" t="n">
        <v>67</v>
      </c>
      <c r="H20" s="26"/>
      <c r="I20" s="87"/>
      <c r="J20" s="26"/>
      <c r="K20" s="87"/>
      <c r="L20" s="26"/>
      <c r="M20" s="87"/>
      <c r="N20" s="28" t="n">
        <f aca="false">SUM(B20,D20,F20,H20,J20,L20)</f>
        <v>340.25</v>
      </c>
      <c r="O20" s="29" t="n">
        <f aca="false">SUM(C20,E20,G20,I20,K20,M20)</f>
        <v>164493</v>
      </c>
    </row>
    <row r="21" customFormat="false" ht="22.5" hidden="false" customHeight="true" outlineLevel="0" collapsed="false">
      <c r="A21" s="17" t="n">
        <v>13</v>
      </c>
      <c r="B21" s="26" t="n">
        <v>220.64</v>
      </c>
      <c r="C21" s="87" t="n">
        <v>110694</v>
      </c>
      <c r="D21" s="26" t="n">
        <v>152.56</v>
      </c>
      <c r="E21" s="87" t="n">
        <v>72735</v>
      </c>
      <c r="F21" s="26" t="n">
        <v>0.51</v>
      </c>
      <c r="G21" s="87" t="n">
        <v>134</v>
      </c>
      <c r="H21" s="26"/>
      <c r="I21" s="87"/>
      <c r="J21" s="26"/>
      <c r="K21" s="87"/>
      <c r="L21" s="26"/>
      <c r="M21" s="87"/>
      <c r="N21" s="28" t="n">
        <f aca="false">SUM(B21,D21,F21,H21,J21,L21)</f>
        <v>373.71</v>
      </c>
      <c r="O21" s="29" t="n">
        <f aca="false">SUM(C21,E21,G21,I21,K21,M21)</f>
        <v>183563</v>
      </c>
    </row>
    <row r="22" customFormat="false" ht="22.5" hidden="false" customHeight="true" outlineLevel="0" collapsed="false">
      <c r="A22" s="17" t="n">
        <v>14</v>
      </c>
      <c r="B22" s="26" t="n">
        <v>108.44</v>
      </c>
      <c r="C22" s="87" t="n">
        <v>55350</v>
      </c>
      <c r="D22" s="26" t="n">
        <v>56.43</v>
      </c>
      <c r="E22" s="87" t="n">
        <v>27328</v>
      </c>
      <c r="F22" s="26" t="n">
        <v>0.34</v>
      </c>
      <c r="G22" s="87" t="n">
        <v>90</v>
      </c>
      <c r="H22" s="26"/>
      <c r="I22" s="87"/>
      <c r="J22" s="26"/>
      <c r="K22" s="87"/>
      <c r="L22" s="26"/>
      <c r="M22" s="87"/>
      <c r="N22" s="28" t="n">
        <f aca="false">SUM(B22,D22,F22,H22,J22,L22)</f>
        <v>165.21</v>
      </c>
      <c r="O22" s="29" t="n">
        <f aca="false">SUM(C22,E22,G22,I22,K22,M22)</f>
        <v>82768</v>
      </c>
    </row>
    <row r="23" customFormat="false" ht="22.5" hidden="false" customHeight="true" outlineLevel="0" collapsed="false">
      <c r="A23" s="17" t="n">
        <v>15</v>
      </c>
      <c r="B23" s="26" t="n">
        <v>38.36</v>
      </c>
      <c r="C23" s="87" t="n">
        <v>19675</v>
      </c>
      <c r="D23" s="26" t="n">
        <v>26.9</v>
      </c>
      <c r="E23" s="87" t="n">
        <v>13072</v>
      </c>
      <c r="F23" s="26" t="n">
        <v>0.31</v>
      </c>
      <c r="G23" s="87" t="n">
        <v>82</v>
      </c>
      <c r="H23" s="26"/>
      <c r="I23" s="87"/>
      <c r="J23" s="26"/>
      <c r="K23" s="87"/>
      <c r="L23" s="26"/>
      <c r="M23" s="87"/>
      <c r="N23" s="28" t="n">
        <f aca="false">SUM(B23,D23,F23,H23,J23,L23)</f>
        <v>65.57</v>
      </c>
      <c r="O23" s="29" t="n">
        <f aca="false">SUM(C23,E23,G23,I23,K23,M23)</f>
        <v>32829</v>
      </c>
    </row>
    <row r="24" customFormat="false" ht="22.5" hidden="false" customHeight="true" outlineLevel="0" collapsed="false">
      <c r="A24" s="17" t="n">
        <v>16</v>
      </c>
      <c r="B24" s="26" t="n">
        <v>8</v>
      </c>
      <c r="C24" s="87" t="n">
        <v>4121</v>
      </c>
      <c r="D24" s="26" t="n">
        <v>13.93</v>
      </c>
      <c r="E24" s="87" t="n">
        <v>6802</v>
      </c>
      <c r="F24" s="26"/>
      <c r="G24" s="87"/>
      <c r="H24" s="26"/>
      <c r="I24" s="87"/>
      <c r="J24" s="26"/>
      <c r="K24" s="87"/>
      <c r="L24" s="26"/>
      <c r="M24" s="87"/>
      <c r="N24" s="28" t="n">
        <f aca="false">SUM(B24,D24,F24,H24,J24,L24)</f>
        <v>21.93</v>
      </c>
      <c r="O24" s="29" t="n">
        <f aca="false">SUM(C24,E24,G24,I24,K24,M24)</f>
        <v>10923</v>
      </c>
    </row>
    <row r="25" customFormat="false" ht="22.5" hidden="false" customHeight="true" outlineLevel="0" collapsed="false">
      <c r="A25" s="17" t="n">
        <v>17</v>
      </c>
      <c r="B25" s="26" t="n">
        <v>3.33</v>
      </c>
      <c r="C25" s="87" t="n">
        <v>1711</v>
      </c>
      <c r="D25" s="26" t="n">
        <v>8.6</v>
      </c>
      <c r="E25" s="87" t="n">
        <v>4220</v>
      </c>
      <c r="F25" s="26"/>
      <c r="G25" s="87"/>
      <c r="H25" s="26"/>
      <c r="I25" s="87"/>
      <c r="J25" s="26"/>
      <c r="K25" s="87"/>
      <c r="L25" s="26"/>
      <c r="M25" s="87"/>
      <c r="N25" s="28" t="n">
        <f aca="false">SUM(B25,D25,F25,H25,J25,L25)</f>
        <v>11.93</v>
      </c>
      <c r="O25" s="29" t="n">
        <f aca="false">SUM(C25,E25,G25,I25,K25,M25)</f>
        <v>5931</v>
      </c>
    </row>
    <row r="26" customFormat="false" ht="22.5" hidden="false" customHeight="true" outlineLevel="0" collapsed="false">
      <c r="A26" s="17" t="n">
        <v>18</v>
      </c>
      <c r="B26" s="26" t="n">
        <v>0.88</v>
      </c>
      <c r="C26" s="87" t="n">
        <v>406</v>
      </c>
      <c r="D26" s="26" t="n">
        <v>1.48</v>
      </c>
      <c r="E26" s="87" t="n">
        <v>730</v>
      </c>
      <c r="F26" s="26"/>
      <c r="G26" s="87"/>
      <c r="H26" s="26"/>
      <c r="I26" s="87"/>
      <c r="J26" s="26"/>
      <c r="K26" s="87"/>
      <c r="L26" s="26"/>
      <c r="M26" s="87"/>
      <c r="N26" s="28" t="n">
        <f aca="false">SUM(B26,D26,F26,H26,J26,L26)</f>
        <v>2.36</v>
      </c>
      <c r="O26" s="29" t="n">
        <f aca="false">SUM(C26,E26,G26,I26,K26,M26)</f>
        <v>1136</v>
      </c>
    </row>
    <row r="27" customFormat="false" ht="22.5" hidden="false" customHeight="true" outlineLevel="0" collapsed="false">
      <c r="A27" s="17" t="n">
        <v>19</v>
      </c>
      <c r="B27" s="26" t="n">
        <v>1.92</v>
      </c>
      <c r="C27" s="87" t="n">
        <v>888</v>
      </c>
      <c r="D27" s="26" t="n">
        <v>0.41</v>
      </c>
      <c r="E27" s="87" t="n">
        <v>202</v>
      </c>
      <c r="F27" s="26"/>
      <c r="G27" s="87"/>
      <c r="H27" s="26"/>
      <c r="I27" s="87"/>
      <c r="J27" s="26"/>
      <c r="K27" s="87"/>
      <c r="L27" s="26"/>
      <c r="M27" s="87"/>
      <c r="N27" s="28" t="n">
        <f aca="false">SUM(B27,D27,F27,H27,J27,L27)</f>
        <v>2.33</v>
      </c>
      <c r="O27" s="29" t="n">
        <f aca="false">SUM(C27,E27,G27,I27,K27,M27)</f>
        <v>1090</v>
      </c>
    </row>
    <row r="28" customFormat="false" ht="22.5" hidden="false" customHeight="true" outlineLevel="0" collapsed="false">
      <c r="A28" s="31" t="s">
        <v>20</v>
      </c>
      <c r="B28" s="32" t="n">
        <v>3.42</v>
      </c>
      <c r="C28" s="88" t="n">
        <v>1730</v>
      </c>
      <c r="D28" s="32" t="n">
        <v>3.1</v>
      </c>
      <c r="E28" s="88" t="n">
        <v>1528</v>
      </c>
      <c r="F28" s="32"/>
      <c r="G28" s="88"/>
      <c r="H28" s="32"/>
      <c r="I28" s="88"/>
      <c r="J28" s="32"/>
      <c r="K28" s="88"/>
      <c r="L28" s="32"/>
      <c r="M28" s="88"/>
      <c r="N28" s="34" t="n">
        <f aca="false">SUM(B28,D28,F28,H28,J28,L28)</f>
        <v>6.52</v>
      </c>
      <c r="O28" s="35" t="n">
        <f aca="false">SUM(C28,E28,G28,I28,K28,M28)</f>
        <v>3258</v>
      </c>
      <c r="Q28" s="36" t="s">
        <v>21</v>
      </c>
    </row>
    <row r="29" customFormat="false" ht="22.5" hidden="false" customHeight="true" outlineLevel="0" collapsed="false">
      <c r="A29" s="37" t="s">
        <v>22</v>
      </c>
      <c r="B29" s="38" t="n">
        <f aca="false">SUM(B9:B28)</f>
        <v>732.31</v>
      </c>
      <c r="C29" s="39" t="n">
        <f aca="false">SUM(C9:C28)</f>
        <v>358312</v>
      </c>
      <c r="D29" s="38" t="n">
        <f aca="false">SUM(D9:D28)</f>
        <v>742.64</v>
      </c>
      <c r="E29" s="39" t="n">
        <f aca="false">SUM(E9:E28)</f>
        <v>336343</v>
      </c>
      <c r="F29" s="38" t="n">
        <f aca="false">SUM(F9:F28)</f>
        <v>1.42</v>
      </c>
      <c r="G29" s="39" t="n">
        <f aca="false">SUM(G9:G28)</f>
        <v>373</v>
      </c>
      <c r="H29" s="38" t="n">
        <f aca="false">SUM(H9:H28)</f>
        <v>15.15</v>
      </c>
      <c r="I29" s="39" t="n">
        <f aca="false">SUM(I9:I28)</f>
        <v>1919</v>
      </c>
      <c r="J29" s="38" t="n">
        <f aca="false">SUM(J9:J28)</f>
        <v>0.42</v>
      </c>
      <c r="K29" s="39" t="n">
        <f aca="false">SUM(K9:K28)</f>
        <v>56</v>
      </c>
      <c r="L29" s="38" t="n">
        <f aca="false">SUM(L9:L28)</f>
        <v>13.23</v>
      </c>
      <c r="M29" s="39" t="n">
        <f aca="false">SUM(M9:M28)</f>
        <v>1364</v>
      </c>
      <c r="N29" s="38" t="n">
        <f aca="false">SUM(N9:N28)</f>
        <v>1505.17</v>
      </c>
      <c r="O29" s="40" t="n">
        <f aca="false">SUM(O9:O28)</f>
        <v>698367</v>
      </c>
      <c r="Q29" s="41" t="n">
        <f aca="false">N29/N58</f>
        <v>0.588667571404547</v>
      </c>
    </row>
    <row r="30" customFormat="false" ht="22.5" hidden="false" customHeight="true" outlineLevel="0" collapsed="false">
      <c r="A30" s="42"/>
      <c r="B30" s="43"/>
      <c r="C30" s="43"/>
      <c r="D30" s="43"/>
      <c r="E30" s="43"/>
      <c r="F30" s="43"/>
      <c r="G30" s="43"/>
      <c r="H30" s="43"/>
      <c r="I30" s="43"/>
      <c r="J30" s="43"/>
      <c r="K30" s="43"/>
      <c r="L30" s="43"/>
      <c r="M30" s="43"/>
      <c r="N30" s="43"/>
      <c r="O30" s="43"/>
    </row>
    <row r="31" customFormat="false" ht="22.5" hidden="false" customHeight="true" outlineLevel="0" collapsed="false">
      <c r="A31" s="6" t="s">
        <v>7</v>
      </c>
      <c r="B31" s="44" t="s">
        <v>23</v>
      </c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5" t="s">
        <v>24</v>
      </c>
      <c r="O31" s="45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6" t="s">
        <v>16</v>
      </c>
      <c r="M32" s="46"/>
      <c r="N32" s="47" t="s">
        <v>22</v>
      </c>
      <c r="O32" s="47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8" t="s">
        <v>19</v>
      </c>
      <c r="N33" s="49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9"/>
      <c r="C34" s="23"/>
      <c r="D34" s="89"/>
      <c r="E34" s="23"/>
      <c r="F34" s="89"/>
      <c r="G34" s="23"/>
      <c r="H34" s="89"/>
      <c r="I34" s="23"/>
      <c r="J34" s="89"/>
      <c r="K34" s="23"/>
      <c r="L34" s="24" t="n">
        <f aca="false">B34+D34+F34+H34+J34</f>
        <v>0</v>
      </c>
      <c r="M34" s="50" t="n">
        <f aca="false">C34+E34+G34+I34+K34</f>
        <v>0</v>
      </c>
      <c r="N34" s="51" t="n">
        <f aca="false">+N9+L34</f>
        <v>0</v>
      </c>
      <c r="O34" s="25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90"/>
      <c r="C35" s="27"/>
      <c r="D35" s="90"/>
      <c r="E35" s="27"/>
      <c r="F35" s="90"/>
      <c r="G35" s="27"/>
      <c r="H35" s="90"/>
      <c r="I35" s="27"/>
      <c r="J35" s="90"/>
      <c r="K35" s="27"/>
      <c r="L35" s="28" t="n">
        <f aca="false">B35+D35+F35+H35+J35</f>
        <v>0</v>
      </c>
      <c r="M35" s="52" t="n">
        <f aca="false">C35+E35+G35+I35+K35</f>
        <v>0</v>
      </c>
      <c r="N35" s="53" t="n">
        <f aca="false">+N10+L35</f>
        <v>0.92</v>
      </c>
      <c r="O35" s="29" t="n">
        <f aca="false">+O10+M35</f>
        <v>32</v>
      </c>
    </row>
    <row r="36" customFormat="false" ht="22.5" hidden="false" customHeight="true" outlineLevel="0" collapsed="false">
      <c r="A36" s="17" t="n">
        <v>3</v>
      </c>
      <c r="B36" s="90"/>
      <c r="C36" s="27"/>
      <c r="D36" s="90"/>
      <c r="E36" s="27"/>
      <c r="F36" s="90" t="n">
        <v>1.29</v>
      </c>
      <c r="G36" s="27" t="n">
        <v>71</v>
      </c>
      <c r="H36" s="90"/>
      <c r="I36" s="27"/>
      <c r="J36" s="90"/>
      <c r="K36" s="27"/>
      <c r="L36" s="28" t="n">
        <f aca="false">B36+D36+F36+H36+J36</f>
        <v>1.29</v>
      </c>
      <c r="M36" s="52" t="n">
        <f aca="false">C36+E36+G36+I36+K36</f>
        <v>71</v>
      </c>
      <c r="N36" s="53" t="n">
        <f aca="false">+N11+L36</f>
        <v>6.3</v>
      </c>
      <c r="O36" s="29" t="n">
        <f aca="false">+O11+M36</f>
        <v>290</v>
      </c>
    </row>
    <row r="37" customFormat="false" ht="22.5" hidden="false" customHeight="true" outlineLevel="0" collapsed="false">
      <c r="A37" s="17" t="n">
        <v>4</v>
      </c>
      <c r="B37" s="90"/>
      <c r="C37" s="27"/>
      <c r="D37" s="90"/>
      <c r="E37" s="27"/>
      <c r="F37" s="90" t="n">
        <v>0.52</v>
      </c>
      <c r="G37" s="27" t="n">
        <v>39</v>
      </c>
      <c r="H37" s="90"/>
      <c r="I37" s="27"/>
      <c r="J37" s="90"/>
      <c r="K37" s="27"/>
      <c r="L37" s="28" t="n">
        <f aca="false">B37+D37+F37+H37+J37</f>
        <v>0.52</v>
      </c>
      <c r="M37" s="52" t="n">
        <f aca="false">C37+E37+G37+I37+K37</f>
        <v>39</v>
      </c>
      <c r="N37" s="53" t="n">
        <f aca="false">+N12+L37</f>
        <v>0.52</v>
      </c>
      <c r="O37" s="29" t="n">
        <f aca="false">+O12+M37</f>
        <v>39</v>
      </c>
    </row>
    <row r="38" customFormat="false" ht="22.5" hidden="false" customHeight="true" outlineLevel="0" collapsed="false">
      <c r="A38" s="17" t="n">
        <v>5</v>
      </c>
      <c r="B38" s="90"/>
      <c r="C38" s="27"/>
      <c r="D38" s="90" t="n">
        <v>0.01</v>
      </c>
      <c r="E38" s="27" t="n">
        <v>1</v>
      </c>
      <c r="F38" s="90" t="n">
        <v>1.7</v>
      </c>
      <c r="G38" s="27" t="n">
        <v>150</v>
      </c>
      <c r="H38" s="90"/>
      <c r="I38" s="27"/>
      <c r="J38" s="90" t="n">
        <v>0.7</v>
      </c>
      <c r="K38" s="27" t="n">
        <v>64</v>
      </c>
      <c r="L38" s="28" t="n">
        <f aca="false">B38+D38+F38+H38+J38</f>
        <v>2.41</v>
      </c>
      <c r="M38" s="52" t="n">
        <f aca="false">C38+E38+G38+I38+K38</f>
        <v>215</v>
      </c>
      <c r="N38" s="53" t="n">
        <f aca="false">+N13+L38</f>
        <v>10.26</v>
      </c>
      <c r="O38" s="29" t="n">
        <f aca="false">+O13+M38</f>
        <v>1165</v>
      </c>
    </row>
    <row r="39" customFormat="false" ht="22.5" hidden="false" customHeight="true" outlineLevel="0" collapsed="false">
      <c r="A39" s="17" t="n">
        <v>6</v>
      </c>
      <c r="B39" s="90"/>
      <c r="C39" s="27"/>
      <c r="D39" s="90"/>
      <c r="E39" s="27"/>
      <c r="F39" s="90"/>
      <c r="G39" s="27"/>
      <c r="H39" s="90"/>
      <c r="I39" s="27"/>
      <c r="J39" s="90"/>
      <c r="K39" s="27"/>
      <c r="L39" s="28" t="n">
        <f aca="false">B39+D39+F39+H39+J39</f>
        <v>0</v>
      </c>
      <c r="M39" s="52" t="n">
        <f aca="false">C39+E39+G39+I39+K39</f>
        <v>0</v>
      </c>
      <c r="N39" s="53" t="n">
        <f aca="false">+N14+L39</f>
        <v>7.7</v>
      </c>
      <c r="O39" s="29" t="n">
        <f aca="false">+O14+M39</f>
        <v>1247</v>
      </c>
    </row>
    <row r="40" customFormat="false" ht="22.5" hidden="false" customHeight="true" outlineLevel="0" collapsed="false">
      <c r="A40" s="17" t="n">
        <v>7</v>
      </c>
      <c r="B40" s="90"/>
      <c r="C40" s="27"/>
      <c r="D40" s="90"/>
      <c r="E40" s="27"/>
      <c r="F40" s="90" t="n">
        <v>0.08</v>
      </c>
      <c r="G40" s="27" t="n">
        <v>9</v>
      </c>
      <c r="H40" s="90"/>
      <c r="I40" s="27"/>
      <c r="J40" s="90"/>
      <c r="K40" s="27"/>
      <c r="L40" s="28" t="n">
        <f aca="false">B40+D40+F40+H40+J40</f>
        <v>0.08</v>
      </c>
      <c r="M40" s="52" t="n">
        <f aca="false">C40+E40+G40+I40+K40</f>
        <v>9</v>
      </c>
      <c r="N40" s="53" t="n">
        <f aca="false">+N15+L40</f>
        <v>31.48</v>
      </c>
      <c r="O40" s="29" t="n">
        <f aca="false">+O15+M40</f>
        <v>6447</v>
      </c>
    </row>
    <row r="41" customFormat="false" ht="22.5" hidden="false" customHeight="true" outlineLevel="0" collapsed="false">
      <c r="A41" s="17" t="n">
        <v>8</v>
      </c>
      <c r="B41" s="90"/>
      <c r="C41" s="27"/>
      <c r="D41" s="90"/>
      <c r="E41" s="27"/>
      <c r="F41" s="90" t="n">
        <v>2.86</v>
      </c>
      <c r="G41" s="27" t="n">
        <v>400</v>
      </c>
      <c r="H41" s="90"/>
      <c r="I41" s="27"/>
      <c r="J41" s="90"/>
      <c r="K41" s="27"/>
      <c r="L41" s="28" t="n">
        <f aca="false">B41+D41+F41+H41+J41</f>
        <v>2.86</v>
      </c>
      <c r="M41" s="52" t="n">
        <f aca="false">C41+E41+G41+I41+K41</f>
        <v>400</v>
      </c>
      <c r="N41" s="53" t="n">
        <f aca="false">+N16+L41</f>
        <v>29.28</v>
      </c>
      <c r="O41" s="29" t="n">
        <f aca="false">+O16+M41</f>
        <v>8930</v>
      </c>
    </row>
    <row r="42" customFormat="false" ht="22.5" hidden="false" customHeight="true" outlineLevel="0" collapsed="false">
      <c r="A42" s="17" t="n">
        <v>9</v>
      </c>
      <c r="B42" s="90"/>
      <c r="C42" s="27"/>
      <c r="D42" s="90" t="n">
        <v>3.03</v>
      </c>
      <c r="E42" s="27" t="n">
        <v>431</v>
      </c>
      <c r="F42" s="90" t="n">
        <v>2.59</v>
      </c>
      <c r="G42" s="27" t="n">
        <v>381</v>
      </c>
      <c r="H42" s="90"/>
      <c r="I42" s="27"/>
      <c r="J42" s="90"/>
      <c r="K42" s="27"/>
      <c r="L42" s="28" t="n">
        <f aca="false">B42+D42+F42+H42+J42</f>
        <v>5.62</v>
      </c>
      <c r="M42" s="52" t="n">
        <f aca="false">C42+E42+G42+I42+K42</f>
        <v>812</v>
      </c>
      <c r="N42" s="53" t="n">
        <f aca="false">+N17+L42</f>
        <v>126.03</v>
      </c>
      <c r="O42" s="29" t="n">
        <f aca="false">+O17+M42</f>
        <v>50109</v>
      </c>
    </row>
    <row r="43" customFormat="false" ht="22.5" hidden="false" customHeight="true" outlineLevel="0" collapsed="false">
      <c r="A43" s="17" t="n">
        <v>10</v>
      </c>
      <c r="B43" s="90"/>
      <c r="C43" s="27"/>
      <c r="D43" s="90" t="n">
        <v>16.66</v>
      </c>
      <c r="E43" s="27" t="n">
        <v>2403</v>
      </c>
      <c r="F43" s="90" t="n">
        <v>6.93</v>
      </c>
      <c r="G43" s="27" t="n">
        <v>1076</v>
      </c>
      <c r="H43" s="90"/>
      <c r="I43" s="27"/>
      <c r="J43" s="90"/>
      <c r="K43" s="27"/>
      <c r="L43" s="28" t="n">
        <f aca="false">B43+D43+F43+H43+J43</f>
        <v>23.59</v>
      </c>
      <c r="M43" s="52" t="n">
        <f aca="false">C43+E43+G43+I43+K43</f>
        <v>3479</v>
      </c>
      <c r="N43" s="53" t="n">
        <f aca="false">+N18+L43</f>
        <v>118.66</v>
      </c>
      <c r="O43" s="29" t="n">
        <f aca="false">+O18+M43</f>
        <v>46402</v>
      </c>
    </row>
    <row r="44" customFormat="false" ht="22.5" hidden="false" customHeight="true" outlineLevel="0" collapsed="false">
      <c r="A44" s="17" t="n">
        <v>11</v>
      </c>
      <c r="B44" s="90" t="n">
        <v>0.03</v>
      </c>
      <c r="C44" s="27" t="n">
        <v>8</v>
      </c>
      <c r="D44" s="90" t="n">
        <v>17.37</v>
      </c>
      <c r="E44" s="27" t="n">
        <v>2551</v>
      </c>
      <c r="F44" s="90" t="n">
        <v>25.04</v>
      </c>
      <c r="G44" s="27" t="n">
        <v>3935</v>
      </c>
      <c r="H44" s="90"/>
      <c r="I44" s="27"/>
      <c r="J44" s="90"/>
      <c r="K44" s="27"/>
      <c r="L44" s="28" t="n">
        <f aca="false">B44+D44+F44+H44+J44</f>
        <v>42.44</v>
      </c>
      <c r="M44" s="52" t="n">
        <f aca="false">C44+E44+G44+I44+K44</f>
        <v>6494</v>
      </c>
      <c r="N44" s="53" t="n">
        <f aca="false">+N19+L44</f>
        <v>263.02</v>
      </c>
      <c r="O44" s="29" t="n">
        <f aca="false">+O19+M44</f>
        <v>109234</v>
      </c>
    </row>
    <row r="45" customFormat="false" ht="22.5" hidden="false" customHeight="true" outlineLevel="0" collapsed="false">
      <c r="A45" s="17" t="n">
        <v>12</v>
      </c>
      <c r="B45" s="90"/>
      <c r="C45" s="27"/>
      <c r="D45" s="90" t="n">
        <v>0.68</v>
      </c>
      <c r="E45" s="27" t="n">
        <v>104</v>
      </c>
      <c r="F45" s="90" t="n">
        <v>80.86</v>
      </c>
      <c r="G45" s="27" t="n">
        <v>12937</v>
      </c>
      <c r="H45" s="90"/>
      <c r="I45" s="27"/>
      <c r="J45" s="90"/>
      <c r="K45" s="27"/>
      <c r="L45" s="28" t="n">
        <f aca="false">B45+D45+F45+H45+J45</f>
        <v>81.54</v>
      </c>
      <c r="M45" s="52" t="n">
        <f aca="false">C45+E45+G45+I45+K45</f>
        <v>13041</v>
      </c>
      <c r="N45" s="53" t="n">
        <f aca="false">+N20+L45</f>
        <v>421.79</v>
      </c>
      <c r="O45" s="29" t="n">
        <f aca="false">+O20+M45</f>
        <v>177534</v>
      </c>
    </row>
    <row r="46" customFormat="false" ht="22.5" hidden="false" customHeight="true" outlineLevel="0" collapsed="false">
      <c r="A46" s="17" t="n">
        <v>13</v>
      </c>
      <c r="B46" s="90" t="n">
        <v>0.05</v>
      </c>
      <c r="C46" s="27" t="n">
        <v>13</v>
      </c>
      <c r="D46" s="90" t="n">
        <v>1.37</v>
      </c>
      <c r="E46" s="27" t="n">
        <v>209</v>
      </c>
      <c r="F46" s="90" t="n">
        <v>245.53</v>
      </c>
      <c r="G46" s="27" t="n">
        <v>39543</v>
      </c>
      <c r="H46" s="90"/>
      <c r="I46" s="27"/>
      <c r="J46" s="90"/>
      <c r="K46" s="27"/>
      <c r="L46" s="28" t="n">
        <f aca="false">B46+D46+F46+H46+J46</f>
        <v>246.95</v>
      </c>
      <c r="M46" s="52" t="n">
        <f aca="false">C46+E46+G46+I46+K46</f>
        <v>39765</v>
      </c>
      <c r="N46" s="53" t="n">
        <f aca="false">+N21+L46</f>
        <v>620.66</v>
      </c>
      <c r="O46" s="29" t="n">
        <f aca="false">+O21+M46</f>
        <v>223328</v>
      </c>
    </row>
    <row r="47" customFormat="false" ht="22.5" hidden="false" customHeight="true" outlineLevel="0" collapsed="false">
      <c r="A47" s="17" t="n">
        <v>14</v>
      </c>
      <c r="B47" s="90"/>
      <c r="C47" s="27"/>
      <c r="D47" s="90" t="n">
        <v>2.82</v>
      </c>
      <c r="E47" s="27" t="n">
        <v>436</v>
      </c>
      <c r="F47" s="90" t="n">
        <v>274.56</v>
      </c>
      <c r="G47" s="27" t="n">
        <v>44128</v>
      </c>
      <c r="H47" s="90"/>
      <c r="I47" s="27"/>
      <c r="J47" s="90"/>
      <c r="K47" s="27"/>
      <c r="L47" s="28" t="n">
        <f aca="false">B47+D47+F47+H47+J47</f>
        <v>277.38</v>
      </c>
      <c r="M47" s="52" t="n">
        <f aca="false">C47+E47+G47+I47+K47</f>
        <v>44564</v>
      </c>
      <c r="N47" s="53" t="n">
        <f aca="false">+N22+L47</f>
        <v>442.59</v>
      </c>
      <c r="O47" s="29" t="n">
        <f aca="false">+O22+M47</f>
        <v>127332</v>
      </c>
    </row>
    <row r="48" customFormat="false" ht="22.5" hidden="false" customHeight="true" outlineLevel="0" collapsed="false">
      <c r="A48" s="17" t="n">
        <v>15</v>
      </c>
      <c r="B48" s="90"/>
      <c r="C48" s="27"/>
      <c r="D48" s="90"/>
      <c r="E48" s="27"/>
      <c r="F48" s="90" t="n">
        <v>156.73</v>
      </c>
      <c r="G48" s="27" t="n">
        <v>25346</v>
      </c>
      <c r="H48" s="90"/>
      <c r="I48" s="27"/>
      <c r="J48" s="90"/>
      <c r="K48" s="27"/>
      <c r="L48" s="28" t="n">
        <f aca="false">B48+D48+F48+H48+J48</f>
        <v>156.73</v>
      </c>
      <c r="M48" s="52" t="n">
        <f aca="false">C48+E48+G48+I48+K48</f>
        <v>25346</v>
      </c>
      <c r="N48" s="53" t="n">
        <f aca="false">+N23+L48</f>
        <v>222.3</v>
      </c>
      <c r="O48" s="29" t="n">
        <f aca="false">+O23+M48</f>
        <v>58175</v>
      </c>
    </row>
    <row r="49" customFormat="false" ht="22.5" hidden="false" customHeight="true" outlineLevel="0" collapsed="false">
      <c r="A49" s="17" t="n">
        <v>16</v>
      </c>
      <c r="B49" s="90"/>
      <c r="C49" s="27"/>
      <c r="D49" s="90"/>
      <c r="E49" s="27"/>
      <c r="F49" s="90" t="n">
        <v>40.99</v>
      </c>
      <c r="G49" s="27" t="n">
        <v>6643</v>
      </c>
      <c r="H49" s="90"/>
      <c r="I49" s="27"/>
      <c r="J49" s="90"/>
      <c r="K49" s="27"/>
      <c r="L49" s="28" t="n">
        <f aca="false">B49+D49+F49+H49+J49</f>
        <v>40.99</v>
      </c>
      <c r="M49" s="52" t="n">
        <f aca="false">C49+E49+G49+I49+K49</f>
        <v>6643</v>
      </c>
      <c r="N49" s="53" t="n">
        <f aca="false">+N24+L49</f>
        <v>62.92</v>
      </c>
      <c r="O49" s="29" t="n">
        <f aca="false">+O24+M49</f>
        <v>17566</v>
      </c>
    </row>
    <row r="50" customFormat="false" ht="22.5" hidden="false" customHeight="true" outlineLevel="0" collapsed="false">
      <c r="A50" s="17" t="n">
        <v>17</v>
      </c>
      <c r="B50" s="90"/>
      <c r="C50" s="27"/>
      <c r="D50" s="90"/>
      <c r="E50" s="27"/>
      <c r="F50" s="90" t="n">
        <v>5.81</v>
      </c>
      <c r="G50" s="27" t="n">
        <v>941</v>
      </c>
      <c r="H50" s="90"/>
      <c r="I50" s="27"/>
      <c r="J50" s="90"/>
      <c r="K50" s="27"/>
      <c r="L50" s="28" t="n">
        <f aca="false">B50+D50+F50+H50+J50</f>
        <v>5.81</v>
      </c>
      <c r="M50" s="52" t="n">
        <f aca="false">C50+E50+G50+I50+K50</f>
        <v>941</v>
      </c>
      <c r="N50" s="53" t="n">
        <f aca="false">+N25+L50</f>
        <v>17.74</v>
      </c>
      <c r="O50" s="29" t="n">
        <f aca="false">+O25+M50</f>
        <v>6872</v>
      </c>
    </row>
    <row r="51" customFormat="false" ht="22.5" hidden="false" customHeight="true" outlineLevel="0" collapsed="false">
      <c r="A51" s="17" t="n">
        <v>18</v>
      </c>
      <c r="B51" s="90"/>
      <c r="C51" s="27"/>
      <c r="D51" s="90"/>
      <c r="E51" s="27"/>
      <c r="F51" s="90" t="n">
        <v>0.06</v>
      </c>
      <c r="G51" s="27" t="n">
        <v>10</v>
      </c>
      <c r="H51" s="90"/>
      <c r="I51" s="27"/>
      <c r="J51" s="90"/>
      <c r="K51" s="27"/>
      <c r="L51" s="28" t="n">
        <f aca="false">B51+D51+F51+H51+J51</f>
        <v>0.06</v>
      </c>
      <c r="M51" s="52" t="n">
        <f aca="false">C51+E51+G51+I51+K51</f>
        <v>10</v>
      </c>
      <c r="N51" s="53" t="n">
        <f aca="false">+N26+L51</f>
        <v>2.42</v>
      </c>
      <c r="O51" s="29" t="n">
        <f aca="false">+O26+M51</f>
        <v>1146</v>
      </c>
    </row>
    <row r="52" customFormat="false" ht="22.5" hidden="false" customHeight="true" outlineLevel="0" collapsed="false">
      <c r="A52" s="17" t="n">
        <v>19</v>
      </c>
      <c r="B52" s="90" t="n">
        <v>0.08</v>
      </c>
      <c r="C52" s="27" t="n">
        <v>21</v>
      </c>
      <c r="D52" s="90"/>
      <c r="E52" s="27"/>
      <c r="F52" s="90"/>
      <c r="G52" s="27"/>
      <c r="H52" s="90"/>
      <c r="I52" s="27"/>
      <c r="J52" s="90"/>
      <c r="K52" s="27"/>
      <c r="L52" s="28" t="n">
        <f aca="false">B52+D52+F52+H52+J52</f>
        <v>0.08</v>
      </c>
      <c r="M52" s="52" t="n">
        <f aca="false">C52+E52+G52+I52+K52</f>
        <v>21</v>
      </c>
      <c r="N52" s="53" t="n">
        <f aca="false">+N27+L52</f>
        <v>2.41</v>
      </c>
      <c r="O52" s="29" t="n">
        <f aca="false">+O27+M52</f>
        <v>1111</v>
      </c>
    </row>
    <row r="53" customFormat="false" ht="22.5" hidden="false" customHeight="true" outlineLevel="0" collapsed="false">
      <c r="A53" s="54" t="s">
        <v>20</v>
      </c>
      <c r="B53" s="91"/>
      <c r="C53" s="33"/>
      <c r="D53" s="91"/>
      <c r="E53" s="33"/>
      <c r="F53" s="91"/>
      <c r="G53" s="33"/>
      <c r="H53" s="91"/>
      <c r="I53" s="33"/>
      <c r="J53" s="91"/>
      <c r="K53" s="33"/>
      <c r="L53" s="34" t="n">
        <f aca="false">B53+D53+F53+H53+J53</f>
        <v>0</v>
      </c>
      <c r="M53" s="55" t="n">
        <f aca="false">C53+E53+G53+I53+K53</f>
        <v>0</v>
      </c>
      <c r="N53" s="56" t="n">
        <f aca="false">+N28+L53</f>
        <v>6.52</v>
      </c>
      <c r="O53" s="35" t="n">
        <f aca="false">+O28+M53</f>
        <v>3258</v>
      </c>
    </row>
    <row r="54" customFormat="false" ht="22.5" hidden="false" customHeight="true" outlineLevel="0" collapsed="false">
      <c r="A54" s="37" t="s">
        <v>22</v>
      </c>
      <c r="B54" s="92" t="n">
        <f aca="false">SUM(B34:B53)</f>
        <v>0.16</v>
      </c>
      <c r="C54" s="57" t="n">
        <f aca="false">SUM(C34:C53)</f>
        <v>42</v>
      </c>
      <c r="D54" s="92" t="n">
        <f aca="false">SUM(D34:D53)</f>
        <v>41.94</v>
      </c>
      <c r="E54" s="57" t="n">
        <f aca="false">SUM(E34:E53)</f>
        <v>6135</v>
      </c>
      <c r="F54" s="92" t="n">
        <f aca="false">SUM(F34:F53)</f>
        <v>845.55</v>
      </c>
      <c r="G54" s="57" t="n">
        <f aca="false">SUM(G34:G53)</f>
        <v>135609</v>
      </c>
      <c r="H54" s="92" t="n">
        <f aca="false">SUM(H34:H53)</f>
        <v>0</v>
      </c>
      <c r="I54" s="57" t="n">
        <f aca="false">SUM(I34:I53)</f>
        <v>0</v>
      </c>
      <c r="J54" s="92" t="n">
        <f aca="false">SUM(J34:J53)</f>
        <v>0.7</v>
      </c>
      <c r="K54" s="57" t="n">
        <f aca="false">SUM(K34:K53)</f>
        <v>64</v>
      </c>
      <c r="L54" s="38" t="n">
        <f aca="false">SUM(L34:L53)</f>
        <v>888.35</v>
      </c>
      <c r="M54" s="58" t="n">
        <f aca="false">SUM(M34:M53)</f>
        <v>141850</v>
      </c>
      <c r="N54" s="59" t="n">
        <f aca="false">SUM(N34:N53)</f>
        <v>2393.52</v>
      </c>
      <c r="O54" s="60" t="n">
        <f aca="false">SUM(O34:O53)</f>
        <v>840217</v>
      </c>
    </row>
    <row r="55" customFormat="false" ht="22.5" hidden="false" customHeight="true" outlineLevel="0" collapsed="false">
      <c r="A55" s="61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  <c r="N55" s="62"/>
      <c r="O55" s="4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5" t="s">
        <v>31</v>
      </c>
      <c r="M56" s="45"/>
      <c r="N56" s="45" t="s">
        <v>32</v>
      </c>
      <c r="O56" s="45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71" t="n">
        <v>0.19</v>
      </c>
      <c r="C58" s="72"/>
      <c r="D58" s="73" t="n">
        <v>17.44</v>
      </c>
      <c r="E58" s="72"/>
      <c r="F58" s="73" t="n">
        <v>2.53</v>
      </c>
      <c r="G58" s="72"/>
      <c r="H58" s="73" t="n">
        <v>143.23</v>
      </c>
      <c r="I58" s="74" t="n">
        <v>159130</v>
      </c>
      <c r="J58" s="73" t="n">
        <v>0</v>
      </c>
      <c r="K58" s="75"/>
      <c r="L58" s="76" t="n">
        <f aca="false">SUM(B58,D58,F58,H58,J58)</f>
        <v>163.39</v>
      </c>
      <c r="M58" s="75"/>
      <c r="N58" s="59" t="n">
        <f aca="false">+N54+L58</f>
        <v>2556.91</v>
      </c>
      <c r="O58" s="60" t="n">
        <f aca="false">+O54</f>
        <v>840217</v>
      </c>
    </row>
    <row r="61" customFormat="false" ht="13.5" hidden="false" customHeight="false" outlineLevel="0" collapsed="false">
      <c r="O61" s="93" t="n">
        <f aca="false">+O58+I58</f>
        <v>99934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20-01-06T02:57:28Z</cp:lastPrinted>
  <dcterms:modified xsi:type="dcterms:W3CDTF">2021-01-06T07:08:35Z</dcterms:modified>
  <cp:revision>0</cp:revision>
  <dc:subject/>
  <dc:title/>
</cp:coreProperties>
</file>