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球磨川計(P53)" sheetId="1" state="visible" r:id="rId2"/>
    <sheet name="八代計(P54)" sheetId="2" state="visible" r:id="rId3"/>
    <sheet name="芦北計(P57)" sheetId="3" state="visible" r:id="rId4"/>
    <sheet name="球磨計(P61)" sheetId="4" state="visible" r:id="rId5"/>
    <sheet name="八代市(P55)" sheetId="5" state="visible" r:id="rId6"/>
    <sheet name="氷川町(P56)" sheetId="6" state="visible" r:id="rId7"/>
    <sheet name="水俣市(P58)" sheetId="7" state="visible" r:id="rId8"/>
    <sheet name="芦北町(P59)" sheetId="8" state="visible" r:id="rId9"/>
    <sheet name="津奈木町(P60)" sheetId="9" state="visible" r:id="rId10"/>
    <sheet name="人吉市(P62)" sheetId="10" state="visible" r:id="rId11"/>
    <sheet name="錦町(P63)" sheetId="11" state="visible" r:id="rId12"/>
    <sheet name="多良木町(P64)" sheetId="12" state="visible" r:id="rId13"/>
    <sheet name="湯前町(P65)" sheetId="13" state="visible" r:id="rId14"/>
    <sheet name="水上村(P66)" sheetId="14" state="visible" r:id="rId15"/>
    <sheet name="相良村(P67)" sheetId="15" state="visible" r:id="rId16"/>
    <sheet name="五木村(P68)" sheetId="16" state="visible" r:id="rId17"/>
    <sheet name="山江村(P69)" sheetId="17" state="visible" r:id="rId18"/>
    <sheet name="球磨村(P70)" sheetId="18" state="visible" r:id="rId19"/>
    <sheet name="あさぎり町(P71)" sheetId="19" state="visible" r:id="rId20"/>
  </sheets>
  <definedNames>
    <definedName function="false" hidden="false" localSheetId="18" name="_xlnm.Print_Area" vbProcedure="false">'あさぎり町(P71)'!$A$1:$P$58</definedName>
    <definedName function="false" hidden="false" localSheetId="15" name="_xlnm.Print_Area" vbProcedure="false">'五木村(P68)'!$A$1:$P$58</definedName>
    <definedName function="false" hidden="false" localSheetId="9" name="_xlnm.Print_Area" vbProcedure="false">'人吉市(P62)'!$A$1:$P$58</definedName>
    <definedName function="false" hidden="false" localSheetId="4" name="_xlnm.Print_Area" vbProcedure="false">'八代市(P55)'!$A$1:$P$58</definedName>
    <definedName function="false" hidden="false" localSheetId="1" name="_xlnm.Print_Area" vbProcedure="false">'八代計(P54)'!$A$1:$P$58</definedName>
    <definedName function="false" hidden="false" localSheetId="11" name="_xlnm.Print_Area" vbProcedure="false">'多良木町(P64)'!$A$1:$P$58</definedName>
    <definedName function="false" hidden="false" localSheetId="16" name="_xlnm.Print_Area" vbProcedure="false">'山江村(P69)'!$A$1:$P$58</definedName>
    <definedName function="false" hidden="false" localSheetId="13" name="_xlnm.Print_Area" vbProcedure="false">'水上村(P66)'!$A$1:$P$58</definedName>
    <definedName function="false" hidden="false" localSheetId="6" name="_xlnm.Print_Area" vbProcedure="false">'水俣市(P58)'!$A$1:$P$58</definedName>
    <definedName function="false" hidden="false" localSheetId="5" name="_xlnm.Print_Area" vbProcedure="false">'氷川町(P56)'!$A$1:$P$58</definedName>
    <definedName function="false" hidden="false" localSheetId="8" name="_xlnm.Print_Area" vbProcedure="false">'津奈木町(P60)'!$A$1:$P$58</definedName>
    <definedName function="false" hidden="false" localSheetId="12" name="_xlnm.Print_Area" vbProcedure="false">'湯前町(P65)'!$A$1:$P$58</definedName>
    <definedName function="false" hidden="false" localSheetId="0" name="_xlnm.Print_Area" vbProcedure="false">'球磨川計(P53)'!$A$1:$P$58</definedName>
    <definedName function="false" hidden="false" localSheetId="17" name="_xlnm.Print_Area" vbProcedure="false">'球磨村(P70)'!$A$1:$P$58</definedName>
    <definedName function="false" hidden="false" localSheetId="3" name="_xlnm.Print_Area" vbProcedure="false">'球磨計(P61)'!$A$1:$P$58</definedName>
    <definedName function="false" hidden="false" localSheetId="14" name="_xlnm.Print_Area" vbProcedure="false">'相良村(P67)'!$A$1:$P$58</definedName>
    <definedName function="false" hidden="false" localSheetId="7" name="_xlnm.Print_Area" vbProcedure="false">'芦北町(P59)'!$A$1:$P$58</definedName>
    <definedName function="false" hidden="false" localSheetId="2" name="_xlnm.Print_Area" vbProcedure="false">'芦北計(P57)'!$A$1:$P$58</definedName>
    <definedName function="false" hidden="false" localSheetId="10" name="_xlnm.Print_Area" vbProcedure="false">'錦町(P63)'!$A$1:$P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5" uniqueCount="52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球磨川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八代</t>
  </si>
  <si>
    <t xml:space="preserve">芦北</t>
  </si>
  <si>
    <t xml:space="preserve">球磨</t>
  </si>
  <si>
    <t xml:space="preserve">八代市</t>
  </si>
  <si>
    <t xml:space="preserve">氷川町</t>
  </si>
  <si>
    <t xml:space="preserve">水俣市</t>
  </si>
  <si>
    <t xml:space="preserve">芦北町</t>
  </si>
  <si>
    <t xml:space="preserve">津奈木町</t>
  </si>
  <si>
    <t xml:space="preserve">人吉市</t>
  </si>
  <si>
    <t xml:space="preserve">錦町</t>
  </si>
  <si>
    <t xml:space="preserve">多良木町</t>
  </si>
  <si>
    <t xml:space="preserve">湯前町</t>
  </si>
  <si>
    <t xml:space="preserve">水上村</t>
  </si>
  <si>
    <t xml:space="preserve">相良村</t>
  </si>
  <si>
    <t xml:space="preserve">五木村</t>
  </si>
  <si>
    <t xml:space="preserve">山江村</t>
  </si>
  <si>
    <t xml:space="preserve">球磨村</t>
  </si>
  <si>
    <t xml:space="preserve">あさぎり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[$-409]#,##0_);[RED]\(#,##0\)"/>
    <numFmt numFmtId="167" formatCode="[$-409]#,##0.00_);[RED]\(#,##0.00\)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O54" activeCellId="0" sqref="O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9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八代計(P54)':'球磨計(P61)'!B9:B9)</f>
        <v>753.64</v>
      </c>
      <c r="C9" s="23" t="n">
        <f aca="false">SUM('八代計(P54)':'球磨計(P61)'!C9:C9)</f>
        <v>0</v>
      </c>
      <c r="D9" s="22" t="n">
        <f aca="false">SUM('八代計(P54)':'球磨計(P61)'!D9:D9)</f>
        <v>76.22</v>
      </c>
      <c r="E9" s="23" t="n">
        <f aca="false">SUM('八代計(P54)':'球磨計(P61)'!E9:E9)</f>
        <v>0</v>
      </c>
      <c r="F9" s="22" t="n">
        <f aca="false">SUM('八代計(P54)':'球磨計(P61)'!F9:F9)</f>
        <v>0</v>
      </c>
      <c r="G9" s="23" t="n">
        <f aca="false">SUM('八代計(P54)':'球磨計(P61)'!G9:G9)</f>
        <v>0</v>
      </c>
      <c r="H9" s="22" t="n">
        <f aca="false">SUM('八代計(P54)':'球磨計(P61)'!H9:H9)</f>
        <v>2.71</v>
      </c>
      <c r="I9" s="23" t="n">
        <f aca="false">SUM('八代計(P54)':'球磨計(P61)'!I9:I9)</f>
        <v>0</v>
      </c>
      <c r="J9" s="22" t="n">
        <f aca="false">SUM('八代計(P54)':'球磨計(P61)'!J9:J9)</f>
        <v>0.74</v>
      </c>
      <c r="K9" s="23" t="n">
        <f aca="false">SUM('八代計(P54)':'球磨計(P61)'!K9:K9)</f>
        <v>0</v>
      </c>
      <c r="L9" s="22" t="n">
        <f aca="false">SUM('八代計(P54)':'球磨計(P61)'!L9:L9)</f>
        <v>24.2</v>
      </c>
      <c r="M9" s="23" t="n">
        <f aca="false">SUM('八代計(P54)':'球磨計(P61)'!M9:M9)</f>
        <v>0</v>
      </c>
      <c r="N9" s="24" t="n">
        <f aca="false">SUM('八代計(P54)':'球磨計(P61)'!N9:N9)</f>
        <v>857.51</v>
      </c>
      <c r="O9" s="25" t="n">
        <f aca="false">SUM('八代計(P54)':'球磨計(P61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八代計(P54)':'球磨計(P61)'!B10:B10)</f>
        <v>2129.59</v>
      </c>
      <c r="C10" s="27" t="n">
        <f aca="false">SUM('八代計(P54)':'球磨計(P61)'!C10:C10)</f>
        <v>0</v>
      </c>
      <c r="D10" s="26" t="n">
        <f aca="false">SUM('八代計(P54)':'球磨計(P61)'!D10:D10)</f>
        <v>336.78</v>
      </c>
      <c r="E10" s="27" t="n">
        <f aca="false">SUM('八代計(P54)':'球磨計(P61)'!E10:E10)</f>
        <v>0</v>
      </c>
      <c r="F10" s="26" t="n">
        <f aca="false">SUM('八代計(P54)':'球磨計(P61)'!F10:F10)</f>
        <v>0</v>
      </c>
      <c r="G10" s="27" t="n">
        <f aca="false">SUM('八代計(P54)':'球磨計(P61)'!G10:G10)</f>
        <v>0</v>
      </c>
      <c r="H10" s="26" t="n">
        <f aca="false">SUM('八代計(P54)':'球磨計(P61)'!H10:H10)</f>
        <v>40.94</v>
      </c>
      <c r="I10" s="27" t="n">
        <f aca="false">SUM('八代計(P54)':'球磨計(P61)'!I10:I10)</f>
        <v>2264</v>
      </c>
      <c r="J10" s="26" t="n">
        <f aca="false">SUM('八代計(P54)':'球磨計(P61)'!J10:J10)</f>
        <v>1.03</v>
      </c>
      <c r="K10" s="27" t="n">
        <f aca="false">SUM('八代計(P54)':'球磨計(P61)'!K10:K10)</f>
        <v>0</v>
      </c>
      <c r="L10" s="26" t="n">
        <f aca="false">SUM('八代計(P54)':'球磨計(P61)'!L10:L10)</f>
        <v>186.09</v>
      </c>
      <c r="M10" s="27" t="n">
        <f aca="false">SUM('八代計(P54)':'球磨計(P61)'!M10:M10)</f>
        <v>4749</v>
      </c>
      <c r="N10" s="28" t="n">
        <f aca="false">SUM('八代計(P54)':'球磨計(P61)'!N10:N10)</f>
        <v>2694.43</v>
      </c>
      <c r="O10" s="29" t="n">
        <f aca="false">SUM('八代計(P54)':'球磨計(P61)'!O10:O10)</f>
        <v>7013</v>
      </c>
    </row>
    <row r="11" customFormat="false" ht="22.5" hidden="false" customHeight="true" outlineLevel="0" collapsed="false">
      <c r="A11" s="30" t="n">
        <v>3</v>
      </c>
      <c r="B11" s="22" t="n">
        <f aca="false">SUM('八代計(P54)':'球磨計(P61)'!B11:B11)</f>
        <v>1483.36</v>
      </c>
      <c r="C11" s="23" t="n">
        <f aca="false">SUM('八代計(P54)':'球磨計(P61)'!C11:C11)</f>
        <v>63406</v>
      </c>
      <c r="D11" s="22" t="n">
        <f aca="false">SUM('八代計(P54)':'球磨計(P61)'!D11:D11)</f>
        <v>765.12</v>
      </c>
      <c r="E11" s="23" t="n">
        <f aca="false">SUM('八代計(P54)':'球磨計(P61)'!E11:E11)</f>
        <v>33478</v>
      </c>
      <c r="F11" s="22" t="n">
        <f aca="false">SUM('八代計(P54)':'球磨計(P61)'!F11:F11)</f>
        <v>2.17</v>
      </c>
      <c r="G11" s="23" t="n">
        <f aca="false">SUM('八代計(P54)':'球磨計(P61)'!G11:G11)</f>
        <v>104</v>
      </c>
      <c r="H11" s="22" t="n">
        <f aca="false">SUM('八代計(P54)':'球磨計(P61)'!H11:H11)</f>
        <v>59.61</v>
      </c>
      <c r="I11" s="23" t="n">
        <f aca="false">SUM('八代計(P54)':'球磨計(P61)'!I11:I11)</f>
        <v>5851</v>
      </c>
      <c r="J11" s="22" t="n">
        <f aca="false">SUM('八代計(P54)':'球磨計(P61)'!J11:J11)</f>
        <v>5.22</v>
      </c>
      <c r="K11" s="23" t="n">
        <f aca="false">SUM('八代計(P54)':'球磨計(P61)'!K11:K11)</f>
        <v>228</v>
      </c>
      <c r="L11" s="22" t="n">
        <f aca="false">SUM('八代計(P54)':'球磨計(P61)'!L11:L11)</f>
        <v>167.69</v>
      </c>
      <c r="M11" s="23" t="n">
        <f aca="false">SUM('八代計(P54)':'球磨計(P61)'!M11:M11)</f>
        <v>10034</v>
      </c>
      <c r="N11" s="24" t="n">
        <f aca="false">SUM('八代計(P54)':'球磨計(P61)'!N11:N11)</f>
        <v>2483.17</v>
      </c>
      <c r="O11" s="25" t="n">
        <f aca="false">SUM('八代計(P54)':'球磨計(P61)'!O11:O11)</f>
        <v>113101</v>
      </c>
    </row>
    <row r="12" customFormat="false" ht="22.5" hidden="false" customHeight="true" outlineLevel="0" collapsed="false">
      <c r="A12" s="17" t="n">
        <v>4</v>
      </c>
      <c r="B12" s="26" t="n">
        <f aca="false">SUM('八代計(P54)':'球磨計(P61)'!B12:B12)</f>
        <v>831.48</v>
      </c>
      <c r="C12" s="27" t="n">
        <f aca="false">SUM('八代計(P54)':'球磨計(P61)'!C12:C12)</f>
        <v>72157</v>
      </c>
      <c r="D12" s="26" t="n">
        <f aca="false">SUM('八代計(P54)':'球磨計(P61)'!D12:D12)</f>
        <v>1463.76</v>
      </c>
      <c r="E12" s="27" t="n">
        <f aca="false">SUM('八代計(P54)':'球磨計(P61)'!E12:E12)</f>
        <v>115363</v>
      </c>
      <c r="F12" s="26" t="n">
        <f aca="false">SUM('八代計(P54)':'球磨計(P61)'!F12:F12)</f>
        <v>19.32</v>
      </c>
      <c r="G12" s="27" t="n">
        <f aca="false">SUM('八代計(P54)':'球磨計(P61)'!G12:G12)</f>
        <v>1758</v>
      </c>
      <c r="H12" s="26" t="n">
        <f aca="false">SUM('八代計(P54)':'球磨計(P61)'!H12:H12)</f>
        <v>108.08</v>
      </c>
      <c r="I12" s="27" t="n">
        <f aca="false">SUM('八代計(P54)':'球磨計(P61)'!I12:I12)</f>
        <v>13902</v>
      </c>
      <c r="J12" s="26" t="n">
        <f aca="false">SUM('八代計(P54)':'球磨計(P61)'!J12:J12)</f>
        <v>6.6</v>
      </c>
      <c r="K12" s="27" t="n">
        <f aca="false">SUM('八代計(P54)':'球磨計(P61)'!K12:K12)</f>
        <v>583</v>
      </c>
      <c r="L12" s="26" t="n">
        <f aca="false">SUM('八代計(P54)':'球磨計(P61)'!L12:L12)</f>
        <v>202.59</v>
      </c>
      <c r="M12" s="27" t="n">
        <f aca="false">SUM('八代計(P54)':'球磨計(P61)'!M12:M12)</f>
        <v>18720</v>
      </c>
      <c r="N12" s="28" t="n">
        <f aca="false">SUM('八代計(P54)':'球磨計(P61)'!N12:N12)</f>
        <v>2631.83</v>
      </c>
      <c r="O12" s="29" t="n">
        <f aca="false">SUM('八代計(P54)':'球磨計(P61)'!O12:O12)</f>
        <v>222483</v>
      </c>
    </row>
    <row r="13" customFormat="false" ht="22.5" hidden="false" customHeight="true" outlineLevel="0" collapsed="false">
      <c r="A13" s="17" t="n">
        <v>5</v>
      </c>
      <c r="B13" s="26" t="n">
        <f aca="false">SUM('八代計(P54)':'球磨計(P61)'!B13:B13)</f>
        <v>685.5</v>
      </c>
      <c r="C13" s="27" t="n">
        <f aca="false">SUM('八代計(P54)':'球磨計(P61)'!C13:C13)</f>
        <v>96804</v>
      </c>
      <c r="D13" s="26" t="n">
        <f aca="false">SUM('八代計(P54)':'球磨計(P61)'!D13:D13)</f>
        <v>1137.27</v>
      </c>
      <c r="E13" s="27" t="n">
        <f aca="false">SUM('八代計(P54)':'球磨計(P61)'!E13:E13)</f>
        <v>141772</v>
      </c>
      <c r="F13" s="26" t="n">
        <f aca="false">SUM('八代計(P54)':'球磨計(P61)'!F13:F13)</f>
        <v>4.57</v>
      </c>
      <c r="G13" s="27" t="n">
        <f aca="false">SUM('八代計(P54)':'球磨計(P61)'!G13:G13)</f>
        <v>561</v>
      </c>
      <c r="H13" s="26" t="n">
        <f aca="false">SUM('八代計(P54)':'球磨計(P61)'!H13:H13)</f>
        <v>90.52</v>
      </c>
      <c r="I13" s="27" t="n">
        <f aca="false">SUM('八代計(P54)':'球磨計(P61)'!I13:I13)</f>
        <v>11774</v>
      </c>
      <c r="J13" s="26" t="n">
        <f aca="false">SUM('八代計(P54)':'球磨計(P61)'!J13:J13)</f>
        <v>6.5</v>
      </c>
      <c r="K13" s="27" t="n">
        <f aca="false">SUM('八代計(P54)':'球磨計(P61)'!K13:K13)</f>
        <v>901</v>
      </c>
      <c r="L13" s="26" t="n">
        <f aca="false">SUM('八代計(P54)':'球磨計(P61)'!L13:L13)</f>
        <v>205.24</v>
      </c>
      <c r="M13" s="27" t="n">
        <f aca="false">SUM('八代計(P54)':'球磨計(P61)'!M13:M13)</f>
        <v>23512</v>
      </c>
      <c r="N13" s="28" t="n">
        <f aca="false">SUM('八代計(P54)':'球磨計(P61)'!N13:N13)</f>
        <v>2129.6</v>
      </c>
      <c r="O13" s="29" t="n">
        <f aca="false">SUM('八代計(P54)':'球磨計(P61)'!O13:O13)</f>
        <v>275324</v>
      </c>
    </row>
    <row r="14" customFormat="false" ht="22.5" hidden="false" customHeight="true" outlineLevel="0" collapsed="false">
      <c r="A14" s="17" t="n">
        <v>6</v>
      </c>
      <c r="B14" s="26" t="n">
        <f aca="false">SUM('八代計(P54)':'球磨計(P61)'!B14:B14)</f>
        <v>619.16</v>
      </c>
      <c r="C14" s="27" t="n">
        <f aca="false">SUM('八代計(P54)':'球磨計(P61)'!C14:C14)</f>
        <v>128627</v>
      </c>
      <c r="D14" s="26" t="n">
        <f aca="false">SUM('八代計(P54)':'球磨計(P61)'!D14:D14)</f>
        <v>1481.21</v>
      </c>
      <c r="E14" s="27" t="n">
        <f aca="false">SUM('八代計(P54)':'球磨計(P61)'!E14:E14)</f>
        <v>283244</v>
      </c>
      <c r="F14" s="26" t="n">
        <f aca="false">SUM('八代計(P54)':'球磨計(P61)'!F14:F14)</f>
        <v>0.38</v>
      </c>
      <c r="G14" s="27" t="n">
        <f aca="false">SUM('八代計(P54)':'球磨計(P61)'!G14:G14)</f>
        <v>57</v>
      </c>
      <c r="H14" s="26" t="n">
        <f aca="false">SUM('八代計(P54)':'球磨計(P61)'!H14:H14)</f>
        <v>100.07</v>
      </c>
      <c r="I14" s="27" t="n">
        <f aca="false">SUM('八代計(P54)':'球磨計(P61)'!I14:I14)</f>
        <v>17796</v>
      </c>
      <c r="J14" s="26" t="n">
        <f aca="false">SUM('八代計(P54)':'球磨計(P61)'!J14:J14)</f>
        <v>10.74</v>
      </c>
      <c r="K14" s="27" t="n">
        <f aca="false">SUM('八代計(P54)':'球磨計(P61)'!K14:K14)</f>
        <v>1656</v>
      </c>
      <c r="L14" s="26" t="n">
        <f aca="false">SUM('八代計(P54)':'球磨計(P61)'!L14:L14)</f>
        <v>121.47</v>
      </c>
      <c r="M14" s="27" t="n">
        <f aca="false">SUM('八代計(P54)':'球磨計(P61)'!M14:M14)</f>
        <v>16838</v>
      </c>
      <c r="N14" s="28" t="n">
        <f aca="false">SUM('八代計(P54)':'球磨計(P61)'!N14:N14)</f>
        <v>2333.03</v>
      </c>
      <c r="O14" s="29" t="n">
        <f aca="false">SUM('八代計(P54)':'球磨計(P61)'!O14:O14)</f>
        <v>448218</v>
      </c>
    </row>
    <row r="15" customFormat="false" ht="22.5" hidden="false" customHeight="true" outlineLevel="0" collapsed="false">
      <c r="A15" s="17" t="n">
        <v>7</v>
      </c>
      <c r="B15" s="26" t="n">
        <f aca="false">SUM('八代計(P54)':'球磨計(P61)'!B15:B15)</f>
        <v>791.44</v>
      </c>
      <c r="C15" s="27" t="n">
        <f aca="false">SUM('八代計(P54)':'球磨計(P61)'!C15:C15)</f>
        <v>231703</v>
      </c>
      <c r="D15" s="26" t="n">
        <f aca="false">SUM('八代計(P54)':'球磨計(P61)'!D15:D15)</f>
        <v>2108.84</v>
      </c>
      <c r="E15" s="27" t="n">
        <f aca="false">SUM('八代計(P54)':'球磨計(P61)'!E15:E15)</f>
        <v>537362</v>
      </c>
      <c r="F15" s="26" t="n">
        <f aca="false">SUM('八代計(P54)':'球磨計(P61)'!F15:F15)</f>
        <v>1.72</v>
      </c>
      <c r="G15" s="27" t="n">
        <f aca="false">SUM('八代計(P54)':'球磨計(P61)'!G15:G15)</f>
        <v>278</v>
      </c>
      <c r="H15" s="26" t="n">
        <f aca="false">SUM('八代計(P54)':'球磨計(P61)'!H15:H15)</f>
        <v>319.45</v>
      </c>
      <c r="I15" s="27" t="n">
        <f aca="false">SUM('八代計(P54)':'球磨計(P61)'!I15:I15)</f>
        <v>63043</v>
      </c>
      <c r="J15" s="26" t="n">
        <f aca="false">SUM('八代計(P54)':'球磨計(P61)'!J15:J15)</f>
        <v>4.14</v>
      </c>
      <c r="K15" s="27" t="n">
        <f aca="false">SUM('八代計(P54)':'球磨計(P61)'!K15:K15)</f>
        <v>752</v>
      </c>
      <c r="L15" s="26" t="n">
        <f aca="false">SUM('八代計(P54)':'球磨計(P61)'!L15:L15)</f>
        <v>58.42</v>
      </c>
      <c r="M15" s="27" t="n">
        <f aca="false">SUM('八代計(P54)':'球磨計(P61)'!M15:M15)</f>
        <v>8984</v>
      </c>
      <c r="N15" s="28" t="n">
        <f aca="false">SUM('八代計(P54)':'球磨計(P61)'!N15:N15)</f>
        <v>3284.01</v>
      </c>
      <c r="O15" s="29" t="n">
        <f aca="false">SUM('八代計(P54)':'球磨計(P61)'!O15:O15)</f>
        <v>842122</v>
      </c>
    </row>
    <row r="16" customFormat="false" ht="22.5" hidden="false" customHeight="true" outlineLevel="0" collapsed="false">
      <c r="A16" s="17" t="n">
        <v>8</v>
      </c>
      <c r="B16" s="26" t="n">
        <f aca="false">SUM('八代計(P54)':'球磨計(P61)'!B16:B16)</f>
        <v>1928.74</v>
      </c>
      <c r="C16" s="27" t="n">
        <f aca="false">SUM('八代計(P54)':'球磨計(P61)'!C16:C16)</f>
        <v>708415</v>
      </c>
      <c r="D16" s="26" t="n">
        <f aca="false">SUM('八代計(P54)':'球磨計(P61)'!D16:D16)</f>
        <v>2433.36</v>
      </c>
      <c r="E16" s="27" t="n">
        <f aca="false">SUM('八代計(P54)':'球磨計(P61)'!E16:E16)</f>
        <v>799002</v>
      </c>
      <c r="F16" s="26" t="n">
        <f aca="false">SUM('八代計(P54)':'球磨計(P61)'!F16:F16)</f>
        <v>0.74</v>
      </c>
      <c r="G16" s="27" t="n">
        <f aca="false">SUM('八代計(P54)':'球磨計(P61)'!G16:G16)</f>
        <v>152</v>
      </c>
      <c r="H16" s="26" t="n">
        <f aca="false">SUM('八代計(P54)':'球磨計(P61)'!H16:H16)</f>
        <v>557.89</v>
      </c>
      <c r="I16" s="27" t="n">
        <f aca="false">SUM('八代計(P54)':'球磨計(P61)'!I16:I16)</f>
        <v>115752</v>
      </c>
      <c r="J16" s="26" t="n">
        <f aca="false">SUM('八代計(P54)':'球磨計(P61)'!J16:J16)</f>
        <v>0</v>
      </c>
      <c r="K16" s="27" t="n">
        <f aca="false">SUM('八代計(P54)':'球磨計(P61)'!K16:K16)</f>
        <v>0</v>
      </c>
      <c r="L16" s="26" t="n">
        <f aca="false">SUM('八代計(P54)':'球磨計(P61)'!L16:L16)</f>
        <v>16.05</v>
      </c>
      <c r="M16" s="27" t="n">
        <f aca="false">SUM('八代計(P54)':'球磨計(P61)'!M16:M16)</f>
        <v>2855</v>
      </c>
      <c r="N16" s="28" t="n">
        <f aca="false">SUM('八代計(P54)':'球磨計(P61)'!N16:N16)</f>
        <v>4936.78</v>
      </c>
      <c r="O16" s="29" t="n">
        <f aca="false">SUM('八代計(P54)':'球磨計(P61)'!O16:O16)</f>
        <v>1626176</v>
      </c>
    </row>
    <row r="17" customFormat="false" ht="22.5" hidden="false" customHeight="true" outlineLevel="0" collapsed="false">
      <c r="A17" s="17" t="n">
        <v>9</v>
      </c>
      <c r="B17" s="26" t="n">
        <f aca="false">SUM('八代計(P54)':'球磨計(P61)'!B17:B17)</f>
        <v>4746.62</v>
      </c>
      <c r="C17" s="27" t="n">
        <f aca="false">SUM('八代計(P54)':'球磨計(P61)'!C17:C17)</f>
        <v>1982420</v>
      </c>
      <c r="D17" s="26" t="n">
        <f aca="false">SUM('八代計(P54)':'球磨計(P61)'!D17:D17)</f>
        <v>5839.69</v>
      </c>
      <c r="E17" s="27" t="n">
        <f aca="false">SUM('八代計(P54)':'球磨計(P61)'!E17:E17)</f>
        <v>2117018</v>
      </c>
      <c r="F17" s="26" t="n">
        <f aca="false">SUM('八代計(P54)':'球磨計(P61)'!F17:F17)</f>
        <v>3.66</v>
      </c>
      <c r="G17" s="27" t="n">
        <f aca="false">SUM('八代計(P54)':'球磨計(P61)'!G17:G17)</f>
        <v>797</v>
      </c>
      <c r="H17" s="26" t="n">
        <f aca="false">SUM('八代計(P54)':'球磨計(P61)'!H17:H17)</f>
        <v>433.62</v>
      </c>
      <c r="I17" s="27" t="n">
        <f aca="false">SUM('八代計(P54)':'球磨計(P61)'!I17:I17)</f>
        <v>95187</v>
      </c>
      <c r="J17" s="26" t="n">
        <f aca="false">SUM('八代計(P54)':'球磨計(P61)'!J17:J17)</f>
        <v>0</v>
      </c>
      <c r="K17" s="27" t="n">
        <f aca="false">SUM('八代計(P54)':'球磨計(P61)'!K17:K17)</f>
        <v>0</v>
      </c>
      <c r="L17" s="26" t="n">
        <f aca="false">SUM('八代計(P54)':'球磨計(P61)'!L17:L17)</f>
        <v>20.74</v>
      </c>
      <c r="M17" s="27" t="n">
        <f aca="false">SUM('八代計(P54)':'球磨計(P61)'!M17:M17)</f>
        <v>2523</v>
      </c>
      <c r="N17" s="28" t="n">
        <f aca="false">SUM('八代計(P54)':'球磨計(P61)'!N17:N17)</f>
        <v>11044.33</v>
      </c>
      <c r="O17" s="29" t="n">
        <f aca="false">SUM('八代計(P54)':'球磨計(P61)'!O17:O17)</f>
        <v>4197945</v>
      </c>
    </row>
    <row r="18" customFormat="false" ht="22.5" hidden="false" customHeight="true" outlineLevel="0" collapsed="false">
      <c r="A18" s="17" t="n">
        <v>10</v>
      </c>
      <c r="B18" s="26" t="n">
        <f aca="false">SUM('八代計(P54)':'球磨計(P61)'!B18:B18)</f>
        <v>5770.71</v>
      </c>
      <c r="C18" s="27" t="n">
        <f aca="false">SUM('八代計(P54)':'球磨計(P61)'!C18:C18)</f>
        <v>2658289</v>
      </c>
      <c r="D18" s="26" t="n">
        <f aca="false">SUM('八代計(P54)':'球磨計(P61)'!D18:D18)</f>
        <v>10000.88</v>
      </c>
      <c r="E18" s="27" t="n">
        <f aca="false">SUM('八代計(P54)':'球磨計(P61)'!E18:E18)</f>
        <v>4095793</v>
      </c>
      <c r="F18" s="26" t="n">
        <f aca="false">SUM('八代計(P54)':'球磨計(P61)'!F18:F18)</f>
        <v>17.36</v>
      </c>
      <c r="G18" s="27" t="n">
        <f aca="false">SUM('八代計(P54)':'球磨計(P61)'!G18:G18)</f>
        <v>4222</v>
      </c>
      <c r="H18" s="26" t="n">
        <f aca="false">SUM('八代計(P54)':'球磨計(P61)'!H18:H18)</f>
        <v>292.46</v>
      </c>
      <c r="I18" s="27" t="n">
        <f aca="false">SUM('八代計(P54)':'球磨計(P61)'!I18:I18)</f>
        <v>67257</v>
      </c>
      <c r="J18" s="26" t="n">
        <f aca="false">SUM('八代計(P54)':'球磨計(P61)'!J18:J18)</f>
        <v>0</v>
      </c>
      <c r="K18" s="27" t="n">
        <f aca="false">SUM('八代計(P54)':'球磨計(P61)'!K18:K18)</f>
        <v>0</v>
      </c>
      <c r="L18" s="26" t="n">
        <f aca="false">SUM('八代計(P54)':'球磨計(P61)'!L18:L18)</f>
        <v>4.99</v>
      </c>
      <c r="M18" s="27" t="n">
        <f aca="false">SUM('八代計(P54)':'球磨計(P61)'!M18:M18)</f>
        <v>870</v>
      </c>
      <c r="N18" s="28" t="n">
        <f aca="false">SUM('八代計(P54)':'球磨計(P61)'!N18:N18)</f>
        <v>16086.4</v>
      </c>
      <c r="O18" s="29" t="n">
        <f aca="false">SUM('八代計(P54)':'球磨計(P61)'!O18:O18)</f>
        <v>6826431</v>
      </c>
    </row>
    <row r="19" customFormat="false" ht="22.5" hidden="false" customHeight="true" outlineLevel="0" collapsed="false">
      <c r="A19" s="17" t="n">
        <v>11</v>
      </c>
      <c r="B19" s="26" t="n">
        <f aca="false">SUM('八代計(P54)':'球磨計(P61)'!B19:B19)</f>
        <v>9226.03</v>
      </c>
      <c r="C19" s="27" t="n">
        <f aca="false">SUM('八代計(P54)':'球磨計(P61)'!C19:C19)</f>
        <v>4511057</v>
      </c>
      <c r="D19" s="26" t="n">
        <f aca="false">SUM('八代計(P54)':'球磨計(P61)'!D19:D19)</f>
        <v>10597.79</v>
      </c>
      <c r="E19" s="27" t="n">
        <f aca="false">SUM('八代計(P54)':'球磨計(P61)'!E19:E19)</f>
        <v>4709173</v>
      </c>
      <c r="F19" s="26" t="n">
        <f aca="false">SUM('八代計(P54)':'球磨計(P61)'!F19:F19)</f>
        <v>195.02</v>
      </c>
      <c r="G19" s="27" t="n">
        <f aca="false">SUM('八代計(P54)':'球磨計(P61)'!G19:G19)</f>
        <v>49493</v>
      </c>
      <c r="H19" s="26" t="n">
        <f aca="false">SUM('八代計(P54)':'球磨計(P61)'!H19:H19)</f>
        <v>173.87</v>
      </c>
      <c r="I19" s="27" t="n">
        <f aca="false">SUM('八代計(P54)':'球磨計(P61)'!I19:I19)</f>
        <v>41042</v>
      </c>
      <c r="J19" s="26" t="n">
        <f aca="false">SUM('八代計(P54)':'球磨計(P61)'!J19:J19)</f>
        <v>0</v>
      </c>
      <c r="K19" s="27" t="n">
        <f aca="false">SUM('八代計(P54)':'球磨計(P61)'!K19:K19)</f>
        <v>0</v>
      </c>
      <c r="L19" s="26" t="n">
        <f aca="false">SUM('八代計(P54)':'球磨計(P61)'!L19:L19)</f>
        <v>27.14</v>
      </c>
      <c r="M19" s="27" t="n">
        <f aca="false">SUM('八代計(P54)':'球磨計(P61)'!M19:M19)</f>
        <v>4591</v>
      </c>
      <c r="N19" s="28" t="n">
        <f aca="false">SUM('八代計(P54)':'球磨計(P61)'!N19:N19)</f>
        <v>20219.85</v>
      </c>
      <c r="O19" s="29" t="n">
        <f aca="false">SUM('八代計(P54)':'球磨計(P61)'!O19:O19)</f>
        <v>9315356</v>
      </c>
    </row>
    <row r="20" customFormat="false" ht="22.5" hidden="false" customHeight="true" outlineLevel="0" collapsed="false">
      <c r="A20" s="17" t="n">
        <v>12</v>
      </c>
      <c r="B20" s="26" t="n">
        <f aca="false">SUM('八代計(P54)':'球磨計(P61)'!B20:B20)</f>
        <v>10086.5</v>
      </c>
      <c r="C20" s="27" t="n">
        <f aca="false">SUM('八代計(P54)':'球磨計(P61)'!C20:C20)</f>
        <v>5259761</v>
      </c>
      <c r="D20" s="26" t="n">
        <f aca="false">SUM('八代計(P54)':'球磨計(P61)'!D20:D20)</f>
        <v>6859.96</v>
      </c>
      <c r="E20" s="27" t="n">
        <f aca="false">SUM('八代計(P54)':'球磨計(P61)'!E20:E20)</f>
        <v>3334749</v>
      </c>
      <c r="F20" s="26" t="n">
        <f aca="false">SUM('八代計(P54)':'球磨計(P61)'!F20:F20)</f>
        <v>1199.76</v>
      </c>
      <c r="G20" s="27" t="n">
        <f aca="false">SUM('八代計(P54)':'球磨計(P61)'!G20:G20)</f>
        <v>319898</v>
      </c>
      <c r="H20" s="26" t="n">
        <f aca="false">SUM('八代計(P54)':'球磨計(P61)'!H20:H20)</f>
        <v>128.54</v>
      </c>
      <c r="I20" s="27" t="n">
        <f aca="false">SUM('八代計(P54)':'球磨計(P61)'!I20:I20)</f>
        <v>30379</v>
      </c>
      <c r="J20" s="26" t="n">
        <f aca="false">SUM('八代計(P54)':'球磨計(P61)'!J20:J20)</f>
        <v>3.7</v>
      </c>
      <c r="K20" s="27" t="n">
        <f aca="false">SUM('八代計(P54)':'球磨計(P61)'!K20:K20)</f>
        <v>989</v>
      </c>
      <c r="L20" s="26" t="n">
        <f aca="false">SUM('八代計(P54)':'球磨計(P61)'!L20:L20)</f>
        <v>0.74</v>
      </c>
      <c r="M20" s="27" t="n">
        <f aca="false">SUM('八代計(P54)':'球磨計(P61)'!M20:M20)</f>
        <v>153</v>
      </c>
      <c r="N20" s="28" t="n">
        <f aca="false">SUM('八代計(P54)':'球磨計(P61)'!N20:N20)</f>
        <v>18279.2</v>
      </c>
      <c r="O20" s="29" t="n">
        <f aca="false">SUM('八代計(P54)':'球磨計(P61)'!O20:O20)</f>
        <v>8945929</v>
      </c>
    </row>
    <row r="21" customFormat="false" ht="22.5" hidden="false" customHeight="true" outlineLevel="0" collapsed="false">
      <c r="A21" s="17" t="n">
        <v>13</v>
      </c>
      <c r="B21" s="26" t="n">
        <f aca="false">SUM('八代計(P54)':'球磨計(P61)'!B21:B21)</f>
        <v>10132.03</v>
      </c>
      <c r="C21" s="27" t="n">
        <f aca="false">SUM('八代計(P54)':'球磨計(P61)'!C21:C21)</f>
        <v>5496168</v>
      </c>
      <c r="D21" s="26" t="n">
        <f aca="false">SUM('八代計(P54)':'球磨計(P61)'!D21:D21)</f>
        <v>5035.08</v>
      </c>
      <c r="E21" s="27" t="n">
        <f aca="false">SUM('八代計(P54)':'球磨計(P61)'!E21:E21)</f>
        <v>2587882</v>
      </c>
      <c r="F21" s="26" t="n">
        <f aca="false">SUM('八代計(P54)':'球磨計(P61)'!F21:F21)</f>
        <v>1023.84</v>
      </c>
      <c r="G21" s="27" t="n">
        <f aca="false">SUM('八代計(P54)':'球磨計(P61)'!G21:G21)</f>
        <v>282094</v>
      </c>
      <c r="H21" s="26" t="n">
        <f aca="false">SUM('八代計(P54)':'球磨計(P61)'!H21:H21)</f>
        <v>85.82</v>
      </c>
      <c r="I21" s="27" t="n">
        <f aca="false">SUM('八代計(P54)':'球磨計(P61)'!I21:I21)</f>
        <v>20405</v>
      </c>
      <c r="J21" s="26" t="n">
        <f aca="false">SUM('八代計(P54)':'球磨計(P61)'!J21:J21)</f>
        <v>1.73</v>
      </c>
      <c r="K21" s="27" t="n">
        <f aca="false">SUM('八代計(P54)':'球磨計(P61)'!K21:K21)</f>
        <v>481</v>
      </c>
      <c r="L21" s="26" t="n">
        <f aca="false">SUM('八代計(P54)':'球磨計(P61)'!L21:L21)</f>
        <v>3.04</v>
      </c>
      <c r="M21" s="27" t="n">
        <f aca="false">SUM('八代計(P54)':'球磨計(P61)'!M21:M21)</f>
        <v>628</v>
      </c>
      <c r="N21" s="28" t="n">
        <f aca="false">SUM('八代計(P54)':'球磨計(P61)'!N21:N21)</f>
        <v>16281.54</v>
      </c>
      <c r="O21" s="29" t="n">
        <f aca="false">SUM('八代計(P54)':'球磨計(P61)'!O21:O21)</f>
        <v>8387658</v>
      </c>
    </row>
    <row r="22" customFormat="false" ht="22.5" hidden="false" customHeight="true" outlineLevel="0" collapsed="false">
      <c r="A22" s="17" t="n">
        <v>14</v>
      </c>
      <c r="B22" s="26" t="n">
        <f aca="false">SUM('八代計(P54)':'球磨計(P61)'!B22:B22)</f>
        <v>5506.45</v>
      </c>
      <c r="C22" s="27" t="n">
        <f aca="false">SUM('八代計(P54)':'球磨計(P61)'!C22:C22)</f>
        <v>3121481</v>
      </c>
      <c r="D22" s="26" t="n">
        <f aca="false">SUM('八代計(P54)':'球磨計(P61)'!D22:D22)</f>
        <v>1975.51</v>
      </c>
      <c r="E22" s="27" t="n">
        <f aca="false">SUM('八代計(P54)':'球磨計(P61)'!E22:E22)</f>
        <v>1040413</v>
      </c>
      <c r="F22" s="26" t="n">
        <f aca="false">SUM('八代計(P54)':'球磨計(P61)'!F22:F22)</f>
        <v>373.8</v>
      </c>
      <c r="G22" s="27" t="n">
        <f aca="false">SUM('八代計(P54)':'球磨計(P61)'!G22:G22)</f>
        <v>105926</v>
      </c>
      <c r="H22" s="26" t="n">
        <f aca="false">SUM('八代計(P54)':'球磨計(P61)'!H22:H22)</f>
        <v>39.44</v>
      </c>
      <c r="I22" s="27" t="n">
        <f aca="false">SUM('八代計(P54)':'球磨計(P61)'!I22:I22)</f>
        <v>9797</v>
      </c>
      <c r="J22" s="26" t="n">
        <f aca="false">SUM('八代計(P54)':'球磨計(P61)'!J22:J22)</f>
        <v>0.34</v>
      </c>
      <c r="K22" s="27" t="n">
        <f aca="false">SUM('八代計(P54)':'球磨計(P61)'!K22:K22)</f>
        <v>98</v>
      </c>
      <c r="L22" s="26" t="n">
        <f aca="false">SUM('八代計(P54)':'球磨計(P61)'!L22:L22)</f>
        <v>2.37</v>
      </c>
      <c r="M22" s="27" t="n">
        <f aca="false">SUM('八代計(P54)':'球磨計(P61)'!M22:M22)</f>
        <v>413</v>
      </c>
      <c r="N22" s="28" t="n">
        <f aca="false">SUM('八代計(P54)':'球磨計(P61)'!N22:N22)</f>
        <v>7897.91</v>
      </c>
      <c r="O22" s="29" t="n">
        <f aca="false">SUM('八代計(P54)':'球磨計(P61)'!O22:O22)</f>
        <v>4278128</v>
      </c>
    </row>
    <row r="23" customFormat="false" ht="22.5" hidden="false" customHeight="true" outlineLevel="0" collapsed="false">
      <c r="A23" s="17" t="n">
        <v>15</v>
      </c>
      <c r="B23" s="26" t="n">
        <f aca="false">SUM('八代計(P54)':'球磨計(P61)'!B23:B23)</f>
        <v>2329.83</v>
      </c>
      <c r="C23" s="27" t="n">
        <f aca="false">SUM('八代計(P54)':'球磨計(P61)'!C23:C23)</f>
        <v>1361097</v>
      </c>
      <c r="D23" s="26" t="n">
        <f aca="false">SUM('八代計(P54)':'球磨計(P61)'!D23:D23)</f>
        <v>702.85</v>
      </c>
      <c r="E23" s="27" t="n">
        <f aca="false">SUM('八代計(P54)':'球磨計(P61)'!E23:E23)</f>
        <v>371745</v>
      </c>
      <c r="F23" s="26" t="n">
        <f aca="false">SUM('八代計(P54)':'球磨計(P61)'!F23:F23)</f>
        <v>77.2</v>
      </c>
      <c r="G23" s="27" t="n">
        <f aca="false">SUM('八代計(P54)':'球磨計(P61)'!G23:G23)</f>
        <v>22561</v>
      </c>
      <c r="H23" s="26" t="n">
        <f aca="false">SUM('八代計(P54)':'球磨計(P61)'!H23:H23)</f>
        <v>25.07</v>
      </c>
      <c r="I23" s="27" t="n">
        <f aca="false">SUM('八代計(P54)':'球磨計(P61)'!I23:I23)</f>
        <v>6304</v>
      </c>
      <c r="J23" s="26" t="n">
        <f aca="false">SUM('八代計(P54)':'球磨計(P61)'!J23:J23)</f>
        <v>0</v>
      </c>
      <c r="K23" s="27" t="n">
        <f aca="false">SUM('八代計(P54)':'球磨計(P61)'!K23:K23)</f>
        <v>0</v>
      </c>
      <c r="L23" s="26" t="n">
        <f aca="false">SUM('八代計(P54)':'球磨計(P61)'!L23:L23)</f>
        <v>2.53</v>
      </c>
      <c r="M23" s="27" t="n">
        <f aca="false">SUM('八代計(P54)':'球磨計(P61)'!M23:M23)</f>
        <v>448</v>
      </c>
      <c r="N23" s="28" t="n">
        <f aca="false">SUM('八代計(P54)':'球磨計(P61)'!N23:N23)</f>
        <v>3137.48</v>
      </c>
      <c r="O23" s="29" t="n">
        <f aca="false">SUM('八代計(P54)':'球磨計(P61)'!O23:O23)</f>
        <v>1762155</v>
      </c>
    </row>
    <row r="24" customFormat="false" ht="22.5" hidden="false" customHeight="true" outlineLevel="0" collapsed="false">
      <c r="A24" s="17" t="n">
        <v>16</v>
      </c>
      <c r="B24" s="26" t="n">
        <f aca="false">SUM('八代計(P54)':'球磨計(P61)'!B24:B24)</f>
        <v>1062.68</v>
      </c>
      <c r="C24" s="27" t="n">
        <f aca="false">SUM('八代計(P54)':'球磨計(P61)'!C24:C24)</f>
        <v>639028</v>
      </c>
      <c r="D24" s="26" t="n">
        <f aca="false">SUM('八代計(P54)':'球磨計(P61)'!D24:D24)</f>
        <v>456.42</v>
      </c>
      <c r="E24" s="27" t="n">
        <f aca="false">SUM('八代計(P54)':'球磨計(P61)'!E24:E24)</f>
        <v>238937</v>
      </c>
      <c r="F24" s="26" t="n">
        <f aca="false">SUM('八代計(P54)':'球磨計(P61)'!F24:F24)</f>
        <v>25.37</v>
      </c>
      <c r="G24" s="27" t="n">
        <f aca="false">SUM('八代計(P54)':'球磨計(P61)'!G24:G24)</f>
        <v>7102</v>
      </c>
      <c r="H24" s="26" t="n">
        <f aca="false">SUM('八代計(P54)':'球磨計(P61)'!H24:H24)</f>
        <v>7.81</v>
      </c>
      <c r="I24" s="27" t="n">
        <f aca="false">SUM('八代計(P54)':'球磨計(P61)'!I24:I24)</f>
        <v>1975</v>
      </c>
      <c r="J24" s="26" t="n">
        <f aca="false">SUM('八代計(P54)':'球磨計(P61)'!J24:J24)</f>
        <v>0</v>
      </c>
      <c r="K24" s="27" t="n">
        <f aca="false">SUM('八代計(P54)':'球磨計(P61)'!K24:K24)</f>
        <v>0</v>
      </c>
      <c r="L24" s="26" t="n">
        <f aca="false">SUM('八代計(P54)':'球磨計(P61)'!L24:L24)</f>
        <v>0.48</v>
      </c>
      <c r="M24" s="27" t="n">
        <f aca="false">SUM('八代計(P54)':'球磨計(P61)'!M24:M24)</f>
        <v>86</v>
      </c>
      <c r="N24" s="28" t="n">
        <f aca="false">SUM('八代計(P54)':'球磨計(P61)'!N24:N24)</f>
        <v>1552.76</v>
      </c>
      <c r="O24" s="29" t="n">
        <f aca="false">SUM('八代計(P54)':'球磨計(P61)'!O24:O24)</f>
        <v>887128</v>
      </c>
    </row>
    <row r="25" customFormat="false" ht="22.5" hidden="false" customHeight="true" outlineLevel="0" collapsed="false">
      <c r="A25" s="17" t="n">
        <v>17</v>
      </c>
      <c r="B25" s="26" t="n">
        <f aca="false">SUM('八代計(P54)':'球磨計(P61)'!B25:B25)</f>
        <v>552.66</v>
      </c>
      <c r="C25" s="27" t="n">
        <f aca="false">SUM('八代計(P54)':'球磨計(P61)'!C25:C25)</f>
        <v>340893</v>
      </c>
      <c r="D25" s="26" t="n">
        <f aca="false">SUM('八代計(P54)':'球磨計(P61)'!D25:D25)</f>
        <v>310.21</v>
      </c>
      <c r="E25" s="27" t="n">
        <f aca="false">SUM('八代計(P54)':'球磨計(P61)'!E25:E25)</f>
        <v>163082</v>
      </c>
      <c r="F25" s="26" t="n">
        <f aca="false">SUM('八代計(P54)':'球磨計(P61)'!F25:F25)</f>
        <v>14.71</v>
      </c>
      <c r="G25" s="27" t="n">
        <f aca="false">SUM('八代計(P54)':'球磨計(P61)'!G25:G25)</f>
        <v>4446</v>
      </c>
      <c r="H25" s="26" t="n">
        <f aca="false">SUM('八代計(P54)':'球磨計(P61)'!H25:H25)</f>
        <v>12.12</v>
      </c>
      <c r="I25" s="27" t="n">
        <f aca="false">SUM('八代計(P54)':'球磨計(P61)'!I25:I25)</f>
        <v>3114</v>
      </c>
      <c r="J25" s="26" t="n">
        <f aca="false">SUM('八代計(P54)':'球磨計(P61)'!J25:J25)</f>
        <v>0.39</v>
      </c>
      <c r="K25" s="27" t="n">
        <f aca="false">SUM('八代計(P54)':'球磨計(P61)'!K25:K25)</f>
        <v>113</v>
      </c>
      <c r="L25" s="26" t="n">
        <f aca="false">SUM('八代計(P54)':'球磨計(P61)'!L25:L25)</f>
        <v>0</v>
      </c>
      <c r="M25" s="27" t="n">
        <f aca="false">SUM('八代計(P54)':'球磨計(P61)'!M25:M25)</f>
        <v>0</v>
      </c>
      <c r="N25" s="28" t="n">
        <f aca="false">SUM('八代計(P54)':'球磨計(P61)'!N25:N25)</f>
        <v>890.09</v>
      </c>
      <c r="O25" s="29" t="n">
        <f aca="false">SUM('八代計(P54)':'球磨計(P61)'!O25:O25)</f>
        <v>511648</v>
      </c>
    </row>
    <row r="26" customFormat="false" ht="22.5" hidden="false" customHeight="true" outlineLevel="0" collapsed="false">
      <c r="A26" s="17" t="n">
        <v>18</v>
      </c>
      <c r="B26" s="26" t="n">
        <f aca="false">SUM('八代計(P54)':'球磨計(P61)'!B26:B26)</f>
        <v>321.78</v>
      </c>
      <c r="C26" s="27" t="n">
        <f aca="false">SUM('八代計(P54)':'球磨計(P61)'!C26:C26)</f>
        <v>198441</v>
      </c>
      <c r="D26" s="26" t="n">
        <f aca="false">SUM('八代計(P54)':'球磨計(P61)'!D26:D26)</f>
        <v>274.14</v>
      </c>
      <c r="E26" s="27" t="n">
        <f aca="false">SUM('八代計(P54)':'球磨計(P61)'!E26:E26)</f>
        <v>154520</v>
      </c>
      <c r="F26" s="26" t="n">
        <f aca="false">SUM('八代計(P54)':'球磨計(P61)'!F26:F26)</f>
        <v>3.62</v>
      </c>
      <c r="G26" s="27" t="n">
        <f aca="false">SUM('八代計(P54)':'球磨計(P61)'!G26:G26)</f>
        <v>998</v>
      </c>
      <c r="H26" s="26" t="n">
        <f aca="false">SUM('八代計(P54)':'球磨計(P61)'!H26:H26)</f>
        <v>6.5</v>
      </c>
      <c r="I26" s="27" t="n">
        <f aca="false">SUM('八代計(P54)':'球磨計(P61)'!I26:I26)</f>
        <v>1691</v>
      </c>
      <c r="J26" s="26" t="n">
        <f aca="false">SUM('八代計(P54)':'球磨計(P61)'!J26:J26)</f>
        <v>1.15</v>
      </c>
      <c r="K26" s="27" t="n">
        <f aca="false">SUM('八代計(P54)':'球磨計(P61)'!K26:K26)</f>
        <v>361</v>
      </c>
      <c r="L26" s="26" t="n">
        <f aca="false">SUM('八代計(P54)':'球磨計(P61)'!L26:L26)</f>
        <v>1.15</v>
      </c>
      <c r="M26" s="27" t="n">
        <f aca="false">SUM('八代計(P54)':'球磨計(P61)'!M26:M26)</f>
        <v>279</v>
      </c>
      <c r="N26" s="28" t="n">
        <f aca="false">SUM('八代計(P54)':'球磨計(P61)'!N26:N26)</f>
        <v>608.34</v>
      </c>
      <c r="O26" s="29" t="n">
        <f aca="false">SUM('八代計(P54)':'球磨計(P61)'!O26:O26)</f>
        <v>356290</v>
      </c>
    </row>
    <row r="27" customFormat="false" ht="22.5" hidden="false" customHeight="true" outlineLevel="0" collapsed="false">
      <c r="A27" s="17" t="n">
        <v>19</v>
      </c>
      <c r="B27" s="26" t="n">
        <f aca="false">SUM('八代計(P54)':'球磨計(P61)'!B27:B27)</f>
        <v>257.55</v>
      </c>
      <c r="C27" s="27" t="n">
        <f aca="false">SUM('八代計(P54)':'球磨計(P61)'!C27:C27)</f>
        <v>162515</v>
      </c>
      <c r="D27" s="26" t="n">
        <f aca="false">SUM('八代計(P54)':'球磨計(P61)'!D27:D27)</f>
        <v>152.88</v>
      </c>
      <c r="E27" s="27" t="n">
        <f aca="false">SUM('八代計(P54)':'球磨計(P61)'!E27:E27)</f>
        <v>88259</v>
      </c>
      <c r="F27" s="26" t="n">
        <f aca="false">SUM('八代計(P54)':'球磨計(P61)'!F27:F27)</f>
        <v>2.74</v>
      </c>
      <c r="G27" s="27" t="n">
        <f aca="false">SUM('八代計(P54)':'球磨計(P61)'!G27:G27)</f>
        <v>749</v>
      </c>
      <c r="H27" s="26" t="n">
        <f aca="false">SUM('八代計(P54)':'球磨計(P61)'!H27:H27)</f>
        <v>0.57</v>
      </c>
      <c r="I27" s="27" t="n">
        <f aca="false">SUM('八代計(P54)':'球磨計(P61)'!I27:I27)</f>
        <v>149</v>
      </c>
      <c r="J27" s="26" t="n">
        <f aca="false">SUM('八代計(P54)':'球磨計(P61)'!J27:J27)</f>
        <v>0</v>
      </c>
      <c r="K27" s="27" t="n">
        <f aca="false">SUM('八代計(P54)':'球磨計(P61)'!K27:K27)</f>
        <v>0</v>
      </c>
      <c r="L27" s="26" t="n">
        <f aca="false">SUM('八代計(P54)':'球磨計(P61)'!L27:L27)</f>
        <v>0</v>
      </c>
      <c r="M27" s="27" t="n">
        <f aca="false">SUM('八代計(P54)':'球磨計(P61)'!M27:M27)</f>
        <v>0</v>
      </c>
      <c r="N27" s="28" t="n">
        <f aca="false">SUM('八代計(P54)':'球磨計(P61)'!N27:N27)</f>
        <v>413.74</v>
      </c>
      <c r="O27" s="29" t="n">
        <f aca="false">SUM('八代計(P54)':'球磨計(P61)'!O27:O27)</f>
        <v>251672</v>
      </c>
    </row>
    <row r="28" customFormat="false" ht="22.5" hidden="false" customHeight="true" outlineLevel="0" collapsed="false">
      <c r="A28" s="31" t="s">
        <v>20</v>
      </c>
      <c r="B28" s="32" t="n">
        <f aca="false">SUM('八代計(P54)':'球磨計(P61)'!B28:B28)</f>
        <v>301.44</v>
      </c>
      <c r="C28" s="33" t="n">
        <f aca="false">SUM('八代計(P54)':'球磨計(P61)'!C28:C28)</f>
        <v>188923</v>
      </c>
      <c r="D28" s="32" t="n">
        <f aca="false">SUM('八代計(P54)':'球磨計(P61)'!D28:D28)</f>
        <v>195.73</v>
      </c>
      <c r="E28" s="33" t="n">
        <f aca="false">SUM('八代計(P54)':'球磨計(P61)'!E28:E28)</f>
        <v>110753</v>
      </c>
      <c r="F28" s="32" t="n">
        <f aca="false">SUM('八代計(P54)':'球磨計(P61)'!F28:F28)</f>
        <v>24.53</v>
      </c>
      <c r="G28" s="33" t="n">
        <f aca="false">SUM('八代計(P54)':'球磨計(P61)'!G28:G28)</f>
        <v>7931</v>
      </c>
      <c r="H28" s="32" t="n">
        <f aca="false">SUM('八代計(P54)':'球磨計(P61)'!H28:H28)</f>
        <v>0</v>
      </c>
      <c r="I28" s="33" t="n">
        <f aca="false">SUM('八代計(P54)':'球磨計(P61)'!I28:I28)</f>
        <v>0</v>
      </c>
      <c r="J28" s="32" t="n">
        <f aca="false">SUM('八代計(P54)':'球磨計(P61)'!J28:J28)</f>
        <v>0</v>
      </c>
      <c r="K28" s="33" t="n">
        <f aca="false">SUM('八代計(P54)':'球磨計(P61)'!K28:K28)</f>
        <v>0</v>
      </c>
      <c r="L28" s="32" t="n">
        <f aca="false">SUM('八代計(P54)':'球磨計(P61)'!L28:L28)</f>
        <v>16.53</v>
      </c>
      <c r="M28" s="33" t="n">
        <f aca="false">SUM('八代計(P54)':'球磨計(P61)'!M28:M28)</f>
        <v>4114</v>
      </c>
      <c r="N28" s="34" t="n">
        <f aca="false">SUM('八代計(P54)':'球磨計(P61)'!N28:N28)</f>
        <v>538.23</v>
      </c>
      <c r="O28" s="35" t="n">
        <f aca="false">SUM('八代計(P54)':'球磨計(P61)'!O28:O28)</f>
        <v>311721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八代計(P54)':'球磨計(P61)'!B29:B29)</f>
        <v>59517.19</v>
      </c>
      <c r="C29" s="39" t="n">
        <f aca="false">SUM('八代計(P54)':'球磨計(P61)'!C29:C29)</f>
        <v>27221185</v>
      </c>
      <c r="D29" s="38" t="n">
        <f aca="false">SUM('八代計(P54)':'球磨計(P61)'!D29:D29)</f>
        <v>52203.7</v>
      </c>
      <c r="E29" s="39" t="n">
        <f aca="false">SUM('八代計(P54)':'球磨計(P61)'!E29:E29)</f>
        <v>20922545</v>
      </c>
      <c r="F29" s="38" t="n">
        <f aca="false">SUM('八代計(P54)':'球磨計(P61)'!F29:F29)</f>
        <v>2990.51</v>
      </c>
      <c r="G29" s="39" t="n">
        <f aca="false">SUM('八代計(P54)':'球磨計(P61)'!G29:G29)</f>
        <v>809127</v>
      </c>
      <c r="H29" s="38" t="n">
        <f aca="false">SUM('八代計(P54)':'球磨計(P61)'!H29:H29)</f>
        <v>2485.09</v>
      </c>
      <c r="I29" s="39" t="n">
        <f aca="false">SUM('八代計(P54)':'球磨計(P61)'!I29:I29)</f>
        <v>507682</v>
      </c>
      <c r="J29" s="38" t="n">
        <f aca="false">SUM('八代計(P54)':'球磨計(P61)'!J29:J29)</f>
        <v>42.28</v>
      </c>
      <c r="K29" s="39" t="n">
        <f aca="false">SUM('八代計(P54)':'球磨計(P61)'!K29:K29)</f>
        <v>6162</v>
      </c>
      <c r="L29" s="38" t="n">
        <f aca="false">SUM('八代計(P54)':'球磨計(P61)'!L29:L29)</f>
        <v>1061.46</v>
      </c>
      <c r="M29" s="39" t="n">
        <f aca="false">SUM('八代計(P54)':'球磨計(P61)'!M29:M29)</f>
        <v>99797</v>
      </c>
      <c r="N29" s="38" t="n">
        <f aca="false">SUM('八代計(P54)':'球磨計(P61)'!N29:N29)</f>
        <v>118300.23</v>
      </c>
      <c r="O29" s="40" t="n">
        <f aca="false">SUM('八代計(P54)':'球磨計(P61)'!O29:O29)</f>
        <v>49566498</v>
      </c>
      <c r="Q29" s="41" t="n">
        <f aca="false">N29/N58</f>
        <v>0.69301121516087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八代計(P54)':'球磨計(P61)'!B34:B34)</f>
        <v>0</v>
      </c>
      <c r="C34" s="23" t="n">
        <f aca="false">SUM('八代計(P54)':'球磨計(P61)'!C34:C34)</f>
        <v>0</v>
      </c>
      <c r="D34" s="22" t="n">
        <f aca="false">SUM('八代計(P54)':'球磨計(P61)'!D34:D34)</f>
        <v>0</v>
      </c>
      <c r="E34" s="23" t="n">
        <f aca="false">SUM('八代計(P54)':'球磨計(P61)'!E34:E34)</f>
        <v>0</v>
      </c>
      <c r="F34" s="22" t="n">
        <f aca="false">SUM('八代計(P54)':'球磨計(P61)'!F34:F34)</f>
        <v>13.65</v>
      </c>
      <c r="G34" s="23" t="n">
        <f aca="false">SUM('八代計(P54)':'球磨計(P61)'!G34:G34)</f>
        <v>0</v>
      </c>
      <c r="H34" s="22" t="n">
        <f aca="false">SUM('八代計(P54)':'球磨計(P61)'!H34:H34)</f>
        <v>0</v>
      </c>
      <c r="I34" s="23" t="n">
        <f aca="false">SUM('八代計(P54)':'球磨計(P61)'!I34:I34)</f>
        <v>0</v>
      </c>
      <c r="J34" s="22" t="n">
        <f aca="false">SUM('八代計(P54)':'球磨計(P61)'!J34:J34)</f>
        <v>0</v>
      </c>
      <c r="K34" s="23" t="n">
        <f aca="false">SUM('八代計(P54)':'球磨計(P61)'!K34:K34)</f>
        <v>0</v>
      </c>
      <c r="L34" s="24" t="n">
        <f aca="false">SUM('八代計(P54)':'球磨計(P61)'!L34:L34)</f>
        <v>13.65</v>
      </c>
      <c r="M34" s="50" t="n">
        <f aca="false">SUM('八代計(P54)':'球磨計(P61)'!M34:M34)</f>
        <v>0</v>
      </c>
      <c r="N34" s="51" t="n">
        <f aca="false">SUM('八代計(P54)':'球磨計(P61)'!N34:N34)</f>
        <v>871.16</v>
      </c>
      <c r="O34" s="25" t="n">
        <f aca="false">SUM('八代計(P54)':'球磨計(P61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八代計(P54)':'球磨計(P61)'!B35:B35)</f>
        <v>0</v>
      </c>
      <c r="C35" s="27" t="n">
        <f aca="false">SUM('八代計(P54)':'球磨計(P61)'!C35:C35)</f>
        <v>0</v>
      </c>
      <c r="D35" s="26" t="n">
        <f aca="false">SUM('八代計(P54)':'球磨計(P61)'!D35:D35)</f>
        <v>6.45</v>
      </c>
      <c r="E35" s="27" t="n">
        <f aca="false">SUM('八代計(P54)':'球磨計(P61)'!E35:E35)</f>
        <v>470</v>
      </c>
      <c r="F35" s="26" t="n">
        <f aca="false">SUM('八代計(P54)':'球磨計(P61)'!F35:F35)</f>
        <v>616.12</v>
      </c>
      <c r="G35" s="27" t="n">
        <f aca="false">SUM('八代計(P54)':'球磨計(P61)'!G35:G35)</f>
        <v>16374</v>
      </c>
      <c r="H35" s="26" t="n">
        <f aca="false">SUM('八代計(P54)':'球磨計(P61)'!H35:H35)</f>
        <v>0</v>
      </c>
      <c r="I35" s="27" t="n">
        <f aca="false">SUM('八代計(P54)':'球磨計(P61)'!I35:I35)</f>
        <v>0</v>
      </c>
      <c r="J35" s="26" t="n">
        <f aca="false">SUM('八代計(P54)':'球磨計(P61)'!J35:J35)</f>
        <v>0.09</v>
      </c>
      <c r="K35" s="27" t="n">
        <f aca="false">SUM('八代計(P54)':'球磨計(P61)'!K35:K35)</f>
        <v>3</v>
      </c>
      <c r="L35" s="28" t="n">
        <f aca="false">SUM('八代計(P54)':'球磨計(P61)'!L35:L35)</f>
        <v>622.66</v>
      </c>
      <c r="M35" s="52" t="n">
        <f aca="false">SUM('八代計(P54)':'球磨計(P61)'!M35:M35)</f>
        <v>16847</v>
      </c>
      <c r="N35" s="53" t="n">
        <f aca="false">SUM('八代計(P54)':'球磨計(P61)'!N35:N35)</f>
        <v>3317.09</v>
      </c>
      <c r="O35" s="29" t="n">
        <f aca="false">SUM('八代計(P54)':'球磨計(P61)'!O35:O35)</f>
        <v>23860</v>
      </c>
    </row>
    <row r="36" customFormat="false" ht="22.5" hidden="false" customHeight="true" outlineLevel="0" collapsed="false">
      <c r="A36" s="17" t="n">
        <v>3</v>
      </c>
      <c r="B36" s="26" t="n">
        <f aca="false">SUM('八代計(P54)':'球磨計(P61)'!B36:B36)</f>
        <v>0</v>
      </c>
      <c r="C36" s="27" t="n">
        <f aca="false">SUM('八代計(P54)':'球磨計(P61)'!C36:C36)</f>
        <v>0</v>
      </c>
      <c r="D36" s="26" t="n">
        <f aca="false">SUM('八代計(P54)':'球磨計(P61)'!D36:D36)</f>
        <v>4.48</v>
      </c>
      <c r="E36" s="27" t="n">
        <f aca="false">SUM('八代計(P54)':'球磨計(P61)'!E36:E36)</f>
        <v>578</v>
      </c>
      <c r="F36" s="26" t="n">
        <f aca="false">SUM('八代計(P54)':'球磨計(P61)'!F36:F36)</f>
        <v>458.68</v>
      </c>
      <c r="G36" s="27" t="n">
        <f aca="false">SUM('八代計(P54)':'球磨計(P61)'!G36:G36)</f>
        <v>28381</v>
      </c>
      <c r="H36" s="26" t="n">
        <f aca="false">SUM('八代計(P54)':'球磨計(P61)'!H36:H36)</f>
        <v>0</v>
      </c>
      <c r="I36" s="27" t="n">
        <f aca="false">SUM('八代計(P54)':'球磨計(P61)'!I36:I36)</f>
        <v>0</v>
      </c>
      <c r="J36" s="26" t="n">
        <f aca="false">SUM('八代計(P54)':'球磨計(P61)'!J36:J36)</f>
        <v>2.9</v>
      </c>
      <c r="K36" s="27" t="n">
        <f aca="false">SUM('八代計(P54)':'球磨計(P61)'!K36:K36)</f>
        <v>202</v>
      </c>
      <c r="L36" s="28" t="n">
        <f aca="false">SUM('八代計(P54)':'球磨計(P61)'!L36:L36)</f>
        <v>466.06</v>
      </c>
      <c r="M36" s="52" t="n">
        <f aca="false">SUM('八代計(P54)':'球磨計(P61)'!M36:M36)</f>
        <v>29161</v>
      </c>
      <c r="N36" s="53" t="n">
        <f aca="false">SUM('八代計(P54)':'球磨計(P61)'!N36:N36)</f>
        <v>2949.23</v>
      </c>
      <c r="O36" s="29" t="n">
        <f aca="false">SUM('八代計(P54)':'球磨計(P61)'!O36:O36)</f>
        <v>142262</v>
      </c>
    </row>
    <row r="37" customFormat="false" ht="22.5" hidden="false" customHeight="true" outlineLevel="0" collapsed="false">
      <c r="A37" s="17" t="n">
        <v>4</v>
      </c>
      <c r="B37" s="26" t="n">
        <f aca="false">SUM('八代計(P54)':'球磨計(P61)'!B37:B37)</f>
        <v>0</v>
      </c>
      <c r="C37" s="27" t="n">
        <f aca="false">SUM('八代計(P54)':'球磨計(P61)'!C37:C37)</f>
        <v>0</v>
      </c>
      <c r="D37" s="26" t="n">
        <f aca="false">SUM('八代計(P54)':'球磨計(P61)'!D37:D37)</f>
        <v>5.18</v>
      </c>
      <c r="E37" s="27" t="n">
        <f aca="false">SUM('八代計(P54)':'球磨計(P61)'!E37:E37)</f>
        <v>614</v>
      </c>
      <c r="F37" s="26" t="n">
        <f aca="false">SUM('八代計(P54)':'球磨計(P61)'!F37:F37)</f>
        <v>795.45</v>
      </c>
      <c r="G37" s="27" t="n">
        <f aca="false">SUM('八代計(P54)':'球磨計(P61)'!G37:G37)</f>
        <v>72014</v>
      </c>
      <c r="H37" s="26" t="n">
        <f aca="false">SUM('八代計(P54)':'球磨計(P61)'!H37:H37)</f>
        <v>0</v>
      </c>
      <c r="I37" s="27" t="n">
        <f aca="false">SUM('八代計(P54)':'球磨計(P61)'!I37:I37)</f>
        <v>0</v>
      </c>
      <c r="J37" s="26" t="n">
        <f aca="false">SUM('八代計(P54)':'球磨計(P61)'!J37:J37)</f>
        <v>0.84</v>
      </c>
      <c r="K37" s="27" t="n">
        <f aca="false">SUM('八代計(P54)':'球磨計(P61)'!K37:K37)</f>
        <v>84</v>
      </c>
      <c r="L37" s="28" t="n">
        <f aca="false">SUM('八代計(P54)':'球磨計(P61)'!L37:L37)</f>
        <v>801.47</v>
      </c>
      <c r="M37" s="52" t="n">
        <f aca="false">SUM('八代計(P54)':'球磨計(P61)'!M37:M37)</f>
        <v>72712</v>
      </c>
      <c r="N37" s="53" t="n">
        <f aca="false">SUM('八代計(P54)':'球磨計(P61)'!N37:N37)</f>
        <v>3433.3</v>
      </c>
      <c r="O37" s="29" t="n">
        <f aca="false">SUM('八代計(P54)':'球磨計(P61)'!O37:O37)</f>
        <v>295195</v>
      </c>
    </row>
    <row r="38" customFormat="false" ht="22.5" hidden="false" customHeight="true" outlineLevel="0" collapsed="false">
      <c r="A38" s="17" t="n">
        <v>5</v>
      </c>
      <c r="B38" s="26" t="n">
        <f aca="false">SUM('八代計(P54)':'球磨計(P61)'!B38:B38)</f>
        <v>1.37</v>
      </c>
      <c r="C38" s="27" t="n">
        <f aca="false">SUM('八代計(P54)':'球磨計(P61)'!C38:C38)</f>
        <v>175</v>
      </c>
      <c r="D38" s="26" t="n">
        <f aca="false">SUM('八代計(P54)':'球磨計(P61)'!D38:D38)</f>
        <v>2.6</v>
      </c>
      <c r="E38" s="27" t="n">
        <f aca="false">SUM('八代計(P54)':'球磨計(P61)'!E38:E38)</f>
        <v>451</v>
      </c>
      <c r="F38" s="26" t="n">
        <f aca="false">SUM('八代計(P54)':'球磨計(P61)'!F38:F38)</f>
        <v>594.77</v>
      </c>
      <c r="G38" s="27" t="n">
        <f aca="false">SUM('八代計(P54)':'球磨計(P61)'!G38:G38)</f>
        <v>68544</v>
      </c>
      <c r="H38" s="26" t="n">
        <f aca="false">SUM('八代計(P54)':'球磨計(P61)'!H38:H38)</f>
        <v>0</v>
      </c>
      <c r="I38" s="27" t="n">
        <f aca="false">SUM('八代計(P54)':'球磨計(P61)'!I38:I38)</f>
        <v>0</v>
      </c>
      <c r="J38" s="26" t="n">
        <f aca="false">SUM('八代計(P54)':'球磨計(P61)'!J38:J38)</f>
        <v>91.33</v>
      </c>
      <c r="K38" s="27" t="n">
        <f aca="false">SUM('八代計(P54)':'球磨計(P61)'!K38:K38)</f>
        <v>10512</v>
      </c>
      <c r="L38" s="28" t="n">
        <f aca="false">SUM('八代計(P54)':'球磨計(P61)'!L38:L38)</f>
        <v>690.07</v>
      </c>
      <c r="M38" s="52" t="n">
        <f aca="false">SUM('八代計(P54)':'球磨計(P61)'!M38:M38)</f>
        <v>79682</v>
      </c>
      <c r="N38" s="53" t="n">
        <f aca="false">SUM('八代計(P54)':'球磨計(P61)'!N38:N38)</f>
        <v>2819.67</v>
      </c>
      <c r="O38" s="29" t="n">
        <f aca="false">SUM('八代計(P54)':'球磨計(P61)'!O38:O38)</f>
        <v>355006</v>
      </c>
    </row>
    <row r="39" customFormat="false" ht="22.5" hidden="false" customHeight="true" outlineLevel="0" collapsed="false">
      <c r="A39" s="17" t="n">
        <v>6</v>
      </c>
      <c r="B39" s="26" t="n">
        <f aca="false">SUM('八代計(P54)':'球磨計(P61)'!B39:B39)</f>
        <v>0</v>
      </c>
      <c r="C39" s="27" t="n">
        <f aca="false">SUM('八代計(P54)':'球磨計(P61)'!C39:C39)</f>
        <v>0</v>
      </c>
      <c r="D39" s="26" t="n">
        <f aca="false">SUM('八代計(P54)':'球磨計(P61)'!D39:D39)</f>
        <v>11.45</v>
      </c>
      <c r="E39" s="27" t="n">
        <f aca="false">SUM('八代計(P54)':'球磨計(P61)'!E39:E39)</f>
        <v>2259</v>
      </c>
      <c r="F39" s="26" t="n">
        <f aca="false">SUM('八代計(P54)':'球磨計(P61)'!F39:F39)</f>
        <v>250.02</v>
      </c>
      <c r="G39" s="27" t="n">
        <f aca="false">SUM('八代計(P54)':'球磨計(P61)'!G39:G39)</f>
        <v>32666</v>
      </c>
      <c r="H39" s="26" t="n">
        <f aca="false">SUM('八代計(P54)':'球磨計(P61)'!H39:H39)</f>
        <v>0</v>
      </c>
      <c r="I39" s="27" t="n">
        <f aca="false">SUM('八代計(P54)':'球磨計(P61)'!I39:I39)</f>
        <v>0</v>
      </c>
      <c r="J39" s="26" t="n">
        <f aca="false">SUM('八代計(P54)':'球磨計(P61)'!J39:J39)</f>
        <v>7.05</v>
      </c>
      <c r="K39" s="27" t="n">
        <f aca="false">SUM('八代計(P54)':'球磨計(P61)'!K39:K39)</f>
        <v>938</v>
      </c>
      <c r="L39" s="28" t="n">
        <f aca="false">SUM('八代計(P54)':'球磨計(P61)'!L39:L39)</f>
        <v>268.52</v>
      </c>
      <c r="M39" s="52" t="n">
        <f aca="false">SUM('八代計(P54)':'球磨計(P61)'!M39:M39)</f>
        <v>35863</v>
      </c>
      <c r="N39" s="53" t="n">
        <f aca="false">SUM('八代計(P54)':'球磨計(P61)'!N39:N39)</f>
        <v>2601.55</v>
      </c>
      <c r="O39" s="29" t="n">
        <f aca="false">SUM('八代計(P54)':'球磨計(P61)'!O39:O39)</f>
        <v>484081</v>
      </c>
    </row>
    <row r="40" customFormat="false" ht="22.5" hidden="false" customHeight="true" outlineLevel="0" collapsed="false">
      <c r="A40" s="17" t="n">
        <v>7</v>
      </c>
      <c r="B40" s="26" t="n">
        <f aca="false">SUM('八代計(P54)':'球磨計(P61)'!B40:B40)</f>
        <v>3</v>
      </c>
      <c r="C40" s="27" t="n">
        <f aca="false">SUM('八代計(P54)':'球磨計(P61)'!C40:C40)</f>
        <v>720</v>
      </c>
      <c r="D40" s="26" t="n">
        <f aca="false">SUM('八代計(P54)':'球磨計(P61)'!D40:D40)</f>
        <v>22.94</v>
      </c>
      <c r="E40" s="27" t="n">
        <f aca="false">SUM('八代計(P54)':'球磨計(P61)'!E40:E40)</f>
        <v>4763</v>
      </c>
      <c r="F40" s="26" t="n">
        <f aca="false">SUM('八代計(P54)':'球磨計(P61)'!F40:F40)</f>
        <v>1120.8</v>
      </c>
      <c r="G40" s="27" t="n">
        <f aca="false">SUM('八代計(P54)':'球磨計(P61)'!G40:G40)</f>
        <v>160212</v>
      </c>
      <c r="H40" s="26" t="n">
        <f aca="false">SUM('八代計(P54)':'球磨計(P61)'!H40:H40)</f>
        <v>0</v>
      </c>
      <c r="I40" s="27" t="n">
        <f aca="false">SUM('八代計(P54)':'球磨計(P61)'!I40:I40)</f>
        <v>0</v>
      </c>
      <c r="J40" s="26" t="n">
        <f aca="false">SUM('八代計(P54)':'球磨計(P61)'!J40:J40)</f>
        <v>0.6</v>
      </c>
      <c r="K40" s="27" t="n">
        <f aca="false">SUM('八代計(P54)':'球磨計(P61)'!K40:K40)</f>
        <v>92</v>
      </c>
      <c r="L40" s="28" t="n">
        <f aca="false">SUM('八代計(P54)':'球磨計(P61)'!L40:L40)</f>
        <v>1147.34</v>
      </c>
      <c r="M40" s="52" t="n">
        <f aca="false">SUM('八代計(P54)':'球磨計(P61)'!M40:M40)</f>
        <v>165787</v>
      </c>
      <c r="N40" s="53" t="n">
        <f aca="false">SUM('八代計(P54)':'球磨計(P61)'!N40:N40)</f>
        <v>4431.35</v>
      </c>
      <c r="O40" s="29" t="n">
        <f aca="false">SUM('八代計(P54)':'球磨計(P61)'!O40:O40)</f>
        <v>1007909</v>
      </c>
    </row>
    <row r="41" customFormat="false" ht="22.5" hidden="false" customHeight="true" outlineLevel="0" collapsed="false">
      <c r="A41" s="17" t="n">
        <v>8</v>
      </c>
      <c r="B41" s="26" t="n">
        <f aca="false">SUM('八代計(P54)':'球磨計(P61)'!B41:B41)</f>
        <v>0.76</v>
      </c>
      <c r="C41" s="27" t="n">
        <f aca="false">SUM('八代計(P54)':'球磨計(P61)'!C41:C41)</f>
        <v>162</v>
      </c>
      <c r="D41" s="26" t="n">
        <f aca="false">SUM('八代計(P54)':'球磨計(P61)'!D41:D41)</f>
        <v>6.75</v>
      </c>
      <c r="E41" s="27" t="n">
        <f aca="false">SUM('八代計(P54)':'球磨計(P61)'!E41:E41)</f>
        <v>1461</v>
      </c>
      <c r="F41" s="26" t="n">
        <f aca="false">SUM('八代計(P54)':'球磨計(P61)'!F41:F41)</f>
        <v>670.59</v>
      </c>
      <c r="G41" s="27" t="n">
        <f aca="false">SUM('八代計(P54)':'球磨計(P61)'!G41:G41)</f>
        <v>106367</v>
      </c>
      <c r="H41" s="26" t="n">
        <f aca="false">SUM('八代計(P54)':'球磨計(P61)'!H41:H41)</f>
        <v>0</v>
      </c>
      <c r="I41" s="27" t="n">
        <f aca="false">SUM('八代計(P54)':'球磨計(P61)'!I41:I41)</f>
        <v>0</v>
      </c>
      <c r="J41" s="26" t="n">
        <f aca="false">SUM('八代計(P54)':'球磨計(P61)'!J41:J41)</f>
        <v>6.48</v>
      </c>
      <c r="K41" s="27" t="n">
        <f aca="false">SUM('八代計(P54)':'球磨計(P61)'!K41:K41)</f>
        <v>986</v>
      </c>
      <c r="L41" s="28" t="n">
        <f aca="false">SUM('八代計(P54)':'球磨計(P61)'!L41:L41)</f>
        <v>684.58</v>
      </c>
      <c r="M41" s="52" t="n">
        <f aca="false">SUM('八代計(P54)':'球磨計(P61)'!M41:M41)</f>
        <v>108976</v>
      </c>
      <c r="N41" s="53" t="n">
        <f aca="false">SUM('八代計(P54)':'球磨計(P61)'!N41:N41)</f>
        <v>5621.36</v>
      </c>
      <c r="O41" s="29" t="n">
        <f aca="false">SUM('八代計(P54)':'球磨計(P61)'!O41:O41)</f>
        <v>1735152</v>
      </c>
    </row>
    <row r="42" customFormat="false" ht="22.5" hidden="false" customHeight="true" outlineLevel="0" collapsed="false">
      <c r="A42" s="17" t="n">
        <v>9</v>
      </c>
      <c r="B42" s="26" t="n">
        <f aca="false">SUM('八代計(P54)':'球磨計(P61)'!B42:B42)</f>
        <v>2.05</v>
      </c>
      <c r="C42" s="27" t="n">
        <f aca="false">SUM('八代計(P54)':'球磨計(P61)'!C42:C42)</f>
        <v>492</v>
      </c>
      <c r="D42" s="26" t="n">
        <f aca="false">SUM('八代計(P54)':'球磨計(P61)'!D42:D42)</f>
        <v>8.94</v>
      </c>
      <c r="E42" s="27" t="n">
        <f aca="false">SUM('八代計(P54)':'球磨計(P61)'!E42:E42)</f>
        <v>1743</v>
      </c>
      <c r="F42" s="26" t="n">
        <f aca="false">SUM('八代計(P54)':'球磨計(P61)'!F42:F42)</f>
        <v>914.06</v>
      </c>
      <c r="G42" s="27" t="n">
        <f aca="false">SUM('八代計(P54)':'球磨計(P61)'!G42:G42)</f>
        <v>149335</v>
      </c>
      <c r="H42" s="26" t="n">
        <f aca="false">SUM('八代計(P54)':'球磨計(P61)'!H42:H42)</f>
        <v>0</v>
      </c>
      <c r="I42" s="27" t="n">
        <f aca="false">SUM('八代計(P54)':'球磨計(P61)'!I42:I42)</f>
        <v>0</v>
      </c>
      <c r="J42" s="26" t="n">
        <f aca="false">SUM('八代計(P54)':'球磨計(P61)'!J42:J42)</f>
        <v>4.68</v>
      </c>
      <c r="K42" s="27" t="n">
        <f aca="false">SUM('八代計(P54)':'球磨計(P61)'!K42:K42)</f>
        <v>865</v>
      </c>
      <c r="L42" s="28" t="n">
        <f aca="false">SUM('八代計(P54)':'球磨計(P61)'!L42:L42)</f>
        <v>929.73</v>
      </c>
      <c r="M42" s="52" t="n">
        <f aca="false">SUM('八代計(P54)':'球磨計(P61)'!M42:M42)</f>
        <v>152435</v>
      </c>
      <c r="N42" s="53" t="n">
        <f aca="false">SUM('八代計(P54)':'球磨計(P61)'!N42:N42)</f>
        <v>11974.06</v>
      </c>
      <c r="O42" s="29" t="n">
        <f aca="false">SUM('八代計(P54)':'球磨計(P61)'!O42:O42)</f>
        <v>4350380</v>
      </c>
    </row>
    <row r="43" customFormat="false" ht="22.5" hidden="false" customHeight="true" outlineLevel="0" collapsed="false">
      <c r="A43" s="17" t="n">
        <v>10</v>
      </c>
      <c r="B43" s="26" t="n">
        <f aca="false">SUM('八代計(P54)':'球磨計(P61)'!B43:B43)</f>
        <v>1</v>
      </c>
      <c r="C43" s="27" t="n">
        <f aca="false">SUM('八代計(P54)':'球磨計(P61)'!C43:C43)</f>
        <v>140</v>
      </c>
      <c r="D43" s="26" t="n">
        <f aca="false">SUM('八代計(P54)':'球磨計(P61)'!D43:D43)</f>
        <v>14.23</v>
      </c>
      <c r="E43" s="27" t="n">
        <f aca="false">SUM('八代計(P54)':'球磨計(P61)'!E43:E43)</f>
        <v>3087</v>
      </c>
      <c r="F43" s="26" t="n">
        <f aca="false">SUM('八代計(P54)':'球磨計(P61)'!F43:F43)</f>
        <v>1801.2</v>
      </c>
      <c r="G43" s="27" t="n">
        <f aca="false">SUM('八代計(P54)':'球磨計(P61)'!G43:G43)</f>
        <v>333840</v>
      </c>
      <c r="H43" s="26" t="n">
        <f aca="false">SUM('八代計(P54)':'球磨計(P61)'!H43:H43)</f>
        <v>0</v>
      </c>
      <c r="I43" s="27" t="n">
        <f aca="false">SUM('八代計(P54)':'球磨計(P61)'!I43:I43)</f>
        <v>0</v>
      </c>
      <c r="J43" s="26" t="n">
        <f aca="false">SUM('八代計(P54)':'球磨計(P61)'!J43:J43)</f>
        <v>0.83</v>
      </c>
      <c r="K43" s="27" t="n">
        <f aca="false">SUM('八代計(P54)':'球磨計(P61)'!K43:K43)</f>
        <v>165</v>
      </c>
      <c r="L43" s="28" t="n">
        <f aca="false">SUM('八代計(P54)':'球磨計(P61)'!L43:L43)</f>
        <v>1817.26</v>
      </c>
      <c r="M43" s="52" t="n">
        <f aca="false">SUM('八代計(P54)':'球磨計(P61)'!M43:M43)</f>
        <v>337232</v>
      </c>
      <c r="N43" s="53" t="n">
        <f aca="false">SUM('八代計(P54)':'球磨計(P61)'!N43:N43)</f>
        <v>17903.66</v>
      </c>
      <c r="O43" s="29" t="n">
        <f aca="false">SUM('八代計(P54)':'球磨計(P61)'!O43:O43)</f>
        <v>7163663</v>
      </c>
    </row>
    <row r="44" customFormat="false" ht="22.5" hidden="false" customHeight="true" outlineLevel="0" collapsed="false">
      <c r="A44" s="17" t="n">
        <v>11</v>
      </c>
      <c r="B44" s="26" t="n">
        <f aca="false">SUM('八代計(P54)':'球磨計(P61)'!B44:B44)</f>
        <v>10.2</v>
      </c>
      <c r="C44" s="27" t="n">
        <f aca="false">SUM('八代計(P54)':'球磨計(P61)'!C44:C44)</f>
        <v>2488</v>
      </c>
      <c r="D44" s="26" t="n">
        <f aca="false">SUM('八代計(P54)':'球磨計(P61)'!D44:D44)</f>
        <v>11.37</v>
      </c>
      <c r="E44" s="27" t="n">
        <f aca="false">SUM('八代計(P54)':'球磨計(P61)'!E44:E44)</f>
        <v>2474</v>
      </c>
      <c r="F44" s="26" t="n">
        <f aca="false">SUM('八代計(P54)':'球磨計(P61)'!F44:F44)</f>
        <v>3679.49</v>
      </c>
      <c r="G44" s="27" t="n">
        <f aca="false">SUM('八代計(P54)':'球磨計(P61)'!G44:G44)</f>
        <v>678874</v>
      </c>
      <c r="H44" s="26" t="n">
        <f aca="false">SUM('八代計(P54)':'球磨計(P61)'!H44:H44)</f>
        <v>1.99</v>
      </c>
      <c r="I44" s="27" t="n">
        <f aca="false">SUM('八代計(P54)':'球磨計(P61)'!I44:I44)</f>
        <v>516</v>
      </c>
      <c r="J44" s="26" t="n">
        <f aca="false">SUM('八代計(P54)':'球磨計(P61)'!J44:J44)</f>
        <v>2.9</v>
      </c>
      <c r="K44" s="27" t="n">
        <f aca="false">SUM('八代計(P54)':'球磨計(P61)'!K44:K44)</f>
        <v>472</v>
      </c>
      <c r="L44" s="28" t="n">
        <f aca="false">SUM('八代計(P54)':'球磨計(P61)'!L44:L44)</f>
        <v>3705.95</v>
      </c>
      <c r="M44" s="52" t="n">
        <f aca="false">SUM('八代計(P54)':'球磨計(P61)'!M44:M44)</f>
        <v>684824</v>
      </c>
      <c r="N44" s="53" t="n">
        <f aca="false">SUM('八代計(P54)':'球磨計(P61)'!N44:N44)</f>
        <v>23925.8</v>
      </c>
      <c r="O44" s="29" t="n">
        <f aca="false">SUM('八代計(P54)':'球磨計(P61)'!O44:O44)</f>
        <v>10000180</v>
      </c>
    </row>
    <row r="45" customFormat="false" ht="22.5" hidden="false" customHeight="true" outlineLevel="0" collapsed="false">
      <c r="A45" s="17" t="n">
        <v>12</v>
      </c>
      <c r="B45" s="26" t="n">
        <f aca="false">SUM('八代計(P54)':'球磨計(P61)'!B45:B45)</f>
        <v>38.68</v>
      </c>
      <c r="C45" s="27" t="n">
        <f aca="false">SUM('八代計(P54)':'球磨計(P61)'!C45:C45)</f>
        <v>9640</v>
      </c>
      <c r="D45" s="26" t="n">
        <f aca="false">SUM('八代計(P54)':'球磨計(P61)'!D45:D45)</f>
        <v>18.88</v>
      </c>
      <c r="E45" s="27" t="n">
        <f aca="false">SUM('八代計(P54)':'球磨計(P61)'!E45:E45)</f>
        <v>3817</v>
      </c>
      <c r="F45" s="26" t="n">
        <f aca="false">SUM('八代計(P54)':'球磨計(P61)'!F45:F45)</f>
        <v>7091.07</v>
      </c>
      <c r="G45" s="27" t="n">
        <f aca="false">SUM('八代計(P54)':'球磨計(P61)'!G45:G45)</f>
        <v>1353731</v>
      </c>
      <c r="H45" s="26" t="n">
        <f aca="false">SUM('八代計(P54)':'球磨計(P61)'!H45:H45)</f>
        <v>0</v>
      </c>
      <c r="I45" s="27" t="n">
        <f aca="false">SUM('八代計(P54)':'球磨計(P61)'!I45:I45)</f>
        <v>0</v>
      </c>
      <c r="J45" s="26" t="n">
        <f aca="false">SUM('八代計(P54)':'球磨計(P61)'!J45:J45)</f>
        <v>1.09</v>
      </c>
      <c r="K45" s="27" t="n">
        <f aca="false">SUM('八代計(P54)':'球磨計(P61)'!K45:K45)</f>
        <v>183</v>
      </c>
      <c r="L45" s="28" t="n">
        <f aca="false">SUM('八代計(P54)':'球磨計(P61)'!L45:L45)</f>
        <v>7149.72</v>
      </c>
      <c r="M45" s="52" t="n">
        <f aca="false">SUM('八代計(P54)':'球磨計(P61)'!M45:M45)</f>
        <v>1367371</v>
      </c>
      <c r="N45" s="53" t="n">
        <f aca="false">SUM('八代計(P54)':'球磨計(P61)'!N45:N45)</f>
        <v>25428.92</v>
      </c>
      <c r="O45" s="29" t="n">
        <f aca="false">SUM('八代計(P54)':'球磨計(P61)'!O45:O45)</f>
        <v>10313300</v>
      </c>
    </row>
    <row r="46" customFormat="false" ht="22.5" hidden="false" customHeight="true" outlineLevel="0" collapsed="false">
      <c r="A46" s="17" t="n">
        <v>13</v>
      </c>
      <c r="B46" s="26" t="n">
        <f aca="false">SUM('八代計(P54)':'球磨計(P61)'!B46:B46)</f>
        <v>113.37</v>
      </c>
      <c r="C46" s="27" t="n">
        <f aca="false">SUM('八代計(P54)':'球磨計(P61)'!C46:C46)</f>
        <v>31340</v>
      </c>
      <c r="D46" s="26" t="n">
        <f aca="false">SUM('八代計(P54)':'球磨計(P61)'!D46:D46)</f>
        <v>14.65</v>
      </c>
      <c r="E46" s="27" t="n">
        <f aca="false">SUM('八代計(P54)':'球磨計(P61)'!E46:E46)</f>
        <v>3215</v>
      </c>
      <c r="F46" s="26" t="n">
        <f aca="false">SUM('八代計(P54)':'球磨計(P61)'!F46:F46)</f>
        <v>9897.63</v>
      </c>
      <c r="G46" s="27" t="n">
        <f aca="false">SUM('八代計(P54)':'球磨計(P61)'!G46:G46)</f>
        <v>1917453</v>
      </c>
      <c r="H46" s="26" t="n">
        <f aca="false">SUM('八代計(P54)':'球磨計(P61)'!H46:H46)</f>
        <v>0.4</v>
      </c>
      <c r="I46" s="27" t="n">
        <f aca="false">SUM('八代計(P54)':'球磨計(P61)'!I46:I46)</f>
        <v>112</v>
      </c>
      <c r="J46" s="26" t="n">
        <f aca="false">SUM('八代計(P54)':'球磨計(P61)'!J46:J46)</f>
        <v>15.79</v>
      </c>
      <c r="K46" s="27" t="n">
        <f aca="false">SUM('八代計(P54)':'球磨計(P61)'!K46:K46)</f>
        <v>3389</v>
      </c>
      <c r="L46" s="28" t="n">
        <f aca="false">SUM('八代計(P54)':'球磨計(P61)'!L46:L46)</f>
        <v>10041.84</v>
      </c>
      <c r="M46" s="52" t="n">
        <f aca="false">SUM('八代計(P54)':'球磨計(P61)'!M46:M46)</f>
        <v>1955509</v>
      </c>
      <c r="N46" s="53" t="n">
        <f aca="false">SUM('八代計(P54)':'球磨計(P61)'!N46:N46)</f>
        <v>26323.38</v>
      </c>
      <c r="O46" s="29" t="n">
        <f aca="false">SUM('八代計(P54)':'球磨計(P61)'!O46:O46)</f>
        <v>10343167</v>
      </c>
    </row>
    <row r="47" customFormat="false" ht="22.5" hidden="false" customHeight="true" outlineLevel="0" collapsed="false">
      <c r="A47" s="17" t="n">
        <v>14</v>
      </c>
      <c r="B47" s="26" t="n">
        <f aca="false">SUM('八代計(P54)':'球磨計(P61)'!B47:B47)</f>
        <v>36.86</v>
      </c>
      <c r="C47" s="27" t="n">
        <f aca="false">SUM('八代計(P54)':'球磨計(P61)'!C47:C47)</f>
        <v>10523</v>
      </c>
      <c r="D47" s="26" t="n">
        <f aca="false">SUM('八代計(P54)':'球磨計(P61)'!D47:D47)</f>
        <v>12.37</v>
      </c>
      <c r="E47" s="27" t="n">
        <f aca="false">SUM('八代計(P54)':'球磨計(P61)'!E47:E47)</f>
        <v>2558</v>
      </c>
      <c r="F47" s="26" t="n">
        <f aca="false">SUM('八代計(P54)':'球磨計(P61)'!F47:F47)</f>
        <v>7161.38</v>
      </c>
      <c r="G47" s="27" t="n">
        <f aca="false">SUM('八代計(P54)':'球磨計(P61)'!G47:G47)</f>
        <v>1440902</v>
      </c>
      <c r="H47" s="26" t="n">
        <f aca="false">SUM('八代計(P54)':'球磨計(P61)'!H47:H47)</f>
        <v>2.19</v>
      </c>
      <c r="I47" s="27" t="n">
        <f aca="false">SUM('八代計(P54)':'球磨計(P61)'!I47:I47)</f>
        <v>632</v>
      </c>
      <c r="J47" s="26" t="n">
        <f aca="false">SUM('八代計(P54)':'球磨計(P61)'!J47:J47)</f>
        <v>7.19</v>
      </c>
      <c r="K47" s="27" t="n">
        <f aca="false">SUM('八代計(P54)':'球磨計(P61)'!K47:K47)</f>
        <v>1442</v>
      </c>
      <c r="L47" s="28" t="n">
        <f aca="false">SUM('八代計(P54)':'球磨計(P61)'!L47:L47)</f>
        <v>7219.99</v>
      </c>
      <c r="M47" s="52" t="n">
        <f aca="false">SUM('八代計(P54)':'球磨計(P61)'!M47:M47)</f>
        <v>1456057</v>
      </c>
      <c r="N47" s="53" t="n">
        <f aca="false">SUM('八代計(P54)':'球磨計(P61)'!N47:N47)</f>
        <v>15117.9</v>
      </c>
      <c r="O47" s="29" t="n">
        <f aca="false">SUM('八代計(P54)':'球磨計(P61)'!O47:O47)</f>
        <v>5734185</v>
      </c>
    </row>
    <row r="48" customFormat="false" ht="22.5" hidden="false" customHeight="true" outlineLevel="0" collapsed="false">
      <c r="A48" s="17" t="n">
        <v>15</v>
      </c>
      <c r="B48" s="26" t="n">
        <f aca="false">SUM('八代計(P54)':'球磨計(P61)'!B48:B48)</f>
        <v>40.2</v>
      </c>
      <c r="C48" s="27" t="n">
        <f aca="false">SUM('八代計(P54)':'球磨計(P61)'!C48:C48)</f>
        <v>11555</v>
      </c>
      <c r="D48" s="26" t="n">
        <f aca="false">SUM('八代計(P54)':'球磨計(P61)'!D48:D48)</f>
        <v>4.06</v>
      </c>
      <c r="E48" s="27" t="n">
        <f aca="false">SUM('八代計(P54)':'球磨計(P61)'!E48:E48)</f>
        <v>929</v>
      </c>
      <c r="F48" s="26" t="n">
        <f aca="false">SUM('八代計(P54)':'球磨計(P61)'!F48:F48)</f>
        <v>4480.13</v>
      </c>
      <c r="G48" s="27" t="n">
        <f aca="false">SUM('八代計(P54)':'球磨計(P61)'!G48:G48)</f>
        <v>937373</v>
      </c>
      <c r="H48" s="26" t="n">
        <f aca="false">SUM('八代計(P54)':'球磨計(P61)'!H48:H48)</f>
        <v>0</v>
      </c>
      <c r="I48" s="27" t="n">
        <f aca="false">SUM('八代計(P54)':'球磨計(P61)'!I48:I48)</f>
        <v>0</v>
      </c>
      <c r="J48" s="26" t="n">
        <f aca="false">SUM('八代計(P54)':'球磨計(P61)'!J48:J48)</f>
        <v>5.38</v>
      </c>
      <c r="K48" s="27" t="n">
        <f aca="false">SUM('八代計(P54)':'球磨計(P61)'!K48:K48)</f>
        <v>1200</v>
      </c>
      <c r="L48" s="28" t="n">
        <f aca="false">SUM('八代計(P54)':'球磨計(P61)'!L48:L48)</f>
        <v>4529.77</v>
      </c>
      <c r="M48" s="52" t="n">
        <f aca="false">SUM('八代計(P54)':'球磨計(P61)'!M48:M48)</f>
        <v>951057</v>
      </c>
      <c r="N48" s="53" t="n">
        <f aca="false">SUM('八代計(P54)':'球磨計(P61)'!N48:N48)</f>
        <v>7667.25</v>
      </c>
      <c r="O48" s="29" t="n">
        <f aca="false">SUM('八代計(P54)':'球磨計(P61)'!O48:O48)</f>
        <v>2713212</v>
      </c>
    </row>
    <row r="49" customFormat="false" ht="22.5" hidden="false" customHeight="true" outlineLevel="0" collapsed="false">
      <c r="A49" s="17" t="n">
        <v>16</v>
      </c>
      <c r="B49" s="26" t="n">
        <f aca="false">SUM('八代計(P54)':'球磨計(P61)'!B49:B49)</f>
        <v>24.1</v>
      </c>
      <c r="C49" s="27" t="n">
        <f aca="false">SUM('八代計(P54)':'球磨計(P61)'!C49:C49)</f>
        <v>7324</v>
      </c>
      <c r="D49" s="26" t="n">
        <f aca="false">SUM('八代計(P54)':'球磨計(P61)'!D49:D49)</f>
        <v>4.62</v>
      </c>
      <c r="E49" s="27" t="n">
        <f aca="false">SUM('八代計(P54)':'球磨計(P61)'!E49:E49)</f>
        <v>1173</v>
      </c>
      <c r="F49" s="26" t="n">
        <f aca="false">SUM('八代計(P54)':'球磨計(P61)'!F49:F49)</f>
        <v>2652.71</v>
      </c>
      <c r="G49" s="27" t="n">
        <f aca="false">SUM('八代計(P54)':'球磨計(P61)'!G49:G49)</f>
        <v>565324</v>
      </c>
      <c r="H49" s="26" t="n">
        <f aca="false">SUM('八代計(P54)':'球磨計(P61)'!H49:H49)</f>
        <v>0.54</v>
      </c>
      <c r="I49" s="27" t="n">
        <f aca="false">SUM('八代計(P54)':'球磨計(P61)'!I49:I49)</f>
        <v>145</v>
      </c>
      <c r="J49" s="26" t="n">
        <f aca="false">SUM('八代計(P54)':'球磨計(P61)'!J49:J49)</f>
        <v>0.47</v>
      </c>
      <c r="K49" s="27" t="n">
        <f aca="false">SUM('八代計(P54)':'球磨計(P61)'!K49:K49)</f>
        <v>103</v>
      </c>
      <c r="L49" s="28" t="n">
        <f aca="false">SUM('八代計(P54)':'球磨計(P61)'!L49:L49)</f>
        <v>2682.44</v>
      </c>
      <c r="M49" s="52" t="n">
        <f aca="false">SUM('八代計(P54)':'球磨計(P61)'!M49:M49)</f>
        <v>574069</v>
      </c>
      <c r="N49" s="53" t="n">
        <f aca="false">SUM('八代計(P54)':'球磨計(P61)'!N49:N49)</f>
        <v>4235.2</v>
      </c>
      <c r="O49" s="29" t="n">
        <f aca="false">SUM('八代計(P54)':'球磨計(P61)'!O49:O49)</f>
        <v>1461197</v>
      </c>
    </row>
    <row r="50" customFormat="false" ht="22.5" hidden="false" customHeight="true" outlineLevel="0" collapsed="false">
      <c r="A50" s="17" t="n">
        <v>17</v>
      </c>
      <c r="B50" s="26" t="n">
        <f aca="false">SUM('八代計(P54)':'球磨計(P61)'!B50:B50)</f>
        <v>29.38</v>
      </c>
      <c r="C50" s="27" t="n">
        <f aca="false">SUM('八代計(P54)':'球磨計(P61)'!C50:C50)</f>
        <v>9076</v>
      </c>
      <c r="D50" s="26" t="n">
        <f aca="false">SUM('八代計(P54)':'球磨計(P61)'!D50:D50)</f>
        <v>4.45</v>
      </c>
      <c r="E50" s="27" t="n">
        <f aca="false">SUM('八代計(P54)':'球磨計(P61)'!E50:E50)</f>
        <v>1108</v>
      </c>
      <c r="F50" s="26" t="n">
        <f aca="false">SUM('八代計(P54)':'球磨計(P61)'!F50:F50)</f>
        <v>2047.52</v>
      </c>
      <c r="G50" s="27" t="n">
        <f aca="false">SUM('八代計(P54)':'球磨計(P61)'!G50:G50)</f>
        <v>456448</v>
      </c>
      <c r="H50" s="26" t="n">
        <f aca="false">SUM('八代計(P54)':'球磨計(P61)'!H50:H50)</f>
        <v>5.32</v>
      </c>
      <c r="I50" s="27" t="n">
        <f aca="false">SUM('八代計(P54)':'球磨計(P61)'!I50:I50)</f>
        <v>1644</v>
      </c>
      <c r="J50" s="26" t="n">
        <f aca="false">SUM('八代計(P54)':'球磨計(P61)'!J50:J50)</f>
        <v>2.37</v>
      </c>
      <c r="K50" s="27" t="n">
        <f aca="false">SUM('八代計(P54)':'球磨計(P61)'!K50:K50)</f>
        <v>564</v>
      </c>
      <c r="L50" s="28" t="n">
        <f aca="false">SUM('八代計(P54)':'球磨計(P61)'!L50:L50)</f>
        <v>2089.04</v>
      </c>
      <c r="M50" s="52" t="n">
        <f aca="false">SUM('八代計(P54)':'球磨計(P61)'!M50:M50)</f>
        <v>468840</v>
      </c>
      <c r="N50" s="53" t="n">
        <f aca="false">SUM('八代計(P54)':'球磨計(P61)'!N50:N50)</f>
        <v>2979.13</v>
      </c>
      <c r="O50" s="29" t="n">
        <f aca="false">SUM('八代計(P54)':'球磨計(P61)'!O50:O50)</f>
        <v>980488</v>
      </c>
    </row>
    <row r="51" customFormat="false" ht="22.5" hidden="false" customHeight="true" outlineLevel="0" collapsed="false">
      <c r="A51" s="17" t="n">
        <v>18</v>
      </c>
      <c r="B51" s="26" t="n">
        <f aca="false">SUM('八代計(P54)':'球磨計(P61)'!B51:B51)</f>
        <v>33.6</v>
      </c>
      <c r="C51" s="27" t="n">
        <f aca="false">SUM('八代計(P54)':'球磨計(P61)'!C51:C51)</f>
        <v>10050</v>
      </c>
      <c r="D51" s="26" t="n">
        <f aca="false">SUM('八代計(P54)':'球磨計(P61)'!D51:D51)</f>
        <v>0.48</v>
      </c>
      <c r="E51" s="27" t="n">
        <f aca="false">SUM('八代計(P54)':'球磨計(P61)'!E51:E51)</f>
        <v>124</v>
      </c>
      <c r="F51" s="26" t="n">
        <f aca="false">SUM('八代計(P54)':'球磨計(P61)'!F51:F51)</f>
        <v>1126.17</v>
      </c>
      <c r="G51" s="27" t="n">
        <f aca="false">SUM('八代計(P54)':'球磨計(P61)'!G51:G51)</f>
        <v>252169</v>
      </c>
      <c r="H51" s="26" t="n">
        <f aca="false">SUM('八代計(P54)':'球磨計(P61)'!H51:H51)</f>
        <v>0.04</v>
      </c>
      <c r="I51" s="27" t="n">
        <f aca="false">SUM('八代計(P54)':'球磨計(P61)'!I51:I51)</f>
        <v>13</v>
      </c>
      <c r="J51" s="26" t="n">
        <f aca="false">SUM('八代計(P54)':'球磨計(P61)'!J51:J51)</f>
        <v>0.27</v>
      </c>
      <c r="K51" s="27" t="n">
        <f aca="false">SUM('八代計(P54)':'球磨計(P61)'!K51:K51)</f>
        <v>66</v>
      </c>
      <c r="L51" s="28" t="n">
        <f aca="false">SUM('八代計(P54)':'球磨計(P61)'!L51:L51)</f>
        <v>1160.56</v>
      </c>
      <c r="M51" s="52" t="n">
        <f aca="false">SUM('八代計(P54)':'球磨計(P61)'!M51:M51)</f>
        <v>262422</v>
      </c>
      <c r="N51" s="53" t="n">
        <f aca="false">SUM('八代計(P54)':'球磨計(P61)'!N51:N51)</f>
        <v>1768.9</v>
      </c>
      <c r="O51" s="29" t="n">
        <f aca="false">SUM('八代計(P54)':'球磨計(P61)'!O51:O51)</f>
        <v>618712</v>
      </c>
    </row>
    <row r="52" customFormat="false" ht="22.5" hidden="false" customHeight="true" outlineLevel="0" collapsed="false">
      <c r="A52" s="17" t="n">
        <v>19</v>
      </c>
      <c r="B52" s="26" t="n">
        <f aca="false">SUM('八代計(P54)':'球磨計(P61)'!B52:B52)</f>
        <v>42.88</v>
      </c>
      <c r="C52" s="27" t="n">
        <f aca="false">SUM('八代計(P54)':'球磨計(P61)'!C52:C52)</f>
        <v>13678</v>
      </c>
      <c r="D52" s="26" t="n">
        <f aca="false">SUM('八代計(P54)':'球磨計(P61)'!D52:D52)</f>
        <v>0</v>
      </c>
      <c r="E52" s="27" t="n">
        <f aca="false">SUM('八代計(P54)':'球磨計(P61)'!E52:E52)</f>
        <v>0</v>
      </c>
      <c r="F52" s="26" t="n">
        <f aca="false">SUM('八代計(P54)':'球磨計(P61)'!F52:F52)</f>
        <v>711.83</v>
      </c>
      <c r="G52" s="27" t="n">
        <f aca="false">SUM('八代計(P54)':'球磨計(P61)'!G52:G52)</f>
        <v>156922</v>
      </c>
      <c r="H52" s="26" t="n">
        <f aca="false">SUM('八代計(P54)':'球磨計(P61)'!H52:H52)</f>
        <v>2.73</v>
      </c>
      <c r="I52" s="27" t="n">
        <f aca="false">SUM('八代計(P54)':'球磨計(P61)'!I52:I52)</f>
        <v>872</v>
      </c>
      <c r="J52" s="26" t="n">
        <f aca="false">SUM('八代計(P54)':'球磨計(P61)'!J52:J52)</f>
        <v>0</v>
      </c>
      <c r="K52" s="27" t="n">
        <f aca="false">SUM('八代計(P54)':'球磨計(P61)'!K52:K52)</f>
        <v>0</v>
      </c>
      <c r="L52" s="28" t="n">
        <f aca="false">SUM('八代計(P54)':'球磨計(P61)'!L52:L52)</f>
        <v>757.44</v>
      </c>
      <c r="M52" s="52" t="n">
        <f aca="false">SUM('八代計(P54)':'球磨計(P61)'!M52:M52)</f>
        <v>171472</v>
      </c>
      <c r="N52" s="53" t="n">
        <f aca="false">SUM('八代計(P54)':'球磨計(P61)'!N52:N52)</f>
        <v>1171.18</v>
      </c>
      <c r="O52" s="29" t="n">
        <f aca="false">SUM('八代計(P54)':'球磨計(P61)'!O52:O52)</f>
        <v>423144</v>
      </c>
    </row>
    <row r="53" customFormat="false" ht="22.5" hidden="false" customHeight="true" outlineLevel="0" collapsed="false">
      <c r="A53" s="54" t="s">
        <v>20</v>
      </c>
      <c r="B53" s="32" t="n">
        <f aca="false">SUM('八代計(P54)':'球磨計(P61)'!B53:B53)</f>
        <v>38.38</v>
      </c>
      <c r="C53" s="33" t="n">
        <f aca="false">SUM('八代計(P54)':'球磨計(P61)'!C53:C53)</f>
        <v>12435</v>
      </c>
      <c r="D53" s="32" t="n">
        <f aca="false">SUM('八代計(P54)':'球磨計(P61)'!D53:D53)</f>
        <v>0</v>
      </c>
      <c r="E53" s="33" t="n">
        <f aca="false">SUM('八代計(P54)':'球磨計(P61)'!E53:E53)</f>
        <v>0</v>
      </c>
      <c r="F53" s="32" t="n">
        <f aca="false">SUM('八代計(P54)':'球磨計(P61)'!F53:F53)</f>
        <v>988.31</v>
      </c>
      <c r="G53" s="33" t="n">
        <f aca="false">SUM('八代計(P54)':'球磨計(P61)'!G53:G53)</f>
        <v>218899</v>
      </c>
      <c r="H53" s="32" t="n">
        <f aca="false">SUM('八代計(P54)':'球磨計(P61)'!H53:H53)</f>
        <v>23.96</v>
      </c>
      <c r="I53" s="33" t="n">
        <f aca="false">SUM('八代計(P54)':'球磨計(P61)'!I53:I53)</f>
        <v>7762</v>
      </c>
      <c r="J53" s="32" t="n">
        <f aca="false">SUM('八代計(P54)':'球磨計(P61)'!J53:J53)</f>
        <v>2.47</v>
      </c>
      <c r="K53" s="33" t="n">
        <f aca="false">SUM('八代計(P54)':'球磨計(P61)'!K53:K53)</f>
        <v>459</v>
      </c>
      <c r="L53" s="34" t="n">
        <f aca="false">SUM('八代計(P54)':'球磨計(P61)'!L53:L53)</f>
        <v>1053.12</v>
      </c>
      <c r="M53" s="55" t="n">
        <f aca="false">SUM('八代計(P54)':'球磨計(P61)'!M53:M53)</f>
        <v>239555</v>
      </c>
      <c r="N53" s="56" t="n">
        <f aca="false">SUM('八代計(P54)':'球磨計(P61)'!N53:N53)</f>
        <v>1591.35</v>
      </c>
      <c r="O53" s="35" t="n">
        <f aca="false">SUM('八代計(P54)':'球磨計(P61)'!O53:O53)</f>
        <v>551276</v>
      </c>
    </row>
    <row r="54" customFormat="false" ht="22.5" hidden="false" customHeight="true" outlineLevel="0" collapsed="false">
      <c r="A54" s="37" t="s">
        <v>22</v>
      </c>
      <c r="B54" s="38" t="n">
        <f aca="false">SUM('八代計(P54)':'球磨計(P61)'!B54:B54)</f>
        <v>415.83</v>
      </c>
      <c r="C54" s="57" t="n">
        <f aca="false">SUM('八代計(P54)':'球磨計(P61)'!C54:C54)</f>
        <v>119798</v>
      </c>
      <c r="D54" s="38" t="n">
        <f aca="false">SUM('八代計(P54)':'球磨計(P61)'!D54:D54)</f>
        <v>153.9</v>
      </c>
      <c r="E54" s="57" t="n">
        <f aca="false">SUM('八代計(P54)':'球磨計(P61)'!E54:E54)</f>
        <v>30824</v>
      </c>
      <c r="F54" s="38" t="n">
        <f aca="false">SUM('八代計(P54)':'球磨計(P61)'!F54:F54)</f>
        <v>47071.58</v>
      </c>
      <c r="G54" s="57" t="n">
        <f aca="false">SUM('八代計(P54)':'球磨計(P61)'!G54:G54)</f>
        <v>8945828</v>
      </c>
      <c r="H54" s="38" t="n">
        <f aca="false">SUM('八代計(P54)':'球磨計(P61)'!H54:H54)</f>
        <v>37.17</v>
      </c>
      <c r="I54" s="57" t="n">
        <f aca="false">SUM('八代計(P54)':'球磨計(P61)'!I54:I54)</f>
        <v>11696</v>
      </c>
      <c r="J54" s="38" t="n">
        <f aca="false">SUM('八代計(P54)':'球磨計(P61)'!J54:J54)</f>
        <v>152.73</v>
      </c>
      <c r="K54" s="57" t="n">
        <f aca="false">SUM('八代計(P54)':'球磨計(P61)'!K54:K54)</f>
        <v>21725</v>
      </c>
      <c r="L54" s="38" t="n">
        <f aca="false">SUM('八代計(P54)':'球磨計(P61)'!L54:L54)</f>
        <v>47831.21</v>
      </c>
      <c r="M54" s="58" t="n">
        <f aca="false">SUM('八代計(P54)':'球磨計(P61)'!M54:M54)</f>
        <v>9129871</v>
      </c>
      <c r="N54" s="59" t="n">
        <f aca="false">SUM('八代計(P54)':'球磨計(P61)'!N54:N54)</f>
        <v>166131.44</v>
      </c>
      <c r="O54" s="60" t="n">
        <f aca="false">SUM('八代計(P54)':'球磨計(P61)'!O54:O54)</f>
        <v>58696369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八代計(P54)':'球磨計(P61)'!B58:B58)</f>
        <v>575.19</v>
      </c>
      <c r="C58" s="72"/>
      <c r="D58" s="73" t="n">
        <f aca="false">SUM('八代計(P54)':'球磨計(P61)'!D58:D58)</f>
        <v>958.11</v>
      </c>
      <c r="E58" s="72"/>
      <c r="F58" s="73" t="n">
        <f aca="false">SUM('八代計(P54)':'球磨計(P61)'!F58:F58)</f>
        <v>538.24</v>
      </c>
      <c r="G58" s="72"/>
      <c r="H58" s="73" t="n">
        <f aca="false">SUM('八代計(P54)':'球磨計(P61)'!H58:H58)</f>
        <v>2449.4</v>
      </c>
      <c r="I58" s="74" t="n">
        <f aca="false">SUM('八代計(P54)':'球磨計(P61)'!I58:I58)</f>
        <v>2192794</v>
      </c>
      <c r="J58" s="73" t="n">
        <f aca="false">SUM('八代計(P54)':'球磨計(P61)'!J58:J58)</f>
        <v>52.26</v>
      </c>
      <c r="K58" s="75"/>
      <c r="L58" s="76" t="n">
        <f aca="false">SUM('八代計(P54)':'球磨計(P61)'!L58:L58)</f>
        <v>4573.2</v>
      </c>
      <c r="M58" s="75"/>
      <c r="N58" s="59" t="n">
        <f aca="false">SUM('八代計(P54)':'球磨計(P61)'!N58:N58)</f>
        <v>170704.64</v>
      </c>
      <c r="O58" s="60" t="n">
        <f aca="false">SUM('八代計(P54)':'球磨計(P61)'!O58:O58)</f>
        <v>5869636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2" colorId="64" zoomScale="100" zoomScaleNormal="100" zoomScalePageLayoutView="80" workbookViewId="0">
      <selection pane="topLeft" activeCell="H62" activeCellId="0" sqref="H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2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6.31</v>
      </c>
      <c r="C9" s="85" t="n">
        <v>0</v>
      </c>
      <c r="D9" s="22" t="n">
        <v>2.45</v>
      </c>
      <c r="E9" s="85" t="n">
        <v>0</v>
      </c>
      <c r="F9" s="22"/>
      <c r="G9" s="85"/>
      <c r="H9" s="22" t="n">
        <v>0.09</v>
      </c>
      <c r="I9" s="85" t="n">
        <v>0</v>
      </c>
      <c r="J9" s="22"/>
      <c r="K9" s="85"/>
      <c r="L9" s="22" t="n">
        <v>0.75</v>
      </c>
      <c r="M9" s="85" t="n">
        <v>0</v>
      </c>
      <c r="N9" s="24" t="n">
        <f aca="false">SUM(B9,D9,F9,H9,J9,L9)</f>
        <v>109.6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03.65</v>
      </c>
      <c r="C10" s="86" t="n">
        <v>0</v>
      </c>
      <c r="D10" s="26" t="n">
        <v>27.1</v>
      </c>
      <c r="E10" s="86" t="n">
        <v>0</v>
      </c>
      <c r="F10" s="26"/>
      <c r="G10" s="86"/>
      <c r="H10" s="26"/>
      <c r="I10" s="86"/>
      <c r="J10" s="26"/>
      <c r="K10" s="86"/>
      <c r="L10" s="26" t="n">
        <v>5.53</v>
      </c>
      <c r="M10" s="86" t="n">
        <v>122</v>
      </c>
      <c r="N10" s="28" t="n">
        <f aca="false">SUM(B10,D10,F10,H10,J10,L10)</f>
        <v>236.28</v>
      </c>
      <c r="O10" s="29" t="n">
        <f aca="false">SUM(C10,E10,G10,I10,K10,M10)</f>
        <v>122</v>
      </c>
    </row>
    <row r="11" customFormat="false" ht="22.5" hidden="false" customHeight="true" outlineLevel="0" collapsed="false">
      <c r="A11" s="30" t="n">
        <v>3</v>
      </c>
      <c r="B11" s="22" t="n">
        <v>175.68</v>
      </c>
      <c r="C11" s="85" t="n">
        <v>7787</v>
      </c>
      <c r="D11" s="22" t="n">
        <v>65.57</v>
      </c>
      <c r="E11" s="85" t="n">
        <v>2971</v>
      </c>
      <c r="F11" s="22"/>
      <c r="G11" s="85"/>
      <c r="H11" s="22" t="n">
        <v>0.42</v>
      </c>
      <c r="I11" s="85" t="n">
        <v>57</v>
      </c>
      <c r="J11" s="22" t="n">
        <v>2.01</v>
      </c>
      <c r="K11" s="85" t="n">
        <v>64</v>
      </c>
      <c r="L11" s="22" t="n">
        <v>5.51</v>
      </c>
      <c r="M11" s="85" t="n">
        <v>354</v>
      </c>
      <c r="N11" s="24" t="n">
        <f aca="false">SUM(B11,D11,F11,H11,J11,L11)</f>
        <v>249.19</v>
      </c>
      <c r="O11" s="25" t="n">
        <f aca="false">SUM(C11,E11,G11,I11,K11,M11)</f>
        <v>11233</v>
      </c>
    </row>
    <row r="12" customFormat="false" ht="22.5" hidden="false" customHeight="true" outlineLevel="0" collapsed="false">
      <c r="A12" s="17" t="n">
        <v>4</v>
      </c>
      <c r="B12" s="26" t="n">
        <v>214.84</v>
      </c>
      <c r="C12" s="86" t="n">
        <v>17623</v>
      </c>
      <c r="D12" s="26" t="n">
        <v>195.08</v>
      </c>
      <c r="E12" s="86" t="n">
        <v>14515</v>
      </c>
      <c r="F12" s="26"/>
      <c r="G12" s="86"/>
      <c r="H12" s="26" t="n">
        <v>8.02</v>
      </c>
      <c r="I12" s="86" t="n">
        <v>1229</v>
      </c>
      <c r="J12" s="26"/>
      <c r="K12" s="86"/>
      <c r="L12" s="26" t="n">
        <v>41.85</v>
      </c>
      <c r="M12" s="86" t="n">
        <v>4067</v>
      </c>
      <c r="N12" s="28" t="n">
        <f aca="false">SUM(B12,D12,F12,H12,J12,L12)</f>
        <v>459.79</v>
      </c>
      <c r="O12" s="29" t="n">
        <f aca="false">SUM(C12,E12,G12,I12,K12,M12)</f>
        <v>37434</v>
      </c>
    </row>
    <row r="13" customFormat="false" ht="22.5" hidden="false" customHeight="true" outlineLevel="0" collapsed="false">
      <c r="A13" s="17" t="n">
        <v>5</v>
      </c>
      <c r="B13" s="26" t="n">
        <v>137.5</v>
      </c>
      <c r="C13" s="86" t="n">
        <v>18518</v>
      </c>
      <c r="D13" s="26" t="n">
        <v>109.68</v>
      </c>
      <c r="E13" s="86" t="n">
        <v>13705</v>
      </c>
      <c r="F13" s="26"/>
      <c r="G13" s="86"/>
      <c r="H13" s="26" t="n">
        <v>10.17</v>
      </c>
      <c r="I13" s="86" t="n">
        <v>1784</v>
      </c>
      <c r="J13" s="26" t="n">
        <v>0.43</v>
      </c>
      <c r="K13" s="86" t="n">
        <v>53</v>
      </c>
      <c r="L13" s="26" t="n">
        <v>107.8</v>
      </c>
      <c r="M13" s="86" t="n">
        <v>12782</v>
      </c>
      <c r="N13" s="28" t="n">
        <f aca="false">SUM(B13,D13,F13,H13,J13,L13)</f>
        <v>365.58</v>
      </c>
      <c r="O13" s="29" t="n">
        <f aca="false">SUM(C13,E13,G13,I13,K13,M13)</f>
        <v>46842</v>
      </c>
    </row>
    <row r="14" customFormat="false" ht="22.5" hidden="false" customHeight="true" outlineLevel="0" collapsed="false">
      <c r="A14" s="17" t="n">
        <v>6</v>
      </c>
      <c r="B14" s="26" t="n">
        <v>20.72</v>
      </c>
      <c r="C14" s="86" t="n">
        <v>4332</v>
      </c>
      <c r="D14" s="26" t="n">
        <v>103.69</v>
      </c>
      <c r="E14" s="86" t="n">
        <v>20788</v>
      </c>
      <c r="F14" s="26"/>
      <c r="G14" s="86"/>
      <c r="H14" s="26" t="n">
        <v>18.04</v>
      </c>
      <c r="I14" s="86" t="n">
        <v>3523</v>
      </c>
      <c r="J14" s="26" t="n">
        <v>0.84</v>
      </c>
      <c r="K14" s="86" t="n">
        <v>138</v>
      </c>
      <c r="L14" s="26" t="n">
        <v>12.18</v>
      </c>
      <c r="M14" s="86" t="n">
        <v>1711</v>
      </c>
      <c r="N14" s="28" t="n">
        <f aca="false">SUM(B14,D14,F14,H14,J14,L14)</f>
        <v>155.47</v>
      </c>
      <c r="O14" s="29" t="n">
        <f aca="false">SUM(C14,E14,G14,I14,K14,M14)</f>
        <v>30492</v>
      </c>
    </row>
    <row r="15" customFormat="false" ht="22.5" hidden="false" customHeight="true" outlineLevel="0" collapsed="false">
      <c r="A15" s="17" t="n">
        <v>7</v>
      </c>
      <c r="B15" s="26" t="n">
        <v>49.15</v>
      </c>
      <c r="C15" s="86" t="n">
        <v>14841</v>
      </c>
      <c r="D15" s="26" t="n">
        <v>108.15</v>
      </c>
      <c r="E15" s="86" t="n">
        <v>29113</v>
      </c>
      <c r="F15" s="26" t="n">
        <v>0.31</v>
      </c>
      <c r="G15" s="86" t="n">
        <v>55</v>
      </c>
      <c r="H15" s="26" t="n">
        <v>34.04</v>
      </c>
      <c r="I15" s="86" t="n">
        <v>7219</v>
      </c>
      <c r="J15" s="26" t="n">
        <v>3.87</v>
      </c>
      <c r="K15" s="86" t="n">
        <v>704</v>
      </c>
      <c r="L15" s="26" t="n">
        <v>5.44</v>
      </c>
      <c r="M15" s="86" t="n">
        <v>853</v>
      </c>
      <c r="N15" s="28" t="n">
        <f aca="false">SUM(B15,D15,F15,H15,J15,L15)</f>
        <v>200.96</v>
      </c>
      <c r="O15" s="29" t="n">
        <f aca="false">SUM(C15,E15,G15,I15,K15,M15)</f>
        <v>52785</v>
      </c>
    </row>
    <row r="16" customFormat="false" ht="22.5" hidden="false" customHeight="true" outlineLevel="0" collapsed="false">
      <c r="A16" s="17" t="n">
        <v>8</v>
      </c>
      <c r="B16" s="26" t="n">
        <v>122.72</v>
      </c>
      <c r="C16" s="86" t="n">
        <v>46405</v>
      </c>
      <c r="D16" s="26" t="n">
        <v>119.72</v>
      </c>
      <c r="E16" s="86" t="n">
        <v>42715</v>
      </c>
      <c r="F16" s="26"/>
      <c r="G16" s="86"/>
      <c r="H16" s="26" t="n">
        <v>49.41</v>
      </c>
      <c r="I16" s="86" t="n">
        <v>10968</v>
      </c>
      <c r="J16" s="26"/>
      <c r="K16" s="86"/>
      <c r="L16" s="26"/>
      <c r="M16" s="86"/>
      <c r="N16" s="28" t="n">
        <f aca="false">SUM(B16,D16,F16,H16,J16,L16)</f>
        <v>291.85</v>
      </c>
      <c r="O16" s="29" t="n">
        <f aca="false">SUM(C16,E16,G16,I16,K16,M16)</f>
        <v>100088</v>
      </c>
    </row>
    <row r="17" customFormat="false" ht="22.5" hidden="false" customHeight="true" outlineLevel="0" collapsed="false">
      <c r="A17" s="17" t="n">
        <v>9</v>
      </c>
      <c r="B17" s="26" t="n">
        <v>225.78</v>
      </c>
      <c r="C17" s="86" t="n">
        <v>96313</v>
      </c>
      <c r="D17" s="26" t="n">
        <v>229.2</v>
      </c>
      <c r="E17" s="86" t="n">
        <v>92906</v>
      </c>
      <c r="F17" s="26"/>
      <c r="G17" s="86"/>
      <c r="H17" s="26" t="n">
        <v>72.32</v>
      </c>
      <c r="I17" s="86" t="n">
        <v>16672</v>
      </c>
      <c r="J17" s="26"/>
      <c r="K17" s="86"/>
      <c r="L17" s="26"/>
      <c r="M17" s="86"/>
      <c r="N17" s="28" t="n">
        <f aca="false">SUM(B17,D17,F17,H17,J17,L17)</f>
        <v>527.3</v>
      </c>
      <c r="O17" s="29" t="n">
        <f aca="false">SUM(C17,E17,G17,I17,K17,M17)</f>
        <v>205891</v>
      </c>
    </row>
    <row r="18" customFormat="false" ht="22.5" hidden="false" customHeight="true" outlineLevel="0" collapsed="false">
      <c r="A18" s="17" t="n">
        <v>10</v>
      </c>
      <c r="B18" s="26" t="n">
        <v>167.91</v>
      </c>
      <c r="C18" s="86" t="n">
        <v>78726</v>
      </c>
      <c r="D18" s="26" t="n">
        <v>513.25</v>
      </c>
      <c r="E18" s="86" t="n">
        <v>231772</v>
      </c>
      <c r="F18" s="26" t="n">
        <v>2.7</v>
      </c>
      <c r="G18" s="86" t="n">
        <v>672</v>
      </c>
      <c r="H18" s="26" t="n">
        <v>52.62</v>
      </c>
      <c r="I18" s="86" t="n">
        <v>12479</v>
      </c>
      <c r="J18" s="26"/>
      <c r="K18" s="86"/>
      <c r="L18" s="26"/>
      <c r="M18" s="86"/>
      <c r="N18" s="28" t="n">
        <f aca="false">SUM(B18,D18,F18,H18,J18,L18)</f>
        <v>736.48</v>
      </c>
      <c r="O18" s="29" t="n">
        <f aca="false">SUM(C18,E18,G18,I18,K18,M18)</f>
        <v>323649</v>
      </c>
    </row>
    <row r="19" customFormat="false" ht="22.5" hidden="false" customHeight="true" outlineLevel="0" collapsed="false">
      <c r="A19" s="17" t="n">
        <v>11</v>
      </c>
      <c r="B19" s="26" t="n">
        <v>337.54</v>
      </c>
      <c r="C19" s="86" t="n">
        <v>170671</v>
      </c>
      <c r="D19" s="26" t="n">
        <v>688.93</v>
      </c>
      <c r="E19" s="86" t="n">
        <v>335098</v>
      </c>
      <c r="F19" s="26" t="n">
        <v>27.87</v>
      </c>
      <c r="G19" s="86" t="n">
        <v>7219</v>
      </c>
      <c r="H19" s="26" t="n">
        <v>33.14</v>
      </c>
      <c r="I19" s="86" t="n">
        <v>8019</v>
      </c>
      <c r="J19" s="26"/>
      <c r="K19" s="86"/>
      <c r="L19" s="26"/>
      <c r="M19" s="86"/>
      <c r="N19" s="28" t="n">
        <f aca="false">SUM(B19,D19,F19,H19,J19,L19)</f>
        <v>1087.48</v>
      </c>
      <c r="O19" s="29" t="n">
        <f aca="false">SUM(C19,E19,G19,I19,K19,M19)</f>
        <v>521007</v>
      </c>
    </row>
    <row r="20" customFormat="false" ht="22.5" hidden="false" customHeight="true" outlineLevel="0" collapsed="false">
      <c r="A20" s="17" t="n">
        <v>12</v>
      </c>
      <c r="B20" s="26" t="n">
        <v>505.28</v>
      </c>
      <c r="C20" s="86" t="n">
        <v>273236</v>
      </c>
      <c r="D20" s="26" t="n">
        <v>611.48</v>
      </c>
      <c r="E20" s="86" t="n">
        <v>318840</v>
      </c>
      <c r="F20" s="26" t="n">
        <v>114.18</v>
      </c>
      <c r="G20" s="86" t="n">
        <v>30714</v>
      </c>
      <c r="H20" s="26" t="n">
        <v>9.99</v>
      </c>
      <c r="I20" s="86" t="n">
        <v>2447</v>
      </c>
      <c r="J20" s="26"/>
      <c r="K20" s="86"/>
      <c r="L20" s="26"/>
      <c r="M20" s="86"/>
      <c r="N20" s="28" t="n">
        <f aca="false">SUM(B20,D20,F20,H20,J20,L20)</f>
        <v>1240.93</v>
      </c>
      <c r="O20" s="29" t="n">
        <f aca="false">SUM(C20,E20,G20,I20,K20,M20)</f>
        <v>625237</v>
      </c>
    </row>
    <row r="21" customFormat="false" ht="22.5" hidden="false" customHeight="true" outlineLevel="0" collapsed="false">
      <c r="A21" s="17" t="n">
        <v>13</v>
      </c>
      <c r="B21" s="26" t="n">
        <v>484.81</v>
      </c>
      <c r="C21" s="86" t="n">
        <v>275783</v>
      </c>
      <c r="D21" s="26" t="n">
        <v>609.84</v>
      </c>
      <c r="E21" s="86" t="n">
        <v>334462</v>
      </c>
      <c r="F21" s="26" t="n">
        <v>45.36</v>
      </c>
      <c r="G21" s="86" t="n">
        <v>12629</v>
      </c>
      <c r="H21" s="26" t="n">
        <v>13.39</v>
      </c>
      <c r="I21" s="86" t="n">
        <v>3307</v>
      </c>
      <c r="J21" s="26" t="n">
        <v>1.02</v>
      </c>
      <c r="K21" s="86" t="n">
        <v>285</v>
      </c>
      <c r="L21" s="26"/>
      <c r="M21" s="86"/>
      <c r="N21" s="28" t="n">
        <f aca="false">SUM(B21,D21,F21,H21,J21,L21)</f>
        <v>1154.42</v>
      </c>
      <c r="O21" s="29" t="n">
        <f aca="false">SUM(C21,E21,G21,I21,K21,M21)</f>
        <v>626466</v>
      </c>
    </row>
    <row r="22" customFormat="false" ht="22.5" hidden="false" customHeight="true" outlineLevel="0" collapsed="false">
      <c r="A22" s="17" t="n">
        <v>14</v>
      </c>
      <c r="B22" s="26" t="n">
        <v>232.86</v>
      </c>
      <c r="C22" s="86" t="n">
        <v>138754</v>
      </c>
      <c r="D22" s="26" t="n">
        <v>226.95</v>
      </c>
      <c r="E22" s="86" t="n">
        <v>130987</v>
      </c>
      <c r="F22" s="26" t="n">
        <v>6.59</v>
      </c>
      <c r="G22" s="86" t="n">
        <v>1903</v>
      </c>
      <c r="H22" s="26" t="n">
        <v>1.08</v>
      </c>
      <c r="I22" s="86" t="n">
        <v>273</v>
      </c>
      <c r="J22" s="26" t="n">
        <v>0.34</v>
      </c>
      <c r="K22" s="86" t="n">
        <v>98</v>
      </c>
      <c r="L22" s="26"/>
      <c r="M22" s="86"/>
      <c r="N22" s="28" t="n">
        <f aca="false">SUM(B22,D22,F22,H22,J22,L22)</f>
        <v>467.82</v>
      </c>
      <c r="O22" s="29" t="n">
        <f aca="false">SUM(C22,E22,G22,I22,K22,M22)</f>
        <v>272015</v>
      </c>
    </row>
    <row r="23" customFormat="false" ht="22.5" hidden="false" customHeight="true" outlineLevel="0" collapsed="false">
      <c r="A23" s="17" t="n">
        <v>15</v>
      </c>
      <c r="B23" s="26" t="n">
        <v>64.74</v>
      </c>
      <c r="C23" s="86" t="n">
        <v>39528</v>
      </c>
      <c r="D23" s="26" t="n">
        <v>42.27</v>
      </c>
      <c r="E23" s="86" t="n">
        <v>25246</v>
      </c>
      <c r="F23" s="26" t="n">
        <v>1.47</v>
      </c>
      <c r="G23" s="86" t="n">
        <v>441</v>
      </c>
      <c r="H23" s="26" t="n">
        <v>1.36</v>
      </c>
      <c r="I23" s="86" t="n">
        <v>343</v>
      </c>
      <c r="J23" s="26"/>
      <c r="K23" s="86"/>
      <c r="L23" s="26"/>
      <c r="M23" s="86"/>
      <c r="N23" s="28" t="n">
        <f aca="false">SUM(B23,D23,F23,H23,J23,L23)</f>
        <v>109.84</v>
      </c>
      <c r="O23" s="29" t="n">
        <f aca="false">SUM(C23,E23,G23,I23,K23,M23)</f>
        <v>65558</v>
      </c>
    </row>
    <row r="24" customFormat="false" ht="22.5" hidden="false" customHeight="true" outlineLevel="0" collapsed="false">
      <c r="A24" s="17" t="n">
        <v>16</v>
      </c>
      <c r="B24" s="26" t="n">
        <v>49.98</v>
      </c>
      <c r="C24" s="86" t="n">
        <v>31498</v>
      </c>
      <c r="D24" s="26" t="n">
        <v>32.2</v>
      </c>
      <c r="E24" s="86" t="n">
        <v>19681</v>
      </c>
      <c r="F24" s="26" t="n">
        <v>0.11</v>
      </c>
      <c r="G24" s="86" t="n">
        <v>33</v>
      </c>
      <c r="H24" s="26" t="n">
        <v>0.98</v>
      </c>
      <c r="I24" s="86" t="n">
        <v>250</v>
      </c>
      <c r="J24" s="26"/>
      <c r="K24" s="86"/>
      <c r="L24" s="26"/>
      <c r="M24" s="86"/>
      <c r="N24" s="28" t="n">
        <f aca="false">SUM(B24,D24,F24,H24,J24,L24)</f>
        <v>83.27</v>
      </c>
      <c r="O24" s="29" t="n">
        <f aca="false">SUM(C24,E24,G24,I24,K24,M24)</f>
        <v>51462</v>
      </c>
    </row>
    <row r="25" customFormat="false" ht="22.5" hidden="false" customHeight="true" outlineLevel="0" collapsed="false">
      <c r="A25" s="17" t="n">
        <v>17</v>
      </c>
      <c r="B25" s="26" t="n">
        <v>25.71</v>
      </c>
      <c r="C25" s="86" t="n">
        <v>16484</v>
      </c>
      <c r="D25" s="26" t="n">
        <v>7.58</v>
      </c>
      <c r="E25" s="86" t="n">
        <v>4714</v>
      </c>
      <c r="F25" s="26" t="n">
        <v>0.64</v>
      </c>
      <c r="G25" s="86" t="n">
        <v>197</v>
      </c>
      <c r="H25" s="26" t="n">
        <v>0.28</v>
      </c>
      <c r="I25" s="86" t="n">
        <v>72</v>
      </c>
      <c r="J25" s="26"/>
      <c r="K25" s="86"/>
      <c r="L25" s="26"/>
      <c r="M25" s="86"/>
      <c r="N25" s="28" t="n">
        <f aca="false">SUM(B25,D25,F25,H25,J25,L25)</f>
        <v>34.21</v>
      </c>
      <c r="O25" s="29" t="n">
        <f aca="false">SUM(C25,E25,G25,I25,K25,M25)</f>
        <v>21467</v>
      </c>
    </row>
    <row r="26" customFormat="false" ht="22.5" hidden="false" customHeight="true" outlineLevel="0" collapsed="false">
      <c r="A26" s="17" t="n">
        <v>18</v>
      </c>
      <c r="B26" s="26" t="n">
        <v>15.87</v>
      </c>
      <c r="C26" s="86" t="n">
        <v>10225</v>
      </c>
      <c r="D26" s="26" t="n">
        <v>15.68</v>
      </c>
      <c r="E26" s="86" t="n">
        <v>9781</v>
      </c>
      <c r="F26" s="26" t="n">
        <v>0.1</v>
      </c>
      <c r="G26" s="86" t="n">
        <v>31</v>
      </c>
      <c r="H26" s="26"/>
      <c r="I26" s="86"/>
      <c r="J26" s="26"/>
      <c r="K26" s="86"/>
      <c r="L26" s="26"/>
      <c r="M26" s="86"/>
      <c r="N26" s="28" t="n">
        <f aca="false">SUM(B26,D26,F26,H26,J26,L26)</f>
        <v>31.65</v>
      </c>
      <c r="O26" s="29" t="n">
        <f aca="false">SUM(C26,E26,G26,I26,K26,M26)</f>
        <v>20037</v>
      </c>
    </row>
    <row r="27" customFormat="false" ht="22.5" hidden="false" customHeight="true" outlineLevel="0" collapsed="false">
      <c r="A27" s="17" t="n">
        <v>19</v>
      </c>
      <c r="B27" s="26" t="n">
        <v>11.51</v>
      </c>
      <c r="C27" s="86" t="n">
        <v>7491</v>
      </c>
      <c r="D27" s="26" t="n">
        <v>10.58</v>
      </c>
      <c r="E27" s="86" t="n">
        <v>6459</v>
      </c>
      <c r="F27" s="26" t="n">
        <v>0.31</v>
      </c>
      <c r="G27" s="86" t="n">
        <v>99</v>
      </c>
      <c r="H27" s="26" t="n">
        <v>0.57</v>
      </c>
      <c r="I27" s="86" t="n">
        <v>149</v>
      </c>
      <c r="J27" s="26"/>
      <c r="K27" s="86"/>
      <c r="L27" s="26"/>
      <c r="M27" s="86"/>
      <c r="N27" s="28" t="n">
        <f aca="false">SUM(B27,D27,F27,H27,J27,L27)</f>
        <v>22.97</v>
      </c>
      <c r="O27" s="29" t="n">
        <f aca="false">SUM(C27,E27,G27,I27,K27,M27)</f>
        <v>14198</v>
      </c>
    </row>
    <row r="28" customFormat="false" ht="22.5" hidden="false" customHeight="true" outlineLevel="0" collapsed="false">
      <c r="A28" s="31" t="s">
        <v>20</v>
      </c>
      <c r="B28" s="32" t="n">
        <v>19.23</v>
      </c>
      <c r="C28" s="87" t="n">
        <v>12615</v>
      </c>
      <c r="D28" s="32" t="n">
        <v>9.92</v>
      </c>
      <c r="E28" s="87" t="n">
        <v>6317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29.15</v>
      </c>
      <c r="O28" s="35" t="n">
        <f aca="false">SUM(C28,E28,G28,I28,K28,M28)</f>
        <v>18932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171.79</v>
      </c>
      <c r="C29" s="39" t="n">
        <f aca="false">SUM(C9:C28)</f>
        <v>1260830</v>
      </c>
      <c r="D29" s="38" t="n">
        <f aca="false">SUM(D9:D28)</f>
        <v>3729.32</v>
      </c>
      <c r="E29" s="39" t="n">
        <f aca="false">SUM(E9:E28)</f>
        <v>1640070</v>
      </c>
      <c r="F29" s="38" t="n">
        <f aca="false">SUM(F9:F28)</f>
        <v>199.64</v>
      </c>
      <c r="G29" s="39" t="n">
        <f aca="false">SUM(G9:G28)</f>
        <v>53993</v>
      </c>
      <c r="H29" s="38" t="n">
        <f aca="false">SUM(H9:H28)</f>
        <v>305.92</v>
      </c>
      <c r="I29" s="39" t="n">
        <f aca="false">SUM(I9:I28)</f>
        <v>68791</v>
      </c>
      <c r="J29" s="38" t="n">
        <f aca="false">SUM(J9:J28)</f>
        <v>8.51</v>
      </c>
      <c r="K29" s="39" t="n">
        <f aca="false">SUM(K9:K28)</f>
        <v>1342</v>
      </c>
      <c r="L29" s="38" t="n">
        <f aca="false">SUM(L9:L28)</f>
        <v>179.06</v>
      </c>
      <c r="M29" s="39" t="n">
        <f aca="false">SUM(M9:M28)</f>
        <v>19889</v>
      </c>
      <c r="N29" s="38" t="n">
        <f aca="false">SUM(N9:N28)</f>
        <v>7594.24</v>
      </c>
      <c r="O29" s="40" t="n">
        <f aca="false">SUM(O9:O28)</f>
        <v>3044915</v>
      </c>
      <c r="Q29" s="41" t="n">
        <f aca="false">N29/N58</f>
        <v>0.75340728938695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109.6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63.04</v>
      </c>
      <c r="G35" s="27" t="n">
        <v>1816</v>
      </c>
      <c r="H35" s="89"/>
      <c r="I35" s="27"/>
      <c r="J35" s="89"/>
      <c r="K35" s="27"/>
      <c r="L35" s="28" t="n">
        <f aca="false">B35+D35+F35+H35+J35</f>
        <v>63.04</v>
      </c>
      <c r="M35" s="52" t="n">
        <f aca="false">C35+E35+G35+I35+K35</f>
        <v>1816</v>
      </c>
      <c r="N35" s="53" t="n">
        <f aca="false">+N10+L35</f>
        <v>299.32</v>
      </c>
      <c r="O35" s="29" t="n">
        <f aca="false">+O10+M35</f>
        <v>1938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16.45</v>
      </c>
      <c r="G36" s="27" t="n">
        <v>888</v>
      </c>
      <c r="H36" s="89"/>
      <c r="I36" s="27"/>
      <c r="J36" s="89"/>
      <c r="K36" s="27"/>
      <c r="L36" s="28" t="n">
        <f aca="false">B36+D36+F36+H36+J36</f>
        <v>16.45</v>
      </c>
      <c r="M36" s="52" t="n">
        <f aca="false">C36+E36+G36+I36+K36</f>
        <v>888</v>
      </c>
      <c r="N36" s="53" t="n">
        <f aca="false">+N11+L36</f>
        <v>265.64</v>
      </c>
      <c r="O36" s="29" t="n">
        <f aca="false">+O11+M36</f>
        <v>12121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1.91</v>
      </c>
      <c r="E37" s="27" t="n">
        <v>300</v>
      </c>
      <c r="F37" s="26" t="n">
        <v>11.53</v>
      </c>
      <c r="G37" s="27" t="n">
        <v>1049</v>
      </c>
      <c r="H37" s="89"/>
      <c r="I37" s="27"/>
      <c r="J37" s="89"/>
      <c r="K37" s="27"/>
      <c r="L37" s="28" t="n">
        <f aca="false">B37+D37+F37+H37+J37</f>
        <v>13.44</v>
      </c>
      <c r="M37" s="52" t="n">
        <f aca="false">C37+E37+G37+I37+K37</f>
        <v>1349</v>
      </c>
      <c r="N37" s="53" t="n">
        <f aca="false">+N12+L37</f>
        <v>473.23</v>
      </c>
      <c r="O37" s="29" t="n">
        <f aca="false">+O12+M37</f>
        <v>38783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1.54</v>
      </c>
      <c r="G38" s="27" t="n">
        <v>1334</v>
      </c>
      <c r="H38" s="89"/>
      <c r="I38" s="27"/>
      <c r="J38" s="89"/>
      <c r="K38" s="27"/>
      <c r="L38" s="28" t="n">
        <f aca="false">B38+D38+F38+H38+J38</f>
        <v>11.54</v>
      </c>
      <c r="M38" s="52" t="n">
        <f aca="false">C38+E38+G38+I38+K38</f>
        <v>1334</v>
      </c>
      <c r="N38" s="53" t="n">
        <f aca="false">+N13+L38</f>
        <v>377.12</v>
      </c>
      <c r="O38" s="29" t="n">
        <f aca="false">+O13+M38</f>
        <v>48176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11.42</v>
      </c>
      <c r="G39" s="27" t="n">
        <v>1646</v>
      </c>
      <c r="H39" s="89"/>
      <c r="I39" s="27"/>
      <c r="J39" s="89"/>
      <c r="K39" s="27"/>
      <c r="L39" s="28" t="n">
        <f aca="false">B39+D39+F39+H39+J39</f>
        <v>11.42</v>
      </c>
      <c r="M39" s="52" t="n">
        <f aca="false">C39+E39+G39+I39+K39</f>
        <v>1646</v>
      </c>
      <c r="N39" s="53" t="n">
        <f aca="false">+N14+L39</f>
        <v>166.89</v>
      </c>
      <c r="O39" s="29" t="n">
        <f aca="false">+O14+M39</f>
        <v>3213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11.38</v>
      </c>
      <c r="E40" s="27" t="n">
        <v>2355</v>
      </c>
      <c r="F40" s="26" t="n">
        <v>1.87</v>
      </c>
      <c r="G40" s="27" t="n">
        <v>309</v>
      </c>
      <c r="H40" s="89"/>
      <c r="I40" s="27"/>
      <c r="J40" s="89"/>
      <c r="K40" s="27"/>
      <c r="L40" s="28" t="n">
        <f aca="false">B40+D40+F40+H40+J40</f>
        <v>13.25</v>
      </c>
      <c r="M40" s="52" t="n">
        <f aca="false">C40+E40+G40+I40+K40</f>
        <v>2664</v>
      </c>
      <c r="N40" s="53" t="n">
        <f aca="false">+N15+L40</f>
        <v>214.21</v>
      </c>
      <c r="O40" s="29" t="n">
        <f aca="false">+O15+M40</f>
        <v>55449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3.9</v>
      </c>
      <c r="E41" s="27" t="n">
        <v>850</v>
      </c>
      <c r="F41" s="26" t="n">
        <v>0.83</v>
      </c>
      <c r="G41" s="27" t="n">
        <v>149</v>
      </c>
      <c r="H41" s="89"/>
      <c r="I41" s="27"/>
      <c r="J41" s="89"/>
      <c r="K41" s="27"/>
      <c r="L41" s="28" t="n">
        <f aca="false">B41+D41+F41+H41+J41</f>
        <v>4.73</v>
      </c>
      <c r="M41" s="52" t="n">
        <f aca="false">C41+E41+G41+I41+K41</f>
        <v>999</v>
      </c>
      <c r="N41" s="53" t="n">
        <f aca="false">+N16+L41</f>
        <v>296.58</v>
      </c>
      <c r="O41" s="29" t="n">
        <f aca="false">+O16+M41</f>
        <v>101087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11</v>
      </c>
      <c r="E42" s="27" t="n">
        <v>26</v>
      </c>
      <c r="F42" s="26" t="n">
        <v>21.75</v>
      </c>
      <c r="G42" s="27" t="n">
        <v>4239</v>
      </c>
      <c r="H42" s="89"/>
      <c r="I42" s="27"/>
      <c r="J42" s="89"/>
      <c r="K42" s="27"/>
      <c r="L42" s="28" t="n">
        <f aca="false">B42+D42+F42+H42+J42</f>
        <v>21.86</v>
      </c>
      <c r="M42" s="52" t="n">
        <f aca="false">C42+E42+G42+I42+K42</f>
        <v>4265</v>
      </c>
      <c r="N42" s="53" t="n">
        <f aca="false">+N17+L42</f>
        <v>549.16</v>
      </c>
      <c r="O42" s="29" t="n">
        <f aca="false">+O17+M42</f>
        <v>210156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1.49</v>
      </c>
      <c r="E43" s="27" t="n">
        <v>355</v>
      </c>
      <c r="F43" s="26" t="n">
        <v>97.45</v>
      </c>
      <c r="G43" s="27" t="n">
        <v>19771</v>
      </c>
      <c r="H43" s="89"/>
      <c r="I43" s="27"/>
      <c r="J43" s="89"/>
      <c r="K43" s="27"/>
      <c r="L43" s="28" t="n">
        <f aca="false">B43+D43+F43+H43+J43</f>
        <v>98.94</v>
      </c>
      <c r="M43" s="52" t="n">
        <f aca="false">C43+E43+G43+I43+K43</f>
        <v>20126</v>
      </c>
      <c r="N43" s="53" t="n">
        <f aca="false">+N18+L43</f>
        <v>835.42</v>
      </c>
      <c r="O43" s="29" t="n">
        <f aca="false">+O18+M43</f>
        <v>343775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/>
      <c r="E44" s="27"/>
      <c r="F44" s="26" t="n">
        <v>188.62</v>
      </c>
      <c r="G44" s="27" t="n">
        <v>38866</v>
      </c>
      <c r="H44" s="89"/>
      <c r="I44" s="27"/>
      <c r="J44" s="89"/>
      <c r="K44" s="27"/>
      <c r="L44" s="28" t="n">
        <f aca="false">B44+D44+F44+H44+J44</f>
        <v>188.62</v>
      </c>
      <c r="M44" s="52" t="n">
        <f aca="false">C44+E44+G44+I44+K44</f>
        <v>38866</v>
      </c>
      <c r="N44" s="53" t="n">
        <f aca="false">+N19+L44</f>
        <v>1276.1</v>
      </c>
      <c r="O44" s="29" t="n">
        <f aca="false">+O19+M44</f>
        <v>559873</v>
      </c>
    </row>
    <row r="45" customFormat="false" ht="22.5" hidden="false" customHeight="true" outlineLevel="0" collapsed="false">
      <c r="A45" s="17" t="n">
        <v>12</v>
      </c>
      <c r="B45" s="89" t="n">
        <v>1.29</v>
      </c>
      <c r="C45" s="27" t="n">
        <v>348</v>
      </c>
      <c r="D45" s="89" t="n">
        <v>1.98</v>
      </c>
      <c r="E45" s="27" t="n">
        <v>484</v>
      </c>
      <c r="F45" s="26" t="n">
        <v>339.83</v>
      </c>
      <c r="G45" s="27" t="n">
        <v>72169</v>
      </c>
      <c r="H45" s="89"/>
      <c r="I45" s="27"/>
      <c r="J45" s="89"/>
      <c r="K45" s="27"/>
      <c r="L45" s="28" t="n">
        <f aca="false">B45+D45+F45+H45+J45</f>
        <v>343.1</v>
      </c>
      <c r="M45" s="52" t="n">
        <f aca="false">C45+E45+G45+I45+K45</f>
        <v>73001</v>
      </c>
      <c r="N45" s="53" t="n">
        <f aca="false">+N20+L45</f>
        <v>1584.03</v>
      </c>
      <c r="O45" s="29" t="n">
        <f aca="false">+O20+M45</f>
        <v>698238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/>
      <c r="E46" s="27"/>
      <c r="F46" s="26" t="n">
        <v>586.08</v>
      </c>
      <c r="G46" s="27" t="n">
        <v>125541</v>
      </c>
      <c r="H46" s="89"/>
      <c r="I46" s="27"/>
      <c r="J46" s="89" t="n">
        <v>2.32</v>
      </c>
      <c r="K46" s="27" t="n">
        <v>506</v>
      </c>
      <c r="L46" s="28" t="n">
        <f aca="false">B46+D46+F46+H46+J46</f>
        <v>588.4</v>
      </c>
      <c r="M46" s="52" t="n">
        <f aca="false">C46+E46+G46+I46+K46</f>
        <v>126047</v>
      </c>
      <c r="N46" s="53" t="n">
        <f aca="false">+N21+L46</f>
        <v>1742.82</v>
      </c>
      <c r="O46" s="29" t="n">
        <f aca="false">+O21+M46</f>
        <v>752513</v>
      </c>
    </row>
    <row r="47" customFormat="false" ht="22.5" hidden="false" customHeight="true" outlineLevel="0" collapsed="false">
      <c r="A47" s="17" t="n">
        <v>14</v>
      </c>
      <c r="B47" s="89" t="n">
        <v>0.07</v>
      </c>
      <c r="C47" s="27" t="n">
        <v>20</v>
      </c>
      <c r="D47" s="89" t="n">
        <v>0.17</v>
      </c>
      <c r="E47" s="27" t="n">
        <v>43</v>
      </c>
      <c r="F47" s="26" t="n">
        <v>361.81</v>
      </c>
      <c r="G47" s="27" t="n">
        <v>78475</v>
      </c>
      <c r="H47" s="89"/>
      <c r="I47" s="27"/>
      <c r="J47" s="89"/>
      <c r="K47" s="27"/>
      <c r="L47" s="28" t="n">
        <f aca="false">B47+D47+F47+H47+J47</f>
        <v>362.05</v>
      </c>
      <c r="M47" s="52" t="n">
        <f aca="false">C47+E47+G47+I47+K47</f>
        <v>78538</v>
      </c>
      <c r="N47" s="53" t="n">
        <f aca="false">+N22+L47</f>
        <v>829.87</v>
      </c>
      <c r="O47" s="29" t="n">
        <f aca="false">+O22+M47</f>
        <v>350553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153.83</v>
      </c>
      <c r="G48" s="27" t="n">
        <v>34691</v>
      </c>
      <c r="H48" s="89"/>
      <c r="I48" s="27"/>
      <c r="J48" s="89" t="n">
        <v>0.07</v>
      </c>
      <c r="K48" s="27" t="n">
        <v>16</v>
      </c>
      <c r="L48" s="28" t="n">
        <f aca="false">B48+D48+F48+H48+J48</f>
        <v>153.9</v>
      </c>
      <c r="M48" s="52" t="n">
        <f aca="false">C48+E48+G48+I48+K48</f>
        <v>34707</v>
      </c>
      <c r="N48" s="53" t="n">
        <f aca="false">+N23+L48</f>
        <v>263.74</v>
      </c>
      <c r="O48" s="29" t="n">
        <f aca="false">+O23+M48</f>
        <v>100265</v>
      </c>
    </row>
    <row r="49" customFormat="false" ht="22.5" hidden="false" customHeight="true" outlineLevel="0" collapsed="false">
      <c r="A49" s="17" t="n">
        <v>16</v>
      </c>
      <c r="B49" s="89" t="n">
        <v>0.46</v>
      </c>
      <c r="C49" s="27" t="n">
        <v>140</v>
      </c>
      <c r="D49" s="89"/>
      <c r="E49" s="27"/>
      <c r="F49" s="26" t="n">
        <v>41.98</v>
      </c>
      <c r="G49" s="27" t="n">
        <v>9765</v>
      </c>
      <c r="H49" s="89"/>
      <c r="I49" s="27"/>
      <c r="J49" s="89"/>
      <c r="K49" s="27"/>
      <c r="L49" s="28" t="n">
        <f aca="false">B49+D49+F49+H49+J49</f>
        <v>42.44</v>
      </c>
      <c r="M49" s="52" t="n">
        <f aca="false">C49+E49+G49+I49+K49</f>
        <v>9905</v>
      </c>
      <c r="N49" s="53" t="n">
        <f aca="false">+N24+L49</f>
        <v>125.71</v>
      </c>
      <c r="O49" s="29" t="n">
        <f aca="false">+O24+M49</f>
        <v>61367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36.13</v>
      </c>
      <c r="G50" s="27" t="n">
        <v>7773</v>
      </c>
      <c r="H50" s="89"/>
      <c r="I50" s="27"/>
      <c r="J50" s="89"/>
      <c r="K50" s="27"/>
      <c r="L50" s="28" t="n">
        <f aca="false">B50+D50+F50+H50+J50</f>
        <v>36.13</v>
      </c>
      <c r="M50" s="52" t="n">
        <f aca="false">C50+E50+G50+I50+K50</f>
        <v>7773</v>
      </c>
      <c r="N50" s="53" t="n">
        <f aca="false">+N25+L50</f>
        <v>70.34</v>
      </c>
      <c r="O50" s="29" t="n">
        <f aca="false">+O25+M50</f>
        <v>29240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15.84</v>
      </c>
      <c r="G51" s="27" t="n">
        <v>3815</v>
      </c>
      <c r="H51" s="89"/>
      <c r="I51" s="27"/>
      <c r="J51" s="89"/>
      <c r="K51" s="27"/>
      <c r="L51" s="28" t="n">
        <f aca="false">B51+D51+F51+H51+J51</f>
        <v>15.84</v>
      </c>
      <c r="M51" s="52" t="n">
        <f aca="false">C51+E51+G51+I51+K51</f>
        <v>3815</v>
      </c>
      <c r="N51" s="53" t="n">
        <f aca="false">+N26+L51</f>
        <v>47.49</v>
      </c>
      <c r="O51" s="29" t="n">
        <f aca="false">+O26+M51</f>
        <v>23852</v>
      </c>
    </row>
    <row r="52" customFormat="false" ht="22.5" hidden="false" customHeight="true" outlineLevel="0" collapsed="false">
      <c r="A52" s="17" t="n">
        <v>19</v>
      </c>
      <c r="B52" s="89" t="n">
        <v>0.97</v>
      </c>
      <c r="C52" s="27" t="n">
        <v>309</v>
      </c>
      <c r="D52" s="89"/>
      <c r="E52" s="27"/>
      <c r="F52" s="26" t="n">
        <v>30.02</v>
      </c>
      <c r="G52" s="27" t="n">
        <v>7346</v>
      </c>
      <c r="H52" s="89"/>
      <c r="I52" s="27"/>
      <c r="J52" s="89"/>
      <c r="K52" s="27"/>
      <c r="L52" s="28" t="n">
        <f aca="false">B52+D52+F52+H52+J52</f>
        <v>30.99</v>
      </c>
      <c r="M52" s="52" t="n">
        <f aca="false">C52+E52+G52+I52+K52</f>
        <v>7655</v>
      </c>
      <c r="N52" s="53" t="n">
        <f aca="false">+N27+L52</f>
        <v>53.96</v>
      </c>
      <c r="O52" s="29" t="n">
        <f aca="false">+O27+M52</f>
        <v>21853</v>
      </c>
    </row>
    <row r="53" customFormat="false" ht="22.5" hidden="false" customHeight="true" outlineLevel="0" collapsed="false">
      <c r="A53" s="54" t="s">
        <v>20</v>
      </c>
      <c r="B53" s="90" t="n">
        <v>1.37</v>
      </c>
      <c r="C53" s="33" t="n">
        <v>445</v>
      </c>
      <c r="D53" s="90"/>
      <c r="E53" s="33"/>
      <c r="F53" s="32" t="n">
        <v>21.73</v>
      </c>
      <c r="G53" s="33" t="n">
        <v>5399</v>
      </c>
      <c r="H53" s="90" t="n">
        <v>9.66</v>
      </c>
      <c r="I53" s="33" t="n">
        <v>3130</v>
      </c>
      <c r="J53" s="90"/>
      <c r="K53" s="33"/>
      <c r="L53" s="34" t="n">
        <f aca="false">B53+D53+F53+H53+J53</f>
        <v>32.76</v>
      </c>
      <c r="M53" s="55" t="n">
        <f aca="false">C53+E53+G53+I53+K53</f>
        <v>8974</v>
      </c>
      <c r="N53" s="56" t="n">
        <f aca="false">+N28+L53</f>
        <v>61.91</v>
      </c>
      <c r="O53" s="35" t="n">
        <f aca="false">+O28+M53</f>
        <v>27906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16</v>
      </c>
      <c r="C54" s="57" t="n">
        <f aca="false">SUM(C34:C53)</f>
        <v>1262</v>
      </c>
      <c r="D54" s="91" t="n">
        <f aca="false">SUM(D34:D53)</f>
        <v>20.94</v>
      </c>
      <c r="E54" s="57" t="n">
        <f aca="false">SUM(E34:E53)</f>
        <v>4413</v>
      </c>
      <c r="F54" s="38" t="n">
        <f aca="false">SUM(F34:F53)</f>
        <v>2011.75</v>
      </c>
      <c r="G54" s="57" t="n">
        <f aca="false">SUM(G34:G53)</f>
        <v>415041</v>
      </c>
      <c r="H54" s="91" t="n">
        <f aca="false">SUM(H34:H53)</f>
        <v>9.66</v>
      </c>
      <c r="I54" s="57" t="n">
        <f aca="false">SUM(I34:I53)</f>
        <v>3130</v>
      </c>
      <c r="J54" s="91" t="n">
        <f aca="false">SUM(J34:J53)</f>
        <v>2.39</v>
      </c>
      <c r="K54" s="57" t="n">
        <f aca="false">SUM(K34:K53)</f>
        <v>522</v>
      </c>
      <c r="L54" s="38" t="n">
        <f aca="false">SUM(L34:L53)</f>
        <v>2048.9</v>
      </c>
      <c r="M54" s="58" t="n">
        <f aca="false">SUM(M34:M53)</f>
        <v>424368</v>
      </c>
      <c r="N54" s="59" t="n">
        <f aca="false">SUM(N34:N53)</f>
        <v>9643.14</v>
      </c>
      <c r="O54" s="60" t="n">
        <f aca="false">SUM(O34:O53)</f>
        <v>3469283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70.16</v>
      </c>
      <c r="C58" s="72"/>
      <c r="D58" s="73" t="n">
        <v>73.82</v>
      </c>
      <c r="E58" s="72"/>
      <c r="F58" s="73" t="n">
        <v>29.13</v>
      </c>
      <c r="G58" s="72"/>
      <c r="H58" s="73" t="n">
        <v>263.61</v>
      </c>
      <c r="I58" s="74" t="n">
        <v>248663</v>
      </c>
      <c r="J58" s="73" t="n">
        <v>0</v>
      </c>
      <c r="K58" s="75"/>
      <c r="L58" s="76" t="n">
        <f aca="false">SUM(B58,D58,F58,H58,J58)</f>
        <v>436.72</v>
      </c>
      <c r="M58" s="75"/>
      <c r="N58" s="59" t="n">
        <f aca="false">+N54+L58</f>
        <v>10079.86</v>
      </c>
      <c r="O58" s="60" t="n">
        <f aca="false">+O54</f>
        <v>3469283</v>
      </c>
    </row>
    <row r="61" customFormat="false" ht="13.5" hidden="false" customHeight="false" outlineLevel="0" collapsed="false">
      <c r="O61" s="92" t="n">
        <f aca="false">+O58+I58</f>
        <v>371794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7" colorId="64" zoomScale="100" zoomScaleNormal="100" zoomScalePageLayoutView="80" workbookViewId="0">
      <selection pane="topLeft" activeCell="B58" activeCellId="0" sqref="B58:J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3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.07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4.07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12.13</v>
      </c>
      <c r="C10" s="86" t="n">
        <v>0</v>
      </c>
      <c r="D10" s="26" t="n">
        <v>0.86</v>
      </c>
      <c r="E10" s="86" t="n">
        <v>0</v>
      </c>
      <c r="F10" s="26"/>
      <c r="G10" s="86"/>
      <c r="H10" s="26"/>
      <c r="I10" s="86"/>
      <c r="J10" s="26"/>
      <c r="K10" s="86"/>
      <c r="L10" s="26" t="n">
        <v>0.82</v>
      </c>
      <c r="M10" s="86" t="n">
        <v>18</v>
      </c>
      <c r="N10" s="28" t="n">
        <f aca="false">SUM(B10,D10,F10,H10,J10,L10)</f>
        <v>13.81</v>
      </c>
      <c r="O10" s="29" t="n">
        <f aca="false">SUM(C10,E10,G10,I10,K10,M10)</f>
        <v>18</v>
      </c>
    </row>
    <row r="11" customFormat="false" ht="22.5" hidden="false" customHeight="true" outlineLevel="0" collapsed="false">
      <c r="A11" s="30" t="n">
        <v>3</v>
      </c>
      <c r="B11" s="22" t="n">
        <v>1.26</v>
      </c>
      <c r="C11" s="85" t="n">
        <v>73</v>
      </c>
      <c r="D11" s="22" t="n">
        <v>3.46</v>
      </c>
      <c r="E11" s="85" t="n">
        <v>98</v>
      </c>
      <c r="F11" s="22"/>
      <c r="G11" s="85"/>
      <c r="H11" s="22" t="n">
        <v>2.53</v>
      </c>
      <c r="I11" s="85" t="n">
        <v>362</v>
      </c>
      <c r="J11" s="22"/>
      <c r="K11" s="85"/>
      <c r="L11" s="22" t="n">
        <v>5.39</v>
      </c>
      <c r="M11" s="85" t="n">
        <v>293</v>
      </c>
      <c r="N11" s="24" t="n">
        <f aca="false">SUM(B11,D11,F11,H11,J11,L11)</f>
        <v>12.64</v>
      </c>
      <c r="O11" s="25" t="n">
        <f aca="false">SUM(C11,E11,G11,I11,K11,M11)</f>
        <v>826</v>
      </c>
    </row>
    <row r="12" customFormat="false" ht="22.5" hidden="false" customHeight="true" outlineLevel="0" collapsed="false">
      <c r="A12" s="17" t="n">
        <v>4</v>
      </c>
      <c r="B12" s="26"/>
      <c r="C12" s="86"/>
      <c r="D12" s="26" t="n">
        <v>0.29</v>
      </c>
      <c r="E12" s="86" t="n">
        <v>19</v>
      </c>
      <c r="F12" s="26"/>
      <c r="G12" s="86"/>
      <c r="H12" s="26"/>
      <c r="I12" s="86"/>
      <c r="J12" s="26"/>
      <c r="K12" s="86"/>
      <c r="L12" s="26"/>
      <c r="M12" s="86"/>
      <c r="N12" s="28" t="n">
        <f aca="false">SUM(B12,D12,F12,H12,J12,L12)</f>
        <v>0.29</v>
      </c>
      <c r="O12" s="29" t="n">
        <f aca="false">SUM(C12,E12,G12,I12,K12,M12)</f>
        <v>19</v>
      </c>
    </row>
    <row r="13" customFormat="false" ht="22.5" hidden="false" customHeight="true" outlineLevel="0" collapsed="false">
      <c r="A13" s="17" t="n">
        <v>5</v>
      </c>
      <c r="B13" s="26" t="n">
        <v>2.55</v>
      </c>
      <c r="C13" s="86" t="n">
        <v>368</v>
      </c>
      <c r="D13" s="26" t="n">
        <v>0.78</v>
      </c>
      <c r="E13" s="86" t="n">
        <v>108</v>
      </c>
      <c r="F13" s="26"/>
      <c r="G13" s="86"/>
      <c r="H13" s="26"/>
      <c r="I13" s="86"/>
      <c r="J13" s="26"/>
      <c r="K13" s="86"/>
      <c r="L13" s="26" t="n">
        <v>0.35</v>
      </c>
      <c r="M13" s="86" t="n">
        <v>44</v>
      </c>
      <c r="N13" s="28" t="n">
        <f aca="false">SUM(B13,D13,F13,H13,J13,L13)</f>
        <v>3.68</v>
      </c>
      <c r="O13" s="29" t="n">
        <f aca="false">SUM(C13,E13,G13,I13,K13,M13)</f>
        <v>520</v>
      </c>
    </row>
    <row r="14" customFormat="false" ht="22.5" hidden="false" customHeight="true" outlineLevel="0" collapsed="false">
      <c r="A14" s="17" t="n">
        <v>6</v>
      </c>
      <c r="B14" s="26" t="n">
        <v>1.11</v>
      </c>
      <c r="C14" s="86" t="n">
        <v>271</v>
      </c>
      <c r="D14" s="26" t="n">
        <v>18.86</v>
      </c>
      <c r="E14" s="86" t="n">
        <v>3944</v>
      </c>
      <c r="F14" s="26"/>
      <c r="G14" s="86"/>
      <c r="H14" s="26" t="n">
        <v>4.27</v>
      </c>
      <c r="I14" s="86" t="n">
        <v>845</v>
      </c>
      <c r="J14" s="26" t="n">
        <v>0.88</v>
      </c>
      <c r="K14" s="86" t="n">
        <v>145</v>
      </c>
      <c r="L14" s="26"/>
      <c r="M14" s="86"/>
      <c r="N14" s="28" t="n">
        <f aca="false">SUM(B14,D14,F14,H14,J14,L14)</f>
        <v>25.12</v>
      </c>
      <c r="O14" s="29" t="n">
        <f aca="false">SUM(C14,E14,G14,I14,K14,M14)</f>
        <v>5205</v>
      </c>
    </row>
    <row r="15" customFormat="false" ht="22.5" hidden="false" customHeight="true" outlineLevel="0" collapsed="false">
      <c r="A15" s="17" t="n">
        <v>7</v>
      </c>
      <c r="B15" s="26" t="n">
        <v>4.26</v>
      </c>
      <c r="C15" s="86" t="n">
        <v>1379</v>
      </c>
      <c r="D15" s="26" t="n">
        <v>30.59</v>
      </c>
      <c r="E15" s="86" t="n">
        <v>8361</v>
      </c>
      <c r="F15" s="26"/>
      <c r="G15" s="86"/>
      <c r="H15" s="26" t="n">
        <v>2.77</v>
      </c>
      <c r="I15" s="86" t="n">
        <v>576</v>
      </c>
      <c r="J15" s="26"/>
      <c r="K15" s="86"/>
      <c r="L15" s="26"/>
      <c r="M15" s="86"/>
      <c r="N15" s="28" t="n">
        <f aca="false">SUM(B15,D15,F15,H15,J15,L15)</f>
        <v>37.62</v>
      </c>
      <c r="O15" s="29" t="n">
        <f aca="false">SUM(C15,E15,G15,I15,K15,M15)</f>
        <v>10316</v>
      </c>
    </row>
    <row r="16" customFormat="false" ht="22.5" hidden="false" customHeight="true" outlineLevel="0" collapsed="false">
      <c r="A16" s="17" t="n">
        <v>8</v>
      </c>
      <c r="B16" s="26" t="n">
        <v>41.19</v>
      </c>
      <c r="C16" s="86" t="n">
        <v>15421</v>
      </c>
      <c r="D16" s="26" t="n">
        <v>56.04</v>
      </c>
      <c r="E16" s="86" t="n">
        <v>19477</v>
      </c>
      <c r="F16" s="26"/>
      <c r="G16" s="86"/>
      <c r="H16" s="26" t="n">
        <v>1.43</v>
      </c>
      <c r="I16" s="86" t="n">
        <v>313</v>
      </c>
      <c r="J16" s="26"/>
      <c r="K16" s="86"/>
      <c r="L16" s="26" t="n">
        <v>0.43</v>
      </c>
      <c r="M16" s="86" t="n">
        <v>77</v>
      </c>
      <c r="N16" s="28" t="n">
        <f aca="false">SUM(B16,D16,F16,H16,J16,L16)</f>
        <v>99.09</v>
      </c>
      <c r="O16" s="29" t="n">
        <f aca="false">SUM(C16,E16,G16,I16,K16,M16)</f>
        <v>35288</v>
      </c>
    </row>
    <row r="17" customFormat="false" ht="22.5" hidden="false" customHeight="true" outlineLevel="0" collapsed="false">
      <c r="A17" s="17" t="n">
        <v>9</v>
      </c>
      <c r="B17" s="26" t="n">
        <v>69.87</v>
      </c>
      <c r="C17" s="86" t="n">
        <v>29306</v>
      </c>
      <c r="D17" s="26" t="n">
        <v>93.35</v>
      </c>
      <c r="E17" s="86" t="n">
        <v>37369</v>
      </c>
      <c r="F17" s="26"/>
      <c r="G17" s="86"/>
      <c r="H17" s="26"/>
      <c r="I17" s="86"/>
      <c r="J17" s="26"/>
      <c r="K17" s="86"/>
      <c r="L17" s="26"/>
      <c r="M17" s="86"/>
      <c r="N17" s="28" t="n">
        <f aca="false">SUM(B17,D17,F17,H17,J17,L17)</f>
        <v>163.22</v>
      </c>
      <c r="O17" s="29" t="n">
        <f aca="false">SUM(C17,E17,G17,I17,K17,M17)</f>
        <v>66675</v>
      </c>
    </row>
    <row r="18" customFormat="false" ht="22.5" hidden="false" customHeight="true" outlineLevel="0" collapsed="false">
      <c r="A18" s="17" t="n">
        <v>10</v>
      </c>
      <c r="B18" s="26" t="n">
        <v>43.2</v>
      </c>
      <c r="C18" s="86" t="n">
        <v>20031</v>
      </c>
      <c r="D18" s="26" t="n">
        <v>211.95</v>
      </c>
      <c r="E18" s="86" t="n">
        <v>95359</v>
      </c>
      <c r="F18" s="26"/>
      <c r="G18" s="86"/>
      <c r="H18" s="26" t="n">
        <v>0.47</v>
      </c>
      <c r="I18" s="86" t="n">
        <v>112</v>
      </c>
      <c r="J18" s="26"/>
      <c r="K18" s="86"/>
      <c r="L18" s="26"/>
      <c r="M18" s="86"/>
      <c r="N18" s="28" t="n">
        <f aca="false">SUM(B18,D18,F18,H18,J18,L18)</f>
        <v>255.62</v>
      </c>
      <c r="O18" s="29" t="n">
        <f aca="false">SUM(C18,E18,G18,I18,K18,M18)</f>
        <v>115502</v>
      </c>
    </row>
    <row r="19" customFormat="false" ht="22.5" hidden="false" customHeight="true" outlineLevel="0" collapsed="false">
      <c r="A19" s="17" t="n">
        <v>11</v>
      </c>
      <c r="B19" s="26" t="n">
        <v>105.9</v>
      </c>
      <c r="C19" s="86" t="n">
        <v>53566</v>
      </c>
      <c r="D19" s="26" t="n">
        <v>239.54</v>
      </c>
      <c r="E19" s="86" t="n">
        <v>116628</v>
      </c>
      <c r="F19" s="26"/>
      <c r="G19" s="86"/>
      <c r="H19" s="26" t="n">
        <v>0.69</v>
      </c>
      <c r="I19" s="86" t="n">
        <v>168</v>
      </c>
      <c r="J19" s="26"/>
      <c r="K19" s="86"/>
      <c r="L19" s="26"/>
      <c r="M19" s="86"/>
      <c r="N19" s="28" t="n">
        <f aca="false">SUM(B19,D19,F19,H19,J19,L19)</f>
        <v>346.13</v>
      </c>
      <c r="O19" s="29" t="n">
        <f aca="false">SUM(C19,E19,G19,I19,K19,M19)</f>
        <v>170362</v>
      </c>
    </row>
    <row r="20" customFormat="false" ht="22.5" hidden="false" customHeight="true" outlineLevel="0" collapsed="false">
      <c r="A20" s="17" t="n">
        <v>12</v>
      </c>
      <c r="B20" s="26" t="n">
        <v>192.19</v>
      </c>
      <c r="C20" s="86" t="n">
        <v>103722</v>
      </c>
      <c r="D20" s="26" t="n">
        <v>215.77</v>
      </c>
      <c r="E20" s="86" t="n">
        <v>112549</v>
      </c>
      <c r="F20" s="26" t="n">
        <v>46.98</v>
      </c>
      <c r="G20" s="86" t="n">
        <v>12631</v>
      </c>
      <c r="H20" s="26" t="n">
        <v>0.06</v>
      </c>
      <c r="I20" s="86" t="n">
        <v>14</v>
      </c>
      <c r="J20" s="26"/>
      <c r="K20" s="86"/>
      <c r="L20" s="26"/>
      <c r="M20" s="86"/>
      <c r="N20" s="28" t="n">
        <f aca="false">SUM(B20,D20,F20,H20,J20,L20)</f>
        <v>455</v>
      </c>
      <c r="O20" s="29" t="n">
        <f aca="false">SUM(C20,E20,G20,I20,K20,M20)</f>
        <v>228916</v>
      </c>
    </row>
    <row r="21" customFormat="false" ht="22.5" hidden="false" customHeight="true" outlineLevel="0" collapsed="false">
      <c r="A21" s="17" t="n">
        <v>13</v>
      </c>
      <c r="B21" s="26" t="n">
        <v>229.91</v>
      </c>
      <c r="C21" s="86" t="n">
        <v>130980</v>
      </c>
      <c r="D21" s="26" t="n">
        <v>385.59</v>
      </c>
      <c r="E21" s="86" t="n">
        <v>212945</v>
      </c>
      <c r="F21" s="26" t="n">
        <v>42.09</v>
      </c>
      <c r="G21" s="86" t="n">
        <v>11747</v>
      </c>
      <c r="H21" s="26"/>
      <c r="I21" s="86"/>
      <c r="J21" s="26"/>
      <c r="K21" s="86"/>
      <c r="L21" s="26"/>
      <c r="M21" s="86"/>
      <c r="N21" s="28" t="n">
        <f aca="false">SUM(B21,D21,F21,H21,J21,L21)</f>
        <v>657.59</v>
      </c>
      <c r="O21" s="29" t="n">
        <f aca="false">SUM(C21,E21,G21,I21,K21,M21)</f>
        <v>355672</v>
      </c>
    </row>
    <row r="22" customFormat="false" ht="22.5" hidden="false" customHeight="true" outlineLevel="0" collapsed="false">
      <c r="A22" s="17" t="n">
        <v>14</v>
      </c>
      <c r="B22" s="26" t="n">
        <v>122.65</v>
      </c>
      <c r="C22" s="86" t="n">
        <v>72873</v>
      </c>
      <c r="D22" s="26" t="n">
        <v>173.31</v>
      </c>
      <c r="E22" s="86" t="n">
        <v>99610</v>
      </c>
      <c r="F22" s="26" t="n">
        <v>7.72</v>
      </c>
      <c r="G22" s="86" t="n">
        <v>2238</v>
      </c>
      <c r="H22" s="26"/>
      <c r="I22" s="86"/>
      <c r="J22" s="26"/>
      <c r="K22" s="86"/>
      <c r="L22" s="26"/>
      <c r="M22" s="86"/>
      <c r="N22" s="28" t="n">
        <f aca="false">SUM(B22,D22,F22,H22,J22,L22)</f>
        <v>303.68</v>
      </c>
      <c r="O22" s="29" t="n">
        <f aca="false">SUM(C22,E22,G22,I22,K22,M22)</f>
        <v>174721</v>
      </c>
    </row>
    <row r="23" customFormat="false" ht="22.5" hidden="false" customHeight="true" outlineLevel="0" collapsed="false">
      <c r="A23" s="17" t="n">
        <v>15</v>
      </c>
      <c r="B23" s="26" t="n">
        <v>33.56</v>
      </c>
      <c r="C23" s="86" t="n">
        <v>20132</v>
      </c>
      <c r="D23" s="26" t="n">
        <v>18.46</v>
      </c>
      <c r="E23" s="86" t="n">
        <v>11037</v>
      </c>
      <c r="F23" s="26" t="n">
        <v>1.6</v>
      </c>
      <c r="G23" s="86" t="n">
        <v>480</v>
      </c>
      <c r="H23" s="26"/>
      <c r="I23" s="86"/>
      <c r="J23" s="26"/>
      <c r="K23" s="86"/>
      <c r="L23" s="26"/>
      <c r="M23" s="86"/>
      <c r="N23" s="28" t="n">
        <f aca="false">SUM(B23,D23,F23,H23,J23,L23)</f>
        <v>53.62</v>
      </c>
      <c r="O23" s="29" t="n">
        <f aca="false">SUM(C23,E23,G23,I23,K23,M23)</f>
        <v>31649</v>
      </c>
    </row>
    <row r="24" customFormat="false" ht="22.5" hidden="false" customHeight="true" outlineLevel="0" collapsed="false">
      <c r="A24" s="17" t="n">
        <v>16</v>
      </c>
      <c r="B24" s="26" t="n">
        <v>13.26</v>
      </c>
      <c r="C24" s="86" t="n">
        <v>8319</v>
      </c>
      <c r="D24" s="26" t="n">
        <v>13.54</v>
      </c>
      <c r="E24" s="86" t="n">
        <v>8224</v>
      </c>
      <c r="F24" s="26" t="n">
        <v>0.64</v>
      </c>
      <c r="G24" s="86" t="n">
        <v>194</v>
      </c>
      <c r="H24" s="26"/>
      <c r="I24" s="86"/>
      <c r="J24" s="26"/>
      <c r="K24" s="86"/>
      <c r="L24" s="26"/>
      <c r="M24" s="86"/>
      <c r="N24" s="28" t="n">
        <f aca="false">SUM(B24,D24,F24,H24,J24,L24)</f>
        <v>27.44</v>
      </c>
      <c r="O24" s="29" t="n">
        <f aca="false">SUM(C24,E24,G24,I24,K24,M24)</f>
        <v>16737</v>
      </c>
    </row>
    <row r="25" customFormat="false" ht="22.5" hidden="false" customHeight="true" outlineLevel="0" collapsed="false">
      <c r="A25" s="17" t="n">
        <v>17</v>
      </c>
      <c r="B25" s="26" t="n">
        <v>2.06</v>
      </c>
      <c r="C25" s="86" t="n">
        <v>1317</v>
      </c>
      <c r="D25" s="26" t="n">
        <v>3.88</v>
      </c>
      <c r="E25" s="86" t="n">
        <v>2415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5.94</v>
      </c>
      <c r="O25" s="29" t="n">
        <f aca="false">SUM(C25,E25,G25,I25,K25,M25)</f>
        <v>3732</v>
      </c>
    </row>
    <row r="26" customFormat="false" ht="22.5" hidden="false" customHeight="true" outlineLevel="0" collapsed="false">
      <c r="A26" s="17" t="n">
        <v>18</v>
      </c>
      <c r="B26" s="26" t="n">
        <v>1.31</v>
      </c>
      <c r="C26" s="86" t="n">
        <v>843</v>
      </c>
      <c r="D26" s="26" t="n">
        <v>5.82</v>
      </c>
      <c r="E26" s="86" t="n">
        <v>3651</v>
      </c>
      <c r="F26" s="26" t="n">
        <v>0.38</v>
      </c>
      <c r="G26" s="86" t="n">
        <v>120</v>
      </c>
      <c r="H26" s="26"/>
      <c r="I26" s="86"/>
      <c r="J26" s="26"/>
      <c r="K26" s="86"/>
      <c r="L26" s="26"/>
      <c r="M26" s="86"/>
      <c r="N26" s="28" t="n">
        <f aca="false">SUM(B26,D26,F26,H26,J26,L26)</f>
        <v>7.51</v>
      </c>
      <c r="O26" s="29" t="n">
        <f aca="false">SUM(C26,E26,G26,I26,K26,M26)</f>
        <v>4614</v>
      </c>
    </row>
    <row r="27" customFormat="false" ht="22.5" hidden="false" customHeight="true" outlineLevel="0" collapsed="false">
      <c r="A27" s="17" t="n">
        <v>19</v>
      </c>
      <c r="B27" s="26" t="n">
        <v>4.8</v>
      </c>
      <c r="C27" s="86" t="n">
        <v>3128</v>
      </c>
      <c r="D27" s="26" t="n">
        <v>8.72</v>
      </c>
      <c r="E27" s="86" t="n">
        <v>5507</v>
      </c>
      <c r="F27" s="26" t="n">
        <v>0.08</v>
      </c>
      <c r="G27" s="86" t="n">
        <v>26</v>
      </c>
      <c r="H27" s="26"/>
      <c r="I27" s="86"/>
      <c r="J27" s="26"/>
      <c r="K27" s="86"/>
      <c r="L27" s="26"/>
      <c r="M27" s="86"/>
      <c r="N27" s="28" t="n">
        <f aca="false">SUM(B27,D27,F27,H27,J27,L27)</f>
        <v>13.6</v>
      </c>
      <c r="O27" s="29" t="n">
        <f aca="false">SUM(C27,E27,G27,I27,K27,M27)</f>
        <v>8661</v>
      </c>
    </row>
    <row r="28" customFormat="false" ht="22.5" hidden="false" customHeight="true" outlineLevel="0" collapsed="false">
      <c r="A28" s="31" t="s">
        <v>20</v>
      </c>
      <c r="B28" s="32" t="n">
        <v>3.66</v>
      </c>
      <c r="C28" s="87" t="n">
        <v>2403</v>
      </c>
      <c r="D28" s="32" t="n">
        <v>4.88</v>
      </c>
      <c r="E28" s="87" t="n">
        <v>3106</v>
      </c>
      <c r="F28" s="32" t="n">
        <v>0.97</v>
      </c>
      <c r="G28" s="87" t="n">
        <v>314</v>
      </c>
      <c r="H28" s="32"/>
      <c r="I28" s="87"/>
      <c r="J28" s="32"/>
      <c r="K28" s="87"/>
      <c r="L28" s="32"/>
      <c r="M28" s="87"/>
      <c r="N28" s="34" t="n">
        <f aca="false">SUM(B28,D28,F28,H28,J28,L28)</f>
        <v>9.51</v>
      </c>
      <c r="O28" s="35" t="n">
        <f aca="false">SUM(C28,E28,G28,I28,K28,M28)</f>
        <v>582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888.94</v>
      </c>
      <c r="C29" s="39" t="n">
        <f aca="false">SUM(C9:C28)</f>
        <v>464132</v>
      </c>
      <c r="D29" s="38" t="n">
        <f aca="false">SUM(D9:D28)</f>
        <v>1485.69</v>
      </c>
      <c r="E29" s="39" t="n">
        <f aca="false">SUM(E9:E28)</f>
        <v>740407</v>
      </c>
      <c r="F29" s="38" t="n">
        <f aca="false">SUM(F9:F28)</f>
        <v>100.46</v>
      </c>
      <c r="G29" s="39" t="n">
        <f aca="false">SUM(G9:G28)</f>
        <v>27750</v>
      </c>
      <c r="H29" s="38" t="n">
        <f aca="false">SUM(H9:H28)</f>
        <v>12.22</v>
      </c>
      <c r="I29" s="39" t="n">
        <f aca="false">SUM(I9:I28)</f>
        <v>2390</v>
      </c>
      <c r="J29" s="38" t="n">
        <f aca="false">SUM(J9:J28)</f>
        <v>0.88</v>
      </c>
      <c r="K29" s="39" t="n">
        <f aca="false">SUM(K9:K28)</f>
        <v>145</v>
      </c>
      <c r="L29" s="38" t="n">
        <f aca="false">SUM(L9:L28)</f>
        <v>6.99</v>
      </c>
      <c r="M29" s="39" t="n">
        <f aca="false">SUM(M9:M28)</f>
        <v>432</v>
      </c>
      <c r="N29" s="38" t="n">
        <f aca="false">SUM(N9:N28)</f>
        <v>2495.18</v>
      </c>
      <c r="O29" s="40" t="n">
        <f aca="false">SUM(O9:O28)</f>
        <v>1235256</v>
      </c>
      <c r="Q29" s="41" t="n">
        <f aca="false">N29/N58</f>
        <v>0.80640553293258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4.07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 t="n">
        <v>3.93</v>
      </c>
      <c r="G35" s="27" t="n">
        <v>105</v>
      </c>
      <c r="H35" s="89"/>
      <c r="I35" s="27"/>
      <c r="J35" s="89"/>
      <c r="K35" s="27"/>
      <c r="L35" s="28" t="n">
        <f aca="false">B35+D35+F35+H35+J35</f>
        <v>3.93</v>
      </c>
      <c r="M35" s="52" t="n">
        <f aca="false">C35+E35+G35+I35+K35</f>
        <v>105</v>
      </c>
      <c r="N35" s="53" t="n">
        <f aca="false">+N10+L35</f>
        <v>17.74</v>
      </c>
      <c r="O35" s="29" t="n">
        <f aca="false">+O10+M35</f>
        <v>12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 t="n">
        <v>4.2</v>
      </c>
      <c r="G36" s="27" t="n">
        <v>262</v>
      </c>
      <c r="H36" s="89"/>
      <c r="I36" s="27"/>
      <c r="J36" s="89"/>
      <c r="K36" s="27"/>
      <c r="L36" s="28" t="n">
        <f aca="false">B36+D36+F36+H36+J36</f>
        <v>4.2</v>
      </c>
      <c r="M36" s="52" t="n">
        <f aca="false">C36+E36+G36+I36+K36</f>
        <v>262</v>
      </c>
      <c r="N36" s="53" t="n">
        <f aca="false">+N11+L36</f>
        <v>16.84</v>
      </c>
      <c r="O36" s="29" t="n">
        <f aca="false">+O11+M36</f>
        <v>1088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3.23</v>
      </c>
      <c r="G37" s="27" t="n">
        <v>277</v>
      </c>
      <c r="H37" s="89"/>
      <c r="I37" s="27"/>
      <c r="J37" s="89"/>
      <c r="K37" s="27"/>
      <c r="L37" s="28" t="n">
        <f aca="false">B37+D37+F37+H37+J37</f>
        <v>3.23</v>
      </c>
      <c r="M37" s="52" t="n">
        <f aca="false">C37+E37+G37+I37+K37</f>
        <v>277</v>
      </c>
      <c r="N37" s="53" t="n">
        <f aca="false">+N12+L37</f>
        <v>3.52</v>
      </c>
      <c r="O37" s="29" t="n">
        <f aca="false">+O12+M37</f>
        <v>296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 t="n">
        <v>1.15</v>
      </c>
      <c r="G38" s="27" t="n">
        <v>126</v>
      </c>
      <c r="H38" s="89"/>
      <c r="I38" s="27"/>
      <c r="J38" s="89"/>
      <c r="K38" s="27"/>
      <c r="L38" s="28" t="n">
        <f aca="false">B38+D38+F38+H38+J38</f>
        <v>1.15</v>
      </c>
      <c r="M38" s="52" t="n">
        <f aca="false">C38+E38+G38+I38+K38</f>
        <v>126</v>
      </c>
      <c r="N38" s="53" t="n">
        <f aca="false">+N13+L38</f>
        <v>4.83</v>
      </c>
      <c r="O38" s="29" t="n">
        <f aca="false">+O13+M38</f>
        <v>646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25.12</v>
      </c>
      <c r="O39" s="29" t="n">
        <f aca="false">+O14+M39</f>
        <v>5205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 t="n">
        <v>3.79</v>
      </c>
      <c r="G40" s="27" t="n">
        <v>610</v>
      </c>
      <c r="H40" s="89"/>
      <c r="I40" s="27"/>
      <c r="J40" s="89"/>
      <c r="K40" s="27"/>
      <c r="L40" s="28" t="n">
        <f aca="false">B40+D40+F40+H40+J40</f>
        <v>3.79</v>
      </c>
      <c r="M40" s="52" t="n">
        <f aca="false">C40+E40+G40+I40+K40</f>
        <v>610</v>
      </c>
      <c r="N40" s="53" t="n">
        <f aca="false">+N15+L40</f>
        <v>41.41</v>
      </c>
      <c r="O40" s="29" t="n">
        <f aca="false">+O15+M40</f>
        <v>10926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99.09</v>
      </c>
      <c r="O41" s="29" t="n">
        <f aca="false">+O16+M41</f>
        <v>35288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11</v>
      </c>
      <c r="E42" s="27" t="n">
        <v>26</v>
      </c>
      <c r="F42" s="89" t="n">
        <v>6.08</v>
      </c>
      <c r="G42" s="27" t="n">
        <v>1180</v>
      </c>
      <c r="H42" s="89"/>
      <c r="I42" s="27"/>
      <c r="J42" s="89"/>
      <c r="K42" s="27"/>
      <c r="L42" s="28" t="n">
        <f aca="false">B42+D42+F42+H42+J42</f>
        <v>6.19</v>
      </c>
      <c r="M42" s="52" t="n">
        <f aca="false">C42+E42+G42+I42+K42</f>
        <v>1206</v>
      </c>
      <c r="N42" s="53" t="n">
        <f aca="false">+N17+L42</f>
        <v>169.41</v>
      </c>
      <c r="O42" s="29" t="n">
        <f aca="false">+O17+M42</f>
        <v>67881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89" t="n">
        <v>6.54</v>
      </c>
      <c r="G43" s="27" t="n">
        <v>1334</v>
      </c>
      <c r="H43" s="89"/>
      <c r="I43" s="27"/>
      <c r="J43" s="89"/>
      <c r="K43" s="27"/>
      <c r="L43" s="28" t="n">
        <f aca="false">B43+D43+F43+H43+J43</f>
        <v>6.54</v>
      </c>
      <c r="M43" s="52" t="n">
        <f aca="false">C43+E43+G43+I43+K43</f>
        <v>1334</v>
      </c>
      <c r="N43" s="53" t="n">
        <f aca="false">+N18+L43</f>
        <v>262.16</v>
      </c>
      <c r="O43" s="29" t="n">
        <f aca="false">+O18+M43</f>
        <v>116836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15</v>
      </c>
      <c r="E44" s="27" t="n">
        <v>36</v>
      </c>
      <c r="F44" s="89" t="n">
        <v>29.73</v>
      </c>
      <c r="G44" s="27" t="n">
        <v>6137</v>
      </c>
      <c r="H44" s="89"/>
      <c r="I44" s="27"/>
      <c r="J44" s="89"/>
      <c r="K44" s="27"/>
      <c r="L44" s="28" t="n">
        <f aca="false">B44+D44+F44+H44+J44</f>
        <v>29.88</v>
      </c>
      <c r="M44" s="52" t="n">
        <f aca="false">C44+E44+G44+I44+K44</f>
        <v>6173</v>
      </c>
      <c r="N44" s="53" t="n">
        <f aca="false">+N19+L44</f>
        <v>376.01</v>
      </c>
      <c r="O44" s="29" t="n">
        <f aca="false">+O19+M44</f>
        <v>176535</v>
      </c>
    </row>
    <row r="45" customFormat="false" ht="22.5" hidden="false" customHeight="true" outlineLevel="0" collapsed="false">
      <c r="A45" s="17" t="n">
        <v>12</v>
      </c>
      <c r="B45" s="89" t="n">
        <v>0.87</v>
      </c>
      <c r="C45" s="27" t="n">
        <v>233</v>
      </c>
      <c r="D45" s="89" t="n">
        <v>0.22</v>
      </c>
      <c r="E45" s="27" t="n">
        <v>54</v>
      </c>
      <c r="F45" s="89" t="n">
        <v>44.3</v>
      </c>
      <c r="G45" s="27" t="n">
        <v>9403</v>
      </c>
      <c r="H45" s="89"/>
      <c r="I45" s="27"/>
      <c r="J45" s="89"/>
      <c r="K45" s="27"/>
      <c r="L45" s="28" t="n">
        <f aca="false">B45+D45+F45+H45+J45</f>
        <v>45.39</v>
      </c>
      <c r="M45" s="52" t="n">
        <f aca="false">C45+E45+G45+I45+K45</f>
        <v>9690</v>
      </c>
      <c r="N45" s="53" t="n">
        <f aca="false">+N20+L45</f>
        <v>500.39</v>
      </c>
      <c r="O45" s="29" t="n">
        <f aca="false">+O20+M45</f>
        <v>238606</v>
      </c>
    </row>
    <row r="46" customFormat="false" ht="22.5" hidden="false" customHeight="true" outlineLevel="0" collapsed="false">
      <c r="A46" s="17" t="n">
        <v>13</v>
      </c>
      <c r="B46" s="89" t="n">
        <v>2.21</v>
      </c>
      <c r="C46" s="27" t="n">
        <v>616</v>
      </c>
      <c r="D46" s="89" t="n">
        <v>0.85</v>
      </c>
      <c r="E46" s="27" t="n">
        <v>207</v>
      </c>
      <c r="F46" s="89" t="n">
        <v>70.9</v>
      </c>
      <c r="G46" s="27" t="n">
        <v>15450</v>
      </c>
      <c r="H46" s="89"/>
      <c r="I46" s="27"/>
      <c r="J46" s="89"/>
      <c r="K46" s="27"/>
      <c r="L46" s="28" t="n">
        <f aca="false">B46+D46+F46+H46+J46</f>
        <v>73.96</v>
      </c>
      <c r="M46" s="52" t="n">
        <f aca="false">C46+E46+G46+I46+K46</f>
        <v>16273</v>
      </c>
      <c r="N46" s="53" t="n">
        <f aca="false">+N21+L46</f>
        <v>731.55</v>
      </c>
      <c r="O46" s="29" t="n">
        <f aca="false">+O21+M46</f>
        <v>371945</v>
      </c>
    </row>
    <row r="47" customFormat="false" ht="22.5" hidden="false" customHeight="true" outlineLevel="0" collapsed="false">
      <c r="A47" s="17" t="n">
        <v>14</v>
      </c>
      <c r="B47" s="89" t="n">
        <v>1.03</v>
      </c>
      <c r="C47" s="27" t="n">
        <v>298</v>
      </c>
      <c r="D47" s="89"/>
      <c r="E47" s="27"/>
      <c r="F47" s="89" t="n">
        <v>155.01</v>
      </c>
      <c r="G47" s="27" t="n">
        <v>34479</v>
      </c>
      <c r="H47" s="89"/>
      <c r="I47" s="27"/>
      <c r="J47" s="89"/>
      <c r="K47" s="27"/>
      <c r="L47" s="28" t="n">
        <f aca="false">B47+D47+F47+H47+J47</f>
        <v>156.04</v>
      </c>
      <c r="M47" s="52" t="n">
        <f aca="false">C47+E47+G47+I47+K47</f>
        <v>34777</v>
      </c>
      <c r="N47" s="53" t="n">
        <f aca="false">+N22+L47</f>
        <v>459.72</v>
      </c>
      <c r="O47" s="29" t="n">
        <f aca="false">+O22+M47</f>
        <v>209498</v>
      </c>
    </row>
    <row r="48" customFormat="false" ht="22.5" hidden="false" customHeight="true" outlineLevel="0" collapsed="false">
      <c r="A48" s="17" t="n">
        <v>15</v>
      </c>
      <c r="B48" s="89" t="n">
        <v>0.2</v>
      </c>
      <c r="C48" s="27" t="n">
        <v>60</v>
      </c>
      <c r="D48" s="89"/>
      <c r="E48" s="27"/>
      <c r="F48" s="89" t="n">
        <v>128.44</v>
      </c>
      <c r="G48" s="27" t="n">
        <v>28717</v>
      </c>
      <c r="H48" s="89"/>
      <c r="I48" s="27"/>
      <c r="J48" s="89"/>
      <c r="K48" s="27"/>
      <c r="L48" s="28" t="n">
        <f aca="false">B48+D48+F48+H48+J48</f>
        <v>128.64</v>
      </c>
      <c r="M48" s="52" t="n">
        <f aca="false">C48+E48+G48+I48+K48</f>
        <v>28777</v>
      </c>
      <c r="N48" s="53" t="n">
        <f aca="false">+N23+L48</f>
        <v>182.26</v>
      </c>
      <c r="O48" s="29" t="n">
        <f aca="false">+O23+M48</f>
        <v>60426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0.2</v>
      </c>
      <c r="E49" s="27" t="n">
        <v>51</v>
      </c>
      <c r="F49" s="89" t="n">
        <v>22.75</v>
      </c>
      <c r="G49" s="27" t="n">
        <v>5297</v>
      </c>
      <c r="H49" s="89"/>
      <c r="I49" s="27"/>
      <c r="J49" s="89"/>
      <c r="K49" s="27"/>
      <c r="L49" s="28" t="n">
        <f aca="false">B49+D49+F49+H49+J49</f>
        <v>22.95</v>
      </c>
      <c r="M49" s="52" t="n">
        <f aca="false">C49+E49+G49+I49+K49</f>
        <v>5348</v>
      </c>
      <c r="N49" s="53" t="n">
        <f aca="false">+N24+L49</f>
        <v>50.39</v>
      </c>
      <c r="O49" s="29" t="n">
        <f aca="false">+O24+M49</f>
        <v>22085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15.5</v>
      </c>
      <c r="G50" s="27" t="n">
        <v>3669</v>
      </c>
      <c r="H50" s="89"/>
      <c r="I50" s="27"/>
      <c r="J50" s="89"/>
      <c r="K50" s="27"/>
      <c r="L50" s="28" t="n">
        <f aca="false">B50+D50+F50+H50+J50</f>
        <v>15.5</v>
      </c>
      <c r="M50" s="52" t="n">
        <f aca="false">C50+E50+G50+I50+K50</f>
        <v>3669</v>
      </c>
      <c r="N50" s="53" t="n">
        <f aca="false">+N25+L50</f>
        <v>21.44</v>
      </c>
      <c r="O50" s="29" t="n">
        <f aca="false">+O25+M50</f>
        <v>7401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10.92</v>
      </c>
      <c r="G51" s="27" t="n">
        <v>2650</v>
      </c>
      <c r="H51" s="89"/>
      <c r="I51" s="27"/>
      <c r="J51" s="89"/>
      <c r="K51" s="27"/>
      <c r="L51" s="28" t="n">
        <f aca="false">B51+D51+F51+H51+J51</f>
        <v>10.92</v>
      </c>
      <c r="M51" s="52" t="n">
        <f aca="false">C51+E51+G51+I51+K51</f>
        <v>2650</v>
      </c>
      <c r="N51" s="53" t="n">
        <f aca="false">+N26+L51</f>
        <v>18.43</v>
      </c>
      <c r="O51" s="29" t="n">
        <f aca="false">+O26+M51</f>
        <v>726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7.99</v>
      </c>
      <c r="G52" s="27" t="n">
        <v>1954</v>
      </c>
      <c r="H52" s="89"/>
      <c r="I52" s="27"/>
      <c r="J52" s="89"/>
      <c r="K52" s="27"/>
      <c r="L52" s="28" t="n">
        <f aca="false">B52+D52+F52+H52+J52</f>
        <v>7.99</v>
      </c>
      <c r="M52" s="52" t="n">
        <f aca="false">C52+E52+G52+I52+K52</f>
        <v>1954</v>
      </c>
      <c r="N52" s="53" t="n">
        <f aca="false">+N27+L52</f>
        <v>21.59</v>
      </c>
      <c r="O52" s="29" t="n">
        <f aca="false">+O27+M52</f>
        <v>10615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 t="n">
        <v>5.75</v>
      </c>
      <c r="G53" s="33" t="n">
        <v>1288</v>
      </c>
      <c r="H53" s="90"/>
      <c r="I53" s="33"/>
      <c r="J53" s="90"/>
      <c r="K53" s="33"/>
      <c r="L53" s="34" t="n">
        <f aca="false">B53+D53+F53+H53+J53</f>
        <v>5.75</v>
      </c>
      <c r="M53" s="55" t="n">
        <f aca="false">C53+E53+G53+I53+K53</f>
        <v>1288</v>
      </c>
      <c r="N53" s="56" t="n">
        <f aca="false">+N28+L53</f>
        <v>15.26</v>
      </c>
      <c r="O53" s="35" t="n">
        <f aca="false">+O28+M53</f>
        <v>711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31</v>
      </c>
      <c r="C54" s="57" t="n">
        <f aca="false">SUM(C34:C53)</f>
        <v>1207</v>
      </c>
      <c r="D54" s="91" t="n">
        <f aca="false">SUM(D34:D53)</f>
        <v>1.53</v>
      </c>
      <c r="E54" s="57" t="n">
        <f aca="false">SUM(E34:E53)</f>
        <v>374</v>
      </c>
      <c r="F54" s="91" t="n">
        <f aca="false">SUM(F34:F53)</f>
        <v>520.21</v>
      </c>
      <c r="G54" s="57" t="n">
        <f aca="false">SUM(G34:G53)</f>
        <v>112938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526.05</v>
      </c>
      <c r="M54" s="58" t="n">
        <f aca="false">SUM(M34:M53)</f>
        <v>114519</v>
      </c>
      <c r="N54" s="59" t="n">
        <f aca="false">SUM(N34:N53)</f>
        <v>3021.23</v>
      </c>
      <c r="O54" s="60" t="n">
        <f aca="false">SUM(O34:O53)</f>
        <v>1349775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9.87</v>
      </c>
      <c r="C58" s="72"/>
      <c r="D58" s="73" t="n">
        <v>15.42</v>
      </c>
      <c r="E58" s="72"/>
      <c r="F58" s="73" t="n">
        <v>1.62</v>
      </c>
      <c r="G58" s="72"/>
      <c r="H58" s="73" t="n">
        <v>45.88</v>
      </c>
      <c r="I58" s="74" t="n">
        <v>44381</v>
      </c>
      <c r="J58" s="73" t="n">
        <v>0.18</v>
      </c>
      <c r="K58" s="75"/>
      <c r="L58" s="76" t="n">
        <f aca="false">SUM(B58,D58,F58,H58,J58)</f>
        <v>72.97</v>
      </c>
      <c r="M58" s="75"/>
      <c r="N58" s="59" t="n">
        <f aca="false">+N54+L58</f>
        <v>3094.2</v>
      </c>
      <c r="O58" s="60" t="n">
        <f aca="false">+O54</f>
        <v>1349775</v>
      </c>
    </row>
    <row r="61" customFormat="false" ht="13.5" hidden="false" customHeight="false" outlineLevel="0" collapsed="false">
      <c r="O61" s="92" t="n">
        <f aca="false">+O58+I58</f>
        <v>139415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I60" activeCellId="0" sqref="I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4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.57</v>
      </c>
      <c r="C9" s="85" t="n">
        <v>0</v>
      </c>
      <c r="D9" s="22" t="n">
        <v>11.49</v>
      </c>
      <c r="E9" s="85" t="n">
        <v>0</v>
      </c>
      <c r="F9" s="22"/>
      <c r="G9" s="85"/>
      <c r="H9" s="22"/>
      <c r="I9" s="85"/>
      <c r="J9" s="22" t="n">
        <v>0.74</v>
      </c>
      <c r="K9" s="85" t="n">
        <v>0</v>
      </c>
      <c r="L9" s="22" t="n">
        <v>4.81</v>
      </c>
      <c r="M9" s="85" t="n">
        <v>0</v>
      </c>
      <c r="N9" s="24" t="n">
        <f aca="false">SUM(B9,D9,F9,H9,J9,L9)</f>
        <v>27.6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00.89</v>
      </c>
      <c r="C10" s="86" t="n">
        <v>0</v>
      </c>
      <c r="D10" s="26" t="n">
        <v>25.36</v>
      </c>
      <c r="E10" s="86" t="n">
        <v>0</v>
      </c>
      <c r="F10" s="26"/>
      <c r="G10" s="86"/>
      <c r="H10" s="26" t="n">
        <v>2.31</v>
      </c>
      <c r="I10" s="86" t="n">
        <v>150</v>
      </c>
      <c r="J10" s="26"/>
      <c r="K10" s="86"/>
      <c r="L10" s="26" t="n">
        <v>55</v>
      </c>
      <c r="M10" s="86" t="n">
        <v>1310</v>
      </c>
      <c r="N10" s="28" t="n">
        <f aca="false">SUM(B10,D10,F10,H10,J10,L10)</f>
        <v>283.56</v>
      </c>
      <c r="O10" s="29" t="n">
        <f aca="false">SUM(C10,E10,G10,I10,K10,M10)</f>
        <v>1460</v>
      </c>
    </row>
    <row r="11" customFormat="false" ht="22.5" hidden="false" customHeight="true" outlineLevel="0" collapsed="false">
      <c r="A11" s="30" t="n">
        <v>3</v>
      </c>
      <c r="B11" s="22" t="n">
        <v>102.98</v>
      </c>
      <c r="C11" s="85" t="n">
        <v>4119</v>
      </c>
      <c r="D11" s="22" t="n">
        <v>32.58</v>
      </c>
      <c r="E11" s="85" t="n">
        <v>1477</v>
      </c>
      <c r="F11" s="22"/>
      <c r="G11" s="85"/>
      <c r="H11" s="22" t="n">
        <v>2.02</v>
      </c>
      <c r="I11" s="85" t="n">
        <v>248</v>
      </c>
      <c r="J11" s="22" t="n">
        <v>1.78</v>
      </c>
      <c r="K11" s="85" t="n">
        <v>81</v>
      </c>
      <c r="L11" s="22" t="n">
        <v>11.58</v>
      </c>
      <c r="M11" s="85" t="n">
        <v>678</v>
      </c>
      <c r="N11" s="24" t="n">
        <f aca="false">SUM(B11,D11,F11,H11,J11,L11)</f>
        <v>150.94</v>
      </c>
      <c r="O11" s="25" t="n">
        <f aca="false">SUM(C11,E11,G11,I11,K11,M11)</f>
        <v>6603</v>
      </c>
    </row>
    <row r="12" customFormat="false" ht="22.5" hidden="false" customHeight="true" outlineLevel="0" collapsed="false">
      <c r="A12" s="17" t="n">
        <v>4</v>
      </c>
      <c r="B12" s="26" t="n">
        <v>38.87</v>
      </c>
      <c r="C12" s="86" t="n">
        <v>2983</v>
      </c>
      <c r="D12" s="26" t="n">
        <v>97.19</v>
      </c>
      <c r="E12" s="86" t="n">
        <v>7160</v>
      </c>
      <c r="F12" s="26"/>
      <c r="G12" s="86"/>
      <c r="H12" s="26"/>
      <c r="I12" s="86"/>
      <c r="J12" s="26"/>
      <c r="K12" s="86"/>
      <c r="L12" s="26" t="n">
        <v>2.45</v>
      </c>
      <c r="M12" s="86" t="n">
        <v>236</v>
      </c>
      <c r="N12" s="28" t="n">
        <f aca="false">SUM(B12,D12,F12,H12,J12,L12)</f>
        <v>138.51</v>
      </c>
      <c r="O12" s="29" t="n">
        <f aca="false">SUM(C12,E12,G12,I12,K12,M12)</f>
        <v>10379</v>
      </c>
    </row>
    <row r="13" customFormat="false" ht="22.5" hidden="false" customHeight="true" outlineLevel="0" collapsed="false">
      <c r="A13" s="17" t="n">
        <v>5</v>
      </c>
      <c r="B13" s="26" t="n">
        <v>36.54</v>
      </c>
      <c r="C13" s="86" t="n">
        <v>5343</v>
      </c>
      <c r="D13" s="26" t="n">
        <v>119.1</v>
      </c>
      <c r="E13" s="86" t="n">
        <v>15447</v>
      </c>
      <c r="F13" s="26"/>
      <c r="G13" s="86"/>
      <c r="H13" s="26" t="n">
        <v>3.93</v>
      </c>
      <c r="I13" s="86" t="n">
        <v>680</v>
      </c>
      <c r="J13" s="26"/>
      <c r="K13" s="86"/>
      <c r="L13" s="26" t="n">
        <v>11.19</v>
      </c>
      <c r="M13" s="86" t="n">
        <v>1380</v>
      </c>
      <c r="N13" s="28" t="n">
        <f aca="false">SUM(B13,D13,F13,H13,J13,L13)</f>
        <v>170.76</v>
      </c>
      <c r="O13" s="29" t="n">
        <f aca="false">SUM(C13,E13,G13,I13,K13,M13)</f>
        <v>22850</v>
      </c>
    </row>
    <row r="14" customFormat="false" ht="22.5" hidden="false" customHeight="true" outlineLevel="0" collapsed="false">
      <c r="A14" s="17" t="n">
        <v>6</v>
      </c>
      <c r="B14" s="26" t="n">
        <v>51.3</v>
      </c>
      <c r="C14" s="86" t="n">
        <v>10493</v>
      </c>
      <c r="D14" s="26" t="n">
        <v>110.31</v>
      </c>
      <c r="E14" s="86" t="n">
        <v>21831</v>
      </c>
      <c r="F14" s="26"/>
      <c r="G14" s="86"/>
      <c r="H14" s="26" t="n">
        <v>7.3</v>
      </c>
      <c r="I14" s="86" t="n">
        <v>1422</v>
      </c>
      <c r="J14" s="26"/>
      <c r="K14" s="86"/>
      <c r="L14" s="26" t="n">
        <v>4.07</v>
      </c>
      <c r="M14" s="86" t="n">
        <v>590</v>
      </c>
      <c r="N14" s="28" t="n">
        <f aca="false">SUM(B14,D14,F14,H14,J14,L14)</f>
        <v>172.98</v>
      </c>
      <c r="O14" s="29" t="n">
        <f aca="false">SUM(C14,E14,G14,I14,K14,M14)</f>
        <v>34336</v>
      </c>
    </row>
    <row r="15" customFormat="false" ht="22.5" hidden="false" customHeight="true" outlineLevel="0" collapsed="false">
      <c r="A15" s="17" t="n">
        <v>7</v>
      </c>
      <c r="B15" s="26" t="n">
        <v>88.91</v>
      </c>
      <c r="C15" s="86" t="n">
        <v>26523</v>
      </c>
      <c r="D15" s="26" t="n">
        <v>209.4</v>
      </c>
      <c r="E15" s="86" t="n">
        <v>56909</v>
      </c>
      <c r="F15" s="26" t="n">
        <v>1.41</v>
      </c>
      <c r="G15" s="86" t="n">
        <v>223</v>
      </c>
      <c r="H15" s="26" t="n">
        <v>11.88</v>
      </c>
      <c r="I15" s="86" t="n">
        <v>2525</v>
      </c>
      <c r="J15" s="26"/>
      <c r="K15" s="86"/>
      <c r="L15" s="26" t="n">
        <v>1.3</v>
      </c>
      <c r="M15" s="86" t="n">
        <v>211</v>
      </c>
      <c r="N15" s="28" t="n">
        <f aca="false">SUM(B15,D15,F15,H15,J15,L15)</f>
        <v>312.9</v>
      </c>
      <c r="O15" s="29" t="n">
        <f aca="false">SUM(C15,E15,G15,I15,K15,M15)</f>
        <v>86391</v>
      </c>
    </row>
    <row r="16" customFormat="false" ht="22.5" hidden="false" customHeight="true" outlineLevel="0" collapsed="false">
      <c r="A16" s="17" t="n">
        <v>8</v>
      </c>
      <c r="B16" s="26" t="n">
        <v>87.7</v>
      </c>
      <c r="C16" s="86" t="n">
        <v>32488</v>
      </c>
      <c r="D16" s="26" t="n">
        <v>131.35</v>
      </c>
      <c r="E16" s="86" t="n">
        <v>45614</v>
      </c>
      <c r="F16" s="26"/>
      <c r="G16" s="86"/>
      <c r="H16" s="26" t="n">
        <v>18.44</v>
      </c>
      <c r="I16" s="86" t="n">
        <v>3612</v>
      </c>
      <c r="J16" s="26"/>
      <c r="K16" s="86"/>
      <c r="L16" s="26" t="n">
        <v>3.45</v>
      </c>
      <c r="M16" s="86" t="n">
        <v>631</v>
      </c>
      <c r="N16" s="28" t="n">
        <f aca="false">SUM(B16,D16,F16,H16,J16,L16)</f>
        <v>240.94</v>
      </c>
      <c r="O16" s="29" t="n">
        <f aca="false">SUM(C16,E16,G16,I16,K16,M16)</f>
        <v>82345</v>
      </c>
    </row>
    <row r="17" customFormat="false" ht="22.5" hidden="false" customHeight="true" outlineLevel="0" collapsed="false">
      <c r="A17" s="17" t="n">
        <v>9</v>
      </c>
      <c r="B17" s="26" t="n">
        <v>435.89</v>
      </c>
      <c r="C17" s="86" t="n">
        <v>186599</v>
      </c>
      <c r="D17" s="26" t="n">
        <v>382.67</v>
      </c>
      <c r="E17" s="86" t="n">
        <v>156280</v>
      </c>
      <c r="F17" s="26"/>
      <c r="G17" s="86"/>
      <c r="H17" s="26" t="n">
        <v>13.1</v>
      </c>
      <c r="I17" s="86" t="n">
        <v>3029</v>
      </c>
      <c r="J17" s="26"/>
      <c r="K17" s="86"/>
      <c r="L17" s="26" t="n">
        <v>0.62</v>
      </c>
      <c r="M17" s="86" t="n">
        <v>120</v>
      </c>
      <c r="N17" s="28" t="n">
        <f aca="false">SUM(B17,D17,F17,H17,J17,L17)</f>
        <v>832.28</v>
      </c>
      <c r="O17" s="29" t="n">
        <f aca="false">SUM(C17,E17,G17,I17,K17,M17)</f>
        <v>346028</v>
      </c>
    </row>
    <row r="18" customFormat="false" ht="22.5" hidden="false" customHeight="true" outlineLevel="0" collapsed="false">
      <c r="A18" s="17" t="n">
        <v>10</v>
      </c>
      <c r="B18" s="26" t="n">
        <v>429.42</v>
      </c>
      <c r="C18" s="86" t="n">
        <v>202135</v>
      </c>
      <c r="D18" s="26" t="n">
        <v>823.17</v>
      </c>
      <c r="E18" s="86" t="n">
        <v>370151</v>
      </c>
      <c r="F18" s="26" t="n">
        <v>2.53</v>
      </c>
      <c r="G18" s="86" t="n">
        <v>555</v>
      </c>
      <c r="H18" s="26" t="n">
        <v>34.45</v>
      </c>
      <c r="I18" s="86" t="n">
        <v>8178</v>
      </c>
      <c r="J18" s="26"/>
      <c r="K18" s="86"/>
      <c r="L18" s="26"/>
      <c r="M18" s="86"/>
      <c r="N18" s="28" t="n">
        <f aca="false">SUM(B18,D18,F18,H18,J18,L18)</f>
        <v>1289.57</v>
      </c>
      <c r="O18" s="29" t="n">
        <f aca="false">SUM(C18,E18,G18,I18,K18,M18)</f>
        <v>581019</v>
      </c>
    </row>
    <row r="19" customFormat="false" ht="22.5" hidden="false" customHeight="true" outlineLevel="0" collapsed="false">
      <c r="A19" s="17" t="n">
        <v>11</v>
      </c>
      <c r="B19" s="26" t="n">
        <v>558.1</v>
      </c>
      <c r="C19" s="86" t="n">
        <v>281823</v>
      </c>
      <c r="D19" s="26" t="n">
        <v>1024.81</v>
      </c>
      <c r="E19" s="86" t="n">
        <v>498429</v>
      </c>
      <c r="F19" s="26" t="n">
        <v>37.3</v>
      </c>
      <c r="G19" s="86" t="n">
        <v>9655</v>
      </c>
      <c r="H19" s="26" t="n">
        <v>35.89</v>
      </c>
      <c r="I19" s="86" t="n">
        <v>8602</v>
      </c>
      <c r="J19" s="26"/>
      <c r="K19" s="86"/>
      <c r="L19" s="26" t="n">
        <v>0.4</v>
      </c>
      <c r="M19" s="86" t="n">
        <v>83</v>
      </c>
      <c r="N19" s="28" t="n">
        <f aca="false">SUM(B19,D19,F19,H19,J19,L19)</f>
        <v>1656.5</v>
      </c>
      <c r="O19" s="29" t="n">
        <f aca="false">SUM(C19,E19,G19,I19,K19,M19)</f>
        <v>798592</v>
      </c>
    </row>
    <row r="20" customFormat="false" ht="22.5" hidden="false" customHeight="true" outlineLevel="0" collapsed="false">
      <c r="A20" s="17" t="n">
        <v>12</v>
      </c>
      <c r="B20" s="26" t="n">
        <v>422.27</v>
      </c>
      <c r="C20" s="86" t="n">
        <v>228110</v>
      </c>
      <c r="D20" s="26" t="n">
        <v>622.51</v>
      </c>
      <c r="E20" s="86" t="n">
        <v>324721</v>
      </c>
      <c r="F20" s="26" t="n">
        <v>104.8</v>
      </c>
      <c r="G20" s="86" t="n">
        <v>27980</v>
      </c>
      <c r="H20" s="26" t="n">
        <v>30.33</v>
      </c>
      <c r="I20" s="86" t="n">
        <v>7436</v>
      </c>
      <c r="J20" s="26"/>
      <c r="K20" s="86"/>
      <c r="L20" s="26"/>
      <c r="M20" s="86"/>
      <c r="N20" s="28" t="n">
        <f aca="false">SUM(B20,D20,F20,H20,J20,L20)</f>
        <v>1179.91</v>
      </c>
      <c r="O20" s="29" t="n">
        <f aca="false">SUM(C20,E20,G20,I20,K20,M20)</f>
        <v>588247</v>
      </c>
    </row>
    <row r="21" customFormat="false" ht="22.5" hidden="false" customHeight="true" outlineLevel="0" collapsed="false">
      <c r="A21" s="17" t="n">
        <v>13</v>
      </c>
      <c r="B21" s="26" t="n">
        <v>352.56</v>
      </c>
      <c r="C21" s="86" t="n">
        <v>200987</v>
      </c>
      <c r="D21" s="26" t="n">
        <v>291.03</v>
      </c>
      <c r="E21" s="86" t="n">
        <v>160607</v>
      </c>
      <c r="F21" s="26" t="n">
        <v>254.5</v>
      </c>
      <c r="G21" s="86" t="n">
        <v>70009</v>
      </c>
      <c r="H21" s="26" t="n">
        <v>29.55</v>
      </c>
      <c r="I21" s="86" t="n">
        <v>7299</v>
      </c>
      <c r="J21" s="26"/>
      <c r="K21" s="86"/>
      <c r="L21" s="26"/>
      <c r="M21" s="86"/>
      <c r="N21" s="28" t="n">
        <f aca="false">SUM(B21,D21,F21,H21,J21,L21)</f>
        <v>927.64</v>
      </c>
      <c r="O21" s="29" t="n">
        <f aca="false">SUM(C21,E21,G21,I21,K21,M21)</f>
        <v>438902</v>
      </c>
    </row>
    <row r="22" customFormat="false" ht="22.5" hidden="false" customHeight="true" outlineLevel="0" collapsed="false">
      <c r="A22" s="17" t="n">
        <v>14</v>
      </c>
      <c r="B22" s="26" t="n">
        <v>249.07</v>
      </c>
      <c r="C22" s="86" t="n">
        <v>145854</v>
      </c>
      <c r="D22" s="26" t="n">
        <v>93.55</v>
      </c>
      <c r="E22" s="86" t="n">
        <v>53934</v>
      </c>
      <c r="F22" s="26" t="n">
        <v>63.96</v>
      </c>
      <c r="G22" s="86" t="n">
        <v>17811</v>
      </c>
      <c r="H22" s="26" t="n">
        <v>19.16</v>
      </c>
      <c r="I22" s="86" t="n">
        <v>4794</v>
      </c>
      <c r="J22" s="26"/>
      <c r="K22" s="86"/>
      <c r="L22" s="26"/>
      <c r="M22" s="86"/>
      <c r="N22" s="28" t="n">
        <f aca="false">SUM(B22,D22,F22,H22,J22,L22)</f>
        <v>425.74</v>
      </c>
      <c r="O22" s="29" t="n">
        <f aca="false">SUM(C22,E22,G22,I22,K22,M22)</f>
        <v>222393</v>
      </c>
    </row>
    <row r="23" customFormat="false" ht="22.5" hidden="false" customHeight="true" outlineLevel="0" collapsed="false">
      <c r="A23" s="17" t="n">
        <v>15</v>
      </c>
      <c r="B23" s="26" t="n">
        <v>83.83</v>
      </c>
      <c r="C23" s="86" t="n">
        <v>51499</v>
      </c>
      <c r="D23" s="26" t="n">
        <v>12.52</v>
      </c>
      <c r="E23" s="86" t="n">
        <v>7479</v>
      </c>
      <c r="F23" s="26" t="n">
        <v>11.5</v>
      </c>
      <c r="G23" s="86" t="n">
        <v>3268</v>
      </c>
      <c r="H23" s="26" t="n">
        <v>15.65</v>
      </c>
      <c r="I23" s="86" t="n">
        <v>3945</v>
      </c>
      <c r="J23" s="26"/>
      <c r="K23" s="86"/>
      <c r="L23" s="26"/>
      <c r="M23" s="86"/>
      <c r="N23" s="28" t="n">
        <f aca="false">SUM(B23,D23,F23,H23,J23,L23)</f>
        <v>123.5</v>
      </c>
      <c r="O23" s="29" t="n">
        <f aca="false">SUM(C23,E23,G23,I23,K23,M23)</f>
        <v>66191</v>
      </c>
    </row>
    <row r="24" customFormat="false" ht="22.5" hidden="false" customHeight="true" outlineLevel="0" collapsed="false">
      <c r="A24" s="17" t="n">
        <v>16</v>
      </c>
      <c r="B24" s="26" t="n">
        <v>46.37</v>
      </c>
      <c r="C24" s="86" t="n">
        <v>29249</v>
      </c>
      <c r="D24" s="26" t="n">
        <v>8.35</v>
      </c>
      <c r="E24" s="86" t="n">
        <v>5109</v>
      </c>
      <c r="F24" s="26" t="n">
        <v>6.88</v>
      </c>
      <c r="G24" s="86" t="n">
        <v>1701</v>
      </c>
      <c r="H24" s="26" t="n">
        <v>4.5</v>
      </c>
      <c r="I24" s="86" t="n">
        <v>1148</v>
      </c>
      <c r="J24" s="26"/>
      <c r="K24" s="86"/>
      <c r="L24" s="26"/>
      <c r="M24" s="86"/>
      <c r="N24" s="28" t="n">
        <f aca="false">SUM(B24,D24,F24,H24,J24,L24)</f>
        <v>66.1</v>
      </c>
      <c r="O24" s="29" t="n">
        <f aca="false">SUM(C24,E24,G24,I24,K24,M24)</f>
        <v>37207</v>
      </c>
    </row>
    <row r="25" customFormat="false" ht="22.5" hidden="false" customHeight="true" outlineLevel="0" collapsed="false">
      <c r="A25" s="17" t="n">
        <v>17</v>
      </c>
      <c r="B25" s="26" t="n">
        <v>10.35</v>
      </c>
      <c r="C25" s="86" t="n">
        <v>6590</v>
      </c>
      <c r="D25" s="26" t="n">
        <v>8.15</v>
      </c>
      <c r="E25" s="86" t="n">
        <v>5051</v>
      </c>
      <c r="F25" s="26" t="n">
        <v>1.91</v>
      </c>
      <c r="G25" s="86" t="n">
        <v>555</v>
      </c>
      <c r="H25" s="26" t="n">
        <v>6.58</v>
      </c>
      <c r="I25" s="86" t="n">
        <v>1690</v>
      </c>
      <c r="J25" s="26"/>
      <c r="K25" s="86"/>
      <c r="L25" s="26"/>
      <c r="M25" s="86"/>
      <c r="N25" s="28" t="n">
        <f aca="false">SUM(B25,D25,F25,H25,J25,L25)</f>
        <v>26.99</v>
      </c>
      <c r="O25" s="29" t="n">
        <f aca="false">SUM(C25,E25,G25,I25,K25,M25)</f>
        <v>13886</v>
      </c>
    </row>
    <row r="26" customFormat="false" ht="22.5" hidden="false" customHeight="true" outlineLevel="0" collapsed="false">
      <c r="A26" s="17" t="n">
        <v>18</v>
      </c>
      <c r="B26" s="26" t="n">
        <v>51.74</v>
      </c>
      <c r="C26" s="86" t="n">
        <v>33426</v>
      </c>
      <c r="D26" s="26" t="n">
        <v>37.4</v>
      </c>
      <c r="E26" s="86" t="n">
        <v>23451</v>
      </c>
      <c r="F26" s="26"/>
      <c r="G26" s="86"/>
      <c r="H26" s="26" t="n">
        <v>6.5</v>
      </c>
      <c r="I26" s="86" t="n">
        <v>1691</v>
      </c>
      <c r="J26" s="26"/>
      <c r="K26" s="86"/>
      <c r="L26" s="26"/>
      <c r="M26" s="86"/>
      <c r="N26" s="28" t="n">
        <f aca="false">SUM(B26,D26,F26,H26,J26,L26)</f>
        <v>95.64</v>
      </c>
      <c r="O26" s="29" t="n">
        <f aca="false">SUM(C26,E26,G26,I26,K26,M26)</f>
        <v>58568</v>
      </c>
    </row>
    <row r="27" customFormat="false" ht="22.5" hidden="false" customHeight="true" outlineLevel="0" collapsed="false">
      <c r="A27" s="17" t="n">
        <v>19</v>
      </c>
      <c r="B27" s="26" t="n">
        <v>15.33</v>
      </c>
      <c r="C27" s="86" t="n">
        <v>9984</v>
      </c>
      <c r="D27" s="26" t="n">
        <v>17.97</v>
      </c>
      <c r="E27" s="86" t="n">
        <v>11358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33.3</v>
      </c>
      <c r="O27" s="29" t="n">
        <f aca="false">SUM(C27,E27,G27,I27,K27,M27)</f>
        <v>21342</v>
      </c>
    </row>
    <row r="28" customFormat="false" ht="22.5" hidden="false" customHeight="true" outlineLevel="0" collapsed="false">
      <c r="A28" s="31" t="s">
        <v>20</v>
      </c>
      <c r="B28" s="32" t="n">
        <v>31.06</v>
      </c>
      <c r="C28" s="87" t="n">
        <v>20374</v>
      </c>
      <c r="D28" s="32" t="n">
        <v>14.28</v>
      </c>
      <c r="E28" s="87" t="n">
        <v>9096</v>
      </c>
      <c r="F28" s="32" t="n">
        <v>0.27</v>
      </c>
      <c r="G28" s="87" t="n">
        <v>70</v>
      </c>
      <c r="H28" s="32"/>
      <c r="I28" s="87"/>
      <c r="J28" s="32"/>
      <c r="K28" s="87"/>
      <c r="L28" s="32"/>
      <c r="M28" s="87"/>
      <c r="N28" s="34" t="n">
        <f aca="false">SUM(B28,D28,F28,H28,J28,L28)</f>
        <v>45.61</v>
      </c>
      <c r="O28" s="35" t="n">
        <f aca="false">SUM(C28,E28,G28,I28,K28,M28)</f>
        <v>2954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303.75</v>
      </c>
      <c r="C29" s="39" t="n">
        <f aca="false">SUM(C9:C28)</f>
        <v>1478579</v>
      </c>
      <c r="D29" s="38" t="n">
        <f aca="false">SUM(D9:D28)</f>
        <v>4073.19</v>
      </c>
      <c r="E29" s="39" t="n">
        <f aca="false">SUM(E9:E28)</f>
        <v>1774104</v>
      </c>
      <c r="F29" s="38" t="n">
        <f aca="false">SUM(F9:F28)</f>
        <v>485.06</v>
      </c>
      <c r="G29" s="39" t="n">
        <f aca="false">SUM(G9:G28)</f>
        <v>131827</v>
      </c>
      <c r="H29" s="38" t="n">
        <f aca="false">SUM(H9:H28)</f>
        <v>241.59</v>
      </c>
      <c r="I29" s="39" t="n">
        <f aca="false">SUM(I9:I28)</f>
        <v>56449</v>
      </c>
      <c r="J29" s="38" t="n">
        <f aca="false">SUM(J9:J28)</f>
        <v>2.52</v>
      </c>
      <c r="K29" s="39" t="n">
        <f aca="false">SUM(K9:K28)</f>
        <v>81</v>
      </c>
      <c r="L29" s="38" t="n">
        <f aca="false">SUM(L9:L28)</f>
        <v>94.87</v>
      </c>
      <c r="M29" s="39" t="n">
        <f aca="false">SUM(M9:M28)</f>
        <v>5239</v>
      </c>
      <c r="N29" s="38" t="n">
        <f aca="false">SUM(N9:N28)</f>
        <v>8200.98</v>
      </c>
      <c r="O29" s="40" t="n">
        <f aca="false">SUM(O9:O28)</f>
        <v>3446279</v>
      </c>
      <c r="Q29" s="41" t="n">
        <f aca="false">N29/N58</f>
        <v>0.74529497885705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3.81</v>
      </c>
      <c r="G34" s="23" t="n">
        <v>0</v>
      </c>
      <c r="H34" s="88"/>
      <c r="I34" s="23"/>
      <c r="J34" s="88"/>
      <c r="K34" s="23"/>
      <c r="L34" s="24" t="n">
        <f aca="false">B34+D34+F34+H34+J34</f>
        <v>3.81</v>
      </c>
      <c r="M34" s="50" t="n">
        <f aca="false">C34+E34+G34+I34+K34</f>
        <v>0</v>
      </c>
      <c r="N34" s="51" t="n">
        <f aca="false">+N9+L34</f>
        <v>31.42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3.87</v>
      </c>
      <c r="E35" s="27" t="n">
        <v>269</v>
      </c>
      <c r="F35" s="26" t="n">
        <v>18.79</v>
      </c>
      <c r="G35" s="27" t="n">
        <v>425</v>
      </c>
      <c r="H35" s="89"/>
      <c r="I35" s="27"/>
      <c r="J35" s="89"/>
      <c r="K35" s="27"/>
      <c r="L35" s="28" t="n">
        <f aca="false">B35+D35+F35+H35+J35</f>
        <v>22.66</v>
      </c>
      <c r="M35" s="52" t="n">
        <f aca="false">C35+E35+G35+I35+K35</f>
        <v>694</v>
      </c>
      <c r="N35" s="53" t="n">
        <f aca="false">+N10+L35</f>
        <v>306.22</v>
      </c>
      <c r="O35" s="29" t="n">
        <f aca="false">+O10+M35</f>
        <v>2154</v>
      </c>
    </row>
    <row r="36" customFormat="false" ht="22.5" hidden="false" customHeight="true" outlineLevel="0" collapsed="false">
      <c r="A36" s="17" t="n">
        <v>3</v>
      </c>
      <c r="B36" s="89"/>
      <c r="C36" s="27"/>
      <c r="D36" s="89" t="n">
        <v>0.65</v>
      </c>
      <c r="E36" s="27" t="n">
        <v>86</v>
      </c>
      <c r="F36" s="26" t="n">
        <v>56.36</v>
      </c>
      <c r="G36" s="27" t="n">
        <v>3551</v>
      </c>
      <c r="H36" s="89"/>
      <c r="I36" s="27"/>
      <c r="J36" s="89"/>
      <c r="K36" s="27"/>
      <c r="L36" s="28" t="n">
        <f aca="false">B36+D36+F36+H36+J36</f>
        <v>57.01</v>
      </c>
      <c r="M36" s="52" t="n">
        <f aca="false">C36+E36+G36+I36+K36</f>
        <v>3637</v>
      </c>
      <c r="N36" s="53" t="n">
        <f aca="false">+N11+L36</f>
        <v>207.95</v>
      </c>
      <c r="O36" s="29" t="n">
        <f aca="false">+O11+M36</f>
        <v>1024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110.78</v>
      </c>
      <c r="G37" s="27" t="n">
        <v>9700</v>
      </c>
      <c r="H37" s="89"/>
      <c r="I37" s="27"/>
      <c r="J37" s="89"/>
      <c r="K37" s="27"/>
      <c r="L37" s="28" t="n">
        <f aca="false">B37+D37+F37+H37+J37</f>
        <v>110.78</v>
      </c>
      <c r="M37" s="52" t="n">
        <f aca="false">C37+E37+G37+I37+K37</f>
        <v>9700</v>
      </c>
      <c r="N37" s="53" t="n">
        <f aca="false">+N12+L37</f>
        <v>249.29</v>
      </c>
      <c r="O37" s="29" t="n">
        <f aca="false">+O12+M37</f>
        <v>20079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36.31</v>
      </c>
      <c r="G38" s="27" t="n">
        <v>4208</v>
      </c>
      <c r="H38" s="89"/>
      <c r="I38" s="27"/>
      <c r="J38" s="89"/>
      <c r="K38" s="27"/>
      <c r="L38" s="28" t="n">
        <f aca="false">B38+D38+F38+H38+J38</f>
        <v>36.31</v>
      </c>
      <c r="M38" s="52" t="n">
        <f aca="false">C38+E38+G38+I38+K38</f>
        <v>4208</v>
      </c>
      <c r="N38" s="53" t="n">
        <f aca="false">+N13+L38</f>
        <v>207.07</v>
      </c>
      <c r="O38" s="29" t="n">
        <f aca="false">+O13+M38</f>
        <v>27058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/>
      <c r="G39" s="27"/>
      <c r="H39" s="89"/>
      <c r="I39" s="27"/>
      <c r="J39" s="89" t="n">
        <v>7.05</v>
      </c>
      <c r="K39" s="27" t="n">
        <v>938</v>
      </c>
      <c r="L39" s="28" t="n">
        <f aca="false">B39+D39+F39+H39+J39</f>
        <v>7.05</v>
      </c>
      <c r="M39" s="52" t="n">
        <f aca="false">C39+E39+G39+I39+K39</f>
        <v>938</v>
      </c>
      <c r="N39" s="53" t="n">
        <f aca="false">+N14+L39</f>
        <v>180.03</v>
      </c>
      <c r="O39" s="29" t="n">
        <f aca="false">+O14+M39</f>
        <v>35274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0.44</v>
      </c>
      <c r="G40" s="27" t="n">
        <v>69</v>
      </c>
      <c r="H40" s="89"/>
      <c r="I40" s="27"/>
      <c r="J40" s="89"/>
      <c r="K40" s="27"/>
      <c r="L40" s="28" t="n">
        <f aca="false">B40+D40+F40+H40+J40</f>
        <v>0.44</v>
      </c>
      <c r="M40" s="52" t="n">
        <f aca="false">C40+E40+G40+I40+K40</f>
        <v>69</v>
      </c>
      <c r="N40" s="53" t="n">
        <f aca="false">+N15+L40</f>
        <v>313.34</v>
      </c>
      <c r="O40" s="29" t="n">
        <f aca="false">+O15+M40</f>
        <v>86460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11.8</v>
      </c>
      <c r="G41" s="27" t="n">
        <v>1953</v>
      </c>
      <c r="H41" s="89"/>
      <c r="I41" s="27"/>
      <c r="J41" s="89" t="n">
        <v>0.2</v>
      </c>
      <c r="K41" s="27" t="n">
        <v>34</v>
      </c>
      <c r="L41" s="28" t="n">
        <f aca="false">B41+D41+F41+H41+J41</f>
        <v>12</v>
      </c>
      <c r="M41" s="52" t="n">
        <f aca="false">C41+E41+G41+I41+K41</f>
        <v>1987</v>
      </c>
      <c r="N41" s="53" t="n">
        <f aca="false">+N16+L41</f>
        <v>252.94</v>
      </c>
      <c r="O41" s="29" t="n">
        <f aca="false">+O16+M41</f>
        <v>84332</v>
      </c>
    </row>
    <row r="42" customFormat="false" ht="22.5" hidden="false" customHeight="true" outlineLevel="0" collapsed="false">
      <c r="A42" s="17" t="n">
        <v>9</v>
      </c>
      <c r="B42" s="89" t="n">
        <v>0.49</v>
      </c>
      <c r="C42" s="27" t="n">
        <v>108</v>
      </c>
      <c r="D42" s="89"/>
      <c r="E42" s="27"/>
      <c r="F42" s="26" t="n">
        <v>12.12</v>
      </c>
      <c r="G42" s="27" t="n">
        <v>2351</v>
      </c>
      <c r="H42" s="89"/>
      <c r="I42" s="27"/>
      <c r="J42" s="89" t="n">
        <v>4.49</v>
      </c>
      <c r="K42" s="27" t="n">
        <v>836</v>
      </c>
      <c r="L42" s="28" t="n">
        <f aca="false">B42+D42+F42+H42+J42</f>
        <v>17.1</v>
      </c>
      <c r="M42" s="52" t="n">
        <f aca="false">C42+E42+G42+I42+K42</f>
        <v>3295</v>
      </c>
      <c r="N42" s="53" t="n">
        <f aca="false">+N17+L42</f>
        <v>849.38</v>
      </c>
      <c r="O42" s="29" t="n">
        <f aca="false">+O17+M42</f>
        <v>349323</v>
      </c>
    </row>
    <row r="43" customFormat="false" ht="22.5" hidden="false" customHeight="true" outlineLevel="0" collapsed="false">
      <c r="A43" s="17" t="n">
        <v>10</v>
      </c>
      <c r="B43" s="89" t="n">
        <v>0.57</v>
      </c>
      <c r="C43" s="27" t="n">
        <v>79</v>
      </c>
      <c r="D43" s="89" t="n">
        <v>4.66</v>
      </c>
      <c r="E43" s="27" t="n">
        <v>1106</v>
      </c>
      <c r="F43" s="26" t="n">
        <v>63.29</v>
      </c>
      <c r="G43" s="27" t="n">
        <v>12736</v>
      </c>
      <c r="H43" s="89"/>
      <c r="I43" s="27"/>
      <c r="J43" s="89"/>
      <c r="K43" s="27"/>
      <c r="L43" s="28" t="n">
        <f aca="false">B43+D43+F43+H43+J43</f>
        <v>68.52</v>
      </c>
      <c r="M43" s="52" t="n">
        <f aca="false">C43+E43+G43+I43+K43</f>
        <v>13921</v>
      </c>
      <c r="N43" s="53" t="n">
        <f aca="false">+N18+L43</f>
        <v>1358.09</v>
      </c>
      <c r="O43" s="29" t="n">
        <f aca="false">+O18+M43</f>
        <v>594940</v>
      </c>
    </row>
    <row r="44" customFormat="false" ht="22.5" hidden="false" customHeight="true" outlineLevel="0" collapsed="false">
      <c r="A44" s="17" t="n">
        <v>11</v>
      </c>
      <c r="B44" s="89" t="n">
        <v>4.35</v>
      </c>
      <c r="C44" s="27" t="n">
        <v>977</v>
      </c>
      <c r="D44" s="89" t="n">
        <v>3.56</v>
      </c>
      <c r="E44" s="27" t="n">
        <v>861</v>
      </c>
      <c r="F44" s="26" t="n">
        <v>175.09</v>
      </c>
      <c r="G44" s="27" t="n">
        <v>35158</v>
      </c>
      <c r="H44" s="89"/>
      <c r="I44" s="27"/>
      <c r="J44" s="89"/>
      <c r="K44" s="27"/>
      <c r="L44" s="28" t="n">
        <f aca="false">B44+D44+F44+H44+J44</f>
        <v>183</v>
      </c>
      <c r="M44" s="52" t="n">
        <f aca="false">C44+E44+G44+I44+K44</f>
        <v>36996</v>
      </c>
      <c r="N44" s="53" t="n">
        <f aca="false">+N19+L44</f>
        <v>1839.5</v>
      </c>
      <c r="O44" s="29" t="n">
        <f aca="false">+O19+M44</f>
        <v>835588</v>
      </c>
    </row>
    <row r="45" customFormat="false" ht="22.5" hidden="false" customHeight="true" outlineLevel="0" collapsed="false">
      <c r="A45" s="17" t="n">
        <v>12</v>
      </c>
      <c r="B45" s="89" t="n">
        <v>12.4</v>
      </c>
      <c r="C45" s="27" t="n">
        <v>2591</v>
      </c>
      <c r="D45" s="89" t="n">
        <v>1.2</v>
      </c>
      <c r="E45" s="27" t="n">
        <v>294</v>
      </c>
      <c r="F45" s="26" t="n">
        <v>326.01</v>
      </c>
      <c r="G45" s="27" t="n">
        <v>68633</v>
      </c>
      <c r="H45" s="89"/>
      <c r="I45" s="27"/>
      <c r="J45" s="89"/>
      <c r="K45" s="27"/>
      <c r="L45" s="28" t="n">
        <f aca="false">B45+D45+F45+H45+J45</f>
        <v>339.61</v>
      </c>
      <c r="M45" s="52" t="n">
        <f aca="false">C45+E45+G45+I45+K45</f>
        <v>71518</v>
      </c>
      <c r="N45" s="53" t="n">
        <f aca="false">+N20+L45</f>
        <v>1519.52</v>
      </c>
      <c r="O45" s="29" t="n">
        <f aca="false">+O20+M45</f>
        <v>659765</v>
      </c>
    </row>
    <row r="46" customFormat="false" ht="22.5" hidden="false" customHeight="true" outlineLevel="0" collapsed="false">
      <c r="A46" s="17" t="n">
        <v>13</v>
      </c>
      <c r="B46" s="89" t="n">
        <v>47.99</v>
      </c>
      <c r="C46" s="27" t="n">
        <v>13088</v>
      </c>
      <c r="D46" s="89" t="n">
        <v>3.76</v>
      </c>
      <c r="E46" s="27" t="n">
        <v>930</v>
      </c>
      <c r="F46" s="26" t="n">
        <v>381.61</v>
      </c>
      <c r="G46" s="27" t="n">
        <v>82261</v>
      </c>
      <c r="H46" s="89"/>
      <c r="I46" s="27"/>
      <c r="J46" s="89"/>
      <c r="K46" s="27"/>
      <c r="L46" s="28" t="n">
        <f aca="false">B46+D46+F46+H46+J46</f>
        <v>433.36</v>
      </c>
      <c r="M46" s="52" t="n">
        <f aca="false">C46+E46+G46+I46+K46</f>
        <v>96279</v>
      </c>
      <c r="N46" s="53" t="n">
        <f aca="false">+N21+L46</f>
        <v>1361</v>
      </c>
      <c r="O46" s="29" t="n">
        <f aca="false">+O21+M46</f>
        <v>535181</v>
      </c>
    </row>
    <row r="47" customFormat="false" ht="22.5" hidden="false" customHeight="true" outlineLevel="0" collapsed="false">
      <c r="A47" s="17" t="n">
        <v>14</v>
      </c>
      <c r="B47" s="89" t="n">
        <v>8.05</v>
      </c>
      <c r="C47" s="27" t="n">
        <v>2263</v>
      </c>
      <c r="D47" s="89" t="n">
        <v>1.99</v>
      </c>
      <c r="E47" s="27" t="n">
        <v>499</v>
      </c>
      <c r="F47" s="26" t="n">
        <v>245.73</v>
      </c>
      <c r="G47" s="27" t="n">
        <v>53427</v>
      </c>
      <c r="H47" s="89"/>
      <c r="I47" s="27"/>
      <c r="J47" s="89"/>
      <c r="K47" s="27"/>
      <c r="L47" s="28" t="n">
        <f aca="false">B47+D47+F47+H47+J47</f>
        <v>255.77</v>
      </c>
      <c r="M47" s="52" t="n">
        <f aca="false">C47+E47+G47+I47+K47</f>
        <v>56189</v>
      </c>
      <c r="N47" s="53" t="n">
        <f aca="false">+N22+L47</f>
        <v>681.51</v>
      </c>
      <c r="O47" s="29" t="n">
        <f aca="false">+O22+M47</f>
        <v>278582</v>
      </c>
    </row>
    <row r="48" customFormat="false" ht="22.5" hidden="false" customHeight="true" outlineLevel="0" collapsed="false">
      <c r="A48" s="17" t="n">
        <v>15</v>
      </c>
      <c r="B48" s="89" t="n">
        <v>5.77</v>
      </c>
      <c r="C48" s="27" t="n">
        <v>1557</v>
      </c>
      <c r="D48" s="89"/>
      <c r="E48" s="27"/>
      <c r="F48" s="26" t="n">
        <v>183.24</v>
      </c>
      <c r="G48" s="27" t="n">
        <v>41561</v>
      </c>
      <c r="H48" s="89"/>
      <c r="I48" s="27"/>
      <c r="J48" s="89"/>
      <c r="K48" s="27"/>
      <c r="L48" s="28" t="n">
        <f aca="false">B48+D48+F48+H48+J48</f>
        <v>189.01</v>
      </c>
      <c r="M48" s="52" t="n">
        <f aca="false">C48+E48+G48+I48+K48</f>
        <v>43118</v>
      </c>
      <c r="N48" s="53" t="n">
        <f aca="false">+N23+L48</f>
        <v>312.51</v>
      </c>
      <c r="O48" s="29" t="n">
        <f aca="false">+O23+M48</f>
        <v>109309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3.41</v>
      </c>
      <c r="E49" s="27" t="n">
        <v>869</v>
      </c>
      <c r="F49" s="26" t="n">
        <v>144.07</v>
      </c>
      <c r="G49" s="27" t="n">
        <v>33547</v>
      </c>
      <c r="H49" s="89"/>
      <c r="I49" s="27"/>
      <c r="J49" s="89"/>
      <c r="K49" s="27"/>
      <c r="L49" s="28" t="n">
        <f aca="false">B49+D49+F49+H49+J49</f>
        <v>147.48</v>
      </c>
      <c r="M49" s="52" t="n">
        <f aca="false">C49+E49+G49+I49+K49</f>
        <v>34416</v>
      </c>
      <c r="N49" s="53" t="n">
        <f aca="false">+N24+L49</f>
        <v>213.58</v>
      </c>
      <c r="O49" s="29" t="n">
        <f aca="false">+O24+M49</f>
        <v>71623</v>
      </c>
    </row>
    <row r="50" customFormat="false" ht="22.5" hidden="false" customHeight="true" outlineLevel="0" collapsed="false">
      <c r="A50" s="17" t="n">
        <v>17</v>
      </c>
      <c r="B50" s="89" t="n">
        <v>0.1</v>
      </c>
      <c r="C50" s="27" t="n">
        <v>31</v>
      </c>
      <c r="D50" s="89" t="n">
        <v>3.42</v>
      </c>
      <c r="E50" s="27" t="n">
        <v>879</v>
      </c>
      <c r="F50" s="26" t="n">
        <v>294.78</v>
      </c>
      <c r="G50" s="27" t="n">
        <v>70038</v>
      </c>
      <c r="H50" s="89"/>
      <c r="I50" s="27"/>
      <c r="J50" s="89"/>
      <c r="K50" s="27"/>
      <c r="L50" s="28" t="n">
        <f aca="false">B50+D50+F50+H50+J50</f>
        <v>298.3</v>
      </c>
      <c r="M50" s="52" t="n">
        <f aca="false">C50+E50+G50+I50+K50</f>
        <v>70948</v>
      </c>
      <c r="N50" s="53" t="n">
        <f aca="false">+N25+L50</f>
        <v>325.29</v>
      </c>
      <c r="O50" s="29" t="n">
        <f aca="false">+O25+M50</f>
        <v>84834</v>
      </c>
    </row>
    <row r="51" customFormat="false" ht="22.5" hidden="false" customHeight="true" outlineLevel="0" collapsed="false">
      <c r="A51" s="17" t="n">
        <v>18</v>
      </c>
      <c r="B51" s="89" t="n">
        <v>0.52</v>
      </c>
      <c r="C51" s="27" t="n">
        <v>163</v>
      </c>
      <c r="D51" s="89"/>
      <c r="E51" s="27"/>
      <c r="F51" s="26" t="n">
        <v>209.11</v>
      </c>
      <c r="G51" s="27" t="n">
        <v>50560</v>
      </c>
      <c r="H51" s="89"/>
      <c r="I51" s="27"/>
      <c r="J51" s="89"/>
      <c r="K51" s="27"/>
      <c r="L51" s="28" t="n">
        <f aca="false">B51+D51+F51+H51+J51</f>
        <v>209.63</v>
      </c>
      <c r="M51" s="52" t="n">
        <f aca="false">C51+E51+G51+I51+K51</f>
        <v>50723</v>
      </c>
      <c r="N51" s="53" t="n">
        <f aca="false">+N26+L51</f>
        <v>305.27</v>
      </c>
      <c r="O51" s="29" t="n">
        <f aca="false">+O26+M51</f>
        <v>109291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04.49</v>
      </c>
      <c r="G52" s="27" t="n">
        <v>25399</v>
      </c>
      <c r="H52" s="89"/>
      <c r="I52" s="27"/>
      <c r="J52" s="89"/>
      <c r="K52" s="27"/>
      <c r="L52" s="28" t="n">
        <f aca="false">B52+D52+F52+H52+J52</f>
        <v>104.49</v>
      </c>
      <c r="M52" s="52" t="n">
        <f aca="false">C52+E52+G52+I52+K52</f>
        <v>25399</v>
      </c>
      <c r="N52" s="53" t="n">
        <f aca="false">+N27+L52</f>
        <v>137.79</v>
      </c>
      <c r="O52" s="29" t="n">
        <f aca="false">+O27+M52</f>
        <v>46741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8.23</v>
      </c>
      <c r="G53" s="33" t="n">
        <v>9519</v>
      </c>
      <c r="H53" s="90"/>
      <c r="I53" s="33"/>
      <c r="J53" s="90"/>
      <c r="K53" s="33"/>
      <c r="L53" s="34" t="n">
        <f aca="false">B53+D53+F53+H53+J53</f>
        <v>38.23</v>
      </c>
      <c r="M53" s="55" t="n">
        <f aca="false">C53+E53+G53+I53+K53</f>
        <v>9519</v>
      </c>
      <c r="N53" s="56" t="n">
        <f aca="false">+N28+L53</f>
        <v>83.84</v>
      </c>
      <c r="O53" s="35" t="n">
        <f aca="false">+O28+M53</f>
        <v>39059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80.24</v>
      </c>
      <c r="C54" s="57" t="n">
        <f aca="false">SUM(C34:C53)</f>
        <v>20857</v>
      </c>
      <c r="D54" s="91" t="n">
        <f aca="false">SUM(D34:D53)</f>
        <v>26.52</v>
      </c>
      <c r="E54" s="57" t="n">
        <f aca="false">SUM(E34:E53)</f>
        <v>5793</v>
      </c>
      <c r="F54" s="38" t="n">
        <f aca="false">SUM(F34:F53)</f>
        <v>2416.06</v>
      </c>
      <c r="G54" s="57" t="n">
        <f aca="false">SUM(G34:G53)</f>
        <v>505096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11.74</v>
      </c>
      <c r="K54" s="57" t="n">
        <f aca="false">SUM(K34:K53)</f>
        <v>1808</v>
      </c>
      <c r="L54" s="38" t="n">
        <f aca="false">SUM(L34:L53)</f>
        <v>2534.56</v>
      </c>
      <c r="M54" s="58" t="n">
        <f aca="false">SUM(M34:M53)</f>
        <v>533554</v>
      </c>
      <c r="N54" s="59" t="n">
        <f aca="false">SUM(N34:N53)</f>
        <v>10735.54</v>
      </c>
      <c r="O54" s="60" t="n">
        <f aca="false">SUM(O34:O53)</f>
        <v>3979833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7.45</v>
      </c>
      <c r="C58" s="72"/>
      <c r="D58" s="73" t="n">
        <v>113.37</v>
      </c>
      <c r="E58" s="72"/>
      <c r="F58" s="73" t="n">
        <v>41.38</v>
      </c>
      <c r="G58" s="72"/>
      <c r="H58" s="73" t="n">
        <v>95.93</v>
      </c>
      <c r="I58" s="74" t="n">
        <v>89382</v>
      </c>
      <c r="J58" s="73" t="n">
        <v>0</v>
      </c>
      <c r="K58" s="75"/>
      <c r="L58" s="76" t="n">
        <f aca="false">SUM(B58,D58,F58,H58,J58)</f>
        <v>268.13</v>
      </c>
      <c r="M58" s="75"/>
      <c r="N58" s="59" t="n">
        <f aca="false">+N54+L58</f>
        <v>11003.67</v>
      </c>
      <c r="O58" s="60" t="n">
        <f aca="false">+O54</f>
        <v>3979833</v>
      </c>
    </row>
    <row r="61" customFormat="false" ht="13.5" hidden="false" customHeight="false" outlineLevel="0" collapsed="false">
      <c r="O61" s="92" t="n">
        <f aca="false">+O58+I58</f>
        <v>406921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L63" activeCellId="0" sqref="L62:L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0.21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 t="n">
        <v>2.49</v>
      </c>
      <c r="M9" s="85" t="n">
        <v>0</v>
      </c>
      <c r="N9" s="24" t="n">
        <f aca="false">SUM(B9,D9,F9,H9,J9,L9)</f>
        <v>22.7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2.68</v>
      </c>
      <c r="C10" s="86" t="n">
        <v>0</v>
      </c>
      <c r="D10" s="26" t="n">
        <v>5.66</v>
      </c>
      <c r="E10" s="86" t="n">
        <v>0</v>
      </c>
      <c r="F10" s="26"/>
      <c r="G10" s="86"/>
      <c r="H10" s="26"/>
      <c r="I10" s="86"/>
      <c r="J10" s="26"/>
      <c r="K10" s="86"/>
      <c r="L10" s="26" t="n">
        <v>4.59</v>
      </c>
      <c r="M10" s="86" t="n">
        <v>144</v>
      </c>
      <c r="N10" s="28" t="n">
        <f aca="false">SUM(B10,D10,F10,H10,J10,L10)</f>
        <v>52.93</v>
      </c>
      <c r="O10" s="29" t="n">
        <f aca="false">SUM(C10,E10,G10,I10,K10,M10)</f>
        <v>144</v>
      </c>
    </row>
    <row r="11" customFormat="false" ht="22.5" hidden="false" customHeight="true" outlineLevel="0" collapsed="false">
      <c r="A11" s="30" t="n">
        <v>3</v>
      </c>
      <c r="B11" s="22" t="n">
        <v>3.7</v>
      </c>
      <c r="C11" s="85" t="n">
        <v>170</v>
      </c>
      <c r="D11" s="22" t="n">
        <v>1.72</v>
      </c>
      <c r="E11" s="85" t="n">
        <v>63</v>
      </c>
      <c r="F11" s="22" t="n">
        <v>0.54</v>
      </c>
      <c r="G11" s="85" t="n">
        <v>29</v>
      </c>
      <c r="H11" s="22" t="n">
        <v>0.15</v>
      </c>
      <c r="I11" s="85" t="n">
        <v>20</v>
      </c>
      <c r="J11" s="22" t="n">
        <v>0.62</v>
      </c>
      <c r="K11" s="85" t="n">
        <v>31</v>
      </c>
      <c r="L11" s="22" t="n">
        <v>3.3</v>
      </c>
      <c r="M11" s="85" t="n">
        <v>210</v>
      </c>
      <c r="N11" s="24" t="n">
        <f aca="false">SUM(B11,D11,F11,H11,J11,L11)</f>
        <v>10.03</v>
      </c>
      <c r="O11" s="25" t="n">
        <f aca="false">SUM(C11,E11,G11,I11,K11,M11)</f>
        <v>523</v>
      </c>
    </row>
    <row r="12" customFormat="false" ht="22.5" hidden="false" customHeight="true" outlineLevel="0" collapsed="false">
      <c r="A12" s="17" t="n">
        <v>4</v>
      </c>
      <c r="B12" s="26" t="n">
        <v>5.16</v>
      </c>
      <c r="C12" s="86" t="n">
        <v>443</v>
      </c>
      <c r="D12" s="26" t="n">
        <v>12.97</v>
      </c>
      <c r="E12" s="86" t="n">
        <v>1027</v>
      </c>
      <c r="F12" s="26"/>
      <c r="G12" s="86"/>
      <c r="H12" s="26" t="n">
        <v>0.06</v>
      </c>
      <c r="I12" s="86" t="n">
        <v>9</v>
      </c>
      <c r="J12" s="26"/>
      <c r="K12" s="86"/>
      <c r="L12" s="26" t="n">
        <v>1.07</v>
      </c>
      <c r="M12" s="86" t="n">
        <v>93</v>
      </c>
      <c r="N12" s="28" t="n">
        <f aca="false">SUM(B12,D12,F12,H12,J12,L12)</f>
        <v>19.26</v>
      </c>
      <c r="O12" s="29" t="n">
        <f aca="false">SUM(C12,E12,G12,I12,K12,M12)</f>
        <v>1572</v>
      </c>
    </row>
    <row r="13" customFormat="false" ht="22.5" hidden="false" customHeight="true" outlineLevel="0" collapsed="false">
      <c r="A13" s="17" t="n">
        <v>5</v>
      </c>
      <c r="B13" s="26" t="n">
        <v>2.18</v>
      </c>
      <c r="C13" s="86" t="n">
        <v>303</v>
      </c>
      <c r="D13" s="26" t="n">
        <v>23.52</v>
      </c>
      <c r="E13" s="86" t="n">
        <v>2652</v>
      </c>
      <c r="F13" s="26"/>
      <c r="G13" s="86"/>
      <c r="H13" s="26"/>
      <c r="I13" s="86"/>
      <c r="J13" s="26"/>
      <c r="K13" s="86"/>
      <c r="L13" s="26"/>
      <c r="M13" s="86"/>
      <c r="N13" s="28" t="n">
        <f aca="false">SUM(B13,D13,F13,H13,J13,L13)</f>
        <v>25.7</v>
      </c>
      <c r="O13" s="29" t="n">
        <f aca="false">SUM(C13,E13,G13,I13,K13,M13)</f>
        <v>2955</v>
      </c>
    </row>
    <row r="14" customFormat="false" ht="22.5" hidden="false" customHeight="true" outlineLevel="0" collapsed="false">
      <c r="A14" s="17" t="n">
        <v>6</v>
      </c>
      <c r="B14" s="26" t="n">
        <v>4.27</v>
      </c>
      <c r="C14" s="86" t="n">
        <v>950</v>
      </c>
      <c r="D14" s="26" t="n">
        <v>6.75</v>
      </c>
      <c r="E14" s="86" t="n">
        <v>1394</v>
      </c>
      <c r="F14" s="26"/>
      <c r="G14" s="86"/>
      <c r="H14" s="26" t="n">
        <v>0.01</v>
      </c>
      <c r="I14" s="86" t="n">
        <v>2</v>
      </c>
      <c r="J14" s="26"/>
      <c r="K14" s="86"/>
      <c r="L14" s="26" t="n">
        <v>26.37</v>
      </c>
      <c r="M14" s="86" t="n">
        <v>3715</v>
      </c>
      <c r="N14" s="28" t="n">
        <f aca="false">SUM(B14,D14,F14,H14,J14,L14)</f>
        <v>37.4</v>
      </c>
      <c r="O14" s="29" t="n">
        <f aca="false">SUM(C14,E14,G14,I14,K14,M14)</f>
        <v>6061</v>
      </c>
    </row>
    <row r="15" customFormat="false" ht="22.5" hidden="false" customHeight="true" outlineLevel="0" collapsed="false">
      <c r="A15" s="17" t="n">
        <v>7</v>
      </c>
      <c r="B15" s="26" t="n">
        <v>4.64</v>
      </c>
      <c r="C15" s="86" t="n">
        <v>1230</v>
      </c>
      <c r="D15" s="26" t="n">
        <v>20.2</v>
      </c>
      <c r="E15" s="86" t="n">
        <v>5559</v>
      </c>
      <c r="F15" s="26"/>
      <c r="G15" s="86"/>
      <c r="H15" s="26" t="n">
        <v>10.6</v>
      </c>
      <c r="I15" s="86" t="n">
        <v>2260</v>
      </c>
      <c r="J15" s="26"/>
      <c r="K15" s="86"/>
      <c r="L15" s="26" t="n">
        <v>3.56</v>
      </c>
      <c r="M15" s="86" t="n">
        <v>551</v>
      </c>
      <c r="N15" s="28" t="n">
        <f aca="false">SUM(B15,D15,F15,H15,J15,L15)</f>
        <v>39</v>
      </c>
      <c r="O15" s="29" t="n">
        <f aca="false">SUM(C15,E15,G15,I15,K15,M15)</f>
        <v>9600</v>
      </c>
    </row>
    <row r="16" customFormat="false" ht="22.5" hidden="false" customHeight="true" outlineLevel="0" collapsed="false">
      <c r="A16" s="17" t="n">
        <v>8</v>
      </c>
      <c r="B16" s="26" t="n">
        <v>6.81</v>
      </c>
      <c r="C16" s="86" t="n">
        <v>2465</v>
      </c>
      <c r="D16" s="26" t="n">
        <v>39.69</v>
      </c>
      <c r="E16" s="86" t="n">
        <v>13760</v>
      </c>
      <c r="F16" s="26"/>
      <c r="G16" s="86"/>
      <c r="H16" s="26" t="n">
        <v>11.68</v>
      </c>
      <c r="I16" s="86" t="n">
        <v>2557</v>
      </c>
      <c r="J16" s="26"/>
      <c r="K16" s="86"/>
      <c r="L16" s="26" t="n">
        <v>1.06</v>
      </c>
      <c r="M16" s="86" t="n">
        <v>191</v>
      </c>
      <c r="N16" s="28" t="n">
        <f aca="false">SUM(B16,D16,F16,H16,J16,L16)</f>
        <v>59.24</v>
      </c>
      <c r="O16" s="29" t="n">
        <f aca="false">SUM(C16,E16,G16,I16,K16,M16)</f>
        <v>18973</v>
      </c>
    </row>
    <row r="17" customFormat="false" ht="22.5" hidden="false" customHeight="true" outlineLevel="0" collapsed="false">
      <c r="A17" s="17" t="n">
        <v>9</v>
      </c>
      <c r="B17" s="26" t="n">
        <v>9.78</v>
      </c>
      <c r="C17" s="86" t="n">
        <v>4179</v>
      </c>
      <c r="D17" s="26" t="n">
        <v>35.92</v>
      </c>
      <c r="E17" s="86" t="n">
        <v>14471</v>
      </c>
      <c r="F17" s="26" t="n">
        <v>0.31</v>
      </c>
      <c r="G17" s="86" t="n">
        <v>69</v>
      </c>
      <c r="H17" s="26" t="n">
        <v>4.82</v>
      </c>
      <c r="I17" s="86" t="n">
        <v>1099</v>
      </c>
      <c r="J17" s="26"/>
      <c r="K17" s="86"/>
      <c r="L17" s="26" t="n">
        <v>3.52</v>
      </c>
      <c r="M17" s="86" t="n">
        <v>690</v>
      </c>
      <c r="N17" s="28" t="n">
        <f aca="false">SUM(B17,D17,F17,H17,J17,L17)</f>
        <v>54.35</v>
      </c>
      <c r="O17" s="29" t="n">
        <f aca="false">SUM(C17,E17,G17,I17,K17,M17)</f>
        <v>20508</v>
      </c>
    </row>
    <row r="18" customFormat="false" ht="22.5" hidden="false" customHeight="true" outlineLevel="0" collapsed="false">
      <c r="A18" s="17" t="n">
        <v>10</v>
      </c>
      <c r="B18" s="26" t="n">
        <v>58.65</v>
      </c>
      <c r="C18" s="86" t="n">
        <v>27594</v>
      </c>
      <c r="D18" s="26" t="n">
        <v>125.63</v>
      </c>
      <c r="E18" s="86" t="n">
        <v>57536</v>
      </c>
      <c r="F18" s="26"/>
      <c r="G18" s="86"/>
      <c r="H18" s="26" t="n">
        <v>2.78</v>
      </c>
      <c r="I18" s="86" t="n">
        <v>658</v>
      </c>
      <c r="J18" s="26"/>
      <c r="K18" s="86"/>
      <c r="L18" s="26"/>
      <c r="M18" s="86"/>
      <c r="N18" s="28" t="n">
        <f aca="false">SUM(B18,D18,F18,H18,J18,L18)</f>
        <v>187.06</v>
      </c>
      <c r="O18" s="29" t="n">
        <f aca="false">SUM(C18,E18,G18,I18,K18,M18)</f>
        <v>85788</v>
      </c>
    </row>
    <row r="19" customFormat="false" ht="22.5" hidden="false" customHeight="true" outlineLevel="0" collapsed="false">
      <c r="A19" s="17" t="n">
        <v>11</v>
      </c>
      <c r="B19" s="26" t="n">
        <v>87.55</v>
      </c>
      <c r="C19" s="86" t="n">
        <v>44228</v>
      </c>
      <c r="D19" s="26" t="n">
        <v>142.74</v>
      </c>
      <c r="E19" s="86" t="n">
        <v>69519</v>
      </c>
      <c r="F19" s="26" t="n">
        <v>2.11</v>
      </c>
      <c r="G19" s="86" t="n">
        <v>548</v>
      </c>
      <c r="H19" s="26"/>
      <c r="I19" s="86"/>
      <c r="J19" s="26"/>
      <c r="K19" s="86"/>
      <c r="L19" s="26"/>
      <c r="M19" s="86"/>
      <c r="N19" s="28" t="n">
        <f aca="false">SUM(B19,D19,F19,H19,J19,L19)</f>
        <v>232.4</v>
      </c>
      <c r="O19" s="29" t="n">
        <f aca="false">SUM(C19,E19,G19,I19,K19,M19)</f>
        <v>114295</v>
      </c>
    </row>
    <row r="20" customFormat="false" ht="22.5" hidden="false" customHeight="true" outlineLevel="0" collapsed="false">
      <c r="A20" s="17" t="n">
        <v>12</v>
      </c>
      <c r="B20" s="26" t="n">
        <v>100.98</v>
      </c>
      <c r="C20" s="86" t="n">
        <v>52672</v>
      </c>
      <c r="D20" s="26" t="n">
        <v>98.16</v>
      </c>
      <c r="E20" s="86" t="n">
        <v>50171</v>
      </c>
      <c r="F20" s="26" t="n">
        <v>9.79</v>
      </c>
      <c r="G20" s="86" t="n">
        <v>2634</v>
      </c>
      <c r="H20" s="26" t="n">
        <v>0.96</v>
      </c>
      <c r="I20" s="86" t="n">
        <v>236</v>
      </c>
      <c r="J20" s="26"/>
      <c r="K20" s="86"/>
      <c r="L20" s="26"/>
      <c r="M20" s="86"/>
      <c r="N20" s="28" t="n">
        <f aca="false">SUM(B20,D20,F20,H20,J20,L20)</f>
        <v>209.89</v>
      </c>
      <c r="O20" s="29" t="n">
        <f aca="false">SUM(C20,E20,G20,I20,K20,M20)</f>
        <v>105713</v>
      </c>
    </row>
    <row r="21" customFormat="false" ht="22.5" hidden="false" customHeight="true" outlineLevel="0" collapsed="false">
      <c r="A21" s="17" t="n">
        <v>13</v>
      </c>
      <c r="B21" s="26" t="n">
        <v>78.78</v>
      </c>
      <c r="C21" s="86" t="n">
        <v>44953</v>
      </c>
      <c r="D21" s="26" t="n">
        <v>64.3</v>
      </c>
      <c r="E21" s="86" t="n">
        <v>35506</v>
      </c>
      <c r="F21" s="26" t="n">
        <v>0.35</v>
      </c>
      <c r="G21" s="86" t="n">
        <v>98</v>
      </c>
      <c r="H21" s="26" t="n">
        <v>0.08</v>
      </c>
      <c r="I21" s="86" t="n">
        <v>19</v>
      </c>
      <c r="J21" s="26"/>
      <c r="K21" s="86"/>
      <c r="L21" s="26"/>
      <c r="M21" s="86"/>
      <c r="N21" s="28" t="n">
        <f aca="false">SUM(B21,D21,F21,H21,J21,L21)</f>
        <v>143.51</v>
      </c>
      <c r="O21" s="29" t="n">
        <f aca="false">SUM(C21,E21,G21,I21,K21,M21)</f>
        <v>80576</v>
      </c>
    </row>
    <row r="22" customFormat="false" ht="22.5" hidden="false" customHeight="true" outlineLevel="0" collapsed="false">
      <c r="A22" s="17" t="n">
        <v>14</v>
      </c>
      <c r="B22" s="26" t="n">
        <v>62.21</v>
      </c>
      <c r="C22" s="86" t="n">
        <v>37034</v>
      </c>
      <c r="D22" s="26" t="n">
        <v>34.92</v>
      </c>
      <c r="E22" s="86" t="n">
        <v>20086</v>
      </c>
      <c r="F22" s="26"/>
      <c r="G22" s="86"/>
      <c r="H22" s="26"/>
      <c r="I22" s="86"/>
      <c r="J22" s="26"/>
      <c r="K22" s="86"/>
      <c r="L22" s="26"/>
      <c r="M22" s="86"/>
      <c r="N22" s="28" t="n">
        <f aca="false">SUM(B22,D22,F22,H22,J22,L22)</f>
        <v>97.13</v>
      </c>
      <c r="O22" s="29" t="n">
        <f aca="false">SUM(C22,E22,G22,I22,K22,M22)</f>
        <v>57120</v>
      </c>
    </row>
    <row r="23" customFormat="false" ht="22.5" hidden="false" customHeight="true" outlineLevel="0" collapsed="false">
      <c r="A23" s="17" t="n">
        <v>15</v>
      </c>
      <c r="B23" s="26" t="n">
        <v>31.37</v>
      </c>
      <c r="C23" s="86" t="n">
        <v>19323</v>
      </c>
      <c r="D23" s="26" t="n">
        <v>8.95</v>
      </c>
      <c r="E23" s="86" t="n">
        <v>5345</v>
      </c>
      <c r="F23" s="26"/>
      <c r="G23" s="86"/>
      <c r="H23" s="26"/>
      <c r="I23" s="86"/>
      <c r="J23" s="26"/>
      <c r="K23" s="86"/>
      <c r="L23" s="26"/>
      <c r="M23" s="86"/>
      <c r="N23" s="28" t="n">
        <f aca="false">SUM(B23,D23,F23,H23,J23,L23)</f>
        <v>40.32</v>
      </c>
      <c r="O23" s="29" t="n">
        <f aca="false">SUM(C23,E23,G23,I23,K23,M23)</f>
        <v>24668</v>
      </c>
    </row>
    <row r="24" customFormat="false" ht="22.5" hidden="false" customHeight="true" outlineLevel="0" collapsed="false">
      <c r="A24" s="17" t="n">
        <v>16</v>
      </c>
      <c r="B24" s="26" t="n">
        <v>16.64</v>
      </c>
      <c r="C24" s="86" t="n">
        <v>10498</v>
      </c>
      <c r="D24" s="26" t="n">
        <v>7.76</v>
      </c>
      <c r="E24" s="86" t="n">
        <v>4746</v>
      </c>
      <c r="F24" s="26" t="n">
        <v>0.48</v>
      </c>
      <c r="G24" s="86" t="n">
        <v>145</v>
      </c>
      <c r="H24" s="26"/>
      <c r="I24" s="86"/>
      <c r="J24" s="26"/>
      <c r="K24" s="86"/>
      <c r="L24" s="26"/>
      <c r="M24" s="86"/>
      <c r="N24" s="28" t="n">
        <f aca="false">SUM(B24,D24,F24,H24,J24,L24)</f>
        <v>24.88</v>
      </c>
      <c r="O24" s="29" t="n">
        <f aca="false">SUM(C24,E24,G24,I24,K24,M24)</f>
        <v>15389</v>
      </c>
    </row>
    <row r="25" customFormat="false" ht="22.5" hidden="false" customHeight="true" outlineLevel="0" collapsed="false">
      <c r="A25" s="17" t="n">
        <v>17</v>
      </c>
      <c r="B25" s="26" t="n">
        <v>1.98</v>
      </c>
      <c r="C25" s="86" t="n">
        <v>1270</v>
      </c>
      <c r="D25" s="26" t="n">
        <v>0.55</v>
      </c>
      <c r="E25" s="86" t="n">
        <v>341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2.53</v>
      </c>
      <c r="O25" s="29" t="n">
        <f aca="false">SUM(C25,E25,G25,I25,K25,M25)</f>
        <v>1611</v>
      </c>
    </row>
    <row r="26" customFormat="false" ht="22.5" hidden="false" customHeight="true" outlineLevel="0" collapsed="false">
      <c r="A26" s="17" t="n">
        <v>18</v>
      </c>
      <c r="B26" s="26" t="n">
        <v>2.87</v>
      </c>
      <c r="C26" s="86" t="n">
        <v>1854</v>
      </c>
      <c r="D26" s="26" t="n">
        <v>0.73</v>
      </c>
      <c r="E26" s="86" t="n">
        <v>458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3.6</v>
      </c>
      <c r="O26" s="29" t="n">
        <f aca="false">SUM(C26,E26,G26,I26,K26,M26)</f>
        <v>2312</v>
      </c>
    </row>
    <row r="27" customFormat="false" ht="22.5" hidden="false" customHeight="true" outlineLevel="0" collapsed="false">
      <c r="A27" s="17" t="n">
        <v>19</v>
      </c>
      <c r="B27" s="26" t="n">
        <v>1.88</v>
      </c>
      <c r="C27" s="86" t="n">
        <v>1223</v>
      </c>
      <c r="D27" s="26" t="n">
        <v>0.08</v>
      </c>
      <c r="E27" s="86" t="n">
        <v>51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.96</v>
      </c>
      <c r="O27" s="29" t="n">
        <f aca="false">SUM(C27,E27,G27,I27,K27,M27)</f>
        <v>1274</v>
      </c>
    </row>
    <row r="28" customFormat="false" ht="22.5" hidden="false" customHeight="true" outlineLevel="0" collapsed="false">
      <c r="A28" s="31" t="s">
        <v>20</v>
      </c>
      <c r="B28" s="32" t="n">
        <v>1.38</v>
      </c>
      <c r="C28" s="87" t="n">
        <v>907</v>
      </c>
      <c r="D28" s="32" t="n">
        <v>0.8</v>
      </c>
      <c r="E28" s="87" t="n">
        <v>509</v>
      </c>
      <c r="F28" s="32"/>
      <c r="G28" s="87"/>
      <c r="H28" s="32"/>
      <c r="I28" s="87"/>
      <c r="J28" s="32"/>
      <c r="K28" s="87"/>
      <c r="L28" s="32" t="n">
        <v>0.2</v>
      </c>
      <c r="M28" s="87" t="n">
        <v>50</v>
      </c>
      <c r="N28" s="34" t="n">
        <f aca="false">SUM(B28,D28,F28,H28,J28,L28)</f>
        <v>2.38</v>
      </c>
      <c r="O28" s="35" t="n">
        <f aca="false">SUM(C28,E28,G28,I28,K28,M28)</f>
        <v>1466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543.72</v>
      </c>
      <c r="C29" s="39" t="n">
        <f aca="false">SUM(C9:C28)</f>
        <v>251296</v>
      </c>
      <c r="D29" s="38" t="n">
        <f aca="false">SUM(D9:D28)</f>
        <v>631.05</v>
      </c>
      <c r="E29" s="39" t="n">
        <f aca="false">SUM(E9:E28)</f>
        <v>283194</v>
      </c>
      <c r="F29" s="38" t="n">
        <f aca="false">SUM(F9:F28)</f>
        <v>13.58</v>
      </c>
      <c r="G29" s="39" t="n">
        <f aca="false">SUM(G9:G28)</f>
        <v>3523</v>
      </c>
      <c r="H29" s="38" t="n">
        <f aca="false">SUM(H9:H28)</f>
        <v>31.14</v>
      </c>
      <c r="I29" s="39" t="n">
        <f aca="false">SUM(I9:I28)</f>
        <v>6860</v>
      </c>
      <c r="J29" s="38" t="n">
        <f aca="false">SUM(J9:J28)</f>
        <v>0.62</v>
      </c>
      <c r="K29" s="39" t="n">
        <f aca="false">SUM(K9:K28)</f>
        <v>31</v>
      </c>
      <c r="L29" s="38" t="n">
        <f aca="false">SUM(L9:L28)</f>
        <v>46.16</v>
      </c>
      <c r="M29" s="39" t="n">
        <f aca="false">SUM(M9:M28)</f>
        <v>5644</v>
      </c>
      <c r="N29" s="38" t="n">
        <f aca="false">SUM(N9:N28)</f>
        <v>1266.27</v>
      </c>
      <c r="O29" s="40" t="n">
        <f aca="false">SUM(O9:O28)</f>
        <v>550548</v>
      </c>
      <c r="Q29" s="41" t="n">
        <f aca="false">N29/N58</f>
        <v>0.90510568036425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22.7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0.27</v>
      </c>
      <c r="E35" s="27" t="n">
        <v>16</v>
      </c>
      <c r="F35" s="89" t="n">
        <v>0.07</v>
      </c>
      <c r="G35" s="27" t="n">
        <v>2</v>
      </c>
      <c r="H35" s="89"/>
      <c r="I35" s="27"/>
      <c r="J35" s="89"/>
      <c r="K35" s="27"/>
      <c r="L35" s="28" t="n">
        <f aca="false">B35+D35+F35+H35+J35</f>
        <v>0.34</v>
      </c>
      <c r="M35" s="52" t="n">
        <f aca="false">C35+E35+G35+I35+K35</f>
        <v>18</v>
      </c>
      <c r="N35" s="53" t="n">
        <f aca="false">+N10+L35</f>
        <v>53.27</v>
      </c>
      <c r="O35" s="29" t="n">
        <f aca="false">+O10+M35</f>
        <v>162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/>
      <c r="G36" s="27"/>
      <c r="H36" s="89"/>
      <c r="I36" s="27"/>
      <c r="J36" s="89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10.03</v>
      </c>
      <c r="O36" s="29" t="n">
        <f aca="false">+O11+M36</f>
        <v>523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3.38</v>
      </c>
      <c r="G37" s="27" t="n">
        <v>337</v>
      </c>
      <c r="H37" s="89"/>
      <c r="I37" s="27"/>
      <c r="J37" s="89"/>
      <c r="K37" s="27"/>
      <c r="L37" s="28" t="n">
        <f aca="false">B37+D37+F37+H37+J37</f>
        <v>3.38</v>
      </c>
      <c r="M37" s="52" t="n">
        <f aca="false">C37+E37+G37+I37+K37</f>
        <v>337</v>
      </c>
      <c r="N37" s="53" t="n">
        <f aca="false">+N12+L37</f>
        <v>22.64</v>
      </c>
      <c r="O37" s="29" t="n">
        <f aca="false">+O12+M37</f>
        <v>1909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/>
      <c r="G38" s="27"/>
      <c r="H38" s="89"/>
      <c r="I38" s="27"/>
      <c r="J38" s="89"/>
      <c r="K38" s="27"/>
      <c r="L38" s="28" t="n">
        <f aca="false">B38+D38+F38+H38+J38</f>
        <v>0</v>
      </c>
      <c r="M38" s="52" t="n">
        <f aca="false">C38+E38+G38+I38+K38</f>
        <v>0</v>
      </c>
      <c r="N38" s="53" t="n">
        <f aca="false">+N13+L38</f>
        <v>25.7</v>
      </c>
      <c r="O38" s="29" t="n">
        <f aca="false">+O13+M38</f>
        <v>2955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37.4</v>
      </c>
      <c r="O39" s="29" t="n">
        <f aca="false">+O14+M39</f>
        <v>6061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39</v>
      </c>
      <c r="O40" s="29" t="n">
        <f aca="false">+O15+M40</f>
        <v>9600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/>
      <c r="G41" s="27"/>
      <c r="H41" s="89"/>
      <c r="I41" s="27"/>
      <c r="J41" s="89"/>
      <c r="K41" s="27"/>
      <c r="L41" s="28" t="n">
        <f aca="false">B41+D41+F41+H41+J41</f>
        <v>0</v>
      </c>
      <c r="M41" s="52" t="n">
        <f aca="false">C41+E41+G41+I41+K41</f>
        <v>0</v>
      </c>
      <c r="N41" s="53" t="n">
        <f aca="false">+N16+L41</f>
        <v>59.24</v>
      </c>
      <c r="O41" s="29" t="n">
        <f aca="false">+O16+M41</f>
        <v>18973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 t="n">
        <v>1.04</v>
      </c>
      <c r="G42" s="27" t="n">
        <v>201</v>
      </c>
      <c r="H42" s="89"/>
      <c r="I42" s="27"/>
      <c r="J42" s="89"/>
      <c r="K42" s="27"/>
      <c r="L42" s="28" t="n">
        <f aca="false">B42+D42+F42+H42+J42</f>
        <v>1.04</v>
      </c>
      <c r="M42" s="52" t="n">
        <f aca="false">C42+E42+G42+I42+K42</f>
        <v>201</v>
      </c>
      <c r="N42" s="53" t="n">
        <f aca="false">+N17+L42</f>
        <v>55.39</v>
      </c>
      <c r="O42" s="29" t="n">
        <f aca="false">+O17+M42</f>
        <v>2070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89" t="n">
        <v>13.81</v>
      </c>
      <c r="G43" s="27" t="n">
        <v>2795</v>
      </c>
      <c r="H43" s="89"/>
      <c r="I43" s="27"/>
      <c r="J43" s="89"/>
      <c r="K43" s="27"/>
      <c r="L43" s="28" t="n">
        <f aca="false">B43+D43+F43+H43+J43</f>
        <v>13.81</v>
      </c>
      <c r="M43" s="52" t="n">
        <f aca="false">C43+E43+G43+I43+K43</f>
        <v>2795</v>
      </c>
      <c r="N43" s="53" t="n">
        <f aca="false">+N18+L43</f>
        <v>200.87</v>
      </c>
      <c r="O43" s="29" t="n">
        <f aca="false">+O18+M43</f>
        <v>88583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/>
      <c r="E44" s="27"/>
      <c r="F44" s="89" t="n">
        <v>5.78</v>
      </c>
      <c r="G44" s="27" t="n">
        <v>1184</v>
      </c>
      <c r="H44" s="89"/>
      <c r="I44" s="27"/>
      <c r="J44" s="89"/>
      <c r="K44" s="27"/>
      <c r="L44" s="28" t="n">
        <f aca="false">B44+D44+F44+H44+J44</f>
        <v>5.78</v>
      </c>
      <c r="M44" s="52" t="n">
        <f aca="false">C44+E44+G44+I44+K44</f>
        <v>1184</v>
      </c>
      <c r="N44" s="53" t="n">
        <f aca="false">+N19+L44</f>
        <v>238.18</v>
      </c>
      <c r="O44" s="29" t="n">
        <f aca="false">+O19+M44</f>
        <v>115479</v>
      </c>
    </row>
    <row r="45" customFormat="false" ht="22.5" hidden="false" customHeight="true" outlineLevel="0" collapsed="false">
      <c r="A45" s="17" t="n">
        <v>12</v>
      </c>
      <c r="B45" s="89" t="n">
        <v>0.62</v>
      </c>
      <c r="C45" s="27" t="n">
        <v>167</v>
      </c>
      <c r="D45" s="89"/>
      <c r="E45" s="27"/>
      <c r="F45" s="89" t="n">
        <v>27.27</v>
      </c>
      <c r="G45" s="27" t="n">
        <v>5756</v>
      </c>
      <c r="H45" s="89"/>
      <c r="I45" s="27"/>
      <c r="J45" s="89"/>
      <c r="K45" s="27"/>
      <c r="L45" s="28" t="n">
        <f aca="false">B45+D45+F45+H45+J45</f>
        <v>27.89</v>
      </c>
      <c r="M45" s="52" t="n">
        <f aca="false">C45+E45+G45+I45+K45</f>
        <v>5923</v>
      </c>
      <c r="N45" s="53" t="n">
        <f aca="false">+N20+L45</f>
        <v>237.78</v>
      </c>
      <c r="O45" s="29" t="n">
        <f aca="false">+O20+M45</f>
        <v>111636</v>
      </c>
    </row>
    <row r="46" customFormat="false" ht="22.5" hidden="false" customHeight="true" outlineLevel="0" collapsed="false">
      <c r="A46" s="17" t="n">
        <v>13</v>
      </c>
      <c r="B46" s="89" t="n">
        <v>0.25</v>
      </c>
      <c r="C46" s="27" t="n">
        <v>70</v>
      </c>
      <c r="D46" s="89"/>
      <c r="E46" s="27"/>
      <c r="F46" s="89" t="n">
        <v>10.86</v>
      </c>
      <c r="G46" s="27" t="n">
        <v>2314</v>
      </c>
      <c r="H46" s="89" t="n">
        <v>0.4</v>
      </c>
      <c r="I46" s="27" t="n">
        <v>112</v>
      </c>
      <c r="J46" s="89"/>
      <c r="K46" s="27"/>
      <c r="L46" s="28" t="n">
        <f aca="false">B46+D46+F46+H46+J46</f>
        <v>11.51</v>
      </c>
      <c r="M46" s="52" t="n">
        <f aca="false">C46+E46+G46+I46+K46</f>
        <v>2496</v>
      </c>
      <c r="N46" s="53" t="n">
        <f aca="false">+N21+L46</f>
        <v>155.02</v>
      </c>
      <c r="O46" s="29" t="n">
        <f aca="false">+O21+M46</f>
        <v>83072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 t="n">
        <v>0.64</v>
      </c>
      <c r="E47" s="27" t="n">
        <v>162</v>
      </c>
      <c r="F47" s="89" t="n">
        <v>10.91</v>
      </c>
      <c r="G47" s="27" t="n">
        <v>2414</v>
      </c>
      <c r="H47" s="89"/>
      <c r="I47" s="27"/>
      <c r="J47" s="89"/>
      <c r="K47" s="27"/>
      <c r="L47" s="28" t="n">
        <f aca="false">B47+D47+F47+H47+J47</f>
        <v>11.55</v>
      </c>
      <c r="M47" s="52" t="n">
        <f aca="false">C47+E47+G47+I47+K47</f>
        <v>2576</v>
      </c>
      <c r="N47" s="53" t="n">
        <f aca="false">+N22+L47</f>
        <v>108.68</v>
      </c>
      <c r="O47" s="29" t="n">
        <f aca="false">+O22+M47</f>
        <v>59696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3.57</v>
      </c>
      <c r="G48" s="27" t="n">
        <v>811</v>
      </c>
      <c r="H48" s="89"/>
      <c r="I48" s="27"/>
      <c r="J48" s="89"/>
      <c r="K48" s="27"/>
      <c r="L48" s="28" t="n">
        <f aca="false">B48+D48+F48+H48+J48</f>
        <v>3.57</v>
      </c>
      <c r="M48" s="52" t="n">
        <f aca="false">C48+E48+G48+I48+K48</f>
        <v>811</v>
      </c>
      <c r="N48" s="53" t="n">
        <f aca="false">+N23+L48</f>
        <v>43.89</v>
      </c>
      <c r="O48" s="29" t="n">
        <f aca="false">+O23+M48</f>
        <v>25479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4.46</v>
      </c>
      <c r="G49" s="27" t="n">
        <v>990</v>
      </c>
      <c r="H49" s="89"/>
      <c r="I49" s="27"/>
      <c r="J49" s="89"/>
      <c r="K49" s="27"/>
      <c r="L49" s="28" t="n">
        <f aca="false">B49+D49+F49+H49+J49</f>
        <v>4.46</v>
      </c>
      <c r="M49" s="52" t="n">
        <f aca="false">C49+E49+G49+I49+K49</f>
        <v>990</v>
      </c>
      <c r="N49" s="53" t="n">
        <f aca="false">+N24+L49</f>
        <v>29.34</v>
      </c>
      <c r="O49" s="29" t="n">
        <f aca="false">+O24+M49</f>
        <v>16379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17.04</v>
      </c>
      <c r="G50" s="27" t="n">
        <v>4053</v>
      </c>
      <c r="H50" s="89"/>
      <c r="I50" s="27"/>
      <c r="J50" s="89"/>
      <c r="K50" s="27"/>
      <c r="L50" s="28" t="n">
        <f aca="false">B50+D50+F50+H50+J50</f>
        <v>17.04</v>
      </c>
      <c r="M50" s="52" t="n">
        <f aca="false">C50+E50+G50+I50+K50</f>
        <v>4053</v>
      </c>
      <c r="N50" s="53" t="n">
        <f aca="false">+N25+L50</f>
        <v>19.57</v>
      </c>
      <c r="O50" s="29" t="n">
        <f aca="false">+O25+M50</f>
        <v>5664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0.12</v>
      </c>
      <c r="G51" s="27" t="n">
        <v>29</v>
      </c>
      <c r="H51" s="89"/>
      <c r="I51" s="27"/>
      <c r="J51" s="89"/>
      <c r="K51" s="27"/>
      <c r="L51" s="28" t="n">
        <f aca="false">B51+D51+F51+H51+J51</f>
        <v>0.12</v>
      </c>
      <c r="M51" s="52" t="n">
        <f aca="false">C51+E51+G51+I51+K51</f>
        <v>29</v>
      </c>
      <c r="N51" s="53" t="n">
        <f aca="false">+N26+L51</f>
        <v>3.72</v>
      </c>
      <c r="O51" s="29" t="n">
        <f aca="false">+O26+M51</f>
        <v>2341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1.84</v>
      </c>
      <c r="G52" s="27" t="n">
        <v>452</v>
      </c>
      <c r="H52" s="89"/>
      <c r="I52" s="27"/>
      <c r="J52" s="89"/>
      <c r="K52" s="27"/>
      <c r="L52" s="28" t="n">
        <f aca="false">B52+D52+F52+H52+J52</f>
        <v>1.84</v>
      </c>
      <c r="M52" s="52" t="n">
        <f aca="false">C52+E52+G52+I52+K52</f>
        <v>452</v>
      </c>
      <c r="N52" s="53" t="n">
        <f aca="false">+N27+L52</f>
        <v>3.8</v>
      </c>
      <c r="O52" s="29" t="n">
        <f aca="false">+O27+M52</f>
        <v>1726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/>
      <c r="G53" s="33"/>
      <c r="H53" s="90"/>
      <c r="I53" s="33"/>
      <c r="J53" s="90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2.38</v>
      </c>
      <c r="O53" s="35" t="n">
        <f aca="false">+O28+M53</f>
        <v>1466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87</v>
      </c>
      <c r="C54" s="57" t="n">
        <f aca="false">SUM(C34:C53)</f>
        <v>237</v>
      </c>
      <c r="D54" s="91" t="n">
        <f aca="false">SUM(D34:D53)</f>
        <v>0.91</v>
      </c>
      <c r="E54" s="57" t="n">
        <f aca="false">SUM(E34:E53)</f>
        <v>178</v>
      </c>
      <c r="F54" s="91" t="n">
        <f aca="false">SUM(F34:F53)</f>
        <v>100.15</v>
      </c>
      <c r="G54" s="57" t="n">
        <f aca="false">SUM(G34:G53)</f>
        <v>21338</v>
      </c>
      <c r="H54" s="91" t="n">
        <f aca="false">SUM(H34:H53)</f>
        <v>0.4</v>
      </c>
      <c r="I54" s="57" t="n">
        <f aca="false">SUM(I34:I53)</f>
        <v>112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102.33</v>
      </c>
      <c r="M54" s="58" t="n">
        <f aca="false">SUM(M34:M53)</f>
        <v>21865</v>
      </c>
      <c r="N54" s="59" t="n">
        <f aca="false">SUM(N34:N53)</f>
        <v>1368.6</v>
      </c>
      <c r="O54" s="60" t="n">
        <f aca="false">SUM(O34:O53)</f>
        <v>572413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1.89</v>
      </c>
      <c r="C58" s="72"/>
      <c r="D58" s="73" t="n">
        <v>4.54</v>
      </c>
      <c r="E58" s="72"/>
      <c r="F58" s="73" t="n">
        <v>0.58</v>
      </c>
      <c r="G58" s="72"/>
      <c r="H58" s="73" t="n">
        <v>13.42</v>
      </c>
      <c r="I58" s="74" t="n">
        <v>10800</v>
      </c>
      <c r="J58" s="73"/>
      <c r="K58" s="75"/>
      <c r="L58" s="76" t="n">
        <f aca="false">SUM(B58,D58,F58,H58,J58)</f>
        <v>30.43</v>
      </c>
      <c r="M58" s="75"/>
      <c r="N58" s="59" t="n">
        <f aca="false">+N54+L58</f>
        <v>1399.03</v>
      </c>
      <c r="O58" s="60" t="n">
        <f aca="false">+O54</f>
        <v>572413</v>
      </c>
    </row>
    <row r="61" customFormat="false" ht="13.5" hidden="false" customHeight="false" outlineLevel="0" collapsed="false">
      <c r="O61" s="92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100" zoomScaleNormal="100" zoomScalePageLayoutView="80" workbookViewId="0">
      <selection pane="topLeft" activeCell="M61" activeCellId="0" sqref="M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6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15.86</v>
      </c>
      <c r="C9" s="85" t="n">
        <v>0</v>
      </c>
      <c r="D9" s="22" t="n">
        <v>3.96</v>
      </c>
      <c r="E9" s="85" t="n">
        <v>0</v>
      </c>
      <c r="F9" s="22"/>
      <c r="G9" s="85"/>
      <c r="H9" s="22" t="n">
        <v>0.41</v>
      </c>
      <c r="I9" s="85" t="n">
        <v>0</v>
      </c>
      <c r="J9" s="22"/>
      <c r="K9" s="85"/>
      <c r="L9" s="22" t="n">
        <v>2.75</v>
      </c>
      <c r="M9" s="85" t="n">
        <v>0</v>
      </c>
      <c r="N9" s="24" t="n">
        <f aca="false">SUM(B9,D9,F9,H9,J9,L9)</f>
        <v>122.9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50.78</v>
      </c>
      <c r="C10" s="86" t="n">
        <v>0</v>
      </c>
      <c r="D10" s="26" t="n">
        <v>33.66</v>
      </c>
      <c r="E10" s="86" t="n">
        <v>0</v>
      </c>
      <c r="F10" s="26"/>
      <c r="G10" s="86"/>
      <c r="H10" s="26" t="n">
        <v>3.9</v>
      </c>
      <c r="I10" s="86" t="n">
        <v>318</v>
      </c>
      <c r="J10" s="26" t="n">
        <v>0.24</v>
      </c>
      <c r="K10" s="86" t="n">
        <v>0</v>
      </c>
      <c r="L10" s="26" t="n">
        <v>31.43</v>
      </c>
      <c r="M10" s="86" t="n">
        <v>771</v>
      </c>
      <c r="N10" s="28" t="n">
        <f aca="false">SUM(B10,D10,F10,H10,J10,L10)</f>
        <v>320.01</v>
      </c>
      <c r="O10" s="29" t="n">
        <f aca="false">SUM(C10,E10,G10,I10,K10,M10)</f>
        <v>1089</v>
      </c>
    </row>
    <row r="11" customFormat="false" ht="22.5" hidden="false" customHeight="true" outlineLevel="0" collapsed="false">
      <c r="A11" s="30" t="n">
        <v>3</v>
      </c>
      <c r="B11" s="22" t="n">
        <v>194.05</v>
      </c>
      <c r="C11" s="85" t="n">
        <v>8323</v>
      </c>
      <c r="D11" s="22" t="n">
        <v>98.41</v>
      </c>
      <c r="E11" s="85" t="n">
        <v>4607</v>
      </c>
      <c r="F11" s="22"/>
      <c r="G11" s="85"/>
      <c r="H11" s="22" t="n">
        <v>11.4</v>
      </c>
      <c r="I11" s="85" t="n">
        <v>1400</v>
      </c>
      <c r="J11" s="22"/>
      <c r="K11" s="85"/>
      <c r="L11" s="22" t="n">
        <v>10.59</v>
      </c>
      <c r="M11" s="85" t="n">
        <v>623</v>
      </c>
      <c r="N11" s="24" t="n">
        <f aca="false">SUM(B11,D11,F11,H11,J11,L11)</f>
        <v>314.45</v>
      </c>
      <c r="O11" s="25" t="n">
        <f aca="false">SUM(C11,E11,G11,I11,K11,M11)</f>
        <v>14953</v>
      </c>
    </row>
    <row r="12" customFormat="false" ht="22.5" hidden="false" customHeight="true" outlineLevel="0" collapsed="false">
      <c r="A12" s="17" t="n">
        <v>4</v>
      </c>
      <c r="B12" s="26" t="n">
        <v>84.18</v>
      </c>
      <c r="C12" s="86" t="n">
        <v>6276</v>
      </c>
      <c r="D12" s="26" t="n">
        <v>187.2</v>
      </c>
      <c r="E12" s="86" t="n">
        <v>14232</v>
      </c>
      <c r="F12" s="26" t="n">
        <v>0.32</v>
      </c>
      <c r="G12" s="86" t="n">
        <v>32</v>
      </c>
      <c r="H12" s="26" t="n">
        <v>8.08</v>
      </c>
      <c r="I12" s="86" t="n">
        <v>1289</v>
      </c>
      <c r="J12" s="26"/>
      <c r="K12" s="86"/>
      <c r="L12" s="26" t="n">
        <v>19.45</v>
      </c>
      <c r="M12" s="86" t="n">
        <v>1753</v>
      </c>
      <c r="N12" s="28" t="n">
        <f aca="false">SUM(B12,D12,F12,H12,J12,L12)</f>
        <v>299.23</v>
      </c>
      <c r="O12" s="29" t="n">
        <f aca="false">SUM(C12,E12,G12,I12,K12,M12)</f>
        <v>23582</v>
      </c>
    </row>
    <row r="13" customFormat="false" ht="22.5" hidden="false" customHeight="true" outlineLevel="0" collapsed="false">
      <c r="A13" s="17" t="n">
        <v>5</v>
      </c>
      <c r="B13" s="26" t="n">
        <v>58.22</v>
      </c>
      <c r="C13" s="86" t="n">
        <v>8370</v>
      </c>
      <c r="D13" s="26" t="n">
        <v>106.13</v>
      </c>
      <c r="E13" s="86" t="n">
        <v>12161</v>
      </c>
      <c r="F13" s="26"/>
      <c r="G13" s="86"/>
      <c r="H13" s="26" t="n">
        <v>1.28</v>
      </c>
      <c r="I13" s="86" t="n">
        <v>225</v>
      </c>
      <c r="J13" s="26"/>
      <c r="K13" s="86"/>
      <c r="L13" s="26" t="n">
        <v>2.55</v>
      </c>
      <c r="M13" s="86" t="n">
        <v>313</v>
      </c>
      <c r="N13" s="28" t="n">
        <f aca="false">SUM(B13,D13,F13,H13,J13,L13)</f>
        <v>168.18</v>
      </c>
      <c r="O13" s="29" t="n">
        <f aca="false">SUM(C13,E13,G13,I13,K13,M13)</f>
        <v>21069</v>
      </c>
    </row>
    <row r="14" customFormat="false" ht="22.5" hidden="false" customHeight="true" outlineLevel="0" collapsed="false">
      <c r="A14" s="17" t="n">
        <v>6</v>
      </c>
      <c r="B14" s="26" t="n">
        <v>100.83</v>
      </c>
      <c r="C14" s="86" t="n">
        <v>20217</v>
      </c>
      <c r="D14" s="26" t="n">
        <v>120.96</v>
      </c>
      <c r="E14" s="86" t="n">
        <v>24236</v>
      </c>
      <c r="F14" s="26"/>
      <c r="G14" s="86"/>
      <c r="H14" s="26" t="n">
        <v>5.6</v>
      </c>
      <c r="I14" s="86" t="n">
        <v>1097</v>
      </c>
      <c r="J14" s="26" t="n">
        <v>2.22</v>
      </c>
      <c r="K14" s="86" t="n">
        <v>353</v>
      </c>
      <c r="L14" s="26" t="n">
        <v>15.82</v>
      </c>
      <c r="M14" s="86" t="n">
        <v>2279</v>
      </c>
      <c r="N14" s="28" t="n">
        <f aca="false">SUM(B14,D14,F14,H14,J14,L14)</f>
        <v>245.43</v>
      </c>
      <c r="O14" s="29" t="n">
        <f aca="false">SUM(C14,E14,G14,I14,K14,M14)</f>
        <v>48182</v>
      </c>
    </row>
    <row r="15" customFormat="false" ht="22.5" hidden="false" customHeight="true" outlineLevel="0" collapsed="false">
      <c r="A15" s="17" t="n">
        <v>7</v>
      </c>
      <c r="B15" s="26" t="n">
        <v>125.65</v>
      </c>
      <c r="C15" s="86" t="n">
        <v>37353</v>
      </c>
      <c r="D15" s="26" t="n">
        <v>139.2</v>
      </c>
      <c r="E15" s="86" t="n">
        <v>37928</v>
      </c>
      <c r="F15" s="26"/>
      <c r="G15" s="86"/>
      <c r="H15" s="26" t="n">
        <v>12.56</v>
      </c>
      <c r="I15" s="86" t="n">
        <v>2670</v>
      </c>
      <c r="J15" s="26"/>
      <c r="K15" s="86"/>
      <c r="L15" s="26" t="n">
        <v>13.54</v>
      </c>
      <c r="M15" s="86" t="n">
        <v>2098</v>
      </c>
      <c r="N15" s="28" t="n">
        <f aca="false">SUM(B15,D15,F15,H15,J15,L15)</f>
        <v>290.95</v>
      </c>
      <c r="O15" s="29" t="n">
        <f aca="false">SUM(C15,E15,G15,I15,K15,M15)</f>
        <v>80049</v>
      </c>
    </row>
    <row r="16" customFormat="false" ht="22.5" hidden="false" customHeight="true" outlineLevel="0" collapsed="false">
      <c r="A16" s="17" t="n">
        <v>8</v>
      </c>
      <c r="B16" s="26" t="n">
        <v>397.25</v>
      </c>
      <c r="C16" s="86" t="n">
        <v>148500</v>
      </c>
      <c r="D16" s="26" t="n">
        <v>240.34</v>
      </c>
      <c r="E16" s="86" t="n">
        <v>83968</v>
      </c>
      <c r="F16" s="26"/>
      <c r="G16" s="86"/>
      <c r="H16" s="26" t="n">
        <v>49.4</v>
      </c>
      <c r="I16" s="86" t="n">
        <v>10927</v>
      </c>
      <c r="J16" s="26"/>
      <c r="K16" s="86"/>
      <c r="L16" s="26" t="n">
        <v>0.81</v>
      </c>
      <c r="M16" s="86" t="n">
        <v>139</v>
      </c>
      <c r="N16" s="28" t="n">
        <f aca="false">SUM(B16,D16,F16,H16,J16,L16)</f>
        <v>687.8</v>
      </c>
      <c r="O16" s="29" t="n">
        <f aca="false">SUM(C16,E16,G16,I16,K16,M16)</f>
        <v>243534</v>
      </c>
    </row>
    <row r="17" customFormat="false" ht="22.5" hidden="false" customHeight="true" outlineLevel="0" collapsed="false">
      <c r="A17" s="17" t="n">
        <v>9</v>
      </c>
      <c r="B17" s="26" t="n">
        <v>643.1</v>
      </c>
      <c r="C17" s="86" t="n">
        <v>273647</v>
      </c>
      <c r="D17" s="26" t="n">
        <v>401.02</v>
      </c>
      <c r="E17" s="86" t="n">
        <v>162563</v>
      </c>
      <c r="F17" s="26"/>
      <c r="G17" s="86"/>
      <c r="H17" s="26" t="n">
        <v>49.81</v>
      </c>
      <c r="I17" s="86" t="n">
        <v>11473</v>
      </c>
      <c r="J17" s="26"/>
      <c r="K17" s="86"/>
      <c r="L17" s="26"/>
      <c r="M17" s="86"/>
      <c r="N17" s="28" t="n">
        <f aca="false">SUM(B17,D17,F17,H17,J17,L17)</f>
        <v>1093.93</v>
      </c>
      <c r="O17" s="29" t="n">
        <f aca="false">SUM(C17,E17,G17,I17,K17,M17)</f>
        <v>447683</v>
      </c>
    </row>
    <row r="18" customFormat="false" ht="22.5" hidden="false" customHeight="true" outlineLevel="0" collapsed="false">
      <c r="A18" s="17" t="n">
        <v>10</v>
      </c>
      <c r="B18" s="26" t="n">
        <v>581.74</v>
      </c>
      <c r="C18" s="86" t="n">
        <v>271787</v>
      </c>
      <c r="D18" s="26" t="n">
        <v>662.29</v>
      </c>
      <c r="E18" s="86" t="n">
        <v>298805</v>
      </c>
      <c r="F18" s="26" t="n">
        <v>5.57</v>
      </c>
      <c r="G18" s="86" t="n">
        <v>1387</v>
      </c>
      <c r="H18" s="26" t="n">
        <v>28.03</v>
      </c>
      <c r="I18" s="86" t="n">
        <v>6636</v>
      </c>
      <c r="J18" s="26"/>
      <c r="K18" s="86"/>
      <c r="L18" s="26"/>
      <c r="M18" s="86"/>
      <c r="N18" s="28" t="n">
        <f aca="false">SUM(B18,D18,F18,H18,J18,L18)</f>
        <v>1277.63</v>
      </c>
      <c r="O18" s="29" t="n">
        <f aca="false">SUM(C18,E18,G18,I18,K18,M18)</f>
        <v>578615</v>
      </c>
    </row>
    <row r="19" customFormat="false" ht="22.5" hidden="false" customHeight="true" outlineLevel="0" collapsed="false">
      <c r="A19" s="17" t="n">
        <v>11</v>
      </c>
      <c r="B19" s="26" t="n">
        <v>633.56</v>
      </c>
      <c r="C19" s="86" t="n">
        <v>314117</v>
      </c>
      <c r="D19" s="26" t="n">
        <v>790.76</v>
      </c>
      <c r="E19" s="86" t="n">
        <v>384330</v>
      </c>
      <c r="F19" s="26" t="n">
        <v>17.99</v>
      </c>
      <c r="G19" s="86" t="n">
        <v>4661</v>
      </c>
      <c r="H19" s="26" t="n">
        <v>15.19</v>
      </c>
      <c r="I19" s="86" t="n">
        <v>3677</v>
      </c>
      <c r="J19" s="26"/>
      <c r="K19" s="86"/>
      <c r="L19" s="26" t="n">
        <v>1.35</v>
      </c>
      <c r="M19" s="86" t="n">
        <v>281</v>
      </c>
      <c r="N19" s="28" t="n">
        <f aca="false">SUM(B19,D19,F19,H19,J19,L19)</f>
        <v>1458.85</v>
      </c>
      <c r="O19" s="29" t="n">
        <f aca="false">SUM(C19,E19,G19,I19,K19,M19)</f>
        <v>707066</v>
      </c>
    </row>
    <row r="20" customFormat="false" ht="22.5" hidden="false" customHeight="true" outlineLevel="0" collapsed="false">
      <c r="A20" s="17" t="n">
        <v>12</v>
      </c>
      <c r="B20" s="26" t="n">
        <v>789.05</v>
      </c>
      <c r="C20" s="86" t="n">
        <v>423789</v>
      </c>
      <c r="D20" s="26" t="n">
        <v>577.05</v>
      </c>
      <c r="E20" s="86" t="n">
        <v>300730</v>
      </c>
      <c r="F20" s="26" t="n">
        <v>137.52</v>
      </c>
      <c r="G20" s="86" t="n">
        <v>36792</v>
      </c>
      <c r="H20" s="26" t="n">
        <v>8.38</v>
      </c>
      <c r="I20" s="86" t="n">
        <v>2055</v>
      </c>
      <c r="J20" s="26" t="n">
        <v>0.77</v>
      </c>
      <c r="K20" s="86" t="n">
        <v>207</v>
      </c>
      <c r="L20" s="26"/>
      <c r="M20" s="86"/>
      <c r="N20" s="28" t="n">
        <f aca="false">SUM(B20,D20,F20,H20,J20,L20)</f>
        <v>1512.77</v>
      </c>
      <c r="O20" s="29" t="n">
        <f aca="false">SUM(C20,E20,G20,I20,K20,M20)</f>
        <v>763573</v>
      </c>
    </row>
    <row r="21" customFormat="false" ht="22.5" hidden="false" customHeight="true" outlineLevel="0" collapsed="false">
      <c r="A21" s="17" t="n">
        <v>13</v>
      </c>
      <c r="B21" s="26" t="n">
        <v>722.47</v>
      </c>
      <c r="C21" s="86" t="n">
        <v>412056</v>
      </c>
      <c r="D21" s="26" t="n">
        <v>266.69</v>
      </c>
      <c r="E21" s="86" t="n">
        <v>146845</v>
      </c>
      <c r="F21" s="26" t="n">
        <v>118.08</v>
      </c>
      <c r="G21" s="86" t="n">
        <v>32947</v>
      </c>
      <c r="H21" s="26" t="n">
        <v>7.01</v>
      </c>
      <c r="I21" s="86" t="n">
        <v>1731</v>
      </c>
      <c r="J21" s="26"/>
      <c r="K21" s="86"/>
      <c r="L21" s="26" t="n">
        <v>1.83</v>
      </c>
      <c r="M21" s="86" t="n">
        <v>399</v>
      </c>
      <c r="N21" s="28" t="n">
        <f aca="false">SUM(B21,D21,F21,H21,J21,L21)</f>
        <v>1116.08</v>
      </c>
      <c r="O21" s="29" t="n">
        <f aca="false">SUM(C21,E21,G21,I21,K21,M21)</f>
        <v>593978</v>
      </c>
    </row>
    <row r="22" customFormat="false" ht="22.5" hidden="false" customHeight="true" outlineLevel="0" collapsed="false">
      <c r="A22" s="17" t="n">
        <v>14</v>
      </c>
      <c r="B22" s="26" t="n">
        <v>534.36</v>
      </c>
      <c r="C22" s="86" t="n">
        <v>318465</v>
      </c>
      <c r="D22" s="26" t="n">
        <v>101.55</v>
      </c>
      <c r="E22" s="86" t="n">
        <v>58435</v>
      </c>
      <c r="F22" s="26" t="n">
        <v>39.58</v>
      </c>
      <c r="G22" s="86" t="n">
        <v>11439</v>
      </c>
      <c r="H22" s="26" t="n">
        <v>0.61</v>
      </c>
      <c r="I22" s="86" t="n">
        <v>153</v>
      </c>
      <c r="J22" s="26"/>
      <c r="K22" s="86"/>
      <c r="L22" s="26"/>
      <c r="M22" s="86"/>
      <c r="N22" s="28" t="n">
        <f aca="false">SUM(B22,D22,F22,H22,J22,L22)</f>
        <v>676.1</v>
      </c>
      <c r="O22" s="29" t="n">
        <f aca="false">SUM(C22,E22,G22,I22,K22,M22)</f>
        <v>388492</v>
      </c>
    </row>
    <row r="23" customFormat="false" ht="22.5" hidden="false" customHeight="true" outlineLevel="0" collapsed="false">
      <c r="A23" s="17" t="n">
        <v>15</v>
      </c>
      <c r="B23" s="26" t="n">
        <v>219.21</v>
      </c>
      <c r="C23" s="86" t="n">
        <v>134824</v>
      </c>
      <c r="D23" s="26" t="n">
        <v>21.41</v>
      </c>
      <c r="E23" s="86" t="n">
        <v>12510</v>
      </c>
      <c r="F23" s="26" t="n">
        <v>9.31</v>
      </c>
      <c r="G23" s="86" t="n">
        <v>2785</v>
      </c>
      <c r="H23" s="26" t="n">
        <v>1.76</v>
      </c>
      <c r="I23" s="86" t="n">
        <v>444</v>
      </c>
      <c r="J23" s="26"/>
      <c r="K23" s="86"/>
      <c r="L23" s="26"/>
      <c r="M23" s="86"/>
      <c r="N23" s="28" t="n">
        <f aca="false">SUM(B23,D23,F23,H23,J23,L23)</f>
        <v>251.69</v>
      </c>
      <c r="O23" s="29" t="n">
        <f aca="false">SUM(C23,E23,G23,I23,K23,M23)</f>
        <v>150563</v>
      </c>
    </row>
    <row r="24" customFormat="false" ht="22.5" hidden="false" customHeight="true" outlineLevel="0" collapsed="false">
      <c r="A24" s="17" t="n">
        <v>16</v>
      </c>
      <c r="B24" s="26" t="n">
        <v>64.57</v>
      </c>
      <c r="C24" s="86" t="n">
        <v>40752</v>
      </c>
      <c r="D24" s="26" t="n">
        <v>29.84</v>
      </c>
      <c r="E24" s="86" t="n">
        <v>18249</v>
      </c>
      <c r="F24" s="26" t="n">
        <v>1.37</v>
      </c>
      <c r="G24" s="86" t="n">
        <v>416</v>
      </c>
      <c r="H24" s="26" t="n">
        <v>0.18</v>
      </c>
      <c r="I24" s="86" t="n">
        <v>46</v>
      </c>
      <c r="J24" s="26"/>
      <c r="K24" s="86"/>
      <c r="L24" s="26"/>
      <c r="M24" s="86"/>
      <c r="N24" s="28" t="n">
        <f aca="false">SUM(B24,D24,F24,H24,J24,L24)</f>
        <v>95.96</v>
      </c>
      <c r="O24" s="29" t="n">
        <f aca="false">SUM(C24,E24,G24,I24,K24,M24)</f>
        <v>59463</v>
      </c>
    </row>
    <row r="25" customFormat="false" ht="22.5" hidden="false" customHeight="true" outlineLevel="0" collapsed="false">
      <c r="A25" s="17" t="n">
        <v>17</v>
      </c>
      <c r="B25" s="26" t="n">
        <v>29.47</v>
      </c>
      <c r="C25" s="86" t="n">
        <v>18890</v>
      </c>
      <c r="D25" s="26" t="n">
        <v>6.46</v>
      </c>
      <c r="E25" s="86" t="n">
        <v>3949</v>
      </c>
      <c r="F25" s="26" t="n">
        <v>1.75</v>
      </c>
      <c r="G25" s="86" t="n">
        <v>540</v>
      </c>
      <c r="H25" s="26" t="n">
        <v>0.12</v>
      </c>
      <c r="I25" s="86" t="n">
        <v>31</v>
      </c>
      <c r="J25" s="26"/>
      <c r="K25" s="86"/>
      <c r="L25" s="26"/>
      <c r="M25" s="86"/>
      <c r="N25" s="28" t="n">
        <f aca="false">SUM(B25,D25,F25,H25,J25,L25)</f>
        <v>37.8</v>
      </c>
      <c r="O25" s="29" t="n">
        <f aca="false">SUM(C25,E25,G25,I25,K25,M25)</f>
        <v>23410</v>
      </c>
    </row>
    <row r="26" customFormat="false" ht="22.5" hidden="false" customHeight="true" outlineLevel="0" collapsed="false">
      <c r="A26" s="17" t="n">
        <v>18</v>
      </c>
      <c r="B26" s="26" t="n">
        <v>33.36</v>
      </c>
      <c r="C26" s="86" t="n">
        <v>21552</v>
      </c>
      <c r="D26" s="26" t="n">
        <v>57.92</v>
      </c>
      <c r="E26" s="86" t="n">
        <v>36316</v>
      </c>
      <c r="F26" s="26" t="n">
        <v>0.51</v>
      </c>
      <c r="G26" s="86" t="n">
        <v>160</v>
      </c>
      <c r="H26" s="26"/>
      <c r="I26" s="86"/>
      <c r="J26" s="26"/>
      <c r="K26" s="86"/>
      <c r="L26" s="26"/>
      <c r="M26" s="86"/>
      <c r="N26" s="28" t="n">
        <f aca="false">SUM(B26,D26,F26,H26,J26,L26)</f>
        <v>91.79</v>
      </c>
      <c r="O26" s="29" t="n">
        <f aca="false">SUM(C26,E26,G26,I26,K26,M26)</f>
        <v>58028</v>
      </c>
    </row>
    <row r="27" customFormat="false" ht="22.5" hidden="false" customHeight="true" outlineLevel="0" collapsed="false">
      <c r="A27" s="17" t="n">
        <v>19</v>
      </c>
      <c r="B27" s="26" t="n">
        <v>96.8</v>
      </c>
      <c r="C27" s="86" t="n">
        <v>63022</v>
      </c>
      <c r="D27" s="26" t="n">
        <v>25.79</v>
      </c>
      <c r="E27" s="86" t="n">
        <v>16298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22.59</v>
      </c>
      <c r="O27" s="29" t="n">
        <f aca="false">SUM(C27,E27,G27,I27,K27,M27)</f>
        <v>79320</v>
      </c>
    </row>
    <row r="28" customFormat="false" ht="22.5" hidden="false" customHeight="true" outlineLevel="0" collapsed="false">
      <c r="A28" s="31" t="s">
        <v>20</v>
      </c>
      <c r="B28" s="32" t="n">
        <v>26.12</v>
      </c>
      <c r="C28" s="87" t="n">
        <v>17133</v>
      </c>
      <c r="D28" s="32" t="n">
        <v>40.59</v>
      </c>
      <c r="E28" s="87" t="n">
        <v>25856</v>
      </c>
      <c r="F28" s="32" t="n">
        <v>1.05</v>
      </c>
      <c r="G28" s="87" t="n">
        <v>340</v>
      </c>
      <c r="H28" s="32"/>
      <c r="I28" s="87"/>
      <c r="J28" s="32"/>
      <c r="K28" s="87"/>
      <c r="L28" s="32"/>
      <c r="M28" s="87"/>
      <c r="N28" s="34" t="n">
        <f aca="false">SUM(B28,D28,F28,H28,J28,L28)</f>
        <v>67.76</v>
      </c>
      <c r="O28" s="35" t="n">
        <f aca="false">SUM(C28,E28,G28,I28,K28,M28)</f>
        <v>4332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5700.63</v>
      </c>
      <c r="C29" s="39" t="n">
        <f aca="false">SUM(C9:C28)</f>
        <v>2539073</v>
      </c>
      <c r="D29" s="38" t="n">
        <f aca="false">SUM(D9:D28)</f>
        <v>3911.23</v>
      </c>
      <c r="E29" s="39" t="n">
        <f aca="false">SUM(E9:E28)</f>
        <v>1642018</v>
      </c>
      <c r="F29" s="38" t="n">
        <f aca="false">SUM(F9:F28)</f>
        <v>333.05</v>
      </c>
      <c r="G29" s="39" t="n">
        <f aca="false">SUM(G9:G28)</f>
        <v>91499</v>
      </c>
      <c r="H29" s="38" t="n">
        <f aca="false">SUM(H9:H28)</f>
        <v>203.72</v>
      </c>
      <c r="I29" s="39" t="n">
        <f aca="false">SUM(I9:I28)</f>
        <v>44172</v>
      </c>
      <c r="J29" s="38" t="n">
        <f aca="false">SUM(J9:J28)</f>
        <v>3.23</v>
      </c>
      <c r="K29" s="39" t="n">
        <f aca="false">SUM(K9:K28)</f>
        <v>560</v>
      </c>
      <c r="L29" s="38" t="n">
        <f aca="false">SUM(L9:L28)</f>
        <v>100.12</v>
      </c>
      <c r="M29" s="39" t="n">
        <f aca="false">SUM(M9:M28)</f>
        <v>8656</v>
      </c>
      <c r="N29" s="38" t="n">
        <f aca="false">SUM(N9:N28)</f>
        <v>10251.98</v>
      </c>
      <c r="O29" s="40" t="n">
        <f aca="false">SUM(O9:O28)</f>
        <v>4325978</v>
      </c>
      <c r="Q29" s="41" t="n">
        <f aca="false">N29/N58</f>
        <v>0.66124016958018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5</v>
      </c>
      <c r="G34" s="23" t="n">
        <v>0</v>
      </c>
      <c r="H34" s="88"/>
      <c r="I34" s="23"/>
      <c r="J34" s="88"/>
      <c r="K34" s="23"/>
      <c r="L34" s="24" t="n">
        <f aca="false">B34+D34+F34+H34+J34</f>
        <v>0.5</v>
      </c>
      <c r="M34" s="50" t="n">
        <f aca="false">C34+E34+G34+I34+K34</f>
        <v>0</v>
      </c>
      <c r="N34" s="51" t="n">
        <f aca="false">+N9+L34</f>
        <v>123.48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33.81</v>
      </c>
      <c r="G35" s="27" t="n">
        <v>3688</v>
      </c>
      <c r="H35" s="89"/>
      <c r="I35" s="27"/>
      <c r="J35" s="89"/>
      <c r="K35" s="27"/>
      <c r="L35" s="28" t="n">
        <f aca="false">B35+D35+F35+H35+J35</f>
        <v>133.81</v>
      </c>
      <c r="M35" s="52" t="n">
        <f aca="false">C35+E35+G35+I35+K35</f>
        <v>3688</v>
      </c>
      <c r="N35" s="53" t="n">
        <f aca="false">+N10+L35</f>
        <v>453.82</v>
      </c>
      <c r="O35" s="29" t="n">
        <f aca="false">+O10+M35</f>
        <v>4777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65.31</v>
      </c>
      <c r="G36" s="27" t="n">
        <v>3877</v>
      </c>
      <c r="H36" s="89"/>
      <c r="I36" s="27"/>
      <c r="J36" s="89"/>
      <c r="K36" s="27"/>
      <c r="L36" s="28" t="n">
        <f aca="false">B36+D36+F36+H36+J36</f>
        <v>65.31</v>
      </c>
      <c r="M36" s="52" t="n">
        <f aca="false">C36+E36+G36+I36+K36</f>
        <v>3877</v>
      </c>
      <c r="N36" s="53" t="n">
        <f aca="false">+N11+L36</f>
        <v>379.76</v>
      </c>
      <c r="O36" s="29" t="n">
        <f aca="false">+O11+M36</f>
        <v>1883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174.88</v>
      </c>
      <c r="G37" s="27" t="n">
        <v>16972</v>
      </c>
      <c r="H37" s="89"/>
      <c r="I37" s="27"/>
      <c r="J37" s="89"/>
      <c r="K37" s="27"/>
      <c r="L37" s="28" t="n">
        <f aca="false">B37+D37+F37+H37+J37</f>
        <v>174.88</v>
      </c>
      <c r="M37" s="52" t="n">
        <f aca="false">C37+E37+G37+I37+K37</f>
        <v>16972</v>
      </c>
      <c r="N37" s="53" t="n">
        <f aca="false">+N12+L37</f>
        <v>474.11</v>
      </c>
      <c r="O37" s="29" t="n">
        <f aca="false">+O12+M37</f>
        <v>40554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0.56</v>
      </c>
      <c r="G38" s="27" t="n">
        <v>1218</v>
      </c>
      <c r="H38" s="89"/>
      <c r="I38" s="27"/>
      <c r="J38" s="89" t="n">
        <v>47.01</v>
      </c>
      <c r="K38" s="27" t="n">
        <v>5642</v>
      </c>
      <c r="L38" s="28" t="n">
        <f aca="false">B38+D38+F38+H38+J38</f>
        <v>57.57</v>
      </c>
      <c r="M38" s="52" t="n">
        <f aca="false">C38+E38+G38+I38+K38</f>
        <v>6860</v>
      </c>
      <c r="N38" s="53" t="n">
        <f aca="false">+N13+L38</f>
        <v>225.75</v>
      </c>
      <c r="O38" s="29" t="n">
        <f aca="false">+O13+M38</f>
        <v>2792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.54</v>
      </c>
      <c r="G39" s="27" t="n">
        <v>348</v>
      </c>
      <c r="H39" s="89"/>
      <c r="I39" s="27"/>
      <c r="J39" s="89"/>
      <c r="K39" s="27"/>
      <c r="L39" s="28" t="n">
        <f aca="false">B39+D39+F39+H39+J39</f>
        <v>2.54</v>
      </c>
      <c r="M39" s="52" t="n">
        <f aca="false">C39+E39+G39+I39+K39</f>
        <v>348</v>
      </c>
      <c r="N39" s="53" t="n">
        <f aca="false">+N14+L39</f>
        <v>247.97</v>
      </c>
      <c r="O39" s="29" t="n">
        <f aca="false">+O14+M39</f>
        <v>48530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48.2</v>
      </c>
      <c r="G40" s="27" t="n">
        <v>7759</v>
      </c>
      <c r="H40" s="89"/>
      <c r="I40" s="27"/>
      <c r="J40" s="89"/>
      <c r="K40" s="27"/>
      <c r="L40" s="28" t="n">
        <f aca="false">B40+D40+F40+H40+J40</f>
        <v>48.2</v>
      </c>
      <c r="M40" s="52" t="n">
        <f aca="false">C40+E40+G40+I40+K40</f>
        <v>7759</v>
      </c>
      <c r="N40" s="53" t="n">
        <f aca="false">+N15+L40</f>
        <v>339.15</v>
      </c>
      <c r="O40" s="29" t="n">
        <f aca="false">+O15+M40</f>
        <v>87808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0.26</v>
      </c>
      <c r="E41" s="27" t="n">
        <v>58</v>
      </c>
      <c r="F41" s="26" t="n">
        <v>49.11</v>
      </c>
      <c r="G41" s="27" t="n">
        <v>8952</v>
      </c>
      <c r="H41" s="89"/>
      <c r="I41" s="27"/>
      <c r="J41" s="89"/>
      <c r="K41" s="27"/>
      <c r="L41" s="28" t="n">
        <f aca="false">B41+D41+F41+H41+J41</f>
        <v>49.37</v>
      </c>
      <c r="M41" s="52" t="n">
        <f aca="false">C41+E41+G41+I41+K41</f>
        <v>9010</v>
      </c>
      <c r="N41" s="53" t="n">
        <f aca="false">+N16+L41</f>
        <v>737.17</v>
      </c>
      <c r="O41" s="29" t="n">
        <f aca="false">+O16+M41</f>
        <v>252544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33</v>
      </c>
      <c r="E42" s="27" t="n">
        <v>77</v>
      </c>
      <c r="F42" s="26" t="n">
        <v>47.64</v>
      </c>
      <c r="G42" s="27" t="n">
        <v>9247</v>
      </c>
      <c r="H42" s="89"/>
      <c r="I42" s="27"/>
      <c r="J42" s="89"/>
      <c r="K42" s="27"/>
      <c r="L42" s="28" t="n">
        <f aca="false">B42+D42+F42+H42+J42</f>
        <v>47.97</v>
      </c>
      <c r="M42" s="52" t="n">
        <f aca="false">C42+E42+G42+I42+K42</f>
        <v>9324</v>
      </c>
      <c r="N42" s="53" t="n">
        <f aca="false">+N17+L42</f>
        <v>1141.9</v>
      </c>
      <c r="O42" s="29" t="n">
        <f aca="false">+O17+M42</f>
        <v>457007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26" t="n">
        <v>220.03</v>
      </c>
      <c r="G43" s="27" t="n">
        <v>44413</v>
      </c>
      <c r="H43" s="89"/>
      <c r="I43" s="27"/>
      <c r="J43" s="89" t="n">
        <v>0.83</v>
      </c>
      <c r="K43" s="27" t="n">
        <v>165</v>
      </c>
      <c r="L43" s="28" t="n">
        <f aca="false">B43+D43+F43+H43+J43</f>
        <v>220.86</v>
      </c>
      <c r="M43" s="52" t="n">
        <f aca="false">C43+E43+G43+I43+K43</f>
        <v>44578</v>
      </c>
      <c r="N43" s="53" t="n">
        <f aca="false">+N18+L43</f>
        <v>1498.49</v>
      </c>
      <c r="O43" s="29" t="n">
        <f aca="false">+O18+M43</f>
        <v>623193</v>
      </c>
    </row>
    <row r="44" customFormat="false" ht="22.5" hidden="false" customHeight="true" outlineLevel="0" collapsed="false">
      <c r="A44" s="17" t="n">
        <v>11</v>
      </c>
      <c r="B44" s="89" t="n">
        <v>0.33</v>
      </c>
      <c r="C44" s="27" t="n">
        <v>85</v>
      </c>
      <c r="D44" s="89" t="n">
        <v>0.99</v>
      </c>
      <c r="E44" s="27" t="n">
        <v>241</v>
      </c>
      <c r="F44" s="26" t="n">
        <v>188.79</v>
      </c>
      <c r="G44" s="27" t="n">
        <v>39219</v>
      </c>
      <c r="H44" s="89"/>
      <c r="I44" s="27"/>
      <c r="J44" s="89"/>
      <c r="K44" s="27"/>
      <c r="L44" s="28" t="n">
        <f aca="false">B44+D44+F44+H44+J44</f>
        <v>190.11</v>
      </c>
      <c r="M44" s="52" t="n">
        <f aca="false">C44+E44+G44+I44+K44</f>
        <v>39545</v>
      </c>
      <c r="N44" s="53" t="n">
        <f aca="false">+N19+L44</f>
        <v>1648.96</v>
      </c>
      <c r="O44" s="29" t="n">
        <f aca="false">+O19+M44</f>
        <v>746611</v>
      </c>
    </row>
    <row r="45" customFormat="false" ht="22.5" hidden="false" customHeight="true" outlineLevel="0" collapsed="false">
      <c r="A45" s="17" t="n">
        <v>12</v>
      </c>
      <c r="B45" s="89" t="n">
        <v>4.81</v>
      </c>
      <c r="C45" s="27" t="n">
        <v>1293</v>
      </c>
      <c r="D45" s="89" t="n">
        <v>1.73</v>
      </c>
      <c r="E45" s="27" t="n">
        <v>424</v>
      </c>
      <c r="F45" s="26" t="n">
        <v>423.99</v>
      </c>
      <c r="G45" s="27" t="n">
        <v>89639</v>
      </c>
      <c r="H45" s="89"/>
      <c r="I45" s="27"/>
      <c r="J45" s="89"/>
      <c r="K45" s="27"/>
      <c r="L45" s="28" t="n">
        <f aca="false">B45+D45+F45+H45+J45</f>
        <v>430.53</v>
      </c>
      <c r="M45" s="52" t="n">
        <f aca="false">C45+E45+G45+I45+K45</f>
        <v>91356</v>
      </c>
      <c r="N45" s="53" t="n">
        <f aca="false">+N20+L45</f>
        <v>1943.3</v>
      </c>
      <c r="O45" s="29" t="n">
        <f aca="false">+O20+M45</f>
        <v>854929</v>
      </c>
    </row>
    <row r="46" customFormat="false" ht="22.5" hidden="false" customHeight="true" outlineLevel="0" collapsed="false">
      <c r="A46" s="17" t="n">
        <v>13</v>
      </c>
      <c r="B46" s="89" t="n">
        <v>0.4</v>
      </c>
      <c r="C46" s="27" t="n">
        <v>112</v>
      </c>
      <c r="D46" s="89" t="n">
        <v>4.84</v>
      </c>
      <c r="E46" s="27" t="n">
        <v>1195</v>
      </c>
      <c r="F46" s="26" t="n">
        <v>475.46</v>
      </c>
      <c r="G46" s="27" t="n">
        <v>101824</v>
      </c>
      <c r="H46" s="89"/>
      <c r="I46" s="27"/>
      <c r="J46" s="89" t="n">
        <v>1.26</v>
      </c>
      <c r="K46" s="27" t="n">
        <v>275</v>
      </c>
      <c r="L46" s="28" t="n">
        <f aca="false">B46+D46+F46+H46+J46</f>
        <v>481.96</v>
      </c>
      <c r="M46" s="52" t="n">
        <f aca="false">C46+E46+G46+I46+K46</f>
        <v>103406</v>
      </c>
      <c r="N46" s="53" t="n">
        <f aca="false">+N21+L46</f>
        <v>1598.04</v>
      </c>
      <c r="O46" s="29" t="n">
        <f aca="false">+O21+M46</f>
        <v>697384</v>
      </c>
    </row>
    <row r="47" customFormat="false" ht="22.5" hidden="false" customHeight="true" outlineLevel="0" collapsed="false">
      <c r="A47" s="17" t="n">
        <v>14</v>
      </c>
      <c r="B47" s="89" t="n">
        <v>1.48</v>
      </c>
      <c r="C47" s="27" t="n">
        <v>428</v>
      </c>
      <c r="D47" s="89" t="n">
        <v>0.04</v>
      </c>
      <c r="E47" s="27" t="n">
        <v>10</v>
      </c>
      <c r="F47" s="26" t="n">
        <v>442.92</v>
      </c>
      <c r="G47" s="27" t="n">
        <v>94586</v>
      </c>
      <c r="H47" s="89" t="n">
        <v>1.78</v>
      </c>
      <c r="I47" s="27" t="n">
        <v>514</v>
      </c>
      <c r="J47" s="89"/>
      <c r="K47" s="27"/>
      <c r="L47" s="28" t="n">
        <f aca="false">B47+D47+F47+H47+J47</f>
        <v>446.22</v>
      </c>
      <c r="M47" s="52" t="n">
        <f aca="false">C47+E47+G47+I47+K47</f>
        <v>95538</v>
      </c>
      <c r="N47" s="53" t="n">
        <f aca="false">+N22+L47</f>
        <v>1122.32</v>
      </c>
      <c r="O47" s="29" t="n">
        <f aca="false">+O22+M47</f>
        <v>484030</v>
      </c>
    </row>
    <row r="48" customFormat="false" ht="22.5" hidden="false" customHeight="true" outlineLevel="0" collapsed="false">
      <c r="A48" s="17" t="n">
        <v>15</v>
      </c>
      <c r="B48" s="89" t="n">
        <v>4.71</v>
      </c>
      <c r="C48" s="27" t="n">
        <v>1409</v>
      </c>
      <c r="D48" s="89" t="n">
        <v>2.13</v>
      </c>
      <c r="E48" s="27" t="n">
        <v>537</v>
      </c>
      <c r="F48" s="26" t="n">
        <v>280.86</v>
      </c>
      <c r="G48" s="27" t="n">
        <v>63547</v>
      </c>
      <c r="H48" s="89"/>
      <c r="I48" s="27"/>
      <c r="J48" s="89" t="n">
        <v>1.35</v>
      </c>
      <c r="K48" s="27" t="n">
        <v>308</v>
      </c>
      <c r="L48" s="28" t="n">
        <f aca="false">B48+D48+F48+H48+J48</f>
        <v>289.05</v>
      </c>
      <c r="M48" s="52" t="n">
        <f aca="false">C48+E48+G48+I48+K48</f>
        <v>65801</v>
      </c>
      <c r="N48" s="53" t="n">
        <f aca="false">+N23+L48</f>
        <v>540.74</v>
      </c>
      <c r="O48" s="29" t="n">
        <f aca="false">+O23+M48</f>
        <v>216364</v>
      </c>
    </row>
    <row r="49" customFormat="false" ht="22.5" hidden="false" customHeight="true" outlineLevel="0" collapsed="false">
      <c r="A49" s="17" t="n">
        <v>16</v>
      </c>
      <c r="B49" s="89" t="n">
        <v>5.55</v>
      </c>
      <c r="C49" s="27" t="n">
        <v>1687</v>
      </c>
      <c r="D49" s="89"/>
      <c r="E49" s="27"/>
      <c r="F49" s="26" t="n">
        <v>700.56</v>
      </c>
      <c r="G49" s="27" t="n">
        <v>163236</v>
      </c>
      <c r="H49" s="89"/>
      <c r="I49" s="27"/>
      <c r="J49" s="89"/>
      <c r="K49" s="27"/>
      <c r="L49" s="28" t="n">
        <f aca="false">B49+D49+F49+H49+J49</f>
        <v>706.11</v>
      </c>
      <c r="M49" s="52" t="n">
        <f aca="false">C49+E49+G49+I49+K49</f>
        <v>164923</v>
      </c>
      <c r="N49" s="53" t="n">
        <f aca="false">+N24+L49</f>
        <v>802.07</v>
      </c>
      <c r="O49" s="29" t="n">
        <f aca="false">+O24+M49</f>
        <v>224386</v>
      </c>
    </row>
    <row r="50" customFormat="false" ht="22.5" hidden="false" customHeight="true" outlineLevel="0" collapsed="false">
      <c r="A50" s="17" t="n">
        <v>17</v>
      </c>
      <c r="B50" s="89" t="n">
        <v>5.08</v>
      </c>
      <c r="C50" s="27" t="n">
        <v>1570</v>
      </c>
      <c r="D50" s="89"/>
      <c r="E50" s="27"/>
      <c r="F50" s="26" t="n">
        <v>773.68</v>
      </c>
      <c r="G50" s="27" t="n">
        <v>184127</v>
      </c>
      <c r="H50" s="89"/>
      <c r="I50" s="27"/>
      <c r="J50" s="89"/>
      <c r="K50" s="27"/>
      <c r="L50" s="28" t="n">
        <f aca="false">B50+D50+F50+H50+J50</f>
        <v>778.76</v>
      </c>
      <c r="M50" s="52" t="n">
        <f aca="false">C50+E50+G50+I50+K50</f>
        <v>185697</v>
      </c>
      <c r="N50" s="53" t="n">
        <f aca="false">+N25+L50</f>
        <v>816.56</v>
      </c>
      <c r="O50" s="29" t="n">
        <f aca="false">+O25+M50</f>
        <v>209107</v>
      </c>
    </row>
    <row r="51" customFormat="false" ht="22.5" hidden="false" customHeight="true" outlineLevel="0" collapsed="false">
      <c r="A51" s="17" t="n">
        <v>18</v>
      </c>
      <c r="B51" s="89" t="n">
        <v>18.01</v>
      </c>
      <c r="C51" s="27" t="n">
        <v>5654</v>
      </c>
      <c r="D51" s="89"/>
      <c r="E51" s="27"/>
      <c r="F51" s="26" t="n">
        <v>211.46</v>
      </c>
      <c r="G51" s="27" t="n">
        <v>51384</v>
      </c>
      <c r="H51" s="89"/>
      <c r="I51" s="27"/>
      <c r="J51" s="89"/>
      <c r="K51" s="27"/>
      <c r="L51" s="28" t="n">
        <f aca="false">B51+D51+F51+H51+J51</f>
        <v>229.47</v>
      </c>
      <c r="M51" s="52" t="n">
        <f aca="false">C51+E51+G51+I51+K51</f>
        <v>57038</v>
      </c>
      <c r="N51" s="53" t="n">
        <f aca="false">+N26+L51</f>
        <v>321.26</v>
      </c>
      <c r="O51" s="29" t="n">
        <f aca="false">+O26+M51</f>
        <v>115066</v>
      </c>
    </row>
    <row r="52" customFormat="false" ht="22.5" hidden="false" customHeight="true" outlineLevel="0" collapsed="false">
      <c r="A52" s="17" t="n">
        <v>19</v>
      </c>
      <c r="B52" s="89" t="n">
        <v>4.92</v>
      </c>
      <c r="C52" s="27" t="n">
        <v>1569</v>
      </c>
      <c r="D52" s="89"/>
      <c r="E52" s="27"/>
      <c r="F52" s="26" t="n">
        <v>130.67</v>
      </c>
      <c r="G52" s="27" t="n">
        <v>31973</v>
      </c>
      <c r="H52" s="89"/>
      <c r="I52" s="27"/>
      <c r="J52" s="89"/>
      <c r="K52" s="27"/>
      <c r="L52" s="28" t="n">
        <f aca="false">B52+D52+F52+H52+J52</f>
        <v>135.59</v>
      </c>
      <c r="M52" s="52" t="n">
        <f aca="false">C52+E52+G52+I52+K52</f>
        <v>33542</v>
      </c>
      <c r="N52" s="53" t="n">
        <f aca="false">+N27+L52</f>
        <v>258.18</v>
      </c>
      <c r="O52" s="29" t="n">
        <f aca="false">+O27+M52</f>
        <v>112862</v>
      </c>
    </row>
    <row r="53" customFormat="false" ht="22.5" hidden="false" customHeight="true" outlineLevel="0" collapsed="false">
      <c r="A53" s="54" t="s">
        <v>20</v>
      </c>
      <c r="B53" s="90" t="n">
        <v>16.25</v>
      </c>
      <c r="C53" s="33" t="n">
        <v>5265</v>
      </c>
      <c r="D53" s="90"/>
      <c r="E53" s="33"/>
      <c r="F53" s="32" t="n">
        <v>320.51</v>
      </c>
      <c r="G53" s="33" t="n">
        <v>79807</v>
      </c>
      <c r="H53" s="90" t="n">
        <v>1</v>
      </c>
      <c r="I53" s="33" t="n">
        <v>324</v>
      </c>
      <c r="J53" s="90"/>
      <c r="K53" s="33"/>
      <c r="L53" s="34" t="n">
        <f aca="false">B53+D53+F53+H53+J53</f>
        <v>337.76</v>
      </c>
      <c r="M53" s="55" t="n">
        <f aca="false">C53+E53+G53+I53+K53</f>
        <v>85396</v>
      </c>
      <c r="N53" s="56" t="n">
        <f aca="false">+N28+L53</f>
        <v>405.52</v>
      </c>
      <c r="O53" s="35" t="n">
        <f aca="false">+O28+M53</f>
        <v>128725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61.54</v>
      </c>
      <c r="C54" s="57" t="n">
        <f aca="false">SUM(C34:C53)</f>
        <v>19072</v>
      </c>
      <c r="D54" s="91" t="n">
        <f aca="false">SUM(D34:D53)</f>
        <v>10.32</v>
      </c>
      <c r="E54" s="57" t="n">
        <f aca="false">SUM(E34:E53)</f>
        <v>2542</v>
      </c>
      <c r="F54" s="38" t="n">
        <f aca="false">SUM(F34:F53)</f>
        <v>4701.48</v>
      </c>
      <c r="G54" s="57" t="n">
        <f aca="false">SUM(G34:G53)</f>
        <v>995816</v>
      </c>
      <c r="H54" s="91" t="n">
        <f aca="false">SUM(H34:H53)</f>
        <v>2.78</v>
      </c>
      <c r="I54" s="57" t="n">
        <f aca="false">SUM(I34:I53)</f>
        <v>838</v>
      </c>
      <c r="J54" s="91" t="n">
        <f aca="false">SUM(J34:J53)</f>
        <v>50.45</v>
      </c>
      <c r="K54" s="57" t="n">
        <f aca="false">SUM(K34:K53)</f>
        <v>6390</v>
      </c>
      <c r="L54" s="38" t="n">
        <f aca="false">SUM(L34:L53)</f>
        <v>4826.57</v>
      </c>
      <c r="M54" s="58" t="n">
        <f aca="false">SUM(M34:M53)</f>
        <v>1024658</v>
      </c>
      <c r="N54" s="59" t="n">
        <f aca="false">SUM(N34:N53)</f>
        <v>15078.55</v>
      </c>
      <c r="O54" s="60" t="n">
        <f aca="false">SUM(O34:O53)</f>
        <v>535063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58.63</v>
      </c>
      <c r="C58" s="72"/>
      <c r="D58" s="73" t="n">
        <v>37.86</v>
      </c>
      <c r="E58" s="72"/>
      <c r="F58" s="73" t="n">
        <v>67.68</v>
      </c>
      <c r="G58" s="72"/>
      <c r="H58" s="73" t="n">
        <v>260.7</v>
      </c>
      <c r="I58" s="74" t="n">
        <v>199074</v>
      </c>
      <c r="J58" s="73" t="n">
        <v>0.75</v>
      </c>
      <c r="K58" s="75"/>
      <c r="L58" s="76" t="n">
        <f aca="false">SUM(B58,D58,F58,H58,J58)</f>
        <v>425.62</v>
      </c>
      <c r="M58" s="75"/>
      <c r="N58" s="59" t="n">
        <f aca="false">+N54+L58</f>
        <v>15504.17</v>
      </c>
      <c r="O58" s="60" t="n">
        <f aca="false">+O54</f>
        <v>5350636</v>
      </c>
    </row>
    <row r="61" customFormat="false" ht="13.5" hidden="false" customHeight="false" outlineLevel="0" collapsed="false">
      <c r="O61" s="92" t="n">
        <f aca="false">+O58+I58</f>
        <v>554971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R56" activeCellId="0" sqref="R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7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7.58</v>
      </c>
      <c r="C9" s="85" t="n">
        <v>0</v>
      </c>
      <c r="D9" s="22" t="n">
        <v>0.8</v>
      </c>
      <c r="E9" s="85" t="n">
        <v>0</v>
      </c>
      <c r="F9" s="22"/>
      <c r="G9" s="85"/>
      <c r="H9" s="22" t="n">
        <v>0.2</v>
      </c>
      <c r="I9" s="85" t="n">
        <v>0</v>
      </c>
      <c r="J9" s="22"/>
      <c r="K9" s="85"/>
      <c r="L9" s="22"/>
      <c r="M9" s="85"/>
      <c r="N9" s="24" t="n">
        <f aca="false">SUM(B9,D9,F9,H9,J9,L9)</f>
        <v>18.5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2.76</v>
      </c>
      <c r="C10" s="86" t="n">
        <v>0</v>
      </c>
      <c r="D10" s="26" t="n">
        <v>24.09</v>
      </c>
      <c r="E10" s="86" t="n">
        <v>0</v>
      </c>
      <c r="F10" s="26"/>
      <c r="G10" s="86"/>
      <c r="H10" s="26"/>
      <c r="I10" s="86"/>
      <c r="J10" s="26"/>
      <c r="K10" s="86"/>
      <c r="L10" s="26" t="n">
        <v>0.2</v>
      </c>
      <c r="M10" s="86" t="n">
        <v>4</v>
      </c>
      <c r="N10" s="28" t="n">
        <f aca="false">SUM(B10,D10,F10,H10,J10,L10)</f>
        <v>57.05</v>
      </c>
      <c r="O10" s="29" t="n">
        <f aca="false">SUM(C10,E10,G10,I10,K10,M10)</f>
        <v>4</v>
      </c>
    </row>
    <row r="11" customFormat="false" ht="22.5" hidden="false" customHeight="true" outlineLevel="0" collapsed="false">
      <c r="A11" s="30" t="n">
        <v>3</v>
      </c>
      <c r="B11" s="22" t="n">
        <v>59.59</v>
      </c>
      <c r="C11" s="85" t="n">
        <v>2482</v>
      </c>
      <c r="D11" s="22" t="n">
        <v>109.89</v>
      </c>
      <c r="E11" s="85" t="n">
        <v>4399</v>
      </c>
      <c r="F11" s="22"/>
      <c r="G11" s="85"/>
      <c r="H11" s="22"/>
      <c r="I11" s="85"/>
      <c r="J11" s="22"/>
      <c r="K11" s="85"/>
      <c r="L11" s="22" t="n">
        <v>21.51</v>
      </c>
      <c r="M11" s="85" t="n">
        <v>1237</v>
      </c>
      <c r="N11" s="24" t="n">
        <f aca="false">SUM(B11,D11,F11,H11,J11,L11)</f>
        <v>190.99</v>
      </c>
      <c r="O11" s="25" t="n">
        <f aca="false">SUM(C11,E11,G11,I11,K11,M11)</f>
        <v>8118</v>
      </c>
    </row>
    <row r="12" customFormat="false" ht="22.5" hidden="false" customHeight="true" outlineLevel="0" collapsed="false">
      <c r="A12" s="17" t="n">
        <v>4</v>
      </c>
      <c r="B12" s="26" t="n">
        <v>24.19</v>
      </c>
      <c r="C12" s="86" t="n">
        <v>2093</v>
      </c>
      <c r="D12" s="26" t="n">
        <v>87.85</v>
      </c>
      <c r="E12" s="86" t="n">
        <v>6231</v>
      </c>
      <c r="F12" s="26" t="n">
        <v>0.34</v>
      </c>
      <c r="G12" s="86" t="n">
        <v>23</v>
      </c>
      <c r="H12" s="26" t="n">
        <v>1.11</v>
      </c>
      <c r="I12" s="86" t="n">
        <v>169</v>
      </c>
      <c r="J12" s="26"/>
      <c r="K12" s="86"/>
      <c r="L12" s="26" t="n">
        <v>1.22</v>
      </c>
      <c r="M12" s="86" t="n">
        <v>102</v>
      </c>
      <c r="N12" s="28" t="n">
        <f aca="false">SUM(B12,D12,F12,H12,J12,L12)</f>
        <v>114.71</v>
      </c>
      <c r="O12" s="29" t="n">
        <f aca="false">SUM(C12,E12,G12,I12,K12,M12)</f>
        <v>8618</v>
      </c>
    </row>
    <row r="13" customFormat="false" ht="22.5" hidden="false" customHeight="true" outlineLevel="0" collapsed="false">
      <c r="A13" s="17" t="n">
        <v>5</v>
      </c>
      <c r="B13" s="26" t="n">
        <v>48.22</v>
      </c>
      <c r="C13" s="86" t="n">
        <v>6518</v>
      </c>
      <c r="D13" s="26" t="n">
        <v>91.46</v>
      </c>
      <c r="E13" s="86" t="n">
        <v>12006</v>
      </c>
      <c r="F13" s="26"/>
      <c r="G13" s="86"/>
      <c r="H13" s="26" t="n">
        <v>0.26</v>
      </c>
      <c r="I13" s="86" t="n">
        <v>47</v>
      </c>
      <c r="J13" s="26"/>
      <c r="K13" s="86"/>
      <c r="L13" s="26" t="n">
        <v>5.69</v>
      </c>
      <c r="M13" s="86" t="n">
        <v>712</v>
      </c>
      <c r="N13" s="28" t="n">
        <f aca="false">SUM(B13,D13,F13,H13,J13,L13)</f>
        <v>145.63</v>
      </c>
      <c r="O13" s="29" t="n">
        <f aca="false">SUM(C13,E13,G13,I13,K13,M13)</f>
        <v>19283</v>
      </c>
    </row>
    <row r="14" customFormat="false" ht="22.5" hidden="false" customHeight="true" outlineLevel="0" collapsed="false">
      <c r="A14" s="17" t="n">
        <v>6</v>
      </c>
      <c r="B14" s="26" t="n">
        <v>21.25</v>
      </c>
      <c r="C14" s="86" t="n">
        <v>4403</v>
      </c>
      <c r="D14" s="26" t="n">
        <v>73.01</v>
      </c>
      <c r="E14" s="86" t="n">
        <v>14139</v>
      </c>
      <c r="F14" s="26"/>
      <c r="G14" s="86"/>
      <c r="H14" s="26" t="n">
        <v>1.27</v>
      </c>
      <c r="I14" s="86" t="n">
        <v>246</v>
      </c>
      <c r="J14" s="26"/>
      <c r="K14" s="86"/>
      <c r="L14" s="26" t="n">
        <v>0.7</v>
      </c>
      <c r="M14" s="86" t="n">
        <v>96</v>
      </c>
      <c r="N14" s="28" t="n">
        <f aca="false">SUM(B14,D14,F14,H14,J14,L14)</f>
        <v>96.23</v>
      </c>
      <c r="O14" s="29" t="n">
        <f aca="false">SUM(C14,E14,G14,I14,K14,M14)</f>
        <v>18884</v>
      </c>
    </row>
    <row r="15" customFormat="false" ht="22.5" hidden="false" customHeight="true" outlineLevel="0" collapsed="false">
      <c r="A15" s="17" t="n">
        <v>7</v>
      </c>
      <c r="B15" s="26" t="n">
        <v>32.1</v>
      </c>
      <c r="C15" s="86" t="n">
        <v>9636</v>
      </c>
      <c r="D15" s="26" t="n">
        <v>170.72</v>
      </c>
      <c r="E15" s="86" t="n">
        <v>45605</v>
      </c>
      <c r="F15" s="26"/>
      <c r="G15" s="86"/>
      <c r="H15" s="26" t="n">
        <v>19.88</v>
      </c>
      <c r="I15" s="86" t="n">
        <v>4237</v>
      </c>
      <c r="J15" s="26"/>
      <c r="K15" s="86"/>
      <c r="L15" s="26"/>
      <c r="M15" s="86"/>
      <c r="N15" s="28" t="n">
        <f aca="false">SUM(B15,D15,F15,H15,J15,L15)</f>
        <v>222.7</v>
      </c>
      <c r="O15" s="29" t="n">
        <f aca="false">SUM(C15,E15,G15,I15,K15,M15)</f>
        <v>59478</v>
      </c>
    </row>
    <row r="16" customFormat="false" ht="22.5" hidden="false" customHeight="true" outlineLevel="0" collapsed="false">
      <c r="A16" s="17" t="n">
        <v>8</v>
      </c>
      <c r="B16" s="26" t="n">
        <v>70.83</v>
      </c>
      <c r="C16" s="86" t="n">
        <v>26711</v>
      </c>
      <c r="D16" s="26" t="n">
        <v>154.12</v>
      </c>
      <c r="E16" s="86" t="n">
        <v>54220</v>
      </c>
      <c r="F16" s="26"/>
      <c r="G16" s="86"/>
      <c r="H16" s="26" t="n">
        <v>32.94</v>
      </c>
      <c r="I16" s="86" t="n">
        <v>7287</v>
      </c>
      <c r="J16" s="26"/>
      <c r="K16" s="86"/>
      <c r="L16" s="26"/>
      <c r="M16" s="86"/>
      <c r="N16" s="28" t="n">
        <f aca="false">SUM(B16,D16,F16,H16,J16,L16)</f>
        <v>257.89</v>
      </c>
      <c r="O16" s="29" t="n">
        <f aca="false">SUM(C16,E16,G16,I16,K16,M16)</f>
        <v>88218</v>
      </c>
    </row>
    <row r="17" customFormat="false" ht="22.5" hidden="false" customHeight="true" outlineLevel="0" collapsed="false">
      <c r="A17" s="17" t="n">
        <v>9</v>
      </c>
      <c r="B17" s="26" t="n">
        <v>151.38</v>
      </c>
      <c r="C17" s="86" t="n">
        <v>64744</v>
      </c>
      <c r="D17" s="26" t="n">
        <v>165.78</v>
      </c>
      <c r="E17" s="86" t="n">
        <v>66625</v>
      </c>
      <c r="F17" s="26"/>
      <c r="G17" s="86"/>
      <c r="H17" s="26" t="n">
        <v>11.43</v>
      </c>
      <c r="I17" s="86" t="n">
        <v>2618</v>
      </c>
      <c r="J17" s="26"/>
      <c r="K17" s="86"/>
      <c r="L17" s="26"/>
      <c r="M17" s="86"/>
      <c r="N17" s="28" t="n">
        <f aca="false">SUM(B17,D17,F17,H17,J17,L17)</f>
        <v>328.59</v>
      </c>
      <c r="O17" s="29" t="n">
        <f aca="false">SUM(C17,E17,G17,I17,K17,M17)</f>
        <v>133987</v>
      </c>
    </row>
    <row r="18" customFormat="false" ht="22.5" hidden="false" customHeight="true" outlineLevel="0" collapsed="false">
      <c r="A18" s="17" t="n">
        <v>10</v>
      </c>
      <c r="B18" s="26" t="n">
        <v>166.27</v>
      </c>
      <c r="C18" s="86" t="n">
        <v>78006</v>
      </c>
      <c r="D18" s="26" t="n">
        <v>327.6</v>
      </c>
      <c r="E18" s="86" t="n">
        <v>148076</v>
      </c>
      <c r="F18" s="26"/>
      <c r="G18" s="86"/>
      <c r="H18" s="26" t="n">
        <v>3.7</v>
      </c>
      <c r="I18" s="86" t="n">
        <v>882</v>
      </c>
      <c r="J18" s="26"/>
      <c r="K18" s="86"/>
      <c r="L18" s="26"/>
      <c r="M18" s="86"/>
      <c r="N18" s="28" t="n">
        <f aca="false">SUM(B18,D18,F18,H18,J18,L18)</f>
        <v>497.57</v>
      </c>
      <c r="O18" s="29" t="n">
        <f aca="false">SUM(C18,E18,G18,I18,K18,M18)</f>
        <v>226964</v>
      </c>
    </row>
    <row r="19" customFormat="false" ht="22.5" hidden="false" customHeight="true" outlineLevel="0" collapsed="false">
      <c r="A19" s="17" t="n">
        <v>11</v>
      </c>
      <c r="B19" s="26" t="n">
        <v>294.39</v>
      </c>
      <c r="C19" s="86" t="n">
        <v>147789</v>
      </c>
      <c r="D19" s="26" t="n">
        <v>398.37</v>
      </c>
      <c r="E19" s="86" t="n">
        <v>193833</v>
      </c>
      <c r="F19" s="26" t="n">
        <v>1.37</v>
      </c>
      <c r="G19" s="86" t="n">
        <v>355</v>
      </c>
      <c r="H19" s="26" t="n">
        <v>6.09</v>
      </c>
      <c r="I19" s="86" t="n">
        <v>1475</v>
      </c>
      <c r="J19" s="26"/>
      <c r="K19" s="86"/>
      <c r="L19" s="26" t="n">
        <v>1.98</v>
      </c>
      <c r="M19" s="86" t="n">
        <v>412</v>
      </c>
      <c r="N19" s="28" t="n">
        <f aca="false">SUM(B19,D19,F19,H19,J19,L19)</f>
        <v>702.2</v>
      </c>
      <c r="O19" s="29" t="n">
        <f aca="false">SUM(C19,E19,G19,I19,K19,M19)</f>
        <v>343864</v>
      </c>
    </row>
    <row r="20" customFormat="false" ht="22.5" hidden="false" customHeight="true" outlineLevel="0" collapsed="false">
      <c r="A20" s="17" t="n">
        <v>12</v>
      </c>
      <c r="B20" s="26" t="n">
        <v>249.59</v>
      </c>
      <c r="C20" s="86" t="n">
        <v>134933</v>
      </c>
      <c r="D20" s="26" t="n">
        <v>224.26</v>
      </c>
      <c r="E20" s="86" t="n">
        <v>116804</v>
      </c>
      <c r="F20" s="26" t="n">
        <v>50.11</v>
      </c>
      <c r="G20" s="86" t="n">
        <v>13482</v>
      </c>
      <c r="H20" s="26" t="n">
        <v>2.28</v>
      </c>
      <c r="I20" s="86" t="n">
        <v>559</v>
      </c>
      <c r="J20" s="26"/>
      <c r="K20" s="86"/>
      <c r="L20" s="26" t="n">
        <v>0.49</v>
      </c>
      <c r="M20" s="86" t="n">
        <v>104</v>
      </c>
      <c r="N20" s="28" t="n">
        <f aca="false">SUM(B20,D20,F20,H20,J20,L20)</f>
        <v>526.73</v>
      </c>
      <c r="O20" s="29" t="n">
        <f aca="false">SUM(C20,E20,G20,I20,K20,M20)</f>
        <v>265882</v>
      </c>
    </row>
    <row r="21" customFormat="false" ht="22.5" hidden="false" customHeight="true" outlineLevel="0" collapsed="false">
      <c r="A21" s="17" t="n">
        <v>13</v>
      </c>
      <c r="B21" s="26" t="n">
        <v>165.43</v>
      </c>
      <c r="C21" s="86" t="n">
        <v>94125</v>
      </c>
      <c r="D21" s="26" t="n">
        <v>176.89</v>
      </c>
      <c r="E21" s="86" t="n">
        <v>97309</v>
      </c>
      <c r="F21" s="26" t="n">
        <v>48.3</v>
      </c>
      <c r="G21" s="86" t="n">
        <v>13462</v>
      </c>
      <c r="H21" s="26" t="n">
        <v>3.27</v>
      </c>
      <c r="I21" s="86" t="n">
        <v>807</v>
      </c>
      <c r="J21" s="26"/>
      <c r="K21" s="86"/>
      <c r="L21" s="26"/>
      <c r="M21" s="86"/>
      <c r="N21" s="28" t="n">
        <f aca="false">SUM(B21,D21,F21,H21,J21,L21)</f>
        <v>393.89</v>
      </c>
      <c r="O21" s="29" t="n">
        <f aca="false">SUM(C21,E21,G21,I21,K21,M21)</f>
        <v>205703</v>
      </c>
    </row>
    <row r="22" customFormat="false" ht="22.5" hidden="false" customHeight="true" outlineLevel="0" collapsed="false">
      <c r="A22" s="17" t="n">
        <v>14</v>
      </c>
      <c r="B22" s="26" t="n">
        <v>95.43</v>
      </c>
      <c r="C22" s="86" t="n">
        <v>54905</v>
      </c>
      <c r="D22" s="26" t="n">
        <v>82.5</v>
      </c>
      <c r="E22" s="86" t="n">
        <v>45469</v>
      </c>
      <c r="F22" s="26" t="n">
        <v>12.01</v>
      </c>
      <c r="G22" s="86" t="n">
        <v>3473</v>
      </c>
      <c r="H22" s="26" t="n">
        <v>1.78</v>
      </c>
      <c r="I22" s="86" t="n">
        <v>446</v>
      </c>
      <c r="J22" s="26"/>
      <c r="K22" s="86"/>
      <c r="L22" s="26"/>
      <c r="M22" s="86"/>
      <c r="N22" s="28" t="n">
        <f aca="false">SUM(B22,D22,F22,H22,J22,L22)</f>
        <v>191.72</v>
      </c>
      <c r="O22" s="29" t="n">
        <f aca="false">SUM(C22,E22,G22,I22,K22,M22)</f>
        <v>104293</v>
      </c>
    </row>
    <row r="23" customFormat="false" ht="22.5" hidden="false" customHeight="true" outlineLevel="0" collapsed="false">
      <c r="A23" s="17" t="n">
        <v>15</v>
      </c>
      <c r="B23" s="26" t="n">
        <v>27.27</v>
      </c>
      <c r="C23" s="86" t="n">
        <v>16786</v>
      </c>
      <c r="D23" s="26" t="n">
        <v>51.52</v>
      </c>
      <c r="E23" s="86" t="n">
        <v>30775</v>
      </c>
      <c r="F23" s="26" t="n">
        <v>2.13</v>
      </c>
      <c r="G23" s="86" t="n">
        <v>637</v>
      </c>
      <c r="H23" s="26" t="n">
        <v>0.78</v>
      </c>
      <c r="I23" s="86" t="n">
        <v>197</v>
      </c>
      <c r="J23" s="26"/>
      <c r="K23" s="86"/>
      <c r="L23" s="26"/>
      <c r="M23" s="86"/>
      <c r="N23" s="28" t="n">
        <f aca="false">SUM(B23,D23,F23,H23,J23,L23)</f>
        <v>81.7</v>
      </c>
      <c r="O23" s="29" t="n">
        <f aca="false">SUM(C23,E23,G23,I23,K23,M23)</f>
        <v>48395</v>
      </c>
    </row>
    <row r="24" customFormat="false" ht="22.5" hidden="false" customHeight="true" outlineLevel="0" collapsed="false">
      <c r="A24" s="17" t="n">
        <v>16</v>
      </c>
      <c r="B24" s="26" t="n">
        <v>7.63</v>
      </c>
      <c r="C24" s="86" t="n">
        <v>4816</v>
      </c>
      <c r="D24" s="26" t="n">
        <v>9.42</v>
      </c>
      <c r="E24" s="86" t="n">
        <v>5765</v>
      </c>
      <c r="F24" s="26" t="n">
        <v>0.33</v>
      </c>
      <c r="G24" s="86" t="n">
        <v>100</v>
      </c>
      <c r="H24" s="26"/>
      <c r="I24" s="86"/>
      <c r="J24" s="26"/>
      <c r="K24" s="86"/>
      <c r="L24" s="26"/>
      <c r="M24" s="86"/>
      <c r="N24" s="28" t="n">
        <f aca="false">SUM(B24,D24,F24,H24,J24,L24)</f>
        <v>17.38</v>
      </c>
      <c r="O24" s="29" t="n">
        <f aca="false">SUM(C24,E24,G24,I24,K24,M24)</f>
        <v>10681</v>
      </c>
    </row>
    <row r="25" customFormat="false" ht="22.5" hidden="false" customHeight="true" outlineLevel="0" collapsed="false">
      <c r="A25" s="17" t="n">
        <v>17</v>
      </c>
      <c r="B25" s="26" t="n">
        <v>16.99</v>
      </c>
      <c r="C25" s="86" t="n">
        <v>10889</v>
      </c>
      <c r="D25" s="26" t="n">
        <v>11.66</v>
      </c>
      <c r="E25" s="86" t="n">
        <v>7251</v>
      </c>
      <c r="F25" s="26" t="n">
        <v>1.45</v>
      </c>
      <c r="G25" s="86" t="n">
        <v>448</v>
      </c>
      <c r="H25" s="26" t="n">
        <v>0.65</v>
      </c>
      <c r="I25" s="86" t="n">
        <v>167</v>
      </c>
      <c r="J25" s="26"/>
      <c r="K25" s="86"/>
      <c r="L25" s="26"/>
      <c r="M25" s="86"/>
      <c r="N25" s="28" t="n">
        <f aca="false">SUM(B25,D25,F25,H25,J25,L25)</f>
        <v>30.75</v>
      </c>
      <c r="O25" s="29" t="n">
        <f aca="false">SUM(C25,E25,G25,I25,K25,M25)</f>
        <v>18755</v>
      </c>
    </row>
    <row r="26" customFormat="false" ht="22.5" hidden="false" customHeight="true" outlineLevel="0" collapsed="false">
      <c r="A26" s="17" t="n">
        <v>18</v>
      </c>
      <c r="B26" s="26" t="n">
        <v>1.62</v>
      </c>
      <c r="C26" s="86" t="n">
        <v>1047</v>
      </c>
      <c r="D26" s="26" t="n">
        <v>1.29</v>
      </c>
      <c r="E26" s="86" t="n">
        <v>728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2.91</v>
      </c>
      <c r="O26" s="29" t="n">
        <f aca="false">SUM(C26,E26,G26,I26,K26,M26)</f>
        <v>1775</v>
      </c>
    </row>
    <row r="27" customFormat="false" ht="22.5" hidden="false" customHeight="true" outlineLevel="0" collapsed="false">
      <c r="A27" s="17" t="n">
        <v>19</v>
      </c>
      <c r="B27" s="26" t="n">
        <v>1.02</v>
      </c>
      <c r="C27" s="86" t="n">
        <v>664</v>
      </c>
      <c r="D27" s="26"/>
      <c r="E27" s="86"/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.02</v>
      </c>
      <c r="O27" s="29" t="n">
        <f aca="false">SUM(C27,E27,G27,I27,K27,M27)</f>
        <v>664</v>
      </c>
    </row>
    <row r="28" customFormat="false" ht="22.5" hidden="false" customHeight="true" outlineLevel="0" collapsed="false">
      <c r="A28" s="31" t="s">
        <v>20</v>
      </c>
      <c r="B28" s="32" t="n">
        <v>0.75</v>
      </c>
      <c r="C28" s="87" t="n">
        <v>491</v>
      </c>
      <c r="D28" s="32" t="n">
        <v>0.87</v>
      </c>
      <c r="E28" s="87" t="n">
        <v>552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.62</v>
      </c>
      <c r="O28" s="35" t="n">
        <f aca="false">SUM(C28,E28,G28,I28,K28,M28)</f>
        <v>104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484.29</v>
      </c>
      <c r="C29" s="39" t="n">
        <f aca="false">SUM(C9:C28)</f>
        <v>661038</v>
      </c>
      <c r="D29" s="38" t="n">
        <f aca="false">SUM(D9:D28)</f>
        <v>2162.1</v>
      </c>
      <c r="E29" s="39" t="n">
        <f aca="false">SUM(E9:E28)</f>
        <v>849787</v>
      </c>
      <c r="F29" s="38" t="n">
        <f aca="false">SUM(F9:F28)</f>
        <v>116.04</v>
      </c>
      <c r="G29" s="39" t="n">
        <f aca="false">SUM(G9:G28)</f>
        <v>31980</v>
      </c>
      <c r="H29" s="38" t="n">
        <f aca="false">SUM(H9:H28)</f>
        <v>85.64</v>
      </c>
      <c r="I29" s="39" t="n">
        <f aca="false">SUM(I9:I28)</f>
        <v>19137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31.79</v>
      </c>
      <c r="M29" s="39" t="n">
        <f aca="false">SUM(M9:M28)</f>
        <v>2667</v>
      </c>
      <c r="N29" s="38" t="n">
        <f aca="false">SUM(N9:N28)</f>
        <v>3879.86</v>
      </c>
      <c r="O29" s="40" t="n">
        <f aca="false">SUM(O9:O28)</f>
        <v>1564609</v>
      </c>
      <c r="Q29" s="41" t="n">
        <f aca="false">N29/N58</f>
        <v>0.68860582460860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82</v>
      </c>
      <c r="G34" s="23" t="n">
        <v>0</v>
      </c>
      <c r="H34" s="88"/>
      <c r="I34" s="23"/>
      <c r="J34" s="88"/>
      <c r="K34" s="23"/>
      <c r="L34" s="24" t="n">
        <f aca="false">B34+D34+F34+H34+J34</f>
        <v>0.82</v>
      </c>
      <c r="M34" s="50" t="n">
        <f aca="false">C34+E34+G34+I34+K34</f>
        <v>0</v>
      </c>
      <c r="N34" s="51" t="n">
        <f aca="false">+N9+L34</f>
        <v>19.4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5.18</v>
      </c>
      <c r="G35" s="27" t="n">
        <v>135</v>
      </c>
      <c r="H35" s="89"/>
      <c r="I35" s="27"/>
      <c r="J35" s="89"/>
      <c r="K35" s="27"/>
      <c r="L35" s="28" t="n">
        <f aca="false">B35+D35+F35+H35+J35</f>
        <v>5.18</v>
      </c>
      <c r="M35" s="52" t="n">
        <f aca="false">C35+E35+G35+I35+K35</f>
        <v>135</v>
      </c>
      <c r="N35" s="53" t="n">
        <f aca="false">+N10+L35</f>
        <v>62.23</v>
      </c>
      <c r="O35" s="29" t="n">
        <f aca="false">+O10+M35</f>
        <v>139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6.4</v>
      </c>
      <c r="G36" s="27" t="n">
        <v>347</v>
      </c>
      <c r="H36" s="89"/>
      <c r="I36" s="27"/>
      <c r="J36" s="89"/>
      <c r="K36" s="27"/>
      <c r="L36" s="28" t="n">
        <f aca="false">B36+D36+F36+H36+J36</f>
        <v>6.4</v>
      </c>
      <c r="M36" s="52" t="n">
        <f aca="false">C36+E36+G36+I36+K36</f>
        <v>347</v>
      </c>
      <c r="N36" s="53" t="n">
        <f aca="false">+N11+L36</f>
        <v>197.39</v>
      </c>
      <c r="O36" s="29" t="n">
        <f aca="false">+O11+M36</f>
        <v>8465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18.75</v>
      </c>
      <c r="G37" s="27" t="n">
        <v>1600</v>
      </c>
      <c r="H37" s="89"/>
      <c r="I37" s="27"/>
      <c r="J37" s="89"/>
      <c r="K37" s="27"/>
      <c r="L37" s="28" t="n">
        <f aca="false">B37+D37+F37+H37+J37</f>
        <v>18.75</v>
      </c>
      <c r="M37" s="52" t="n">
        <f aca="false">C37+E37+G37+I37+K37</f>
        <v>1600</v>
      </c>
      <c r="N37" s="53" t="n">
        <f aca="false">+N12+L37</f>
        <v>133.46</v>
      </c>
      <c r="O37" s="29" t="n">
        <f aca="false">+O12+M37</f>
        <v>10218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8.44</v>
      </c>
      <c r="G38" s="27" t="n">
        <v>996</v>
      </c>
      <c r="H38" s="89"/>
      <c r="I38" s="27"/>
      <c r="J38" s="89"/>
      <c r="K38" s="27"/>
      <c r="L38" s="28" t="n">
        <f aca="false">B38+D38+F38+H38+J38</f>
        <v>8.44</v>
      </c>
      <c r="M38" s="52" t="n">
        <f aca="false">C38+E38+G38+I38+K38</f>
        <v>996</v>
      </c>
      <c r="N38" s="53" t="n">
        <f aca="false">+N13+L38</f>
        <v>154.07</v>
      </c>
      <c r="O38" s="29" t="n">
        <f aca="false">+O13+M38</f>
        <v>2027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5.39</v>
      </c>
      <c r="G39" s="27" t="n">
        <v>745</v>
      </c>
      <c r="H39" s="89"/>
      <c r="I39" s="27"/>
      <c r="J39" s="89"/>
      <c r="K39" s="27"/>
      <c r="L39" s="28" t="n">
        <f aca="false">B39+D39+F39+H39+J39</f>
        <v>5.39</v>
      </c>
      <c r="M39" s="52" t="n">
        <f aca="false">C39+E39+G39+I39+K39</f>
        <v>745</v>
      </c>
      <c r="N39" s="53" t="n">
        <f aca="false">+N14+L39</f>
        <v>101.62</v>
      </c>
      <c r="O39" s="29" t="n">
        <f aca="false">+O14+M39</f>
        <v>19629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66.43</v>
      </c>
      <c r="G40" s="27" t="n">
        <v>10759</v>
      </c>
      <c r="H40" s="89"/>
      <c r="I40" s="27"/>
      <c r="J40" s="89"/>
      <c r="K40" s="27"/>
      <c r="L40" s="28" t="n">
        <f aca="false">B40+D40+F40+H40+J40</f>
        <v>66.43</v>
      </c>
      <c r="M40" s="52" t="n">
        <f aca="false">C40+E40+G40+I40+K40</f>
        <v>10759</v>
      </c>
      <c r="N40" s="53" t="n">
        <f aca="false">+N15+L40</f>
        <v>289.13</v>
      </c>
      <c r="O40" s="29" t="n">
        <f aca="false">+O15+M40</f>
        <v>70237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0.62</v>
      </c>
      <c r="E41" s="27" t="n">
        <v>140</v>
      </c>
      <c r="F41" s="26" t="n">
        <v>52.19</v>
      </c>
      <c r="G41" s="27" t="n">
        <v>9054</v>
      </c>
      <c r="H41" s="89"/>
      <c r="I41" s="27"/>
      <c r="J41" s="89"/>
      <c r="K41" s="27"/>
      <c r="L41" s="28" t="n">
        <f aca="false">B41+D41+F41+H41+J41</f>
        <v>52.81</v>
      </c>
      <c r="M41" s="52" t="n">
        <f aca="false">C41+E41+G41+I41+K41</f>
        <v>9194</v>
      </c>
      <c r="N41" s="53" t="n">
        <f aca="false">+N16+L41</f>
        <v>310.7</v>
      </c>
      <c r="O41" s="29" t="n">
        <f aca="false">+O16+M41</f>
        <v>97412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26" t="n">
        <v>5.02</v>
      </c>
      <c r="G42" s="27" t="n">
        <v>976</v>
      </c>
      <c r="H42" s="89"/>
      <c r="I42" s="27"/>
      <c r="J42" s="89"/>
      <c r="K42" s="27"/>
      <c r="L42" s="28" t="n">
        <f aca="false">B42+D42+F42+H42+J42</f>
        <v>5.02</v>
      </c>
      <c r="M42" s="52" t="n">
        <f aca="false">C42+E42+G42+I42+K42</f>
        <v>976</v>
      </c>
      <c r="N42" s="53" t="n">
        <f aca="false">+N17+L42</f>
        <v>333.61</v>
      </c>
      <c r="O42" s="29" t="n">
        <f aca="false">+O17+M42</f>
        <v>134963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/>
      <c r="E43" s="27"/>
      <c r="F43" s="26" t="n">
        <v>20.64</v>
      </c>
      <c r="G43" s="27" t="n">
        <v>4087</v>
      </c>
      <c r="H43" s="89"/>
      <c r="I43" s="27"/>
      <c r="J43" s="89"/>
      <c r="K43" s="27"/>
      <c r="L43" s="28" t="n">
        <f aca="false">B43+D43+F43+H43+J43</f>
        <v>20.64</v>
      </c>
      <c r="M43" s="52" t="n">
        <f aca="false">C43+E43+G43+I43+K43</f>
        <v>4087</v>
      </c>
      <c r="N43" s="53" t="n">
        <f aca="false">+N18+L43</f>
        <v>518.21</v>
      </c>
      <c r="O43" s="29" t="n">
        <f aca="false">+O18+M43</f>
        <v>231051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99</v>
      </c>
      <c r="E44" s="27" t="n">
        <v>240</v>
      </c>
      <c r="F44" s="26" t="n">
        <v>119.93</v>
      </c>
      <c r="G44" s="27" t="n">
        <v>24564</v>
      </c>
      <c r="H44" s="89"/>
      <c r="I44" s="27"/>
      <c r="J44" s="89"/>
      <c r="K44" s="27"/>
      <c r="L44" s="28" t="n">
        <f aca="false">B44+D44+F44+H44+J44</f>
        <v>120.92</v>
      </c>
      <c r="M44" s="52" t="n">
        <f aca="false">C44+E44+G44+I44+K44</f>
        <v>24804</v>
      </c>
      <c r="N44" s="53" t="n">
        <f aca="false">+N19+L44</f>
        <v>823.12</v>
      </c>
      <c r="O44" s="29" t="n">
        <f aca="false">+O19+M44</f>
        <v>368668</v>
      </c>
    </row>
    <row r="45" customFormat="false" ht="22.5" hidden="false" customHeight="true" outlineLevel="0" collapsed="false">
      <c r="A45" s="17" t="n">
        <v>12</v>
      </c>
      <c r="B45" s="89" t="n">
        <v>0.03</v>
      </c>
      <c r="C45" s="27" t="n">
        <v>8</v>
      </c>
      <c r="D45" s="89" t="n">
        <v>1.67</v>
      </c>
      <c r="E45" s="27" t="n">
        <v>410</v>
      </c>
      <c r="F45" s="26" t="n">
        <v>359.93</v>
      </c>
      <c r="G45" s="27" t="n">
        <v>75982</v>
      </c>
      <c r="H45" s="89"/>
      <c r="I45" s="27"/>
      <c r="J45" s="89"/>
      <c r="K45" s="27"/>
      <c r="L45" s="28" t="n">
        <f aca="false">B45+D45+F45+H45+J45</f>
        <v>361.63</v>
      </c>
      <c r="M45" s="52" t="n">
        <f aca="false">C45+E45+G45+I45+K45</f>
        <v>76400</v>
      </c>
      <c r="N45" s="53" t="n">
        <f aca="false">+N20+L45</f>
        <v>888.36</v>
      </c>
      <c r="O45" s="29" t="n">
        <f aca="false">+O20+M45</f>
        <v>342282</v>
      </c>
    </row>
    <row r="46" customFormat="false" ht="22.5" hidden="false" customHeight="true" outlineLevel="0" collapsed="false">
      <c r="A46" s="17" t="n">
        <v>13</v>
      </c>
      <c r="B46" s="89" t="n">
        <v>1.07</v>
      </c>
      <c r="C46" s="27" t="n">
        <v>299</v>
      </c>
      <c r="D46" s="89" t="n">
        <v>0.12</v>
      </c>
      <c r="E46" s="27" t="n">
        <v>29</v>
      </c>
      <c r="F46" s="26" t="n">
        <v>377.48</v>
      </c>
      <c r="G46" s="27" t="n">
        <v>81679</v>
      </c>
      <c r="H46" s="89"/>
      <c r="I46" s="27"/>
      <c r="J46" s="89"/>
      <c r="K46" s="27"/>
      <c r="L46" s="28" t="n">
        <f aca="false">B46+D46+F46+H46+J46</f>
        <v>378.67</v>
      </c>
      <c r="M46" s="52" t="n">
        <f aca="false">C46+E46+G46+I46+K46</f>
        <v>82007</v>
      </c>
      <c r="N46" s="53" t="n">
        <f aca="false">+N21+L46</f>
        <v>772.56</v>
      </c>
      <c r="O46" s="29" t="n">
        <f aca="false">+O21+M46</f>
        <v>287710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26" t="n">
        <v>330.66</v>
      </c>
      <c r="G47" s="27" t="n">
        <v>71360</v>
      </c>
      <c r="H47" s="89"/>
      <c r="I47" s="27"/>
      <c r="J47" s="89"/>
      <c r="K47" s="27"/>
      <c r="L47" s="28" t="n">
        <f aca="false">B47+D47+F47+H47+J47</f>
        <v>330.66</v>
      </c>
      <c r="M47" s="52" t="n">
        <f aca="false">C47+E47+G47+I47+K47</f>
        <v>71360</v>
      </c>
      <c r="N47" s="53" t="n">
        <f aca="false">+N22+L47</f>
        <v>522.38</v>
      </c>
      <c r="O47" s="29" t="n">
        <f aca="false">+O22+M47</f>
        <v>175653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207.99</v>
      </c>
      <c r="G48" s="27" t="n">
        <v>46346</v>
      </c>
      <c r="H48" s="89"/>
      <c r="I48" s="27"/>
      <c r="J48" s="89"/>
      <c r="K48" s="27"/>
      <c r="L48" s="28" t="n">
        <f aca="false">B48+D48+F48+H48+J48</f>
        <v>207.99</v>
      </c>
      <c r="M48" s="52" t="n">
        <f aca="false">C48+E48+G48+I48+K48</f>
        <v>46346</v>
      </c>
      <c r="N48" s="53" t="n">
        <f aca="false">+N23+L48</f>
        <v>289.69</v>
      </c>
      <c r="O48" s="29" t="n">
        <f aca="false">+O23+M48</f>
        <v>94741</v>
      </c>
    </row>
    <row r="49" customFormat="false" ht="22.5" hidden="false" customHeight="true" outlineLevel="0" collapsed="false">
      <c r="A49" s="17" t="n">
        <v>16</v>
      </c>
      <c r="B49" s="89" t="n">
        <v>0.09</v>
      </c>
      <c r="C49" s="27" t="n">
        <v>27</v>
      </c>
      <c r="D49" s="89"/>
      <c r="E49" s="27"/>
      <c r="F49" s="26" t="n">
        <v>42.68</v>
      </c>
      <c r="G49" s="27" t="n">
        <v>9538</v>
      </c>
      <c r="H49" s="89"/>
      <c r="I49" s="27"/>
      <c r="J49" s="89"/>
      <c r="K49" s="27"/>
      <c r="L49" s="28" t="n">
        <f aca="false">B49+D49+F49+H49+J49</f>
        <v>42.77</v>
      </c>
      <c r="M49" s="52" t="n">
        <f aca="false">C49+E49+G49+I49+K49</f>
        <v>9565</v>
      </c>
      <c r="N49" s="53" t="n">
        <f aca="false">+N24+L49</f>
        <v>60.15</v>
      </c>
      <c r="O49" s="29" t="n">
        <f aca="false">+O24+M49</f>
        <v>20246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23.73</v>
      </c>
      <c r="G50" s="27" t="n">
        <v>5656</v>
      </c>
      <c r="H50" s="89"/>
      <c r="I50" s="27"/>
      <c r="J50" s="89"/>
      <c r="K50" s="27"/>
      <c r="L50" s="28" t="n">
        <f aca="false">B50+D50+F50+H50+J50</f>
        <v>23.73</v>
      </c>
      <c r="M50" s="52" t="n">
        <f aca="false">C50+E50+G50+I50+K50</f>
        <v>5656</v>
      </c>
      <c r="N50" s="53" t="n">
        <f aca="false">+N25+L50</f>
        <v>54.48</v>
      </c>
      <c r="O50" s="29" t="n">
        <f aca="false">+O25+M50</f>
        <v>24411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 t="n">
        <v>0.32</v>
      </c>
      <c r="E51" s="27" t="n">
        <v>83</v>
      </c>
      <c r="F51" s="26" t="n">
        <v>1.05</v>
      </c>
      <c r="G51" s="27" t="n">
        <v>256</v>
      </c>
      <c r="H51" s="89"/>
      <c r="I51" s="27"/>
      <c r="J51" s="89"/>
      <c r="K51" s="27"/>
      <c r="L51" s="28" t="n">
        <f aca="false">B51+D51+F51+H51+J51</f>
        <v>1.37</v>
      </c>
      <c r="M51" s="52" t="n">
        <f aca="false">C51+E51+G51+I51+K51</f>
        <v>339</v>
      </c>
      <c r="N51" s="53" t="n">
        <f aca="false">+N26+L51</f>
        <v>4.28</v>
      </c>
      <c r="O51" s="29" t="n">
        <f aca="false">+O26+M51</f>
        <v>211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/>
      <c r="G52" s="27"/>
      <c r="H52" s="89"/>
      <c r="I52" s="27"/>
      <c r="J52" s="89"/>
      <c r="K52" s="27"/>
      <c r="L52" s="28" t="n">
        <f aca="false">B52+D52+F52+H52+J52</f>
        <v>0</v>
      </c>
      <c r="M52" s="52" t="n">
        <f aca="false">C52+E52+G52+I52+K52</f>
        <v>0</v>
      </c>
      <c r="N52" s="53" t="n">
        <f aca="false">+N27+L52</f>
        <v>1.02</v>
      </c>
      <c r="O52" s="29" t="n">
        <f aca="false">+O27+M52</f>
        <v>664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1.25</v>
      </c>
      <c r="G53" s="33" t="n">
        <v>311</v>
      </c>
      <c r="H53" s="90"/>
      <c r="I53" s="33"/>
      <c r="J53" s="90"/>
      <c r="K53" s="33"/>
      <c r="L53" s="34" t="n">
        <f aca="false">B53+D53+F53+H53+J53</f>
        <v>1.25</v>
      </c>
      <c r="M53" s="55" t="n">
        <f aca="false">C53+E53+G53+I53+K53</f>
        <v>311</v>
      </c>
      <c r="N53" s="56" t="n">
        <f aca="false">+N28+L53</f>
        <v>2.87</v>
      </c>
      <c r="O53" s="35" t="n">
        <f aca="false">+O28+M53</f>
        <v>1354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1.19</v>
      </c>
      <c r="C54" s="57" t="n">
        <f aca="false">SUM(C34:C53)</f>
        <v>334</v>
      </c>
      <c r="D54" s="91" t="n">
        <f aca="false">SUM(D34:D53)</f>
        <v>3.72</v>
      </c>
      <c r="E54" s="57" t="n">
        <f aca="false">SUM(E34:E53)</f>
        <v>902</v>
      </c>
      <c r="F54" s="38" t="n">
        <f aca="false">SUM(F34:F53)</f>
        <v>1653.96</v>
      </c>
      <c r="G54" s="57" t="n">
        <f aca="false">SUM(G34:G53)</f>
        <v>344391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1658.87</v>
      </c>
      <c r="M54" s="58" t="n">
        <f aca="false">SUM(M34:M53)</f>
        <v>345627</v>
      </c>
      <c r="N54" s="59" t="n">
        <f aca="false">SUM(N34:N53)</f>
        <v>5538.73</v>
      </c>
      <c r="O54" s="60" t="n">
        <f aca="false">SUM(O34:O53)</f>
        <v>1910236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.22</v>
      </c>
      <c r="C58" s="72" t="n">
        <v>0</v>
      </c>
      <c r="D58" s="73" t="n">
        <v>15.27</v>
      </c>
      <c r="E58" s="72"/>
      <c r="F58" s="73" t="n">
        <v>21.42</v>
      </c>
      <c r="G58" s="72"/>
      <c r="H58" s="73" t="n">
        <v>57.73</v>
      </c>
      <c r="I58" s="74" t="n">
        <v>44602</v>
      </c>
      <c r="J58" s="73" t="n">
        <v>0</v>
      </c>
      <c r="K58" s="75"/>
      <c r="L58" s="76" t="n">
        <f aca="false">SUM(B58,D58,F58,H58,J58)</f>
        <v>95.64</v>
      </c>
      <c r="M58" s="75"/>
      <c r="N58" s="59" t="n">
        <f aca="false">+N54+L58</f>
        <v>5634.37</v>
      </c>
      <c r="O58" s="60" t="n">
        <f aca="false">+O54</f>
        <v>1910236</v>
      </c>
    </row>
    <row r="61" customFormat="false" ht="13.5" hidden="false" customHeight="false" outlineLevel="0" collapsed="false">
      <c r="O61" s="92" t="n">
        <f aca="false">+O58+I58</f>
        <v>195483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0" colorId="64" zoomScale="100" zoomScaleNormal="100" zoomScalePageLayoutView="80" workbookViewId="0">
      <selection pane="topLeft" activeCell="F64" activeCellId="0" sqref="F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8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80.55</v>
      </c>
      <c r="C9" s="85" t="n">
        <v>0</v>
      </c>
      <c r="D9" s="22" t="n">
        <v>5.71</v>
      </c>
      <c r="E9" s="85" t="n">
        <v>0</v>
      </c>
      <c r="F9" s="22"/>
      <c r="G9" s="85"/>
      <c r="H9" s="22"/>
      <c r="I9" s="85"/>
      <c r="J9" s="22"/>
      <c r="K9" s="85"/>
      <c r="L9" s="22" t="n">
        <v>0.21</v>
      </c>
      <c r="M9" s="85" t="n">
        <v>0</v>
      </c>
      <c r="N9" s="24" t="n">
        <f aca="false">SUM(B9,D9,F9,H9,J9,L9)</f>
        <v>86.47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219.11</v>
      </c>
      <c r="C10" s="86" t="n">
        <v>0</v>
      </c>
      <c r="D10" s="26" t="n">
        <v>36.19</v>
      </c>
      <c r="E10" s="86" t="n">
        <v>0</v>
      </c>
      <c r="F10" s="26"/>
      <c r="G10" s="86"/>
      <c r="H10" s="26"/>
      <c r="I10" s="86"/>
      <c r="J10" s="26"/>
      <c r="K10" s="86"/>
      <c r="L10" s="26" t="n">
        <v>2.6</v>
      </c>
      <c r="M10" s="86" t="n">
        <v>76</v>
      </c>
      <c r="N10" s="28" t="n">
        <f aca="false">SUM(B10,D10,F10,H10,J10,L10)</f>
        <v>257.9</v>
      </c>
      <c r="O10" s="29" t="n">
        <f aca="false">SUM(C10,E10,G10,I10,K10,M10)</f>
        <v>76</v>
      </c>
    </row>
    <row r="11" customFormat="false" ht="22.5" hidden="false" customHeight="true" outlineLevel="0" collapsed="false">
      <c r="A11" s="30" t="n">
        <v>3</v>
      </c>
      <c r="B11" s="22" t="n">
        <v>129.04</v>
      </c>
      <c r="C11" s="85" t="n">
        <v>5200</v>
      </c>
      <c r="D11" s="22" t="n">
        <v>82.38</v>
      </c>
      <c r="E11" s="85" t="n">
        <v>3569</v>
      </c>
      <c r="F11" s="22"/>
      <c r="G11" s="85"/>
      <c r="H11" s="22" t="n">
        <v>0.54</v>
      </c>
      <c r="I11" s="85" t="n">
        <v>64</v>
      </c>
      <c r="J11" s="22"/>
      <c r="K11" s="85"/>
      <c r="L11" s="22" t="n">
        <v>12.14</v>
      </c>
      <c r="M11" s="85" t="n">
        <v>770</v>
      </c>
      <c r="N11" s="24" t="n">
        <f aca="false">SUM(B11,D11,F11,H11,J11,L11)</f>
        <v>224.1</v>
      </c>
      <c r="O11" s="25" t="n">
        <f aca="false">SUM(C11,E11,G11,I11,K11,M11)</f>
        <v>9603</v>
      </c>
    </row>
    <row r="12" customFormat="false" ht="22.5" hidden="false" customHeight="true" outlineLevel="0" collapsed="false">
      <c r="A12" s="17" t="n">
        <v>4</v>
      </c>
      <c r="B12" s="26" t="n">
        <v>26.29</v>
      </c>
      <c r="C12" s="86" t="n">
        <v>2171</v>
      </c>
      <c r="D12" s="26" t="n">
        <v>127.08</v>
      </c>
      <c r="E12" s="86" t="n">
        <v>9272</v>
      </c>
      <c r="F12" s="26" t="n">
        <v>0.31</v>
      </c>
      <c r="G12" s="86" t="n">
        <v>21</v>
      </c>
      <c r="H12" s="26" t="n">
        <v>5.48</v>
      </c>
      <c r="I12" s="86" t="n">
        <v>891</v>
      </c>
      <c r="J12" s="26"/>
      <c r="K12" s="86"/>
      <c r="L12" s="26" t="n">
        <v>11.28</v>
      </c>
      <c r="M12" s="86" t="n">
        <v>1063</v>
      </c>
      <c r="N12" s="28" t="n">
        <f aca="false">SUM(B12,D12,F12,H12,J12,L12)</f>
        <v>170.44</v>
      </c>
      <c r="O12" s="29" t="n">
        <f aca="false">SUM(C12,E12,G12,I12,K12,M12)</f>
        <v>13418</v>
      </c>
    </row>
    <row r="13" customFormat="false" ht="22.5" hidden="false" customHeight="true" outlineLevel="0" collapsed="false">
      <c r="A13" s="17" t="n">
        <v>5</v>
      </c>
      <c r="B13" s="26" t="n">
        <v>53.91</v>
      </c>
      <c r="C13" s="86" t="n">
        <v>7864</v>
      </c>
      <c r="D13" s="26" t="n">
        <v>156.53</v>
      </c>
      <c r="E13" s="86" t="n">
        <v>20989</v>
      </c>
      <c r="F13" s="26"/>
      <c r="G13" s="86"/>
      <c r="H13" s="26" t="n">
        <v>3.28</v>
      </c>
      <c r="I13" s="86" t="n">
        <v>52</v>
      </c>
      <c r="J13" s="26"/>
      <c r="K13" s="86"/>
      <c r="L13" s="26" t="n">
        <v>9.79</v>
      </c>
      <c r="M13" s="86" t="n">
        <v>830</v>
      </c>
      <c r="N13" s="28" t="n">
        <f aca="false">SUM(B13,D13,F13,H13,J13,L13)</f>
        <v>223.51</v>
      </c>
      <c r="O13" s="29" t="n">
        <f aca="false">SUM(C13,E13,G13,I13,K13,M13)</f>
        <v>29735</v>
      </c>
    </row>
    <row r="14" customFormat="false" ht="22.5" hidden="false" customHeight="true" outlineLevel="0" collapsed="false">
      <c r="A14" s="17" t="n">
        <v>6</v>
      </c>
      <c r="B14" s="26" t="n">
        <v>79.41</v>
      </c>
      <c r="C14" s="86" t="n">
        <v>16461</v>
      </c>
      <c r="D14" s="26" t="n">
        <v>167.59</v>
      </c>
      <c r="E14" s="86" t="n">
        <v>34548</v>
      </c>
      <c r="F14" s="26"/>
      <c r="G14" s="86"/>
      <c r="H14" s="26" t="n">
        <v>9.09</v>
      </c>
      <c r="I14" s="86" t="n">
        <v>1791</v>
      </c>
      <c r="J14" s="26"/>
      <c r="K14" s="86"/>
      <c r="L14" s="26" t="n">
        <v>20.77</v>
      </c>
      <c r="M14" s="86" t="n">
        <v>2963</v>
      </c>
      <c r="N14" s="28" t="n">
        <f aca="false">SUM(B14,D14,F14,H14,J14,L14)</f>
        <v>276.86</v>
      </c>
      <c r="O14" s="29" t="n">
        <f aca="false">SUM(C14,E14,G14,I14,K14,M14)</f>
        <v>55763</v>
      </c>
    </row>
    <row r="15" customFormat="false" ht="22.5" hidden="false" customHeight="true" outlineLevel="0" collapsed="false">
      <c r="A15" s="17" t="n">
        <v>7</v>
      </c>
      <c r="B15" s="26" t="n">
        <v>87.06</v>
      </c>
      <c r="C15" s="86" t="n">
        <v>26503</v>
      </c>
      <c r="D15" s="26" t="n">
        <v>165.28</v>
      </c>
      <c r="E15" s="86" t="n">
        <v>45845</v>
      </c>
      <c r="F15" s="26"/>
      <c r="G15" s="86"/>
      <c r="H15" s="26" t="n">
        <v>73.02</v>
      </c>
      <c r="I15" s="86" t="n">
        <v>15668</v>
      </c>
      <c r="J15" s="26" t="n">
        <v>0.13</v>
      </c>
      <c r="K15" s="86" t="n">
        <v>23</v>
      </c>
      <c r="L15" s="26" t="n">
        <v>14.1</v>
      </c>
      <c r="M15" s="86" t="n">
        <v>2239</v>
      </c>
      <c r="N15" s="28" t="n">
        <f aca="false">SUM(B15,D15,F15,H15,J15,L15)</f>
        <v>339.59</v>
      </c>
      <c r="O15" s="29" t="n">
        <f aca="false">SUM(C15,E15,G15,I15,K15,M15)</f>
        <v>90278</v>
      </c>
    </row>
    <row r="16" customFormat="false" ht="22.5" hidden="false" customHeight="true" outlineLevel="0" collapsed="false">
      <c r="A16" s="17" t="n">
        <v>8</v>
      </c>
      <c r="B16" s="26" t="n">
        <v>320.45</v>
      </c>
      <c r="C16" s="86" t="n">
        <v>118649</v>
      </c>
      <c r="D16" s="26" t="n">
        <v>284.64</v>
      </c>
      <c r="E16" s="86" t="n">
        <v>98941</v>
      </c>
      <c r="F16" s="26"/>
      <c r="G16" s="86"/>
      <c r="H16" s="26" t="n">
        <v>202.83</v>
      </c>
      <c r="I16" s="86" t="n">
        <v>44812</v>
      </c>
      <c r="J16" s="26"/>
      <c r="K16" s="86"/>
      <c r="L16" s="26" t="n">
        <v>10.3</v>
      </c>
      <c r="M16" s="86" t="n">
        <v>1817</v>
      </c>
      <c r="N16" s="28" t="n">
        <f aca="false">SUM(B16,D16,F16,H16,J16,L16)</f>
        <v>818.22</v>
      </c>
      <c r="O16" s="29" t="n">
        <f aca="false">SUM(C16,E16,G16,I16,K16,M16)</f>
        <v>264219</v>
      </c>
    </row>
    <row r="17" customFormat="false" ht="22.5" hidden="false" customHeight="true" outlineLevel="0" collapsed="false">
      <c r="A17" s="17" t="n">
        <v>9</v>
      </c>
      <c r="B17" s="26" t="n">
        <v>600.91</v>
      </c>
      <c r="C17" s="86" t="n">
        <v>254617</v>
      </c>
      <c r="D17" s="26" t="n">
        <v>577.17</v>
      </c>
      <c r="E17" s="86" t="n">
        <v>233654</v>
      </c>
      <c r="F17" s="26"/>
      <c r="G17" s="86"/>
      <c r="H17" s="26" t="n">
        <v>147.14</v>
      </c>
      <c r="I17" s="86" t="n">
        <v>33927</v>
      </c>
      <c r="J17" s="26"/>
      <c r="K17" s="86"/>
      <c r="L17" s="26"/>
      <c r="M17" s="86"/>
      <c r="N17" s="28" t="n">
        <f aca="false">SUM(B17,D17,F17,H17,J17,L17)</f>
        <v>1325.22</v>
      </c>
      <c r="O17" s="29" t="n">
        <f aca="false">SUM(C17,E17,G17,I17,K17,M17)</f>
        <v>522198</v>
      </c>
    </row>
    <row r="18" customFormat="false" ht="22.5" hidden="false" customHeight="true" outlineLevel="0" collapsed="false">
      <c r="A18" s="17" t="n">
        <v>10</v>
      </c>
      <c r="B18" s="26" t="n">
        <v>867.9</v>
      </c>
      <c r="C18" s="86" t="n">
        <v>407580</v>
      </c>
      <c r="D18" s="26" t="n">
        <v>1033.97</v>
      </c>
      <c r="E18" s="86" t="n">
        <v>467708</v>
      </c>
      <c r="F18" s="26" t="n">
        <v>0.37</v>
      </c>
      <c r="G18" s="86" t="n">
        <v>92</v>
      </c>
      <c r="H18" s="26" t="n">
        <v>70.83</v>
      </c>
      <c r="I18" s="86" t="n">
        <v>16739</v>
      </c>
      <c r="J18" s="26"/>
      <c r="K18" s="86"/>
      <c r="L18" s="26"/>
      <c r="M18" s="86"/>
      <c r="N18" s="28" t="n">
        <f aca="false">SUM(B18,D18,F18,H18,J18,L18)</f>
        <v>1973.07</v>
      </c>
      <c r="O18" s="29" t="n">
        <f aca="false">SUM(C18,E18,G18,I18,K18,M18)</f>
        <v>892119</v>
      </c>
    </row>
    <row r="19" customFormat="false" ht="22.5" hidden="false" customHeight="true" outlineLevel="0" collapsed="false">
      <c r="A19" s="17" t="n">
        <v>11</v>
      </c>
      <c r="B19" s="26" t="n">
        <v>1438.15</v>
      </c>
      <c r="C19" s="86" t="n">
        <v>713520</v>
      </c>
      <c r="D19" s="26" t="n">
        <v>965.25</v>
      </c>
      <c r="E19" s="86" t="n">
        <v>463610</v>
      </c>
      <c r="F19" s="26" t="n">
        <v>51.14</v>
      </c>
      <c r="G19" s="86" t="n">
        <v>13243</v>
      </c>
      <c r="H19" s="26" t="n">
        <v>6.89</v>
      </c>
      <c r="I19" s="86" t="n">
        <v>1665</v>
      </c>
      <c r="J19" s="26"/>
      <c r="K19" s="86"/>
      <c r="L19" s="26"/>
      <c r="M19" s="86"/>
      <c r="N19" s="28" t="n">
        <f aca="false">SUM(B19,D19,F19,H19,J19,L19)</f>
        <v>2461.43</v>
      </c>
      <c r="O19" s="29" t="n">
        <f aca="false">SUM(C19,E19,G19,I19,K19,M19)</f>
        <v>1192038</v>
      </c>
    </row>
    <row r="20" customFormat="false" ht="22.5" hidden="false" customHeight="true" outlineLevel="0" collapsed="false">
      <c r="A20" s="17" t="n">
        <v>12</v>
      </c>
      <c r="B20" s="26" t="n">
        <v>1648.94</v>
      </c>
      <c r="C20" s="86" t="n">
        <v>882160</v>
      </c>
      <c r="D20" s="26" t="n">
        <v>594.77</v>
      </c>
      <c r="E20" s="86" t="n">
        <v>307157</v>
      </c>
      <c r="F20" s="26" t="n">
        <v>409.44</v>
      </c>
      <c r="G20" s="86" t="n">
        <v>110152</v>
      </c>
      <c r="H20" s="26" t="n">
        <v>9.69</v>
      </c>
      <c r="I20" s="86" t="n">
        <v>2372</v>
      </c>
      <c r="J20" s="26"/>
      <c r="K20" s="86"/>
      <c r="L20" s="26" t="n">
        <v>0.16</v>
      </c>
      <c r="M20" s="86" t="n">
        <v>34</v>
      </c>
      <c r="N20" s="28" t="n">
        <f aca="false">SUM(B20,D20,F20,H20,J20,L20)</f>
        <v>2663</v>
      </c>
      <c r="O20" s="29" t="n">
        <f aca="false">SUM(C20,E20,G20,I20,K20,M20)</f>
        <v>1301875</v>
      </c>
    </row>
    <row r="21" customFormat="false" ht="22.5" hidden="false" customHeight="true" outlineLevel="0" collapsed="false">
      <c r="A21" s="17" t="n">
        <v>13</v>
      </c>
      <c r="B21" s="26" t="n">
        <v>814.86</v>
      </c>
      <c r="C21" s="86" t="n">
        <v>463664</v>
      </c>
      <c r="D21" s="26" t="n">
        <v>251.57</v>
      </c>
      <c r="E21" s="86" t="n">
        <v>138827</v>
      </c>
      <c r="F21" s="26" t="n">
        <v>234.77</v>
      </c>
      <c r="G21" s="86" t="n">
        <v>65497</v>
      </c>
      <c r="H21" s="26" t="n">
        <v>4.4</v>
      </c>
      <c r="I21" s="86" t="n">
        <v>1087</v>
      </c>
      <c r="J21" s="26"/>
      <c r="K21" s="86"/>
      <c r="L21" s="26"/>
      <c r="M21" s="86"/>
      <c r="N21" s="28" t="n">
        <f aca="false">SUM(B21,D21,F21,H21,J21,L21)</f>
        <v>1305.6</v>
      </c>
      <c r="O21" s="29" t="n">
        <f aca="false">SUM(C21,E21,G21,I21,K21,M21)</f>
        <v>669075</v>
      </c>
    </row>
    <row r="22" customFormat="false" ht="22.5" hidden="false" customHeight="true" outlineLevel="0" collapsed="false">
      <c r="A22" s="17" t="n">
        <v>14</v>
      </c>
      <c r="B22" s="26" t="n">
        <v>318.16</v>
      </c>
      <c r="C22" s="86" t="n">
        <v>185879</v>
      </c>
      <c r="D22" s="26" t="n">
        <v>63.98</v>
      </c>
      <c r="E22" s="86" t="n">
        <v>36890</v>
      </c>
      <c r="F22" s="26" t="n">
        <v>81.02</v>
      </c>
      <c r="G22" s="86" t="n">
        <v>23415</v>
      </c>
      <c r="H22" s="26" t="n">
        <v>3.31</v>
      </c>
      <c r="I22" s="86" t="n">
        <v>829</v>
      </c>
      <c r="J22" s="26"/>
      <c r="K22" s="86"/>
      <c r="L22" s="26"/>
      <c r="M22" s="86"/>
      <c r="N22" s="28" t="n">
        <f aca="false">SUM(B22,D22,F22,H22,J22,L22)</f>
        <v>466.47</v>
      </c>
      <c r="O22" s="29" t="n">
        <f aca="false">SUM(C22,E22,G22,I22,K22,M22)</f>
        <v>247013</v>
      </c>
    </row>
    <row r="23" customFormat="false" ht="22.5" hidden="false" customHeight="true" outlineLevel="0" collapsed="false">
      <c r="A23" s="17" t="n">
        <v>15</v>
      </c>
      <c r="B23" s="26" t="n">
        <v>159.71</v>
      </c>
      <c r="C23" s="86" t="n">
        <v>97694</v>
      </c>
      <c r="D23" s="26" t="n">
        <v>13.02</v>
      </c>
      <c r="E23" s="86" t="n">
        <v>7772</v>
      </c>
      <c r="F23" s="26" t="n">
        <v>3.48</v>
      </c>
      <c r="G23" s="86" t="n">
        <v>1043</v>
      </c>
      <c r="H23" s="26" t="n">
        <v>0.31</v>
      </c>
      <c r="I23" s="86" t="n">
        <v>78</v>
      </c>
      <c r="J23" s="26"/>
      <c r="K23" s="86"/>
      <c r="L23" s="26"/>
      <c r="M23" s="86"/>
      <c r="N23" s="28" t="n">
        <f aca="false">SUM(B23,D23,F23,H23,J23,L23)</f>
        <v>176.52</v>
      </c>
      <c r="O23" s="29" t="n">
        <f aca="false">SUM(C23,E23,G23,I23,K23,M23)</f>
        <v>106587</v>
      </c>
    </row>
    <row r="24" customFormat="false" ht="22.5" hidden="false" customHeight="true" outlineLevel="0" collapsed="false">
      <c r="A24" s="17" t="n">
        <v>16</v>
      </c>
      <c r="B24" s="26" t="n">
        <v>107.59</v>
      </c>
      <c r="C24" s="86" t="n">
        <v>67628</v>
      </c>
      <c r="D24" s="26" t="n">
        <v>10.12</v>
      </c>
      <c r="E24" s="86" t="n">
        <v>6194</v>
      </c>
      <c r="F24" s="26" t="n">
        <v>1.05</v>
      </c>
      <c r="G24" s="86" t="n">
        <v>318</v>
      </c>
      <c r="H24" s="26" t="n">
        <v>1.24</v>
      </c>
      <c r="I24" s="86" t="n">
        <v>317</v>
      </c>
      <c r="J24" s="26"/>
      <c r="K24" s="86"/>
      <c r="L24" s="26"/>
      <c r="M24" s="86"/>
      <c r="N24" s="28" t="n">
        <f aca="false">SUM(B24,D24,F24,H24,J24,L24)</f>
        <v>120</v>
      </c>
      <c r="O24" s="29" t="n">
        <f aca="false">SUM(C24,E24,G24,I24,K24,M24)</f>
        <v>74457</v>
      </c>
    </row>
    <row r="25" customFormat="false" ht="22.5" hidden="false" customHeight="true" outlineLevel="0" collapsed="false">
      <c r="A25" s="17" t="n">
        <v>17</v>
      </c>
      <c r="B25" s="26" t="n">
        <v>27.32</v>
      </c>
      <c r="C25" s="86" t="n">
        <v>17308</v>
      </c>
      <c r="D25" s="26" t="n">
        <v>24.34</v>
      </c>
      <c r="E25" s="86" t="n">
        <v>15141</v>
      </c>
      <c r="F25" s="26" t="n">
        <v>4.8</v>
      </c>
      <c r="G25" s="86" t="n">
        <v>1483</v>
      </c>
      <c r="H25" s="26" t="n">
        <v>4.31</v>
      </c>
      <c r="I25" s="86" t="n">
        <v>1108</v>
      </c>
      <c r="J25" s="26"/>
      <c r="K25" s="86"/>
      <c r="L25" s="26"/>
      <c r="M25" s="86"/>
      <c r="N25" s="28" t="n">
        <f aca="false">SUM(B25,D25,F25,H25,J25,L25)</f>
        <v>60.77</v>
      </c>
      <c r="O25" s="29" t="n">
        <f aca="false">SUM(C25,E25,G25,I25,K25,M25)</f>
        <v>35040</v>
      </c>
    </row>
    <row r="26" customFormat="false" ht="22.5" hidden="false" customHeight="true" outlineLevel="0" collapsed="false">
      <c r="A26" s="17" t="n">
        <v>18</v>
      </c>
      <c r="B26" s="26" t="n">
        <v>5.9</v>
      </c>
      <c r="C26" s="86" t="n">
        <v>3811</v>
      </c>
      <c r="D26" s="26" t="n">
        <v>1.22</v>
      </c>
      <c r="E26" s="86" t="n">
        <v>765</v>
      </c>
      <c r="F26" s="26" t="n">
        <v>0.15</v>
      </c>
      <c r="G26" s="86" t="n">
        <v>47</v>
      </c>
      <c r="H26" s="26"/>
      <c r="I26" s="86"/>
      <c r="J26" s="26" t="n">
        <v>1.15</v>
      </c>
      <c r="K26" s="86" t="n">
        <v>361</v>
      </c>
      <c r="L26" s="26" t="n">
        <v>1.15</v>
      </c>
      <c r="M26" s="86" t="n">
        <v>279</v>
      </c>
      <c r="N26" s="28" t="n">
        <f aca="false">SUM(B26,D26,F26,H26,J26,L26)</f>
        <v>9.57</v>
      </c>
      <c r="O26" s="29" t="n">
        <f aca="false">SUM(C26,E26,G26,I26,K26,M26)</f>
        <v>5263</v>
      </c>
    </row>
    <row r="27" customFormat="false" ht="22.5" hidden="false" customHeight="true" outlineLevel="0" collapsed="false">
      <c r="A27" s="17" t="n">
        <v>19</v>
      </c>
      <c r="B27" s="26" t="n">
        <v>1.85</v>
      </c>
      <c r="C27" s="86" t="n">
        <v>1208</v>
      </c>
      <c r="D27" s="26" t="n">
        <v>3.44</v>
      </c>
      <c r="E27" s="86" t="n">
        <v>2175</v>
      </c>
      <c r="F27" s="26" t="n">
        <v>0.07</v>
      </c>
      <c r="G27" s="86" t="n">
        <v>22</v>
      </c>
      <c r="H27" s="26"/>
      <c r="I27" s="86"/>
      <c r="J27" s="26"/>
      <c r="K27" s="86"/>
      <c r="L27" s="26"/>
      <c r="M27" s="86"/>
      <c r="N27" s="28" t="n">
        <f aca="false">SUM(B27,D27,F27,H27,J27,L27)</f>
        <v>5.36</v>
      </c>
      <c r="O27" s="29" t="n">
        <f aca="false">SUM(C27,E27,G27,I27,K27,M27)</f>
        <v>3405</v>
      </c>
    </row>
    <row r="28" customFormat="false" ht="22.5" hidden="false" customHeight="true" outlineLevel="0" collapsed="false">
      <c r="A28" s="31" t="s">
        <v>20</v>
      </c>
      <c r="B28" s="32" t="n">
        <v>1.99</v>
      </c>
      <c r="C28" s="87" t="n">
        <v>1305</v>
      </c>
      <c r="D28" s="32" t="n">
        <v>0.42</v>
      </c>
      <c r="E28" s="87" t="n">
        <v>268</v>
      </c>
      <c r="F28" s="32" t="n">
        <v>20.95</v>
      </c>
      <c r="G28" s="87" t="n">
        <v>6789</v>
      </c>
      <c r="H28" s="32"/>
      <c r="I28" s="87"/>
      <c r="J28" s="32"/>
      <c r="K28" s="87"/>
      <c r="L28" s="32" t="n">
        <v>16.13</v>
      </c>
      <c r="M28" s="87" t="n">
        <v>4015</v>
      </c>
      <c r="N28" s="28" t="n">
        <f aca="false">SUM(B28,D28,F28,H28,J28,L28)</f>
        <v>39.49</v>
      </c>
      <c r="O28" s="35" t="n">
        <f aca="false">SUM(C28,E28,G28,I28,K28,M28)</f>
        <v>12377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6989.1</v>
      </c>
      <c r="C29" s="39" t="n">
        <f aca="false">SUM(C9:C28)</f>
        <v>3273222</v>
      </c>
      <c r="D29" s="38" t="n">
        <f aca="false">SUM(D9:D28)</f>
        <v>4564.67</v>
      </c>
      <c r="E29" s="39" t="n">
        <f aca="false">SUM(E9:E28)</f>
        <v>1893325</v>
      </c>
      <c r="F29" s="38" t="n">
        <f aca="false">SUM(F9:F28)</f>
        <v>807.55</v>
      </c>
      <c r="G29" s="39" t="n">
        <f aca="false">SUM(G9:G28)</f>
        <v>222122</v>
      </c>
      <c r="H29" s="38" t="n">
        <f aca="false">SUM(H9:H28)</f>
        <v>542.36</v>
      </c>
      <c r="I29" s="39" t="n">
        <f aca="false">SUM(I9:I28)</f>
        <v>121400</v>
      </c>
      <c r="J29" s="38" t="n">
        <f aca="false">SUM(J9:J28)</f>
        <v>1.28</v>
      </c>
      <c r="K29" s="39" t="n">
        <f aca="false">SUM(K9:K28)</f>
        <v>384</v>
      </c>
      <c r="L29" s="38" t="n">
        <f aca="false">SUM(L9:L28)</f>
        <v>98.63</v>
      </c>
      <c r="M29" s="39" t="n">
        <f aca="false">SUM(M9:M28)</f>
        <v>14086</v>
      </c>
      <c r="N29" s="38" t="n">
        <f aca="false">SUM(N9:N28)</f>
        <v>13003.59</v>
      </c>
      <c r="O29" s="40" t="n">
        <f aca="false">SUM(O9:O28)</f>
        <v>5524539</v>
      </c>
      <c r="Q29" s="41" t="n">
        <f aca="false">N29/N58</f>
        <v>0.61058604773464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86.47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 t="n">
        <v>2.31</v>
      </c>
      <c r="E35" s="27" t="n">
        <v>185</v>
      </c>
      <c r="F35" s="26" t="n">
        <v>10.33</v>
      </c>
      <c r="G35" s="27" t="n">
        <v>318</v>
      </c>
      <c r="H35" s="89"/>
      <c r="I35" s="27"/>
      <c r="J35" s="89"/>
      <c r="K35" s="27"/>
      <c r="L35" s="28" t="n">
        <f aca="false">B35+D35+F35+H35+J35</f>
        <v>12.64</v>
      </c>
      <c r="M35" s="52" t="n">
        <f aca="false">C35+E35+G35+I35+K35</f>
        <v>503</v>
      </c>
      <c r="N35" s="53" t="n">
        <f aca="false">+N10+L35</f>
        <v>270.54</v>
      </c>
      <c r="O35" s="29" t="n">
        <f aca="false">+O10+M35</f>
        <v>579</v>
      </c>
    </row>
    <row r="36" customFormat="false" ht="22.5" hidden="false" customHeight="true" outlineLevel="0" collapsed="false">
      <c r="A36" s="17" t="n">
        <v>3</v>
      </c>
      <c r="B36" s="89"/>
      <c r="C36" s="27"/>
      <c r="D36" s="89" t="n">
        <v>3.83</v>
      </c>
      <c r="E36" s="27" t="n">
        <v>492</v>
      </c>
      <c r="F36" s="26" t="n">
        <v>42.45</v>
      </c>
      <c r="G36" s="27" t="n">
        <v>2725</v>
      </c>
      <c r="H36" s="89"/>
      <c r="I36" s="27"/>
      <c r="J36" s="89"/>
      <c r="K36" s="27"/>
      <c r="L36" s="28" t="n">
        <f aca="false">B36+D36+F36+H36+J36</f>
        <v>46.28</v>
      </c>
      <c r="M36" s="52" t="n">
        <f aca="false">C36+E36+G36+I36+K36</f>
        <v>3217</v>
      </c>
      <c r="N36" s="53" t="n">
        <f aca="false">+N11+L36</f>
        <v>270.38</v>
      </c>
      <c r="O36" s="29" t="n">
        <f aca="false">+O11+M36</f>
        <v>1282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0.14</v>
      </c>
      <c r="E37" s="27" t="n">
        <v>22</v>
      </c>
      <c r="F37" s="26" t="n">
        <v>43.34</v>
      </c>
      <c r="G37" s="27" t="n">
        <v>3869</v>
      </c>
      <c r="H37" s="89"/>
      <c r="I37" s="27"/>
      <c r="J37" s="89"/>
      <c r="K37" s="27"/>
      <c r="L37" s="28" t="n">
        <f aca="false">B37+D37+F37+H37+J37</f>
        <v>43.48</v>
      </c>
      <c r="M37" s="52" t="n">
        <f aca="false">C37+E37+G37+I37+K37</f>
        <v>3891</v>
      </c>
      <c r="N37" s="53" t="n">
        <f aca="false">+N12+L37</f>
        <v>213.92</v>
      </c>
      <c r="O37" s="29" t="n">
        <f aca="false">+O12+M37</f>
        <v>17309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72.49</v>
      </c>
      <c r="G38" s="27" t="n">
        <v>8680</v>
      </c>
      <c r="H38" s="89"/>
      <c r="I38" s="27"/>
      <c r="J38" s="89"/>
      <c r="K38" s="27"/>
      <c r="L38" s="28" t="n">
        <f aca="false">B38+D38+F38+H38+J38</f>
        <v>72.49</v>
      </c>
      <c r="M38" s="52" t="n">
        <f aca="false">C38+E38+G38+I38+K38</f>
        <v>8680</v>
      </c>
      <c r="N38" s="53" t="n">
        <f aca="false">+N13+L38</f>
        <v>296</v>
      </c>
      <c r="O38" s="29" t="n">
        <f aca="false">+O13+M38</f>
        <v>38415</v>
      </c>
    </row>
    <row r="39" customFormat="false" ht="22.5" hidden="false" customHeight="true" outlineLevel="0" collapsed="false">
      <c r="A39" s="17" t="n">
        <v>6</v>
      </c>
      <c r="B39" s="89"/>
      <c r="C39" s="27"/>
      <c r="D39" s="89" t="n">
        <v>11.45</v>
      </c>
      <c r="E39" s="27" t="n">
        <v>2259</v>
      </c>
      <c r="F39" s="26" t="n">
        <v>21.11</v>
      </c>
      <c r="G39" s="27" t="n">
        <v>3060</v>
      </c>
      <c r="H39" s="89"/>
      <c r="I39" s="27"/>
      <c r="J39" s="89"/>
      <c r="K39" s="27"/>
      <c r="L39" s="28" t="n">
        <f aca="false">B39+D39+F39+H39+J39</f>
        <v>32.56</v>
      </c>
      <c r="M39" s="52" t="n">
        <f aca="false">C39+E39+G39+I39+K39</f>
        <v>5319</v>
      </c>
      <c r="N39" s="53" t="n">
        <f aca="false">+N14+L39</f>
        <v>309.42</v>
      </c>
      <c r="O39" s="29" t="n">
        <f aca="false">+O14+M39</f>
        <v>61082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8.25</v>
      </c>
      <c r="E40" s="27" t="n">
        <v>1732</v>
      </c>
      <c r="F40" s="26" t="n">
        <v>74.46</v>
      </c>
      <c r="G40" s="27" t="n">
        <v>11968</v>
      </c>
      <c r="H40" s="89"/>
      <c r="I40" s="27"/>
      <c r="J40" s="89"/>
      <c r="K40" s="27"/>
      <c r="L40" s="28" t="n">
        <f aca="false">B40+D40+F40+H40+J40</f>
        <v>82.71</v>
      </c>
      <c r="M40" s="52" t="n">
        <f aca="false">C40+E40+G40+I40+K40</f>
        <v>13700</v>
      </c>
      <c r="N40" s="53" t="n">
        <f aca="false">+N15+L40</f>
        <v>422.3</v>
      </c>
      <c r="O40" s="29" t="n">
        <f aca="false">+O15+M40</f>
        <v>103978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56.51</v>
      </c>
      <c r="G41" s="27" t="n">
        <v>9979</v>
      </c>
      <c r="H41" s="89"/>
      <c r="I41" s="27"/>
      <c r="J41" s="89"/>
      <c r="K41" s="27"/>
      <c r="L41" s="28" t="n">
        <f aca="false">B41+D41+F41+H41+J41</f>
        <v>56.51</v>
      </c>
      <c r="M41" s="52" t="n">
        <f aca="false">C41+E41+G41+I41+K41</f>
        <v>9979</v>
      </c>
      <c r="N41" s="53" t="n">
        <f aca="false">+N16+L41</f>
        <v>874.73</v>
      </c>
      <c r="O41" s="29" t="n">
        <f aca="false">+O16+M41</f>
        <v>274198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0.7</v>
      </c>
      <c r="E42" s="27" t="n">
        <v>162</v>
      </c>
      <c r="F42" s="26" t="n">
        <v>11.34</v>
      </c>
      <c r="G42" s="27" t="n">
        <v>2199</v>
      </c>
      <c r="H42" s="89"/>
      <c r="I42" s="27"/>
      <c r="J42" s="89"/>
      <c r="K42" s="27"/>
      <c r="L42" s="28" t="n">
        <f aca="false">B42+D42+F42+H42+J42</f>
        <v>12.04</v>
      </c>
      <c r="M42" s="52" t="n">
        <f aca="false">C42+E42+G42+I42+K42</f>
        <v>2361</v>
      </c>
      <c r="N42" s="53" t="n">
        <f aca="false">+N17+L42</f>
        <v>1337.26</v>
      </c>
      <c r="O42" s="29" t="n">
        <f aca="false">+O17+M42</f>
        <v>52455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2.84</v>
      </c>
      <c r="E43" s="27" t="n">
        <v>669</v>
      </c>
      <c r="F43" s="26" t="n">
        <v>217.21</v>
      </c>
      <c r="G43" s="27" t="n">
        <v>43843</v>
      </c>
      <c r="H43" s="89"/>
      <c r="I43" s="27"/>
      <c r="J43" s="89"/>
      <c r="K43" s="27"/>
      <c r="L43" s="28" t="n">
        <f aca="false">B43+D43+F43+H43+J43</f>
        <v>220.05</v>
      </c>
      <c r="M43" s="52" t="n">
        <f aca="false">C43+E43+G43+I43+K43</f>
        <v>44512</v>
      </c>
      <c r="N43" s="53" t="n">
        <f aca="false">+N18+L43</f>
        <v>2193.12</v>
      </c>
      <c r="O43" s="29" t="n">
        <f aca="false">+O18+M43</f>
        <v>936631</v>
      </c>
    </row>
    <row r="44" customFormat="false" ht="24" hidden="false" customHeight="true" outlineLevel="0" collapsed="false">
      <c r="A44" s="17" t="n">
        <v>11</v>
      </c>
      <c r="B44" s="89"/>
      <c r="C44" s="27"/>
      <c r="D44" s="89" t="n">
        <v>2.08</v>
      </c>
      <c r="E44" s="27" t="n">
        <v>504</v>
      </c>
      <c r="F44" s="26" t="n">
        <v>547.08</v>
      </c>
      <c r="G44" s="27" t="n">
        <v>113254</v>
      </c>
      <c r="H44" s="89" t="n">
        <v>1.99</v>
      </c>
      <c r="I44" s="27" t="n">
        <v>516</v>
      </c>
      <c r="J44" s="89"/>
      <c r="K44" s="27"/>
      <c r="L44" s="28" t="n">
        <f aca="false">B44+D44+F44+H44+J44</f>
        <v>551.15</v>
      </c>
      <c r="M44" s="52" t="n">
        <f aca="false">C44+E44+G44+I44+K44</f>
        <v>114274</v>
      </c>
      <c r="N44" s="53" t="n">
        <f aca="false">+N19+L44</f>
        <v>3012.58</v>
      </c>
      <c r="O44" s="29" t="n">
        <f aca="false">+O19+M44</f>
        <v>1306312</v>
      </c>
    </row>
    <row r="45" customFormat="false" ht="22.5" hidden="false" customHeight="true" outlineLevel="0" collapsed="false">
      <c r="A45" s="17" t="n">
        <v>12</v>
      </c>
      <c r="B45" s="89" t="n">
        <v>3.05</v>
      </c>
      <c r="C45" s="27" t="n">
        <v>821</v>
      </c>
      <c r="D45" s="89" t="n">
        <v>0.43</v>
      </c>
      <c r="E45" s="27" t="n">
        <v>105</v>
      </c>
      <c r="F45" s="26" t="n">
        <v>1077.78</v>
      </c>
      <c r="G45" s="27" t="n">
        <v>227603</v>
      </c>
      <c r="H45" s="89"/>
      <c r="I45" s="27"/>
      <c r="J45" s="89"/>
      <c r="K45" s="27"/>
      <c r="L45" s="28" t="n">
        <f aca="false">B45+D45+F45+H45+J45</f>
        <v>1081.26</v>
      </c>
      <c r="M45" s="52" t="n">
        <f aca="false">C45+E45+G45+I45+K45</f>
        <v>228529</v>
      </c>
      <c r="N45" s="53" t="n">
        <f aca="false">+N20+L45</f>
        <v>3744.26</v>
      </c>
      <c r="O45" s="29" t="n">
        <f aca="false">+O20+M45</f>
        <v>1530404</v>
      </c>
    </row>
    <row r="46" customFormat="false" ht="22.5" hidden="false" customHeight="true" outlineLevel="0" collapsed="false">
      <c r="A46" s="17" t="n">
        <v>13</v>
      </c>
      <c r="B46" s="89" t="n">
        <v>5.34</v>
      </c>
      <c r="C46" s="27" t="n">
        <v>1490</v>
      </c>
      <c r="D46" s="89"/>
      <c r="E46" s="27"/>
      <c r="F46" s="26" t="n">
        <v>1651.45</v>
      </c>
      <c r="G46" s="27" t="n">
        <v>349195</v>
      </c>
      <c r="H46" s="89"/>
      <c r="I46" s="27"/>
      <c r="J46" s="89" t="n">
        <v>2.97</v>
      </c>
      <c r="K46" s="27" t="n">
        <v>648</v>
      </c>
      <c r="L46" s="28" t="n">
        <f aca="false">B46+D46+F46+H46+J46</f>
        <v>1659.76</v>
      </c>
      <c r="M46" s="52" t="n">
        <f aca="false">C46+E46+G46+I46+K46</f>
        <v>351333</v>
      </c>
      <c r="N46" s="53" t="n">
        <f aca="false">+N21+L46</f>
        <v>2965.36</v>
      </c>
      <c r="O46" s="29" t="n">
        <f aca="false">+O21+M46</f>
        <v>1020408</v>
      </c>
    </row>
    <row r="47" customFormat="false" ht="22.5" hidden="false" customHeight="true" outlineLevel="0" collapsed="false">
      <c r="A47" s="17" t="n">
        <v>14</v>
      </c>
      <c r="B47" s="89" t="n">
        <v>6.77</v>
      </c>
      <c r="C47" s="27" t="n">
        <v>1957</v>
      </c>
      <c r="D47" s="89" t="n">
        <v>0.33</v>
      </c>
      <c r="E47" s="27" t="n">
        <v>83</v>
      </c>
      <c r="F47" s="26" t="n">
        <v>1342.56</v>
      </c>
      <c r="G47" s="27" t="n">
        <v>292112</v>
      </c>
      <c r="H47" s="89" t="n">
        <v>0.41</v>
      </c>
      <c r="I47" s="27" t="n">
        <v>118</v>
      </c>
      <c r="J47" s="89" t="n">
        <v>3.59</v>
      </c>
      <c r="K47" s="27" t="n">
        <v>801</v>
      </c>
      <c r="L47" s="28" t="n">
        <f aca="false">B47+D47+F47+H47+J47</f>
        <v>1353.66</v>
      </c>
      <c r="M47" s="52" t="n">
        <f aca="false">C47+E47+G47+I47+K47</f>
        <v>295071</v>
      </c>
      <c r="N47" s="53" t="n">
        <f aca="false">+N22+L47</f>
        <v>1820.13</v>
      </c>
      <c r="O47" s="29" t="n">
        <f aca="false">+O22+M47</f>
        <v>542084</v>
      </c>
    </row>
    <row r="48" customFormat="false" ht="22.5" hidden="false" customHeight="true" outlineLevel="0" collapsed="false">
      <c r="A48" s="17" t="n">
        <v>15</v>
      </c>
      <c r="B48" s="89" t="n">
        <v>3.63</v>
      </c>
      <c r="C48" s="27" t="n">
        <v>1087</v>
      </c>
      <c r="D48" s="89" t="n">
        <v>0.72</v>
      </c>
      <c r="E48" s="27" t="n">
        <v>181</v>
      </c>
      <c r="F48" s="26" t="n">
        <v>1320.84</v>
      </c>
      <c r="G48" s="27" t="n">
        <v>295226</v>
      </c>
      <c r="H48" s="89"/>
      <c r="I48" s="27"/>
      <c r="J48" s="89" t="n">
        <v>3.29</v>
      </c>
      <c r="K48" s="27" t="n">
        <v>750</v>
      </c>
      <c r="L48" s="28" t="n">
        <f aca="false">B48+D48+F48+H48+J48</f>
        <v>1328.48</v>
      </c>
      <c r="M48" s="52" t="n">
        <f aca="false">C48+E48+G48+I48+K48</f>
        <v>297244</v>
      </c>
      <c r="N48" s="53" t="n">
        <f aca="false">+N23+L48</f>
        <v>1505</v>
      </c>
      <c r="O48" s="29" t="n">
        <f aca="false">+O23+M48</f>
        <v>403831</v>
      </c>
    </row>
    <row r="49" customFormat="false" ht="22.5" hidden="false" customHeight="true" outlineLevel="0" collapsed="false">
      <c r="A49" s="17" t="n">
        <v>16</v>
      </c>
      <c r="B49" s="89" t="n">
        <v>2.43</v>
      </c>
      <c r="C49" s="27" t="n">
        <v>740</v>
      </c>
      <c r="D49" s="89"/>
      <c r="E49" s="27"/>
      <c r="F49" s="26" t="n">
        <v>423.16</v>
      </c>
      <c r="G49" s="27" t="n">
        <v>95696</v>
      </c>
      <c r="H49" s="89" t="n">
        <v>0.17</v>
      </c>
      <c r="I49" s="27" t="n">
        <v>52</v>
      </c>
      <c r="J49" s="89" t="n">
        <v>0.35</v>
      </c>
      <c r="K49" s="27" t="n">
        <v>82</v>
      </c>
      <c r="L49" s="28" t="n">
        <f aca="false">B49+D49+F49+H49+J49</f>
        <v>426.11</v>
      </c>
      <c r="M49" s="52" t="n">
        <f aca="false">C49+E49+G49+I49+K49</f>
        <v>96570</v>
      </c>
      <c r="N49" s="53" t="n">
        <f aca="false">+N24+L49</f>
        <v>546.11</v>
      </c>
      <c r="O49" s="29" t="n">
        <f aca="false">+O24+M49</f>
        <v>171027</v>
      </c>
    </row>
    <row r="50" customFormat="false" ht="22.5" hidden="false" customHeight="true" outlineLevel="0" collapsed="false">
      <c r="A50" s="17" t="n">
        <v>17</v>
      </c>
      <c r="B50" s="89" t="n">
        <v>5.66</v>
      </c>
      <c r="C50" s="27" t="n">
        <v>1747</v>
      </c>
      <c r="D50" s="89" t="n">
        <v>0.41</v>
      </c>
      <c r="E50" s="27" t="n">
        <v>105</v>
      </c>
      <c r="F50" s="26" t="n">
        <v>341.47</v>
      </c>
      <c r="G50" s="27" t="n">
        <v>80528</v>
      </c>
      <c r="H50" s="89" t="n">
        <v>5.32</v>
      </c>
      <c r="I50" s="27" t="n">
        <v>1644</v>
      </c>
      <c r="J50" s="89" t="n">
        <v>0.95</v>
      </c>
      <c r="K50" s="27" t="n">
        <v>226</v>
      </c>
      <c r="L50" s="28" t="n">
        <f aca="false">B50+D50+F50+H50+J50</f>
        <v>353.81</v>
      </c>
      <c r="M50" s="52" t="n">
        <f aca="false">C50+E50+G50+I50+K50</f>
        <v>84250</v>
      </c>
      <c r="N50" s="53" t="n">
        <f aca="false">+N25+L50</f>
        <v>414.58</v>
      </c>
      <c r="O50" s="29" t="n">
        <f aca="false">+O25+M50</f>
        <v>119290</v>
      </c>
    </row>
    <row r="51" customFormat="false" ht="22.5" hidden="false" customHeight="true" outlineLevel="0" collapsed="false">
      <c r="A51" s="17" t="n">
        <v>18</v>
      </c>
      <c r="B51" s="89" t="n">
        <v>6.66</v>
      </c>
      <c r="C51" s="27" t="n">
        <v>2092</v>
      </c>
      <c r="D51" s="89"/>
      <c r="E51" s="27"/>
      <c r="F51" s="26" t="n">
        <v>125.77</v>
      </c>
      <c r="G51" s="27" t="n">
        <v>30560</v>
      </c>
      <c r="H51" s="89" t="n">
        <v>0.04</v>
      </c>
      <c r="I51" s="27" t="n">
        <v>13</v>
      </c>
      <c r="J51" s="89" t="n">
        <v>0.27</v>
      </c>
      <c r="K51" s="27" t="n">
        <v>66</v>
      </c>
      <c r="L51" s="28" t="n">
        <f aca="false">B51+D51+F51+H51+J51</f>
        <v>132.74</v>
      </c>
      <c r="M51" s="52" t="n">
        <f aca="false">C51+E51+G51+I51+K51</f>
        <v>32731</v>
      </c>
      <c r="N51" s="53" t="n">
        <f aca="false">+N26+L51</f>
        <v>142.31</v>
      </c>
      <c r="O51" s="29" t="n">
        <f aca="false">+O26+M51</f>
        <v>37994</v>
      </c>
    </row>
    <row r="52" customFormat="false" ht="22.5" hidden="false" customHeight="true" outlineLevel="0" collapsed="false">
      <c r="A52" s="17" t="n">
        <v>19</v>
      </c>
      <c r="B52" s="89" t="n">
        <v>35.35</v>
      </c>
      <c r="C52" s="27" t="n">
        <v>11277</v>
      </c>
      <c r="D52" s="89"/>
      <c r="E52" s="27"/>
      <c r="F52" s="26" t="n">
        <v>95.02</v>
      </c>
      <c r="G52" s="27" t="n">
        <v>23375</v>
      </c>
      <c r="H52" s="89" t="n">
        <v>2.73</v>
      </c>
      <c r="I52" s="27" t="n">
        <v>872</v>
      </c>
      <c r="J52" s="89"/>
      <c r="K52" s="27"/>
      <c r="L52" s="28" t="n">
        <f aca="false">B52+D52+F52+H52+J52</f>
        <v>133.1</v>
      </c>
      <c r="M52" s="52" t="n">
        <f aca="false">C52+E52+G52+I52+K52</f>
        <v>35524</v>
      </c>
      <c r="N52" s="53" t="n">
        <f aca="false">+N27+L52</f>
        <v>138.46</v>
      </c>
      <c r="O52" s="29" t="n">
        <f aca="false">+O27+M52</f>
        <v>38929</v>
      </c>
    </row>
    <row r="53" customFormat="false" ht="22.5" hidden="false" customHeight="true" outlineLevel="0" collapsed="false">
      <c r="A53" s="54" t="s">
        <v>20</v>
      </c>
      <c r="B53" s="90" t="n">
        <v>3.87</v>
      </c>
      <c r="C53" s="33" t="n">
        <v>1253</v>
      </c>
      <c r="D53" s="90"/>
      <c r="E53" s="33"/>
      <c r="F53" s="32" t="n">
        <v>141.78</v>
      </c>
      <c r="G53" s="33" t="n">
        <v>35301</v>
      </c>
      <c r="H53" s="90" t="n">
        <v>13.18</v>
      </c>
      <c r="I53" s="33" t="n">
        <v>4269</v>
      </c>
      <c r="J53" s="90"/>
      <c r="K53" s="33"/>
      <c r="L53" s="34" t="n">
        <f aca="false">B53+D53+F53+H53+J53</f>
        <v>158.83</v>
      </c>
      <c r="M53" s="55" t="n">
        <f aca="false">C53+E53+G53+I53+K53</f>
        <v>40823</v>
      </c>
      <c r="N53" s="56" t="n">
        <f aca="false">+N28+L53</f>
        <v>198.32</v>
      </c>
      <c r="O53" s="35" t="n">
        <f aca="false">+O28+M53</f>
        <v>53200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72.76</v>
      </c>
      <c r="C54" s="57" t="n">
        <f aca="false">SUM(C34:C53)</f>
        <v>22464</v>
      </c>
      <c r="D54" s="91" t="n">
        <f aca="false">SUM(D34:D53)</f>
        <v>33.49</v>
      </c>
      <c r="E54" s="57" t="n">
        <f aca="false">SUM(E34:E53)</f>
        <v>6499</v>
      </c>
      <c r="F54" s="38" t="n">
        <f aca="false">SUM(F34:F53)</f>
        <v>7616.15</v>
      </c>
      <c r="G54" s="57" t="n">
        <f aca="false">SUM(G34:G53)</f>
        <v>1629491</v>
      </c>
      <c r="H54" s="91" t="n">
        <f aca="false">SUM(H34:H53)</f>
        <v>23.84</v>
      </c>
      <c r="I54" s="57" t="n">
        <f aca="false">SUM(I34:I53)</f>
        <v>7484</v>
      </c>
      <c r="J54" s="91" t="n">
        <f aca="false">SUM(J34:J53)</f>
        <v>11.42</v>
      </c>
      <c r="K54" s="57" t="n">
        <f aca="false">SUM(K34:K53)</f>
        <v>2573</v>
      </c>
      <c r="L54" s="38" t="n">
        <f aca="false">SUM(L34:L53)</f>
        <v>7757.66</v>
      </c>
      <c r="M54" s="58" t="n">
        <f aca="false">SUM(M34:M53)</f>
        <v>1668511</v>
      </c>
      <c r="N54" s="59" t="n">
        <f aca="false">SUM(N34:N53)</f>
        <v>20761.25</v>
      </c>
      <c r="O54" s="60" t="n">
        <f aca="false">SUM(O34:O53)</f>
        <v>719305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6.46</v>
      </c>
      <c r="C58" s="72"/>
      <c r="D58" s="73" t="n">
        <v>166.63</v>
      </c>
      <c r="E58" s="72"/>
      <c r="F58" s="73" t="n">
        <v>144.09</v>
      </c>
      <c r="G58" s="72"/>
      <c r="H58" s="73" t="n">
        <v>172.42</v>
      </c>
      <c r="I58" s="74" t="n">
        <v>134176</v>
      </c>
      <c r="J58" s="73" t="n">
        <v>36.05</v>
      </c>
      <c r="K58" s="75"/>
      <c r="L58" s="76" t="n">
        <f aca="false">SUM(B58,D58,F58,H58,J58)</f>
        <v>535.65</v>
      </c>
      <c r="M58" s="75"/>
      <c r="N58" s="59" t="n">
        <f aca="false">+N54+L58</f>
        <v>21296.9</v>
      </c>
      <c r="O58" s="60" t="n">
        <f aca="false">+O54</f>
        <v>7193050</v>
      </c>
    </row>
    <row r="61" customFormat="false" ht="13.5" hidden="false" customHeight="false" outlineLevel="0" collapsed="false">
      <c r="O61" s="92" t="n">
        <f aca="false">+O58+I58</f>
        <v>732722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I66" activeCellId="0" sqref="I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49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26.28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26.2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5.71</v>
      </c>
      <c r="C10" s="86" t="n">
        <v>0</v>
      </c>
      <c r="D10" s="26" t="n">
        <v>6.69</v>
      </c>
      <c r="E10" s="86" t="n">
        <v>0</v>
      </c>
      <c r="F10" s="26"/>
      <c r="G10" s="86"/>
      <c r="H10" s="26" t="n">
        <v>6.26</v>
      </c>
      <c r="I10" s="86" t="n">
        <v>369</v>
      </c>
      <c r="J10" s="26" t="n">
        <v>0.79</v>
      </c>
      <c r="K10" s="86" t="n">
        <v>0</v>
      </c>
      <c r="L10" s="26" t="n">
        <v>0.97</v>
      </c>
      <c r="M10" s="86" t="n">
        <v>38</v>
      </c>
      <c r="N10" s="28" t="n">
        <f aca="false">SUM(B10,D10,F10,H10,J10,L10)</f>
        <v>60.42</v>
      </c>
      <c r="O10" s="29" t="n">
        <f aca="false">SUM(C10,E10,G10,I10,K10,M10)</f>
        <v>407</v>
      </c>
    </row>
    <row r="11" customFormat="false" ht="22.5" hidden="false" customHeight="true" outlineLevel="0" collapsed="false">
      <c r="A11" s="30" t="n">
        <v>3</v>
      </c>
      <c r="B11" s="22" t="n">
        <v>58.56</v>
      </c>
      <c r="C11" s="85" t="n">
        <v>2354</v>
      </c>
      <c r="D11" s="22" t="n">
        <v>22.83</v>
      </c>
      <c r="E11" s="85" t="n">
        <v>1036</v>
      </c>
      <c r="F11" s="22"/>
      <c r="G11" s="85"/>
      <c r="H11" s="22"/>
      <c r="I11" s="85"/>
      <c r="J11" s="22"/>
      <c r="K11" s="85"/>
      <c r="L11" s="22" t="n">
        <v>28.32</v>
      </c>
      <c r="M11" s="85" t="n">
        <v>1604</v>
      </c>
      <c r="N11" s="24" t="n">
        <f aca="false">SUM(B11,D11,F11,H11,J11,L11)</f>
        <v>109.71</v>
      </c>
      <c r="O11" s="25" t="n">
        <f aca="false">SUM(C11,E11,G11,I11,K11,M11)</f>
        <v>4994</v>
      </c>
    </row>
    <row r="12" customFormat="false" ht="22.5" hidden="false" customHeight="true" outlineLevel="0" collapsed="false">
      <c r="A12" s="17" t="n">
        <v>4</v>
      </c>
      <c r="B12" s="26" t="n">
        <v>19.41</v>
      </c>
      <c r="C12" s="86" t="n">
        <v>1680</v>
      </c>
      <c r="D12" s="26" t="n">
        <v>11.82</v>
      </c>
      <c r="E12" s="86" t="n">
        <v>822</v>
      </c>
      <c r="F12" s="26"/>
      <c r="G12" s="86"/>
      <c r="H12" s="26" t="n">
        <v>4.3</v>
      </c>
      <c r="I12" s="86" t="n">
        <v>660</v>
      </c>
      <c r="J12" s="26"/>
      <c r="K12" s="86"/>
      <c r="L12" s="26" t="n">
        <v>6.49</v>
      </c>
      <c r="M12" s="86" t="n">
        <v>583</v>
      </c>
      <c r="N12" s="28" t="n">
        <f aca="false">SUM(B12,D12,F12,H12,J12,L12)</f>
        <v>42.02</v>
      </c>
      <c r="O12" s="29" t="n">
        <f aca="false">SUM(C12,E12,G12,I12,K12,M12)</f>
        <v>3745</v>
      </c>
    </row>
    <row r="13" customFormat="false" ht="22.5" hidden="false" customHeight="true" outlineLevel="0" collapsed="false">
      <c r="A13" s="17" t="n">
        <v>5</v>
      </c>
      <c r="B13" s="26" t="n">
        <v>10.22</v>
      </c>
      <c r="C13" s="86" t="n">
        <v>1360</v>
      </c>
      <c r="D13" s="26" t="n">
        <v>12.38</v>
      </c>
      <c r="E13" s="86" t="n">
        <v>1668</v>
      </c>
      <c r="F13" s="26" t="n">
        <v>3.05</v>
      </c>
      <c r="G13" s="86" t="n">
        <v>376</v>
      </c>
      <c r="H13" s="26" t="n">
        <v>9.9</v>
      </c>
      <c r="I13" s="86" t="n">
        <v>1746</v>
      </c>
      <c r="J13" s="26" t="n">
        <v>5.94</v>
      </c>
      <c r="K13" s="86" t="n">
        <v>825</v>
      </c>
      <c r="L13" s="26" t="n">
        <v>2.77</v>
      </c>
      <c r="M13" s="86" t="n">
        <v>336</v>
      </c>
      <c r="N13" s="28" t="n">
        <f aca="false">SUM(B13,D13,F13,H13,J13,L13)</f>
        <v>44.26</v>
      </c>
      <c r="O13" s="29" t="n">
        <f aca="false">SUM(C13,E13,G13,I13,K13,M13)</f>
        <v>6311</v>
      </c>
    </row>
    <row r="14" customFormat="false" ht="22.5" hidden="false" customHeight="true" outlineLevel="0" collapsed="false">
      <c r="A14" s="17" t="n">
        <v>6</v>
      </c>
      <c r="B14" s="26" t="n">
        <v>13.41</v>
      </c>
      <c r="C14" s="86" t="n">
        <v>2876</v>
      </c>
      <c r="D14" s="26" t="n">
        <v>39.73</v>
      </c>
      <c r="E14" s="86" t="n">
        <v>8241</v>
      </c>
      <c r="F14" s="26"/>
      <c r="G14" s="86"/>
      <c r="H14" s="26" t="n">
        <v>8.29</v>
      </c>
      <c r="I14" s="86" t="n">
        <v>1636</v>
      </c>
      <c r="J14" s="26" t="n">
        <v>6.08</v>
      </c>
      <c r="K14" s="86" t="n">
        <v>894</v>
      </c>
      <c r="L14" s="26" t="n">
        <v>1.91</v>
      </c>
      <c r="M14" s="86" t="n">
        <v>268</v>
      </c>
      <c r="N14" s="28" t="n">
        <f aca="false">SUM(B14,D14,F14,H14,J14,L14)</f>
        <v>69.42</v>
      </c>
      <c r="O14" s="29" t="n">
        <f aca="false">SUM(C14,E14,G14,I14,K14,M14)</f>
        <v>13915</v>
      </c>
    </row>
    <row r="15" customFormat="false" ht="22.5" hidden="false" customHeight="true" outlineLevel="0" collapsed="false">
      <c r="A15" s="17" t="n">
        <v>7</v>
      </c>
      <c r="B15" s="26" t="n">
        <v>60.69</v>
      </c>
      <c r="C15" s="86" t="n">
        <v>18769</v>
      </c>
      <c r="D15" s="26" t="n">
        <v>167.07</v>
      </c>
      <c r="E15" s="86" t="n">
        <v>47136</v>
      </c>
      <c r="F15" s="26"/>
      <c r="G15" s="86"/>
      <c r="H15" s="26" t="n">
        <v>46.91</v>
      </c>
      <c r="I15" s="86" t="n">
        <v>9880</v>
      </c>
      <c r="J15" s="26"/>
      <c r="K15" s="86"/>
      <c r="L15" s="26" t="n">
        <v>4.62</v>
      </c>
      <c r="M15" s="86" t="n">
        <v>729</v>
      </c>
      <c r="N15" s="28" t="n">
        <f aca="false">SUM(B15,D15,F15,H15,J15,L15)</f>
        <v>279.29</v>
      </c>
      <c r="O15" s="29" t="n">
        <f aca="false">SUM(C15,E15,G15,I15,K15,M15)</f>
        <v>76514</v>
      </c>
    </row>
    <row r="16" customFormat="false" ht="22.5" hidden="false" customHeight="true" outlineLevel="0" collapsed="false">
      <c r="A16" s="17" t="n">
        <v>8</v>
      </c>
      <c r="B16" s="26" t="n">
        <v>131.87</v>
      </c>
      <c r="C16" s="86" t="n">
        <v>49797</v>
      </c>
      <c r="D16" s="26" t="n">
        <v>180.02</v>
      </c>
      <c r="E16" s="86" t="n">
        <v>63247</v>
      </c>
      <c r="F16" s="26"/>
      <c r="G16" s="86"/>
      <c r="H16" s="26" t="n">
        <v>27.36</v>
      </c>
      <c r="I16" s="86" t="n">
        <v>6086</v>
      </c>
      <c r="J16" s="26"/>
      <c r="K16" s="86"/>
      <c r="L16" s="26"/>
      <c r="M16" s="86"/>
      <c r="N16" s="28" t="n">
        <f aca="false">SUM(B16,D16,F16,H16,J16,L16)</f>
        <v>339.25</v>
      </c>
      <c r="O16" s="29" t="n">
        <f aca="false">SUM(C16,E16,G16,I16,K16,M16)</f>
        <v>119130</v>
      </c>
    </row>
    <row r="17" customFormat="false" ht="22.5" hidden="false" customHeight="true" outlineLevel="0" collapsed="false">
      <c r="A17" s="17" t="n">
        <v>9</v>
      </c>
      <c r="B17" s="26" t="n">
        <v>406.34</v>
      </c>
      <c r="C17" s="86" t="n">
        <v>172334</v>
      </c>
      <c r="D17" s="26" t="n">
        <v>346.38</v>
      </c>
      <c r="E17" s="86" t="n">
        <v>140513</v>
      </c>
      <c r="F17" s="26" t="n">
        <v>0.18</v>
      </c>
      <c r="G17" s="86" t="n">
        <v>42</v>
      </c>
      <c r="H17" s="26" t="n">
        <v>29.95</v>
      </c>
      <c r="I17" s="86" t="n">
        <v>6918</v>
      </c>
      <c r="J17" s="26"/>
      <c r="K17" s="86"/>
      <c r="L17" s="26"/>
      <c r="M17" s="86"/>
      <c r="N17" s="28" t="n">
        <f aca="false">SUM(B17,D17,F17,H17,J17,L17)</f>
        <v>782.85</v>
      </c>
      <c r="O17" s="29" t="n">
        <f aca="false">SUM(C17,E17,G17,I17,K17,M17)</f>
        <v>319807</v>
      </c>
    </row>
    <row r="18" customFormat="false" ht="22.5" hidden="false" customHeight="true" outlineLevel="0" collapsed="false">
      <c r="A18" s="17" t="n">
        <v>10</v>
      </c>
      <c r="B18" s="26" t="n">
        <v>388.13</v>
      </c>
      <c r="C18" s="86" t="n">
        <v>182810</v>
      </c>
      <c r="D18" s="26" t="n">
        <v>515.39</v>
      </c>
      <c r="E18" s="86" t="n">
        <v>232119</v>
      </c>
      <c r="F18" s="26" t="n">
        <v>0.22</v>
      </c>
      <c r="G18" s="86" t="n">
        <v>52</v>
      </c>
      <c r="H18" s="26" t="n">
        <v>32.15</v>
      </c>
      <c r="I18" s="86" t="n">
        <v>7611</v>
      </c>
      <c r="J18" s="26"/>
      <c r="K18" s="86"/>
      <c r="L18" s="26"/>
      <c r="M18" s="86"/>
      <c r="N18" s="28" t="n">
        <f aca="false">SUM(B18,D18,F18,H18,J18,L18)</f>
        <v>935.89</v>
      </c>
      <c r="O18" s="29" t="n">
        <f aca="false">SUM(C18,E18,G18,I18,K18,M18)</f>
        <v>422592</v>
      </c>
    </row>
    <row r="19" customFormat="false" ht="22.5" hidden="false" customHeight="true" outlineLevel="0" collapsed="false">
      <c r="A19" s="17" t="n">
        <v>11</v>
      </c>
      <c r="B19" s="26" t="n">
        <v>416.83</v>
      </c>
      <c r="C19" s="86" t="n">
        <v>210606</v>
      </c>
      <c r="D19" s="26" t="n">
        <v>308.95</v>
      </c>
      <c r="E19" s="86" t="n">
        <v>149658</v>
      </c>
      <c r="F19" s="26" t="n">
        <v>6.4</v>
      </c>
      <c r="G19" s="86" t="n">
        <v>1047</v>
      </c>
      <c r="H19" s="26" t="n">
        <v>27.42</v>
      </c>
      <c r="I19" s="86" t="n">
        <v>6422</v>
      </c>
      <c r="J19" s="26"/>
      <c r="K19" s="86"/>
      <c r="L19" s="26"/>
      <c r="M19" s="86"/>
      <c r="N19" s="28" t="n">
        <f aca="false">SUM(B19,D19,F19,H19,J19,L19)</f>
        <v>759.6</v>
      </c>
      <c r="O19" s="29" t="n">
        <f aca="false">SUM(C19,E19,G19,I19,K19,M19)</f>
        <v>367733</v>
      </c>
    </row>
    <row r="20" customFormat="false" ht="22.5" hidden="false" customHeight="true" outlineLevel="0" collapsed="false">
      <c r="A20" s="17" t="n">
        <v>12</v>
      </c>
      <c r="B20" s="26" t="n">
        <v>556.15</v>
      </c>
      <c r="C20" s="86" t="n">
        <v>300406</v>
      </c>
      <c r="D20" s="26" t="n">
        <v>417.91</v>
      </c>
      <c r="E20" s="86" t="n">
        <v>217724</v>
      </c>
      <c r="F20" s="26" t="n">
        <v>65.85</v>
      </c>
      <c r="G20" s="86" t="n">
        <v>16810</v>
      </c>
      <c r="H20" s="26" t="n">
        <v>21.74</v>
      </c>
      <c r="I20" s="86" t="n">
        <v>5322</v>
      </c>
      <c r="J20" s="26"/>
      <c r="K20" s="86"/>
      <c r="L20" s="26"/>
      <c r="M20" s="86"/>
      <c r="N20" s="28" t="n">
        <f aca="false">SUM(B20,D20,F20,H20,J20,L20)</f>
        <v>1061.65</v>
      </c>
      <c r="O20" s="29" t="n">
        <f aca="false">SUM(C20,E20,G20,I20,K20,M20)</f>
        <v>540262</v>
      </c>
    </row>
    <row r="21" customFormat="false" ht="22.5" hidden="false" customHeight="true" outlineLevel="0" collapsed="false">
      <c r="A21" s="17" t="n">
        <v>13</v>
      </c>
      <c r="B21" s="26" t="n">
        <v>276.73</v>
      </c>
      <c r="C21" s="86" t="n">
        <v>156746</v>
      </c>
      <c r="D21" s="26" t="n">
        <v>112.18</v>
      </c>
      <c r="E21" s="86" t="n">
        <v>61503</v>
      </c>
      <c r="F21" s="26" t="n">
        <v>31.91</v>
      </c>
      <c r="G21" s="86" t="n">
        <v>8913</v>
      </c>
      <c r="H21" s="26" t="n">
        <v>9.17</v>
      </c>
      <c r="I21" s="86" t="n">
        <v>2265</v>
      </c>
      <c r="J21" s="26"/>
      <c r="K21" s="86"/>
      <c r="L21" s="26" t="n">
        <v>0.17</v>
      </c>
      <c r="M21" s="86" t="n">
        <v>37</v>
      </c>
      <c r="N21" s="28" t="n">
        <f aca="false">SUM(B21,D21,F21,H21,J21,L21)</f>
        <v>430.16</v>
      </c>
      <c r="O21" s="29" t="n">
        <f aca="false">SUM(C21,E21,G21,I21,K21,M21)</f>
        <v>229464</v>
      </c>
    </row>
    <row r="22" customFormat="false" ht="22.5" hidden="false" customHeight="true" outlineLevel="0" collapsed="false">
      <c r="A22" s="17" t="n">
        <v>14</v>
      </c>
      <c r="B22" s="26" t="n">
        <v>144.94</v>
      </c>
      <c r="C22" s="86" t="n">
        <v>85760</v>
      </c>
      <c r="D22" s="26" t="n">
        <v>33.68</v>
      </c>
      <c r="E22" s="86" t="n">
        <v>19440</v>
      </c>
      <c r="F22" s="26" t="n">
        <v>34.43</v>
      </c>
      <c r="G22" s="86" t="n">
        <v>9880</v>
      </c>
      <c r="H22" s="26" t="n">
        <v>0.82</v>
      </c>
      <c r="I22" s="86" t="n">
        <v>205</v>
      </c>
      <c r="J22" s="26"/>
      <c r="K22" s="86"/>
      <c r="L22" s="26"/>
      <c r="M22" s="86"/>
      <c r="N22" s="28" t="n">
        <f aca="false">SUM(B22,D22,F22,H22,J22,L22)</f>
        <v>213.87</v>
      </c>
      <c r="O22" s="29" t="n">
        <f aca="false">SUM(C22,E22,G22,I22,K22,M22)</f>
        <v>115285</v>
      </c>
    </row>
    <row r="23" customFormat="false" ht="22.5" hidden="false" customHeight="true" outlineLevel="0" collapsed="false">
      <c r="A23" s="17" t="n">
        <v>15</v>
      </c>
      <c r="B23" s="26" t="n">
        <v>47.08</v>
      </c>
      <c r="C23" s="86" t="n">
        <v>28987</v>
      </c>
      <c r="D23" s="26" t="n">
        <v>11.11</v>
      </c>
      <c r="E23" s="86" t="n">
        <v>6640</v>
      </c>
      <c r="F23" s="26" t="n">
        <v>0.65</v>
      </c>
      <c r="G23" s="86" t="n">
        <v>195</v>
      </c>
      <c r="H23" s="26" t="n">
        <v>2.99</v>
      </c>
      <c r="I23" s="86" t="n">
        <v>753</v>
      </c>
      <c r="J23" s="26"/>
      <c r="K23" s="86"/>
      <c r="L23" s="26"/>
      <c r="M23" s="86"/>
      <c r="N23" s="28" t="n">
        <f aca="false">SUM(B23,D23,F23,H23,J23,L23)</f>
        <v>61.83</v>
      </c>
      <c r="O23" s="29" t="n">
        <f aca="false">SUM(C23,E23,G23,I23,K23,M23)</f>
        <v>36575</v>
      </c>
    </row>
    <row r="24" customFormat="false" ht="22.5" hidden="false" customHeight="true" outlineLevel="0" collapsed="false">
      <c r="A24" s="17" t="n">
        <v>16</v>
      </c>
      <c r="B24" s="26" t="n">
        <v>18.2</v>
      </c>
      <c r="C24" s="86" t="n">
        <v>11485</v>
      </c>
      <c r="D24" s="26" t="n">
        <v>5.01</v>
      </c>
      <c r="E24" s="86" t="n">
        <v>3066</v>
      </c>
      <c r="F24" s="26" t="n">
        <v>0.23</v>
      </c>
      <c r="G24" s="86" t="n">
        <v>70</v>
      </c>
      <c r="H24" s="26"/>
      <c r="I24" s="86"/>
      <c r="J24" s="26"/>
      <c r="K24" s="86"/>
      <c r="L24" s="26"/>
      <c r="M24" s="86"/>
      <c r="N24" s="28" t="n">
        <f aca="false">SUM(B24,D24,F24,H24,J24,L24)</f>
        <v>23.44</v>
      </c>
      <c r="O24" s="29" t="n">
        <f aca="false">SUM(C24,E24,G24,I24,K24,M24)</f>
        <v>14621</v>
      </c>
    </row>
    <row r="25" customFormat="false" ht="22.5" hidden="false" customHeight="true" outlineLevel="0" collapsed="false">
      <c r="A25" s="17" t="n">
        <v>17</v>
      </c>
      <c r="B25" s="26" t="n">
        <v>11.46</v>
      </c>
      <c r="C25" s="86" t="n">
        <v>7346</v>
      </c>
      <c r="D25" s="26" t="n">
        <v>1.91</v>
      </c>
      <c r="E25" s="86" t="n">
        <v>1126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13.37</v>
      </c>
      <c r="O25" s="29" t="n">
        <f aca="false">SUM(C25,E25,G25,I25,K25,M25)</f>
        <v>8472</v>
      </c>
    </row>
    <row r="26" customFormat="false" ht="22.5" hidden="false" customHeight="true" outlineLevel="0" collapsed="false">
      <c r="A26" s="17" t="n">
        <v>18</v>
      </c>
      <c r="B26" s="26" t="n">
        <v>2.61</v>
      </c>
      <c r="C26" s="86" t="n">
        <v>1685</v>
      </c>
      <c r="D26" s="26" t="n">
        <v>0.29</v>
      </c>
      <c r="E26" s="86" t="n">
        <v>182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2.9</v>
      </c>
      <c r="O26" s="29" t="n">
        <f aca="false">SUM(C26,E26,G26,I26,K26,M26)</f>
        <v>1867</v>
      </c>
    </row>
    <row r="27" customFormat="false" ht="22.5" hidden="false" customHeight="true" outlineLevel="0" collapsed="false">
      <c r="A27" s="17" t="n">
        <v>19</v>
      </c>
      <c r="B27" s="26" t="n">
        <v>1.33</v>
      </c>
      <c r="C27" s="86" t="n">
        <v>866</v>
      </c>
      <c r="D27" s="26" t="n">
        <v>5.71</v>
      </c>
      <c r="E27" s="86" t="n">
        <v>3608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7.04</v>
      </c>
      <c r="O27" s="29" t="n">
        <f aca="false">SUM(C27,E27,G27,I27,K27,M27)</f>
        <v>4474</v>
      </c>
    </row>
    <row r="28" customFormat="false" ht="22.5" hidden="false" customHeight="true" outlineLevel="0" collapsed="false">
      <c r="A28" s="31" t="s">
        <v>20</v>
      </c>
      <c r="B28" s="32" t="n">
        <v>0.69</v>
      </c>
      <c r="C28" s="87" t="n">
        <v>453</v>
      </c>
      <c r="D28" s="32" t="n">
        <v>0.66</v>
      </c>
      <c r="E28" s="87" t="n">
        <v>420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.35</v>
      </c>
      <c r="O28" s="35" t="n">
        <f aca="false">SUM(C28,E28,G28,I28,K28,M28)</f>
        <v>87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2636.64</v>
      </c>
      <c r="C29" s="39" t="n">
        <f aca="false">SUM(C9:C28)</f>
        <v>1236320</v>
      </c>
      <c r="D29" s="38" t="n">
        <f aca="false">SUM(D9:D28)</f>
        <v>2199.72</v>
      </c>
      <c r="E29" s="39" t="n">
        <f aca="false">SUM(E9:E28)</f>
        <v>958149</v>
      </c>
      <c r="F29" s="38" t="n">
        <f aca="false">SUM(F9:F28)</f>
        <v>142.92</v>
      </c>
      <c r="G29" s="39" t="n">
        <f aca="false">SUM(G9:G28)</f>
        <v>37385</v>
      </c>
      <c r="H29" s="38" t="n">
        <f aca="false">SUM(H9:H28)</f>
        <v>227.26</v>
      </c>
      <c r="I29" s="39" t="n">
        <f aca="false">SUM(I9:I28)</f>
        <v>49873</v>
      </c>
      <c r="J29" s="38" t="n">
        <f aca="false">SUM(J9:J28)</f>
        <v>12.81</v>
      </c>
      <c r="K29" s="39" t="n">
        <f aca="false">SUM(K9:K28)</f>
        <v>1719</v>
      </c>
      <c r="L29" s="38" t="n">
        <f aca="false">SUM(L9:L28)</f>
        <v>45.25</v>
      </c>
      <c r="M29" s="39" t="n">
        <f aca="false">SUM(M9:M28)</f>
        <v>3595</v>
      </c>
      <c r="N29" s="38" t="n">
        <f aca="false">SUM(N9:N28)</f>
        <v>5264.6</v>
      </c>
      <c r="O29" s="40" t="n">
        <f aca="false">SUM(O9:O28)</f>
        <v>2287041</v>
      </c>
      <c r="Q29" s="41" t="n">
        <f aca="false">N29/N58</f>
        <v>0.56460408755084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66</v>
      </c>
      <c r="G34" s="23" t="n">
        <v>0</v>
      </c>
      <c r="H34" s="88"/>
      <c r="I34" s="23"/>
      <c r="J34" s="88"/>
      <c r="K34" s="23"/>
      <c r="L34" s="24" t="n">
        <f aca="false">B34+D34+F34+H34+J34</f>
        <v>0.66</v>
      </c>
      <c r="M34" s="50" t="n">
        <f aca="false">C34+E34+G34+I34+K34</f>
        <v>0</v>
      </c>
      <c r="N34" s="51" t="n">
        <f aca="false">+N9+L34</f>
        <v>26.94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61.9</v>
      </c>
      <c r="G35" s="27" t="n">
        <v>1685</v>
      </c>
      <c r="H35" s="89"/>
      <c r="I35" s="27"/>
      <c r="J35" s="89" t="n">
        <v>0.03</v>
      </c>
      <c r="K35" s="27" t="n">
        <v>1</v>
      </c>
      <c r="L35" s="28" t="n">
        <f aca="false">B35+D35+F35+H35+J35</f>
        <v>61.93</v>
      </c>
      <c r="M35" s="52" t="n">
        <f aca="false">C35+E35+G35+I35+K35</f>
        <v>1686</v>
      </c>
      <c r="N35" s="53" t="n">
        <f aca="false">+N10+L35</f>
        <v>122.35</v>
      </c>
      <c r="O35" s="29" t="n">
        <f aca="false">+O10+M35</f>
        <v>209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9.84</v>
      </c>
      <c r="G36" s="27" t="n">
        <v>611</v>
      </c>
      <c r="H36" s="89"/>
      <c r="I36" s="27"/>
      <c r="J36" s="89" t="n">
        <v>0.37</v>
      </c>
      <c r="K36" s="27" t="n">
        <v>17</v>
      </c>
      <c r="L36" s="28" t="n">
        <f aca="false">B36+D36+F36+H36+J36</f>
        <v>10.21</v>
      </c>
      <c r="M36" s="52" t="n">
        <f aca="false">C36+E36+G36+I36+K36</f>
        <v>628</v>
      </c>
      <c r="N36" s="53" t="n">
        <f aca="false">+N11+L36</f>
        <v>119.92</v>
      </c>
      <c r="O36" s="29" t="n">
        <f aca="false">+O11+M36</f>
        <v>5622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3.69</v>
      </c>
      <c r="G37" s="27" t="n">
        <v>338</v>
      </c>
      <c r="H37" s="89"/>
      <c r="I37" s="27"/>
      <c r="J37" s="89"/>
      <c r="K37" s="27"/>
      <c r="L37" s="28" t="n">
        <f aca="false">B37+D37+F37+H37+J37</f>
        <v>3.69</v>
      </c>
      <c r="M37" s="52" t="n">
        <f aca="false">C37+E37+G37+I37+K37</f>
        <v>338</v>
      </c>
      <c r="N37" s="53" t="n">
        <f aca="false">+N12+L37</f>
        <v>45.71</v>
      </c>
      <c r="O37" s="29" t="n">
        <f aca="false">+O12+M37</f>
        <v>4083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67.18</v>
      </c>
      <c r="G38" s="27" t="n">
        <v>7858</v>
      </c>
      <c r="H38" s="89"/>
      <c r="I38" s="27"/>
      <c r="J38" s="89" t="n">
        <v>0.01</v>
      </c>
      <c r="K38" s="27" t="n">
        <v>1</v>
      </c>
      <c r="L38" s="28" t="n">
        <f aca="false">B38+D38+F38+H38+J38</f>
        <v>67.19</v>
      </c>
      <c r="M38" s="52" t="n">
        <f aca="false">C38+E38+G38+I38+K38</f>
        <v>7859</v>
      </c>
      <c r="N38" s="53" t="n">
        <f aca="false">+N13+L38</f>
        <v>111.45</v>
      </c>
      <c r="O38" s="29" t="n">
        <f aca="false">+O13+M38</f>
        <v>14170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69.42</v>
      </c>
      <c r="O39" s="29" t="n">
        <f aca="false">+O14+M39</f>
        <v>13915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46.12</v>
      </c>
      <c r="G40" s="27" t="n">
        <v>7184</v>
      </c>
      <c r="H40" s="89"/>
      <c r="I40" s="27"/>
      <c r="J40" s="89"/>
      <c r="K40" s="27"/>
      <c r="L40" s="28" t="n">
        <f aca="false">B40+D40+F40+H40+J40</f>
        <v>46.12</v>
      </c>
      <c r="M40" s="52" t="n">
        <f aca="false">C40+E40+G40+I40+K40</f>
        <v>7184</v>
      </c>
      <c r="N40" s="53" t="n">
        <f aca="false">+N15+L40</f>
        <v>325.41</v>
      </c>
      <c r="O40" s="29" t="n">
        <f aca="false">+O15+M40</f>
        <v>83698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13.9</v>
      </c>
      <c r="G41" s="27" t="n">
        <v>2537</v>
      </c>
      <c r="H41" s="89"/>
      <c r="I41" s="27"/>
      <c r="J41" s="89"/>
      <c r="K41" s="27"/>
      <c r="L41" s="28" t="n">
        <f aca="false">B41+D41+F41+H41+J41</f>
        <v>13.9</v>
      </c>
      <c r="M41" s="52" t="n">
        <f aca="false">C41+E41+G41+I41+K41</f>
        <v>2537</v>
      </c>
      <c r="N41" s="53" t="n">
        <f aca="false">+N16+L41</f>
        <v>353.15</v>
      </c>
      <c r="O41" s="29" t="n">
        <f aca="false">+O16+M41</f>
        <v>121667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26" t="n">
        <v>62.03</v>
      </c>
      <c r="G42" s="27" t="n">
        <v>11508</v>
      </c>
      <c r="H42" s="89"/>
      <c r="I42" s="27"/>
      <c r="J42" s="89"/>
      <c r="K42" s="27"/>
      <c r="L42" s="28" t="n">
        <f aca="false">B42+D42+F42+H42+J42</f>
        <v>62.03</v>
      </c>
      <c r="M42" s="52" t="n">
        <f aca="false">C42+E42+G42+I42+K42</f>
        <v>11508</v>
      </c>
      <c r="N42" s="53" t="n">
        <f aca="false">+N17+L42</f>
        <v>844.88</v>
      </c>
      <c r="O42" s="29" t="n">
        <f aca="false">+O17+M42</f>
        <v>331315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35</v>
      </c>
      <c r="E43" s="27" t="n">
        <v>83</v>
      </c>
      <c r="F43" s="26" t="n">
        <v>196.66</v>
      </c>
      <c r="G43" s="27" t="n">
        <v>39771</v>
      </c>
      <c r="H43" s="89"/>
      <c r="I43" s="27"/>
      <c r="J43" s="89"/>
      <c r="K43" s="27"/>
      <c r="L43" s="28" t="n">
        <f aca="false">B43+D43+F43+H43+J43</f>
        <v>197.01</v>
      </c>
      <c r="M43" s="52" t="n">
        <f aca="false">C43+E43+G43+I43+K43</f>
        <v>39854</v>
      </c>
      <c r="N43" s="53" t="n">
        <f aca="false">+N18+L43</f>
        <v>1132.9</v>
      </c>
      <c r="O43" s="29" t="n">
        <f aca="false">+O18+M43</f>
        <v>462446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22</v>
      </c>
      <c r="E44" s="27" t="n">
        <v>53</v>
      </c>
      <c r="F44" s="26" t="n">
        <v>496.26</v>
      </c>
      <c r="G44" s="27" t="n">
        <v>101522</v>
      </c>
      <c r="H44" s="89"/>
      <c r="I44" s="27"/>
      <c r="J44" s="89"/>
      <c r="K44" s="27"/>
      <c r="L44" s="28" t="n">
        <f aca="false">B44+D44+F44+H44+J44</f>
        <v>496.48</v>
      </c>
      <c r="M44" s="52" t="n">
        <f aca="false">C44+E44+G44+I44+K44</f>
        <v>101575</v>
      </c>
      <c r="N44" s="53" t="n">
        <f aca="false">+N19+L44</f>
        <v>1256.08</v>
      </c>
      <c r="O44" s="29" t="n">
        <f aca="false">+O19+M44</f>
        <v>469308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26" t="n">
        <v>626.55</v>
      </c>
      <c r="G45" s="27" t="n">
        <v>130392</v>
      </c>
      <c r="H45" s="89"/>
      <c r="I45" s="27"/>
      <c r="J45" s="89"/>
      <c r="K45" s="27"/>
      <c r="L45" s="28" t="n">
        <f aca="false">B45+D45+F45+H45+J45</f>
        <v>626.55</v>
      </c>
      <c r="M45" s="52" t="n">
        <f aca="false">C45+E45+G45+I45+K45</f>
        <v>130392</v>
      </c>
      <c r="N45" s="53" t="n">
        <f aca="false">+N20+L45</f>
        <v>1688.2</v>
      </c>
      <c r="O45" s="29" t="n">
        <f aca="false">+O20+M45</f>
        <v>670654</v>
      </c>
    </row>
    <row r="46" customFormat="false" ht="22.5" hidden="false" customHeight="true" outlineLevel="0" collapsed="false">
      <c r="A46" s="17" t="n">
        <v>13</v>
      </c>
      <c r="B46" s="89" t="n">
        <v>0.7</v>
      </c>
      <c r="C46" s="27" t="n">
        <v>196</v>
      </c>
      <c r="D46" s="89"/>
      <c r="E46" s="27"/>
      <c r="F46" s="26" t="n">
        <v>916.86</v>
      </c>
      <c r="G46" s="27" t="n">
        <v>196722</v>
      </c>
      <c r="H46" s="89"/>
      <c r="I46" s="27"/>
      <c r="J46" s="89" t="n">
        <v>0.1</v>
      </c>
      <c r="K46" s="27" t="n">
        <v>22</v>
      </c>
      <c r="L46" s="28" t="n">
        <f aca="false">B46+D46+F46+H46+J46</f>
        <v>917.66</v>
      </c>
      <c r="M46" s="52" t="n">
        <f aca="false">C46+E46+G46+I46+K46</f>
        <v>196940</v>
      </c>
      <c r="N46" s="53" t="n">
        <f aca="false">+N21+L46</f>
        <v>1347.82</v>
      </c>
      <c r="O46" s="29" t="n">
        <f aca="false">+O21+M46</f>
        <v>426404</v>
      </c>
    </row>
    <row r="47" customFormat="false" ht="22.5" hidden="false" customHeight="true" outlineLevel="0" collapsed="false">
      <c r="A47" s="17" t="n">
        <v>14</v>
      </c>
      <c r="B47" s="89" t="n">
        <v>0.49</v>
      </c>
      <c r="C47" s="27" t="n">
        <v>141</v>
      </c>
      <c r="D47" s="89"/>
      <c r="E47" s="27"/>
      <c r="F47" s="26" t="n">
        <v>759.83</v>
      </c>
      <c r="G47" s="27" t="n">
        <v>169031</v>
      </c>
      <c r="H47" s="89"/>
      <c r="I47" s="27"/>
      <c r="J47" s="89"/>
      <c r="K47" s="27"/>
      <c r="L47" s="28" t="n">
        <f aca="false">B47+D47+F47+H47+J47</f>
        <v>760.32</v>
      </c>
      <c r="M47" s="52" t="n">
        <f aca="false">C47+E47+G47+I47+K47</f>
        <v>169172</v>
      </c>
      <c r="N47" s="53" t="n">
        <f aca="false">+N22+L47</f>
        <v>974.19</v>
      </c>
      <c r="O47" s="29" t="n">
        <f aca="false">+O22+M47</f>
        <v>284457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143.98</v>
      </c>
      <c r="G48" s="27" t="n">
        <v>32765</v>
      </c>
      <c r="H48" s="89"/>
      <c r="I48" s="27"/>
      <c r="J48" s="89"/>
      <c r="K48" s="27"/>
      <c r="L48" s="28" t="n">
        <f aca="false">B48+D48+F48+H48+J48</f>
        <v>143.98</v>
      </c>
      <c r="M48" s="52" t="n">
        <f aca="false">C48+E48+G48+I48+K48</f>
        <v>32765</v>
      </c>
      <c r="N48" s="53" t="n">
        <f aca="false">+N23+L48</f>
        <v>205.81</v>
      </c>
      <c r="O48" s="29" t="n">
        <f aca="false">+O23+M48</f>
        <v>69340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26.85</v>
      </c>
      <c r="G49" s="27" t="n">
        <v>6255</v>
      </c>
      <c r="H49" s="89"/>
      <c r="I49" s="27"/>
      <c r="J49" s="89"/>
      <c r="K49" s="27"/>
      <c r="L49" s="28" t="n">
        <f aca="false">B49+D49+F49+H49+J49</f>
        <v>26.85</v>
      </c>
      <c r="M49" s="52" t="n">
        <f aca="false">C49+E49+G49+I49+K49</f>
        <v>6255</v>
      </c>
      <c r="N49" s="53" t="n">
        <f aca="false">+N24+L49</f>
        <v>50.29</v>
      </c>
      <c r="O49" s="29" t="n">
        <f aca="false">+O24+M49</f>
        <v>20876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13.48</v>
      </c>
      <c r="G50" s="27" t="n">
        <v>3196</v>
      </c>
      <c r="H50" s="89"/>
      <c r="I50" s="27"/>
      <c r="J50" s="89"/>
      <c r="K50" s="27"/>
      <c r="L50" s="28" t="n">
        <f aca="false">B50+D50+F50+H50+J50</f>
        <v>13.48</v>
      </c>
      <c r="M50" s="52" t="n">
        <f aca="false">C50+E50+G50+I50+K50</f>
        <v>3196</v>
      </c>
      <c r="N50" s="53" t="n">
        <f aca="false">+N25+L50</f>
        <v>26.85</v>
      </c>
      <c r="O50" s="29" t="n">
        <f aca="false">+O25+M50</f>
        <v>11668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12.74</v>
      </c>
      <c r="G51" s="27" t="n">
        <v>3004</v>
      </c>
      <c r="H51" s="89"/>
      <c r="I51" s="27"/>
      <c r="J51" s="89"/>
      <c r="K51" s="27"/>
      <c r="L51" s="28" t="n">
        <f aca="false">B51+D51+F51+H51+J51</f>
        <v>12.74</v>
      </c>
      <c r="M51" s="52" t="n">
        <f aca="false">C51+E51+G51+I51+K51</f>
        <v>3004</v>
      </c>
      <c r="N51" s="53" t="n">
        <f aca="false">+N26+L51</f>
        <v>15.64</v>
      </c>
      <c r="O51" s="29" t="n">
        <f aca="false">+O26+M51</f>
        <v>4871</v>
      </c>
    </row>
    <row r="52" customFormat="false" ht="22.5" hidden="false" customHeight="true" outlineLevel="0" collapsed="false">
      <c r="A52" s="17" t="n">
        <v>19</v>
      </c>
      <c r="B52" s="89" t="n">
        <v>1.64</v>
      </c>
      <c r="C52" s="27" t="n">
        <v>523</v>
      </c>
      <c r="D52" s="89"/>
      <c r="E52" s="27"/>
      <c r="F52" s="26" t="n">
        <v>31.29</v>
      </c>
      <c r="G52" s="27" t="n">
        <v>7486</v>
      </c>
      <c r="H52" s="89"/>
      <c r="I52" s="27"/>
      <c r="J52" s="89"/>
      <c r="K52" s="27"/>
      <c r="L52" s="28" t="n">
        <f aca="false">B52+D52+F52+H52+J52</f>
        <v>32.93</v>
      </c>
      <c r="M52" s="52" t="n">
        <f aca="false">C52+E52+G52+I52+K52</f>
        <v>8009</v>
      </c>
      <c r="N52" s="53" t="n">
        <f aca="false">+N27+L52</f>
        <v>39.97</v>
      </c>
      <c r="O52" s="29" t="n">
        <f aca="false">+O27+M52</f>
        <v>12483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.22</v>
      </c>
      <c r="G53" s="33" t="n">
        <v>801</v>
      </c>
      <c r="H53" s="90"/>
      <c r="I53" s="33"/>
      <c r="J53" s="90"/>
      <c r="K53" s="33"/>
      <c r="L53" s="34" t="n">
        <f aca="false">B53+D53+F53+H53+J53</f>
        <v>3.22</v>
      </c>
      <c r="M53" s="55" t="n">
        <f aca="false">C53+E53+G53+I53+K53</f>
        <v>801</v>
      </c>
      <c r="N53" s="56" t="n">
        <f aca="false">+N28+L53</f>
        <v>4.57</v>
      </c>
      <c r="O53" s="35" t="n">
        <f aca="false">+O28+M53</f>
        <v>1674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2.83</v>
      </c>
      <c r="C54" s="57" t="n">
        <f aca="false">SUM(C34:C53)</f>
        <v>860</v>
      </c>
      <c r="D54" s="91" t="n">
        <f aca="false">SUM(D34:D53)</f>
        <v>0.57</v>
      </c>
      <c r="E54" s="57" t="n">
        <f aca="false">SUM(E34:E53)</f>
        <v>136</v>
      </c>
      <c r="F54" s="38" t="n">
        <f aca="false">SUM(F34:F53)</f>
        <v>3493.04</v>
      </c>
      <c r="G54" s="57" t="n">
        <f aca="false">SUM(G34:G53)</f>
        <v>722666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.51</v>
      </c>
      <c r="K54" s="57" t="n">
        <f aca="false">SUM(K34:K53)</f>
        <v>41</v>
      </c>
      <c r="L54" s="38" t="n">
        <f aca="false">SUM(L34:L53)</f>
        <v>3496.95</v>
      </c>
      <c r="M54" s="58" t="n">
        <f aca="false">SUM(M34:M53)</f>
        <v>723703</v>
      </c>
      <c r="N54" s="59" t="n">
        <f aca="false">SUM(N34:N53)</f>
        <v>8761.55</v>
      </c>
      <c r="O54" s="60" t="n">
        <f aca="false">SUM(O34:O53)</f>
        <v>301074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8.46</v>
      </c>
      <c r="C58" s="72"/>
      <c r="D58" s="73" t="n">
        <v>51</v>
      </c>
      <c r="E58" s="72"/>
      <c r="F58" s="73" t="n">
        <v>91.09</v>
      </c>
      <c r="G58" s="72"/>
      <c r="H58" s="73" t="n">
        <v>400.61</v>
      </c>
      <c r="I58" s="74" t="n">
        <v>275664</v>
      </c>
      <c r="J58" s="73" t="n">
        <v>1.7</v>
      </c>
      <c r="K58" s="75"/>
      <c r="L58" s="76" t="n">
        <f aca="false">SUM(B58,D58,F58,H58,J58)</f>
        <v>562.86</v>
      </c>
      <c r="M58" s="75"/>
      <c r="N58" s="59" t="n">
        <f aca="false">+N54+L58</f>
        <v>9324.41</v>
      </c>
      <c r="O58" s="60" t="n">
        <f aca="false">+O54</f>
        <v>3010744</v>
      </c>
    </row>
    <row r="61" customFormat="false" ht="13.5" hidden="false" customHeight="false" outlineLevel="0" collapsed="false">
      <c r="O61" s="92" t="n">
        <f aca="false">+O58+I58</f>
        <v>328640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4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80" workbookViewId="0">
      <selection pane="topLeft" activeCell="N61" activeCellId="0" sqref="N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0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97.85</v>
      </c>
      <c r="C9" s="85" t="n">
        <v>0</v>
      </c>
      <c r="D9" s="22" t="n">
        <v>34.65</v>
      </c>
      <c r="E9" s="85" t="n">
        <v>0</v>
      </c>
      <c r="F9" s="22"/>
      <c r="G9" s="85"/>
      <c r="H9" s="22" t="n">
        <v>1.46</v>
      </c>
      <c r="I9" s="85" t="n">
        <v>0</v>
      </c>
      <c r="J9" s="22"/>
      <c r="K9" s="85"/>
      <c r="L9" s="22" t="n">
        <v>3.5</v>
      </c>
      <c r="M9" s="85" t="n">
        <v>0</v>
      </c>
      <c r="N9" s="24" t="n">
        <f aca="false">SUM(B9,D9,F9,H9,J9,L9)</f>
        <v>237.46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95.37</v>
      </c>
      <c r="C10" s="86" t="n">
        <v>0</v>
      </c>
      <c r="D10" s="26" t="n">
        <v>67.51</v>
      </c>
      <c r="E10" s="86" t="n">
        <v>0</v>
      </c>
      <c r="F10" s="26"/>
      <c r="G10" s="86"/>
      <c r="H10" s="26" t="n">
        <v>1.75</v>
      </c>
      <c r="I10" s="86" t="n">
        <v>139</v>
      </c>
      <c r="J10" s="26"/>
      <c r="K10" s="86"/>
      <c r="L10" s="26" t="n">
        <v>58.75</v>
      </c>
      <c r="M10" s="86" t="n">
        <v>1536</v>
      </c>
      <c r="N10" s="28" t="n">
        <f aca="false">SUM(B10,D10,F10,H10,J10,L10)</f>
        <v>623.38</v>
      </c>
      <c r="O10" s="29" t="n">
        <f aca="false">SUM(C10,E10,G10,I10,K10,M10)</f>
        <v>1675</v>
      </c>
    </row>
    <row r="11" customFormat="false" ht="22.5" hidden="false" customHeight="true" outlineLevel="0" collapsed="false">
      <c r="A11" s="30" t="n">
        <v>3</v>
      </c>
      <c r="B11" s="22" t="n">
        <v>316.12</v>
      </c>
      <c r="C11" s="85" t="n">
        <v>12741</v>
      </c>
      <c r="D11" s="22" t="n">
        <v>139.81</v>
      </c>
      <c r="E11" s="85" t="n">
        <v>5895</v>
      </c>
      <c r="F11" s="22"/>
      <c r="G11" s="85"/>
      <c r="H11" s="22" t="n">
        <v>7.53</v>
      </c>
      <c r="I11" s="85" t="n">
        <v>826</v>
      </c>
      <c r="J11" s="22"/>
      <c r="K11" s="85"/>
      <c r="L11" s="22" t="n">
        <v>22.99</v>
      </c>
      <c r="M11" s="85" t="n">
        <v>1379</v>
      </c>
      <c r="N11" s="28" t="n">
        <f aca="false">SUM(B11,D11,F11,H11,J11,L11)</f>
        <v>486.45</v>
      </c>
      <c r="O11" s="29" t="n">
        <f aca="false">SUM(C11,E11,G11,I11,K11,M11)</f>
        <v>20841</v>
      </c>
    </row>
    <row r="12" customFormat="false" ht="22.5" hidden="false" customHeight="true" outlineLevel="0" collapsed="false">
      <c r="A12" s="17" t="n">
        <v>4</v>
      </c>
      <c r="B12" s="26" t="n">
        <v>84.85</v>
      </c>
      <c r="C12" s="86" t="n">
        <v>6845</v>
      </c>
      <c r="D12" s="26" t="n">
        <v>339.78</v>
      </c>
      <c r="E12" s="86" t="n">
        <v>26218</v>
      </c>
      <c r="F12" s="26"/>
      <c r="G12" s="86"/>
      <c r="H12" s="26" t="n">
        <v>5.55</v>
      </c>
      <c r="I12" s="86" t="n">
        <v>884</v>
      </c>
      <c r="J12" s="26"/>
      <c r="K12" s="86"/>
      <c r="L12" s="26" t="n">
        <v>6.08</v>
      </c>
      <c r="M12" s="86" t="n">
        <v>580</v>
      </c>
      <c r="N12" s="28" t="n">
        <f aca="false">SUM(B12,D12,F12,H12,J12,L12)</f>
        <v>436.26</v>
      </c>
      <c r="O12" s="29" t="n">
        <f aca="false">SUM(C12,E12,G12,I12,K12,M12)</f>
        <v>34527</v>
      </c>
    </row>
    <row r="13" customFormat="false" ht="22.5" hidden="false" customHeight="true" outlineLevel="0" collapsed="false">
      <c r="A13" s="17" t="n">
        <v>5</v>
      </c>
      <c r="B13" s="26" t="n">
        <v>72.02</v>
      </c>
      <c r="C13" s="86" t="n">
        <v>9299</v>
      </c>
      <c r="D13" s="26" t="n">
        <v>200.06</v>
      </c>
      <c r="E13" s="86" t="n">
        <v>23112</v>
      </c>
      <c r="F13" s="26" t="n">
        <v>0.07</v>
      </c>
      <c r="G13" s="86" t="n">
        <v>9</v>
      </c>
      <c r="H13" s="26" t="n">
        <v>2.48</v>
      </c>
      <c r="I13" s="86" t="n">
        <v>426</v>
      </c>
      <c r="J13" s="26"/>
      <c r="K13" s="86"/>
      <c r="L13" s="26" t="n">
        <v>2.37</v>
      </c>
      <c r="M13" s="86" t="n">
        <v>278</v>
      </c>
      <c r="N13" s="28" t="n">
        <f aca="false">SUM(B13,D13,F13,H13,J13,L13)</f>
        <v>277</v>
      </c>
      <c r="O13" s="29" t="n">
        <f aca="false">SUM(C13,E13,G13,I13,K13,M13)</f>
        <v>33124</v>
      </c>
    </row>
    <row r="14" customFormat="false" ht="22.5" hidden="false" customHeight="true" outlineLevel="0" collapsed="false">
      <c r="A14" s="17" t="n">
        <v>6</v>
      </c>
      <c r="B14" s="26" t="n">
        <v>101.07</v>
      </c>
      <c r="C14" s="86" t="n">
        <v>21669</v>
      </c>
      <c r="D14" s="26" t="n">
        <v>161.75</v>
      </c>
      <c r="E14" s="86" t="n">
        <v>31530</v>
      </c>
      <c r="F14" s="26" t="n">
        <v>0.05</v>
      </c>
      <c r="G14" s="86" t="n">
        <v>9</v>
      </c>
      <c r="H14" s="26" t="n">
        <v>9.47</v>
      </c>
      <c r="I14" s="86" t="n">
        <v>1828</v>
      </c>
      <c r="J14" s="26"/>
      <c r="K14" s="86"/>
      <c r="L14" s="26" t="n">
        <v>2.63</v>
      </c>
      <c r="M14" s="86" t="n">
        <v>360</v>
      </c>
      <c r="N14" s="28" t="n">
        <f aca="false">SUM(B14,D14,F14,H14,J14,L14)</f>
        <v>274.97</v>
      </c>
      <c r="O14" s="29" t="n">
        <f aca="false">SUM(C14,E14,G14,I14,K14,M14)</f>
        <v>55396</v>
      </c>
    </row>
    <row r="15" customFormat="false" ht="22.5" hidden="false" customHeight="true" outlineLevel="0" collapsed="false">
      <c r="A15" s="17" t="n">
        <v>7</v>
      </c>
      <c r="B15" s="26" t="n">
        <v>82.94</v>
      </c>
      <c r="C15" s="86" t="n">
        <v>24307</v>
      </c>
      <c r="D15" s="26" t="n">
        <v>171.83</v>
      </c>
      <c r="E15" s="86" t="n">
        <v>47287</v>
      </c>
      <c r="F15" s="26"/>
      <c r="G15" s="86"/>
      <c r="H15" s="26" t="n">
        <v>27.58</v>
      </c>
      <c r="I15" s="86" t="n">
        <v>5867</v>
      </c>
      <c r="J15" s="26"/>
      <c r="K15" s="86"/>
      <c r="L15" s="26" t="n">
        <v>4.36</v>
      </c>
      <c r="M15" s="86" t="n">
        <v>699</v>
      </c>
      <c r="N15" s="28" t="n">
        <f aca="false">SUM(B15,D15,F15,H15,J15,L15)</f>
        <v>286.71</v>
      </c>
      <c r="O15" s="29" t="n">
        <f aca="false">SUM(C15,E15,G15,I15,K15,M15)</f>
        <v>78160</v>
      </c>
    </row>
    <row r="16" customFormat="false" ht="22.5" hidden="false" customHeight="true" outlineLevel="0" collapsed="false">
      <c r="A16" s="17" t="n">
        <v>8</v>
      </c>
      <c r="B16" s="26" t="n">
        <v>157.91</v>
      </c>
      <c r="C16" s="86" t="n">
        <v>59625</v>
      </c>
      <c r="D16" s="26" t="n">
        <v>136.53</v>
      </c>
      <c r="E16" s="86" t="n">
        <v>47527</v>
      </c>
      <c r="F16" s="26" t="n">
        <v>0.74</v>
      </c>
      <c r="G16" s="86" t="n">
        <v>152</v>
      </c>
      <c r="H16" s="26" t="n">
        <v>33.64</v>
      </c>
      <c r="I16" s="86" t="n">
        <v>7394</v>
      </c>
      <c r="J16" s="26"/>
      <c r="K16" s="86"/>
      <c r="L16" s="26"/>
      <c r="M16" s="86"/>
      <c r="N16" s="28" t="n">
        <f aca="false">SUM(B16,D16,F16,H16,J16,L16)</f>
        <v>328.82</v>
      </c>
      <c r="O16" s="29" t="n">
        <f aca="false">SUM(C16,E16,G16,I16,K16,M16)</f>
        <v>114698</v>
      </c>
    </row>
    <row r="17" customFormat="false" ht="22.5" hidden="false" customHeight="true" outlineLevel="0" collapsed="false">
      <c r="A17" s="17" t="n">
        <v>9</v>
      </c>
      <c r="B17" s="26" t="n">
        <v>513.25</v>
      </c>
      <c r="C17" s="86" t="n">
        <v>217911</v>
      </c>
      <c r="D17" s="26" t="n">
        <v>361.14</v>
      </c>
      <c r="E17" s="86" t="n">
        <v>146928</v>
      </c>
      <c r="F17" s="26" t="n">
        <v>1.34</v>
      </c>
      <c r="G17" s="86" t="n">
        <v>303</v>
      </c>
      <c r="H17" s="26" t="n">
        <v>36.89</v>
      </c>
      <c r="I17" s="86" t="n">
        <v>8507</v>
      </c>
      <c r="J17" s="26"/>
      <c r="K17" s="86"/>
      <c r="L17" s="26"/>
      <c r="M17" s="86"/>
      <c r="N17" s="28" t="n">
        <f aca="false">SUM(B17,D17,F17,H17,J17,L17)</f>
        <v>912.62</v>
      </c>
      <c r="O17" s="29" t="n">
        <f aca="false">SUM(C17,E17,G17,I17,K17,M17)</f>
        <v>373649</v>
      </c>
    </row>
    <row r="18" customFormat="false" ht="22.5" hidden="false" customHeight="true" outlineLevel="0" collapsed="false">
      <c r="A18" s="17" t="n">
        <v>10</v>
      </c>
      <c r="B18" s="26" t="n">
        <v>586.63</v>
      </c>
      <c r="C18" s="86" t="n">
        <v>275470</v>
      </c>
      <c r="D18" s="26" t="n">
        <v>683.36</v>
      </c>
      <c r="E18" s="86" t="n">
        <v>308425</v>
      </c>
      <c r="F18" s="26" t="n">
        <v>0.07</v>
      </c>
      <c r="G18" s="86" t="n">
        <v>17</v>
      </c>
      <c r="H18" s="26" t="n">
        <v>16.84</v>
      </c>
      <c r="I18" s="86" t="n">
        <v>3985</v>
      </c>
      <c r="J18" s="26"/>
      <c r="K18" s="86"/>
      <c r="L18" s="26" t="n">
        <v>1.91</v>
      </c>
      <c r="M18" s="86" t="n">
        <v>382</v>
      </c>
      <c r="N18" s="28" t="n">
        <f aca="false">SUM(B18,D18,F18,H18,J18,L18)</f>
        <v>1288.81</v>
      </c>
      <c r="O18" s="29" t="n">
        <f aca="false">SUM(C18,E18,G18,I18,K18,M18)</f>
        <v>588279</v>
      </c>
    </row>
    <row r="19" customFormat="false" ht="22.5" hidden="false" customHeight="true" outlineLevel="0" collapsed="false">
      <c r="A19" s="17" t="n">
        <v>11</v>
      </c>
      <c r="B19" s="26" t="n">
        <v>777.69</v>
      </c>
      <c r="C19" s="86" t="n">
        <v>391812</v>
      </c>
      <c r="D19" s="26" t="n">
        <v>807.82</v>
      </c>
      <c r="E19" s="86" t="n">
        <v>392735</v>
      </c>
      <c r="F19" s="26" t="n">
        <v>4.05</v>
      </c>
      <c r="G19" s="86" t="n">
        <v>1045</v>
      </c>
      <c r="H19" s="26" t="n">
        <v>13.51</v>
      </c>
      <c r="I19" s="86" t="n">
        <v>3204</v>
      </c>
      <c r="J19" s="26"/>
      <c r="K19" s="86"/>
      <c r="L19" s="26"/>
      <c r="M19" s="86"/>
      <c r="N19" s="28" t="n">
        <f aca="false">SUM(B19,D19,F19,H19,J19,L19)</f>
        <v>1603.07</v>
      </c>
      <c r="O19" s="29" t="n">
        <f aca="false">SUM(C19,E19,G19,I19,K19,M19)</f>
        <v>788796</v>
      </c>
    </row>
    <row r="20" customFormat="false" ht="22.5" hidden="false" customHeight="true" outlineLevel="0" collapsed="false">
      <c r="A20" s="17" t="n">
        <v>12</v>
      </c>
      <c r="B20" s="26" t="n">
        <v>798.09</v>
      </c>
      <c r="C20" s="86" t="n">
        <v>430630</v>
      </c>
      <c r="D20" s="26" t="n">
        <v>638.19</v>
      </c>
      <c r="E20" s="86" t="n">
        <v>332697</v>
      </c>
      <c r="F20" s="26" t="n">
        <v>48.55</v>
      </c>
      <c r="G20" s="86" t="n">
        <v>12939</v>
      </c>
      <c r="H20" s="26" t="n">
        <v>20.29</v>
      </c>
      <c r="I20" s="86" t="n">
        <v>4769</v>
      </c>
      <c r="J20" s="26"/>
      <c r="K20" s="86"/>
      <c r="L20" s="26"/>
      <c r="M20" s="86"/>
      <c r="N20" s="28" t="n">
        <f aca="false">SUM(B20,D20,F20,H20,J20,L20)</f>
        <v>1505.12</v>
      </c>
      <c r="O20" s="29" t="n">
        <f aca="false">SUM(C20,E20,G20,I20,K20,M20)</f>
        <v>781035</v>
      </c>
    </row>
    <row r="21" customFormat="false" ht="22.5" hidden="false" customHeight="true" outlineLevel="0" collapsed="false">
      <c r="A21" s="17" t="n">
        <v>13</v>
      </c>
      <c r="B21" s="26" t="n">
        <v>1094.68</v>
      </c>
      <c r="C21" s="86" t="n">
        <v>622159</v>
      </c>
      <c r="D21" s="26" t="n">
        <v>743.58</v>
      </c>
      <c r="E21" s="86" t="n">
        <v>409726</v>
      </c>
      <c r="F21" s="26" t="n">
        <v>57.5</v>
      </c>
      <c r="G21" s="86" t="n">
        <v>16052</v>
      </c>
      <c r="H21" s="26" t="n">
        <v>9.07</v>
      </c>
      <c r="I21" s="86" t="n">
        <v>2195</v>
      </c>
      <c r="J21" s="26"/>
      <c r="K21" s="86"/>
      <c r="L21" s="26"/>
      <c r="M21" s="86"/>
      <c r="N21" s="28" t="n">
        <f aca="false">SUM(B21,D21,F21,H21,J21,L21)</f>
        <v>1904.83</v>
      </c>
      <c r="O21" s="29" t="n">
        <f aca="false">SUM(C21,E21,G21,I21,K21,M21)</f>
        <v>1050132</v>
      </c>
    </row>
    <row r="22" customFormat="false" ht="22.5" hidden="false" customHeight="true" outlineLevel="0" collapsed="false">
      <c r="A22" s="17" t="n">
        <v>14</v>
      </c>
      <c r="B22" s="26" t="n">
        <v>462.74</v>
      </c>
      <c r="C22" s="86" t="n">
        <v>275161</v>
      </c>
      <c r="D22" s="26" t="n">
        <v>190.08</v>
      </c>
      <c r="E22" s="86" t="n">
        <v>109691</v>
      </c>
      <c r="F22" s="26" t="n">
        <v>21.42</v>
      </c>
      <c r="G22" s="86" t="n">
        <v>6194</v>
      </c>
      <c r="H22" s="26" t="n">
        <v>11.14</v>
      </c>
      <c r="I22" s="86" t="n">
        <v>2800</v>
      </c>
      <c r="J22" s="26"/>
      <c r="K22" s="86"/>
      <c r="L22" s="26"/>
      <c r="M22" s="86"/>
      <c r="N22" s="28" t="n">
        <f aca="false">SUM(B22,D22,F22,H22,J22,L22)</f>
        <v>685.38</v>
      </c>
      <c r="O22" s="29" t="n">
        <f aca="false">SUM(C22,E22,G22,I22,K22,M22)</f>
        <v>393846</v>
      </c>
    </row>
    <row r="23" customFormat="false" ht="22.5" hidden="false" customHeight="true" outlineLevel="0" collapsed="false">
      <c r="A23" s="17" t="n">
        <v>15</v>
      </c>
      <c r="B23" s="26" t="n">
        <v>155.91</v>
      </c>
      <c r="C23" s="86" t="n">
        <v>96006</v>
      </c>
      <c r="D23" s="26" t="n">
        <v>44.02</v>
      </c>
      <c r="E23" s="86" t="n">
        <v>25736</v>
      </c>
      <c r="F23" s="26" t="n">
        <v>17.26</v>
      </c>
      <c r="G23" s="86" t="n">
        <v>5162</v>
      </c>
      <c r="H23" s="26" t="n">
        <v>1.3</v>
      </c>
      <c r="I23" s="86" t="n">
        <v>327</v>
      </c>
      <c r="J23" s="26"/>
      <c r="K23" s="86"/>
      <c r="L23" s="26"/>
      <c r="M23" s="86"/>
      <c r="N23" s="28" t="n">
        <f aca="false">SUM(B23,D23,F23,H23,J23,L23)</f>
        <v>218.49</v>
      </c>
      <c r="O23" s="29" t="n">
        <f aca="false">SUM(C23,E23,G23,I23,K23,M23)</f>
        <v>127231</v>
      </c>
    </row>
    <row r="24" customFormat="false" ht="22.5" hidden="false" customHeight="true" outlineLevel="0" collapsed="false">
      <c r="A24" s="17" t="n">
        <v>16</v>
      </c>
      <c r="B24" s="26" t="n">
        <v>36.13</v>
      </c>
      <c r="C24" s="86" t="n">
        <v>22798</v>
      </c>
      <c r="D24" s="26" t="n">
        <v>15.06</v>
      </c>
      <c r="E24" s="86" t="n">
        <v>9216</v>
      </c>
      <c r="F24" s="26" t="n">
        <v>2.92</v>
      </c>
      <c r="G24" s="86" t="n">
        <v>885</v>
      </c>
      <c r="H24" s="26" t="n">
        <v>0.62</v>
      </c>
      <c r="I24" s="86" t="n">
        <v>159</v>
      </c>
      <c r="J24" s="26"/>
      <c r="K24" s="86"/>
      <c r="L24" s="26"/>
      <c r="M24" s="86"/>
      <c r="N24" s="28" t="n">
        <f aca="false">SUM(B24,D24,F24,H24,J24,L24)</f>
        <v>54.73</v>
      </c>
      <c r="O24" s="29" t="n">
        <f aca="false">SUM(C24,E24,G24,I24,K24,M24)</f>
        <v>33058</v>
      </c>
    </row>
    <row r="25" customFormat="false" ht="22.5" hidden="false" customHeight="true" outlineLevel="0" collapsed="false">
      <c r="A25" s="17" t="n">
        <v>17</v>
      </c>
      <c r="B25" s="26" t="n">
        <v>18.1</v>
      </c>
      <c r="C25" s="86" t="n">
        <v>11601</v>
      </c>
      <c r="D25" s="26" t="n">
        <v>8.52</v>
      </c>
      <c r="E25" s="86" t="n">
        <v>5298</v>
      </c>
      <c r="F25" s="26" t="n">
        <v>0.83</v>
      </c>
      <c r="G25" s="86" t="n">
        <v>256</v>
      </c>
      <c r="H25" s="26"/>
      <c r="I25" s="86"/>
      <c r="J25" s="26"/>
      <c r="K25" s="86"/>
      <c r="L25" s="26"/>
      <c r="M25" s="86"/>
      <c r="N25" s="28" t="n">
        <f aca="false">SUM(B25,D25,F25,H25,J25,L25)</f>
        <v>27.45</v>
      </c>
      <c r="O25" s="29" t="n">
        <f aca="false">SUM(C25,E25,G25,I25,K25,M25)</f>
        <v>17155</v>
      </c>
    </row>
    <row r="26" customFormat="false" ht="22.5" hidden="false" customHeight="true" outlineLevel="0" collapsed="false">
      <c r="A26" s="17" t="n">
        <v>18</v>
      </c>
      <c r="B26" s="26" t="n">
        <v>5.58</v>
      </c>
      <c r="C26" s="86" t="n">
        <v>3552</v>
      </c>
      <c r="D26" s="26" t="n">
        <v>18.82</v>
      </c>
      <c r="E26" s="86" t="n">
        <v>11801</v>
      </c>
      <c r="F26" s="26" t="n">
        <v>0.64</v>
      </c>
      <c r="G26" s="86" t="n">
        <v>201</v>
      </c>
      <c r="H26" s="26"/>
      <c r="I26" s="86"/>
      <c r="J26" s="26"/>
      <c r="K26" s="86"/>
      <c r="L26" s="26"/>
      <c r="M26" s="86"/>
      <c r="N26" s="28" t="n">
        <f aca="false">SUM(B26,D26,F26,H26,J26,L26)</f>
        <v>25.04</v>
      </c>
      <c r="O26" s="29" t="n">
        <f aca="false">SUM(C26,E26,G26,I26,K26,M26)</f>
        <v>15554</v>
      </c>
    </row>
    <row r="27" customFormat="false" ht="22.5" hidden="false" customHeight="true" outlineLevel="0" collapsed="false">
      <c r="A27" s="17" t="n">
        <v>19</v>
      </c>
      <c r="B27" s="26" t="n">
        <v>7.19</v>
      </c>
      <c r="C27" s="86" t="n">
        <v>4683</v>
      </c>
      <c r="D27" s="26" t="n">
        <v>5.16</v>
      </c>
      <c r="E27" s="86" t="n">
        <v>3261</v>
      </c>
      <c r="F27" s="26" t="n">
        <v>0.86</v>
      </c>
      <c r="G27" s="86" t="n">
        <v>269</v>
      </c>
      <c r="H27" s="26"/>
      <c r="I27" s="86"/>
      <c r="J27" s="26"/>
      <c r="K27" s="86"/>
      <c r="L27" s="26"/>
      <c r="M27" s="86"/>
      <c r="N27" s="28" t="n">
        <f aca="false">SUM(B27,D27,F27,H27,J27,L27)</f>
        <v>13.21</v>
      </c>
      <c r="O27" s="29" t="n">
        <f aca="false">SUM(C27,E27,G27,I27,K27,M27)</f>
        <v>8213</v>
      </c>
    </row>
    <row r="28" customFormat="false" ht="22.5" hidden="false" customHeight="true" outlineLevel="0" collapsed="false">
      <c r="A28" s="31" t="s">
        <v>20</v>
      </c>
      <c r="B28" s="32" t="n">
        <v>36.29</v>
      </c>
      <c r="C28" s="87" t="n">
        <v>23440</v>
      </c>
      <c r="D28" s="32" t="n">
        <v>5.71</v>
      </c>
      <c r="E28" s="87" t="n">
        <v>3555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42</v>
      </c>
      <c r="O28" s="35" t="n">
        <f aca="false">SUM(C28,E28,G28,I28,K28,M28)</f>
        <v>2699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6000.41</v>
      </c>
      <c r="C29" s="39" t="n">
        <f aca="false">SUM(C9:C28)</f>
        <v>2509709</v>
      </c>
      <c r="D29" s="38" t="n">
        <f aca="false">SUM(D9:D28)</f>
        <v>4773.38</v>
      </c>
      <c r="E29" s="39" t="n">
        <f aca="false">SUM(E9:E28)</f>
        <v>1940638</v>
      </c>
      <c r="F29" s="38" t="n">
        <f aca="false">SUM(F9:F28)</f>
        <v>156.3</v>
      </c>
      <c r="G29" s="39" t="n">
        <f aca="false">SUM(G9:G28)</f>
        <v>43493</v>
      </c>
      <c r="H29" s="38" t="n">
        <f aca="false">SUM(H9:H28)</f>
        <v>199.12</v>
      </c>
      <c r="I29" s="39" t="n">
        <f aca="false">SUM(I9:I28)</f>
        <v>43310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102.59</v>
      </c>
      <c r="M29" s="39" t="n">
        <f aca="false">SUM(M9:M28)</f>
        <v>5214</v>
      </c>
      <c r="N29" s="38" t="n">
        <f aca="false">SUM(N9:N28)</f>
        <v>11231.8</v>
      </c>
      <c r="O29" s="40" t="n">
        <f aca="false">SUM(O9:O28)</f>
        <v>4542364</v>
      </c>
      <c r="Q29" s="41" t="n">
        <f aca="false">N29/N58</f>
        <v>0.68087526036425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2.73</v>
      </c>
      <c r="G34" s="23" t="n">
        <v>0</v>
      </c>
      <c r="H34" s="88"/>
      <c r="I34" s="23"/>
      <c r="J34" s="88"/>
      <c r="K34" s="23"/>
      <c r="L34" s="24" t="n">
        <f aca="false">B34+D34+F34+H34+J34</f>
        <v>2.73</v>
      </c>
      <c r="M34" s="50" t="n">
        <f aca="false">C34+E34+G34+I34+K34</f>
        <v>0</v>
      </c>
      <c r="N34" s="51" t="n">
        <f aca="false">+N9+L34</f>
        <v>240.1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26.36</v>
      </c>
      <c r="G35" s="27" t="n">
        <v>3249</v>
      </c>
      <c r="H35" s="89"/>
      <c r="I35" s="27"/>
      <c r="J35" s="89"/>
      <c r="K35" s="27"/>
      <c r="L35" s="28" t="n">
        <f aca="false">B35+D35+F35+H35+J35</f>
        <v>126.36</v>
      </c>
      <c r="M35" s="52" t="n">
        <f aca="false">C35+E35+G35+I35+K35</f>
        <v>3249</v>
      </c>
      <c r="N35" s="53" t="n">
        <f aca="false">+N10+L35</f>
        <v>749.74</v>
      </c>
      <c r="O35" s="29" t="n">
        <f aca="false">+O10+M35</f>
        <v>4924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127.91</v>
      </c>
      <c r="G36" s="27" t="n">
        <v>8575</v>
      </c>
      <c r="H36" s="89"/>
      <c r="I36" s="27"/>
      <c r="J36" s="89" t="n">
        <v>2.53</v>
      </c>
      <c r="K36" s="27" t="n">
        <v>185</v>
      </c>
      <c r="L36" s="28" t="n">
        <f aca="false">B36+D36+F36+H36+J36</f>
        <v>130.44</v>
      </c>
      <c r="M36" s="52" t="n">
        <f aca="false">C36+E36+G36+I36+K36</f>
        <v>8760</v>
      </c>
      <c r="N36" s="53" t="n">
        <f aca="false">+N11+L36</f>
        <v>616.89</v>
      </c>
      <c r="O36" s="29" t="n">
        <f aca="false">+O11+M36</f>
        <v>29601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131.41</v>
      </c>
      <c r="G37" s="27" t="n">
        <v>12203</v>
      </c>
      <c r="H37" s="89"/>
      <c r="I37" s="27"/>
      <c r="J37" s="89"/>
      <c r="K37" s="27"/>
      <c r="L37" s="28" t="n">
        <f aca="false">B37+D37+F37+H37+J37</f>
        <v>131.41</v>
      </c>
      <c r="M37" s="52" t="n">
        <f aca="false">C37+E37+G37+I37+K37</f>
        <v>12203</v>
      </c>
      <c r="N37" s="53" t="n">
        <f aca="false">+N12+L37</f>
        <v>567.67</v>
      </c>
      <c r="O37" s="29" t="n">
        <f aca="false">+O12+M37</f>
        <v>46730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156.78</v>
      </c>
      <c r="G38" s="27" t="n">
        <v>18208</v>
      </c>
      <c r="H38" s="89"/>
      <c r="I38" s="27"/>
      <c r="J38" s="89"/>
      <c r="K38" s="27"/>
      <c r="L38" s="28" t="n">
        <f aca="false">B38+D38+F38+H38+J38</f>
        <v>156.78</v>
      </c>
      <c r="M38" s="52" t="n">
        <f aca="false">C38+E38+G38+I38+K38</f>
        <v>18208</v>
      </c>
      <c r="N38" s="53" t="n">
        <f aca="false">+N13+L38</f>
        <v>433.78</v>
      </c>
      <c r="O38" s="29" t="n">
        <f aca="false">+O13+M38</f>
        <v>51332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8.5</v>
      </c>
      <c r="G39" s="27" t="n">
        <v>4022</v>
      </c>
      <c r="H39" s="89"/>
      <c r="I39" s="27"/>
      <c r="J39" s="89"/>
      <c r="K39" s="27"/>
      <c r="L39" s="28" t="n">
        <f aca="false">B39+D39+F39+H39+J39</f>
        <v>28.5</v>
      </c>
      <c r="M39" s="52" t="n">
        <f aca="false">C39+E39+G39+I39+K39</f>
        <v>4022</v>
      </c>
      <c r="N39" s="53" t="n">
        <f aca="false">+N14+L39</f>
        <v>303.47</v>
      </c>
      <c r="O39" s="29" t="n">
        <f aca="false">+O14+M39</f>
        <v>5941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 t="n">
        <v>3.31</v>
      </c>
      <c r="E40" s="27" t="n">
        <v>676</v>
      </c>
      <c r="F40" s="26" t="n">
        <v>21.93</v>
      </c>
      <c r="G40" s="27" t="n">
        <v>3569</v>
      </c>
      <c r="H40" s="89"/>
      <c r="I40" s="27"/>
      <c r="J40" s="89" t="n">
        <v>0.45</v>
      </c>
      <c r="K40" s="27" t="n">
        <v>72</v>
      </c>
      <c r="L40" s="28" t="n">
        <f aca="false">B40+D40+F40+H40+J40</f>
        <v>25.69</v>
      </c>
      <c r="M40" s="52" t="n">
        <f aca="false">C40+E40+G40+I40+K40</f>
        <v>4317</v>
      </c>
      <c r="N40" s="53" t="n">
        <f aca="false">+N15+L40</f>
        <v>312.4</v>
      </c>
      <c r="O40" s="29" t="n">
        <f aca="false">+O15+M40</f>
        <v>82477</v>
      </c>
    </row>
    <row r="41" customFormat="false" ht="22.5" hidden="false" customHeight="true" outlineLevel="0" collapsed="false">
      <c r="A41" s="17" t="n">
        <v>8</v>
      </c>
      <c r="B41" s="89" t="n">
        <v>0.76</v>
      </c>
      <c r="C41" s="27" t="n">
        <v>162</v>
      </c>
      <c r="D41" s="89"/>
      <c r="E41" s="27"/>
      <c r="F41" s="26" t="n">
        <v>21.91</v>
      </c>
      <c r="G41" s="27" t="n">
        <v>3905</v>
      </c>
      <c r="H41" s="89"/>
      <c r="I41" s="27"/>
      <c r="J41" s="89"/>
      <c r="K41" s="27"/>
      <c r="L41" s="28" t="n">
        <f aca="false">B41+D41+F41+H41+J41</f>
        <v>22.67</v>
      </c>
      <c r="M41" s="52" t="n">
        <f aca="false">C41+E41+G41+I41+K41</f>
        <v>4067</v>
      </c>
      <c r="N41" s="53" t="n">
        <f aca="false">+N16+L41</f>
        <v>351.49</v>
      </c>
      <c r="O41" s="29" t="n">
        <f aca="false">+O16+M41</f>
        <v>118765</v>
      </c>
    </row>
    <row r="42" customFormat="false" ht="22.5" hidden="false" customHeight="true" outlineLevel="0" collapsed="false">
      <c r="A42" s="17" t="n">
        <v>9</v>
      </c>
      <c r="B42" s="89" t="n">
        <v>1.14</v>
      </c>
      <c r="C42" s="27" t="n">
        <v>266</v>
      </c>
      <c r="D42" s="89"/>
      <c r="E42" s="27"/>
      <c r="F42" s="26" t="n">
        <v>69.35</v>
      </c>
      <c r="G42" s="27" t="n">
        <v>13093</v>
      </c>
      <c r="H42" s="89"/>
      <c r="I42" s="27"/>
      <c r="J42" s="89"/>
      <c r="K42" s="27"/>
      <c r="L42" s="28" t="n">
        <f aca="false">B42+D42+F42+H42+J42</f>
        <v>70.49</v>
      </c>
      <c r="M42" s="52" t="n">
        <f aca="false">C42+E42+G42+I42+K42</f>
        <v>13359</v>
      </c>
      <c r="N42" s="53" t="n">
        <f aca="false">+N17+L42</f>
        <v>983.11</v>
      </c>
      <c r="O42" s="29" t="n">
        <f aca="false">+O17+M42</f>
        <v>387008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96</v>
      </c>
      <c r="E43" s="27" t="n">
        <v>226</v>
      </c>
      <c r="F43" s="26" t="n">
        <v>198.23</v>
      </c>
      <c r="G43" s="27" t="n">
        <v>36880</v>
      </c>
      <c r="H43" s="89"/>
      <c r="I43" s="27"/>
      <c r="J43" s="89"/>
      <c r="K43" s="27"/>
      <c r="L43" s="28" t="n">
        <f aca="false">B43+D43+F43+H43+J43</f>
        <v>199.19</v>
      </c>
      <c r="M43" s="52" t="n">
        <f aca="false">C43+E43+G43+I43+K43</f>
        <v>37106</v>
      </c>
      <c r="N43" s="53" t="n">
        <f aca="false">+N18+L43</f>
        <v>1488</v>
      </c>
      <c r="O43" s="29" t="n">
        <f aca="false">+O18+M43</f>
        <v>625385</v>
      </c>
    </row>
    <row r="44" customFormat="false" ht="22.5" hidden="false" customHeight="true" outlineLevel="0" collapsed="false">
      <c r="A44" s="17" t="n">
        <v>11</v>
      </c>
      <c r="B44" s="89" t="n">
        <v>0.51</v>
      </c>
      <c r="C44" s="27" t="n">
        <v>132</v>
      </c>
      <c r="D44" s="89" t="n">
        <v>0.06</v>
      </c>
      <c r="E44" s="27" t="n">
        <v>15</v>
      </c>
      <c r="F44" s="26" t="n">
        <v>220.84</v>
      </c>
      <c r="G44" s="27" t="n">
        <v>44296</v>
      </c>
      <c r="H44" s="89"/>
      <c r="I44" s="27"/>
      <c r="J44" s="89"/>
      <c r="K44" s="27"/>
      <c r="L44" s="28" t="n">
        <f aca="false">B44+D44+F44+H44+J44</f>
        <v>221.41</v>
      </c>
      <c r="M44" s="52" t="n">
        <f aca="false">C44+E44+G44+I44+K44</f>
        <v>44443</v>
      </c>
      <c r="N44" s="53" t="n">
        <f aca="false">+N19+L44</f>
        <v>1824.48</v>
      </c>
      <c r="O44" s="29" t="n">
        <f aca="false">+O19+M44</f>
        <v>833239</v>
      </c>
    </row>
    <row r="45" customFormat="false" ht="22.5" hidden="false" customHeight="true" outlineLevel="0" collapsed="false">
      <c r="A45" s="17" t="n">
        <v>12</v>
      </c>
      <c r="B45" s="89" t="n">
        <v>1.09</v>
      </c>
      <c r="C45" s="27" t="n">
        <v>293</v>
      </c>
      <c r="D45" s="89" t="n">
        <v>1.84</v>
      </c>
      <c r="E45" s="27" t="n">
        <v>452</v>
      </c>
      <c r="F45" s="26" t="n">
        <v>821.04</v>
      </c>
      <c r="G45" s="27" t="n">
        <v>165720</v>
      </c>
      <c r="H45" s="89"/>
      <c r="I45" s="27"/>
      <c r="J45" s="89" t="n">
        <v>0.01</v>
      </c>
      <c r="K45" s="27" t="n">
        <v>2</v>
      </c>
      <c r="L45" s="28" t="n">
        <f aca="false">B45+D45+F45+H45+J45</f>
        <v>823.98</v>
      </c>
      <c r="M45" s="52" t="n">
        <f aca="false">C45+E45+G45+I45+K45</f>
        <v>166467</v>
      </c>
      <c r="N45" s="53" t="n">
        <f aca="false">+N20+L45</f>
        <v>2329.1</v>
      </c>
      <c r="O45" s="29" t="n">
        <f aca="false">+O20+M45</f>
        <v>947502</v>
      </c>
    </row>
    <row r="46" customFormat="false" ht="22.5" hidden="false" customHeight="true" outlineLevel="0" collapsed="false">
      <c r="A46" s="17" t="n">
        <v>13</v>
      </c>
      <c r="B46" s="89" t="n">
        <v>1.51</v>
      </c>
      <c r="C46" s="27" t="n">
        <v>423</v>
      </c>
      <c r="D46" s="89" t="n">
        <v>0.11</v>
      </c>
      <c r="E46" s="27" t="n">
        <v>27</v>
      </c>
      <c r="F46" s="26" t="n">
        <v>1159.67</v>
      </c>
      <c r="G46" s="27" t="n">
        <v>236618</v>
      </c>
      <c r="H46" s="89"/>
      <c r="I46" s="27"/>
      <c r="J46" s="89" t="n">
        <v>8.57</v>
      </c>
      <c r="K46" s="27" t="n">
        <v>1868</v>
      </c>
      <c r="L46" s="28" t="n">
        <f aca="false">B46+D46+F46+H46+J46</f>
        <v>1169.86</v>
      </c>
      <c r="M46" s="52" t="n">
        <f aca="false">C46+E46+G46+I46+K46</f>
        <v>238936</v>
      </c>
      <c r="N46" s="53" t="n">
        <f aca="false">+N21+L46</f>
        <v>3074.69</v>
      </c>
      <c r="O46" s="29" t="n">
        <f aca="false">+O21+M46</f>
        <v>1289068</v>
      </c>
    </row>
    <row r="47" customFormat="false" ht="22.5" hidden="false" customHeight="true" outlineLevel="0" collapsed="false">
      <c r="A47" s="17" t="n">
        <v>14</v>
      </c>
      <c r="B47" s="89" t="n">
        <v>0.64</v>
      </c>
      <c r="C47" s="27" t="n">
        <v>184</v>
      </c>
      <c r="D47" s="89" t="n">
        <v>2.69</v>
      </c>
      <c r="E47" s="27" t="n">
        <v>673</v>
      </c>
      <c r="F47" s="26" t="n">
        <v>728.65</v>
      </c>
      <c r="G47" s="27" t="n">
        <v>156445</v>
      </c>
      <c r="H47" s="89"/>
      <c r="I47" s="27"/>
      <c r="J47" s="89"/>
      <c r="K47" s="27"/>
      <c r="L47" s="28" t="n">
        <f aca="false">B47+D47+F47+H47+J47</f>
        <v>731.98</v>
      </c>
      <c r="M47" s="52" t="n">
        <f aca="false">C47+E47+G47+I47+K47</f>
        <v>157302</v>
      </c>
      <c r="N47" s="53" t="n">
        <f aca="false">+N22+L47</f>
        <v>1417.36</v>
      </c>
      <c r="O47" s="29" t="n">
        <f aca="false">+O22+M47</f>
        <v>551148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 t="n">
        <v>0.05</v>
      </c>
      <c r="E48" s="27" t="n">
        <v>13</v>
      </c>
      <c r="F48" s="26" t="n">
        <v>388.04</v>
      </c>
      <c r="G48" s="27" t="n">
        <v>86704</v>
      </c>
      <c r="H48" s="89"/>
      <c r="I48" s="27"/>
      <c r="J48" s="89" t="n">
        <v>0.15</v>
      </c>
      <c r="K48" s="27" t="n">
        <v>34</v>
      </c>
      <c r="L48" s="28" t="n">
        <f aca="false">B48+D48+F48+H48+J48</f>
        <v>388.24</v>
      </c>
      <c r="M48" s="52" t="n">
        <f aca="false">C48+E48+G48+I48+K48</f>
        <v>86751</v>
      </c>
      <c r="N48" s="53" t="n">
        <f aca="false">+N23+L48</f>
        <v>606.73</v>
      </c>
      <c r="O48" s="29" t="n">
        <f aca="false">+O23+M48</f>
        <v>213982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0.49</v>
      </c>
      <c r="E49" s="27" t="n">
        <v>125</v>
      </c>
      <c r="F49" s="26" t="n">
        <v>137.57</v>
      </c>
      <c r="G49" s="27" t="n">
        <v>30726</v>
      </c>
      <c r="H49" s="89"/>
      <c r="I49" s="27"/>
      <c r="J49" s="89"/>
      <c r="K49" s="27"/>
      <c r="L49" s="28" t="n">
        <f aca="false">B49+D49+F49+H49+J49</f>
        <v>138.06</v>
      </c>
      <c r="M49" s="52" t="n">
        <f aca="false">C49+E49+G49+I49+K49</f>
        <v>30851</v>
      </c>
      <c r="N49" s="53" t="n">
        <f aca="false">+N24+L49</f>
        <v>192.79</v>
      </c>
      <c r="O49" s="29" t="n">
        <f aca="false">+O24+M49</f>
        <v>63909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 t="n">
        <v>0.23</v>
      </c>
      <c r="E50" s="27" t="n">
        <v>59</v>
      </c>
      <c r="F50" s="26" t="n">
        <v>63.54</v>
      </c>
      <c r="G50" s="27" t="n">
        <v>13842</v>
      </c>
      <c r="H50" s="89"/>
      <c r="I50" s="27"/>
      <c r="J50" s="89"/>
      <c r="K50" s="27"/>
      <c r="L50" s="28" t="n">
        <f aca="false">B50+D50+F50+H50+J50</f>
        <v>63.77</v>
      </c>
      <c r="M50" s="52" t="n">
        <f aca="false">C50+E50+G50+I50+K50</f>
        <v>13901</v>
      </c>
      <c r="N50" s="53" t="n">
        <f aca="false">+N25+L50</f>
        <v>91.22</v>
      </c>
      <c r="O50" s="29" t="n">
        <f aca="false">+O25+M50</f>
        <v>31056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 t="n">
        <v>0.16</v>
      </c>
      <c r="E51" s="27" t="n">
        <v>41</v>
      </c>
      <c r="F51" s="26" t="n">
        <v>24.66</v>
      </c>
      <c r="G51" s="27" t="n">
        <v>5885</v>
      </c>
      <c r="H51" s="89"/>
      <c r="I51" s="27"/>
      <c r="J51" s="89"/>
      <c r="K51" s="27"/>
      <c r="L51" s="28" t="n">
        <f aca="false">B51+D51+F51+H51+J51</f>
        <v>24.82</v>
      </c>
      <c r="M51" s="52" t="n">
        <f aca="false">C51+E51+G51+I51+K51</f>
        <v>5926</v>
      </c>
      <c r="N51" s="53" t="n">
        <f aca="false">+N26+L51</f>
        <v>49.86</v>
      </c>
      <c r="O51" s="29" t="n">
        <f aca="false">+O26+M51</f>
        <v>21480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8.83</v>
      </c>
      <c r="G52" s="27" t="n">
        <v>4457</v>
      </c>
      <c r="H52" s="89"/>
      <c r="I52" s="27"/>
      <c r="J52" s="89"/>
      <c r="K52" s="27"/>
      <c r="L52" s="28" t="n">
        <f aca="false">B52+D52+F52+H52+J52</f>
        <v>18.83</v>
      </c>
      <c r="M52" s="52" t="n">
        <f aca="false">C52+E52+G52+I52+K52</f>
        <v>4457</v>
      </c>
      <c r="N52" s="53" t="n">
        <f aca="false">+N27+L52</f>
        <v>32.04</v>
      </c>
      <c r="O52" s="29" t="n">
        <f aca="false">+O27+M52</f>
        <v>12670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8.68</v>
      </c>
      <c r="G53" s="33" t="n">
        <v>2046</v>
      </c>
      <c r="H53" s="90"/>
      <c r="I53" s="33"/>
      <c r="J53" s="90"/>
      <c r="K53" s="33"/>
      <c r="L53" s="34" t="n">
        <f aca="false">B53+D53+F53+H53+J53</f>
        <v>8.68</v>
      </c>
      <c r="M53" s="55" t="n">
        <f aca="false">C53+E53+G53+I53+K53</f>
        <v>2046</v>
      </c>
      <c r="N53" s="56" t="n">
        <f aca="false">+N28+L53</f>
        <v>50.68</v>
      </c>
      <c r="O53" s="35" t="n">
        <f aca="false">+O28+M53</f>
        <v>2904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5.65</v>
      </c>
      <c r="C54" s="57" t="n">
        <f aca="false">SUM(C34:C53)</f>
        <v>1460</v>
      </c>
      <c r="D54" s="91" t="n">
        <f aca="false">SUM(D34:D53)</f>
        <v>9.9</v>
      </c>
      <c r="E54" s="57" t="n">
        <f aca="false">SUM(E34:E53)</f>
        <v>2307</v>
      </c>
      <c r="F54" s="38" t="n">
        <f aca="false">SUM(F34:F53)</f>
        <v>4456.63</v>
      </c>
      <c r="G54" s="57" t="n">
        <f aca="false">SUM(G34:G53)</f>
        <v>850443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11.71</v>
      </c>
      <c r="K54" s="57" t="n">
        <f aca="false">SUM(K34:K53)</f>
        <v>2161</v>
      </c>
      <c r="L54" s="38" t="n">
        <f aca="false">SUM(L34:L53)</f>
        <v>4483.89</v>
      </c>
      <c r="M54" s="58" t="n">
        <f aca="false">SUM(M34:M53)</f>
        <v>856371</v>
      </c>
      <c r="N54" s="59" t="n">
        <f aca="false">SUM(N34:N53)</f>
        <v>15715.69</v>
      </c>
      <c r="O54" s="60" t="n">
        <f aca="false">SUM(O34:O53)</f>
        <v>5398735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58.09</v>
      </c>
      <c r="C58" s="72"/>
      <c r="D58" s="73" t="n">
        <v>193.5</v>
      </c>
      <c r="E58" s="72"/>
      <c r="F58" s="73" t="n">
        <v>4.39</v>
      </c>
      <c r="G58" s="72"/>
      <c r="H58" s="73" t="n">
        <v>424.16</v>
      </c>
      <c r="I58" s="74" t="n">
        <v>405482</v>
      </c>
      <c r="J58" s="73" t="n">
        <v>0.29</v>
      </c>
      <c r="K58" s="75"/>
      <c r="L58" s="76" t="n">
        <f aca="false">SUM(B58,D58,F58,H58,J58)</f>
        <v>780.43</v>
      </c>
      <c r="M58" s="75"/>
      <c r="N58" s="59" t="n">
        <f aca="false">+N54+L58</f>
        <v>16496.12</v>
      </c>
      <c r="O58" s="60" t="n">
        <f aca="false">+O54</f>
        <v>5398735</v>
      </c>
    </row>
    <row r="61" customFormat="false" ht="13.5" hidden="false" customHeight="false" outlineLevel="0" collapsed="false">
      <c r="O61" s="92" t="n">
        <f aca="false">+O58+I58</f>
        <v>5804217</v>
      </c>
    </row>
    <row r="64" customFormat="false" ht="13.5" hidden="false" customHeight="false" outlineLevel="0" collapsed="false">
      <c r="J64" s="93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54" colorId="64" zoomScale="100" zoomScaleNormal="100" zoomScalePageLayoutView="80" workbookViewId="0">
      <selection pane="topLeft" activeCell="F69" activeCellId="0" sqref="F6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1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3.48</v>
      </c>
      <c r="C9" s="85" t="n">
        <v>0</v>
      </c>
      <c r="D9" s="22" t="n">
        <v>2.83</v>
      </c>
      <c r="E9" s="85" t="n">
        <v>0</v>
      </c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46.3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76.34</v>
      </c>
      <c r="C10" s="86" t="n">
        <v>0</v>
      </c>
      <c r="D10" s="26" t="n">
        <v>13.41</v>
      </c>
      <c r="E10" s="86" t="n">
        <v>0</v>
      </c>
      <c r="F10" s="26"/>
      <c r="G10" s="86"/>
      <c r="H10" s="26" t="n">
        <v>2.44</v>
      </c>
      <c r="I10" s="86" t="n">
        <v>186</v>
      </c>
      <c r="J10" s="26"/>
      <c r="K10" s="86"/>
      <c r="L10" s="26" t="n">
        <v>6.61</v>
      </c>
      <c r="M10" s="86" t="n">
        <v>237</v>
      </c>
      <c r="N10" s="28" t="n">
        <f aca="false">SUM(B10,D10,F10,H10,J10,L10)</f>
        <v>98.8</v>
      </c>
      <c r="O10" s="29" t="n">
        <f aca="false">SUM(C10,E10,G10,I10,K10,M10)</f>
        <v>423</v>
      </c>
    </row>
    <row r="11" customFormat="false" ht="22.5" hidden="false" customHeight="true" outlineLevel="0" collapsed="false">
      <c r="A11" s="30" t="n">
        <v>3</v>
      </c>
      <c r="B11" s="22" t="n">
        <v>64.38</v>
      </c>
      <c r="C11" s="85" t="n">
        <v>2671</v>
      </c>
      <c r="D11" s="22" t="n">
        <v>73.04</v>
      </c>
      <c r="E11" s="85" t="n">
        <v>2911</v>
      </c>
      <c r="F11" s="22" t="n">
        <v>0.18</v>
      </c>
      <c r="G11" s="85" t="n">
        <v>6</v>
      </c>
      <c r="H11" s="22" t="n">
        <v>2.01</v>
      </c>
      <c r="I11" s="85" t="n">
        <v>226</v>
      </c>
      <c r="J11" s="22"/>
      <c r="K11" s="85"/>
      <c r="L11" s="22" t="n">
        <v>19.96</v>
      </c>
      <c r="M11" s="85" t="n">
        <v>1285</v>
      </c>
      <c r="N11" s="24" t="n">
        <f aca="false">SUM(B11,D11,F11,H11,J11,L11)</f>
        <v>159.57</v>
      </c>
      <c r="O11" s="25" t="n">
        <f aca="false">SUM(C11,E11,G11,I11,K11,M11)</f>
        <v>7099</v>
      </c>
    </row>
    <row r="12" customFormat="false" ht="22.5" hidden="false" customHeight="true" outlineLevel="0" collapsed="false">
      <c r="A12" s="17" t="n">
        <v>4</v>
      </c>
      <c r="B12" s="26" t="n">
        <v>19.48</v>
      </c>
      <c r="C12" s="86" t="n">
        <v>1575</v>
      </c>
      <c r="D12" s="26" t="n">
        <v>57.11</v>
      </c>
      <c r="E12" s="86" t="n">
        <v>3866</v>
      </c>
      <c r="F12" s="26"/>
      <c r="G12" s="86"/>
      <c r="H12" s="26" t="n">
        <v>22.52</v>
      </c>
      <c r="I12" s="86" t="n">
        <v>3358</v>
      </c>
      <c r="J12" s="26" t="n">
        <v>1.77</v>
      </c>
      <c r="K12" s="86" t="n">
        <v>140</v>
      </c>
      <c r="L12" s="26" t="n">
        <v>13.35</v>
      </c>
      <c r="M12" s="86" t="n">
        <v>1195</v>
      </c>
      <c r="N12" s="28" t="n">
        <f aca="false">SUM(B12,D12,F12,H12,J12,L12)</f>
        <v>114.23</v>
      </c>
      <c r="O12" s="29" t="n">
        <f aca="false">SUM(C12,E12,G12,I12,K12,M12)</f>
        <v>10134</v>
      </c>
    </row>
    <row r="13" customFormat="false" ht="22.5" hidden="false" customHeight="true" outlineLevel="0" collapsed="false">
      <c r="A13" s="17" t="n">
        <v>5</v>
      </c>
      <c r="B13" s="26" t="n">
        <v>6.34</v>
      </c>
      <c r="C13" s="86" t="n">
        <v>868</v>
      </c>
      <c r="D13" s="26" t="n">
        <v>19.49</v>
      </c>
      <c r="E13" s="86" t="n">
        <v>2373</v>
      </c>
      <c r="F13" s="26" t="n">
        <v>0.81</v>
      </c>
      <c r="G13" s="86" t="n">
        <v>86</v>
      </c>
      <c r="H13" s="26" t="n">
        <v>2.51</v>
      </c>
      <c r="I13" s="86" t="n">
        <v>431</v>
      </c>
      <c r="J13" s="26"/>
      <c r="K13" s="86"/>
      <c r="L13" s="26" t="n">
        <v>8.91</v>
      </c>
      <c r="M13" s="86" t="n">
        <v>1065</v>
      </c>
      <c r="N13" s="28" t="n">
        <f aca="false">SUM(B13,D13,F13,H13,J13,L13)</f>
        <v>38.06</v>
      </c>
      <c r="O13" s="29" t="n">
        <f aca="false">SUM(C13,E13,G13,I13,K13,M13)</f>
        <v>4823</v>
      </c>
    </row>
    <row r="14" customFormat="false" ht="22.5" hidden="false" customHeight="true" outlineLevel="0" collapsed="false">
      <c r="A14" s="17" t="n">
        <v>6</v>
      </c>
      <c r="B14" s="26" t="n">
        <v>17.16</v>
      </c>
      <c r="C14" s="86" t="n">
        <v>3926</v>
      </c>
      <c r="D14" s="26" t="n">
        <v>28.39</v>
      </c>
      <c r="E14" s="86" t="n">
        <v>6201</v>
      </c>
      <c r="F14" s="26" t="n">
        <v>0.33</v>
      </c>
      <c r="G14" s="86" t="n">
        <v>48</v>
      </c>
      <c r="H14" s="26" t="n">
        <v>11.87</v>
      </c>
      <c r="I14" s="86" t="n">
        <v>2341</v>
      </c>
      <c r="J14" s="26" t="n">
        <v>0.37</v>
      </c>
      <c r="K14" s="86" t="n">
        <v>63</v>
      </c>
      <c r="L14" s="26" t="n">
        <v>13.41</v>
      </c>
      <c r="M14" s="86" t="n">
        <v>1954</v>
      </c>
      <c r="N14" s="28" t="n">
        <f aca="false">SUM(B14,D14,F14,H14,J14,L14)</f>
        <v>71.53</v>
      </c>
      <c r="O14" s="29" t="n">
        <f aca="false">SUM(C14,E14,G14,I14,K14,M14)</f>
        <v>14533</v>
      </c>
    </row>
    <row r="15" customFormat="false" ht="22.5" hidden="false" customHeight="true" outlineLevel="0" collapsed="false">
      <c r="A15" s="17" t="n">
        <v>7</v>
      </c>
      <c r="B15" s="26" t="n">
        <v>24.13</v>
      </c>
      <c r="C15" s="86" t="n">
        <v>6927</v>
      </c>
      <c r="D15" s="26" t="n">
        <v>71.31</v>
      </c>
      <c r="E15" s="86" t="n">
        <v>19394</v>
      </c>
      <c r="F15" s="26"/>
      <c r="G15" s="86"/>
      <c r="H15" s="26" t="n">
        <v>19.09</v>
      </c>
      <c r="I15" s="86" t="n">
        <v>4016</v>
      </c>
      <c r="J15" s="26"/>
      <c r="K15" s="86"/>
      <c r="L15" s="26" t="n">
        <v>1.71</v>
      </c>
      <c r="M15" s="86" t="n">
        <v>277</v>
      </c>
      <c r="N15" s="28" t="n">
        <f aca="false">SUM(B15,D15,F15,H15,J15,L15)</f>
        <v>116.24</v>
      </c>
      <c r="O15" s="29" t="n">
        <f aca="false">SUM(C15,E15,G15,I15,K15,M15)</f>
        <v>30614</v>
      </c>
    </row>
    <row r="16" customFormat="false" ht="22.5" hidden="false" customHeight="true" outlineLevel="0" collapsed="false">
      <c r="A16" s="17" t="n">
        <v>8</v>
      </c>
      <c r="B16" s="26" t="n">
        <v>69.85</v>
      </c>
      <c r="C16" s="86" t="n">
        <v>25988</v>
      </c>
      <c r="D16" s="26" t="n">
        <v>205.23</v>
      </c>
      <c r="E16" s="86" t="n">
        <v>72614</v>
      </c>
      <c r="F16" s="26"/>
      <c r="G16" s="86"/>
      <c r="H16" s="26" t="n">
        <v>44.25</v>
      </c>
      <c r="I16" s="86" t="n">
        <v>9828</v>
      </c>
      <c r="J16" s="26"/>
      <c r="K16" s="86"/>
      <c r="L16" s="26"/>
      <c r="M16" s="86"/>
      <c r="N16" s="28" t="n">
        <f aca="false">SUM(B16,D16,F16,H16,J16,L16)</f>
        <v>319.33</v>
      </c>
      <c r="O16" s="29" t="n">
        <f aca="false">SUM(C16,E16,G16,I16,K16,M16)</f>
        <v>108430</v>
      </c>
    </row>
    <row r="17" customFormat="false" ht="22.5" hidden="false" customHeight="true" outlineLevel="0" collapsed="false">
      <c r="A17" s="17" t="n">
        <v>9</v>
      </c>
      <c r="B17" s="26" t="n">
        <v>157.44</v>
      </c>
      <c r="C17" s="86" t="n">
        <v>65982</v>
      </c>
      <c r="D17" s="26" t="n">
        <v>345.22</v>
      </c>
      <c r="E17" s="86" t="n">
        <v>138899</v>
      </c>
      <c r="F17" s="26" t="n">
        <v>0.28</v>
      </c>
      <c r="G17" s="86" t="n">
        <v>64</v>
      </c>
      <c r="H17" s="26" t="n">
        <v>12.54</v>
      </c>
      <c r="I17" s="86" t="n">
        <v>2878</v>
      </c>
      <c r="J17" s="26"/>
      <c r="K17" s="86"/>
      <c r="L17" s="26" t="n">
        <v>0.88</v>
      </c>
      <c r="M17" s="86" t="n">
        <v>162</v>
      </c>
      <c r="N17" s="28" t="n">
        <f aca="false">SUM(B17,D17,F17,H17,J17,L17)</f>
        <v>516.36</v>
      </c>
      <c r="O17" s="29" t="n">
        <f aca="false">SUM(C17,E17,G17,I17,K17,M17)</f>
        <v>207985</v>
      </c>
    </row>
    <row r="18" customFormat="false" ht="22.5" hidden="false" customHeight="true" outlineLevel="0" collapsed="false">
      <c r="A18" s="17" t="n">
        <v>10</v>
      </c>
      <c r="B18" s="26" t="n">
        <v>284</v>
      </c>
      <c r="C18" s="86" t="n">
        <v>132879</v>
      </c>
      <c r="D18" s="26" t="n">
        <v>476.24</v>
      </c>
      <c r="E18" s="86" t="n">
        <v>216123</v>
      </c>
      <c r="F18" s="26" t="n">
        <v>2.73</v>
      </c>
      <c r="G18" s="86" t="n">
        <v>677</v>
      </c>
      <c r="H18" s="26" t="n">
        <v>26.85</v>
      </c>
      <c r="I18" s="86" t="n">
        <v>6364</v>
      </c>
      <c r="J18" s="26"/>
      <c r="K18" s="86"/>
      <c r="L18" s="26"/>
      <c r="M18" s="86"/>
      <c r="N18" s="28" t="n">
        <f aca="false">SUM(B18,D18,F18,H18,J18,L18)</f>
        <v>789.82</v>
      </c>
      <c r="O18" s="29" t="n">
        <f aca="false">SUM(C18,E18,G18,I18,K18,M18)</f>
        <v>356043</v>
      </c>
    </row>
    <row r="19" customFormat="false" ht="22.5" hidden="false" customHeight="true" outlineLevel="0" collapsed="false">
      <c r="A19" s="17" t="n">
        <v>11</v>
      </c>
      <c r="B19" s="26" t="n">
        <v>264.41</v>
      </c>
      <c r="C19" s="86" t="n">
        <v>133627</v>
      </c>
      <c r="D19" s="26" t="n">
        <v>597.48</v>
      </c>
      <c r="E19" s="86" t="n">
        <v>290685</v>
      </c>
      <c r="F19" s="26" t="n">
        <v>0.17</v>
      </c>
      <c r="G19" s="86" t="n">
        <v>44</v>
      </c>
      <c r="H19" s="26" t="n">
        <v>27.69</v>
      </c>
      <c r="I19" s="86" t="n">
        <v>6702</v>
      </c>
      <c r="J19" s="26"/>
      <c r="K19" s="86"/>
      <c r="L19" s="26"/>
      <c r="M19" s="86"/>
      <c r="N19" s="28" t="n">
        <f aca="false">SUM(B19,D19,F19,H19,J19,L19)</f>
        <v>889.75</v>
      </c>
      <c r="O19" s="29" t="n">
        <f aca="false">SUM(C19,E19,G19,I19,K19,M19)</f>
        <v>431058</v>
      </c>
    </row>
    <row r="20" customFormat="false" ht="22.5" hidden="false" customHeight="true" outlineLevel="0" collapsed="false">
      <c r="A20" s="17" t="n">
        <v>12</v>
      </c>
      <c r="B20" s="26" t="n">
        <v>228.97</v>
      </c>
      <c r="C20" s="86" t="n">
        <v>123786</v>
      </c>
      <c r="D20" s="26" t="n">
        <v>343.85</v>
      </c>
      <c r="E20" s="86" t="n">
        <v>179316</v>
      </c>
      <c r="F20" s="26" t="n">
        <v>65.4</v>
      </c>
      <c r="G20" s="86" t="n">
        <v>17250</v>
      </c>
      <c r="H20" s="26" t="n">
        <v>14.13</v>
      </c>
      <c r="I20" s="86" t="n">
        <v>3462</v>
      </c>
      <c r="J20" s="26"/>
      <c r="K20" s="86"/>
      <c r="L20" s="26"/>
      <c r="M20" s="86"/>
      <c r="N20" s="28" t="n">
        <f aca="false">SUM(B20,D20,F20,H20,J20,L20)</f>
        <v>652.35</v>
      </c>
      <c r="O20" s="29" t="n">
        <f aca="false">SUM(C20,E20,G20,I20,K20,M20)</f>
        <v>323814</v>
      </c>
    </row>
    <row r="21" customFormat="false" ht="22.5" hidden="false" customHeight="true" outlineLevel="0" collapsed="false">
      <c r="A21" s="17" t="n">
        <v>13</v>
      </c>
      <c r="B21" s="26" t="n">
        <v>358.16</v>
      </c>
      <c r="C21" s="86" t="n">
        <v>202143</v>
      </c>
      <c r="D21" s="26" t="n">
        <v>295.69</v>
      </c>
      <c r="E21" s="86" t="n">
        <v>162954</v>
      </c>
      <c r="F21" s="26" t="n">
        <v>61.82</v>
      </c>
      <c r="G21" s="86" t="n">
        <v>17156</v>
      </c>
      <c r="H21" s="26" t="n">
        <v>1.48</v>
      </c>
      <c r="I21" s="86" t="n">
        <v>367</v>
      </c>
      <c r="J21" s="26"/>
      <c r="K21" s="86"/>
      <c r="L21" s="26" t="n">
        <v>0.33</v>
      </c>
      <c r="M21" s="86" t="n">
        <v>72</v>
      </c>
      <c r="N21" s="28" t="n">
        <f aca="false">SUM(B21,D21,F21,H21,J21,L21)</f>
        <v>717.48</v>
      </c>
      <c r="O21" s="29" t="n">
        <f aca="false">SUM(C21,E21,G21,I21,K21,M21)</f>
        <v>382692</v>
      </c>
    </row>
    <row r="22" customFormat="false" ht="22.5" hidden="false" customHeight="true" outlineLevel="0" collapsed="false">
      <c r="A22" s="17" t="n">
        <v>14</v>
      </c>
      <c r="B22" s="26" t="n">
        <v>191.67</v>
      </c>
      <c r="C22" s="86" t="n">
        <v>114127</v>
      </c>
      <c r="D22" s="26" t="n">
        <v>161.8</v>
      </c>
      <c r="E22" s="86" t="n">
        <v>93047</v>
      </c>
      <c r="F22" s="26" t="n">
        <v>29.81</v>
      </c>
      <c r="G22" s="86" t="n">
        <v>8349</v>
      </c>
      <c r="H22" s="26" t="n">
        <v>0.5</v>
      </c>
      <c r="I22" s="86" t="n">
        <v>126</v>
      </c>
      <c r="J22" s="26"/>
      <c r="K22" s="86"/>
      <c r="L22" s="26"/>
      <c r="M22" s="86"/>
      <c r="N22" s="28" t="n">
        <f aca="false">SUM(B22,D22,F22,H22,J22,L22)</f>
        <v>383.78</v>
      </c>
      <c r="O22" s="29" t="n">
        <f aca="false">SUM(C22,E22,G22,I22,K22,M22)</f>
        <v>215649</v>
      </c>
    </row>
    <row r="23" customFormat="false" ht="22.5" hidden="false" customHeight="true" outlineLevel="0" collapsed="false">
      <c r="A23" s="17" t="n">
        <v>15</v>
      </c>
      <c r="B23" s="26" t="n">
        <v>105.66</v>
      </c>
      <c r="C23" s="86" t="n">
        <v>64974</v>
      </c>
      <c r="D23" s="26" t="n">
        <v>107.32</v>
      </c>
      <c r="E23" s="86" t="n">
        <v>63815</v>
      </c>
      <c r="F23" s="26" t="n">
        <v>13.52</v>
      </c>
      <c r="G23" s="86" t="n">
        <v>4015</v>
      </c>
      <c r="H23" s="26" t="n">
        <v>0.74</v>
      </c>
      <c r="I23" s="86" t="n">
        <v>187</v>
      </c>
      <c r="J23" s="26"/>
      <c r="K23" s="86"/>
      <c r="L23" s="26"/>
      <c r="M23" s="86"/>
      <c r="N23" s="28" t="n">
        <f aca="false">SUM(B23,D23,F23,H23,J23,L23)</f>
        <v>227.24</v>
      </c>
      <c r="O23" s="29" t="n">
        <f aca="false">SUM(C23,E23,G23,I23,K23,M23)</f>
        <v>132991</v>
      </c>
    </row>
    <row r="24" customFormat="false" ht="22.5" hidden="false" customHeight="true" outlineLevel="0" collapsed="false">
      <c r="A24" s="17" t="n">
        <v>16</v>
      </c>
      <c r="B24" s="26" t="n">
        <v>25.29</v>
      </c>
      <c r="C24" s="86" t="n">
        <v>15900</v>
      </c>
      <c r="D24" s="26" t="n">
        <v>26.39</v>
      </c>
      <c r="E24" s="86" t="n">
        <v>16147</v>
      </c>
      <c r="F24" s="26" t="n">
        <v>2.72</v>
      </c>
      <c r="G24" s="86" t="n">
        <v>827</v>
      </c>
      <c r="H24" s="26" t="n">
        <v>0.06</v>
      </c>
      <c r="I24" s="86" t="n">
        <v>16</v>
      </c>
      <c r="J24" s="26"/>
      <c r="K24" s="86"/>
      <c r="L24" s="26"/>
      <c r="M24" s="86"/>
      <c r="N24" s="28" t="n">
        <f aca="false">SUM(B24,D24,F24,H24,J24,L24)</f>
        <v>54.46</v>
      </c>
      <c r="O24" s="29" t="n">
        <f aca="false">SUM(C24,E24,G24,I24,K24,M24)</f>
        <v>32890</v>
      </c>
    </row>
    <row r="25" customFormat="false" ht="22.5" hidden="false" customHeight="true" outlineLevel="0" collapsed="false">
      <c r="A25" s="17" t="n">
        <v>17</v>
      </c>
      <c r="B25" s="26" t="n">
        <v>9.11</v>
      </c>
      <c r="C25" s="86" t="n">
        <v>5842</v>
      </c>
      <c r="D25" s="26" t="n">
        <v>20.02</v>
      </c>
      <c r="E25" s="86" t="n">
        <v>12452</v>
      </c>
      <c r="F25" s="26" t="n">
        <v>1.25</v>
      </c>
      <c r="G25" s="86" t="n">
        <v>268</v>
      </c>
      <c r="H25" s="26" t="n">
        <v>0.18</v>
      </c>
      <c r="I25" s="86" t="n">
        <v>46</v>
      </c>
      <c r="J25" s="26"/>
      <c r="K25" s="86"/>
      <c r="L25" s="26"/>
      <c r="M25" s="86"/>
      <c r="N25" s="28" t="n">
        <f aca="false">SUM(B25,D25,F25,H25,J25,L25)</f>
        <v>30.56</v>
      </c>
      <c r="O25" s="29" t="n">
        <f aca="false">SUM(C25,E25,G25,I25,K25,M25)</f>
        <v>18608</v>
      </c>
    </row>
    <row r="26" customFormat="false" ht="22.5" hidden="false" customHeight="true" outlineLevel="0" collapsed="false">
      <c r="A26" s="17" t="n">
        <v>18</v>
      </c>
      <c r="B26" s="26" t="n">
        <v>10.13</v>
      </c>
      <c r="C26" s="86" t="n">
        <v>6515</v>
      </c>
      <c r="D26" s="26" t="n">
        <v>12.49</v>
      </c>
      <c r="E26" s="86" t="n">
        <v>7830</v>
      </c>
      <c r="F26" s="26" t="n">
        <v>1.71</v>
      </c>
      <c r="G26" s="86" t="n">
        <v>401</v>
      </c>
      <c r="H26" s="26"/>
      <c r="I26" s="86"/>
      <c r="J26" s="26"/>
      <c r="K26" s="86"/>
      <c r="L26" s="26"/>
      <c r="M26" s="86"/>
      <c r="N26" s="28" t="n">
        <f aca="false">SUM(B26,D26,F26,H26,J26,L26)</f>
        <v>24.33</v>
      </c>
      <c r="O26" s="29" t="n">
        <f aca="false">SUM(C26,E26,G26,I26,K26,M26)</f>
        <v>14746</v>
      </c>
    </row>
    <row r="27" customFormat="false" ht="22.5" hidden="false" customHeight="true" outlineLevel="0" collapsed="false">
      <c r="A27" s="17" t="n">
        <v>19</v>
      </c>
      <c r="B27" s="26" t="n">
        <v>8.77</v>
      </c>
      <c r="C27" s="86" t="n">
        <v>5713</v>
      </c>
      <c r="D27" s="26" t="n">
        <v>17.55</v>
      </c>
      <c r="E27" s="86" t="n">
        <v>11092</v>
      </c>
      <c r="F27" s="26" t="n">
        <v>1.36</v>
      </c>
      <c r="G27" s="86" t="n">
        <v>310</v>
      </c>
      <c r="H27" s="26"/>
      <c r="I27" s="86"/>
      <c r="J27" s="26"/>
      <c r="K27" s="86"/>
      <c r="L27" s="26"/>
      <c r="M27" s="86"/>
      <c r="N27" s="28" t="n">
        <f aca="false">SUM(B27,D27,F27,H27,J27,L27)</f>
        <v>27.68</v>
      </c>
      <c r="O27" s="29" t="n">
        <f aca="false">SUM(C27,E27,G27,I27,K27,M27)</f>
        <v>17115</v>
      </c>
    </row>
    <row r="28" customFormat="false" ht="22.5" hidden="false" customHeight="true" outlineLevel="0" collapsed="false">
      <c r="A28" s="31" t="s">
        <v>20</v>
      </c>
      <c r="B28" s="32" t="n">
        <v>23.17</v>
      </c>
      <c r="C28" s="87" t="n">
        <v>15202</v>
      </c>
      <c r="D28" s="32" t="n">
        <v>27.98</v>
      </c>
      <c r="E28" s="87" t="n">
        <v>17826</v>
      </c>
      <c r="F28" s="32" t="n">
        <v>1.29</v>
      </c>
      <c r="G28" s="87" t="n">
        <v>418</v>
      </c>
      <c r="H28" s="32"/>
      <c r="I28" s="87"/>
      <c r="J28" s="32"/>
      <c r="K28" s="87"/>
      <c r="L28" s="32" t="n">
        <v>0.2</v>
      </c>
      <c r="M28" s="87" t="n">
        <v>49</v>
      </c>
      <c r="N28" s="34" t="n">
        <f aca="false">SUM(B28,D28,F28,H28,J28,L28)</f>
        <v>52.64</v>
      </c>
      <c r="O28" s="35" t="n">
        <f aca="false">SUM(C28,E28,G28,I28,K28,M28)</f>
        <v>3349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987.94</v>
      </c>
      <c r="C29" s="39" t="n">
        <f aca="false">SUM(C9:C28)</f>
        <v>928645</v>
      </c>
      <c r="D29" s="38" t="n">
        <f aca="false">SUM(D9:D28)</f>
        <v>2902.84</v>
      </c>
      <c r="E29" s="39" t="n">
        <f aca="false">SUM(E9:E28)</f>
        <v>1317545</v>
      </c>
      <c r="F29" s="38" t="n">
        <f aca="false">SUM(F9:F28)</f>
        <v>183.38</v>
      </c>
      <c r="G29" s="39" t="n">
        <f aca="false">SUM(G9:G28)</f>
        <v>49919</v>
      </c>
      <c r="H29" s="38" t="n">
        <f aca="false">SUM(H9:H28)</f>
        <v>188.86</v>
      </c>
      <c r="I29" s="39" t="n">
        <f aca="false">SUM(I9:I28)</f>
        <v>40534</v>
      </c>
      <c r="J29" s="38" t="n">
        <f aca="false">SUM(J9:J28)</f>
        <v>2.14</v>
      </c>
      <c r="K29" s="39" t="n">
        <f aca="false">SUM(K9:K28)</f>
        <v>203</v>
      </c>
      <c r="L29" s="38" t="n">
        <f aca="false">SUM(L9:L28)</f>
        <v>65.36</v>
      </c>
      <c r="M29" s="39" t="n">
        <f aca="false">SUM(M9:M28)</f>
        <v>6296</v>
      </c>
      <c r="N29" s="38" t="n">
        <f aca="false">SUM(N9:N28)</f>
        <v>5330.52</v>
      </c>
      <c r="O29" s="40" t="n">
        <f aca="false">SUM(O9:O28)</f>
        <v>2343142</v>
      </c>
      <c r="Q29" s="41" t="n">
        <f aca="false">N29/N58</f>
        <v>0.65397209418733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2.3</v>
      </c>
      <c r="G34" s="23" t="n">
        <v>0</v>
      </c>
      <c r="H34" s="88"/>
      <c r="I34" s="23"/>
      <c r="J34" s="88"/>
      <c r="K34" s="23"/>
      <c r="L34" s="24" t="n">
        <f aca="false">B34+D34+F34+H34+J34</f>
        <v>2.3</v>
      </c>
      <c r="M34" s="50" t="n">
        <f aca="false">C34+E34+G34+I34+K34</f>
        <v>0</v>
      </c>
      <c r="N34" s="51" t="n">
        <f aca="false">+N9+L34</f>
        <v>48.61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6.24</v>
      </c>
      <c r="G35" s="27" t="n">
        <v>472</v>
      </c>
      <c r="H35" s="89"/>
      <c r="I35" s="27"/>
      <c r="J35" s="89"/>
      <c r="K35" s="27"/>
      <c r="L35" s="28" t="n">
        <f aca="false">B35+D35+F35+H35+J35</f>
        <v>16.24</v>
      </c>
      <c r="M35" s="52" t="n">
        <f aca="false">C35+E35+G35+I35+K35</f>
        <v>472</v>
      </c>
      <c r="N35" s="53" t="n">
        <f aca="false">+N10+L35</f>
        <v>115.04</v>
      </c>
      <c r="O35" s="29" t="n">
        <f aca="false">+O10+M35</f>
        <v>895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50.65</v>
      </c>
      <c r="G36" s="27" t="n">
        <v>3231</v>
      </c>
      <c r="H36" s="89"/>
      <c r="I36" s="27"/>
      <c r="J36" s="89"/>
      <c r="K36" s="27"/>
      <c r="L36" s="28" t="n">
        <f aca="false">B36+D36+F36+H36+J36</f>
        <v>50.65</v>
      </c>
      <c r="M36" s="52" t="n">
        <f aca="false">C36+E36+G36+I36+K36</f>
        <v>3231</v>
      </c>
      <c r="N36" s="53" t="n">
        <f aca="false">+N11+L36</f>
        <v>210.22</v>
      </c>
      <c r="O36" s="29" t="n">
        <f aca="false">+O11+M36</f>
        <v>1033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51.15</v>
      </c>
      <c r="G37" s="27" t="n">
        <v>4784</v>
      </c>
      <c r="H37" s="89"/>
      <c r="I37" s="27"/>
      <c r="J37" s="89"/>
      <c r="K37" s="27"/>
      <c r="L37" s="28" t="n">
        <f aca="false">B37+D37+F37+H37+J37</f>
        <v>51.15</v>
      </c>
      <c r="M37" s="52" t="n">
        <f aca="false">C37+E37+G37+I37+K37</f>
        <v>4784</v>
      </c>
      <c r="N37" s="53" t="n">
        <f aca="false">+N12+L37</f>
        <v>165.38</v>
      </c>
      <c r="O37" s="29" t="n">
        <f aca="false">+O12+M37</f>
        <v>14918</v>
      </c>
    </row>
    <row r="38" customFormat="false" ht="22.5" hidden="false" customHeight="true" outlineLevel="0" collapsed="false">
      <c r="A38" s="17" t="n">
        <v>5</v>
      </c>
      <c r="B38" s="89"/>
      <c r="C38" s="27"/>
      <c r="D38" s="89" t="n">
        <v>2.46</v>
      </c>
      <c r="E38" s="27" t="n">
        <v>435</v>
      </c>
      <c r="F38" s="26" t="n">
        <v>76.14</v>
      </c>
      <c r="G38" s="27" t="n">
        <v>8797</v>
      </c>
      <c r="H38" s="89"/>
      <c r="I38" s="27"/>
      <c r="J38" s="89" t="n">
        <v>16.07</v>
      </c>
      <c r="K38" s="27" t="n">
        <v>1902</v>
      </c>
      <c r="L38" s="28" t="n">
        <f aca="false">B38+D38+F38+H38+J38</f>
        <v>94.67</v>
      </c>
      <c r="M38" s="52" t="n">
        <f aca="false">C38+E38+G38+I38+K38</f>
        <v>11134</v>
      </c>
      <c r="N38" s="53" t="n">
        <f aca="false">+N13+L38</f>
        <v>132.73</v>
      </c>
      <c r="O38" s="29" t="n">
        <f aca="false">+O13+M38</f>
        <v>15957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25.2</v>
      </c>
      <c r="G39" s="27" t="n">
        <v>3415</v>
      </c>
      <c r="H39" s="89"/>
      <c r="I39" s="27"/>
      <c r="J39" s="89"/>
      <c r="K39" s="27"/>
      <c r="L39" s="28" t="n">
        <f aca="false">B39+D39+F39+H39+J39</f>
        <v>25.2</v>
      </c>
      <c r="M39" s="52" t="n">
        <f aca="false">C39+E39+G39+I39+K39</f>
        <v>3415</v>
      </c>
      <c r="N39" s="53" t="n">
        <f aca="false">+N14+L39</f>
        <v>96.73</v>
      </c>
      <c r="O39" s="29" t="n">
        <f aca="false">+O14+M39</f>
        <v>17948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6.8</v>
      </c>
      <c r="G40" s="27" t="n">
        <v>1105</v>
      </c>
      <c r="H40" s="89"/>
      <c r="I40" s="27"/>
      <c r="J40" s="89"/>
      <c r="K40" s="27"/>
      <c r="L40" s="28" t="n">
        <f aca="false">B40+D40+F40+H40+J40</f>
        <v>6.8</v>
      </c>
      <c r="M40" s="52" t="n">
        <f aca="false">C40+E40+G40+I40+K40</f>
        <v>1105</v>
      </c>
      <c r="N40" s="53" t="n">
        <f aca="false">+N15+L40</f>
        <v>123.04</v>
      </c>
      <c r="O40" s="29" t="n">
        <f aca="false">+O15+M40</f>
        <v>31719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1.71</v>
      </c>
      <c r="E41" s="27" t="n">
        <v>377</v>
      </c>
      <c r="F41" s="26" t="n">
        <v>15.56</v>
      </c>
      <c r="G41" s="27" t="n">
        <v>2820</v>
      </c>
      <c r="H41" s="89"/>
      <c r="I41" s="27"/>
      <c r="J41" s="89"/>
      <c r="K41" s="27"/>
      <c r="L41" s="28" t="n">
        <f aca="false">B41+D41+F41+H41+J41</f>
        <v>17.27</v>
      </c>
      <c r="M41" s="52" t="n">
        <f aca="false">C41+E41+G41+I41+K41</f>
        <v>3197</v>
      </c>
      <c r="N41" s="53" t="n">
        <f aca="false">+N16+L41</f>
        <v>336.6</v>
      </c>
      <c r="O41" s="29" t="n">
        <f aca="false">+O16+M41</f>
        <v>111627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3.76</v>
      </c>
      <c r="E42" s="27" t="n">
        <v>864</v>
      </c>
      <c r="F42" s="26" t="n">
        <v>11.77</v>
      </c>
      <c r="G42" s="27" t="n">
        <v>2170</v>
      </c>
      <c r="H42" s="89"/>
      <c r="I42" s="27"/>
      <c r="J42" s="89"/>
      <c r="K42" s="27"/>
      <c r="L42" s="28" t="n">
        <f aca="false">B42+D42+F42+H42+J42</f>
        <v>15.53</v>
      </c>
      <c r="M42" s="52" t="n">
        <f aca="false">C42+E42+G42+I42+K42</f>
        <v>3034</v>
      </c>
      <c r="N42" s="53" t="n">
        <f aca="false">+N17+L42</f>
        <v>531.89</v>
      </c>
      <c r="O42" s="29" t="n">
        <f aca="false">+O17+M42</f>
        <v>211019</v>
      </c>
    </row>
    <row r="43" customFormat="false" ht="22.5" hidden="false" customHeight="true" outlineLevel="0" collapsed="false">
      <c r="A43" s="17" t="n">
        <v>10</v>
      </c>
      <c r="B43" s="89" t="n">
        <v>0.43</v>
      </c>
      <c r="C43" s="27" t="n">
        <v>61</v>
      </c>
      <c r="D43" s="89" t="n">
        <v>0.51</v>
      </c>
      <c r="E43" s="27" t="n">
        <v>121</v>
      </c>
      <c r="F43" s="26" t="n">
        <v>190.11</v>
      </c>
      <c r="G43" s="27" t="n">
        <v>37758</v>
      </c>
      <c r="H43" s="89"/>
      <c r="I43" s="27"/>
      <c r="J43" s="89"/>
      <c r="K43" s="27"/>
      <c r="L43" s="28" t="n">
        <f aca="false">B43+D43+F43+H43+J43</f>
        <v>191.05</v>
      </c>
      <c r="M43" s="52" t="n">
        <f aca="false">C43+E43+G43+I43+K43</f>
        <v>37940</v>
      </c>
      <c r="N43" s="53" t="n">
        <f aca="false">+N18+L43</f>
        <v>980.87</v>
      </c>
      <c r="O43" s="29" t="n">
        <f aca="false">+O18+M43</f>
        <v>393983</v>
      </c>
    </row>
    <row r="44" customFormat="false" ht="22.5" hidden="false" customHeight="true" outlineLevel="0" collapsed="false">
      <c r="A44" s="17" t="n">
        <v>11</v>
      </c>
      <c r="B44" s="89" t="n">
        <v>3.6</v>
      </c>
      <c r="C44" s="27" t="n">
        <v>932</v>
      </c>
      <c r="D44" s="89" t="n">
        <v>0.11</v>
      </c>
      <c r="E44" s="27" t="n">
        <v>27</v>
      </c>
      <c r="F44" s="26" t="n">
        <v>90.46</v>
      </c>
      <c r="G44" s="27" t="n">
        <v>17914</v>
      </c>
      <c r="H44" s="89"/>
      <c r="I44" s="27"/>
      <c r="J44" s="89"/>
      <c r="K44" s="27"/>
      <c r="L44" s="28" t="n">
        <f aca="false">B44+D44+F44+H44+J44</f>
        <v>94.17</v>
      </c>
      <c r="M44" s="52" t="n">
        <f aca="false">C44+E44+G44+I44+K44</f>
        <v>18873</v>
      </c>
      <c r="N44" s="53" t="n">
        <f aca="false">+N19+L44</f>
        <v>983.92</v>
      </c>
      <c r="O44" s="29" t="n">
        <f aca="false">+O19+M44</f>
        <v>449931</v>
      </c>
    </row>
    <row r="45" customFormat="false" ht="22.5" hidden="false" customHeight="true" outlineLevel="0" collapsed="false">
      <c r="A45" s="17" t="n">
        <v>12</v>
      </c>
      <c r="B45" s="89" t="n">
        <v>12.49</v>
      </c>
      <c r="C45" s="27" t="n">
        <v>3360</v>
      </c>
      <c r="D45" s="89" t="n">
        <v>0.18</v>
      </c>
      <c r="E45" s="27" t="n">
        <v>44</v>
      </c>
      <c r="F45" s="26" t="n">
        <v>307.99</v>
      </c>
      <c r="G45" s="27" t="n">
        <v>65077</v>
      </c>
      <c r="H45" s="89"/>
      <c r="I45" s="27"/>
      <c r="J45" s="89"/>
      <c r="K45" s="27"/>
      <c r="L45" s="28" t="n">
        <f aca="false">B45+D45+F45+H45+J45</f>
        <v>320.66</v>
      </c>
      <c r="M45" s="52" t="n">
        <f aca="false">C45+E45+G45+I45+K45</f>
        <v>68481</v>
      </c>
      <c r="N45" s="53" t="n">
        <f aca="false">+N20+L45</f>
        <v>973.01</v>
      </c>
      <c r="O45" s="29" t="n">
        <f aca="false">+O20+M45</f>
        <v>392295</v>
      </c>
    </row>
    <row r="46" customFormat="false" ht="22.5" hidden="false" customHeight="true" outlineLevel="0" collapsed="false">
      <c r="A46" s="17" t="n">
        <v>13</v>
      </c>
      <c r="B46" s="89" t="n">
        <v>53.17</v>
      </c>
      <c r="C46" s="27" t="n">
        <v>14796</v>
      </c>
      <c r="D46" s="89" t="n">
        <v>0.95</v>
      </c>
      <c r="E46" s="27" t="n">
        <v>235</v>
      </c>
      <c r="F46" s="26" t="n">
        <v>336.23</v>
      </c>
      <c r="G46" s="27" t="n">
        <v>71841</v>
      </c>
      <c r="H46" s="89"/>
      <c r="I46" s="27"/>
      <c r="J46" s="89"/>
      <c r="K46" s="27"/>
      <c r="L46" s="28" t="n">
        <f aca="false">B46+D46+F46+H46+J46</f>
        <v>390.35</v>
      </c>
      <c r="M46" s="52" t="n">
        <f aca="false">C46+E46+G46+I46+K46</f>
        <v>86872</v>
      </c>
      <c r="N46" s="53" t="n">
        <f aca="false">+N21+L46</f>
        <v>1107.83</v>
      </c>
      <c r="O46" s="29" t="n">
        <f aca="false">+O21+M46</f>
        <v>469564</v>
      </c>
    </row>
    <row r="47" customFormat="false" ht="22.5" hidden="false" customHeight="true" outlineLevel="0" collapsed="false">
      <c r="A47" s="17" t="n">
        <v>14</v>
      </c>
      <c r="B47" s="89" t="n">
        <v>17.9</v>
      </c>
      <c r="C47" s="27" t="n">
        <v>5167</v>
      </c>
      <c r="D47" s="89" t="n">
        <v>0.79</v>
      </c>
      <c r="E47" s="27" t="n">
        <v>200</v>
      </c>
      <c r="F47" s="26" t="n">
        <v>336.97</v>
      </c>
      <c r="G47" s="27" t="n">
        <v>73422</v>
      </c>
      <c r="H47" s="89"/>
      <c r="I47" s="27"/>
      <c r="J47" s="89" t="n">
        <v>0.49</v>
      </c>
      <c r="K47" s="27" t="n">
        <v>109</v>
      </c>
      <c r="L47" s="28" t="n">
        <f aca="false">B47+D47+F47+H47+J47</f>
        <v>356.15</v>
      </c>
      <c r="M47" s="52" t="n">
        <f aca="false">C47+E47+G47+I47+K47</f>
        <v>78898</v>
      </c>
      <c r="N47" s="53" t="n">
        <f aca="false">+N22+L47</f>
        <v>739.93</v>
      </c>
      <c r="O47" s="29" t="n">
        <f aca="false">+O22+M47</f>
        <v>294547</v>
      </c>
    </row>
    <row r="48" customFormat="false" ht="22.5" hidden="false" customHeight="true" outlineLevel="0" collapsed="false">
      <c r="A48" s="17" t="n">
        <v>15</v>
      </c>
      <c r="B48" s="89" t="n">
        <v>25.24</v>
      </c>
      <c r="C48" s="27" t="n">
        <v>7258</v>
      </c>
      <c r="D48" s="89" t="n">
        <v>0.38</v>
      </c>
      <c r="E48" s="27" t="n">
        <v>97</v>
      </c>
      <c r="F48" s="26" t="n">
        <v>342.78</v>
      </c>
      <c r="G48" s="27" t="n">
        <v>77621</v>
      </c>
      <c r="H48" s="89"/>
      <c r="I48" s="27"/>
      <c r="J48" s="89"/>
      <c r="K48" s="27"/>
      <c r="L48" s="28" t="n">
        <f aca="false">B48+D48+F48+H48+J48</f>
        <v>368.4</v>
      </c>
      <c r="M48" s="52" t="n">
        <f aca="false">C48+E48+G48+I48+K48</f>
        <v>84976</v>
      </c>
      <c r="N48" s="53" t="n">
        <f aca="false">+N23+L48</f>
        <v>595.64</v>
      </c>
      <c r="O48" s="29" t="n">
        <f aca="false">+O23+M48</f>
        <v>217967</v>
      </c>
    </row>
    <row r="49" customFormat="false" ht="22.5" hidden="false" customHeight="true" outlineLevel="0" collapsed="false">
      <c r="A49" s="17" t="n">
        <v>16</v>
      </c>
      <c r="B49" s="89" t="n">
        <v>15.57</v>
      </c>
      <c r="C49" s="27" t="n">
        <v>4730</v>
      </c>
      <c r="D49" s="89" t="n">
        <v>0.46</v>
      </c>
      <c r="E49" s="27" t="n">
        <v>118</v>
      </c>
      <c r="F49" s="26" t="n">
        <v>246.07</v>
      </c>
      <c r="G49" s="27" t="n">
        <v>57219</v>
      </c>
      <c r="H49" s="89" t="n">
        <v>0.37</v>
      </c>
      <c r="I49" s="27" t="n">
        <v>93</v>
      </c>
      <c r="J49" s="89"/>
      <c r="K49" s="27"/>
      <c r="L49" s="28" t="n">
        <f aca="false">B49+D49+F49+H49+J49</f>
        <v>262.47</v>
      </c>
      <c r="M49" s="52" t="n">
        <f aca="false">C49+E49+G49+I49+K49</f>
        <v>62160</v>
      </c>
      <c r="N49" s="53" t="n">
        <f aca="false">+N24+L49</f>
        <v>316.93</v>
      </c>
      <c r="O49" s="29" t="n">
        <f aca="false">+O24+M49</f>
        <v>95050</v>
      </c>
    </row>
    <row r="50" customFormat="false" ht="22.5" hidden="false" customHeight="true" outlineLevel="0" collapsed="false">
      <c r="A50" s="17" t="n">
        <v>17</v>
      </c>
      <c r="B50" s="89" t="n">
        <v>18.54</v>
      </c>
      <c r="C50" s="27" t="n">
        <v>5728</v>
      </c>
      <c r="D50" s="89"/>
      <c r="E50" s="27"/>
      <c r="F50" s="26" t="n">
        <v>43.47</v>
      </c>
      <c r="G50" s="27" t="n">
        <v>10300</v>
      </c>
      <c r="H50" s="89"/>
      <c r="I50" s="27"/>
      <c r="J50" s="89" t="n">
        <v>1.42</v>
      </c>
      <c r="K50" s="27" t="n">
        <v>338</v>
      </c>
      <c r="L50" s="28" t="n">
        <f aca="false">B50+D50+F50+H50+J50</f>
        <v>63.43</v>
      </c>
      <c r="M50" s="52" t="n">
        <f aca="false">C50+E50+G50+I50+K50</f>
        <v>16366</v>
      </c>
      <c r="N50" s="53" t="n">
        <f aca="false">+N25+L50</f>
        <v>93.99</v>
      </c>
      <c r="O50" s="29" t="n">
        <f aca="false">+O25+M50</f>
        <v>34974</v>
      </c>
    </row>
    <row r="51" customFormat="false" ht="22.5" hidden="false" customHeight="true" outlineLevel="0" collapsed="false">
      <c r="A51" s="17" t="n">
        <v>18</v>
      </c>
      <c r="B51" s="89" t="n">
        <v>8.41</v>
      </c>
      <c r="C51" s="27" t="n">
        <v>2141</v>
      </c>
      <c r="D51" s="89"/>
      <c r="E51" s="27"/>
      <c r="F51" s="26" t="n">
        <v>176.84</v>
      </c>
      <c r="G51" s="27" t="n">
        <v>42753</v>
      </c>
      <c r="H51" s="89"/>
      <c r="I51" s="27"/>
      <c r="J51" s="89"/>
      <c r="K51" s="27"/>
      <c r="L51" s="28" t="n">
        <f aca="false">B51+D51+F51+H51+J51</f>
        <v>185.25</v>
      </c>
      <c r="M51" s="52" t="n">
        <f aca="false">C51+E51+G51+I51+K51</f>
        <v>44894</v>
      </c>
      <c r="N51" s="53" t="n">
        <f aca="false">+N26+L51</f>
        <v>209.58</v>
      </c>
      <c r="O51" s="29" t="n">
        <f aca="false">+O26+M51</f>
        <v>59640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47.84</v>
      </c>
      <c r="G52" s="27" t="n">
        <v>10595</v>
      </c>
      <c r="H52" s="89"/>
      <c r="I52" s="27"/>
      <c r="J52" s="89"/>
      <c r="K52" s="27"/>
      <c r="L52" s="28" t="n">
        <f aca="false">B52+D52+F52+H52+J52</f>
        <v>47.84</v>
      </c>
      <c r="M52" s="52" t="n">
        <f aca="false">C52+E52+G52+I52+K52</f>
        <v>10595</v>
      </c>
      <c r="N52" s="53" t="n">
        <f aca="false">+N27+L52</f>
        <v>75.52</v>
      </c>
      <c r="O52" s="29" t="n">
        <f aca="false">+O27+M52</f>
        <v>27710</v>
      </c>
    </row>
    <row r="53" customFormat="false" ht="22.5" hidden="false" customHeight="true" outlineLevel="0" collapsed="false">
      <c r="A53" s="54" t="s">
        <v>20</v>
      </c>
      <c r="B53" s="90" t="n">
        <v>16.89</v>
      </c>
      <c r="C53" s="33" t="n">
        <v>5472</v>
      </c>
      <c r="D53" s="90"/>
      <c r="E53" s="33"/>
      <c r="F53" s="32" t="n">
        <v>82.02</v>
      </c>
      <c r="G53" s="33" t="n">
        <v>20342</v>
      </c>
      <c r="H53" s="90" t="n">
        <v>0.12</v>
      </c>
      <c r="I53" s="33" t="n">
        <v>39</v>
      </c>
      <c r="J53" s="90"/>
      <c r="K53" s="33"/>
      <c r="L53" s="34" t="n">
        <f aca="false">B53+D53+F53+H53+J53</f>
        <v>99.03</v>
      </c>
      <c r="M53" s="55" t="n">
        <f aca="false">C53+E53+G53+I53+K53</f>
        <v>25853</v>
      </c>
      <c r="N53" s="56" t="n">
        <f aca="false">+N28+L53</f>
        <v>151.67</v>
      </c>
      <c r="O53" s="35" t="n">
        <f aca="false">+O28+M53</f>
        <v>59348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172.24</v>
      </c>
      <c r="C54" s="57" t="n">
        <f aca="false">SUM(C34:C53)</f>
        <v>49645</v>
      </c>
      <c r="D54" s="91" t="n">
        <f aca="false">SUM(D34:D53)</f>
        <v>11.31</v>
      </c>
      <c r="E54" s="57" t="n">
        <f aca="false">SUM(E34:E53)</f>
        <v>2518</v>
      </c>
      <c r="F54" s="38" t="n">
        <f aca="false">SUM(F34:F53)</f>
        <v>2456.59</v>
      </c>
      <c r="G54" s="57" t="n">
        <f aca="false">SUM(G34:G53)</f>
        <v>511636</v>
      </c>
      <c r="H54" s="91" t="n">
        <f aca="false">SUM(H34:H53)</f>
        <v>0.49</v>
      </c>
      <c r="I54" s="57" t="n">
        <f aca="false">SUM(I34:I53)</f>
        <v>132</v>
      </c>
      <c r="J54" s="91" t="n">
        <f aca="false">SUM(J34:J53)</f>
        <v>17.98</v>
      </c>
      <c r="K54" s="57" t="n">
        <f aca="false">SUM(K34:K53)</f>
        <v>2349</v>
      </c>
      <c r="L54" s="38" t="n">
        <f aca="false">SUM(L34:L53)</f>
        <v>2658.61</v>
      </c>
      <c r="M54" s="58" t="n">
        <f aca="false">SUM(M34:M53)</f>
        <v>566280</v>
      </c>
      <c r="N54" s="59" t="n">
        <f aca="false">SUM(N34:N53)</f>
        <v>7989.13</v>
      </c>
      <c r="O54" s="60" t="n">
        <f aca="false">SUM(O34:O53)</f>
        <v>290942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20.5</v>
      </c>
      <c r="C58" s="72"/>
      <c r="D58" s="73" t="n">
        <v>45.33</v>
      </c>
      <c r="E58" s="72"/>
      <c r="F58" s="73" t="n">
        <v>6.01</v>
      </c>
      <c r="G58" s="72"/>
      <c r="H58" s="73" t="n">
        <v>89.97</v>
      </c>
      <c r="I58" s="74" t="n">
        <v>80087</v>
      </c>
      <c r="J58" s="73" t="n">
        <v>0.05</v>
      </c>
      <c r="K58" s="75"/>
      <c r="L58" s="76" t="n">
        <f aca="false">SUM(B58,D58,F58,H58,J58)</f>
        <v>161.86</v>
      </c>
      <c r="M58" s="75"/>
      <c r="N58" s="59" t="n">
        <f aca="false">+N54+L58</f>
        <v>8150.99</v>
      </c>
      <c r="O58" s="60" t="n">
        <f aca="false">+O54</f>
        <v>2909422</v>
      </c>
    </row>
    <row r="61" customFormat="false" ht="13.5" hidden="false" customHeight="false" outlineLevel="0" collapsed="false">
      <c r="O61" s="92" t="n">
        <f aca="false">+O58+I58</f>
        <v>298950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25"/>
    <col collapsed="false" customWidth="true" hidden="false" outlineLevel="0" max="3" min="3" style="1" width="11.75"/>
    <col collapsed="false" customWidth="true" hidden="false" outlineLevel="0" max="15" min="4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八代市(P55)':'氷川町(P56)'!B9:B9)</f>
        <v>72.46</v>
      </c>
      <c r="C9" s="26" t="n">
        <f aca="false">SUM('八代市(P55)':'氷川町(P56)'!C9:C9)</f>
        <v>0</v>
      </c>
      <c r="D9" s="26" t="n">
        <f aca="false">SUM('八代市(P55)':'氷川町(P56)'!D9:D9)</f>
        <v>0</v>
      </c>
      <c r="E9" s="27" t="n">
        <f aca="false">SUM('八代市(P55)':'氷川町(P56)'!E9:E9)</f>
        <v>0</v>
      </c>
      <c r="F9" s="26" t="n">
        <f aca="false">SUM('八代市(P55)':'氷川町(P56)'!F9:F9)</f>
        <v>0</v>
      </c>
      <c r="G9" s="27" t="n">
        <f aca="false">SUM('八代市(P55)':'氷川町(P56)'!G9:G9)</f>
        <v>0</v>
      </c>
      <c r="H9" s="26" t="n">
        <f aca="false">SUM('八代市(P55)':'氷川町(P56)'!H9:H9)</f>
        <v>0.44</v>
      </c>
      <c r="I9" s="27" t="n">
        <f aca="false">SUM('八代市(P55)':'氷川町(P56)'!I9:I9)</f>
        <v>0</v>
      </c>
      <c r="J9" s="26" t="n">
        <f aca="false">SUM('八代市(P55)':'氷川町(P56)'!J9:J9)</f>
        <v>0</v>
      </c>
      <c r="K9" s="27" t="n">
        <f aca="false">SUM('八代市(P55)':'氷川町(P56)'!K9:K9)</f>
        <v>0</v>
      </c>
      <c r="L9" s="26" t="n">
        <f aca="false">SUM('八代市(P55)':'氷川町(P56)'!L9:L9)</f>
        <v>9.4</v>
      </c>
      <c r="M9" s="27" t="n">
        <f aca="false">SUM('八代市(P55)':'氷川町(P56)'!M9:M9)</f>
        <v>0</v>
      </c>
      <c r="N9" s="28" t="n">
        <f aca="false">SUM('八代市(P55)':'氷川町(P56)'!N9:N9)</f>
        <v>82.3</v>
      </c>
      <c r="O9" s="29" t="n">
        <f aca="false">SUM('八代市(P55)':'氷川町(P56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八代市(P55)':'氷川町(P56)'!B10:B10)</f>
        <v>374.46</v>
      </c>
      <c r="C10" s="26" t="n">
        <f aca="false">SUM('八代市(P55)':'氷川町(P56)'!C10:C10)</f>
        <v>0</v>
      </c>
      <c r="D10" s="77" t="n">
        <f aca="false">SUM('八代市(P55)':'氷川町(P56)'!D10:D10)</f>
        <v>59.99</v>
      </c>
      <c r="E10" s="78" t="n">
        <f aca="false">SUM('八代市(P55)':'氷川町(P56)'!E10:E10)</f>
        <v>0</v>
      </c>
      <c r="F10" s="77" t="n">
        <f aca="false">SUM('八代市(P55)':'氷川町(P56)'!F10:F10)</f>
        <v>0</v>
      </c>
      <c r="G10" s="78" t="n">
        <f aca="false">SUM('八代市(P55)':'氷川町(P56)'!G10:G10)</f>
        <v>0</v>
      </c>
      <c r="H10" s="77" t="n">
        <f aca="false">SUM('八代市(P55)':'氷川町(P56)'!H10:H10)</f>
        <v>21.92</v>
      </c>
      <c r="I10" s="78" t="n">
        <f aca="false">SUM('八代市(P55)':'氷川町(P56)'!I10:I10)</f>
        <v>1014</v>
      </c>
      <c r="J10" s="77" t="n">
        <f aca="false">SUM('八代市(P55)':'氷川町(P56)'!J10:J10)</f>
        <v>0</v>
      </c>
      <c r="K10" s="78" t="n">
        <f aca="false">SUM('八代市(P55)':'氷川町(P56)'!K10:K10)</f>
        <v>0</v>
      </c>
      <c r="L10" s="77" t="n">
        <f aca="false">SUM('八代市(P55)':'氷川町(P56)'!L10:L10)</f>
        <v>5.17</v>
      </c>
      <c r="M10" s="78" t="n">
        <f aca="false">SUM('八代市(P55)':'氷川町(P56)'!M10:M10)</f>
        <v>132</v>
      </c>
      <c r="N10" s="28" t="n">
        <f aca="false">SUM('八代市(P55)':'氷川町(P56)'!N10:N10)</f>
        <v>461.54</v>
      </c>
      <c r="O10" s="29" t="n">
        <f aca="false">SUM('八代市(P55)':'氷川町(P56)'!O10:O10)</f>
        <v>1146</v>
      </c>
    </row>
    <row r="11" customFormat="false" ht="22.5" hidden="false" customHeight="true" outlineLevel="0" collapsed="false">
      <c r="A11" s="30" t="n">
        <v>3</v>
      </c>
      <c r="B11" s="26" t="n">
        <f aca="false">SUM('八代市(P55)':'氷川町(P56)'!B11:B11)</f>
        <v>252.16</v>
      </c>
      <c r="C11" s="26" t="n">
        <f aca="false">SUM('八代市(P55)':'氷川町(P56)'!C11:C11)</f>
        <v>10133</v>
      </c>
      <c r="D11" s="26" t="n">
        <f aca="false">SUM('八代市(P55)':'氷川町(P56)'!D11:D11)</f>
        <v>80.65</v>
      </c>
      <c r="E11" s="27" t="n">
        <f aca="false">SUM('八代市(P55)':'氷川町(P56)'!E11:E11)</f>
        <v>2999</v>
      </c>
      <c r="F11" s="26" t="n">
        <f aca="false">SUM('八代市(P55)':'氷川町(P56)'!F11:F11)</f>
        <v>0</v>
      </c>
      <c r="G11" s="27" t="n">
        <f aca="false">SUM('八代市(P55)':'氷川町(P56)'!G11:G11)</f>
        <v>0</v>
      </c>
      <c r="H11" s="26" t="n">
        <f aca="false">SUM('八代市(P55)':'氷川町(P56)'!H11:H11)</f>
        <v>18.83</v>
      </c>
      <c r="I11" s="27" t="n">
        <f aca="false">SUM('八代市(P55)':'氷川町(P56)'!I11:I11)</f>
        <v>1534</v>
      </c>
      <c r="J11" s="26" t="n">
        <f aca="false">SUM('八代市(P55)':'氷川町(P56)'!J11:J11)</f>
        <v>0</v>
      </c>
      <c r="K11" s="27" t="n">
        <f aca="false">SUM('八代市(P55)':'氷川町(P56)'!K11:K11)</f>
        <v>0</v>
      </c>
      <c r="L11" s="26" t="n">
        <f aca="false">SUM('八代市(P55)':'氷川町(P56)'!L11:L11)</f>
        <v>16.11</v>
      </c>
      <c r="M11" s="27" t="n">
        <f aca="false">SUM('八代市(P55)':'氷川町(P56)'!M11:M11)</f>
        <v>973</v>
      </c>
      <c r="N11" s="28" t="n">
        <f aca="false">SUM('八代市(P55)':'氷川町(P56)'!N11:N11)</f>
        <v>367.75</v>
      </c>
      <c r="O11" s="29" t="n">
        <f aca="false">SUM('八代市(P55)':'氷川町(P56)'!O11:O11)</f>
        <v>15639</v>
      </c>
    </row>
    <row r="12" customFormat="false" ht="22.5" hidden="false" customHeight="true" outlineLevel="0" collapsed="false">
      <c r="A12" s="17" t="n">
        <v>4</v>
      </c>
      <c r="B12" s="26" t="n">
        <f aca="false">SUM('八代市(P55)':'氷川町(P56)'!B12:B12)</f>
        <v>151.59</v>
      </c>
      <c r="C12" s="26" t="n">
        <f aca="false">SUM('八代市(P55)':'氷川町(P56)'!C12:C12)</f>
        <v>12391</v>
      </c>
      <c r="D12" s="26" t="n">
        <f aca="false">SUM('八代市(P55)':'氷川町(P56)'!D12:D12)</f>
        <v>117.38</v>
      </c>
      <c r="E12" s="27" t="n">
        <f aca="false">SUM('八代市(P55)':'氷川町(P56)'!E12:E12)</f>
        <v>7635</v>
      </c>
      <c r="F12" s="26" t="n">
        <f aca="false">SUM('八代市(P55)':'氷川町(P56)'!F12:F12)</f>
        <v>0</v>
      </c>
      <c r="G12" s="27" t="n">
        <f aca="false">SUM('八代市(P55)':'氷川町(P56)'!G12:G12)</f>
        <v>0</v>
      </c>
      <c r="H12" s="26" t="n">
        <f aca="false">SUM('八代市(P55)':'氷川町(P56)'!H12:H12)</f>
        <v>36.99</v>
      </c>
      <c r="I12" s="27" t="n">
        <f aca="false">SUM('八代市(P55)':'氷川町(P56)'!I12:I12)</f>
        <v>3789</v>
      </c>
      <c r="J12" s="26" t="n">
        <f aca="false">SUM('八代市(P55)':'氷川町(P56)'!J12:J12)</f>
        <v>2.96</v>
      </c>
      <c r="K12" s="27" t="n">
        <f aca="false">SUM('八代市(P55)':'氷川町(P56)'!K12:K12)</f>
        <v>257</v>
      </c>
      <c r="L12" s="26" t="n">
        <f aca="false">SUM('八代市(P55)':'氷川町(P56)'!L12:L12)</f>
        <v>32.11</v>
      </c>
      <c r="M12" s="27" t="n">
        <f aca="false">SUM('八代市(P55)':'氷川町(P56)'!M12:M12)</f>
        <v>2886</v>
      </c>
      <c r="N12" s="28" t="n">
        <f aca="false">SUM('八代市(P55)':'氷川町(P56)'!N12:N12)</f>
        <v>341.03</v>
      </c>
      <c r="O12" s="29" t="n">
        <f aca="false">SUM('八代市(P55)':'氷川町(P56)'!O12:O12)</f>
        <v>26958</v>
      </c>
    </row>
    <row r="13" customFormat="false" ht="22.5" hidden="false" customHeight="true" outlineLevel="0" collapsed="false">
      <c r="A13" s="17" t="n">
        <v>5</v>
      </c>
      <c r="B13" s="26" t="n">
        <f aca="false">SUM('八代市(P55)':'氷川町(P56)'!B13:B13)</f>
        <v>147.67</v>
      </c>
      <c r="C13" s="26" t="n">
        <f aca="false">SUM('八代市(P55)':'氷川町(P56)'!C13:C13)</f>
        <v>21027</v>
      </c>
      <c r="D13" s="26" t="n">
        <f aca="false">SUM('八代市(P55)':'氷川町(P56)'!D13:D13)</f>
        <v>154.1</v>
      </c>
      <c r="E13" s="27" t="n">
        <f aca="false">SUM('八代市(P55)':'氷川町(P56)'!E13:E13)</f>
        <v>17057</v>
      </c>
      <c r="F13" s="26" t="n">
        <f aca="false">SUM('八代市(P55)':'氷川町(P56)'!F13:F13)</f>
        <v>0</v>
      </c>
      <c r="G13" s="27" t="n">
        <f aca="false">SUM('八代市(P55)':'氷川町(P56)'!G13:G13)</f>
        <v>0</v>
      </c>
      <c r="H13" s="26" t="n">
        <f aca="false">SUM('八代市(P55)':'氷川町(P56)'!H13:H13)</f>
        <v>41.3</v>
      </c>
      <c r="I13" s="27" t="n">
        <f aca="false">SUM('八代市(P55)':'氷川町(P56)'!I13:I13)</f>
        <v>4609</v>
      </c>
      <c r="J13" s="26" t="n">
        <f aca="false">SUM('八代市(P55)':'氷川町(P56)'!J13:J13)</f>
        <v>0</v>
      </c>
      <c r="K13" s="27" t="n">
        <f aca="false">SUM('八代市(P55)':'氷川町(P56)'!K13:K13)</f>
        <v>0</v>
      </c>
      <c r="L13" s="26" t="n">
        <f aca="false">SUM('八代市(P55)':'氷川町(P56)'!L13:L13)</f>
        <v>33.82</v>
      </c>
      <c r="M13" s="27" t="n">
        <f aca="false">SUM('八代市(P55)':'氷川町(P56)'!M13:M13)</f>
        <v>3654</v>
      </c>
      <c r="N13" s="28" t="n">
        <f aca="false">SUM('八代市(P55)':'氷川町(P56)'!N13:N13)</f>
        <v>376.89</v>
      </c>
      <c r="O13" s="29" t="n">
        <f aca="false">SUM('八代市(P55)':'氷川町(P56)'!O13:O13)</f>
        <v>46347</v>
      </c>
    </row>
    <row r="14" customFormat="false" ht="22.5" hidden="false" customHeight="true" outlineLevel="0" collapsed="false">
      <c r="A14" s="17" t="n">
        <v>6</v>
      </c>
      <c r="B14" s="26" t="n">
        <f aca="false">SUM('八代市(P55)':'氷川町(P56)'!B14:B14)</f>
        <v>85.79</v>
      </c>
      <c r="C14" s="26" t="n">
        <f aca="false">SUM('八代市(P55)':'氷川町(P56)'!C14:C14)</f>
        <v>17016</v>
      </c>
      <c r="D14" s="26" t="n">
        <f aca="false">SUM('八代市(P55)':'氷川町(P56)'!D14:D14)</f>
        <v>251.26</v>
      </c>
      <c r="E14" s="27" t="n">
        <f aca="false">SUM('八代市(P55)':'氷川町(P56)'!E14:E14)</f>
        <v>41364</v>
      </c>
      <c r="F14" s="26" t="n">
        <f aca="false">SUM('八代市(P55)':'氷川町(P56)'!F14:F14)</f>
        <v>0</v>
      </c>
      <c r="G14" s="27" t="n">
        <f aca="false">SUM('八代市(P55)':'氷川町(P56)'!G14:G14)</f>
        <v>0</v>
      </c>
      <c r="H14" s="26" t="n">
        <f aca="false">SUM('八代市(P55)':'氷川町(P56)'!H14:H14)</f>
        <v>6.38</v>
      </c>
      <c r="I14" s="27" t="n">
        <f aca="false">SUM('八代市(P55)':'氷川町(P56)'!I14:I14)</f>
        <v>792</v>
      </c>
      <c r="J14" s="26"/>
      <c r="K14" s="27"/>
      <c r="L14" s="26" t="n">
        <f aca="false">SUM('八代市(P55)':'氷川町(P56)'!L14:L14)</f>
        <v>11.53</v>
      </c>
      <c r="M14" s="27" t="n">
        <f aca="false">SUM('八代市(P55)':'氷川町(P56)'!M14:M14)</f>
        <v>1433</v>
      </c>
      <c r="N14" s="28" t="n">
        <f aca="false">SUM('八代市(P55)':'氷川町(P56)'!N14:N14)</f>
        <v>354.96</v>
      </c>
      <c r="O14" s="29" t="n">
        <f aca="false">SUM('八代市(P55)':'氷川町(P56)'!O14:O14)</f>
        <v>60605</v>
      </c>
    </row>
    <row r="15" customFormat="false" ht="22.5" hidden="false" customHeight="true" outlineLevel="0" collapsed="false">
      <c r="A15" s="17" t="n">
        <v>7</v>
      </c>
      <c r="B15" s="26" t="n">
        <f aca="false">SUM('八代市(P55)':'氷川町(P56)'!B15:B15)</f>
        <v>105.46</v>
      </c>
      <c r="C15" s="26" t="n">
        <f aca="false">SUM('八代市(P55)':'氷川町(P56)'!C15:C15)</f>
        <v>27810</v>
      </c>
      <c r="D15" s="26" t="n">
        <f aca="false">SUM('八代市(P55)':'氷川町(P56)'!D15:D15)</f>
        <v>308.19</v>
      </c>
      <c r="E15" s="27" t="n">
        <f aca="false">SUM('八代市(P55)':'氷川町(P56)'!E15:E15)</f>
        <v>70130</v>
      </c>
      <c r="F15" s="26" t="n">
        <f aca="false">SUM('八代市(P55)':'氷川町(P56)'!F15:F15)</f>
        <v>0</v>
      </c>
      <c r="G15" s="27" t="n">
        <f aca="false">SUM('八代市(P55)':'氷川町(P56)'!G15:G15)</f>
        <v>0</v>
      </c>
      <c r="H15" s="26" t="n">
        <f aca="false">SUM('八代市(P55)':'氷川町(P56)'!H15:H15)</f>
        <v>29.66</v>
      </c>
      <c r="I15" s="27" t="n">
        <f aca="false">SUM('八代市(P55)':'氷川町(P56)'!I15:I15)</f>
        <v>3943</v>
      </c>
      <c r="J15" s="26" t="n">
        <f aca="false">SUM('八代市(P55)':'氷川町(P56)'!J15:J15)</f>
        <v>0.13</v>
      </c>
      <c r="K15" s="27" t="n">
        <f aca="false">SUM('八代市(P55)':'氷川町(P56)'!K15:K15)</f>
        <v>23</v>
      </c>
      <c r="L15" s="26" t="n">
        <f aca="false">SUM('八代市(P55)':'氷川町(P56)'!L15:L15)</f>
        <v>7.33</v>
      </c>
      <c r="M15" s="27" t="n">
        <f aca="false">SUM('八代市(P55)':'氷川町(P56)'!M15:M15)</f>
        <v>993</v>
      </c>
      <c r="N15" s="28" t="n">
        <f aca="false">SUM('八代市(P55)':'氷川町(P56)'!N15:N15)</f>
        <v>450.77</v>
      </c>
      <c r="O15" s="29" t="n">
        <f aca="false">SUM('八代市(P55)':'氷川町(P56)'!O15:O15)</f>
        <v>102899</v>
      </c>
    </row>
    <row r="16" customFormat="false" ht="22.5" hidden="false" customHeight="true" outlineLevel="0" collapsed="false">
      <c r="A16" s="17" t="n">
        <v>8</v>
      </c>
      <c r="B16" s="26" t="n">
        <f aca="false">SUM('八代市(P55)':'氷川町(P56)'!B16:B16)</f>
        <v>319.87</v>
      </c>
      <c r="C16" s="26" t="n">
        <f aca="false">SUM('八代市(P55)':'氷川町(P56)'!C16:C16)</f>
        <v>106286</v>
      </c>
      <c r="D16" s="26" t="n">
        <f aca="false">SUM('八代市(P55)':'氷川町(P56)'!D16:D16)</f>
        <v>443.96</v>
      </c>
      <c r="E16" s="27" t="n">
        <f aca="false">SUM('八代市(P55)':'氷川町(P56)'!E16:E16)</f>
        <v>135269</v>
      </c>
      <c r="F16" s="26" t="n">
        <f aca="false">SUM('八代市(P55)':'氷川町(P56)'!F16:F16)</f>
        <v>0</v>
      </c>
      <c r="G16" s="27" t="n">
        <f aca="false">SUM('八代市(P55)':'氷川町(P56)'!G16:G16)</f>
        <v>0</v>
      </c>
      <c r="H16" s="26" t="n">
        <f aca="false">SUM('八代市(P55)':'氷川町(P56)'!H16:H16)</f>
        <v>47.28</v>
      </c>
      <c r="I16" s="27" t="n">
        <f aca="false">SUM('八代市(P55)':'氷川町(P56)'!I16:I16)</f>
        <v>6585</v>
      </c>
      <c r="J16" s="26" t="n">
        <f aca="false">SUM('八代市(P55)':'氷川町(P56)'!J16:J16)</f>
        <v>0</v>
      </c>
      <c r="K16" s="27" t="n">
        <f aca="false">SUM('八代市(P55)':'氷川町(P56)'!K16:K16)</f>
        <v>0</v>
      </c>
      <c r="L16" s="26" t="n">
        <f aca="false">SUM('八代市(P55)':'氷川町(P56)'!L16:L16)</f>
        <v>0</v>
      </c>
      <c r="M16" s="27" t="n">
        <f aca="false">SUM('八代市(P55)':'氷川町(P56)'!M16:M16)</f>
        <v>0</v>
      </c>
      <c r="N16" s="28" t="n">
        <f aca="false">SUM('八代市(P55)':'氷川町(P56)'!N16:N16)</f>
        <v>811.11</v>
      </c>
      <c r="O16" s="29" t="n">
        <f aca="false">SUM('八代市(P55)':'氷川町(P56)'!O16:O16)</f>
        <v>248140</v>
      </c>
    </row>
    <row r="17" customFormat="false" ht="22.5" hidden="false" customHeight="true" outlineLevel="0" collapsed="false">
      <c r="A17" s="17" t="n">
        <v>9</v>
      </c>
      <c r="B17" s="26" t="n">
        <f aca="false">SUM('八代市(P55)':'氷川町(P56)'!B17:B17)</f>
        <v>838.9</v>
      </c>
      <c r="C17" s="26" t="n">
        <f aca="false">SUM('八代市(P55)':'氷川町(P56)'!C17:C17)</f>
        <v>322349</v>
      </c>
      <c r="D17" s="26" t="n">
        <f aca="false">SUM('八代市(P55)':'氷川町(P56)'!D17:D17)</f>
        <v>819.68</v>
      </c>
      <c r="E17" s="27" t="n">
        <f aca="false">SUM('八代市(P55)':'氷川町(P56)'!E17:E17)</f>
        <v>289265</v>
      </c>
      <c r="F17" s="26" t="n">
        <f aca="false">SUM('八代市(P55)':'氷川町(P56)'!F17:F17)</f>
        <v>0</v>
      </c>
      <c r="G17" s="27" t="n">
        <f aca="false">SUM('八代市(P55)':'氷川町(P56)'!G17:G17)</f>
        <v>0</v>
      </c>
      <c r="H17" s="26" t="n">
        <f aca="false">SUM('八代市(P55)':'氷川町(P56)'!H17:H17)</f>
        <v>8.22</v>
      </c>
      <c r="I17" s="27" t="n">
        <f aca="false">SUM('八代市(P55)':'氷川町(P56)'!I17:I17)</f>
        <v>1201</v>
      </c>
      <c r="J17" s="26" t="n">
        <f aca="false">SUM('八代市(P55)':'氷川町(P56)'!J17:J17)</f>
        <v>0</v>
      </c>
      <c r="K17" s="27" t="n">
        <f aca="false">SUM('八代市(P55)':'氷川町(P56)'!K17:K17)</f>
        <v>0</v>
      </c>
      <c r="L17" s="26" t="n">
        <f aca="false">SUM('八代市(P55)':'氷川町(P56)'!L17:L17)</f>
        <v>0</v>
      </c>
      <c r="M17" s="27" t="n">
        <f aca="false">SUM('八代市(P55)':'氷川町(P56)'!M17:M17)</f>
        <v>0</v>
      </c>
      <c r="N17" s="28" t="n">
        <f aca="false">SUM('八代市(P55)':'氷川町(P56)'!N17:N17)</f>
        <v>1666.8</v>
      </c>
      <c r="O17" s="29" t="n">
        <f aca="false">SUM('八代市(P55)':'氷川町(P56)'!O17:O17)</f>
        <v>612815</v>
      </c>
    </row>
    <row r="18" customFormat="false" ht="22.5" hidden="false" customHeight="true" outlineLevel="0" collapsed="false">
      <c r="A18" s="17" t="n">
        <v>10</v>
      </c>
      <c r="B18" s="26" t="n">
        <f aca="false">SUM('八代市(P55)':'氷川町(P56)'!B18:B18)</f>
        <v>1378.88</v>
      </c>
      <c r="C18" s="26" t="n">
        <f aca="false">SUM('八代市(P55)':'氷川町(P56)'!C18:C18)</f>
        <v>583644</v>
      </c>
      <c r="D18" s="26" t="n">
        <f aca="false">SUM('八代市(P55)':'氷川町(P56)'!D18:D18)</f>
        <v>1683.24</v>
      </c>
      <c r="E18" s="27" t="n">
        <f aca="false">SUM('八代市(P55)':'氷川町(P56)'!E18:E18)</f>
        <v>668117</v>
      </c>
      <c r="F18" s="26" t="n">
        <f aca="false">SUM('八代市(P55)':'氷川町(P56)'!F18:F18)</f>
        <v>2.9</v>
      </c>
      <c r="G18" s="27" t="n">
        <f aca="false">SUM('八代市(P55)':'氷川町(P56)'!G18:G18)</f>
        <v>701</v>
      </c>
      <c r="H18" s="26" t="n">
        <f aca="false">SUM('八代市(P55)':'氷川町(P56)'!H18:H18)</f>
        <v>12.47</v>
      </c>
      <c r="I18" s="27" t="n">
        <f aca="false">SUM('八代市(P55)':'氷川町(P56)'!I18:I18)</f>
        <v>1908</v>
      </c>
      <c r="J18" s="26" t="n">
        <f aca="false">SUM('八代市(P55)':'氷川町(P56)'!J18:J18)</f>
        <v>0</v>
      </c>
      <c r="K18" s="27" t="n">
        <f aca="false">SUM('八代市(P55)':'氷川町(P56)'!K18:K18)</f>
        <v>0</v>
      </c>
      <c r="L18" s="26" t="n">
        <f aca="false">SUM('八代市(P55)':'氷川町(P56)'!L18:L18)</f>
        <v>3.08</v>
      </c>
      <c r="M18" s="27" t="n">
        <f aca="false">SUM('八代市(P55)':'氷川町(P56)'!M18:M18)</f>
        <v>488</v>
      </c>
      <c r="N18" s="28" t="n">
        <f aca="false">SUM('八代市(P55)':'氷川町(P56)'!N18:N18)</f>
        <v>3080.57</v>
      </c>
      <c r="O18" s="29" t="n">
        <f aca="false">SUM('八代市(P55)':'氷川町(P56)'!O18:O18)</f>
        <v>1254858</v>
      </c>
    </row>
    <row r="19" customFormat="false" ht="22.5" hidden="false" customHeight="true" outlineLevel="0" collapsed="false">
      <c r="A19" s="17" t="n">
        <v>11</v>
      </c>
      <c r="B19" s="26" t="n">
        <f aca="false">SUM('八代市(P55)':'氷川町(P56)'!B19:B19)</f>
        <v>2898.66</v>
      </c>
      <c r="C19" s="26" t="n">
        <f aca="false">SUM('八代市(P55)':'氷川町(P56)'!C19:C19)</f>
        <v>1317737</v>
      </c>
      <c r="D19" s="26" t="n">
        <f aca="false">SUM('八代市(P55)':'氷川町(P56)'!D19:D19)</f>
        <v>2256.69</v>
      </c>
      <c r="E19" s="27" t="n">
        <f aca="false">SUM('八代市(P55)':'氷川町(P56)'!E19:E19)</f>
        <v>937414</v>
      </c>
      <c r="F19" s="26" t="n">
        <f aca="false">SUM('八代市(P55)':'氷川町(P56)'!F19:F19)</f>
        <v>40.55</v>
      </c>
      <c r="G19" s="27" t="n">
        <f aca="false">SUM('八代市(P55)':'氷川町(P56)'!G19:G19)</f>
        <v>10156</v>
      </c>
      <c r="H19" s="26" t="n">
        <f aca="false">SUM('八代市(P55)':'氷川町(P56)'!H19:H19)</f>
        <v>2.58</v>
      </c>
      <c r="I19" s="27" t="n">
        <f aca="false">SUM('八代市(P55)':'氷川町(P56)'!I19:I19)</f>
        <v>365</v>
      </c>
      <c r="J19" s="26" t="n">
        <f aca="false">SUM('八代市(P55)':'氷川町(P56)'!J19:J19)</f>
        <v>0</v>
      </c>
      <c r="K19" s="27" t="n">
        <f aca="false">SUM('八代市(P55)':'氷川町(P56)'!K19:K19)</f>
        <v>0</v>
      </c>
      <c r="L19" s="26" t="n">
        <f aca="false">SUM('八代市(P55)':'氷川町(P56)'!L19:L19)</f>
        <v>23.37</v>
      </c>
      <c r="M19" s="27" t="n">
        <f aca="false">SUM('八代市(P55)':'氷川町(P56)'!M19:M19)</f>
        <v>3809</v>
      </c>
      <c r="N19" s="28" t="n">
        <f aca="false">SUM('八代市(P55)':'氷川町(P56)'!N19:N19)</f>
        <v>5221.85</v>
      </c>
      <c r="O19" s="29" t="n">
        <f aca="false">SUM('八代市(P55)':'氷川町(P56)'!O19:O19)</f>
        <v>2269481</v>
      </c>
    </row>
    <row r="20" customFormat="false" ht="22.5" hidden="false" customHeight="true" outlineLevel="0" collapsed="false">
      <c r="A20" s="17" t="n">
        <v>12</v>
      </c>
      <c r="B20" s="26" t="n">
        <f aca="false">SUM('八代市(P55)':'氷川町(P56)'!B20:B20)</f>
        <v>3237.93</v>
      </c>
      <c r="C20" s="26" t="n">
        <f aca="false">SUM('八代市(P55)':'氷川町(P56)'!C20:C20)</f>
        <v>1553733</v>
      </c>
      <c r="D20" s="26" t="n">
        <f aca="false">SUM('八代市(P55)':'氷川町(P56)'!D20:D20)</f>
        <v>1273.34</v>
      </c>
      <c r="E20" s="27" t="n">
        <f aca="false">SUM('八代市(P55)':'氷川町(P56)'!E20:E20)</f>
        <v>568096</v>
      </c>
      <c r="F20" s="26" t="n">
        <f aca="false">SUM('八代市(P55)':'氷川町(P56)'!F20:F20)</f>
        <v>126.08</v>
      </c>
      <c r="G20" s="27" t="n">
        <f aca="false">SUM('八代市(P55)':'氷川町(P56)'!G20:G20)</f>
        <v>32556</v>
      </c>
      <c r="H20" s="26" t="n">
        <f aca="false">SUM('八代市(P55)':'氷川町(P56)'!H20:H20)</f>
        <v>5.96</v>
      </c>
      <c r="I20" s="27" t="n">
        <f aca="false">SUM('八代市(P55)':'氷川町(P56)'!I20:I20)</f>
        <v>959</v>
      </c>
      <c r="J20" s="26" t="n">
        <f aca="false">SUM('八代市(P55)':'氷川町(P56)'!J20:J20)</f>
        <v>2.93</v>
      </c>
      <c r="K20" s="27" t="n">
        <f aca="false">SUM('八代市(P55)':'氷川町(P56)'!K20:K20)</f>
        <v>782</v>
      </c>
      <c r="L20" s="26" t="n">
        <f aca="false">SUM('八代市(P55)':'氷川町(P56)'!L20:L20)</f>
        <v>0.09</v>
      </c>
      <c r="M20" s="27" t="n">
        <f aca="false">SUM('八代市(P55)':'氷川町(P56)'!M20:M20)</f>
        <v>15</v>
      </c>
      <c r="N20" s="28" t="n">
        <f aca="false">SUM('八代市(P55)':'氷川町(P56)'!N20:N20)</f>
        <v>4646.33</v>
      </c>
      <c r="O20" s="29" t="n">
        <f aca="false">SUM('八代市(P55)':'氷川町(P56)'!O20:O20)</f>
        <v>2156141</v>
      </c>
    </row>
    <row r="21" customFormat="false" ht="22.5" hidden="false" customHeight="true" outlineLevel="0" collapsed="false">
      <c r="A21" s="17" t="n">
        <v>13</v>
      </c>
      <c r="B21" s="26" t="n">
        <f aca="false">SUM('八代市(P55)':'氷川町(P56)'!B21:B21)</f>
        <v>4004.01</v>
      </c>
      <c r="C21" s="26" t="n">
        <f aca="false">SUM('八代市(P55)':'氷川町(P56)'!C21:C21)</f>
        <v>1991580</v>
      </c>
      <c r="D21" s="26" t="n">
        <f aca="false">SUM('八代市(P55)':'氷川町(P56)'!D21:D21)</f>
        <v>979.7</v>
      </c>
      <c r="E21" s="27" t="n">
        <f aca="false">SUM('八代市(P55)':'氷川町(P56)'!E21:E21)</f>
        <v>462514</v>
      </c>
      <c r="F21" s="26" t="n">
        <f aca="false">SUM('八代市(P55)':'氷川町(P56)'!F21:F21)</f>
        <v>103.54</v>
      </c>
      <c r="G21" s="27" t="n">
        <f aca="false">SUM('八代市(P55)':'氷川町(P56)'!G21:G21)</f>
        <v>27027</v>
      </c>
      <c r="H21" s="26" t="n">
        <f aca="false">SUM('八代市(P55)':'氷川町(P56)'!H21:H21)</f>
        <v>2.45</v>
      </c>
      <c r="I21" s="27" t="n">
        <f aca="false">SUM('八代市(P55)':'氷川町(P56)'!I21:I21)</f>
        <v>402</v>
      </c>
      <c r="J21" s="26" t="n">
        <f aca="false">SUM('八代市(P55)':'氷川町(P56)'!J21:J21)</f>
        <v>0.69</v>
      </c>
      <c r="K21" s="27" t="n">
        <f aca="false">SUM('八代市(P55)':'氷川町(P56)'!K21:K21)</f>
        <v>189</v>
      </c>
      <c r="L21" s="26" t="n">
        <f aca="false">SUM('八代市(P55)':'氷川町(P56)'!L21:L21)</f>
        <v>0</v>
      </c>
      <c r="M21" s="27" t="n">
        <f aca="false">SUM('八代市(P55)':'氷川町(P56)'!M21:M21)</f>
        <v>0</v>
      </c>
      <c r="N21" s="28" t="n">
        <f aca="false">SUM('八代市(P55)':'氷川町(P56)'!N21:N21)</f>
        <v>5090.39</v>
      </c>
      <c r="O21" s="29" t="n">
        <f aca="false">SUM('八代市(P55)':'氷川町(P56)'!O21:O21)</f>
        <v>2481712</v>
      </c>
    </row>
    <row r="22" customFormat="false" ht="22.5" hidden="false" customHeight="true" outlineLevel="0" collapsed="false">
      <c r="A22" s="17" t="n">
        <v>14</v>
      </c>
      <c r="B22" s="26" t="n">
        <f aca="false">SUM('八代市(P55)':'氷川町(P56)'!B22:B22)</f>
        <v>1950.56</v>
      </c>
      <c r="C22" s="26" t="n">
        <f aca="false">SUM('八代市(P55)':'氷川町(P56)'!C22:C22)</f>
        <v>999994</v>
      </c>
      <c r="D22" s="26" t="n">
        <f aca="false">SUM('八代市(P55)':'氷川町(P56)'!D22:D22)</f>
        <v>320.45</v>
      </c>
      <c r="E22" s="27" t="n">
        <f aca="false">SUM('八代市(P55)':'氷川町(P56)'!E22:E22)</f>
        <v>151780</v>
      </c>
      <c r="F22" s="26" t="n">
        <f aca="false">SUM('八代市(P55)':'氷川町(P56)'!F22:F22)</f>
        <v>61.63</v>
      </c>
      <c r="G22" s="27" t="n">
        <f aca="false">SUM('八代市(P55)':'氷川町(P56)'!G22:G22)</f>
        <v>16755</v>
      </c>
      <c r="H22" s="26" t="n">
        <f aca="false">SUM('八代市(P55)':'氷川町(P56)'!H22:H22)</f>
        <v>0</v>
      </c>
      <c r="I22" s="27" t="n">
        <f aca="false">SUM('八代市(P55)':'氷川町(P56)'!I22:I22)</f>
        <v>0</v>
      </c>
      <c r="J22" s="26" t="n">
        <f aca="false">SUM('八代市(P55)':'氷川町(P56)'!J22:J22)</f>
        <v>0</v>
      </c>
      <c r="K22" s="27" t="n">
        <f aca="false">SUM('八代市(P55)':'氷川町(P56)'!K22:K22)</f>
        <v>0</v>
      </c>
      <c r="L22" s="26" t="n">
        <f aca="false">SUM('八代市(P55)':'氷川町(P56)'!L22:L22)</f>
        <v>2.37</v>
      </c>
      <c r="M22" s="27" t="n">
        <f aca="false">SUM('八代市(P55)':'氷川町(P56)'!M22:M22)</f>
        <v>413</v>
      </c>
      <c r="N22" s="28" t="n">
        <f aca="false">SUM('八代市(P55)':'氷川町(P56)'!N22:N22)</f>
        <v>2335.01</v>
      </c>
      <c r="O22" s="29" t="n">
        <f aca="false">SUM('八代市(P55)':'氷川町(P56)'!O22:O22)</f>
        <v>1168942</v>
      </c>
    </row>
    <row r="23" customFormat="false" ht="22.5" hidden="false" customHeight="true" outlineLevel="0" collapsed="false">
      <c r="A23" s="17" t="n">
        <v>15</v>
      </c>
      <c r="B23" s="26" t="n">
        <f aca="false">SUM('八代市(P55)':'氷川町(P56)'!B23:B23)</f>
        <v>863.56</v>
      </c>
      <c r="C23" s="26" t="n">
        <f aca="false">SUM('八代市(P55)':'氷川町(P56)'!C23:C23)</f>
        <v>451716</v>
      </c>
      <c r="D23" s="26" t="n">
        <f aca="false">SUM('八代市(P55)':'氷川町(P56)'!D23:D23)</f>
        <v>156.48</v>
      </c>
      <c r="E23" s="27" t="n">
        <f aca="false">SUM('八代市(P55)':'氷川町(P56)'!E23:E23)</f>
        <v>76454</v>
      </c>
      <c r="F23" s="26" t="n">
        <f aca="false">SUM('八代市(P55)':'氷川町(P56)'!F23:F23)</f>
        <v>14.06</v>
      </c>
      <c r="G23" s="27" t="n">
        <f aca="false">SUM('八代市(P55)':'氷川町(P56)'!G23:G23)</f>
        <v>3947</v>
      </c>
      <c r="H23" s="26" t="n">
        <f aca="false">SUM('八代市(P55)':'氷川町(P56)'!H23:H23)</f>
        <v>0</v>
      </c>
      <c r="I23" s="27" t="n">
        <f aca="false">SUM('八代市(P55)':'氷川町(P56)'!I23:I23)</f>
        <v>0</v>
      </c>
      <c r="J23" s="26" t="n">
        <f aca="false">SUM('八代市(P55)':'氷川町(P56)'!J23:J23)</f>
        <v>0</v>
      </c>
      <c r="K23" s="27" t="n">
        <f aca="false">SUM('八代市(P55)':'氷川町(P56)'!K23:K23)</f>
        <v>0</v>
      </c>
      <c r="L23" s="26" t="n">
        <f aca="false">SUM('八代市(P55)':'氷川町(P56)'!L23:L23)</f>
        <v>2.53</v>
      </c>
      <c r="M23" s="27" t="n">
        <f aca="false">SUM('八代市(P55)':'氷川町(P56)'!M23:M23)</f>
        <v>448</v>
      </c>
      <c r="N23" s="28" t="n">
        <f aca="false">SUM('八代市(P55)':'氷川町(P56)'!N23:N23)</f>
        <v>1036.63</v>
      </c>
      <c r="O23" s="29" t="n">
        <f aca="false">SUM('八代市(P55)':'氷川町(P56)'!O23:O23)</f>
        <v>532565</v>
      </c>
    </row>
    <row r="24" customFormat="false" ht="22.5" hidden="false" customHeight="true" outlineLevel="0" collapsed="false">
      <c r="A24" s="17" t="n">
        <v>16</v>
      </c>
      <c r="B24" s="26" t="n">
        <f aca="false">SUM('八代市(P55)':'氷川町(P56)'!B24:B24)</f>
        <v>374.09</v>
      </c>
      <c r="C24" s="26" t="n">
        <f aca="false">SUM('八代市(P55)':'氷川町(P56)'!C24:C24)</f>
        <v>197856</v>
      </c>
      <c r="D24" s="26" t="n">
        <f aca="false">SUM('八代市(P55)':'氷川町(P56)'!D24:D24)</f>
        <v>119.84</v>
      </c>
      <c r="E24" s="27" t="n">
        <f aca="false">SUM('八代市(P55)':'氷川町(P56)'!E24:E24)</f>
        <v>57554</v>
      </c>
      <c r="F24" s="26" t="n">
        <f aca="false">SUM('八代市(P55)':'氷川町(P56)'!F24:F24)</f>
        <v>6.13</v>
      </c>
      <c r="G24" s="27" t="n">
        <f aca="false">SUM('八代市(P55)':'氷川町(P56)'!G24:G24)</f>
        <v>1696</v>
      </c>
      <c r="H24" s="26" t="n">
        <f aca="false">SUM('八代市(P55)':'氷川町(P56)'!H24:H24)</f>
        <v>0</v>
      </c>
      <c r="I24" s="27" t="n">
        <f aca="false">SUM('八代市(P55)':'氷川町(P56)'!I24:I24)</f>
        <v>0</v>
      </c>
      <c r="J24" s="26" t="n">
        <f aca="false">SUM('八代市(P55)':'氷川町(P56)'!J24:J24)</f>
        <v>0</v>
      </c>
      <c r="K24" s="27" t="n">
        <f aca="false">SUM('八代市(P55)':'氷川町(P56)'!K24:K24)</f>
        <v>0</v>
      </c>
      <c r="L24" s="26" t="n">
        <f aca="false">SUM('八代市(P55)':'氷川町(P56)'!L24:L24)</f>
        <v>0.48</v>
      </c>
      <c r="M24" s="27" t="n">
        <f aca="false">SUM('八代市(P55)':'氷川町(P56)'!M24:M24)</f>
        <v>86</v>
      </c>
      <c r="N24" s="28" t="n">
        <f aca="false">SUM('八代市(P55)':'氷川町(P56)'!N24:N24)</f>
        <v>500.54</v>
      </c>
      <c r="O24" s="29" t="n">
        <f aca="false">SUM('八代市(P55)':'氷川町(P56)'!O24:O24)</f>
        <v>257192</v>
      </c>
    </row>
    <row r="25" customFormat="false" ht="22.5" hidden="false" customHeight="true" outlineLevel="0" collapsed="false">
      <c r="A25" s="17" t="n">
        <v>17</v>
      </c>
      <c r="B25" s="26" t="n">
        <f aca="false">SUM('八代市(P55)':'氷川町(P56)'!B25:B25)</f>
        <v>173.9</v>
      </c>
      <c r="C25" s="26" t="n">
        <f aca="false">SUM('八代市(P55)':'氷川町(P56)'!C25:C25)</f>
        <v>92830</v>
      </c>
      <c r="D25" s="26" t="n">
        <f aca="false">SUM('八代市(P55)':'氷川町(P56)'!D25:D25)</f>
        <v>77.76</v>
      </c>
      <c r="E25" s="27" t="n">
        <f aca="false">SUM('八代市(P55)':'氷川町(P56)'!E25:E25)</f>
        <v>38879</v>
      </c>
      <c r="F25" s="26" t="n">
        <f aca="false">SUM('八代市(P55)':'氷川町(P56)'!F25:F25)</f>
        <v>0.56</v>
      </c>
      <c r="G25" s="27" t="n">
        <f aca="false">SUM('八代市(P55)':'氷川町(P56)'!G25:G25)</f>
        <v>162</v>
      </c>
      <c r="H25" s="26" t="n">
        <f aca="false">SUM('八代市(P55)':'氷川町(P56)'!H25:H25)</f>
        <v>0</v>
      </c>
      <c r="I25" s="27" t="n">
        <f aca="false">SUM('八代市(P55)':'氷川町(P56)'!I25:I25)</f>
        <v>0</v>
      </c>
      <c r="J25" s="26" t="n">
        <f aca="false">SUM('八代市(P55)':'氷川町(P56)'!J25:J25)</f>
        <v>0.39</v>
      </c>
      <c r="K25" s="27" t="n">
        <f aca="false">SUM('八代市(P55)':'氷川町(P56)'!K25:K25)</f>
        <v>113</v>
      </c>
      <c r="L25" s="26" t="n">
        <f aca="false">SUM('八代市(P55)':'氷川町(P56)'!L25:L25)</f>
        <v>0</v>
      </c>
      <c r="M25" s="27" t="n">
        <f aca="false">SUM('八代市(P55)':'氷川町(P56)'!M25:M25)</f>
        <v>0</v>
      </c>
      <c r="N25" s="28" t="n">
        <f aca="false">SUM('八代市(P55)':'氷川町(P56)'!N25:N25)</f>
        <v>252.61</v>
      </c>
      <c r="O25" s="29" t="n">
        <f aca="false">SUM('八代市(P55)':'氷川町(P56)'!O25:O25)</f>
        <v>131984</v>
      </c>
    </row>
    <row r="26" customFormat="false" ht="22.5" hidden="false" customHeight="true" outlineLevel="0" collapsed="false">
      <c r="A26" s="17" t="n">
        <v>18</v>
      </c>
      <c r="B26" s="26" t="n">
        <f aca="false">SUM('八代市(P55)':'氷川町(P56)'!B26:B26)</f>
        <v>91.73</v>
      </c>
      <c r="C26" s="26" t="n">
        <f aca="false">SUM('八代市(P55)':'氷川町(P56)'!C26:C26)</f>
        <v>49116</v>
      </c>
      <c r="D26" s="26" t="n">
        <f aca="false">SUM('八代市(P55)':'氷川町(P56)'!D26:D26)</f>
        <v>50.1</v>
      </c>
      <c r="E26" s="27" t="n">
        <f aca="false">SUM('八代市(P55)':'氷川町(P56)'!E26:E26)</f>
        <v>24838</v>
      </c>
      <c r="F26" s="26" t="n">
        <f aca="false">SUM('八代市(P55)':'氷川町(P56)'!F26:F26)</f>
        <v>0.13</v>
      </c>
      <c r="G26" s="27" t="n">
        <f aca="false">SUM('八代市(P55)':'氷川町(P56)'!G26:G26)</f>
        <v>38</v>
      </c>
      <c r="H26" s="26" t="n">
        <f aca="false">SUM('八代市(P55)':'氷川町(P56)'!H26:H26)</f>
        <v>0</v>
      </c>
      <c r="I26" s="27" t="n">
        <f aca="false">SUM('八代市(P55)':'氷川町(P56)'!I26:I26)</f>
        <v>0</v>
      </c>
      <c r="J26" s="26" t="n">
        <f aca="false">SUM('八代市(P55)':'氷川町(P56)'!J26:J26)</f>
        <v>0</v>
      </c>
      <c r="K26" s="27" t="n">
        <f aca="false">SUM('八代市(P55)':'氷川町(P56)'!K26:K26)</f>
        <v>0</v>
      </c>
      <c r="L26" s="26" t="n">
        <f aca="false">SUM('八代市(P55)':'氷川町(P56)'!L26:L26)</f>
        <v>0</v>
      </c>
      <c r="M26" s="27" t="n">
        <f aca="false">SUM('八代市(P55)':'氷川町(P56)'!M26:M26)</f>
        <v>0</v>
      </c>
      <c r="N26" s="28" t="n">
        <f aca="false">SUM('八代市(P55)':'氷川町(P56)'!N26:N26)</f>
        <v>141.96</v>
      </c>
      <c r="O26" s="29" t="n">
        <f aca="false">SUM('八代市(P55)':'氷川町(P56)'!O26:O26)</f>
        <v>73992</v>
      </c>
    </row>
    <row r="27" customFormat="false" ht="22.5" hidden="false" customHeight="true" outlineLevel="0" collapsed="false">
      <c r="A27" s="17" t="n">
        <v>19</v>
      </c>
      <c r="B27" s="26" t="n">
        <f aca="false">SUM('八代市(P55)':'氷川町(P56)'!B27:B27)</f>
        <v>45.3</v>
      </c>
      <c r="C27" s="26" t="n">
        <f aca="false">SUM('八代市(P55)':'氷川町(P56)'!C27:C27)</f>
        <v>24298</v>
      </c>
      <c r="D27" s="26" t="n">
        <f aca="false">SUM('八代市(P55)':'氷川町(P56)'!D27:D27)</f>
        <v>22.89</v>
      </c>
      <c r="E27" s="27" t="n">
        <f aca="false">SUM('八代市(P55)':'氷川町(P56)'!E27:E27)</f>
        <v>11468</v>
      </c>
      <c r="F27" s="26" t="n">
        <f aca="false">SUM('八代市(P55)':'氷川町(P56)'!F27:F27)</f>
        <v>0</v>
      </c>
      <c r="G27" s="27" t="n">
        <f aca="false">SUM('八代市(P55)':'氷川町(P56)'!G27:G27)</f>
        <v>0</v>
      </c>
      <c r="H27" s="26" t="n">
        <f aca="false">SUM('八代市(P55)':'氷川町(P56)'!H27:H27)</f>
        <v>0</v>
      </c>
      <c r="I27" s="27" t="n">
        <f aca="false">SUM('八代市(P55)':'氷川町(P56)'!I27:I27)</f>
        <v>0</v>
      </c>
      <c r="J27" s="26" t="n">
        <f aca="false">SUM('八代市(P55)':'氷川町(P56)'!J27:J27)</f>
        <v>0</v>
      </c>
      <c r="K27" s="27" t="n">
        <f aca="false">SUM('八代市(P55)':'氷川町(P56)'!K27:K27)</f>
        <v>0</v>
      </c>
      <c r="L27" s="26" t="n">
        <f aca="false">SUM('八代市(P55)':'氷川町(P56)'!L27:L27)</f>
        <v>0</v>
      </c>
      <c r="M27" s="27" t="n">
        <f aca="false">SUM('八代市(P55)':'氷川町(P56)'!M27:M27)</f>
        <v>0</v>
      </c>
      <c r="N27" s="28" t="n">
        <f aca="false">SUM('八代市(P55)':'氷川町(P56)'!N27:N27)</f>
        <v>68.19</v>
      </c>
      <c r="O27" s="29" t="n">
        <f aca="false">SUM('八代市(P55)':'氷川町(P56)'!O27:O27)</f>
        <v>35766</v>
      </c>
    </row>
    <row r="28" customFormat="false" ht="22.5" hidden="false" customHeight="true" outlineLevel="0" collapsed="false">
      <c r="A28" s="31" t="s">
        <v>20</v>
      </c>
      <c r="B28" s="79" t="n">
        <f aca="false">SUM('八代市(P55)':'氷川町(P56)'!B28:B28)</f>
        <v>70.38</v>
      </c>
      <c r="C28" s="80" t="n">
        <f aca="false">SUM('八代市(P55)':'氷川町(P56)'!C28:C28)</f>
        <v>37902</v>
      </c>
      <c r="D28" s="79" t="n">
        <f aca="false">SUM('八代市(P55)':'氷川町(P56)'!D28:D28)</f>
        <v>44.26</v>
      </c>
      <c r="E28" s="81" t="n">
        <f aca="false">SUM('八代市(P55)':'氷川町(P56)'!E28:E28)</f>
        <v>21089</v>
      </c>
      <c r="F28" s="79" t="n">
        <f aca="false">SUM('八代市(P55)':'氷川町(P56)'!F28:F28)</f>
        <v>0</v>
      </c>
      <c r="G28" s="81" t="n">
        <f aca="false">SUM('八代市(P55)':'氷川町(P56)'!G28:G28)</f>
        <v>0</v>
      </c>
      <c r="H28" s="79" t="n">
        <f aca="false">SUM('八代市(P55)':'氷川町(P56)'!H28:H28)</f>
        <v>0</v>
      </c>
      <c r="I28" s="81" t="n">
        <f aca="false">SUM('八代市(P55)':'氷川町(P56)'!I28:I28)</f>
        <v>0</v>
      </c>
      <c r="J28" s="79" t="n">
        <f aca="false">SUM('八代市(P55)':'氷川町(P56)'!J28:J28)</f>
        <v>0</v>
      </c>
      <c r="K28" s="81" t="n">
        <f aca="false">SUM('八代市(P55)':'氷川町(P56)'!K28:K28)</f>
        <v>0</v>
      </c>
      <c r="L28" s="79" t="n">
        <f aca="false">SUM('八代市(P55)':'氷川町(P56)'!L28:L28)</f>
        <v>0</v>
      </c>
      <c r="M28" s="81" t="n">
        <f aca="false">SUM('八代市(P55)':'氷川町(P56)'!M28:M28)</f>
        <v>0</v>
      </c>
      <c r="N28" s="82" t="n">
        <f aca="false">SUM('八代市(P55)':'氷川町(P56)'!N28:N28)</f>
        <v>114.64</v>
      </c>
      <c r="O28" s="83" t="n">
        <f aca="false">SUM('八代市(P55)':'氷川町(P56)'!O28:O28)</f>
        <v>58991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八代市(P55)':'氷川町(P56)'!B29:B29)</f>
        <v>17437.36</v>
      </c>
      <c r="C29" s="39" t="n">
        <f aca="false">SUM('八代市(P55)':'氷川町(P56)'!C29:C29)</f>
        <v>7817418</v>
      </c>
      <c r="D29" s="38" t="n">
        <f aca="false">SUM('八代市(P55)':'氷川町(P56)'!D29:D29)</f>
        <v>9219.96</v>
      </c>
      <c r="E29" s="39" t="n">
        <f aca="false">SUM('八代市(P55)':'氷川町(P56)'!E29:E29)</f>
        <v>3581922</v>
      </c>
      <c r="F29" s="38" t="n">
        <f aca="false">SUM('八代市(P55)':'氷川町(P56)'!F29:F29)</f>
        <v>355.58</v>
      </c>
      <c r="G29" s="39" t="n">
        <f aca="false">SUM('八代市(P55)':'氷川町(P56)'!G29:G29)</f>
        <v>93038</v>
      </c>
      <c r="H29" s="38" t="n">
        <f aca="false">SUM('八代市(P55)':'氷川町(P56)'!H29:H29)</f>
        <v>234.48</v>
      </c>
      <c r="I29" s="39" t="n">
        <f aca="false">SUM('八代市(P55)':'氷川町(P56)'!I29:I29)</f>
        <v>27101</v>
      </c>
      <c r="J29" s="38" t="n">
        <f aca="false">SUM('八代市(P55)':'氷川町(P56)'!J29:J29)</f>
        <v>7.1</v>
      </c>
      <c r="K29" s="39" t="n">
        <f aca="false">SUM('八代市(P55)':'氷川町(P56)'!K29:K29)</f>
        <v>1364</v>
      </c>
      <c r="L29" s="38" t="n">
        <f aca="false">SUM('八代市(P55)':'氷川町(P56)'!L29:L29)</f>
        <v>147.39</v>
      </c>
      <c r="M29" s="39" t="n">
        <f aca="false">SUM('八代市(P55)':'氷川町(P56)'!M29:M29)</f>
        <v>15330</v>
      </c>
      <c r="N29" s="38" t="n">
        <f aca="false">SUM('八代市(P55)':'氷川町(P56)'!N29:N29)</f>
        <v>27401.87</v>
      </c>
      <c r="O29" s="40" t="n">
        <f aca="false">SUM('八代市(P55)':'氷川町(P56)'!O29:O29)</f>
        <v>11536173</v>
      </c>
      <c r="Q29" s="41" t="n">
        <f aca="false">N29/N58</f>
        <v>0.67683638621699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八代市(P55)':'氷川町(P56)'!B34:B34)</f>
        <v>0</v>
      </c>
      <c r="C34" s="27" t="n">
        <f aca="false">SUM('八代市(P55)':'氷川町(P56)'!C34:C34)</f>
        <v>0</v>
      </c>
      <c r="D34" s="26" t="n">
        <f aca="false">SUM('八代市(P55)':'氷川町(P56)'!D34:D34)</f>
        <v>0</v>
      </c>
      <c r="E34" s="27" t="n">
        <f aca="false">SUM('八代市(P55)':'氷川町(P56)'!E34:E34)</f>
        <v>0</v>
      </c>
      <c r="F34" s="26" t="n">
        <f aca="false">SUM('八代市(P55)':'氷川町(P56)'!F34:F34)</f>
        <v>2.69</v>
      </c>
      <c r="G34" s="27" t="n">
        <f aca="false">SUM('八代市(P55)':'氷川町(P56)'!G34:G34)</f>
        <v>0</v>
      </c>
      <c r="H34" s="26" t="n">
        <f aca="false">SUM('八代市(P55)':'氷川町(P56)'!H34:H34)</f>
        <v>0</v>
      </c>
      <c r="I34" s="27" t="n">
        <f aca="false">SUM('八代市(P55)':'氷川町(P56)'!I34:I34)</f>
        <v>0</v>
      </c>
      <c r="J34" s="26" t="n">
        <f aca="false">SUM('八代市(P55)':'氷川町(P56)'!J34:J34)</f>
        <v>0</v>
      </c>
      <c r="K34" s="27" t="n">
        <f aca="false">SUM('八代市(P55)':'氷川町(P56)'!K34:K34)</f>
        <v>0</v>
      </c>
      <c r="L34" s="24" t="n">
        <f aca="false">SUM('八代市(P55)':'氷川町(P56)'!L34:L34)</f>
        <v>2.69</v>
      </c>
      <c r="M34" s="50" t="n">
        <f aca="false">SUM('八代市(P55)':'氷川町(P56)'!M34:M34)</f>
        <v>0</v>
      </c>
      <c r="N34" s="53" t="n">
        <f aca="false">SUM('八代市(P55)':'氷川町(P56)'!N34:N34)</f>
        <v>84.99</v>
      </c>
      <c r="O34" s="29" t="n">
        <f aca="false">SUM('八代市(P55)':'氷川町(P56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八代市(P55)':'氷川町(P56)'!B35:B35)</f>
        <v>0</v>
      </c>
      <c r="C35" s="27" t="n">
        <f aca="false">SUM('八代市(P55)':'氷川町(P56)'!C35:C35)</f>
        <v>0</v>
      </c>
      <c r="D35" s="26" t="n">
        <f aca="false">SUM('八代市(P55)':'氷川町(P56)'!D35:D35)</f>
        <v>0</v>
      </c>
      <c r="E35" s="27" t="n">
        <f aca="false">SUM('八代市(P55)':'氷川町(P56)'!E35:E35)</f>
        <v>0</v>
      </c>
      <c r="F35" s="26" t="n">
        <f aca="false">SUM('八代市(P55)':'氷川町(P56)'!F35:F35)</f>
        <v>40.35</v>
      </c>
      <c r="G35" s="27" t="n">
        <f aca="false">SUM('八代市(P55)':'氷川町(P56)'!G35:G35)</f>
        <v>1005</v>
      </c>
      <c r="H35" s="26" t="n">
        <f aca="false">SUM('八代市(P55)':'氷川町(P56)'!H35:H35)</f>
        <v>0</v>
      </c>
      <c r="I35" s="27" t="n">
        <f aca="false">SUM('八代市(P55)':'氷川町(P56)'!I35:I35)</f>
        <v>0</v>
      </c>
      <c r="J35" s="26" t="n">
        <f aca="false">SUM('八代市(P55)':'氷川町(P56)'!J35:J35)</f>
        <v>0.06</v>
      </c>
      <c r="K35" s="27" t="n">
        <f aca="false">SUM('八代市(P55)':'氷川町(P56)'!K35:K35)</f>
        <v>2</v>
      </c>
      <c r="L35" s="28" t="n">
        <f aca="false">SUM('八代市(P55)':'氷川町(P56)'!L35:L35)</f>
        <v>40.41</v>
      </c>
      <c r="M35" s="29" t="n">
        <f aca="false">SUM('八代市(P55)':'氷川町(P56)'!M35:M35)</f>
        <v>1007</v>
      </c>
      <c r="N35" s="53" t="n">
        <f aca="false">SUM('八代市(P55)':'氷川町(P56)'!N35:N35)</f>
        <v>501.95</v>
      </c>
      <c r="O35" s="29" t="n">
        <f aca="false">SUM('八代市(P55)':'氷川町(P56)'!O35:O35)</f>
        <v>2153</v>
      </c>
    </row>
    <row r="36" customFormat="false" ht="22.5" hidden="false" customHeight="true" outlineLevel="0" collapsed="false">
      <c r="A36" s="17" t="n">
        <v>3</v>
      </c>
      <c r="B36" s="26" t="n">
        <f aca="false">SUM('八代市(P55)':'氷川町(P56)'!B36:B36)</f>
        <v>0</v>
      </c>
      <c r="C36" s="27" t="n">
        <f aca="false">SUM('八代市(P55)':'氷川町(P56)'!C36:C36)</f>
        <v>0</v>
      </c>
      <c r="D36" s="26" t="n">
        <f aca="false">SUM('八代市(P55)':'氷川町(P56)'!D36:D36)</f>
        <v>0</v>
      </c>
      <c r="E36" s="27" t="n">
        <f aca="false">SUM('八代市(P55)':'氷川町(P56)'!E36:E36)</f>
        <v>0</v>
      </c>
      <c r="F36" s="26" t="n">
        <f aca="false">SUM('八代市(P55)':'氷川町(P56)'!F36:F36)</f>
        <v>33.47</v>
      </c>
      <c r="G36" s="27" t="n">
        <f aca="false">SUM('八代市(P55)':'氷川町(P56)'!G36:G36)</f>
        <v>1950</v>
      </c>
      <c r="H36" s="26" t="n">
        <f aca="false">SUM('八代市(P55)':'氷川町(P56)'!H36:H36)</f>
        <v>0</v>
      </c>
      <c r="I36" s="27" t="n">
        <f aca="false">SUM('八代市(P55)':'氷川町(P56)'!I36:I36)</f>
        <v>0</v>
      </c>
      <c r="J36" s="26" t="n">
        <f aca="false">SUM('八代市(P55)':'氷川町(P56)'!J36:J36)</f>
        <v>0</v>
      </c>
      <c r="K36" s="27" t="n">
        <f aca="false">SUM('八代市(P55)':'氷川町(P56)'!K36:K36)</f>
        <v>0</v>
      </c>
      <c r="L36" s="28" t="n">
        <f aca="false">SUM('八代市(P55)':'氷川町(P56)'!L36:L36)</f>
        <v>33.47</v>
      </c>
      <c r="M36" s="29" t="n">
        <f aca="false">SUM('八代市(P55)':'氷川町(P56)'!M36:M36)</f>
        <v>1950</v>
      </c>
      <c r="N36" s="53" t="n">
        <f aca="false">SUM('八代市(P55)':'氷川町(P56)'!N36:N36)</f>
        <v>401.22</v>
      </c>
      <c r="O36" s="29" t="n">
        <f aca="false">SUM('八代市(P55)':'氷川町(P56)'!O36:O36)</f>
        <v>17589</v>
      </c>
    </row>
    <row r="37" customFormat="false" ht="22.5" hidden="false" customHeight="true" outlineLevel="0" collapsed="false">
      <c r="A37" s="17" t="n">
        <v>4</v>
      </c>
      <c r="B37" s="26" t="n">
        <f aca="false">SUM('八代市(P55)':'氷川町(P56)'!B37:B37)</f>
        <v>0</v>
      </c>
      <c r="C37" s="27" t="n">
        <f aca="false">SUM('八代市(P55)':'氷川町(P56)'!C37:C37)</f>
        <v>0</v>
      </c>
      <c r="D37" s="26" t="n">
        <f aca="false">SUM('八代市(P55)':'氷川町(P56)'!D37:D37)</f>
        <v>0</v>
      </c>
      <c r="E37" s="27" t="n">
        <f aca="false">SUM('八代市(P55)':'氷川町(P56)'!E37:E37)</f>
        <v>0</v>
      </c>
      <c r="F37" s="26" t="n">
        <f aca="false">SUM('八代市(P55)':'氷川町(P56)'!F37:F37)</f>
        <v>70.99</v>
      </c>
      <c r="G37" s="27" t="n">
        <f aca="false">SUM('八代市(P55)':'氷川町(P56)'!G37:G37)</f>
        <v>5943</v>
      </c>
      <c r="H37" s="26" t="n">
        <f aca="false">SUM('八代市(P55)':'氷川町(P56)'!H37:H37)</f>
        <v>0</v>
      </c>
      <c r="I37" s="27" t="n">
        <f aca="false">SUM('八代市(P55)':'氷川町(P56)'!I37:I37)</f>
        <v>0</v>
      </c>
      <c r="J37" s="26" t="n">
        <f aca="false">SUM('八代市(P55)':'氷川町(P56)'!J37:J37)</f>
        <v>0.84</v>
      </c>
      <c r="K37" s="27" t="n">
        <f aca="false">SUM('八代市(P55)':'氷川町(P56)'!K37:K37)</f>
        <v>84</v>
      </c>
      <c r="L37" s="28" t="n">
        <f aca="false">SUM('八代市(P55)':'氷川町(P56)'!L37:L37)</f>
        <v>71.83</v>
      </c>
      <c r="M37" s="29" t="n">
        <f aca="false">SUM('八代市(P55)':'氷川町(P56)'!M37:M37)</f>
        <v>6027</v>
      </c>
      <c r="N37" s="53" t="n">
        <f aca="false">SUM('八代市(P55)':'氷川町(P56)'!N37:N37)</f>
        <v>412.86</v>
      </c>
      <c r="O37" s="29" t="n">
        <f aca="false">SUM('八代市(P55)':'氷川町(P56)'!O37:O37)</f>
        <v>32985</v>
      </c>
    </row>
    <row r="38" customFormat="false" ht="22.5" hidden="false" customHeight="true" outlineLevel="0" collapsed="false">
      <c r="A38" s="17" t="n">
        <v>5</v>
      </c>
      <c r="B38" s="26" t="n">
        <f aca="false">SUM('八代市(P55)':'氷川町(P56)'!B38:B38)</f>
        <v>1.24</v>
      </c>
      <c r="C38" s="27" t="n">
        <f aca="false">SUM('八代市(P55)':'氷川町(P56)'!C38:C38)</f>
        <v>159</v>
      </c>
      <c r="D38" s="26" t="n">
        <f aca="false">SUM('八代市(P55)':'氷川町(P56)'!D38:D38)</f>
        <v>0.14</v>
      </c>
      <c r="E38" s="27" t="n">
        <f aca="false">SUM('八代市(P55)':'氷川町(P56)'!E38:E38)</f>
        <v>16</v>
      </c>
      <c r="F38" s="26" t="n">
        <f aca="false">SUM('八代市(P55)':'氷川町(P56)'!F38:F38)</f>
        <v>42.13</v>
      </c>
      <c r="G38" s="27" t="n">
        <f aca="false">SUM('八代市(P55)':'氷川町(P56)'!G38:G38)</f>
        <v>4730</v>
      </c>
      <c r="H38" s="26" t="n">
        <f aca="false">SUM('八代市(P55)':'氷川町(P56)'!H38:H38)</f>
        <v>0</v>
      </c>
      <c r="I38" s="27" t="n">
        <f aca="false">SUM('八代市(P55)':'氷川町(P56)'!I38:I38)</f>
        <v>0</v>
      </c>
      <c r="J38" s="26" t="n">
        <f aca="false">SUM('八代市(P55)':'氷川町(P56)'!J38:J38)</f>
        <v>28.24</v>
      </c>
      <c r="K38" s="27" t="n">
        <f aca="false">SUM('八代市(P55)':'氷川町(P56)'!K38:K38)</f>
        <v>2967</v>
      </c>
      <c r="L38" s="28" t="n">
        <f aca="false">SUM('八代市(P55)':'氷川町(P56)'!L38:L38)</f>
        <v>71.75</v>
      </c>
      <c r="M38" s="29" t="n">
        <f aca="false">SUM('八代市(P55)':'氷川町(P56)'!M38:M38)</f>
        <v>7872</v>
      </c>
      <c r="N38" s="53" t="n">
        <f aca="false">SUM('八代市(P55)':'氷川町(P56)'!N38:N38)</f>
        <v>448.64</v>
      </c>
      <c r="O38" s="29" t="n">
        <f aca="false">SUM('八代市(P55)':'氷川町(P56)'!O38:O38)</f>
        <v>54219</v>
      </c>
    </row>
    <row r="39" customFormat="false" ht="22.5" hidden="false" customHeight="true" outlineLevel="0" collapsed="false">
      <c r="A39" s="17" t="n">
        <v>6</v>
      </c>
      <c r="B39" s="26" t="n">
        <f aca="false">SUM('八代市(P55)':'氷川町(P56)'!B39:B39)</f>
        <v>0</v>
      </c>
      <c r="C39" s="27" t="n">
        <f aca="false">SUM('八代市(P55)':'氷川町(P56)'!C39:C39)</f>
        <v>0</v>
      </c>
      <c r="D39" s="26" t="n">
        <f aca="false">SUM('八代市(P55)':'氷川町(P56)'!D39:D39)</f>
        <v>0</v>
      </c>
      <c r="E39" s="27" t="n">
        <f aca="false">SUM('八代市(P55)':'氷川町(P56)'!E39:E39)</f>
        <v>0</v>
      </c>
      <c r="F39" s="26" t="n">
        <f aca="false">SUM('八代市(P55)':'氷川町(P56)'!F39:F39)</f>
        <v>5.17</v>
      </c>
      <c r="G39" s="27" t="n">
        <f aca="false">SUM('八代市(P55)':'氷川町(P56)'!G39:G39)</f>
        <v>650</v>
      </c>
      <c r="H39" s="26" t="n">
        <f aca="false">SUM('八代市(P55)':'氷川町(P56)'!H39:H39)</f>
        <v>0</v>
      </c>
      <c r="I39" s="27" t="n">
        <f aca="false">SUM('八代市(P55)':'氷川町(P56)'!I39:I39)</f>
        <v>0</v>
      </c>
      <c r="J39" s="26" t="n">
        <f aca="false">SUM('八代市(P55)':'氷川町(P56)'!J39:J39)</f>
        <v>0</v>
      </c>
      <c r="K39" s="27" t="n">
        <f aca="false">SUM('八代市(P55)':'氷川町(P56)'!K39:K39)</f>
        <v>0</v>
      </c>
      <c r="L39" s="28" t="n">
        <f aca="false">SUM('八代市(P55)':'氷川町(P56)'!L39:L39)</f>
        <v>5.17</v>
      </c>
      <c r="M39" s="29" t="n">
        <f aca="false">SUM('八代市(P55)':'氷川町(P56)'!M39:M39)</f>
        <v>650</v>
      </c>
      <c r="N39" s="53" t="n">
        <f aca="false">SUM('八代市(P55)':'氷川町(P56)'!N39:N39)</f>
        <v>360.13</v>
      </c>
      <c r="O39" s="29" t="n">
        <f aca="false">SUM('八代市(P55)':'氷川町(P56)'!O39:O39)</f>
        <v>61255</v>
      </c>
    </row>
    <row r="40" customFormat="false" ht="22.5" hidden="false" customHeight="true" outlineLevel="0" collapsed="false">
      <c r="A40" s="17" t="n">
        <v>7</v>
      </c>
      <c r="B40" s="26" t="n">
        <f aca="false">SUM('八代市(P55)':'氷川町(P56)'!B40:B40)</f>
        <v>0</v>
      </c>
      <c r="C40" s="27" t="n">
        <f aca="false">SUM('八代市(P55)':'氷川町(P56)'!C40:C40)</f>
        <v>0</v>
      </c>
      <c r="D40" s="26" t="n">
        <f aca="false">SUM('八代市(P55)':'氷川町(P56)'!D40:D40)</f>
        <v>0</v>
      </c>
      <c r="E40" s="27" t="n">
        <f aca="false">SUM('八代市(P55)':'氷川町(P56)'!E40:E40)</f>
        <v>0</v>
      </c>
      <c r="F40" s="26" t="n">
        <f aca="false">SUM('八代市(P55)':'氷川町(P56)'!F40:F40)</f>
        <v>625</v>
      </c>
      <c r="G40" s="27" t="n">
        <f aca="false">SUM('八代市(P55)':'氷川町(P56)'!G40:G40)</f>
        <v>86682</v>
      </c>
      <c r="H40" s="26" t="n">
        <f aca="false">SUM('八代市(P55)':'氷川町(P56)'!H40:H40)</f>
        <v>0</v>
      </c>
      <c r="I40" s="27" t="n">
        <f aca="false">SUM('八代市(P55)':'氷川町(P56)'!I40:I40)</f>
        <v>0</v>
      </c>
      <c r="J40" s="26" t="n">
        <f aca="false">SUM('八代市(P55)':'氷川町(P56)'!J40:J40)</f>
        <v>0.15</v>
      </c>
      <c r="K40" s="27" t="n">
        <f aca="false">SUM('八代市(P55)':'氷川町(P56)'!K40:K40)</f>
        <v>20</v>
      </c>
      <c r="L40" s="28" t="n">
        <f aca="false">SUM('八代市(P55)':'氷川町(P56)'!L40:L40)</f>
        <v>625.15</v>
      </c>
      <c r="M40" s="29" t="n">
        <f aca="false">SUM('八代市(P55)':'氷川町(P56)'!M40:M40)</f>
        <v>86702</v>
      </c>
      <c r="N40" s="53" t="n">
        <f aca="false">SUM('八代市(P55)':'氷川町(P56)'!N40:N40)</f>
        <v>1075.92</v>
      </c>
      <c r="O40" s="29" t="n">
        <f aca="false">SUM('八代市(P55)':'氷川町(P56)'!O40:O40)</f>
        <v>189601</v>
      </c>
    </row>
    <row r="41" customFormat="false" ht="22.5" hidden="false" customHeight="true" outlineLevel="0" collapsed="false">
      <c r="A41" s="17" t="n">
        <v>8</v>
      </c>
      <c r="B41" s="26" t="n">
        <f aca="false">SUM('八代市(P55)':'氷川町(P56)'!B41:B41)</f>
        <v>0</v>
      </c>
      <c r="C41" s="27" t="n">
        <f aca="false">SUM('八代市(P55)':'氷川町(P56)'!C41:C41)</f>
        <v>0</v>
      </c>
      <c r="D41" s="26" t="n">
        <f aca="false">SUM('八代市(P55)':'氷川町(P56)'!D41:D41)</f>
        <v>0.26</v>
      </c>
      <c r="E41" s="27" t="n">
        <f aca="false">SUM('八代市(P55)':'氷川町(P56)'!E41:E41)</f>
        <v>36</v>
      </c>
      <c r="F41" s="26" t="n">
        <f aca="false">SUM('八代市(P55)':'氷川町(P56)'!F41:F41)</f>
        <v>146.72</v>
      </c>
      <c r="G41" s="27" t="n">
        <f aca="false">SUM('八代市(P55)':'氷川町(P56)'!G41:G41)</f>
        <v>21793</v>
      </c>
      <c r="H41" s="26" t="n">
        <f aca="false">SUM('八代市(P55)':'氷川町(P56)'!H41:H41)</f>
        <v>0</v>
      </c>
      <c r="I41" s="27" t="n">
        <f aca="false">SUM('八代市(P55)':'氷川町(P56)'!I41:I41)</f>
        <v>0</v>
      </c>
      <c r="J41" s="26" t="n">
        <f aca="false">SUM('八代市(P55)':'氷川町(P56)'!J41:J41)</f>
        <v>6.28</v>
      </c>
      <c r="K41" s="27" t="n">
        <f aca="false">SUM('八代市(P55)':'氷川町(P56)'!K41:K41)</f>
        <v>952</v>
      </c>
      <c r="L41" s="28" t="n">
        <f aca="false">SUM('八代市(P55)':'氷川町(P56)'!L41:L41)</f>
        <v>153.26</v>
      </c>
      <c r="M41" s="29" t="n">
        <f aca="false">SUM('八代市(P55)':'氷川町(P56)'!M41:M41)</f>
        <v>22781</v>
      </c>
      <c r="N41" s="53" t="n">
        <f aca="false">SUM('八代市(P55)':'氷川町(P56)'!N41:N41)</f>
        <v>964.37</v>
      </c>
      <c r="O41" s="29" t="n">
        <f aca="false">SUM('八代市(P55)':'氷川町(P56)'!O41:O41)</f>
        <v>270921</v>
      </c>
    </row>
    <row r="42" customFormat="false" ht="22.5" hidden="false" customHeight="true" outlineLevel="0" collapsed="false">
      <c r="A42" s="17" t="n">
        <v>9</v>
      </c>
      <c r="B42" s="26" t="n">
        <f aca="false">SUM('八代市(P55)':'氷川町(P56)'!B42:B42)</f>
        <v>0</v>
      </c>
      <c r="C42" s="27" t="n">
        <f aca="false">SUM('八代市(P55)':'氷川町(P56)'!C42:C42)</f>
        <v>0</v>
      </c>
      <c r="D42" s="26" t="n">
        <f aca="false">SUM('八代市(P55)':'氷川町(P56)'!D42:D42)</f>
        <v>2.11</v>
      </c>
      <c r="E42" s="27" t="n">
        <f aca="false">SUM('八代市(P55)':'氷川町(P56)'!E42:E42)</f>
        <v>314</v>
      </c>
      <c r="F42" s="26" t="n">
        <f aca="false">SUM('八代市(P55)':'氷川町(P56)'!F42:F42)</f>
        <v>301.41</v>
      </c>
      <c r="G42" s="27" t="n">
        <f aca="false">SUM('八代市(P55)':'氷川町(P56)'!G42:G42)</f>
        <v>46250</v>
      </c>
      <c r="H42" s="26" t="n">
        <f aca="false">SUM('八代市(P55)':'氷川町(P56)'!H42:H42)</f>
        <v>0</v>
      </c>
      <c r="I42" s="27" t="n">
        <f aca="false">SUM('八代市(P55)':'氷川町(P56)'!I42:I42)</f>
        <v>0</v>
      </c>
      <c r="J42" s="26" t="n">
        <f aca="false">SUM('八代市(P55)':'氷川町(P56)'!J42:J42)</f>
        <v>0.19</v>
      </c>
      <c r="K42" s="27" t="n">
        <f aca="false">SUM('八代市(P55)':'氷川町(P56)'!K42:K42)</f>
        <v>29</v>
      </c>
      <c r="L42" s="28" t="n">
        <f aca="false">SUM('八代市(P55)':'氷川町(P56)'!L42:L42)</f>
        <v>303.71</v>
      </c>
      <c r="M42" s="29" t="n">
        <f aca="false">SUM('八代市(P55)':'氷川町(P56)'!M42:M42)</f>
        <v>46593</v>
      </c>
      <c r="N42" s="53" t="n">
        <f aca="false">SUM('八代市(P55)':'氷川町(P56)'!N42:N42)</f>
        <v>1970.51</v>
      </c>
      <c r="O42" s="29" t="n">
        <f aca="false">SUM('八代市(P55)':'氷川町(P56)'!O42:O42)</f>
        <v>659408</v>
      </c>
    </row>
    <row r="43" customFormat="false" ht="22.5" hidden="false" customHeight="true" outlineLevel="0" collapsed="false">
      <c r="A43" s="17" t="n">
        <v>10</v>
      </c>
      <c r="B43" s="26" t="n">
        <f aca="false">SUM('八代市(P55)':'氷川町(P56)'!B43:B43)</f>
        <v>0</v>
      </c>
      <c r="C43" s="27" t="n">
        <f aca="false">SUM('八代市(P55)':'氷川町(P56)'!C43:C43)</f>
        <v>0</v>
      </c>
      <c r="D43" s="26" t="n">
        <f aca="false">SUM('八代市(P55)':'氷川町(P56)'!D43:D43)</f>
        <v>1.18</v>
      </c>
      <c r="E43" s="27" t="n">
        <f aca="false">SUM('八代市(P55)':'氷川町(P56)'!E43:E43)</f>
        <v>180</v>
      </c>
      <c r="F43" s="26" t="n">
        <f aca="false">SUM('八代市(P55)':'氷川町(P56)'!F43:F43)</f>
        <v>414.98</v>
      </c>
      <c r="G43" s="27" t="n">
        <f aca="false">SUM('八代市(P55)':'氷川町(P56)'!G43:G43)</f>
        <v>66242</v>
      </c>
      <c r="H43" s="26" t="n">
        <f aca="false">SUM('八代市(P55)':'氷川町(P56)'!H43:H43)</f>
        <v>0</v>
      </c>
      <c r="I43" s="27" t="n">
        <f aca="false">SUM('八代市(P55)':'氷川町(P56)'!I43:I43)</f>
        <v>0</v>
      </c>
      <c r="J43" s="26" t="n">
        <f aca="false">SUM('八代市(P55)':'氷川町(P56)'!J43:J43)</f>
        <v>0</v>
      </c>
      <c r="K43" s="27" t="n">
        <f aca="false">SUM('八代市(P55)':'氷川町(P56)'!K43:K43)</f>
        <v>0</v>
      </c>
      <c r="L43" s="28" t="n">
        <f aca="false">SUM('八代市(P55)':'氷川町(P56)'!L43:L43)</f>
        <v>416.16</v>
      </c>
      <c r="M43" s="29" t="n">
        <f aca="false">SUM('八代市(P55)':'氷川町(P56)'!M43:M43)</f>
        <v>66422</v>
      </c>
      <c r="N43" s="53" t="n">
        <f aca="false">SUM('八代市(P55)':'氷川町(P56)'!N43:N43)</f>
        <v>3496.73</v>
      </c>
      <c r="O43" s="29" t="n">
        <f aca="false">SUM('八代市(P55)':'氷川町(P56)'!O43:O43)</f>
        <v>1321280</v>
      </c>
    </row>
    <row r="44" customFormat="false" ht="22.5" hidden="false" customHeight="true" outlineLevel="0" collapsed="false">
      <c r="A44" s="17" t="n">
        <v>11</v>
      </c>
      <c r="B44" s="26" t="n">
        <f aca="false">SUM('八代市(P55)':'氷川町(P56)'!B44:B44)</f>
        <v>1.41</v>
      </c>
      <c r="C44" s="27" t="n">
        <f aca="false">SUM('八代市(P55)':'氷川町(P56)'!C44:C44)</f>
        <v>362</v>
      </c>
      <c r="D44" s="26" t="n">
        <f aca="false">SUM('八代市(P55)':'氷川町(P56)'!D44:D44)</f>
        <v>1.18</v>
      </c>
      <c r="E44" s="27" t="n">
        <f aca="false">SUM('八代市(P55)':'氷川町(P56)'!E44:E44)</f>
        <v>187</v>
      </c>
      <c r="F44" s="26" t="n">
        <f aca="false">SUM('八代市(P55)':'氷川町(P56)'!F44:F44)</f>
        <v>1066.1</v>
      </c>
      <c r="G44" s="27" t="n">
        <f aca="false">SUM('八代市(P55)':'氷川町(P56)'!G44:G44)</f>
        <v>173454</v>
      </c>
      <c r="H44" s="26" t="n">
        <f aca="false">SUM('八代市(P55)':'氷川町(P56)'!H44:H44)</f>
        <v>0</v>
      </c>
      <c r="I44" s="27" t="n">
        <f aca="false">SUM('八代市(P55)':'氷川町(P56)'!I44:I44)</f>
        <v>0</v>
      </c>
      <c r="J44" s="26" t="n">
        <f aca="false">SUM('八代市(P55)':'氷川町(P56)'!J44:J44)</f>
        <v>2.9</v>
      </c>
      <c r="K44" s="27" t="n">
        <f aca="false">SUM('八代市(P55)':'氷川町(P56)'!K44:K44)</f>
        <v>472</v>
      </c>
      <c r="L44" s="28" t="n">
        <f aca="false">SUM('八代市(P55)':'氷川町(P56)'!L44:L44)</f>
        <v>1071.59</v>
      </c>
      <c r="M44" s="29" t="n">
        <f aca="false">SUM('八代市(P55)':'氷川町(P56)'!M44:M44)</f>
        <v>174475</v>
      </c>
      <c r="N44" s="53" t="n">
        <f aca="false">SUM('八代市(P55)':'氷川町(P56)'!N44:N44)</f>
        <v>6293.44</v>
      </c>
      <c r="O44" s="29" t="n">
        <f aca="false">SUM('八代市(P55)':'氷川町(P56)'!O44:O44)</f>
        <v>2443956</v>
      </c>
    </row>
    <row r="45" customFormat="false" ht="22.5" hidden="false" customHeight="true" outlineLevel="0" collapsed="false">
      <c r="A45" s="17" t="n">
        <v>12</v>
      </c>
      <c r="B45" s="26" t="n">
        <f aca="false">SUM('八代市(P55)':'氷川町(P56)'!B45:B45)</f>
        <v>1.45</v>
      </c>
      <c r="C45" s="27" t="n">
        <f aca="false">SUM('八代市(P55)':'氷川町(P56)'!C45:C45)</f>
        <v>333</v>
      </c>
      <c r="D45" s="26" t="n">
        <f aca="false">SUM('八代市(P55)':'氷川町(P56)'!D45:D45)</f>
        <v>6.07</v>
      </c>
      <c r="E45" s="27" t="n">
        <f aca="false">SUM('八代市(P55)':'氷川町(P56)'!E45:E45)</f>
        <v>976</v>
      </c>
      <c r="F45" s="26" t="n">
        <f aca="false">SUM('八代市(P55)':'氷川町(P56)'!F45:F45)</f>
        <v>1941.72</v>
      </c>
      <c r="G45" s="27" t="n">
        <f aca="false">SUM('八代市(P55)':'氷川町(P56)'!G45:G45)</f>
        <v>321037</v>
      </c>
      <c r="H45" s="26" t="n">
        <f aca="false">SUM('八代市(P55)':'氷川町(P56)'!H45:H45)</f>
        <v>0</v>
      </c>
      <c r="I45" s="27" t="n">
        <f aca="false">SUM('八代市(P55)':'氷川町(P56)'!I45:I45)</f>
        <v>0</v>
      </c>
      <c r="J45" s="26" t="n">
        <f aca="false">SUM('八代市(P55)':'氷川町(P56)'!J45:J45)</f>
        <v>1.08</v>
      </c>
      <c r="K45" s="27" t="n">
        <f aca="false">SUM('八代市(P55)':'氷川町(P56)'!K45:K45)</f>
        <v>181</v>
      </c>
      <c r="L45" s="28" t="n">
        <f aca="false">SUM('八代市(P55)':'氷川町(P56)'!L45:L45)</f>
        <v>1950.32</v>
      </c>
      <c r="M45" s="29" t="n">
        <f aca="false">SUM('八代市(P55)':'氷川町(P56)'!M45:M45)</f>
        <v>322527</v>
      </c>
      <c r="N45" s="53" t="n">
        <f aca="false">SUM('八代市(P55)':'氷川町(P56)'!N45:N45)</f>
        <v>6596.65</v>
      </c>
      <c r="O45" s="29" t="n">
        <f aca="false">SUM('八代市(P55)':'氷川町(P56)'!O45:O45)</f>
        <v>2478668</v>
      </c>
    </row>
    <row r="46" customFormat="false" ht="22.5" hidden="false" customHeight="true" outlineLevel="0" collapsed="false">
      <c r="A46" s="17" t="n">
        <v>13</v>
      </c>
      <c r="B46" s="26" t="n">
        <f aca="false">SUM('八代市(P55)':'氷川町(P56)'!B46:B46)</f>
        <v>0</v>
      </c>
      <c r="C46" s="27" t="n">
        <f aca="false">SUM('八代市(P55)':'氷川町(P56)'!C46:C46)</f>
        <v>0</v>
      </c>
      <c r="D46" s="26" t="n">
        <f aca="false">SUM('八代市(P55)':'氷川町(P56)'!D46:D46)</f>
        <v>2.9</v>
      </c>
      <c r="E46" s="27" t="n">
        <f aca="false">SUM('八代市(P55)':'氷川町(P56)'!E46:E46)</f>
        <v>414</v>
      </c>
      <c r="F46" s="26" t="n">
        <f aca="false">SUM('八代市(P55)':'氷川町(P56)'!F46:F46)</f>
        <v>2947.83</v>
      </c>
      <c r="G46" s="27" t="n">
        <f aca="false">SUM('八代市(P55)':'氷川町(P56)'!G46:G46)</f>
        <v>495812</v>
      </c>
      <c r="H46" s="26" t="n">
        <f aca="false">SUM('八代市(P55)':'氷川町(P56)'!H46:H46)</f>
        <v>0</v>
      </c>
      <c r="I46" s="27" t="n">
        <f aca="false">SUM('八代市(P55)':'氷川町(P56)'!I46:I46)</f>
        <v>0</v>
      </c>
      <c r="J46" s="26" t="n">
        <f aca="false">SUM('八代市(P55)':'氷川町(P56)'!J46:J46)</f>
        <v>0.5</v>
      </c>
      <c r="K46" s="27" t="n">
        <f aca="false">SUM('八代市(P55)':'氷川町(P56)'!K46:K46)</f>
        <v>58</v>
      </c>
      <c r="L46" s="28" t="n">
        <f aca="false">SUM('八代市(P55)':'氷川町(P56)'!L46:L46)</f>
        <v>2951.23</v>
      </c>
      <c r="M46" s="29" t="n">
        <f aca="false">SUM('八代市(P55)':'氷川町(P56)'!M46:M46)</f>
        <v>496284</v>
      </c>
      <c r="N46" s="53" t="n">
        <f aca="false">SUM('八代市(P55)':'氷川町(P56)'!N46:N46)</f>
        <v>8041.62</v>
      </c>
      <c r="O46" s="29" t="n">
        <f aca="false">SUM('八代市(P55)':'氷川町(P56)'!O46:O46)</f>
        <v>2977996</v>
      </c>
    </row>
    <row r="47" customFormat="false" ht="22.5" hidden="false" customHeight="true" outlineLevel="0" collapsed="false">
      <c r="A47" s="17" t="n">
        <v>14</v>
      </c>
      <c r="B47" s="26" t="n">
        <f aca="false">SUM('八代市(P55)':'氷川町(P56)'!B47:B47)</f>
        <v>0.43</v>
      </c>
      <c r="C47" s="27" t="n">
        <f aca="false">SUM('八代市(P55)':'氷川町(P56)'!C47:C47)</f>
        <v>65</v>
      </c>
      <c r="D47" s="26" t="n">
        <f aca="false">SUM('八代市(P55)':'氷川町(P56)'!D47:D47)</f>
        <v>1.9</v>
      </c>
      <c r="E47" s="27" t="n">
        <f aca="false">SUM('八代市(P55)':'氷川町(P56)'!E47:E47)</f>
        <v>279</v>
      </c>
      <c r="F47" s="26" t="n">
        <f aca="false">SUM('八代市(P55)':'氷川町(P56)'!F47:F47)</f>
        <v>1739</v>
      </c>
      <c r="G47" s="27" t="n">
        <f aca="false">SUM('八代市(P55)':'氷川町(P56)'!G47:G47)</f>
        <v>299210</v>
      </c>
      <c r="H47" s="26" t="n">
        <f aca="false">SUM('八代市(P55)':'氷川町(P56)'!H47:H47)</f>
        <v>0</v>
      </c>
      <c r="I47" s="27" t="n">
        <f aca="false">SUM('八代市(P55)':'氷川町(P56)'!I47:I47)</f>
        <v>0</v>
      </c>
      <c r="J47" s="26" t="n">
        <f aca="false">SUM('八代市(P55)':'氷川町(P56)'!J47:J47)</f>
        <v>3.11</v>
      </c>
      <c r="K47" s="27" t="n">
        <f aca="false">SUM('八代市(P55)':'氷川町(P56)'!K47:K47)</f>
        <v>532</v>
      </c>
      <c r="L47" s="28" t="n">
        <f aca="false">SUM('八代市(P55)':'氷川町(P56)'!L47:L47)</f>
        <v>1744.44</v>
      </c>
      <c r="M47" s="29" t="n">
        <f aca="false">SUM('八代市(P55)':'氷川町(P56)'!M47:M47)</f>
        <v>300086</v>
      </c>
      <c r="N47" s="53" t="n">
        <f aca="false">SUM('八代市(P55)':'氷川町(P56)'!N47:N47)</f>
        <v>4079.45</v>
      </c>
      <c r="O47" s="29" t="n">
        <f aca="false">SUM('八代市(P55)':'氷川町(P56)'!O47:O47)</f>
        <v>1469028</v>
      </c>
    </row>
    <row r="48" customFormat="false" ht="22.5" hidden="false" customHeight="true" outlineLevel="0" collapsed="false">
      <c r="A48" s="17" t="n">
        <v>15</v>
      </c>
      <c r="B48" s="26" t="n">
        <f aca="false">SUM('八代市(P55)':'氷川町(P56)'!B48:B48)</f>
        <v>0.65</v>
      </c>
      <c r="C48" s="27" t="n">
        <f aca="false">SUM('八代市(P55)':'氷川町(P56)'!C48:C48)</f>
        <v>184</v>
      </c>
      <c r="D48" s="26" t="n">
        <f aca="false">SUM('八代市(P55)':'氷川町(P56)'!D48:D48)</f>
        <v>0.66</v>
      </c>
      <c r="E48" s="27" t="n">
        <f aca="false">SUM('八代市(P55)':'氷川町(P56)'!E48:E48)</f>
        <v>81</v>
      </c>
      <c r="F48" s="26" t="n">
        <f aca="false">SUM('八代市(P55)':'氷川町(P56)'!F48:F48)</f>
        <v>998.02</v>
      </c>
      <c r="G48" s="27" t="n">
        <f aca="false">SUM('八代市(P55)':'氷川町(P56)'!G48:G48)</f>
        <v>172811</v>
      </c>
      <c r="H48" s="26" t="n">
        <f aca="false">SUM('八代市(P55)':'氷川町(P56)'!H48:H48)</f>
        <v>0</v>
      </c>
      <c r="I48" s="27" t="n">
        <f aca="false">SUM('八代市(P55)':'氷川町(P56)'!I48:I48)</f>
        <v>0</v>
      </c>
      <c r="J48" s="26" t="n">
        <f aca="false">SUM('八代市(P55)':'氷川町(P56)'!J48:J48)</f>
        <v>0.52</v>
      </c>
      <c r="K48" s="27" t="n">
        <f aca="false">SUM('八代市(P55)':'氷川町(P56)'!K48:K48)</f>
        <v>92</v>
      </c>
      <c r="L48" s="28" t="n">
        <f aca="false">SUM('八代市(P55)':'氷川町(P56)'!L48:L48)</f>
        <v>999.85</v>
      </c>
      <c r="M48" s="29" t="n">
        <f aca="false">SUM('八代市(P55)':'氷川町(P56)'!M48:M48)</f>
        <v>173168</v>
      </c>
      <c r="N48" s="53" t="n">
        <f aca="false">SUM('八代市(P55)':'氷川町(P56)'!N48:N48)</f>
        <v>2036.48</v>
      </c>
      <c r="O48" s="29" t="n">
        <f aca="false">SUM('八代市(P55)':'氷川町(P56)'!O48:O48)</f>
        <v>705733</v>
      </c>
    </row>
    <row r="49" customFormat="false" ht="22.5" hidden="false" customHeight="true" outlineLevel="0" collapsed="false">
      <c r="A49" s="17" t="n">
        <v>16</v>
      </c>
      <c r="B49" s="26" t="n">
        <f aca="false">SUM('八代市(P55)':'氷川町(P56)'!B49:B49)</f>
        <v>0</v>
      </c>
      <c r="C49" s="27" t="n">
        <f aca="false">SUM('八代市(P55)':'氷川町(P56)'!C49:C49)</f>
        <v>0</v>
      </c>
      <c r="D49" s="26" t="n">
        <f aca="false">SUM('八代市(P55)':'氷川町(P56)'!D49:D49)</f>
        <v>0.06</v>
      </c>
      <c r="E49" s="27" t="n">
        <f aca="false">SUM('八代市(P55)':'氷川町(P56)'!E49:E49)</f>
        <v>10</v>
      </c>
      <c r="F49" s="26" t="n">
        <f aca="false">SUM('八代市(P55)':'氷川町(P56)'!F49:F49)</f>
        <v>701.2</v>
      </c>
      <c r="G49" s="27" t="n">
        <f aca="false">SUM('八代市(P55)':'氷川町(P56)'!G49:G49)</f>
        <v>124740</v>
      </c>
      <c r="H49" s="26" t="n">
        <f aca="false">SUM('八代市(P55)':'氷川町(P56)'!H49:H49)</f>
        <v>0</v>
      </c>
      <c r="I49" s="27" t="n">
        <f aca="false">SUM('八代市(P55)':'氷川町(P56)'!I49:I49)</f>
        <v>0</v>
      </c>
      <c r="J49" s="26" t="n">
        <f aca="false">SUM('八代市(P55)':'氷川町(P56)'!J49:J49)</f>
        <v>0.12</v>
      </c>
      <c r="K49" s="27" t="n">
        <f aca="false">SUM('八代市(P55)':'氷川町(P56)'!K49:K49)</f>
        <v>21</v>
      </c>
      <c r="L49" s="28" t="n">
        <f aca="false">SUM('八代市(P55)':'氷川町(P56)'!L49:L49)</f>
        <v>701.38</v>
      </c>
      <c r="M49" s="29" t="n">
        <f aca="false">SUM('八代市(P55)':'氷川町(P56)'!M49:M49)</f>
        <v>124771</v>
      </c>
      <c r="N49" s="53" t="n">
        <f aca="false">SUM('八代市(P55)':'氷川町(P56)'!N49:N49)</f>
        <v>1201.92</v>
      </c>
      <c r="O49" s="29" t="n">
        <f aca="false">SUM('八代市(P55)':'氷川町(P56)'!O49:O49)</f>
        <v>381963</v>
      </c>
    </row>
    <row r="50" customFormat="false" ht="22.5" hidden="false" customHeight="true" outlineLevel="0" collapsed="false">
      <c r="A50" s="17" t="n">
        <v>17</v>
      </c>
      <c r="B50" s="26" t="n">
        <f aca="false">SUM('八代市(P55)':'氷川町(P56)'!B50:B50)</f>
        <v>0</v>
      </c>
      <c r="C50" s="27" t="n">
        <f aca="false">SUM('八代市(P55)':'氷川町(P56)'!C50:C50)</f>
        <v>0</v>
      </c>
      <c r="D50" s="26" t="n">
        <f aca="false">SUM('八代市(P55)':'氷川町(P56)'!D50:D50)</f>
        <v>0.39</v>
      </c>
      <c r="E50" s="27" t="n">
        <f aca="false">SUM('八代市(P55)':'氷川町(P56)'!E50:E50)</f>
        <v>65</v>
      </c>
      <c r="F50" s="26" t="n">
        <f aca="false">SUM('八代市(P55)':'氷川町(P56)'!F50:F50)</f>
        <v>349.91</v>
      </c>
      <c r="G50" s="27" t="n">
        <f aca="false">SUM('八代市(P55)':'氷川町(P56)'!G50:G50)</f>
        <v>60385</v>
      </c>
      <c r="H50" s="26" t="n">
        <f aca="false">SUM('八代市(P55)':'氷川町(P56)'!H50:H50)</f>
        <v>0</v>
      </c>
      <c r="I50" s="27" t="n">
        <f aca="false">SUM('八代市(P55)':'氷川町(P56)'!I50:I50)</f>
        <v>0</v>
      </c>
      <c r="J50" s="26" t="n">
        <f aca="false">SUM('八代市(P55)':'氷川町(P56)'!J50:J50)</f>
        <v>0</v>
      </c>
      <c r="K50" s="27" t="n">
        <f aca="false">SUM('八代市(P55)':'氷川町(P56)'!K50:K50)</f>
        <v>0</v>
      </c>
      <c r="L50" s="28" t="n">
        <f aca="false">SUM('八代市(P55)':'氷川町(P56)'!L50:L50)</f>
        <v>350.3</v>
      </c>
      <c r="M50" s="29" t="n">
        <f aca="false">SUM('八代市(P55)':'氷川町(P56)'!M50:M50)</f>
        <v>60450</v>
      </c>
      <c r="N50" s="53" t="n">
        <f aca="false">SUM('八代市(P55)':'氷川町(P56)'!N50:N50)</f>
        <v>602.91</v>
      </c>
      <c r="O50" s="29" t="n">
        <f aca="false">SUM('八代市(P55)':'氷川町(P56)'!O50:O50)</f>
        <v>192434</v>
      </c>
    </row>
    <row r="51" customFormat="false" ht="22.5" hidden="false" customHeight="true" outlineLevel="0" collapsed="false">
      <c r="A51" s="17" t="n">
        <v>18</v>
      </c>
      <c r="B51" s="26" t="n">
        <f aca="false">SUM('八代市(P55)':'氷川町(P56)'!B51:B51)</f>
        <v>0</v>
      </c>
      <c r="C51" s="27" t="n">
        <f aca="false">SUM('八代市(P55)':'氷川町(P56)'!C51:C51)</f>
        <v>0</v>
      </c>
      <c r="D51" s="26" t="n">
        <f aca="false">SUM('八代市(P55)':'氷川町(P56)'!D51:D51)</f>
        <v>0</v>
      </c>
      <c r="E51" s="27" t="n">
        <f aca="false">SUM('八代市(P55)':'氷川町(P56)'!E51:E51)</f>
        <v>0</v>
      </c>
      <c r="F51" s="26" t="n">
        <f aca="false">SUM('八代市(P55)':'氷川町(P56)'!F51:F51)</f>
        <v>315.55</v>
      </c>
      <c r="G51" s="27" t="n">
        <f aca="false">SUM('八代市(P55)':'氷川町(P56)'!G51:G51)</f>
        <v>57528</v>
      </c>
      <c r="H51" s="26" t="n">
        <f aca="false">SUM('八代市(P55)':'氷川町(P56)'!H51:H51)</f>
        <v>0</v>
      </c>
      <c r="I51" s="27" t="n">
        <f aca="false">SUM('八代市(P55)':'氷川町(P56)'!I51:I51)</f>
        <v>0</v>
      </c>
      <c r="J51" s="26" t="n">
        <f aca="false">SUM('八代市(P55)':'氷川町(P56)'!J51:J51)</f>
        <v>0</v>
      </c>
      <c r="K51" s="27" t="n">
        <f aca="false">SUM('八代市(P55)':'氷川町(P56)'!K51:K51)</f>
        <v>0</v>
      </c>
      <c r="L51" s="28" t="n">
        <f aca="false">SUM('八代市(P55)':'氷川町(P56)'!L51:L51)</f>
        <v>315.55</v>
      </c>
      <c r="M51" s="29" t="n">
        <f aca="false">SUM('八代市(P55)':'氷川町(P56)'!M51:M51)</f>
        <v>57528</v>
      </c>
      <c r="N51" s="53" t="n">
        <f aca="false">SUM('八代市(P55)':'氷川町(P56)'!N51:N51)</f>
        <v>457.51</v>
      </c>
      <c r="O51" s="29" t="n">
        <f aca="false">SUM('八代市(P55)':'氷川町(P56)'!O51:O51)</f>
        <v>131520</v>
      </c>
    </row>
    <row r="52" customFormat="false" ht="22.5" hidden="false" customHeight="true" outlineLevel="0" collapsed="false">
      <c r="A52" s="17" t="n">
        <v>19</v>
      </c>
      <c r="B52" s="26" t="n">
        <f aca="false">SUM('八代市(P55)':'氷川町(P56)'!B52:B52)</f>
        <v>0</v>
      </c>
      <c r="C52" s="27" t="n">
        <f aca="false">SUM('八代市(P55)':'氷川町(P56)'!C52:C52)</f>
        <v>0</v>
      </c>
      <c r="D52" s="26" t="n">
        <f aca="false">SUM('八代市(P55)':'氷川町(P56)'!D52:D52)</f>
        <v>0</v>
      </c>
      <c r="E52" s="27" t="n">
        <f aca="false">SUM('八代市(P55)':'氷川町(P56)'!E52:E52)</f>
        <v>0</v>
      </c>
      <c r="F52" s="26" t="n">
        <f aca="false">SUM('八代市(P55)':'氷川町(P56)'!F52:F52)</f>
        <v>236.97</v>
      </c>
      <c r="G52" s="27" t="n">
        <f aca="false">SUM('八代市(P55)':'氷川町(P56)'!G52:G52)</f>
        <v>42693</v>
      </c>
      <c r="H52" s="26" t="n">
        <f aca="false">SUM('八代市(P55)':'氷川町(P56)'!H52:H52)</f>
        <v>0</v>
      </c>
      <c r="I52" s="27" t="n">
        <f aca="false">SUM('八代市(P55)':'氷川町(P56)'!I52:I52)</f>
        <v>0</v>
      </c>
      <c r="J52" s="26" t="n">
        <f aca="false">SUM('八代市(P55)':'氷川町(P56)'!J52:J52)</f>
        <v>0</v>
      </c>
      <c r="K52" s="27" t="n">
        <f aca="false">SUM('八代市(P55)':'氷川町(P56)'!K52:K52)</f>
        <v>0</v>
      </c>
      <c r="L52" s="28" t="n">
        <f aca="false">SUM('八代市(P55)':'氷川町(P56)'!L52:L52)</f>
        <v>236.97</v>
      </c>
      <c r="M52" s="29" t="n">
        <f aca="false">SUM('八代市(P55)':'氷川町(P56)'!M52:M52)</f>
        <v>42693</v>
      </c>
      <c r="N52" s="53" t="n">
        <f aca="false">SUM('八代市(P55)':'氷川町(P56)'!N52:N52)</f>
        <v>305.16</v>
      </c>
      <c r="O52" s="29" t="n">
        <f aca="false">SUM('八代市(P55)':'氷川町(P56)'!O52:O52)</f>
        <v>78459</v>
      </c>
    </row>
    <row r="53" customFormat="false" ht="22.5" hidden="false" customHeight="true" outlineLevel="0" collapsed="false">
      <c r="A53" s="54" t="s">
        <v>20</v>
      </c>
      <c r="B53" s="79" t="n">
        <f aca="false">SUM('八代市(P55)':'氷川町(P56)'!B53:B53)</f>
        <v>0</v>
      </c>
      <c r="C53" s="81" t="n">
        <f aca="false">SUM('八代市(P55)':'氷川町(P56)'!C53:C53)</f>
        <v>0</v>
      </c>
      <c r="D53" s="79" t="n">
        <f aca="false">SUM('八代市(P55)':'氷川町(P56)'!D53:D53)</f>
        <v>0</v>
      </c>
      <c r="E53" s="81" t="n">
        <f aca="false">SUM('八代市(P55)':'氷川町(P56)'!E53:E53)</f>
        <v>0</v>
      </c>
      <c r="F53" s="79" t="n">
        <f aca="false">SUM('八代市(P55)':'氷川町(P56)'!F53:F53)</f>
        <v>359.44</v>
      </c>
      <c r="G53" s="81" t="n">
        <f aca="false">SUM('八代市(P55)':'氷川町(P56)'!G53:G53)</f>
        <v>63023</v>
      </c>
      <c r="H53" s="79" t="n">
        <f aca="false">SUM('八代市(P55)':'氷川町(P56)'!H53:H53)</f>
        <v>0</v>
      </c>
      <c r="I53" s="81" t="n">
        <f aca="false">SUM('八代市(P55)':'氷川町(P56)'!I53:I53)</f>
        <v>0</v>
      </c>
      <c r="J53" s="79" t="n">
        <f aca="false">SUM('八代市(P55)':'氷川町(P56)'!J53:J53)</f>
        <v>0</v>
      </c>
      <c r="K53" s="81" t="n">
        <f aca="false">SUM('八代市(P55)':'氷川町(P56)'!K53:K53)</f>
        <v>0</v>
      </c>
      <c r="L53" s="82" t="n">
        <f aca="false">SUM('八代市(P55)':'氷川町(P56)'!L53:L53)</f>
        <v>359.44</v>
      </c>
      <c r="M53" s="83" t="n">
        <f aca="false">SUM('八代市(P55)':'氷川町(P56)'!M53:M53)</f>
        <v>63023</v>
      </c>
      <c r="N53" s="84" t="n">
        <f aca="false">SUM('八代市(P55)':'氷川町(P56)'!N53:N53)</f>
        <v>474.08</v>
      </c>
      <c r="O53" s="83" t="n">
        <f aca="false">SUM('八代市(P55)':'氷川町(P56)'!O53:O53)</f>
        <v>122014</v>
      </c>
    </row>
    <row r="54" customFormat="false" ht="22.5" hidden="false" customHeight="true" outlineLevel="0" collapsed="false">
      <c r="A54" s="37" t="s">
        <v>22</v>
      </c>
      <c r="B54" s="38" t="n">
        <f aca="false">SUM('八代市(P55)':'氷川町(P56)'!B54:B54)</f>
        <v>5.18</v>
      </c>
      <c r="C54" s="39" t="n">
        <f aca="false">SUM('八代市(P55)':'氷川町(P56)'!C54:C54)</f>
        <v>1103</v>
      </c>
      <c r="D54" s="38" t="n">
        <f aca="false">SUM('八代市(P55)':'氷川町(P56)'!D54:D54)</f>
        <v>16.85</v>
      </c>
      <c r="E54" s="39" t="n">
        <f aca="false">SUM('八代市(P55)':'氷川町(P56)'!E54:E54)</f>
        <v>2558</v>
      </c>
      <c r="F54" s="38" t="n">
        <f aca="false">SUM('八代市(P55)':'氷川町(P56)'!F54:F54)</f>
        <v>12338.65</v>
      </c>
      <c r="G54" s="39" t="n">
        <f aca="false">SUM('八代市(P55)':'氷川町(P56)'!G54:G54)</f>
        <v>2045938</v>
      </c>
      <c r="H54" s="38" t="n">
        <f aca="false">SUM('八代市(P55)':'氷川町(P56)'!H54:H54)</f>
        <v>0</v>
      </c>
      <c r="I54" s="39" t="n">
        <f aca="false">SUM('八代市(P55)':'氷川町(P56)'!I54:I54)</f>
        <v>0</v>
      </c>
      <c r="J54" s="38" t="n">
        <f aca="false">SUM('八代市(P55)':'氷川町(P56)'!J54:J54)</f>
        <v>43.99</v>
      </c>
      <c r="K54" s="57" t="n">
        <f aca="false">SUM('八代市(P55)':'氷川町(P56)'!K54:K54)</f>
        <v>5410</v>
      </c>
      <c r="L54" s="38" t="n">
        <f aca="false">SUM('八代市(P55)':'氷川町(P56)'!L54:L54)</f>
        <v>12404.67</v>
      </c>
      <c r="M54" s="58" t="n">
        <f aca="false">SUM('八代市(P55)':'氷川町(P56)'!M54:M54)</f>
        <v>2055009</v>
      </c>
      <c r="N54" s="59" t="n">
        <f aca="false">SUM('八代市(P55)':'氷川町(P56)'!N54:N54)</f>
        <v>39806.54</v>
      </c>
      <c r="O54" s="60" t="n">
        <f aca="false">SUM('八代市(P55)':'氷川町(P56)'!O54:O54)</f>
        <v>1359118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八代市(P55)':'氷川町(P56)'!B58:B58)</f>
        <v>93.49</v>
      </c>
      <c r="C58" s="72"/>
      <c r="D58" s="73" t="n">
        <f aca="false">SUM('八代市(P55)':'氷川町(P56)'!D58:D58)</f>
        <v>143.33</v>
      </c>
      <c r="E58" s="72"/>
      <c r="F58" s="73" t="n">
        <f aca="false">SUM('八代市(P55)':'氷川町(P56)'!F58:F58)</f>
        <v>106.78</v>
      </c>
      <c r="G58" s="72"/>
      <c r="H58" s="73" t="n">
        <f aca="false">SUM('八代市(P55)':'氷川町(P56)'!H58:H58)</f>
        <v>325.69</v>
      </c>
      <c r="I58" s="74" t="n">
        <f aca="false">SUM('八代市(P55)':'氷川町(P56)'!I58:I58)</f>
        <v>339371</v>
      </c>
      <c r="J58" s="73" t="n">
        <f aca="false">SUM('八代市(P55)':'氷川町(P56)'!J58:J58)</f>
        <v>9.39</v>
      </c>
      <c r="K58" s="75"/>
      <c r="L58" s="76" t="n">
        <f aca="false">SUM('八代市(P55)':'氷川町(P56)'!L58:L58)</f>
        <v>678.68</v>
      </c>
      <c r="M58" s="75"/>
      <c r="N58" s="59" t="n">
        <f aca="false">SUM('八代市(P55)':'氷川町(P56)'!N58:N58)</f>
        <v>40485.22</v>
      </c>
      <c r="O58" s="60" t="n">
        <f aca="false">SUM('八代市(P55)':'氷川町(P56)'!O58:O58)</f>
        <v>1359118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4" activePane="bottomRight" state="frozen"/>
      <selection pane="topLeft" activeCell="A1" activeCellId="0" sqref="A1"/>
      <selection pane="topRight" activeCell="B1" activeCellId="0" sqref="B1"/>
      <selection pane="bottomLeft" activeCell="A54" activeCellId="0" sqref="A54"/>
      <selection pane="bottomRight" activeCell="O60" activeCellId="0" sqref="O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水俣市(P58)':'津奈木町(P60)'!B9:B9)</f>
        <v>58.42</v>
      </c>
      <c r="C9" s="23" t="n">
        <f aca="false">SUM('水俣市(P58)':'津奈木町(P60)'!C9:C9)</f>
        <v>0</v>
      </c>
      <c r="D9" s="22" t="n">
        <f aca="false">SUM('水俣市(P58)':'津奈木町(P60)'!D9:D9)</f>
        <v>14.33</v>
      </c>
      <c r="E9" s="23" t="n">
        <f aca="false">SUM('水俣市(P58)':'津奈木町(P60)'!E9:E9)</f>
        <v>0</v>
      </c>
      <c r="F9" s="22" t="n">
        <f aca="false">SUM('水俣市(P58)':'津奈木町(P60)'!F9:F9)</f>
        <v>0</v>
      </c>
      <c r="G9" s="23" t="n">
        <f aca="false">SUM('水俣市(P58)':'津奈木町(P60)'!G9:G9)</f>
        <v>0</v>
      </c>
      <c r="H9" s="22" t="n">
        <f aca="false">SUM('水俣市(P58)':'津奈木町(P60)'!H9:H9)</f>
        <v>0.11</v>
      </c>
      <c r="I9" s="23" t="n">
        <f aca="false">SUM('水俣市(P58)':'津奈木町(P60)'!I9:I9)</f>
        <v>0</v>
      </c>
      <c r="J9" s="22" t="n">
        <f aca="false">SUM('水俣市(P58)':'津奈木町(P60)'!J9:J9)</f>
        <v>0</v>
      </c>
      <c r="K9" s="23" t="n">
        <f aca="false">SUM('水俣市(P58)':'津奈木町(P60)'!K9:K9)</f>
        <v>0</v>
      </c>
      <c r="L9" s="22" t="n">
        <f aca="false">SUM('水俣市(P58)':'津奈木町(P60)'!L9:L9)</f>
        <v>0.29</v>
      </c>
      <c r="M9" s="23" t="n">
        <f aca="false">SUM('水俣市(P58)':'津奈木町(P60)'!M9:M9)</f>
        <v>0</v>
      </c>
      <c r="N9" s="24" t="n">
        <f aca="false">SUM('水俣市(P58)':'津奈木町(P60)'!N9:N9)</f>
        <v>73.15</v>
      </c>
      <c r="O9" s="25" t="n">
        <f aca="false">SUM('水俣市(P58)':'津奈木町(P60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水俣市(P58)':'津奈木町(P60)'!B10:B10)</f>
        <v>175.71</v>
      </c>
      <c r="C10" s="27" t="n">
        <f aca="false">SUM('水俣市(P58)':'津奈木町(P60)'!C10:C10)</f>
        <v>0</v>
      </c>
      <c r="D10" s="26" t="n">
        <f aca="false">SUM('水俣市(P58)':'津奈木町(P60)'!D10:D10)</f>
        <v>36.26</v>
      </c>
      <c r="E10" s="27" t="n">
        <f aca="false">SUM('水俣市(P58)':'津奈木町(P60)'!E10:E10)</f>
        <v>0</v>
      </c>
      <c r="F10" s="26" t="n">
        <f aca="false">SUM('水俣市(P58)':'津奈木町(P60)'!F10:F10)</f>
        <v>0</v>
      </c>
      <c r="G10" s="27" t="n">
        <f aca="false">SUM('水俣市(P58)':'津奈木町(P60)'!G10:G10)</f>
        <v>0</v>
      </c>
      <c r="H10" s="26" t="n">
        <f aca="false">SUM('水俣市(P58)':'津奈木町(P60)'!H10:H10)</f>
        <v>2.36</v>
      </c>
      <c r="I10" s="27" t="n">
        <f aca="false">SUM('水俣市(P58)':'津奈木町(P60)'!I10:I10)</f>
        <v>88</v>
      </c>
      <c r="J10" s="26" t="n">
        <f aca="false">SUM('水俣市(P58)':'津奈木町(P60)'!J10:J10)</f>
        <v>0</v>
      </c>
      <c r="K10" s="27" t="n">
        <f aca="false">SUM('水俣市(P58)':'津奈木町(P60)'!K10:K10)</f>
        <v>0</v>
      </c>
      <c r="L10" s="26" t="n">
        <f aca="false">SUM('水俣市(P58)':'津奈木町(P60)'!L10:L10)</f>
        <v>14.42</v>
      </c>
      <c r="M10" s="27" t="n">
        <f aca="false">SUM('水俣市(P58)':'津奈木町(P60)'!M10:M10)</f>
        <v>361</v>
      </c>
      <c r="N10" s="28" t="n">
        <f aca="false">SUM('水俣市(P58)':'津奈木町(P60)'!N10:N10)</f>
        <v>228.75</v>
      </c>
      <c r="O10" s="29" t="n">
        <f aca="false">SUM('水俣市(P58)':'津奈木町(P60)'!O10:O10)</f>
        <v>449</v>
      </c>
    </row>
    <row r="11" customFormat="false" ht="22.5" hidden="false" customHeight="true" outlineLevel="0" collapsed="false">
      <c r="A11" s="30" t="n">
        <v>3</v>
      </c>
      <c r="B11" s="22" t="n">
        <f aca="false">SUM('水俣市(P58)':'津奈木町(P60)'!B11:B11)</f>
        <v>125.84</v>
      </c>
      <c r="C11" s="23" t="n">
        <f aca="false">SUM('水俣市(P58)':'津奈木町(P60)'!C11:C11)</f>
        <v>7353</v>
      </c>
      <c r="D11" s="22" t="n">
        <f aca="false">SUM('水俣市(P58)':'津奈木町(P60)'!D11:D11)</f>
        <v>54.78</v>
      </c>
      <c r="E11" s="23" t="n">
        <f aca="false">SUM('水俣市(P58)':'津奈木町(P60)'!E11:E11)</f>
        <v>3453</v>
      </c>
      <c r="F11" s="22" t="n">
        <f aca="false">SUM('水俣市(P58)':'津奈木町(P60)'!F11:F11)</f>
        <v>1.45</v>
      </c>
      <c r="G11" s="23" t="n">
        <f aca="false">SUM('水俣市(P58)':'津奈木町(P60)'!G11:G11)</f>
        <v>69</v>
      </c>
      <c r="H11" s="22" t="n">
        <f aca="false">SUM('水俣市(P58)':'津奈木町(P60)'!H11:H11)</f>
        <v>14.18</v>
      </c>
      <c r="I11" s="23" t="n">
        <f aca="false">SUM('水俣市(P58)':'津奈木町(P60)'!I11:I11)</f>
        <v>1114</v>
      </c>
      <c r="J11" s="22" t="n">
        <f aca="false">SUM('水俣市(P58)':'津奈木町(P60)'!J11:J11)</f>
        <v>0.81</v>
      </c>
      <c r="K11" s="23" t="n">
        <f aca="false">SUM('水俣市(P58)':'津奈木町(P60)'!K11:K11)</f>
        <v>52</v>
      </c>
      <c r="L11" s="22" t="n">
        <f aca="false">SUM('水俣市(P58)':'津奈木町(P60)'!L11:L11)</f>
        <v>10.29</v>
      </c>
      <c r="M11" s="23" t="n">
        <f aca="false">SUM('水俣市(P58)':'津奈木町(P60)'!M11:M11)</f>
        <v>628</v>
      </c>
      <c r="N11" s="24" t="n">
        <f aca="false">SUM('水俣市(P58)':'津奈木町(P60)'!N11:N11)</f>
        <v>207.35</v>
      </c>
      <c r="O11" s="25" t="n">
        <f aca="false">SUM('水俣市(P58)':'津奈木町(P60)'!O11:O11)</f>
        <v>12669</v>
      </c>
    </row>
    <row r="12" customFormat="false" ht="22.5" hidden="false" customHeight="true" outlineLevel="0" collapsed="false">
      <c r="A12" s="17" t="n">
        <v>4</v>
      </c>
      <c r="B12" s="26" t="n">
        <f aca="false">SUM('水俣市(P58)':'津奈木町(P60)'!B12:B12)</f>
        <v>162.62</v>
      </c>
      <c r="C12" s="27" t="n">
        <f aca="false">SUM('水俣市(P58)':'津奈木町(P60)'!C12:C12)</f>
        <v>18077</v>
      </c>
      <c r="D12" s="26" t="n">
        <f aca="false">SUM('水俣市(P58)':'津奈木町(P60)'!D12:D12)</f>
        <v>230.01</v>
      </c>
      <c r="E12" s="27" t="n">
        <f aca="false">SUM('水俣市(P58)':'津奈木町(P60)'!E12:E12)</f>
        <v>24366</v>
      </c>
      <c r="F12" s="26" t="n">
        <f aca="false">SUM('水俣市(P58)':'津奈木町(P60)'!F12:F12)</f>
        <v>18.35</v>
      </c>
      <c r="G12" s="27" t="n">
        <f aca="false">SUM('水俣市(P58)':'津奈木町(P60)'!G12:G12)</f>
        <v>1682</v>
      </c>
      <c r="H12" s="26" t="n">
        <f aca="false">SUM('水俣市(P58)':'津奈木町(P60)'!H12:H12)</f>
        <v>15.97</v>
      </c>
      <c r="I12" s="27" t="n">
        <f aca="false">SUM('水俣市(P58)':'津奈木町(P60)'!I12:I12)</f>
        <v>1624</v>
      </c>
      <c r="J12" s="26" t="n">
        <f aca="false">SUM('水俣市(P58)':'津奈木町(P60)'!J12:J12)</f>
        <v>1.87</v>
      </c>
      <c r="K12" s="27" t="n">
        <f aca="false">SUM('水俣市(P58)':'津奈木町(P60)'!K12:K12)</f>
        <v>186</v>
      </c>
      <c r="L12" s="26" t="n">
        <f aca="false">SUM('水俣市(P58)':'津奈木町(P60)'!L12:L12)</f>
        <v>67.24</v>
      </c>
      <c r="M12" s="27" t="n">
        <f aca="false">SUM('水俣市(P58)':'津奈木町(P60)'!M12:M12)</f>
        <v>6162</v>
      </c>
      <c r="N12" s="28" t="n">
        <f aca="false">SUM('水俣市(P58)':'津奈木町(P60)'!N12:N12)</f>
        <v>496.06</v>
      </c>
      <c r="O12" s="29" t="n">
        <f aca="false">SUM('水俣市(P58)':'津奈木町(P60)'!O12:O12)</f>
        <v>52097</v>
      </c>
    </row>
    <row r="13" customFormat="false" ht="22.5" hidden="false" customHeight="true" outlineLevel="0" collapsed="false">
      <c r="A13" s="17" t="n">
        <v>5</v>
      </c>
      <c r="B13" s="26" t="n">
        <f aca="false">SUM('水俣市(P58)':'津奈木町(P60)'!B13:B13)</f>
        <v>110.13</v>
      </c>
      <c r="C13" s="27" t="n">
        <f aca="false">SUM('水俣市(P58)':'津奈木町(P60)'!C13:C13)</f>
        <v>16966</v>
      </c>
      <c r="D13" s="26" t="n">
        <f aca="false">SUM('水俣市(P58)':'津奈木町(P60)'!D13:D13)</f>
        <v>144.04</v>
      </c>
      <c r="E13" s="27" t="n">
        <f aca="false">SUM('水俣市(P58)':'津奈木町(P60)'!E13:E13)</f>
        <v>20494</v>
      </c>
      <c r="F13" s="26" t="n">
        <f aca="false">SUM('水俣市(P58)':'津奈木町(P60)'!F13:F13)</f>
        <v>0.64</v>
      </c>
      <c r="G13" s="27" t="n">
        <f aca="false">SUM('水俣市(P58)':'津奈木町(P60)'!G13:G13)</f>
        <v>90</v>
      </c>
      <c r="H13" s="26" t="n">
        <f aca="false">SUM('水俣市(P58)':'津奈木町(P60)'!H13:H13)</f>
        <v>15.41</v>
      </c>
      <c r="I13" s="27" t="n">
        <f aca="false">SUM('水俣市(P58)':'津奈木町(P60)'!I13:I13)</f>
        <v>1774</v>
      </c>
      <c r="J13" s="26" t="n">
        <f aca="false">SUM('水俣市(P58)':'津奈木町(P60)'!J13:J13)</f>
        <v>0.13</v>
      </c>
      <c r="K13" s="27" t="n">
        <f aca="false">SUM('水俣市(P58)':'津奈木町(P60)'!K13:K13)</f>
        <v>23</v>
      </c>
      <c r="L13" s="26" t="n">
        <f aca="false">SUM('水俣市(P58)':'津奈木町(P60)'!L13:L13)</f>
        <v>20</v>
      </c>
      <c r="M13" s="27" t="n">
        <f aca="false">SUM('水俣市(P58)':'津奈木町(P60)'!M13:M13)</f>
        <v>2118</v>
      </c>
      <c r="N13" s="28" t="n">
        <f aca="false">SUM('水俣市(P58)':'津奈木町(P60)'!N13:N13)</f>
        <v>290.35</v>
      </c>
      <c r="O13" s="29" t="n">
        <f aca="false">SUM('水俣市(P58)':'津奈木町(P60)'!O13:O13)</f>
        <v>41465</v>
      </c>
    </row>
    <row r="14" customFormat="false" ht="22.5" hidden="false" customHeight="true" outlineLevel="0" collapsed="false">
      <c r="A14" s="17" t="n">
        <v>6</v>
      </c>
      <c r="B14" s="26" t="n">
        <f aca="false">SUM('水俣市(P58)':'津奈木町(P60)'!B14:B14)</f>
        <v>122.84</v>
      </c>
      <c r="C14" s="27" t="n">
        <f aca="false">SUM('水俣市(P58)':'津奈木町(P60)'!C14:C14)</f>
        <v>26013</v>
      </c>
      <c r="D14" s="26" t="n">
        <f aca="false">SUM('水俣市(P58)':'津奈木町(P60)'!D14:D14)</f>
        <v>398.91</v>
      </c>
      <c r="E14" s="27" t="n">
        <f aca="false">SUM('水俣市(P58)':'津奈木町(P60)'!E14:E14)</f>
        <v>75028</v>
      </c>
      <c r="F14" s="26" t="n">
        <f aca="false">SUM('水俣市(P58)':'津奈木町(P60)'!F14:F14)</f>
        <v>0</v>
      </c>
      <c r="G14" s="27" t="n">
        <f aca="false">SUM('水俣市(P58)':'津奈木町(P60)'!G14:G14)</f>
        <v>0</v>
      </c>
      <c r="H14" s="26" t="n">
        <f aca="false">SUM('水俣市(P58)':'津奈木町(P60)'!H14:H14)</f>
        <v>18.48</v>
      </c>
      <c r="I14" s="27" t="n">
        <f aca="false">SUM('水俣市(P58)':'津奈木町(P60)'!I14:I14)</f>
        <v>2273</v>
      </c>
      <c r="J14" s="26" t="n">
        <f aca="false">SUM('水俣市(P58)':'津奈木町(P60)'!J14:J14)</f>
        <v>0.35</v>
      </c>
      <c r="K14" s="27" t="n">
        <f aca="false">SUM('水俣市(P58)':'津奈木町(P60)'!K14:K14)</f>
        <v>63</v>
      </c>
      <c r="L14" s="26" t="n">
        <f aca="false">SUM('水俣市(P58)':'津奈木町(P60)'!L14:L14)</f>
        <v>12.08</v>
      </c>
      <c r="M14" s="27" t="n">
        <f aca="false">SUM('水俣市(P58)':'津奈木町(P60)'!M14:M14)</f>
        <v>1469</v>
      </c>
      <c r="N14" s="28" t="n">
        <f aca="false">SUM('水俣市(P58)':'津奈木町(P60)'!N14:N14)</f>
        <v>552.66</v>
      </c>
      <c r="O14" s="29" t="n">
        <f aca="false">SUM('水俣市(P58)':'津奈木町(P60)'!O14:O14)</f>
        <v>104846</v>
      </c>
    </row>
    <row r="15" customFormat="false" ht="22.5" hidden="false" customHeight="true" outlineLevel="0" collapsed="false">
      <c r="A15" s="17" t="n">
        <v>7</v>
      </c>
      <c r="B15" s="26" t="n">
        <f aca="false">SUM('水俣市(P58)':'津奈木町(P60)'!B15:B15)</f>
        <v>126.45</v>
      </c>
      <c r="C15" s="27" t="n">
        <f aca="false">SUM('水俣市(P58)':'津奈木町(P60)'!C15:C15)</f>
        <v>36425</v>
      </c>
      <c r="D15" s="26" t="n">
        <f aca="false">SUM('水俣市(P58)':'津奈木町(P60)'!D15:D15)</f>
        <v>546.9</v>
      </c>
      <c r="E15" s="27" t="n">
        <f aca="false">SUM('水俣市(P58)':'津奈木町(P60)'!E15:E15)</f>
        <v>124095</v>
      </c>
      <c r="F15" s="26" t="n">
        <f aca="false">SUM('水俣市(P58)':'津奈木町(P60)'!F15:F15)</f>
        <v>0</v>
      </c>
      <c r="G15" s="27" t="n">
        <f aca="false">SUM('水俣市(P58)':'津奈木町(P60)'!G15:G15)</f>
        <v>0</v>
      </c>
      <c r="H15" s="26" t="n">
        <f aca="false">SUM('水俣市(P58)':'津奈木町(P60)'!H15:H15)</f>
        <v>31.46</v>
      </c>
      <c r="I15" s="27" t="n">
        <f aca="false">SUM('水俣市(P58)':'津奈木町(P60)'!I15:I15)</f>
        <v>4182</v>
      </c>
      <c r="J15" s="26" t="n">
        <f aca="false">SUM('水俣市(P58)':'津奈木町(P60)'!J15:J15)</f>
        <v>0.01</v>
      </c>
      <c r="K15" s="27" t="n">
        <f aca="false">SUM('水俣市(P58)':'津奈木町(P60)'!K15:K15)</f>
        <v>2</v>
      </c>
      <c r="L15" s="26" t="n">
        <f aca="false">SUM('水俣市(P58)':'津奈木町(P60)'!L15:L15)</f>
        <v>2.46</v>
      </c>
      <c r="M15" s="27" t="n">
        <f aca="false">SUM('水俣市(P58)':'津奈木町(P60)'!M15:M15)</f>
        <v>334</v>
      </c>
      <c r="N15" s="28" t="n">
        <f aca="false">SUM('水俣市(P58)':'津奈木町(P60)'!N15:N15)</f>
        <v>707.28</v>
      </c>
      <c r="O15" s="29" t="n">
        <f aca="false">SUM('水俣市(P58)':'津奈木町(P60)'!O15:O15)</f>
        <v>165038</v>
      </c>
    </row>
    <row r="16" customFormat="false" ht="22.5" hidden="false" customHeight="true" outlineLevel="0" collapsed="false">
      <c r="A16" s="17" t="n">
        <v>8</v>
      </c>
      <c r="B16" s="26" t="n">
        <f aca="false">SUM('水俣市(P58)':'津奈木町(P60)'!B16:B16)</f>
        <v>202.29</v>
      </c>
      <c r="C16" s="27" t="n">
        <f aca="false">SUM('水俣市(P58)':'津奈木町(P60)'!C16:C16)</f>
        <v>76080</v>
      </c>
      <c r="D16" s="26" t="n">
        <f aca="false">SUM('水俣市(P58)':'津奈木町(P60)'!D16:D16)</f>
        <v>441.72</v>
      </c>
      <c r="E16" s="27" t="n">
        <f aca="false">SUM('水俣市(P58)':'津奈木町(P60)'!E16:E16)</f>
        <v>121650</v>
      </c>
      <c r="F16" s="26" t="n">
        <f aca="false">SUM('水俣市(P58)':'津奈木町(P60)'!F16:F16)</f>
        <v>0</v>
      </c>
      <c r="G16" s="27" t="n">
        <f aca="false">SUM('水俣市(P58)':'津奈木町(P60)'!G16:G16)</f>
        <v>0</v>
      </c>
      <c r="H16" s="26" t="n">
        <f aca="false">SUM('水俣市(P58)':'津奈木町(P60)'!H16:H16)</f>
        <v>39.23</v>
      </c>
      <c r="I16" s="27" t="n">
        <f aca="false">SUM('水俣市(P58)':'津奈木町(P60)'!I16:I16)</f>
        <v>5383</v>
      </c>
      <c r="J16" s="26" t="n">
        <f aca="false">SUM('水俣市(P58)':'津奈木町(P60)'!J16:J16)</f>
        <v>0</v>
      </c>
      <c r="K16" s="27" t="n">
        <f aca="false">SUM('水俣市(P58)':'津奈木町(P60)'!K16:K16)</f>
        <v>0</v>
      </c>
      <c r="L16" s="26" t="n">
        <f aca="false">SUM('水俣市(P58)':'津奈木町(P60)'!L16:L16)</f>
        <v>0</v>
      </c>
      <c r="M16" s="27" t="n">
        <f aca="false">SUM('水俣市(P58)':'津奈木町(P60)'!M16:M16)</f>
        <v>0</v>
      </c>
      <c r="N16" s="28" t="n">
        <f aca="false">SUM('水俣市(P58)':'津奈木町(P60)'!N16:N16)</f>
        <v>683.24</v>
      </c>
      <c r="O16" s="29" t="n">
        <f aca="false">SUM('水俣市(P58)':'津奈木町(P60)'!O16:O16)</f>
        <v>203113</v>
      </c>
    </row>
    <row r="17" customFormat="false" ht="22.5" hidden="false" customHeight="true" outlineLevel="0" collapsed="false">
      <c r="A17" s="17" t="n">
        <v>9</v>
      </c>
      <c r="B17" s="26" t="n">
        <f aca="false">SUM('水俣市(P58)':'津奈木町(P60)'!B17:B17)</f>
        <v>693.98</v>
      </c>
      <c r="C17" s="27" t="n">
        <f aca="false">SUM('水俣市(P58)':'津奈木町(P60)'!C17:C17)</f>
        <v>294439</v>
      </c>
      <c r="D17" s="26" t="n">
        <f aca="false">SUM('水俣市(P58)':'津奈木町(P60)'!D17:D17)</f>
        <v>2082.16</v>
      </c>
      <c r="E17" s="27" t="n">
        <f aca="false">SUM('水俣市(P58)':'津奈木町(P60)'!E17:E17)</f>
        <v>637545</v>
      </c>
      <c r="F17" s="26" t="n">
        <f aca="false">SUM('水俣市(P58)':'津奈木町(P60)'!F17:F17)</f>
        <v>1.55</v>
      </c>
      <c r="G17" s="27" t="n">
        <f aca="false">SUM('水俣市(P58)':'津奈木町(P60)'!G17:G17)</f>
        <v>319</v>
      </c>
      <c r="H17" s="26" t="n">
        <f aca="false">SUM('水俣市(P58)':'津奈木町(P60)'!H17:H17)</f>
        <v>47.4</v>
      </c>
      <c r="I17" s="27" t="n">
        <f aca="false">SUM('水俣市(P58)':'津奈木町(P60)'!I17:I17)</f>
        <v>6865</v>
      </c>
      <c r="J17" s="26" t="n">
        <f aca="false">SUM('水俣市(P58)':'津奈木町(P60)'!J17:J17)</f>
        <v>0</v>
      </c>
      <c r="K17" s="27" t="n">
        <f aca="false">SUM('水俣市(P58)':'津奈木町(P60)'!K17:K17)</f>
        <v>0</v>
      </c>
      <c r="L17" s="26" t="n">
        <f aca="false">SUM('水俣市(P58)':'津奈木町(P60)'!L17:L17)</f>
        <v>15.72</v>
      </c>
      <c r="M17" s="27" t="n">
        <f aca="false">SUM('水俣市(P58)':'津奈木町(P60)'!M17:M17)</f>
        <v>1551</v>
      </c>
      <c r="N17" s="28" t="n">
        <f aca="false">SUM('水俣市(P58)':'津奈木町(P60)'!N17:N17)</f>
        <v>2840.81</v>
      </c>
      <c r="O17" s="29" t="n">
        <f aca="false">SUM('水俣市(P58)':'津奈木町(P60)'!O17:O17)</f>
        <v>940719</v>
      </c>
    </row>
    <row r="18" customFormat="false" ht="22.5" hidden="false" customHeight="true" outlineLevel="0" collapsed="false">
      <c r="A18" s="17" t="n">
        <v>10</v>
      </c>
      <c r="B18" s="26" t="n">
        <f aca="false">SUM('水俣市(P58)':'津奈木町(P60)'!B18:B18)</f>
        <v>817.98</v>
      </c>
      <c r="C18" s="27" t="n">
        <f aca="false">SUM('水俣市(P58)':'津奈木町(P60)'!C18:C18)</f>
        <v>397627</v>
      </c>
      <c r="D18" s="26" t="n">
        <f aca="false">SUM('水俣市(P58)':'津奈木町(P60)'!D18:D18)</f>
        <v>2944.79</v>
      </c>
      <c r="E18" s="27" t="n">
        <f aca="false">SUM('水俣市(P58)':'津奈木町(P60)'!E18:E18)</f>
        <v>1001602</v>
      </c>
      <c r="F18" s="26" t="n">
        <f aca="false">SUM('水俣市(P58)':'津奈木町(P60)'!F18:F18)</f>
        <v>0.27</v>
      </c>
      <c r="G18" s="27" t="n">
        <f aca="false">SUM('水俣市(P58)':'津奈木町(P60)'!G18:G18)</f>
        <v>69</v>
      </c>
      <c r="H18" s="26" t="n">
        <f aca="false">SUM('水俣市(P58)':'津奈木町(P60)'!H18:H18)</f>
        <v>11.27</v>
      </c>
      <c r="I18" s="27" t="n">
        <f aca="false">SUM('水俣市(P58)':'津奈木町(P60)'!I18:I18)</f>
        <v>1705</v>
      </c>
      <c r="J18" s="26" t="n">
        <f aca="false">SUM('水俣市(P58)':'津奈木町(P60)'!J18:J18)</f>
        <v>0</v>
      </c>
      <c r="K18" s="27" t="n">
        <f aca="false">SUM('水俣市(P58)':'津奈木町(P60)'!K18:K18)</f>
        <v>0</v>
      </c>
      <c r="L18" s="26" t="n">
        <f aca="false">SUM('水俣市(P58)':'津奈木町(P60)'!L18:L18)</f>
        <v>0</v>
      </c>
      <c r="M18" s="27" t="n">
        <f aca="false">SUM('水俣市(P58)':'津奈木町(P60)'!M18:M18)</f>
        <v>0</v>
      </c>
      <c r="N18" s="28" t="n">
        <f aca="false">SUM('水俣市(P58)':'津奈木町(P60)'!N18:N18)</f>
        <v>3774.31</v>
      </c>
      <c r="O18" s="29" t="n">
        <f aca="false">SUM('水俣市(P58)':'津奈木町(P60)'!O18:O18)</f>
        <v>1401003</v>
      </c>
    </row>
    <row r="19" customFormat="false" ht="22.5" hidden="false" customHeight="true" outlineLevel="0" collapsed="false">
      <c r="A19" s="17" t="n">
        <v>11</v>
      </c>
      <c r="B19" s="26" t="n">
        <f aca="false">SUM('水俣市(P58)':'津奈木町(P60)'!B19:B19)</f>
        <v>1413.25</v>
      </c>
      <c r="C19" s="27" t="n">
        <f aca="false">SUM('水俣市(P58)':'津奈木町(P60)'!C19:C19)</f>
        <v>731561</v>
      </c>
      <c r="D19" s="26" t="n">
        <f aca="false">SUM('水俣市(P58)':'津奈木町(P60)'!D19:D19)</f>
        <v>2376.45</v>
      </c>
      <c r="E19" s="27" t="n">
        <f aca="false">SUM('水俣市(P58)':'津奈木町(P60)'!E19:E19)</f>
        <v>877234</v>
      </c>
      <c r="F19" s="26" t="n">
        <f aca="false">SUM('水俣市(P58)':'津奈木町(P60)'!F19:F19)</f>
        <v>6.07</v>
      </c>
      <c r="G19" s="27" t="n">
        <f aca="false">SUM('水俣市(P58)':'津奈木町(P60)'!G19:G19)</f>
        <v>1520</v>
      </c>
      <c r="H19" s="26" t="n">
        <f aca="false">SUM('水俣市(P58)':'津奈木町(P60)'!H19:H19)</f>
        <v>4.78</v>
      </c>
      <c r="I19" s="27" t="n">
        <f aca="false">SUM('水俣市(P58)':'津奈木町(P60)'!I19:I19)</f>
        <v>743</v>
      </c>
      <c r="J19" s="26" t="n">
        <f aca="false">SUM('水俣市(P58)':'津奈木町(P60)'!J19:J19)</f>
        <v>0</v>
      </c>
      <c r="K19" s="27" t="n">
        <f aca="false">SUM('水俣市(P58)':'津奈木町(P60)'!K19:K19)</f>
        <v>0</v>
      </c>
      <c r="L19" s="26" t="n">
        <f aca="false">SUM('水俣市(P58)':'津奈木町(P60)'!L19:L19)</f>
        <v>0.04</v>
      </c>
      <c r="M19" s="27" t="n">
        <f aca="false">SUM('水俣市(P58)':'津奈木町(P60)'!M19:M19)</f>
        <v>6</v>
      </c>
      <c r="N19" s="28" t="n">
        <f aca="false">SUM('水俣市(P58)':'津奈木町(P60)'!N19:N19)</f>
        <v>3800.59</v>
      </c>
      <c r="O19" s="29" t="n">
        <f aca="false">SUM('水俣市(P58)':'津奈木町(P60)'!O19:O19)</f>
        <v>1611064</v>
      </c>
    </row>
    <row r="20" customFormat="false" ht="22.5" hidden="false" customHeight="true" outlineLevel="0" collapsed="false">
      <c r="A20" s="17" t="n">
        <v>12</v>
      </c>
      <c r="B20" s="26" t="n">
        <f aca="false">SUM('水俣市(P58)':'津奈木町(P60)'!B20:B20)</f>
        <v>1357.06</v>
      </c>
      <c r="C20" s="27" t="n">
        <f aca="false">SUM('水俣市(P58)':'津奈木町(P60)'!C20:C20)</f>
        <v>752584</v>
      </c>
      <c r="D20" s="26" t="n">
        <f aca="false">SUM('水俣市(P58)':'津奈木町(P60)'!D20:D20)</f>
        <v>1242.67</v>
      </c>
      <c r="E20" s="27" t="n">
        <f aca="false">SUM('水俣市(P58)':'津奈木町(P60)'!E20:E20)</f>
        <v>505944</v>
      </c>
      <c r="F20" s="26" t="n">
        <f aca="false">SUM('水俣市(P58)':'津奈木町(P60)'!F20:F20)</f>
        <v>21.06</v>
      </c>
      <c r="G20" s="27" t="n">
        <f aca="false">SUM('水俣市(P58)':'津奈木町(P60)'!G20:G20)</f>
        <v>5958</v>
      </c>
      <c r="H20" s="26" t="n">
        <f aca="false">SUM('水俣市(P58)':'津奈木町(P60)'!H20:H20)</f>
        <v>4.73</v>
      </c>
      <c r="I20" s="27" t="n">
        <f aca="false">SUM('水俣市(P58)':'津奈木町(P60)'!I20:I20)</f>
        <v>748</v>
      </c>
      <c r="J20" s="26" t="n">
        <f aca="false">SUM('水俣市(P58)':'津奈木町(P60)'!J20:J20)</f>
        <v>0</v>
      </c>
      <c r="K20" s="27" t="n">
        <f aca="false">SUM('水俣市(P58)':'津奈木町(P60)'!K20:K20)</f>
        <v>0</v>
      </c>
      <c r="L20" s="26" t="n">
        <f aca="false">SUM('水俣市(P58)':'津奈木町(P60)'!L20:L20)</f>
        <v>0</v>
      </c>
      <c r="M20" s="27" t="n">
        <f aca="false">SUM('水俣市(P58)':'津奈木町(P60)'!M20:M20)</f>
        <v>0</v>
      </c>
      <c r="N20" s="28" t="n">
        <f aca="false">SUM('水俣市(P58)':'津奈木町(P60)'!N20:N20)</f>
        <v>2625.52</v>
      </c>
      <c r="O20" s="29" t="n">
        <f aca="false">SUM('水俣市(P58)':'津奈木町(P60)'!O20:O20)</f>
        <v>1265234</v>
      </c>
    </row>
    <row r="21" customFormat="false" ht="22.5" hidden="false" customHeight="true" outlineLevel="0" collapsed="false">
      <c r="A21" s="17" t="n">
        <v>13</v>
      </c>
      <c r="B21" s="26" t="n">
        <f aca="false">SUM('水俣市(P58)':'津奈木町(P60)'!B21:B21)</f>
        <v>1549.63</v>
      </c>
      <c r="C21" s="27" t="n">
        <f aca="false">SUM('水俣市(P58)':'津奈木町(P60)'!C21:C21)</f>
        <v>900992</v>
      </c>
      <c r="D21" s="26" t="n">
        <f aca="false">SUM('水俣市(P58)':'津奈木町(P60)'!D21:D21)</f>
        <v>858.02</v>
      </c>
      <c r="E21" s="27" t="n">
        <f aca="false">SUM('水俣市(P58)':'津奈木町(P60)'!E21:E21)</f>
        <v>364684</v>
      </c>
      <c r="F21" s="26" t="n">
        <f aca="false">SUM('水俣市(P58)':'津奈木町(P60)'!F21:F21)</f>
        <v>25.62</v>
      </c>
      <c r="G21" s="27" t="n">
        <f aca="false">SUM('水俣市(P58)':'津奈木町(P60)'!G21:G21)</f>
        <v>6557</v>
      </c>
      <c r="H21" s="26" t="n">
        <f aca="false">SUM('水俣市(P58)':'津奈木町(P60)'!H21:H21)</f>
        <v>5.95</v>
      </c>
      <c r="I21" s="27" t="n">
        <f aca="false">SUM('水俣市(P58)':'津奈木町(P60)'!I21:I21)</f>
        <v>926</v>
      </c>
      <c r="J21" s="26" t="n">
        <f aca="false">SUM('水俣市(P58)':'津奈木町(P60)'!J21:J21)</f>
        <v>0.02</v>
      </c>
      <c r="K21" s="27" t="n">
        <f aca="false">SUM('水俣市(P58)':'津奈木町(P60)'!K21:K21)</f>
        <v>7</v>
      </c>
      <c r="L21" s="26" t="n">
        <f aca="false">SUM('水俣市(P58)':'津奈木町(P60)'!L21:L21)</f>
        <v>0.71</v>
      </c>
      <c r="M21" s="27" t="n">
        <f aca="false">SUM('水俣市(P58)':'津奈木町(P60)'!M21:M21)</f>
        <v>120</v>
      </c>
      <c r="N21" s="28" t="n">
        <f aca="false">SUM('水俣市(P58)':'津奈木町(P60)'!N21:N21)</f>
        <v>2439.95</v>
      </c>
      <c r="O21" s="29" t="n">
        <f aca="false">SUM('水俣市(P58)':'津奈木町(P60)'!O21:O21)</f>
        <v>1273286</v>
      </c>
    </row>
    <row r="22" customFormat="false" ht="22.5" hidden="false" customHeight="true" outlineLevel="0" collapsed="false">
      <c r="A22" s="17" t="n">
        <v>14</v>
      </c>
      <c r="B22" s="26" t="n">
        <f aca="false">SUM('水俣市(P58)':'津奈木町(P60)'!B22:B22)</f>
        <v>1141.8</v>
      </c>
      <c r="C22" s="27" t="n">
        <f aca="false">SUM('水俣市(P58)':'津奈木町(P60)'!C22:C22)</f>
        <v>692675</v>
      </c>
      <c r="D22" s="26" t="n">
        <f aca="false">SUM('水俣市(P58)':'津奈木町(P60)'!D22:D22)</f>
        <v>492.74</v>
      </c>
      <c r="E22" s="27" t="n">
        <f aca="false">SUM('水俣市(P58)':'津奈木町(P60)'!E22:E22)</f>
        <v>221044</v>
      </c>
      <c r="F22" s="26" t="n">
        <f aca="false">SUM('水俣市(P58)':'津奈木町(P60)'!F22:F22)</f>
        <v>15.63</v>
      </c>
      <c r="G22" s="27" t="n">
        <f aca="false">SUM('水俣市(P58)':'津奈木町(P60)'!G22:G22)</f>
        <v>4469</v>
      </c>
      <c r="H22" s="26" t="n">
        <f aca="false">SUM('水俣市(P58)':'津奈木町(P60)'!H22:H22)</f>
        <v>1.04</v>
      </c>
      <c r="I22" s="27" t="n">
        <f aca="false">SUM('水俣市(P58)':'津奈木町(P60)'!I22:I22)</f>
        <v>171</v>
      </c>
      <c r="J22" s="26" t="n">
        <f aca="false">SUM('水俣市(P58)':'津奈木町(P60)'!J22:J22)</f>
        <v>0</v>
      </c>
      <c r="K22" s="27" t="n">
        <f aca="false">SUM('水俣市(P58)':'津奈木町(P60)'!K22:K22)</f>
        <v>0</v>
      </c>
      <c r="L22" s="26" t="n">
        <f aca="false">SUM('水俣市(P58)':'津奈木町(P60)'!L22:L22)</f>
        <v>0</v>
      </c>
      <c r="M22" s="27" t="n">
        <f aca="false">SUM('水俣市(P58)':'津奈木町(P60)'!M22:M22)</f>
        <v>0</v>
      </c>
      <c r="N22" s="28" t="n">
        <f aca="false">SUM('水俣市(P58)':'津奈木町(P60)'!N22:N22)</f>
        <v>1651.21</v>
      </c>
      <c r="O22" s="29" t="n">
        <f aca="false">SUM('水俣市(P58)':'津奈木町(P60)'!O22:O22)</f>
        <v>918359</v>
      </c>
    </row>
    <row r="23" customFormat="false" ht="22.5" hidden="false" customHeight="true" outlineLevel="0" collapsed="false">
      <c r="A23" s="17" t="n">
        <v>15</v>
      </c>
      <c r="B23" s="26" t="n">
        <f aca="false">SUM('水俣市(P58)':'津奈木町(P60)'!B23:B23)</f>
        <v>537.93</v>
      </c>
      <c r="C23" s="27" t="n">
        <f aca="false">SUM('水俣市(P58)':'津奈木町(P60)'!C23:C23)</f>
        <v>339628</v>
      </c>
      <c r="D23" s="26" t="n">
        <f aca="false">SUM('水俣市(P58)':'津奈木町(P60)'!D23:D23)</f>
        <v>215.77</v>
      </c>
      <c r="E23" s="27" t="n">
        <f aca="false">SUM('水俣市(P58)':'津奈木町(P60)'!E23:E23)</f>
        <v>98936</v>
      </c>
      <c r="F23" s="26" t="n">
        <f aca="false">SUM('水俣市(P58)':'津奈木町(P60)'!F23:F23)</f>
        <v>2.22</v>
      </c>
      <c r="G23" s="27" t="n">
        <f aca="false">SUM('水俣市(P58)':'津奈木町(P60)'!G23:G23)</f>
        <v>588</v>
      </c>
      <c r="H23" s="26" t="n">
        <f aca="false">SUM('水俣市(P58)':'津奈木町(P60)'!H23:H23)</f>
        <v>0.18</v>
      </c>
      <c r="I23" s="27" t="n">
        <f aca="false">SUM('水俣市(P58)':'津奈木町(P60)'!I23:I23)</f>
        <v>30</v>
      </c>
      <c r="J23" s="26" t="n">
        <f aca="false">SUM('水俣市(P58)':'津奈木町(P60)'!J23:J23)</f>
        <v>0</v>
      </c>
      <c r="K23" s="27" t="n">
        <f aca="false">SUM('水俣市(P58)':'津奈木町(P60)'!K23:K23)</f>
        <v>0</v>
      </c>
      <c r="L23" s="26" t="n">
        <f aca="false">SUM('水俣市(P58)':'津奈木町(P60)'!L23:L23)</f>
        <v>0</v>
      </c>
      <c r="M23" s="27" t="n">
        <f aca="false">SUM('水俣市(P58)':'津奈木町(P60)'!M23:M23)</f>
        <v>0</v>
      </c>
      <c r="N23" s="28" t="n">
        <f aca="false">SUM('水俣市(P58)':'津奈木町(P60)'!N23:N23)</f>
        <v>756.1</v>
      </c>
      <c r="O23" s="29" t="n">
        <f aca="false">SUM('水俣市(P58)':'津奈木町(P60)'!O23:O23)</f>
        <v>439182</v>
      </c>
    </row>
    <row r="24" customFormat="false" ht="22.5" hidden="false" customHeight="true" outlineLevel="0" collapsed="false">
      <c r="A24" s="17" t="n">
        <v>16</v>
      </c>
      <c r="B24" s="26" t="n">
        <f aca="false">SUM('水俣市(P58)':'津奈木町(P60)'!B24:B24)</f>
        <v>302.93</v>
      </c>
      <c r="C24" s="27" t="n">
        <f aca="false">SUM('水俣市(P58)':'津奈木町(P60)'!C24:C24)</f>
        <v>198229</v>
      </c>
      <c r="D24" s="26" t="n">
        <f aca="false">SUM('水俣市(P58)':'津奈木町(P60)'!D24:D24)</f>
        <v>178.89</v>
      </c>
      <c r="E24" s="27" t="n">
        <f aca="false">SUM('水俣市(P58)':'津奈木町(P60)'!E24:E24)</f>
        <v>84986</v>
      </c>
      <c r="F24" s="26" t="n">
        <f aca="false">SUM('水俣市(P58)':'津奈木町(P60)'!F24:F24)</f>
        <v>2.51</v>
      </c>
      <c r="G24" s="27" t="n">
        <f aca="false">SUM('水俣市(P58)':'津奈木町(P60)'!G24:G24)</f>
        <v>717</v>
      </c>
      <c r="H24" s="26" t="n">
        <f aca="false">SUM('水俣市(P58)':'津奈木町(P60)'!H24:H24)</f>
        <v>0.23</v>
      </c>
      <c r="I24" s="27" t="n">
        <f aca="false">SUM('水俣市(P58)':'津奈木町(P60)'!I24:I24)</f>
        <v>39</v>
      </c>
      <c r="J24" s="26" t="n">
        <f aca="false">SUM('水俣市(P58)':'津奈木町(P60)'!J24:J24)</f>
        <v>0</v>
      </c>
      <c r="K24" s="27" t="n">
        <f aca="false">SUM('水俣市(P58)':'津奈木町(P60)'!K24:K24)</f>
        <v>0</v>
      </c>
      <c r="L24" s="26" t="n">
        <f aca="false">SUM('水俣市(P58)':'津奈木町(P60)'!L24:L24)</f>
        <v>0</v>
      </c>
      <c r="M24" s="27" t="n">
        <f aca="false">SUM('水俣市(P58)':'津奈木町(P60)'!M24:M24)</f>
        <v>0</v>
      </c>
      <c r="N24" s="28" t="n">
        <f aca="false">SUM('水俣市(P58)':'津奈木町(P60)'!N24:N24)</f>
        <v>484.56</v>
      </c>
      <c r="O24" s="29" t="n">
        <f aca="false">SUM('水俣市(P58)':'津奈木町(P60)'!O24:O24)</f>
        <v>283971</v>
      </c>
    </row>
    <row r="25" customFormat="false" ht="22.5" hidden="false" customHeight="true" outlineLevel="0" collapsed="false">
      <c r="A25" s="17" t="n">
        <v>17</v>
      </c>
      <c r="B25" s="26" t="n">
        <f aca="false">SUM('水俣市(P58)':'津奈木町(P60)'!B25:B25)</f>
        <v>226.21</v>
      </c>
      <c r="C25" s="27" t="n">
        <f aca="false">SUM('水俣市(P58)':'津奈木町(P60)'!C25:C25)</f>
        <v>150526</v>
      </c>
      <c r="D25" s="26" t="n">
        <f aca="false">SUM('水俣市(P58)':'津奈木町(P60)'!D25:D25)</f>
        <v>139.38</v>
      </c>
      <c r="E25" s="27" t="n">
        <f aca="false">SUM('水俣市(P58)':'津奈木町(P60)'!E25:E25)</f>
        <v>66465</v>
      </c>
      <c r="F25" s="26" t="n">
        <f aca="false">SUM('水俣市(P58)':'津奈木町(P60)'!F25:F25)</f>
        <v>1.52</v>
      </c>
      <c r="G25" s="27" t="n">
        <f aca="false">SUM('水俣市(P58)':'津奈木町(P60)'!G25:G25)</f>
        <v>537</v>
      </c>
      <c r="H25" s="26" t="n">
        <f aca="false">SUM('水俣市(P58)':'津奈木町(P60)'!H25:H25)</f>
        <v>0</v>
      </c>
      <c r="I25" s="27" t="n">
        <f aca="false">SUM('水俣市(P58)':'津奈木町(P60)'!I25:I25)</f>
        <v>0</v>
      </c>
      <c r="J25" s="26" t="n">
        <f aca="false">SUM('水俣市(P58)':'津奈木町(P60)'!J25:J25)</f>
        <v>0</v>
      </c>
      <c r="K25" s="27" t="n">
        <f aca="false">SUM('水俣市(P58)':'津奈木町(P60)'!K25:K25)</f>
        <v>0</v>
      </c>
      <c r="L25" s="26" t="n">
        <f aca="false">SUM('水俣市(P58)':'津奈木町(P60)'!L25:L25)</f>
        <v>0</v>
      </c>
      <c r="M25" s="27" t="n">
        <f aca="false">SUM('水俣市(P58)':'津奈木町(P60)'!M25:M25)</f>
        <v>0</v>
      </c>
      <c r="N25" s="28" t="n">
        <f aca="false">SUM('水俣市(P58)':'津奈木町(P60)'!N25:N25)</f>
        <v>367.11</v>
      </c>
      <c r="O25" s="29" t="n">
        <f aca="false">SUM('水俣市(P58)':'津奈木町(P60)'!O25:O25)</f>
        <v>217528</v>
      </c>
    </row>
    <row r="26" customFormat="false" ht="22.5" hidden="false" customHeight="true" outlineLevel="0" collapsed="false">
      <c r="A26" s="17" t="n">
        <v>18</v>
      </c>
      <c r="B26" s="26" t="n">
        <f aca="false">SUM('水俣市(P58)':'津奈木町(P60)'!B26:B26)</f>
        <v>99.06</v>
      </c>
      <c r="C26" s="27" t="n">
        <f aca="false">SUM('水俣市(P58)':'津奈木町(P60)'!C26:C26)</f>
        <v>64815</v>
      </c>
      <c r="D26" s="26" t="n">
        <f aca="false">SUM('水俣市(P58)':'津奈木町(P60)'!D26:D26)</f>
        <v>72.38</v>
      </c>
      <c r="E26" s="27" t="n">
        <f aca="false">SUM('水俣市(P58)':'津奈木町(P60)'!E26:E26)</f>
        <v>34719</v>
      </c>
      <c r="F26" s="26" t="n">
        <f aca="false">SUM('水俣市(P58)':'津奈木町(P60)'!F26:F26)</f>
        <v>0</v>
      </c>
      <c r="G26" s="27" t="n">
        <f aca="false">SUM('水俣市(P58)':'津奈木町(P60)'!G26:G26)</f>
        <v>0</v>
      </c>
      <c r="H26" s="26" t="n">
        <f aca="false">SUM('水俣市(P58)':'津奈木町(P60)'!H26:H26)</f>
        <v>0</v>
      </c>
      <c r="I26" s="27" t="n">
        <f aca="false">SUM('水俣市(P58)':'津奈木町(P60)'!I26:I26)</f>
        <v>0</v>
      </c>
      <c r="J26" s="26" t="n">
        <f aca="false">SUM('水俣市(P58)':'津奈木町(P60)'!J26:J26)</f>
        <v>0</v>
      </c>
      <c r="K26" s="27" t="n">
        <f aca="false">SUM('水俣市(P58)':'津奈木町(P60)'!K26:K26)</f>
        <v>0</v>
      </c>
      <c r="L26" s="26" t="n">
        <f aca="false">SUM('水俣市(P58)':'津奈木町(P60)'!L26:L26)</f>
        <v>0</v>
      </c>
      <c r="M26" s="27" t="n">
        <f aca="false">SUM('水俣市(P58)':'津奈木町(P60)'!M26:M26)</f>
        <v>0</v>
      </c>
      <c r="N26" s="28" t="n">
        <f aca="false">SUM('水俣市(P58)':'津奈木町(P60)'!N26:N26)</f>
        <v>171.44</v>
      </c>
      <c r="O26" s="29" t="n">
        <f aca="false">SUM('水俣市(P58)':'津奈木町(P60)'!O26:O26)</f>
        <v>99534</v>
      </c>
    </row>
    <row r="27" customFormat="false" ht="22.5" hidden="false" customHeight="true" outlineLevel="0" collapsed="false">
      <c r="A27" s="17" t="n">
        <v>19</v>
      </c>
      <c r="B27" s="26" t="n">
        <f aca="false">SUM('水俣市(P58)':'津奈木町(P60)'!B27:B27)</f>
        <v>61.77</v>
      </c>
      <c r="C27" s="27" t="n">
        <f aca="false">SUM('水俣市(P58)':'津奈木町(P60)'!C27:C27)</f>
        <v>40235</v>
      </c>
      <c r="D27" s="26" t="n">
        <f aca="false">SUM('水俣市(P58)':'津奈木町(P60)'!D27:D27)</f>
        <v>34.99</v>
      </c>
      <c r="E27" s="27" t="n">
        <f aca="false">SUM('水俣市(P58)':'津奈木町(P60)'!E27:E27)</f>
        <v>16982</v>
      </c>
      <c r="F27" s="26" t="n">
        <f aca="false">SUM('水俣市(P58)':'津奈木町(P60)'!F27:F27)</f>
        <v>0.06</v>
      </c>
      <c r="G27" s="27" t="n">
        <f aca="false">SUM('水俣市(P58)':'津奈木町(P60)'!G27:G27)</f>
        <v>23</v>
      </c>
      <c r="H27" s="26" t="n">
        <f aca="false">SUM('水俣市(P58)':'津奈木町(P60)'!H27:H27)</f>
        <v>0</v>
      </c>
      <c r="I27" s="27" t="n">
        <f aca="false">SUM('水俣市(P58)':'津奈木町(P60)'!I27:I27)</f>
        <v>0</v>
      </c>
      <c r="J27" s="26" t="n">
        <f aca="false">SUM('水俣市(P58)':'津奈木町(P60)'!J27:J27)</f>
        <v>0</v>
      </c>
      <c r="K27" s="27" t="n">
        <f aca="false">SUM('水俣市(P58)':'津奈木町(P60)'!K27:K27)</f>
        <v>0</v>
      </c>
      <c r="L27" s="26" t="n">
        <f aca="false">SUM('水俣市(P58)':'津奈木町(P60)'!L27:L27)</f>
        <v>0</v>
      </c>
      <c r="M27" s="27" t="n">
        <f aca="false">SUM('水俣市(P58)':'津奈木町(P60)'!M27:M27)</f>
        <v>0</v>
      </c>
      <c r="N27" s="28" t="n">
        <f aca="false">SUM('水俣市(P58)':'津奈木町(P60)'!N27:N27)</f>
        <v>96.82</v>
      </c>
      <c r="O27" s="29" t="n">
        <f aca="false">SUM('水俣市(P58)':'津奈木町(P60)'!O27:O27)</f>
        <v>57240</v>
      </c>
    </row>
    <row r="28" customFormat="false" ht="22.5" hidden="false" customHeight="true" outlineLevel="0" collapsed="false">
      <c r="A28" s="31" t="s">
        <v>20</v>
      </c>
      <c r="B28" s="32" t="n">
        <f aca="false">SUM('水俣市(P58)':'津奈木町(P60)'!B28:B28)</f>
        <v>86.72</v>
      </c>
      <c r="C28" s="33" t="n">
        <f aca="false">SUM('水俣市(P58)':'津奈木町(P60)'!C28:C28)</f>
        <v>56698</v>
      </c>
      <c r="D28" s="32" t="n">
        <f aca="false">SUM('水俣市(P58)':'津奈木町(P60)'!D28:D28)</f>
        <v>45.36</v>
      </c>
      <c r="E28" s="33" t="n">
        <f aca="false">SUM('水俣市(P58)':'津奈木町(P60)'!E28:E28)</f>
        <v>22159</v>
      </c>
      <c r="F28" s="32" t="n">
        <f aca="false">SUM('水俣市(P58)':'津奈木町(P60)'!F28:F28)</f>
        <v>0</v>
      </c>
      <c r="G28" s="33" t="n">
        <f aca="false">SUM('水俣市(P58)':'津奈木町(P60)'!G28:G28)</f>
        <v>0</v>
      </c>
      <c r="H28" s="32" t="n">
        <f aca="false">SUM('水俣市(P58)':'津奈木町(P60)'!H28:H28)</f>
        <v>0</v>
      </c>
      <c r="I28" s="33" t="n">
        <f aca="false">SUM('水俣市(P58)':'津奈木町(P60)'!I28:I28)</f>
        <v>0</v>
      </c>
      <c r="J28" s="32" t="n">
        <f aca="false">SUM('水俣市(P58)':'津奈木町(P60)'!J28:J28)</f>
        <v>0</v>
      </c>
      <c r="K28" s="33" t="n">
        <f aca="false">SUM('水俣市(P58)':'津奈木町(P60)'!K28:K28)</f>
        <v>0</v>
      </c>
      <c r="L28" s="32" t="n">
        <f aca="false">SUM('水俣市(P58)':'津奈木町(P60)'!L28:L28)</f>
        <v>0</v>
      </c>
      <c r="M28" s="33" t="n">
        <f aca="false">SUM('水俣市(P58)':'津奈木町(P60)'!M28:M28)</f>
        <v>0</v>
      </c>
      <c r="N28" s="34" t="n">
        <f aca="false">SUM('水俣市(P58)':'津奈木町(P60)'!N28:N28)</f>
        <v>132.08</v>
      </c>
      <c r="O28" s="35" t="n">
        <f aca="false">SUM('水俣市(P58)':'津奈木町(P60)'!O28:O28)</f>
        <v>78857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水俣市(P58)':'津奈木町(P60)'!B29:B29)</f>
        <v>9372.62</v>
      </c>
      <c r="C29" s="39" t="n">
        <f aca="false">SUM('水俣市(P58)':'津奈木町(P60)'!C29:C29)</f>
        <v>4800923</v>
      </c>
      <c r="D29" s="38" t="n">
        <f aca="false">SUM('水俣市(P58)':'津奈木町(P60)'!D29:D29)</f>
        <v>12550.55</v>
      </c>
      <c r="E29" s="39" t="n">
        <f aca="false">SUM('水俣市(P58)':'津奈木町(P60)'!E29:E29)</f>
        <v>4301386</v>
      </c>
      <c r="F29" s="38" t="n">
        <f aca="false">SUM('水俣市(P58)':'津奈木町(P60)'!F29:F29)</f>
        <v>96.95</v>
      </c>
      <c r="G29" s="39" t="n">
        <f aca="false">SUM('水俣市(P58)':'津奈木町(P60)'!G29:G29)</f>
        <v>22598</v>
      </c>
      <c r="H29" s="38" t="n">
        <f aca="false">SUM('水俣市(P58)':'津奈木町(P60)'!H29:H29)</f>
        <v>212.78</v>
      </c>
      <c r="I29" s="39" t="n">
        <f aca="false">SUM('水俣市(P58)':'津奈木町(P60)'!I29:I29)</f>
        <v>27665</v>
      </c>
      <c r="J29" s="38" t="n">
        <f aca="false">SUM('水俣市(P58)':'津奈木町(P60)'!J29:J29)</f>
        <v>3.19</v>
      </c>
      <c r="K29" s="39" t="n">
        <f aca="false">SUM('水俣市(P58)':'津奈木町(P60)'!K29:K29)</f>
        <v>333</v>
      </c>
      <c r="L29" s="38" t="n">
        <f aca="false">SUM('水俣市(P58)':'津奈木町(P60)'!L29:L29)</f>
        <v>143.25</v>
      </c>
      <c r="M29" s="39" t="n">
        <f aca="false">SUM('水俣市(P58)':'津奈木町(P60)'!M29:M29)</f>
        <v>12749</v>
      </c>
      <c r="N29" s="38" t="n">
        <f aca="false">SUM('水俣市(P58)':'津奈木町(P60)'!N29:N29)</f>
        <v>22379.34</v>
      </c>
      <c r="O29" s="40" t="n">
        <f aca="false">SUM('水俣市(P58)':'津奈木町(P60)'!O29:O29)</f>
        <v>9165654</v>
      </c>
      <c r="Q29" s="41" t="n">
        <f aca="false">N29/N58</f>
        <v>0.79259023151542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水俣市(P58)':'津奈木町(P60)'!B34:B34)</f>
        <v>0</v>
      </c>
      <c r="C34" s="23" t="n">
        <f aca="false">SUM('水俣市(P58)':'津奈木町(P60)'!C34:C34)</f>
        <v>0</v>
      </c>
      <c r="D34" s="22" t="n">
        <f aca="false">SUM('水俣市(P58)':'津奈木町(P60)'!D34:D34)</f>
        <v>0</v>
      </c>
      <c r="E34" s="23" t="n">
        <f aca="false">SUM('水俣市(P58)':'津奈木町(P60)'!E34:E34)</f>
        <v>0</v>
      </c>
      <c r="F34" s="22" t="n">
        <f aca="false">SUM('水俣市(P58)':'津奈木町(P60)'!F34:F34)</f>
        <v>0.14</v>
      </c>
      <c r="G34" s="23" t="n">
        <f aca="false">SUM('水俣市(P58)':'津奈木町(P60)'!G34:G34)</f>
        <v>0</v>
      </c>
      <c r="H34" s="22" t="n">
        <f aca="false">SUM('水俣市(P58)':'津奈木町(P60)'!H34:H34)</f>
        <v>0</v>
      </c>
      <c r="I34" s="23" t="n">
        <f aca="false">SUM('水俣市(P58)':'津奈木町(P60)'!I34:I34)</f>
        <v>0</v>
      </c>
      <c r="J34" s="22" t="n">
        <f aca="false">SUM('水俣市(P58)':'津奈木町(P60)'!J34:J34)</f>
        <v>0</v>
      </c>
      <c r="K34" s="23" t="n">
        <f aca="false">SUM('水俣市(P58)':'津奈木町(P60)'!K34:K34)</f>
        <v>0</v>
      </c>
      <c r="L34" s="24" t="n">
        <f aca="false">SUM('水俣市(P58)':'津奈木町(P60)'!L34:L34)</f>
        <v>0.14</v>
      </c>
      <c r="M34" s="50" t="n">
        <f aca="false">SUM('水俣市(P58)':'津奈木町(P60)'!M34:M34)</f>
        <v>0</v>
      </c>
      <c r="N34" s="51" t="n">
        <f aca="false">SUM('水俣市(P58)':'津奈木町(P60)'!N34:N34)</f>
        <v>73.29</v>
      </c>
      <c r="O34" s="25" t="n">
        <f aca="false">SUM('水俣市(P58)':'津奈木町(P60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水俣市(P58)':'津奈木町(P60)'!B35:B35)</f>
        <v>0</v>
      </c>
      <c r="C35" s="27" t="n">
        <f aca="false">SUM('水俣市(P58)':'津奈木町(P60)'!C35:C35)</f>
        <v>0</v>
      </c>
      <c r="D35" s="26" t="n">
        <f aca="false">SUM('水俣市(P58)':'津奈木町(P60)'!D35:D35)</f>
        <v>0</v>
      </c>
      <c r="E35" s="27" t="n">
        <f aca="false">SUM('水俣市(P58)':'津奈木町(P60)'!E35:E35)</f>
        <v>0</v>
      </c>
      <c r="F35" s="26" t="n">
        <f aca="false">SUM('水俣市(P58)':'津奈木町(P60)'!F35:F35)</f>
        <v>136.12</v>
      </c>
      <c r="G35" s="27" t="n">
        <f aca="false">SUM('水俣市(P58)':'津奈木町(P60)'!G35:G35)</f>
        <v>3474</v>
      </c>
      <c r="H35" s="26" t="n">
        <f aca="false">SUM('水俣市(P58)':'津奈木町(P60)'!H35:H35)</f>
        <v>0</v>
      </c>
      <c r="I35" s="27" t="n">
        <f aca="false">SUM('水俣市(P58)':'津奈木町(P60)'!I35:I35)</f>
        <v>0</v>
      </c>
      <c r="J35" s="26" t="n">
        <f aca="false">SUM('水俣市(P58)':'津奈木町(P60)'!J35:J35)</f>
        <v>0</v>
      </c>
      <c r="K35" s="27" t="n">
        <f aca="false">SUM('水俣市(P58)':'津奈木町(P60)'!K35:K35)</f>
        <v>0</v>
      </c>
      <c r="L35" s="28" t="n">
        <f aca="false">SUM('水俣市(P58)':'津奈木町(P60)'!L35:L35)</f>
        <v>136.12</v>
      </c>
      <c r="M35" s="52" t="n">
        <f aca="false">SUM('水俣市(P58)':'津奈木町(P60)'!M35:M35)</f>
        <v>3474</v>
      </c>
      <c r="N35" s="53" t="n">
        <f aca="false">SUM('水俣市(P58)':'津奈木町(P60)'!N35:N35)</f>
        <v>364.87</v>
      </c>
      <c r="O35" s="29" t="n">
        <f aca="false">SUM('水俣市(P58)':'津奈木町(P60)'!O35:O35)</f>
        <v>3923</v>
      </c>
    </row>
    <row r="36" customFormat="false" ht="22.5" hidden="false" customHeight="true" outlineLevel="0" collapsed="false">
      <c r="A36" s="17" t="n">
        <v>3</v>
      </c>
      <c r="B36" s="26" t="n">
        <f aca="false">SUM('水俣市(P58)':'津奈木町(P60)'!B36:B36)</f>
        <v>0</v>
      </c>
      <c r="C36" s="27" t="n">
        <f aca="false">SUM('水俣市(P58)':'津奈木町(P60)'!C36:C36)</f>
        <v>0</v>
      </c>
      <c r="D36" s="26" t="n">
        <f aca="false">SUM('水俣市(P58)':'津奈木町(P60)'!D36:D36)</f>
        <v>0</v>
      </c>
      <c r="E36" s="27" t="n">
        <f aca="false">SUM('水俣市(P58)':'津奈木町(P60)'!E36:E36)</f>
        <v>0</v>
      </c>
      <c r="F36" s="26" t="n">
        <f aca="false">SUM('水俣市(P58)':'津奈木町(P60)'!F36:F36)</f>
        <v>45.64</v>
      </c>
      <c r="G36" s="27" t="n">
        <f aca="false">SUM('水俣市(P58)':'津奈木町(P60)'!G36:G36)</f>
        <v>2364</v>
      </c>
      <c r="H36" s="26" t="n">
        <f aca="false">SUM('水俣市(P58)':'津奈木町(P60)'!H36:H36)</f>
        <v>0</v>
      </c>
      <c r="I36" s="27" t="n">
        <f aca="false">SUM('水俣市(P58)':'津奈木町(P60)'!I36:I36)</f>
        <v>0</v>
      </c>
      <c r="J36" s="26" t="n">
        <f aca="false">SUM('水俣市(P58)':'津奈木町(P60)'!J36:J36)</f>
        <v>0</v>
      </c>
      <c r="K36" s="27" t="n">
        <f aca="false">SUM('水俣市(P58)':'津奈木町(P60)'!K36:K36)</f>
        <v>0</v>
      </c>
      <c r="L36" s="28" t="n">
        <f aca="false">SUM('水俣市(P58)':'津奈木町(P60)'!L36:L36)</f>
        <v>45.64</v>
      </c>
      <c r="M36" s="52" t="n">
        <f aca="false">SUM('水俣市(P58)':'津奈木町(P60)'!M36:M36)</f>
        <v>2364</v>
      </c>
      <c r="N36" s="53" t="n">
        <f aca="false">SUM('水俣市(P58)':'津奈木町(P60)'!N36:N36)</f>
        <v>252.99</v>
      </c>
      <c r="O36" s="29" t="n">
        <f aca="false">SUM('水俣市(P58)':'津奈木町(P60)'!O36:O36)</f>
        <v>15033</v>
      </c>
    </row>
    <row r="37" customFormat="false" ht="22.5" hidden="false" customHeight="true" outlineLevel="0" collapsed="false">
      <c r="A37" s="17" t="n">
        <v>4</v>
      </c>
      <c r="B37" s="26" t="n">
        <f aca="false">SUM('水俣市(P58)':'津奈木町(P60)'!B37:B37)</f>
        <v>0</v>
      </c>
      <c r="C37" s="27" t="n">
        <f aca="false">SUM('水俣市(P58)':'津奈木町(P60)'!C37:C37)</f>
        <v>0</v>
      </c>
      <c r="D37" s="26" t="n">
        <f aca="false">SUM('水俣市(P58)':'津奈木町(P60)'!D37:D37)</f>
        <v>3.13</v>
      </c>
      <c r="E37" s="27" t="n">
        <f aca="false">SUM('水俣市(P58)':'津奈木町(P60)'!E37:E37)</f>
        <v>292</v>
      </c>
      <c r="F37" s="26" t="n">
        <f aca="false">SUM('水俣市(P58)':'津奈木町(P60)'!F37:F37)</f>
        <v>172.32</v>
      </c>
      <c r="G37" s="27" t="n">
        <f aca="false">SUM('水俣市(P58)':'津奈木町(P60)'!G37:G37)</f>
        <v>14942</v>
      </c>
      <c r="H37" s="26" t="n">
        <f aca="false">SUM('水俣市(P58)':'津奈木町(P60)'!H37:H37)</f>
        <v>0</v>
      </c>
      <c r="I37" s="27" t="n">
        <f aca="false">SUM('水俣市(P58)':'津奈木町(P60)'!I37:I37)</f>
        <v>0</v>
      </c>
      <c r="J37" s="26" t="n">
        <f aca="false">SUM('水俣市(P58)':'津奈木町(P60)'!J37:J37)</f>
        <v>0</v>
      </c>
      <c r="K37" s="27" t="n">
        <f aca="false">SUM('水俣市(P58)':'津奈木町(P60)'!K37:K37)</f>
        <v>0</v>
      </c>
      <c r="L37" s="28" t="n">
        <f aca="false">SUM('水俣市(P58)':'津奈木町(P60)'!L37:L37)</f>
        <v>175.45</v>
      </c>
      <c r="M37" s="52" t="n">
        <f aca="false">SUM('水俣市(P58)':'津奈木町(P60)'!M37:M37)</f>
        <v>15234</v>
      </c>
      <c r="N37" s="53" t="n">
        <f aca="false">SUM('水俣市(P58)':'津奈木町(P60)'!N37:N37)</f>
        <v>671.51</v>
      </c>
      <c r="O37" s="29" t="n">
        <f aca="false">SUM('水俣市(P58)':'津奈木町(P60)'!O37:O37)</f>
        <v>67331</v>
      </c>
    </row>
    <row r="38" customFormat="false" ht="22.5" hidden="false" customHeight="true" outlineLevel="0" collapsed="false">
      <c r="A38" s="17" t="n">
        <v>5</v>
      </c>
      <c r="B38" s="26" t="n">
        <f aca="false">SUM('水俣市(P58)':'津奈木町(P60)'!B38:B38)</f>
        <v>0.13</v>
      </c>
      <c r="C38" s="27" t="n">
        <f aca="false">SUM('水俣市(P58)':'津奈木町(P60)'!C38:C38)</f>
        <v>16</v>
      </c>
      <c r="D38" s="26" t="n">
        <f aca="false">SUM('水俣市(P58)':'津奈木町(P60)'!D38:D38)</f>
        <v>0</v>
      </c>
      <c r="E38" s="27" t="n">
        <f aca="false">SUM('水俣市(P58)':'津奈木町(P60)'!E38:E38)</f>
        <v>0</v>
      </c>
      <c r="F38" s="26" t="n">
        <f aca="false">SUM('水俣市(P58)':'津奈木町(P60)'!F38:F38)</f>
        <v>112.05</v>
      </c>
      <c r="G38" s="27" t="n">
        <f aca="false">SUM('水俣市(P58)':'津奈木町(P60)'!G38:G38)</f>
        <v>12389</v>
      </c>
      <c r="H38" s="26" t="n">
        <f aca="false">SUM('水俣市(P58)':'津奈木町(P60)'!H38:H38)</f>
        <v>0</v>
      </c>
      <c r="I38" s="27" t="n">
        <f aca="false">SUM('水俣市(P58)':'津奈木町(P60)'!I38:I38)</f>
        <v>0</v>
      </c>
      <c r="J38" s="26" t="n">
        <f aca="false">SUM('水俣市(P58)':'津奈木町(P60)'!J38:J38)</f>
        <v>0</v>
      </c>
      <c r="K38" s="27" t="n">
        <f aca="false">SUM('水俣市(P58)':'津奈木町(P60)'!K38:K38)</f>
        <v>0</v>
      </c>
      <c r="L38" s="28" t="n">
        <f aca="false">SUM('水俣市(P58)':'津奈木町(P60)'!L38:L38)</f>
        <v>112.18</v>
      </c>
      <c r="M38" s="52" t="n">
        <f aca="false">SUM('水俣市(P58)':'津奈木町(P60)'!M38:M38)</f>
        <v>12405</v>
      </c>
      <c r="N38" s="53" t="n">
        <f aca="false">SUM('水俣市(P58)':'津奈木町(P60)'!N38:N38)</f>
        <v>402.53</v>
      </c>
      <c r="O38" s="29" t="n">
        <f aca="false">SUM('水俣市(P58)':'津奈木町(P60)'!O38:O38)</f>
        <v>53870</v>
      </c>
    </row>
    <row r="39" customFormat="false" ht="22.5" hidden="false" customHeight="true" outlineLevel="0" collapsed="false">
      <c r="A39" s="17" t="n">
        <v>6</v>
      </c>
      <c r="B39" s="26" t="n">
        <f aca="false">SUM('水俣市(P58)':'津奈木町(P60)'!B39:B39)</f>
        <v>0</v>
      </c>
      <c r="C39" s="27" t="n">
        <f aca="false">SUM('水俣市(P58)':'津奈木町(P60)'!C39:C39)</f>
        <v>0</v>
      </c>
      <c r="D39" s="26" t="n">
        <f aca="false">SUM('水俣市(P58)':'津奈木町(P60)'!D39:D39)</f>
        <v>0</v>
      </c>
      <c r="E39" s="27" t="n">
        <f aca="false">SUM('水俣市(P58)':'津奈木町(P60)'!E39:E39)</f>
        <v>0</v>
      </c>
      <c r="F39" s="26" t="n">
        <f aca="false">SUM('水俣市(P58)':'津奈木町(P60)'!F39:F39)</f>
        <v>150.69</v>
      </c>
      <c r="G39" s="27" t="n">
        <f aca="false">SUM('水俣市(P58)':'津奈木町(P60)'!G39:G39)</f>
        <v>18780</v>
      </c>
      <c r="H39" s="26" t="n">
        <f aca="false">SUM('水俣市(P58)':'津奈木町(P60)'!H39:H39)</f>
        <v>0</v>
      </c>
      <c r="I39" s="27" t="n">
        <f aca="false">SUM('水俣市(P58)':'津奈木町(P60)'!I39:I39)</f>
        <v>0</v>
      </c>
      <c r="J39" s="26" t="n">
        <f aca="false">SUM('水俣市(P58)':'津奈木町(P60)'!J39:J39)</f>
        <v>0</v>
      </c>
      <c r="K39" s="27" t="n">
        <f aca="false">SUM('水俣市(P58)':'津奈木町(P60)'!K39:K39)</f>
        <v>0</v>
      </c>
      <c r="L39" s="28" t="n">
        <f aca="false">SUM('水俣市(P58)':'津奈木町(P60)'!L39:L39)</f>
        <v>150.69</v>
      </c>
      <c r="M39" s="52" t="n">
        <f aca="false">SUM('水俣市(P58)':'津奈木町(P60)'!M39:M39)</f>
        <v>18780</v>
      </c>
      <c r="N39" s="53" t="n">
        <f aca="false">SUM('水俣市(P58)':'津奈木町(P60)'!N39:N39)</f>
        <v>703.35</v>
      </c>
      <c r="O39" s="29" t="n">
        <f aca="false">SUM('水俣市(P58)':'津奈木町(P60)'!O39:O39)</f>
        <v>123626</v>
      </c>
    </row>
    <row r="40" customFormat="false" ht="22.5" hidden="false" customHeight="true" outlineLevel="0" collapsed="false">
      <c r="A40" s="17" t="n">
        <v>7</v>
      </c>
      <c r="B40" s="26" t="n">
        <f aca="false">SUM('水俣市(P58)':'津奈木町(P60)'!B40:B40)</f>
        <v>3</v>
      </c>
      <c r="C40" s="27" t="n">
        <f aca="false">SUM('水俣市(P58)':'津奈木町(P60)'!C40:C40)</f>
        <v>720</v>
      </c>
      <c r="D40" s="26" t="n">
        <f aca="false">SUM('水俣市(P58)':'津奈木町(P60)'!D40:D40)</f>
        <v>0</v>
      </c>
      <c r="E40" s="27" t="n">
        <f aca="false">SUM('水俣市(P58)':'津奈木町(P60)'!E40:E40)</f>
        <v>0</v>
      </c>
      <c r="F40" s="26" t="n">
        <f aca="false">SUM('水俣市(P58)':'津奈木町(P60)'!F40:F40)</f>
        <v>225.76</v>
      </c>
      <c r="G40" s="27" t="n">
        <f aca="false">SUM('水俣市(P58)':'津奈木町(P60)'!G40:G40)</f>
        <v>30198</v>
      </c>
      <c r="H40" s="26" t="n">
        <f aca="false">SUM('水俣市(P58)':'津奈木町(P60)'!H40:H40)</f>
        <v>0</v>
      </c>
      <c r="I40" s="27" t="n">
        <f aca="false">SUM('水俣市(P58)':'津奈木町(P60)'!I40:I40)</f>
        <v>0</v>
      </c>
      <c r="J40" s="26" t="n">
        <f aca="false">SUM('水俣市(P58)':'津奈木町(P60)'!J40:J40)</f>
        <v>0</v>
      </c>
      <c r="K40" s="27" t="n">
        <f aca="false">SUM('水俣市(P58)':'津奈木町(P60)'!K40:K40)</f>
        <v>0</v>
      </c>
      <c r="L40" s="28" t="n">
        <f aca="false">SUM('水俣市(P58)':'津奈木町(P60)'!L40:L40)</f>
        <v>228.76</v>
      </c>
      <c r="M40" s="52" t="n">
        <f aca="false">SUM('水俣市(P58)':'津奈木町(P60)'!M40:M40)</f>
        <v>30918</v>
      </c>
      <c r="N40" s="53" t="n">
        <f aca="false">SUM('水俣市(P58)':'津奈木町(P60)'!N40:N40)</f>
        <v>936.04</v>
      </c>
      <c r="O40" s="29" t="n">
        <f aca="false">SUM('水俣市(P58)':'津奈木町(P60)'!O40:O40)</f>
        <v>195956</v>
      </c>
    </row>
    <row r="41" customFormat="false" ht="22.5" hidden="false" customHeight="true" outlineLevel="0" collapsed="false">
      <c r="A41" s="17" t="n">
        <v>8</v>
      </c>
      <c r="B41" s="26" t="n">
        <f aca="false">SUM('水俣市(P58)':'津奈木町(P60)'!B41:B41)</f>
        <v>0</v>
      </c>
      <c r="C41" s="27" t="n">
        <f aca="false">SUM('水俣市(P58)':'津奈木町(P60)'!C41:C41)</f>
        <v>0</v>
      </c>
      <c r="D41" s="26" t="n">
        <f aca="false">SUM('水俣市(P58)':'津奈木町(P60)'!D41:D41)</f>
        <v>0</v>
      </c>
      <c r="E41" s="27" t="n">
        <f aca="false">SUM('水俣市(P58)':'津奈木町(P60)'!E41:E41)</f>
        <v>0</v>
      </c>
      <c r="F41" s="26" t="n">
        <f aca="false">SUM('水俣市(P58)':'津奈木町(P60)'!F41:F41)</f>
        <v>302.06</v>
      </c>
      <c r="G41" s="27" t="n">
        <f aca="false">SUM('水俣市(P58)':'津奈木町(P60)'!G41:G41)</f>
        <v>45225</v>
      </c>
      <c r="H41" s="26" t="n">
        <f aca="false">SUM('水俣市(P58)':'津奈木町(P60)'!H41:H41)</f>
        <v>0</v>
      </c>
      <c r="I41" s="27" t="n">
        <f aca="false">SUM('水俣市(P58)':'津奈木町(P60)'!I41:I41)</f>
        <v>0</v>
      </c>
      <c r="J41" s="26" t="n">
        <f aca="false">SUM('水俣市(P58)':'津奈木町(P60)'!J41:J41)</f>
        <v>0</v>
      </c>
      <c r="K41" s="27" t="n">
        <f aca="false">SUM('水俣市(P58)':'津奈木町(P60)'!K41:K41)</f>
        <v>0</v>
      </c>
      <c r="L41" s="28" t="n">
        <f aca="false">SUM('水俣市(P58)':'津奈木町(P60)'!L41:L41)</f>
        <v>302.06</v>
      </c>
      <c r="M41" s="52" t="n">
        <f aca="false">SUM('水俣市(P58)':'津奈木町(P60)'!M41:M41)</f>
        <v>45225</v>
      </c>
      <c r="N41" s="53" t="n">
        <f aca="false">SUM('水俣市(P58)':'津奈木町(P60)'!N41:N41)</f>
        <v>985.3</v>
      </c>
      <c r="O41" s="29" t="n">
        <f aca="false">SUM('水俣市(P58)':'津奈木町(P60)'!O41:O41)</f>
        <v>248338</v>
      </c>
    </row>
    <row r="42" customFormat="false" ht="22.5" hidden="false" customHeight="true" outlineLevel="0" collapsed="false">
      <c r="A42" s="17" t="n">
        <v>9</v>
      </c>
      <c r="B42" s="26" t="n">
        <f aca="false">SUM('水俣市(P58)':'津奈木町(P60)'!B42:B42)</f>
        <v>0.42</v>
      </c>
      <c r="C42" s="27" t="n">
        <f aca="false">SUM('水俣市(P58)':'津奈木町(P60)'!C42:C42)</f>
        <v>118</v>
      </c>
      <c r="D42" s="26" t="n">
        <f aca="false">SUM('水俣市(P58)':'津奈木町(P60)'!D42:D42)</f>
        <v>1.82</v>
      </c>
      <c r="E42" s="27" t="n">
        <f aca="false">SUM('水俣市(P58)':'津奈木町(P60)'!E42:E42)</f>
        <v>274</v>
      </c>
      <c r="F42" s="26" t="n">
        <f aca="false">SUM('水俣市(P58)':'津奈木町(P60)'!F42:F42)</f>
        <v>364.51</v>
      </c>
      <c r="G42" s="27" t="n">
        <f aca="false">SUM('水俣市(P58)':'津奈木町(P60)'!G42:G42)</f>
        <v>55921</v>
      </c>
      <c r="H42" s="26" t="n">
        <f aca="false">SUM('水俣市(P58)':'津奈木町(P60)'!H42:H42)</f>
        <v>0</v>
      </c>
      <c r="I42" s="27" t="n">
        <f aca="false">SUM('水俣市(P58)':'津奈木町(P60)'!I42:I42)</f>
        <v>0</v>
      </c>
      <c r="J42" s="26" t="n">
        <f aca="false">SUM('水俣市(P58)':'津奈木町(P60)'!J42:J42)</f>
        <v>0</v>
      </c>
      <c r="K42" s="27" t="n">
        <f aca="false">SUM('水俣市(P58)':'津奈木町(P60)'!K42:K42)</f>
        <v>0</v>
      </c>
      <c r="L42" s="28" t="n">
        <f aca="false">SUM('水俣市(P58)':'津奈木町(P60)'!L42:L42)</f>
        <v>366.75</v>
      </c>
      <c r="M42" s="52" t="n">
        <f aca="false">SUM('水俣市(P58)':'津奈木町(P60)'!M42:M42)</f>
        <v>56313</v>
      </c>
      <c r="N42" s="53" t="n">
        <f aca="false">SUM('水俣市(P58)':'津奈木町(P60)'!N42:N42)</f>
        <v>3207.56</v>
      </c>
      <c r="O42" s="29" t="n">
        <f aca="false">SUM('水俣市(P58)':'津奈木町(P60)'!O42:O42)</f>
        <v>997032</v>
      </c>
    </row>
    <row r="43" customFormat="false" ht="22.5" hidden="false" customHeight="true" outlineLevel="0" collapsed="false">
      <c r="A43" s="17" t="n">
        <v>10</v>
      </c>
      <c r="B43" s="26" t="n">
        <f aca="false">SUM('水俣市(P58)':'津奈木町(P60)'!B43:B43)</f>
        <v>0</v>
      </c>
      <c r="C43" s="27" t="n">
        <f aca="false">SUM('水俣市(P58)':'津奈木町(P60)'!C43:C43)</f>
        <v>0</v>
      </c>
      <c r="D43" s="26" t="n">
        <f aca="false">SUM('水俣市(P58)':'津奈木町(P60)'!D43:D43)</f>
        <v>2.24</v>
      </c>
      <c r="E43" s="27" t="n">
        <f aca="false">SUM('水俣市(P58)':'津奈木町(P60)'!E43:E43)</f>
        <v>347</v>
      </c>
      <c r="F43" s="26" t="n">
        <f aca="false">SUM('水俣市(P58)':'津奈木町(P60)'!F43:F43)</f>
        <v>162.25</v>
      </c>
      <c r="G43" s="27" t="n">
        <f aca="false">SUM('水俣市(P58)':'津奈木町(P60)'!G43:G43)</f>
        <v>24210</v>
      </c>
      <c r="H43" s="26" t="n">
        <f aca="false">SUM('水俣市(P58)':'津奈木町(P60)'!H43:H43)</f>
        <v>0</v>
      </c>
      <c r="I43" s="27" t="n">
        <f aca="false">SUM('水俣市(P58)':'津奈木町(P60)'!I43:I43)</f>
        <v>0</v>
      </c>
      <c r="J43" s="26" t="n">
        <f aca="false">SUM('水俣市(P58)':'津奈木町(P60)'!J43:J43)</f>
        <v>0</v>
      </c>
      <c r="K43" s="27" t="n">
        <f aca="false">SUM('水俣市(P58)':'津奈木町(P60)'!K43:K43)</f>
        <v>0</v>
      </c>
      <c r="L43" s="28" t="n">
        <f aca="false">SUM('水俣市(P58)':'津奈木町(P60)'!L43:L43)</f>
        <v>164.49</v>
      </c>
      <c r="M43" s="52" t="n">
        <f aca="false">SUM('水俣市(P58)':'津奈木町(P60)'!M43:M43)</f>
        <v>24557</v>
      </c>
      <c r="N43" s="53" t="n">
        <f aca="false">SUM('水俣市(P58)':'津奈木町(P60)'!N43:N43)</f>
        <v>3938.8</v>
      </c>
      <c r="O43" s="29" t="n">
        <f aca="false">SUM('水俣市(P58)':'津奈木町(P60)'!O43:O43)</f>
        <v>1425560</v>
      </c>
    </row>
    <row r="44" customFormat="false" ht="22.5" hidden="false" customHeight="true" outlineLevel="0" collapsed="false">
      <c r="A44" s="17" t="n">
        <v>11</v>
      </c>
      <c r="B44" s="26" t="n">
        <f aca="false">SUM('水俣市(P58)':'津奈木町(P60)'!B44:B44)</f>
        <v>0</v>
      </c>
      <c r="C44" s="27" t="n">
        <f aca="false">SUM('水俣市(P58)':'津奈木町(P60)'!C44:C44)</f>
        <v>0</v>
      </c>
      <c r="D44" s="26" t="n">
        <f aca="false">SUM('水俣市(P58)':'津奈木町(P60)'!D44:D44)</f>
        <v>2.03</v>
      </c>
      <c r="E44" s="27" t="n">
        <f aca="false">SUM('水俣市(P58)':'津奈木町(P60)'!E44:E44)</f>
        <v>310</v>
      </c>
      <c r="F44" s="26" t="n">
        <f aca="false">SUM('水俣市(P58)':'津奈木町(P60)'!F44:F44)</f>
        <v>550.81</v>
      </c>
      <c r="G44" s="27" t="n">
        <f aca="false">SUM('水俣市(P58)':'津奈木町(P60)'!G44:G44)</f>
        <v>83306</v>
      </c>
      <c r="H44" s="26" t="n">
        <f aca="false">SUM('水俣市(P58)':'津奈木町(P60)'!H44:H44)</f>
        <v>0</v>
      </c>
      <c r="I44" s="27" t="n">
        <f aca="false">SUM('水俣市(P58)':'津奈木町(P60)'!I44:I44)</f>
        <v>0</v>
      </c>
      <c r="J44" s="26" t="n">
        <f aca="false">SUM('水俣市(P58)':'津奈木町(P60)'!J44:J44)</f>
        <v>0</v>
      </c>
      <c r="K44" s="27" t="n">
        <f aca="false">SUM('水俣市(P58)':'津奈木町(P60)'!K44:K44)</f>
        <v>0</v>
      </c>
      <c r="L44" s="28" t="n">
        <f aca="false">SUM('水俣市(P58)':'津奈木町(P60)'!L44:L44)</f>
        <v>552.84</v>
      </c>
      <c r="M44" s="52" t="n">
        <f aca="false">SUM('水俣市(P58)':'津奈木町(P60)'!M44:M44)</f>
        <v>83616</v>
      </c>
      <c r="N44" s="53" t="n">
        <f aca="false">SUM('水俣市(P58)':'津奈木町(P60)'!N44:N44)</f>
        <v>4353.43</v>
      </c>
      <c r="O44" s="29" t="n">
        <f aca="false">SUM('水俣市(P58)':'津奈木町(P60)'!O44:O44)</f>
        <v>1694680</v>
      </c>
    </row>
    <row r="45" customFormat="false" ht="22.5" hidden="false" customHeight="true" outlineLevel="0" collapsed="false">
      <c r="A45" s="17" t="n">
        <v>12</v>
      </c>
      <c r="B45" s="26" t="n">
        <f aca="false">SUM('水俣市(P58)':'津奈木町(P60)'!B45:B45)</f>
        <v>0.58</v>
      </c>
      <c r="C45" s="27" t="n">
        <f aca="false">SUM('水俣市(P58)':'津奈木町(P60)'!C45:C45)</f>
        <v>193</v>
      </c>
      <c r="D45" s="26" t="n">
        <f aca="false">SUM('水俣市(P58)':'津奈木町(P60)'!D45:D45)</f>
        <v>3.56</v>
      </c>
      <c r="E45" s="27" t="n">
        <f aca="false">SUM('水俣市(P58)':'津奈木町(P60)'!E45:E45)</f>
        <v>574</v>
      </c>
      <c r="F45" s="26" t="n">
        <f aca="false">SUM('水俣市(P58)':'津奈木町(P60)'!F45:F45)</f>
        <v>794.66</v>
      </c>
      <c r="G45" s="27" t="n">
        <f aca="false">SUM('水俣市(P58)':'津奈木町(P60)'!G45:G45)</f>
        <v>122320</v>
      </c>
      <c r="H45" s="26" t="n">
        <f aca="false">SUM('水俣市(P58)':'津奈木町(P60)'!H45:H45)</f>
        <v>0</v>
      </c>
      <c r="I45" s="27" t="n">
        <f aca="false">SUM('水俣市(P58)':'津奈木町(P60)'!I45:I45)</f>
        <v>0</v>
      </c>
      <c r="J45" s="26" t="n">
        <f aca="false">SUM('水俣市(P58)':'津奈木町(P60)'!J45:J45)</f>
        <v>0</v>
      </c>
      <c r="K45" s="27" t="n">
        <f aca="false">SUM('水俣市(P58)':'津奈木町(P60)'!K45:K45)</f>
        <v>0</v>
      </c>
      <c r="L45" s="28" t="n">
        <f aca="false">SUM('水俣市(P58)':'津奈木町(P60)'!L45:L45)</f>
        <v>798.8</v>
      </c>
      <c r="M45" s="52" t="n">
        <f aca="false">SUM('水俣市(P58)':'津奈木町(P60)'!M45:M45)</f>
        <v>123087</v>
      </c>
      <c r="N45" s="53" t="n">
        <f aca="false">SUM('水俣市(P58)':'津奈木町(P60)'!N45:N45)</f>
        <v>3424.32</v>
      </c>
      <c r="O45" s="29" t="n">
        <f aca="false">SUM('水俣市(P58)':'津奈木町(P60)'!O45:O45)</f>
        <v>1388321</v>
      </c>
    </row>
    <row r="46" customFormat="false" ht="22.5" hidden="false" customHeight="true" outlineLevel="0" collapsed="false">
      <c r="A46" s="17" t="n">
        <v>13</v>
      </c>
      <c r="B46" s="26" t="n">
        <f aca="false">SUM('水俣市(P58)':'津奈木町(P60)'!B46:B46)</f>
        <v>0.73</v>
      </c>
      <c r="C46" s="27" t="n">
        <f aca="false">SUM('水俣市(P58)':'津奈木町(P60)'!C46:C46)</f>
        <v>250</v>
      </c>
      <c r="D46" s="26" t="n">
        <f aca="false">SUM('水俣市(P58)':'津奈木町(P60)'!D46:D46)</f>
        <v>1.12</v>
      </c>
      <c r="E46" s="27" t="n">
        <f aca="false">SUM('水俣市(P58)':'津奈木町(P60)'!E46:E46)</f>
        <v>178</v>
      </c>
      <c r="F46" s="26" t="n">
        <f aca="false">SUM('水俣市(P58)':'津奈木町(P60)'!F46:F46)</f>
        <v>983.2</v>
      </c>
      <c r="G46" s="27" t="n">
        <f aca="false">SUM('水俣市(P58)':'津奈木町(P60)'!G46:G46)</f>
        <v>158196</v>
      </c>
      <c r="H46" s="26" t="n">
        <f aca="false">SUM('水俣市(P58)':'津奈木町(P60)'!H46:H46)</f>
        <v>0</v>
      </c>
      <c r="I46" s="27" t="n">
        <f aca="false">SUM('水俣市(P58)':'津奈木町(P60)'!I46:I46)</f>
        <v>0</v>
      </c>
      <c r="J46" s="26" t="n">
        <f aca="false">SUM('水俣市(P58)':'津奈木町(P60)'!J46:J46)</f>
        <v>0.07</v>
      </c>
      <c r="K46" s="27" t="n">
        <f aca="false">SUM('水俣市(P58)':'津奈木町(P60)'!K46:K46)</f>
        <v>12</v>
      </c>
      <c r="L46" s="28" t="n">
        <f aca="false">SUM('水俣市(P58)':'津奈木町(P60)'!L46:L46)</f>
        <v>985.12</v>
      </c>
      <c r="M46" s="52" t="n">
        <f aca="false">SUM('水俣市(P58)':'津奈木町(P60)'!M46:M46)</f>
        <v>158636</v>
      </c>
      <c r="N46" s="53" t="n">
        <f aca="false">SUM('水俣市(P58)':'津奈木町(P60)'!N46:N46)</f>
        <v>3425.07</v>
      </c>
      <c r="O46" s="29" t="n">
        <f aca="false">SUM('水俣市(P58)':'津奈木町(P60)'!O46:O46)</f>
        <v>1431922</v>
      </c>
    </row>
    <row r="47" customFormat="false" ht="22.5" hidden="false" customHeight="true" outlineLevel="0" collapsed="false">
      <c r="A47" s="17" t="n">
        <v>14</v>
      </c>
      <c r="B47" s="26" t="n">
        <f aca="false">SUM('水俣市(P58)':'津奈木町(P60)'!B47:B47)</f>
        <v>0</v>
      </c>
      <c r="C47" s="27" t="n">
        <f aca="false">SUM('水俣市(P58)':'津奈木町(P60)'!C47:C47)</f>
        <v>0</v>
      </c>
      <c r="D47" s="26" t="n">
        <f aca="false">SUM('水俣市(P58)':'津奈木町(P60)'!D47:D47)</f>
        <v>3.82</v>
      </c>
      <c r="E47" s="27" t="n">
        <f aca="false">SUM('水俣市(P58)':'津奈木町(P60)'!E47:E47)</f>
        <v>609</v>
      </c>
      <c r="F47" s="26" t="n">
        <f aca="false">SUM('水俣市(P58)':'津奈木町(P60)'!F47:F47)</f>
        <v>707.33</v>
      </c>
      <c r="G47" s="27" t="n">
        <f aca="false">SUM('水俣市(P58)':'津奈木町(P60)'!G47:G47)</f>
        <v>115941</v>
      </c>
      <c r="H47" s="26" t="n">
        <f aca="false">SUM('水俣市(P58)':'津奈木町(P60)'!H47:H47)</f>
        <v>0</v>
      </c>
      <c r="I47" s="27" t="n">
        <f aca="false">SUM('水俣市(P58)':'津奈木町(P60)'!I47:I47)</f>
        <v>0</v>
      </c>
      <c r="J47" s="26" t="n">
        <f aca="false">SUM('水俣市(P58)':'津奈木町(P60)'!J47:J47)</f>
        <v>0</v>
      </c>
      <c r="K47" s="27" t="n">
        <f aca="false">SUM('水俣市(P58)':'津奈木町(P60)'!K47:K47)</f>
        <v>0</v>
      </c>
      <c r="L47" s="28" t="n">
        <f aca="false">SUM('水俣市(P58)':'津奈木町(P60)'!L47:L47)</f>
        <v>711.15</v>
      </c>
      <c r="M47" s="52" t="n">
        <f aca="false">SUM('水俣市(P58)':'津奈木町(P60)'!M47:M47)</f>
        <v>116550</v>
      </c>
      <c r="N47" s="53" t="n">
        <f aca="false">SUM('水俣市(P58)':'津奈木町(P60)'!N47:N47)</f>
        <v>2362.36</v>
      </c>
      <c r="O47" s="29" t="n">
        <f aca="false">SUM('水俣市(P58)':'津奈木町(P60)'!O47:O47)</f>
        <v>1034909</v>
      </c>
    </row>
    <row r="48" customFormat="false" ht="22.5" hidden="false" customHeight="true" outlineLevel="0" collapsed="false">
      <c r="A48" s="17" t="n">
        <v>15</v>
      </c>
      <c r="B48" s="26" t="n">
        <f aca="false">SUM('水俣市(P58)':'津奈木町(P60)'!B48:B48)</f>
        <v>0</v>
      </c>
      <c r="C48" s="27" t="n">
        <f aca="false">SUM('水俣市(P58)':'津奈木町(P60)'!C48:C48)</f>
        <v>0</v>
      </c>
      <c r="D48" s="26" t="n">
        <f aca="false">SUM('水俣市(P58)':'津奈木町(P60)'!D48:D48)</f>
        <v>0.12</v>
      </c>
      <c r="E48" s="27" t="n">
        <f aca="false">SUM('水俣市(P58)':'津奈木町(P60)'!E48:E48)</f>
        <v>20</v>
      </c>
      <c r="F48" s="26" t="n">
        <f aca="false">SUM('水俣市(P58)':'津奈木町(P60)'!F48:F48)</f>
        <v>328.54</v>
      </c>
      <c r="G48" s="27" t="n">
        <f aca="false">SUM('水俣市(P58)':'津奈木町(P60)'!G48:G48)</f>
        <v>56573</v>
      </c>
      <c r="H48" s="26" t="n">
        <f aca="false">SUM('水俣市(P58)':'津奈木町(P60)'!H48:H48)</f>
        <v>0</v>
      </c>
      <c r="I48" s="27" t="n">
        <f aca="false">SUM('水俣市(P58)':'津奈木町(P60)'!I48:I48)</f>
        <v>0</v>
      </c>
      <c r="J48" s="26" t="n">
        <f aca="false">SUM('水俣市(P58)':'津奈木町(P60)'!J48:J48)</f>
        <v>0</v>
      </c>
      <c r="K48" s="27" t="n">
        <f aca="false">SUM('水俣市(P58)':'津奈木町(P60)'!K48:K48)</f>
        <v>0</v>
      </c>
      <c r="L48" s="28" t="n">
        <f aca="false">SUM('水俣市(P58)':'津奈木町(P60)'!L48:L48)</f>
        <v>328.66</v>
      </c>
      <c r="M48" s="52" t="n">
        <f aca="false">SUM('水俣市(P58)':'津奈木町(P60)'!M48:M48)</f>
        <v>56593</v>
      </c>
      <c r="N48" s="53" t="n">
        <f aca="false">SUM('水俣市(P58)':'津奈木町(P60)'!N48:N48)</f>
        <v>1084.76</v>
      </c>
      <c r="O48" s="29" t="n">
        <f aca="false">SUM('水俣市(P58)':'津奈木町(P60)'!O48:O48)</f>
        <v>495775</v>
      </c>
    </row>
    <row r="49" customFormat="false" ht="22.5" hidden="false" customHeight="true" outlineLevel="0" collapsed="false">
      <c r="A49" s="17" t="n">
        <v>16</v>
      </c>
      <c r="B49" s="26" t="n">
        <f aca="false">SUM('水俣市(P58)':'津奈木町(P60)'!B49:B49)</f>
        <v>0</v>
      </c>
      <c r="C49" s="27" t="n">
        <f aca="false">SUM('水俣市(P58)':'津奈木町(P60)'!C49:C49)</f>
        <v>0</v>
      </c>
      <c r="D49" s="26" t="n">
        <f aca="false">SUM('水俣市(P58)':'津奈木町(P60)'!D49:D49)</f>
        <v>0</v>
      </c>
      <c r="E49" s="27" t="n">
        <f aca="false">SUM('水俣市(P58)':'津奈木町(P60)'!E49:E49)</f>
        <v>0</v>
      </c>
      <c r="F49" s="26" t="n">
        <f aca="false">SUM('水俣市(P58)':'津奈木町(P60)'!F49:F49)</f>
        <v>161.36</v>
      </c>
      <c r="G49" s="27" t="n">
        <f aca="false">SUM('水俣市(P58)':'津奈木町(P60)'!G49:G49)</f>
        <v>28315</v>
      </c>
      <c r="H49" s="26" t="n">
        <f aca="false">SUM('水俣市(P58)':'津奈木町(P60)'!H49:H49)</f>
        <v>0</v>
      </c>
      <c r="I49" s="27" t="n">
        <f aca="false">SUM('水俣市(P58)':'津奈木町(P60)'!I49:I49)</f>
        <v>0</v>
      </c>
      <c r="J49" s="26" t="n">
        <f aca="false">SUM('水俣市(P58)':'津奈木町(P60)'!J49:J49)</f>
        <v>0</v>
      </c>
      <c r="K49" s="27" t="n">
        <f aca="false">SUM('水俣市(P58)':'津奈木町(P60)'!K49:K49)</f>
        <v>0</v>
      </c>
      <c r="L49" s="28" t="n">
        <f aca="false">SUM('水俣市(P58)':'津奈木町(P60)'!L49:L49)</f>
        <v>161.36</v>
      </c>
      <c r="M49" s="52" t="n">
        <f aca="false">SUM('水俣市(P58)':'津奈木町(P60)'!M49:M49)</f>
        <v>28315</v>
      </c>
      <c r="N49" s="53" t="n">
        <f aca="false">SUM('水俣市(P58)':'津奈木町(P60)'!N49:N49)</f>
        <v>645.92</v>
      </c>
      <c r="O49" s="29" t="n">
        <f aca="false">SUM('水俣市(P58)':'津奈木町(P60)'!O49:O49)</f>
        <v>312286</v>
      </c>
    </row>
    <row r="50" customFormat="false" ht="22.5" hidden="false" customHeight="true" outlineLevel="0" collapsed="false">
      <c r="A50" s="17" t="n">
        <v>17</v>
      </c>
      <c r="B50" s="26" t="n">
        <f aca="false">SUM('水俣市(P58)':'津奈木町(P60)'!B50:B50)</f>
        <v>0</v>
      </c>
      <c r="C50" s="27" t="n">
        <f aca="false">SUM('水俣市(P58)':'津奈木町(P60)'!C50:C50)</f>
        <v>0</v>
      </c>
      <c r="D50" s="26" t="n">
        <f aca="false">SUM('水俣市(P58)':'津奈木町(P60)'!D50:D50)</f>
        <v>0</v>
      </c>
      <c r="E50" s="27" t="n">
        <f aca="false">SUM('水俣市(P58)':'津奈木町(P60)'!E50:E50)</f>
        <v>0</v>
      </c>
      <c r="F50" s="26" t="n">
        <f aca="false">SUM('水俣市(P58)':'津奈木町(P60)'!F50:F50)</f>
        <v>74.79</v>
      </c>
      <c r="G50" s="27" t="n">
        <f aca="false">SUM('水俣市(P58)':'津奈木町(P60)'!G50:G50)</f>
        <v>12881</v>
      </c>
      <c r="H50" s="26" t="n">
        <f aca="false">SUM('水俣市(P58)':'津奈木町(P60)'!H50:H50)</f>
        <v>0</v>
      </c>
      <c r="I50" s="27" t="n">
        <f aca="false">SUM('水俣市(P58)':'津奈木町(P60)'!I50:I50)</f>
        <v>0</v>
      </c>
      <c r="J50" s="26" t="n">
        <f aca="false">SUM('水俣市(P58)':'津奈木町(P60)'!J50:J50)</f>
        <v>0</v>
      </c>
      <c r="K50" s="27" t="n">
        <f aca="false">SUM('水俣市(P58)':'津奈木町(P60)'!K50:K50)</f>
        <v>0</v>
      </c>
      <c r="L50" s="28" t="n">
        <f aca="false">SUM('水俣市(P58)':'津奈木町(P60)'!L50:L50)</f>
        <v>74.79</v>
      </c>
      <c r="M50" s="52" t="n">
        <f aca="false">SUM('水俣市(P58)':'津奈木町(P60)'!M50:M50)</f>
        <v>12881</v>
      </c>
      <c r="N50" s="53" t="n">
        <f aca="false">SUM('水俣市(P58)':'津奈木町(P60)'!N50:N50)</f>
        <v>441.9</v>
      </c>
      <c r="O50" s="29" t="n">
        <f aca="false">SUM('水俣市(P58)':'津奈木町(P60)'!O50:O50)</f>
        <v>230409</v>
      </c>
    </row>
    <row r="51" customFormat="false" ht="22.5" hidden="false" customHeight="true" outlineLevel="0" collapsed="false">
      <c r="A51" s="17" t="n">
        <v>18</v>
      </c>
      <c r="B51" s="26" t="n">
        <f aca="false">SUM('水俣市(P58)':'津奈木町(P60)'!B51:B51)</f>
        <v>0</v>
      </c>
      <c r="C51" s="27" t="n">
        <f aca="false">SUM('水俣市(P58)':'津奈木町(P60)'!C51:C51)</f>
        <v>0</v>
      </c>
      <c r="D51" s="26" t="n">
        <f aca="false">SUM('水俣市(P58)':'津奈木町(P60)'!D51:D51)</f>
        <v>0</v>
      </c>
      <c r="E51" s="27" t="n">
        <f aca="false">SUM('水俣市(P58)':'津奈木町(P60)'!E51:E51)</f>
        <v>0</v>
      </c>
      <c r="F51" s="26" t="n">
        <f aca="false">SUM('水俣市(P58)':'津奈木町(P60)'!F51:F51)</f>
        <v>22.11</v>
      </c>
      <c r="G51" s="27" t="n">
        <f aca="false">SUM('水俣市(P58)':'津奈木町(P60)'!G51:G51)</f>
        <v>3745</v>
      </c>
      <c r="H51" s="26" t="n">
        <f aca="false">SUM('水俣市(P58)':'津奈木町(P60)'!H51:H51)</f>
        <v>0</v>
      </c>
      <c r="I51" s="27" t="n">
        <f aca="false">SUM('水俣市(P58)':'津奈木町(P60)'!I51:I51)</f>
        <v>0</v>
      </c>
      <c r="J51" s="26" t="n">
        <f aca="false">SUM('水俣市(P58)':'津奈木町(P60)'!J51:J51)</f>
        <v>0</v>
      </c>
      <c r="K51" s="27" t="n">
        <f aca="false">SUM('水俣市(P58)':'津奈木町(P60)'!K51:K51)</f>
        <v>0</v>
      </c>
      <c r="L51" s="28" t="n">
        <f aca="false">SUM('水俣市(P58)':'津奈木町(P60)'!L51:L51)</f>
        <v>22.11</v>
      </c>
      <c r="M51" s="52" t="n">
        <f aca="false">SUM('水俣市(P58)':'津奈木町(P60)'!M51:M51)</f>
        <v>3745</v>
      </c>
      <c r="N51" s="53" t="n">
        <f aca="false">SUM('水俣市(P58)':'津奈木町(P60)'!N51:N51)</f>
        <v>193.55</v>
      </c>
      <c r="O51" s="29" t="n">
        <f aca="false">SUM('水俣市(P58)':'津奈木町(P60)'!O51:O51)</f>
        <v>103279</v>
      </c>
    </row>
    <row r="52" customFormat="false" ht="22.5" hidden="false" customHeight="true" outlineLevel="0" collapsed="false">
      <c r="A52" s="17" t="n">
        <v>19</v>
      </c>
      <c r="B52" s="26" t="n">
        <f aca="false">SUM('水俣市(P58)':'津奈木町(P60)'!B52:B52)</f>
        <v>0</v>
      </c>
      <c r="C52" s="27" t="n">
        <f aca="false">SUM('水俣市(P58)':'津奈木町(P60)'!C52:C52)</f>
        <v>0</v>
      </c>
      <c r="D52" s="26" t="n">
        <f aca="false">SUM('水俣市(P58)':'津奈木町(P60)'!D52:D52)</f>
        <v>0</v>
      </c>
      <c r="E52" s="27" t="n">
        <f aca="false">SUM('水俣市(P58)':'津奈木町(P60)'!E52:E52)</f>
        <v>0</v>
      </c>
      <c r="F52" s="26" t="n">
        <f aca="false">SUM('水俣市(P58)':'津奈木町(P60)'!F52:F52)</f>
        <v>6.87</v>
      </c>
      <c r="G52" s="27" t="n">
        <f aca="false">SUM('水俣市(P58)':'津奈木町(P60)'!G52:G52)</f>
        <v>1192</v>
      </c>
      <c r="H52" s="26" t="n">
        <f aca="false">SUM('水俣市(P58)':'津奈木町(P60)'!H52:H52)</f>
        <v>0</v>
      </c>
      <c r="I52" s="27" t="n">
        <f aca="false">SUM('水俣市(P58)':'津奈木町(P60)'!I52:I52)</f>
        <v>0</v>
      </c>
      <c r="J52" s="26" t="n">
        <f aca="false">SUM('水俣市(P58)':'津奈木町(P60)'!J52:J52)</f>
        <v>0</v>
      </c>
      <c r="K52" s="27" t="n">
        <f aca="false">SUM('水俣市(P58)':'津奈木町(P60)'!K52:K52)</f>
        <v>0</v>
      </c>
      <c r="L52" s="28" t="n">
        <f aca="false">SUM('水俣市(P58)':'津奈木町(P60)'!L52:L52)</f>
        <v>6.87</v>
      </c>
      <c r="M52" s="52" t="n">
        <f aca="false">SUM('水俣市(P58)':'津奈木町(P60)'!M52:M52)</f>
        <v>1192</v>
      </c>
      <c r="N52" s="53" t="n">
        <f aca="false">SUM('水俣市(P58)':'津奈木町(P60)'!N52:N52)</f>
        <v>103.69</v>
      </c>
      <c r="O52" s="29" t="n">
        <f aca="false">SUM('水俣市(P58)':'津奈木町(P60)'!O52:O52)</f>
        <v>58432</v>
      </c>
    </row>
    <row r="53" customFormat="false" ht="22.5" hidden="false" customHeight="true" outlineLevel="0" collapsed="false">
      <c r="A53" s="54" t="s">
        <v>20</v>
      </c>
      <c r="B53" s="32" t="n">
        <f aca="false">SUM('水俣市(P58)':'津奈木町(P60)'!B53:B53)</f>
        <v>0</v>
      </c>
      <c r="C53" s="33" t="n">
        <f aca="false">SUM('水俣市(P58)':'津奈木町(P60)'!C53:C53)</f>
        <v>0</v>
      </c>
      <c r="D53" s="32" t="n">
        <f aca="false">SUM('水俣市(P58)':'津奈木町(P60)'!D53:D53)</f>
        <v>0</v>
      </c>
      <c r="E53" s="33" t="n">
        <f aca="false">SUM('水俣市(P58)':'津奈木町(P60)'!E53:E53)</f>
        <v>0</v>
      </c>
      <c r="F53" s="32" t="n">
        <f aca="false">SUM('水俣市(P58)':'津奈木町(P60)'!F53:F53)</f>
        <v>5.7</v>
      </c>
      <c r="G53" s="33" t="n">
        <f aca="false">SUM('水俣市(P58)':'津奈木町(P60)'!G53:G53)</f>
        <v>1062</v>
      </c>
      <c r="H53" s="32" t="n">
        <f aca="false">SUM('水俣市(P58)':'津奈木町(P60)'!H53:H53)</f>
        <v>0</v>
      </c>
      <c r="I53" s="33" t="n">
        <f aca="false">SUM('水俣市(P58)':'津奈木町(P60)'!I53:I53)</f>
        <v>0</v>
      </c>
      <c r="J53" s="32" t="n">
        <f aca="false">SUM('水俣市(P58)':'津奈木町(P60)'!J53:J53)</f>
        <v>2.47</v>
      </c>
      <c r="K53" s="33" t="n">
        <f aca="false">SUM('水俣市(P58)':'津奈木町(P60)'!K53:K53)</f>
        <v>459</v>
      </c>
      <c r="L53" s="34" t="n">
        <f aca="false">SUM('水俣市(P58)':'津奈木町(P60)'!L53:L53)</f>
        <v>8.17</v>
      </c>
      <c r="M53" s="55" t="n">
        <f aca="false">SUM('水俣市(P58)':'津奈木町(P60)'!M53:M53)</f>
        <v>1521</v>
      </c>
      <c r="N53" s="56" t="n">
        <f aca="false">SUM('水俣市(P58)':'津奈木町(P60)'!N53:N53)</f>
        <v>140.25</v>
      </c>
      <c r="O53" s="35" t="n">
        <f aca="false">SUM('水俣市(P58)':'津奈木町(P60)'!O53:O53)</f>
        <v>80378</v>
      </c>
    </row>
    <row r="54" customFormat="false" ht="22.5" hidden="false" customHeight="true" outlineLevel="0" collapsed="false">
      <c r="A54" s="37" t="s">
        <v>22</v>
      </c>
      <c r="B54" s="38" t="n">
        <f aca="false">SUM('水俣市(P58)':'津奈木町(P60)'!B54:B54)</f>
        <v>4.86</v>
      </c>
      <c r="C54" s="57" t="n">
        <f aca="false">SUM('水俣市(P58)':'津奈木町(P60)'!C54:C54)</f>
        <v>1297</v>
      </c>
      <c r="D54" s="38" t="n">
        <f aca="false">SUM('水俣市(P58)':'津奈木町(P60)'!D54:D54)</f>
        <v>17.84</v>
      </c>
      <c r="E54" s="57" t="n">
        <f aca="false">SUM('水俣市(P58)':'津奈木町(P60)'!E54:E54)</f>
        <v>2604</v>
      </c>
      <c r="F54" s="38" t="n">
        <f aca="false">SUM('水俣市(P58)':'津奈木町(P60)'!F54:F54)</f>
        <v>5306.91</v>
      </c>
      <c r="G54" s="57" t="n">
        <f aca="false">SUM('水俣市(P58)':'津奈木町(P60)'!G54:G54)</f>
        <v>791034</v>
      </c>
      <c r="H54" s="38" t="n">
        <f aca="false">SUM('水俣市(P58)':'津奈木町(P60)'!H54:H54)</f>
        <v>0</v>
      </c>
      <c r="I54" s="57" t="n">
        <f aca="false">SUM('水俣市(P58)':'津奈木町(P60)'!I54:I54)</f>
        <v>0</v>
      </c>
      <c r="J54" s="38" t="n">
        <f aca="false">SUM('水俣市(P58)':'津奈木町(P60)'!J54:J54)</f>
        <v>2.54</v>
      </c>
      <c r="K54" s="57" t="n">
        <f aca="false">SUM('水俣市(P58)':'津奈木町(P60)'!K54:K54)</f>
        <v>471</v>
      </c>
      <c r="L54" s="38" t="n">
        <f aca="false">SUM('水俣市(P58)':'津奈木町(P60)'!L54:L54)</f>
        <v>5332.15</v>
      </c>
      <c r="M54" s="58" t="n">
        <f aca="false">SUM('水俣市(P58)':'津奈木町(P60)'!M54:M54)</f>
        <v>795406</v>
      </c>
      <c r="N54" s="59" t="n">
        <f aca="false">SUM('水俣市(P58)':'津奈木町(P60)'!N54:N54)</f>
        <v>27711.49</v>
      </c>
      <c r="O54" s="60" t="n">
        <f aca="false">SUM('水俣市(P58)':'津奈木町(P60)'!O54:O54)</f>
        <v>9961060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水俣市(P58)':'津奈木町(P60)'!B58:B58)</f>
        <v>98.97</v>
      </c>
      <c r="C58" s="72"/>
      <c r="D58" s="73" t="n">
        <f aca="false">SUM('水俣市(P58)':'津奈木町(P60)'!D58:D58)</f>
        <v>98.04</v>
      </c>
      <c r="E58" s="72"/>
      <c r="F58" s="73" t="n">
        <f aca="false">SUM('水俣市(P58)':'津奈木町(P60)'!F58:F58)</f>
        <v>24.07</v>
      </c>
      <c r="G58" s="72"/>
      <c r="H58" s="73" t="n">
        <f aca="false">SUM('水俣市(P58)':'津奈木町(P60)'!H58:H58)</f>
        <v>299.28</v>
      </c>
      <c r="I58" s="74" t="n">
        <f aca="false">SUM('水俣市(P58)':'津奈木町(P60)'!I58:I58)</f>
        <v>321112</v>
      </c>
      <c r="J58" s="73" t="n">
        <f aca="false">SUM('水俣市(P58)':'津奈木町(P60)'!J58:J58)</f>
        <v>3.85</v>
      </c>
      <c r="K58" s="75"/>
      <c r="L58" s="76" t="n">
        <f aca="false">SUM('水俣市(P58)':'津奈木町(P60)'!L58:L58)</f>
        <v>524.21</v>
      </c>
      <c r="M58" s="75"/>
      <c r="N58" s="59" t="n">
        <f aca="false">SUM('水俣市(P58)':'津奈木町(P60)'!N58:N58)</f>
        <v>28235.7</v>
      </c>
      <c r="O58" s="60" t="n">
        <f aca="false">SUM('水俣市(P58)':'津奈木町(P60)'!O58:O58)</f>
        <v>996106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5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R57" activeCellId="0" sqref="R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6</v>
      </c>
      <c r="D5" s="12" t="s">
        <v>5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人吉市(P62)':'あさぎり町(P71)'!B9:B9)</f>
        <v>622.76</v>
      </c>
      <c r="C9" s="23" t="n">
        <f aca="false">SUM('人吉市(P62)':'あさぎり町(P71)'!C9:C9)</f>
        <v>0</v>
      </c>
      <c r="D9" s="22" t="n">
        <f aca="false">SUM('人吉市(P62)':'あさぎり町(P71)'!D9:D9)</f>
        <v>61.89</v>
      </c>
      <c r="E9" s="23" t="n">
        <f aca="false">SUM('人吉市(P62)':'あさぎり町(P71)'!E9:E9)</f>
        <v>0</v>
      </c>
      <c r="F9" s="22" t="n">
        <f aca="false">SUM('人吉市(P62)':'あさぎり町(P71)'!F9:F9)</f>
        <v>0</v>
      </c>
      <c r="G9" s="23" t="n">
        <f aca="false">SUM('人吉市(P62)':'あさぎり町(P71)'!G9:G9)</f>
        <v>0</v>
      </c>
      <c r="H9" s="22" t="n">
        <f aca="false">SUM('人吉市(P62)':'あさぎり町(P71)'!H9:H9)</f>
        <v>2.16</v>
      </c>
      <c r="I9" s="23" t="n">
        <f aca="false">SUM('人吉市(P62)':'あさぎり町(P71)'!I9:I9)</f>
        <v>0</v>
      </c>
      <c r="J9" s="22" t="n">
        <f aca="false">SUM('人吉市(P62)':'あさぎり町(P71)'!J9:J9)</f>
        <v>0.74</v>
      </c>
      <c r="K9" s="23" t="n">
        <f aca="false">SUM('人吉市(P62)':'あさぎり町(P71)'!K9:K9)</f>
        <v>0</v>
      </c>
      <c r="L9" s="22" t="n">
        <f aca="false">SUM('人吉市(P62)':'あさぎり町(P71)'!L9:L9)</f>
        <v>14.51</v>
      </c>
      <c r="M9" s="23" t="n">
        <f aca="false">SUM('人吉市(P62)':'あさぎり町(P71)'!M9:M9)</f>
        <v>0</v>
      </c>
      <c r="N9" s="24" t="n">
        <f aca="false">SUM('人吉市(P62)':'あさぎり町(P71)'!N9:N9)</f>
        <v>702.06</v>
      </c>
      <c r="O9" s="25" t="n">
        <f aca="false">SUM('人吉市(P62)':'あさぎり町(P71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人吉市(P62)':'あさぎり町(P71)'!B10:B10)</f>
        <v>1579.42</v>
      </c>
      <c r="C10" s="27" t="n">
        <f aca="false">SUM('人吉市(P62)':'あさぎり町(P71)'!C10:C10)</f>
        <v>0</v>
      </c>
      <c r="D10" s="26" t="n">
        <f aca="false">SUM('人吉市(P62)':'あさぎり町(P71)'!D10:D10)</f>
        <v>240.53</v>
      </c>
      <c r="E10" s="27" t="n">
        <f aca="false">SUM('人吉市(P62)':'あさぎり町(P71)'!E10:E10)</f>
        <v>0</v>
      </c>
      <c r="F10" s="26" t="n">
        <f aca="false">SUM('人吉市(P62)':'あさぎり町(P71)'!F10:F10)</f>
        <v>0</v>
      </c>
      <c r="G10" s="27" t="n">
        <f aca="false">SUM('人吉市(P62)':'あさぎり町(P71)'!G10:G10)</f>
        <v>0</v>
      </c>
      <c r="H10" s="26" t="n">
        <f aca="false">SUM('人吉市(P62)':'あさぎり町(P71)'!H10:H10)</f>
        <v>16.66</v>
      </c>
      <c r="I10" s="27" t="n">
        <f aca="false">SUM('人吉市(P62)':'あさぎり町(P71)'!I10:I10)</f>
        <v>1162</v>
      </c>
      <c r="J10" s="26" t="n">
        <f aca="false">SUM('人吉市(P62)':'あさぎり町(P71)'!J10:J10)</f>
        <v>1.03</v>
      </c>
      <c r="K10" s="27" t="n">
        <f aca="false">SUM('人吉市(P62)':'あさぎり町(P71)'!K10:K10)</f>
        <v>0</v>
      </c>
      <c r="L10" s="26" t="n">
        <f aca="false">SUM('人吉市(P62)':'あさぎり町(P71)'!L10:L10)</f>
        <v>166.5</v>
      </c>
      <c r="M10" s="27" t="n">
        <f aca="false">SUM('人吉市(P62)':'あさぎり町(P71)'!M10:M10)</f>
        <v>4256</v>
      </c>
      <c r="N10" s="28" t="n">
        <f aca="false">SUM('人吉市(P62)':'あさぎり町(P71)'!N10:N10)</f>
        <v>2004.14</v>
      </c>
      <c r="O10" s="29" t="n">
        <f aca="false">SUM('人吉市(P62)':'あさぎり町(P71)'!O10:O10)</f>
        <v>5418</v>
      </c>
    </row>
    <row r="11" customFormat="false" ht="22.5" hidden="false" customHeight="true" outlineLevel="0" collapsed="false">
      <c r="A11" s="30" t="n">
        <v>3</v>
      </c>
      <c r="B11" s="22" t="n">
        <f aca="false">SUM('人吉市(P62)':'あさぎり町(P71)'!B11:B11)</f>
        <v>1105.36</v>
      </c>
      <c r="C11" s="23" t="n">
        <f aca="false">SUM('人吉市(P62)':'あさぎり町(P71)'!C11:C11)</f>
        <v>45920</v>
      </c>
      <c r="D11" s="22" t="n">
        <f aca="false">SUM('人吉市(P62)':'あさぎり町(P71)'!D11:D11)</f>
        <v>629.69</v>
      </c>
      <c r="E11" s="23" t="n">
        <f aca="false">SUM('人吉市(P62)':'あさぎり町(P71)'!E11:E11)</f>
        <v>27026</v>
      </c>
      <c r="F11" s="22" t="n">
        <f aca="false">SUM('人吉市(P62)':'あさぎり町(P71)'!F11:F11)</f>
        <v>0.72</v>
      </c>
      <c r="G11" s="23" t="n">
        <f aca="false">SUM('人吉市(P62)':'あさぎり町(P71)'!G11:G11)</f>
        <v>35</v>
      </c>
      <c r="H11" s="22" t="n">
        <f aca="false">SUM('人吉市(P62)':'あさぎり町(P71)'!H11:H11)</f>
        <v>26.6</v>
      </c>
      <c r="I11" s="23" t="n">
        <f aca="false">SUM('人吉市(P62)':'あさぎり町(P71)'!I11:I11)</f>
        <v>3203</v>
      </c>
      <c r="J11" s="22" t="n">
        <f aca="false">SUM('人吉市(P62)':'あさぎり町(P71)'!J11:J11)</f>
        <v>4.41</v>
      </c>
      <c r="K11" s="23" t="n">
        <f aca="false">SUM('人吉市(P62)':'あさぎり町(P71)'!K11:K11)</f>
        <v>176</v>
      </c>
      <c r="L11" s="22" t="n">
        <f aca="false">SUM('人吉市(P62)':'あさぎり町(P71)'!L11:L11)</f>
        <v>141.29</v>
      </c>
      <c r="M11" s="23" t="n">
        <f aca="false">SUM('人吉市(P62)':'あさぎり町(P71)'!M11:M11)</f>
        <v>8433</v>
      </c>
      <c r="N11" s="24" t="n">
        <f aca="false">SUM('人吉市(P62)':'あさぎり町(P71)'!N11:N11)</f>
        <v>1908.07</v>
      </c>
      <c r="O11" s="25" t="n">
        <f aca="false">SUM('人吉市(P62)':'あさぎり町(P71)'!O11:O11)</f>
        <v>84793</v>
      </c>
    </row>
    <row r="12" customFormat="false" ht="22.5" hidden="false" customHeight="true" outlineLevel="0" collapsed="false">
      <c r="A12" s="17" t="n">
        <v>4</v>
      </c>
      <c r="B12" s="26" t="n">
        <f aca="false">SUM('人吉市(P62)':'あさぎり町(P71)'!B12:B12)</f>
        <v>517.27</v>
      </c>
      <c r="C12" s="27" t="n">
        <f aca="false">SUM('人吉市(P62)':'あさぎり町(P71)'!C12:C12)</f>
        <v>41689</v>
      </c>
      <c r="D12" s="26" t="n">
        <f aca="false">SUM('人吉市(P62)':'あさぎり町(P71)'!D12:D12)</f>
        <v>1116.37</v>
      </c>
      <c r="E12" s="27" t="n">
        <f aca="false">SUM('人吉市(P62)':'あさぎり町(P71)'!E12:E12)</f>
        <v>83362</v>
      </c>
      <c r="F12" s="26" t="n">
        <f aca="false">SUM('人吉市(P62)':'あさぎり町(P71)'!F12:F12)</f>
        <v>0.97</v>
      </c>
      <c r="G12" s="27" t="n">
        <f aca="false">SUM('人吉市(P62)':'あさぎり町(P71)'!G12:G12)</f>
        <v>76</v>
      </c>
      <c r="H12" s="26" t="n">
        <f aca="false">SUM('人吉市(P62)':'あさぎり町(P71)'!H12:H12)</f>
        <v>55.12</v>
      </c>
      <c r="I12" s="27" t="n">
        <f aca="false">SUM('人吉市(P62)':'あさぎり町(P71)'!I12:I12)</f>
        <v>8489</v>
      </c>
      <c r="J12" s="26" t="n">
        <f aca="false">SUM('人吉市(P62)':'あさぎり町(P71)'!J12:J12)</f>
        <v>1.77</v>
      </c>
      <c r="K12" s="27" t="n">
        <f aca="false">SUM('人吉市(P62)':'あさぎり町(P71)'!K12:K12)</f>
        <v>140</v>
      </c>
      <c r="L12" s="26" t="n">
        <f aca="false">SUM('人吉市(P62)':'あさぎり町(P71)'!L12:L12)</f>
        <v>103.24</v>
      </c>
      <c r="M12" s="27" t="n">
        <f aca="false">SUM('人吉市(P62)':'あさぎり町(P71)'!M12:M12)</f>
        <v>9672</v>
      </c>
      <c r="N12" s="28" t="n">
        <f aca="false">SUM('人吉市(P62)':'あさぎり町(P71)'!N12:N12)</f>
        <v>1794.74</v>
      </c>
      <c r="O12" s="29" t="n">
        <f aca="false">SUM('人吉市(P62)':'あさぎり町(P71)'!O12:O12)</f>
        <v>143428</v>
      </c>
    </row>
    <row r="13" customFormat="false" ht="22.5" hidden="false" customHeight="true" outlineLevel="0" collapsed="false">
      <c r="A13" s="17" t="n">
        <v>5</v>
      </c>
      <c r="B13" s="26" t="n">
        <f aca="false">SUM('人吉市(P62)':'あさぎり町(P71)'!B13:B13)</f>
        <v>427.7</v>
      </c>
      <c r="C13" s="27" t="n">
        <f aca="false">SUM('人吉市(P62)':'あさぎり町(P71)'!C13:C13)</f>
        <v>58811</v>
      </c>
      <c r="D13" s="26" t="n">
        <f aca="false">SUM('人吉市(P62)':'あさぎり町(P71)'!D13:D13)</f>
        <v>839.13</v>
      </c>
      <c r="E13" s="27" t="n">
        <f aca="false">SUM('人吉市(P62)':'あさぎり町(P71)'!E13:E13)</f>
        <v>104221</v>
      </c>
      <c r="F13" s="26" t="n">
        <f aca="false">SUM('人吉市(P62)':'あさぎり町(P71)'!F13:F13)</f>
        <v>3.93</v>
      </c>
      <c r="G13" s="27" t="n">
        <f aca="false">SUM('人吉市(P62)':'あさぎり町(P71)'!G13:G13)</f>
        <v>471</v>
      </c>
      <c r="H13" s="26" t="n">
        <f aca="false">SUM('人吉市(P62)':'あさぎり町(P71)'!H13:H13)</f>
        <v>33.81</v>
      </c>
      <c r="I13" s="27" t="n">
        <f aca="false">SUM('人吉市(P62)':'あさぎり町(P71)'!I13:I13)</f>
        <v>5391</v>
      </c>
      <c r="J13" s="26" t="n">
        <f aca="false">SUM('人吉市(P62)':'あさぎり町(P71)'!J13:J13)</f>
        <v>6.37</v>
      </c>
      <c r="K13" s="27" t="n">
        <f aca="false">SUM('人吉市(P62)':'あさぎり町(P71)'!K13:K13)</f>
        <v>878</v>
      </c>
      <c r="L13" s="26" t="n">
        <f aca="false">SUM('人吉市(P62)':'あさぎり町(P71)'!L13:L13)</f>
        <v>151.42</v>
      </c>
      <c r="M13" s="27" t="n">
        <f aca="false">SUM('人吉市(P62)':'あさぎり町(P71)'!M13:M13)</f>
        <v>17740</v>
      </c>
      <c r="N13" s="28" t="n">
        <f aca="false">SUM('人吉市(P62)':'あさぎり町(P71)'!N13:N13)</f>
        <v>1462.36</v>
      </c>
      <c r="O13" s="29" t="n">
        <f aca="false">SUM('人吉市(P62)':'あさぎり町(P71)'!O13:O13)</f>
        <v>187512</v>
      </c>
    </row>
    <row r="14" customFormat="false" ht="22.5" hidden="false" customHeight="true" outlineLevel="0" collapsed="false">
      <c r="A14" s="17" t="n">
        <v>6</v>
      </c>
      <c r="B14" s="26" t="n">
        <f aca="false">SUM('人吉市(P62)':'あさぎり町(P71)'!B14:B14)</f>
        <v>410.53</v>
      </c>
      <c r="C14" s="27" t="n">
        <f aca="false">SUM('人吉市(P62)':'あさぎり町(P71)'!C14:C14)</f>
        <v>85598</v>
      </c>
      <c r="D14" s="26" t="n">
        <f aca="false">SUM('人吉市(P62)':'あさぎり町(P71)'!D14:D14)</f>
        <v>831.04</v>
      </c>
      <c r="E14" s="27" t="n">
        <f aca="false">SUM('人吉市(P62)':'あさぎり町(P71)'!E14:E14)</f>
        <v>166852</v>
      </c>
      <c r="F14" s="26" t="n">
        <f aca="false">SUM('人吉市(P62)':'あさぎり町(P71)'!F14:F14)</f>
        <v>0.38</v>
      </c>
      <c r="G14" s="27" t="n">
        <f aca="false">SUM('人吉市(P62)':'あさぎり町(P71)'!G14:G14)</f>
        <v>57</v>
      </c>
      <c r="H14" s="26" t="n">
        <f aca="false">SUM('人吉市(P62)':'あさぎり町(P71)'!H14:H14)</f>
        <v>75.21</v>
      </c>
      <c r="I14" s="27" t="n">
        <f aca="false">SUM('人吉市(P62)':'あさぎり町(P71)'!I14:I14)</f>
        <v>14731</v>
      </c>
      <c r="J14" s="26" t="n">
        <f aca="false">SUM('人吉市(P62)':'あさぎり町(P71)'!J14:J14)</f>
        <v>10.39</v>
      </c>
      <c r="K14" s="27" t="n">
        <f aca="false">SUM('人吉市(P62)':'あさぎり町(P71)'!K14:K14)</f>
        <v>1593</v>
      </c>
      <c r="L14" s="26" t="n">
        <f aca="false">SUM('人吉市(P62)':'あさぎり町(P71)'!L14:L14)</f>
        <v>97.86</v>
      </c>
      <c r="M14" s="27" t="n">
        <f aca="false">SUM('人吉市(P62)':'あさぎり町(P71)'!M14:M14)</f>
        <v>13936</v>
      </c>
      <c r="N14" s="28" t="n">
        <f aca="false">SUM('人吉市(P62)':'あさぎり町(P71)'!N14:N14)</f>
        <v>1425.41</v>
      </c>
      <c r="O14" s="29" t="n">
        <f aca="false">SUM('人吉市(P62)':'あさぎり町(P71)'!O14:O14)</f>
        <v>282767</v>
      </c>
    </row>
    <row r="15" customFormat="false" ht="22.5" hidden="false" customHeight="true" outlineLevel="0" collapsed="false">
      <c r="A15" s="17" t="n">
        <v>7</v>
      </c>
      <c r="B15" s="26" t="n">
        <f aca="false">SUM('人吉市(P62)':'あさぎり町(P71)'!B15:B15)</f>
        <v>559.53</v>
      </c>
      <c r="C15" s="27" t="n">
        <f aca="false">SUM('人吉市(P62)':'あさぎり町(P71)'!C15:C15)</f>
        <v>167468</v>
      </c>
      <c r="D15" s="26" t="n">
        <f aca="false">SUM('人吉市(P62)':'あさぎり町(P71)'!D15:D15)</f>
        <v>1253.75</v>
      </c>
      <c r="E15" s="27" t="n">
        <f aca="false">SUM('人吉市(P62)':'あさぎり町(P71)'!E15:E15)</f>
        <v>343137</v>
      </c>
      <c r="F15" s="26" t="n">
        <f aca="false">SUM('人吉市(P62)':'あさぎり町(P71)'!F15:F15)</f>
        <v>1.72</v>
      </c>
      <c r="G15" s="27" t="n">
        <f aca="false">SUM('人吉市(P62)':'あさぎり町(P71)'!G15:G15)</f>
        <v>278</v>
      </c>
      <c r="H15" s="26" t="n">
        <f aca="false">SUM('人吉市(P62)':'あさぎり町(P71)'!H15:H15)</f>
        <v>258.33</v>
      </c>
      <c r="I15" s="27" t="n">
        <f aca="false">SUM('人吉市(P62)':'あさぎり町(P71)'!I15:I15)</f>
        <v>54918</v>
      </c>
      <c r="J15" s="26" t="n">
        <f aca="false">SUM('人吉市(P62)':'あさぎり町(P71)'!J15:J15)</f>
        <v>4</v>
      </c>
      <c r="K15" s="27" t="n">
        <f aca="false">SUM('人吉市(P62)':'あさぎり町(P71)'!K15:K15)</f>
        <v>727</v>
      </c>
      <c r="L15" s="26" t="n">
        <f aca="false">SUM('人吉市(P62)':'あさぎり町(P71)'!L15:L15)</f>
        <v>48.63</v>
      </c>
      <c r="M15" s="27" t="n">
        <f aca="false">SUM('人吉市(P62)':'あさぎり町(P71)'!M15:M15)</f>
        <v>7657</v>
      </c>
      <c r="N15" s="28" t="n">
        <f aca="false">SUM('人吉市(P62)':'あさぎり町(P71)'!N15:N15)</f>
        <v>2125.96</v>
      </c>
      <c r="O15" s="29" t="n">
        <f aca="false">SUM('人吉市(P62)':'あさぎり町(P71)'!O15:O15)</f>
        <v>574185</v>
      </c>
    </row>
    <row r="16" customFormat="false" ht="22.5" hidden="false" customHeight="true" outlineLevel="0" collapsed="false">
      <c r="A16" s="17" t="n">
        <v>8</v>
      </c>
      <c r="B16" s="26" t="n">
        <f aca="false">SUM('人吉市(P62)':'あさぎり町(P71)'!B16:B16)</f>
        <v>1406.58</v>
      </c>
      <c r="C16" s="27" t="n">
        <f aca="false">SUM('人吉市(P62)':'あさぎり町(P71)'!C16:C16)</f>
        <v>526049</v>
      </c>
      <c r="D16" s="26" t="n">
        <f aca="false">SUM('人吉市(P62)':'あさぎり町(P71)'!D16:D16)</f>
        <v>1547.68</v>
      </c>
      <c r="E16" s="27" t="n">
        <f aca="false">SUM('人吉市(P62)':'あさぎり町(P71)'!E16:E16)</f>
        <v>542083</v>
      </c>
      <c r="F16" s="26" t="n">
        <f aca="false">SUM('人吉市(P62)':'あさぎり町(P71)'!F16:F16)</f>
        <v>0.74</v>
      </c>
      <c r="G16" s="27" t="n">
        <f aca="false">SUM('人吉市(P62)':'あさぎり町(P71)'!G16:G16)</f>
        <v>152</v>
      </c>
      <c r="H16" s="26" t="n">
        <f aca="false">SUM('人吉市(P62)':'あさぎり町(P71)'!H16:H16)</f>
        <v>471.38</v>
      </c>
      <c r="I16" s="27" t="n">
        <f aca="false">SUM('人吉市(P62)':'あさぎり町(P71)'!I16:I16)</f>
        <v>103784</v>
      </c>
      <c r="J16" s="26" t="n">
        <f aca="false">SUM('人吉市(P62)':'あさぎり町(P71)'!J16:J16)</f>
        <v>0</v>
      </c>
      <c r="K16" s="27" t="n">
        <f aca="false">SUM('人吉市(P62)':'あさぎり町(P71)'!K16:K16)</f>
        <v>0</v>
      </c>
      <c r="L16" s="26" t="n">
        <f aca="false">SUM('人吉市(P62)':'あさぎり町(P71)'!L16:L16)</f>
        <v>16.05</v>
      </c>
      <c r="M16" s="27" t="n">
        <f aca="false">SUM('人吉市(P62)':'あさぎり町(P71)'!M16:M16)</f>
        <v>2855</v>
      </c>
      <c r="N16" s="28" t="n">
        <f aca="false">SUM('人吉市(P62)':'あさぎり町(P71)'!N16:N16)</f>
        <v>3442.43</v>
      </c>
      <c r="O16" s="29" t="n">
        <f aca="false">SUM('人吉市(P62)':'あさぎり町(P71)'!O16:O16)</f>
        <v>1174923</v>
      </c>
    </row>
    <row r="17" customFormat="false" ht="22.5" hidden="false" customHeight="true" outlineLevel="0" collapsed="false">
      <c r="A17" s="17" t="n">
        <v>9</v>
      </c>
      <c r="B17" s="26" t="n">
        <f aca="false">SUM('人吉市(P62)':'あさぎり町(P71)'!B17:B17)</f>
        <v>3213.74</v>
      </c>
      <c r="C17" s="27" t="n">
        <f aca="false">SUM('人吉市(P62)':'あさぎり町(P71)'!C17:C17)</f>
        <v>1365632</v>
      </c>
      <c r="D17" s="26" t="n">
        <f aca="false">SUM('人吉市(P62)':'あさぎり町(P71)'!D17:D17)</f>
        <v>2937.85</v>
      </c>
      <c r="E17" s="27" t="n">
        <f aca="false">SUM('人吉市(P62)':'あさぎり町(P71)'!E17:E17)</f>
        <v>1190208</v>
      </c>
      <c r="F17" s="26" t="n">
        <f aca="false">SUM('人吉市(P62)':'あさぎり町(P71)'!F17:F17)</f>
        <v>2.11</v>
      </c>
      <c r="G17" s="27" t="n">
        <f aca="false">SUM('人吉市(P62)':'あさぎり町(P71)'!G17:G17)</f>
        <v>478</v>
      </c>
      <c r="H17" s="26" t="n">
        <f aca="false">SUM('人吉市(P62)':'あさぎり町(P71)'!H17:H17)</f>
        <v>378</v>
      </c>
      <c r="I17" s="27" t="n">
        <f aca="false">SUM('人吉市(P62)':'あさぎり町(P71)'!I17:I17)</f>
        <v>87121</v>
      </c>
      <c r="J17" s="26" t="n">
        <f aca="false">SUM('人吉市(P62)':'あさぎり町(P71)'!J17:J17)</f>
        <v>0</v>
      </c>
      <c r="K17" s="27" t="n">
        <f aca="false">SUM('人吉市(P62)':'あさぎり町(P71)'!K17:K17)</f>
        <v>0</v>
      </c>
      <c r="L17" s="26" t="n">
        <f aca="false">SUM('人吉市(P62)':'あさぎり町(P71)'!L17:L17)</f>
        <v>5.02</v>
      </c>
      <c r="M17" s="27" t="n">
        <f aca="false">SUM('人吉市(P62)':'あさぎり町(P71)'!M17:M17)</f>
        <v>972</v>
      </c>
      <c r="N17" s="28" t="n">
        <f aca="false">SUM('人吉市(P62)':'あさぎり町(P71)'!N17:N17)</f>
        <v>6536.72</v>
      </c>
      <c r="O17" s="29" t="n">
        <f aca="false">SUM('人吉市(P62)':'あさぎり町(P71)'!O17:O17)</f>
        <v>2644411</v>
      </c>
    </row>
    <row r="18" customFormat="false" ht="22.5" hidden="false" customHeight="true" outlineLevel="0" collapsed="false">
      <c r="A18" s="17" t="n">
        <v>10</v>
      </c>
      <c r="B18" s="26" t="n">
        <f aca="false">SUM('人吉市(P62)':'あさぎり町(P71)'!B18:B18)</f>
        <v>3573.85</v>
      </c>
      <c r="C18" s="27" t="n">
        <f aca="false">SUM('人吉市(P62)':'あさぎり町(P71)'!C18:C18)</f>
        <v>1677018</v>
      </c>
      <c r="D18" s="26" t="n">
        <f aca="false">SUM('人吉市(P62)':'あさぎり町(P71)'!D18:D18)</f>
        <v>5372.85</v>
      </c>
      <c r="E18" s="27" t="n">
        <f aca="false">SUM('人吉市(P62)':'あさぎり町(P71)'!E18:E18)</f>
        <v>2426074</v>
      </c>
      <c r="F18" s="26" t="n">
        <f aca="false">SUM('人吉市(P62)':'あさぎり町(P71)'!F18:F18)</f>
        <v>14.19</v>
      </c>
      <c r="G18" s="27" t="n">
        <f aca="false">SUM('人吉市(P62)':'あさぎり町(P71)'!G18:G18)</f>
        <v>3452</v>
      </c>
      <c r="H18" s="26" t="n">
        <f aca="false">SUM('人吉市(P62)':'あさぎり町(P71)'!H18:H18)</f>
        <v>268.72</v>
      </c>
      <c r="I18" s="27" t="n">
        <f aca="false">SUM('人吉市(P62)':'あさぎり町(P71)'!I18:I18)</f>
        <v>63644</v>
      </c>
      <c r="J18" s="26" t="n">
        <f aca="false">SUM('人吉市(P62)':'あさぎり町(P71)'!J18:J18)</f>
        <v>0</v>
      </c>
      <c r="K18" s="27" t="n">
        <f aca="false">SUM('人吉市(P62)':'あさぎり町(P71)'!K18:K18)</f>
        <v>0</v>
      </c>
      <c r="L18" s="26" t="n">
        <f aca="false">SUM('人吉市(P62)':'あさぎり町(P71)'!L18:L18)</f>
        <v>1.91</v>
      </c>
      <c r="M18" s="27" t="n">
        <f aca="false">SUM('人吉市(P62)':'あさぎり町(P71)'!M18:M18)</f>
        <v>382</v>
      </c>
      <c r="N18" s="28" t="n">
        <f aca="false">SUM('人吉市(P62)':'あさぎり町(P71)'!N18:N18)</f>
        <v>9231.52</v>
      </c>
      <c r="O18" s="29" t="n">
        <f aca="false">SUM('人吉市(P62)':'あさぎり町(P71)'!O18:O18)</f>
        <v>4170570</v>
      </c>
    </row>
    <row r="19" customFormat="false" ht="22.5" hidden="false" customHeight="true" outlineLevel="0" collapsed="false">
      <c r="A19" s="17" t="n">
        <v>11</v>
      </c>
      <c r="B19" s="26" t="n">
        <f aca="false">SUM('人吉市(P62)':'あさぎり町(P71)'!B19:B19)</f>
        <v>4914.12</v>
      </c>
      <c r="C19" s="27" t="n">
        <f aca="false">SUM('人吉市(P62)':'あさぎり町(P71)'!C19:C19)</f>
        <v>2461759</v>
      </c>
      <c r="D19" s="26" t="n">
        <f aca="false">SUM('人吉市(P62)':'あさぎり町(P71)'!D19:D19)</f>
        <v>5964.65</v>
      </c>
      <c r="E19" s="27" t="n">
        <f aca="false">SUM('人吉市(P62)':'あさぎり町(P71)'!E19:E19)</f>
        <v>2894525</v>
      </c>
      <c r="F19" s="26" t="n">
        <f aca="false">SUM('人吉市(P62)':'あさぎり町(P71)'!F19:F19)</f>
        <v>148.4</v>
      </c>
      <c r="G19" s="27" t="n">
        <f aca="false">SUM('人吉市(P62)':'あさぎり町(P71)'!G19:G19)</f>
        <v>37817</v>
      </c>
      <c r="H19" s="26" t="n">
        <f aca="false">SUM('人吉市(P62)':'あさぎり町(P71)'!H19:H19)</f>
        <v>166.51</v>
      </c>
      <c r="I19" s="27" t="n">
        <f aca="false">SUM('人吉市(P62)':'あさぎり町(P71)'!I19:I19)</f>
        <v>39934</v>
      </c>
      <c r="J19" s="26" t="n">
        <f aca="false">SUM('人吉市(P62)':'あさぎり町(P71)'!J19:J19)</f>
        <v>0</v>
      </c>
      <c r="K19" s="27" t="n">
        <f aca="false">SUM('人吉市(P62)':'あさぎり町(P71)'!K19:K19)</f>
        <v>0</v>
      </c>
      <c r="L19" s="26" t="n">
        <f aca="false">SUM('人吉市(P62)':'あさぎり町(P71)'!L19:L19)</f>
        <v>3.73</v>
      </c>
      <c r="M19" s="27" t="n">
        <f aca="false">SUM('人吉市(P62)':'あさぎり町(P71)'!M19:M19)</f>
        <v>776</v>
      </c>
      <c r="N19" s="28" t="n">
        <f aca="false">SUM('人吉市(P62)':'あさぎり町(P71)'!N19:N19)</f>
        <v>11197.41</v>
      </c>
      <c r="O19" s="29" t="n">
        <f aca="false">SUM('人吉市(P62)':'あさぎり町(P71)'!O19:O19)</f>
        <v>5434811</v>
      </c>
    </row>
    <row r="20" customFormat="false" ht="22.5" hidden="false" customHeight="true" outlineLevel="0" collapsed="false">
      <c r="A20" s="17" t="n">
        <v>12</v>
      </c>
      <c r="B20" s="26" t="n">
        <f aca="false">SUM('人吉市(P62)':'あさぎり町(P71)'!B20:B20)</f>
        <v>5491.51</v>
      </c>
      <c r="C20" s="27" t="n">
        <f aca="false">SUM('人吉市(P62)':'あさぎり町(P71)'!C20:C20)</f>
        <v>2953444</v>
      </c>
      <c r="D20" s="26" t="n">
        <f aca="false">SUM('人吉市(P62)':'あさぎり町(P71)'!D20:D20)</f>
        <v>4343.95</v>
      </c>
      <c r="E20" s="27" t="n">
        <f aca="false">SUM('人吉市(P62)':'あさぎり町(P71)'!E20:E20)</f>
        <v>2260709</v>
      </c>
      <c r="F20" s="26" t="n">
        <f aca="false">SUM('人吉市(P62)':'あさぎり町(P71)'!F20:F20)</f>
        <v>1052.62</v>
      </c>
      <c r="G20" s="27" t="n">
        <f aca="false">SUM('人吉市(P62)':'あさぎり町(P71)'!G20:G20)</f>
        <v>281384</v>
      </c>
      <c r="H20" s="26" t="n">
        <f aca="false">SUM('人吉市(P62)':'あさぎり町(P71)'!H20:H20)</f>
        <v>117.85</v>
      </c>
      <c r="I20" s="27" t="n">
        <f aca="false">SUM('人吉市(P62)':'あさぎり町(P71)'!I20:I20)</f>
        <v>28672</v>
      </c>
      <c r="J20" s="26" t="n">
        <f aca="false">SUM('人吉市(P62)':'あさぎり町(P71)'!J20:J20)</f>
        <v>0.77</v>
      </c>
      <c r="K20" s="27" t="n">
        <f aca="false">SUM('人吉市(P62)':'あさぎり町(P71)'!K20:K20)</f>
        <v>207</v>
      </c>
      <c r="L20" s="26" t="n">
        <f aca="false">SUM('人吉市(P62)':'あさぎり町(P71)'!L20:L20)</f>
        <v>0.65</v>
      </c>
      <c r="M20" s="27" t="n">
        <f aca="false">SUM('人吉市(P62)':'あさぎり町(P71)'!M20:M20)</f>
        <v>138</v>
      </c>
      <c r="N20" s="28" t="n">
        <f aca="false">SUM('人吉市(P62)':'あさぎり町(P71)'!N20:N20)</f>
        <v>11007.35</v>
      </c>
      <c r="O20" s="29" t="n">
        <f aca="false">SUM('人吉市(P62)':'あさぎり町(P71)'!O20:O20)</f>
        <v>5524554</v>
      </c>
    </row>
    <row r="21" customFormat="false" ht="22.5" hidden="false" customHeight="true" outlineLevel="0" collapsed="false">
      <c r="A21" s="17" t="n">
        <v>13</v>
      </c>
      <c r="B21" s="26" t="n">
        <f aca="false">SUM('人吉市(P62)':'あさぎり町(P71)'!B21:B21)</f>
        <v>4578.39</v>
      </c>
      <c r="C21" s="27" t="n">
        <f aca="false">SUM('人吉市(P62)':'あさぎり町(P71)'!C21:C21)</f>
        <v>2603596</v>
      </c>
      <c r="D21" s="26" t="n">
        <f aca="false">SUM('人吉市(P62)':'あさぎり町(P71)'!D21:D21)</f>
        <v>3197.36</v>
      </c>
      <c r="E21" s="27" t="n">
        <f aca="false">SUM('人吉市(P62)':'あさぎり町(P71)'!E21:E21)</f>
        <v>1760684</v>
      </c>
      <c r="F21" s="26" t="n">
        <f aca="false">SUM('人吉市(P62)':'あさぎり町(P71)'!F21:F21)</f>
        <v>894.68</v>
      </c>
      <c r="G21" s="27" t="n">
        <f aca="false">SUM('人吉市(P62)':'あさぎり町(P71)'!G21:G21)</f>
        <v>248510</v>
      </c>
      <c r="H21" s="26" t="n">
        <f aca="false">SUM('人吉市(P62)':'あさぎり町(P71)'!H21:H21)</f>
        <v>77.42</v>
      </c>
      <c r="I21" s="27" t="n">
        <f aca="false">SUM('人吉市(P62)':'あさぎり町(P71)'!I21:I21)</f>
        <v>19077</v>
      </c>
      <c r="J21" s="26" t="n">
        <f aca="false">SUM('人吉市(P62)':'あさぎり町(P71)'!J21:J21)</f>
        <v>1.02</v>
      </c>
      <c r="K21" s="27" t="n">
        <f aca="false">SUM('人吉市(P62)':'あさぎり町(P71)'!K21:K21)</f>
        <v>285</v>
      </c>
      <c r="L21" s="26" t="n">
        <f aca="false">SUM('人吉市(P62)':'あさぎり町(P71)'!L21:L21)</f>
        <v>2.33</v>
      </c>
      <c r="M21" s="27" t="n">
        <f aca="false">SUM('人吉市(P62)':'あさぎり町(P71)'!M21:M21)</f>
        <v>508</v>
      </c>
      <c r="N21" s="28" t="n">
        <f aca="false">SUM('人吉市(P62)':'あさぎり町(P71)'!N21:N21)</f>
        <v>8751.2</v>
      </c>
      <c r="O21" s="29" t="n">
        <f aca="false">SUM('人吉市(P62)':'あさぎり町(P71)'!O21:O21)</f>
        <v>4632660</v>
      </c>
    </row>
    <row r="22" customFormat="false" ht="22.5" hidden="false" customHeight="true" outlineLevel="0" collapsed="false">
      <c r="A22" s="17" t="n">
        <v>14</v>
      </c>
      <c r="B22" s="26" t="n">
        <f aca="false">SUM('人吉市(P62)':'あさぎり町(P71)'!B22:B22)</f>
        <v>2414.09</v>
      </c>
      <c r="C22" s="27" t="n">
        <f aca="false">SUM('人吉市(P62)':'あさぎり町(P71)'!C22:C22)</f>
        <v>1428812</v>
      </c>
      <c r="D22" s="26" t="n">
        <f aca="false">SUM('人吉市(P62)':'あさぎり町(P71)'!D22:D22)</f>
        <v>1162.32</v>
      </c>
      <c r="E22" s="27" t="n">
        <f aca="false">SUM('人吉市(P62)':'あさぎり町(P71)'!E22:E22)</f>
        <v>667589</v>
      </c>
      <c r="F22" s="26" t="n">
        <f aca="false">SUM('人吉市(P62)':'あさぎり町(P71)'!F22:F22)</f>
        <v>296.54</v>
      </c>
      <c r="G22" s="27" t="n">
        <f aca="false">SUM('人吉市(P62)':'あさぎり町(P71)'!G22:G22)</f>
        <v>84702</v>
      </c>
      <c r="H22" s="26" t="n">
        <f aca="false">SUM('人吉市(P62)':'あさぎり町(P71)'!H22:H22)</f>
        <v>38.4</v>
      </c>
      <c r="I22" s="27" t="n">
        <f aca="false">SUM('人吉市(P62)':'あさぎり町(P71)'!I22:I22)</f>
        <v>9626</v>
      </c>
      <c r="J22" s="26" t="n">
        <f aca="false">SUM('人吉市(P62)':'あさぎり町(P71)'!J22:J22)</f>
        <v>0.34</v>
      </c>
      <c r="K22" s="27" t="n">
        <f aca="false">SUM('人吉市(P62)':'あさぎり町(P71)'!K22:K22)</f>
        <v>98</v>
      </c>
      <c r="L22" s="26" t="n">
        <f aca="false">SUM('人吉市(P62)':'あさぎり町(P71)'!L22:L22)</f>
        <v>0</v>
      </c>
      <c r="M22" s="27" t="n">
        <f aca="false">SUM('人吉市(P62)':'あさぎり町(P71)'!M22:M22)</f>
        <v>0</v>
      </c>
      <c r="N22" s="28" t="n">
        <f aca="false">SUM('人吉市(P62)':'あさぎり町(P71)'!N22:N22)</f>
        <v>3911.69</v>
      </c>
      <c r="O22" s="29" t="n">
        <f aca="false">SUM('人吉市(P62)':'あさぎり町(P71)'!O22:O22)</f>
        <v>2190827</v>
      </c>
    </row>
    <row r="23" customFormat="false" ht="22.5" hidden="false" customHeight="true" outlineLevel="0" collapsed="false">
      <c r="A23" s="17" t="n">
        <v>15</v>
      </c>
      <c r="B23" s="26" t="n">
        <f aca="false">SUM('人吉市(P62)':'あさぎり町(P71)'!B23:B23)</f>
        <v>928.34</v>
      </c>
      <c r="C23" s="27" t="n">
        <f aca="false">SUM('人吉市(P62)':'あさぎり町(P71)'!C23:C23)</f>
        <v>569753</v>
      </c>
      <c r="D23" s="26" t="n">
        <f aca="false">SUM('人吉市(P62)':'あさぎり町(P71)'!D23:D23)</f>
        <v>330.6</v>
      </c>
      <c r="E23" s="27" t="n">
        <f aca="false">SUM('人吉市(P62)':'あさぎり町(P71)'!E23:E23)</f>
        <v>196355</v>
      </c>
      <c r="F23" s="26" t="n">
        <f aca="false">SUM('人吉市(P62)':'あさぎり町(P71)'!F23:F23)</f>
        <v>60.92</v>
      </c>
      <c r="G23" s="27" t="n">
        <f aca="false">SUM('人吉市(P62)':'あさぎり町(P71)'!G23:G23)</f>
        <v>18026</v>
      </c>
      <c r="H23" s="26" t="n">
        <f aca="false">SUM('人吉市(P62)':'あさぎり町(P71)'!H23:H23)</f>
        <v>24.89</v>
      </c>
      <c r="I23" s="27" t="n">
        <f aca="false">SUM('人吉市(P62)':'あさぎり町(P71)'!I23:I23)</f>
        <v>6274</v>
      </c>
      <c r="J23" s="26" t="n">
        <f aca="false">SUM('人吉市(P62)':'あさぎり町(P71)'!J23:J23)</f>
        <v>0</v>
      </c>
      <c r="K23" s="27" t="n">
        <f aca="false">SUM('人吉市(P62)':'あさぎり町(P71)'!K23:K23)</f>
        <v>0</v>
      </c>
      <c r="L23" s="26" t="n">
        <f aca="false">SUM('人吉市(P62)':'あさぎり町(P71)'!L23:L23)</f>
        <v>0</v>
      </c>
      <c r="M23" s="27" t="n">
        <f aca="false">SUM('人吉市(P62)':'あさぎり町(P71)'!M23:M23)</f>
        <v>0</v>
      </c>
      <c r="N23" s="28" t="n">
        <f aca="false">SUM('人吉市(P62)':'あさぎり町(P71)'!N23:N23)</f>
        <v>1344.75</v>
      </c>
      <c r="O23" s="29" t="n">
        <f aca="false">SUM('人吉市(P62)':'あさぎり町(P71)'!O23:O23)</f>
        <v>790408</v>
      </c>
    </row>
    <row r="24" customFormat="false" ht="22.5" hidden="false" customHeight="true" outlineLevel="0" collapsed="false">
      <c r="A24" s="17" t="n">
        <v>16</v>
      </c>
      <c r="B24" s="26" t="n">
        <f aca="false">SUM('人吉市(P62)':'あさぎり町(P71)'!B24:B24)</f>
        <v>385.66</v>
      </c>
      <c r="C24" s="27" t="n">
        <f aca="false">SUM('人吉市(P62)':'あさぎり町(P71)'!C24:C24)</f>
        <v>242943</v>
      </c>
      <c r="D24" s="26" t="n">
        <f aca="false">SUM('人吉市(P62)':'あさぎり町(P71)'!D24:D24)</f>
        <v>157.69</v>
      </c>
      <c r="E24" s="27" t="n">
        <f aca="false">SUM('人吉市(P62)':'あさぎり町(P71)'!E24:E24)</f>
        <v>96397</v>
      </c>
      <c r="F24" s="26" t="n">
        <f aca="false">SUM('人吉市(P62)':'あさぎり町(P71)'!F24:F24)</f>
        <v>16.73</v>
      </c>
      <c r="G24" s="27" t="n">
        <f aca="false">SUM('人吉市(P62)':'あさぎり町(P71)'!G24:G24)</f>
        <v>4689</v>
      </c>
      <c r="H24" s="26" t="n">
        <f aca="false">SUM('人吉市(P62)':'あさぎり町(P71)'!H24:H24)</f>
        <v>7.58</v>
      </c>
      <c r="I24" s="27" t="n">
        <f aca="false">SUM('人吉市(P62)':'あさぎり町(P71)'!I24:I24)</f>
        <v>1936</v>
      </c>
      <c r="J24" s="26" t="n">
        <f aca="false">SUM('人吉市(P62)':'あさぎり町(P71)'!J24:J24)</f>
        <v>0</v>
      </c>
      <c r="K24" s="27" t="n">
        <f aca="false">SUM('人吉市(P62)':'あさぎり町(P71)'!K24:K24)</f>
        <v>0</v>
      </c>
      <c r="L24" s="26" t="n">
        <f aca="false">SUM('人吉市(P62)':'あさぎり町(P71)'!L24:L24)</f>
        <v>0</v>
      </c>
      <c r="M24" s="27" t="n">
        <f aca="false">SUM('人吉市(P62)':'あさぎり町(P71)'!M24:M24)</f>
        <v>0</v>
      </c>
      <c r="N24" s="28" t="n">
        <f aca="false">SUM('人吉市(P62)':'あさぎり町(P71)'!N24:N24)</f>
        <v>567.66</v>
      </c>
      <c r="O24" s="29" t="n">
        <f aca="false">SUM('人吉市(P62)':'あさぎり町(P71)'!O24:O24)</f>
        <v>345965</v>
      </c>
    </row>
    <row r="25" customFormat="false" ht="22.5" hidden="false" customHeight="true" outlineLevel="0" collapsed="false">
      <c r="A25" s="17" t="n">
        <v>17</v>
      </c>
      <c r="B25" s="26" t="n">
        <f aca="false">SUM('人吉市(P62)':'あさぎり町(P71)'!B25:B25)</f>
        <v>152.55</v>
      </c>
      <c r="C25" s="27" t="n">
        <f aca="false">SUM('人吉市(P62)':'あさぎり町(P71)'!C25:C25)</f>
        <v>97537</v>
      </c>
      <c r="D25" s="26" t="n">
        <f aca="false">SUM('人吉市(P62)':'あさぎり町(P71)'!D25:D25)</f>
        <v>93.07</v>
      </c>
      <c r="E25" s="27" t="n">
        <f aca="false">SUM('人吉市(P62)':'あさぎり町(P71)'!E25:E25)</f>
        <v>57738</v>
      </c>
      <c r="F25" s="26" t="n">
        <f aca="false">SUM('人吉市(P62)':'あさぎり町(P71)'!F25:F25)</f>
        <v>12.63</v>
      </c>
      <c r="G25" s="27" t="n">
        <f aca="false">SUM('人吉市(P62)':'あさぎり町(P71)'!G25:G25)</f>
        <v>3747</v>
      </c>
      <c r="H25" s="26" t="n">
        <f aca="false">SUM('人吉市(P62)':'あさぎり町(P71)'!H25:H25)</f>
        <v>12.12</v>
      </c>
      <c r="I25" s="27" t="n">
        <f aca="false">SUM('人吉市(P62)':'あさぎり町(P71)'!I25:I25)</f>
        <v>3114</v>
      </c>
      <c r="J25" s="26" t="n">
        <f aca="false">SUM('人吉市(P62)':'あさぎり町(P71)'!J25:J25)</f>
        <v>0</v>
      </c>
      <c r="K25" s="27" t="n">
        <f aca="false">SUM('人吉市(P62)':'あさぎり町(P71)'!K25:K25)</f>
        <v>0</v>
      </c>
      <c r="L25" s="26" t="n">
        <f aca="false">SUM('人吉市(P62)':'あさぎり町(P71)'!L25:L25)</f>
        <v>0</v>
      </c>
      <c r="M25" s="27" t="n">
        <f aca="false">SUM('人吉市(P62)':'あさぎり町(P71)'!M25:M25)</f>
        <v>0</v>
      </c>
      <c r="N25" s="28" t="n">
        <f aca="false">SUM('人吉市(P62)':'あさぎり町(P71)'!N25:N25)</f>
        <v>270.37</v>
      </c>
      <c r="O25" s="29" t="n">
        <f aca="false">SUM('人吉市(P62)':'あさぎり町(P71)'!O25:O25)</f>
        <v>162136</v>
      </c>
    </row>
    <row r="26" customFormat="false" ht="22.5" hidden="false" customHeight="true" outlineLevel="0" collapsed="false">
      <c r="A26" s="17" t="n">
        <v>18</v>
      </c>
      <c r="B26" s="26" t="n">
        <f aca="false">SUM('人吉市(P62)':'あさぎり町(P71)'!B26:B26)</f>
        <v>130.99</v>
      </c>
      <c r="C26" s="27" t="n">
        <f aca="false">SUM('人吉市(P62)':'あさぎり町(P71)'!C26:C26)</f>
        <v>84510</v>
      </c>
      <c r="D26" s="26" t="n">
        <f aca="false">SUM('人吉市(P62)':'あさぎり町(P71)'!D26:D26)</f>
        <v>151.66</v>
      </c>
      <c r="E26" s="27" t="n">
        <f aca="false">SUM('人吉市(P62)':'あさぎり町(P71)'!E26:E26)</f>
        <v>94963</v>
      </c>
      <c r="F26" s="26" t="n">
        <f aca="false">SUM('人吉市(P62)':'あさぎり町(P71)'!F26:F26)</f>
        <v>3.49</v>
      </c>
      <c r="G26" s="27" t="n">
        <f aca="false">SUM('人吉市(P62)':'あさぎり町(P71)'!G26:G26)</f>
        <v>960</v>
      </c>
      <c r="H26" s="26" t="n">
        <f aca="false">SUM('人吉市(P62)':'あさぎり町(P71)'!H26:H26)</f>
        <v>6.5</v>
      </c>
      <c r="I26" s="27" t="n">
        <f aca="false">SUM('人吉市(P62)':'あさぎり町(P71)'!I26:I26)</f>
        <v>1691</v>
      </c>
      <c r="J26" s="26" t="n">
        <f aca="false">SUM('人吉市(P62)':'あさぎり町(P71)'!J26:J26)</f>
        <v>1.15</v>
      </c>
      <c r="K26" s="27" t="n">
        <f aca="false">SUM('人吉市(P62)':'あさぎり町(P71)'!K26:K26)</f>
        <v>361</v>
      </c>
      <c r="L26" s="26" t="n">
        <f aca="false">SUM('人吉市(P62)':'あさぎり町(P71)'!L26:L26)</f>
        <v>1.15</v>
      </c>
      <c r="M26" s="27" t="n">
        <f aca="false">SUM('人吉市(P62)':'あさぎり町(P71)'!M26:M26)</f>
        <v>279</v>
      </c>
      <c r="N26" s="28" t="n">
        <f aca="false">SUM('人吉市(P62)':'あさぎり町(P71)'!N26:N26)</f>
        <v>294.94</v>
      </c>
      <c r="O26" s="29" t="n">
        <f aca="false">SUM('人吉市(P62)':'あさぎり町(P71)'!O26:O26)</f>
        <v>182764</v>
      </c>
    </row>
    <row r="27" customFormat="false" ht="22.5" hidden="false" customHeight="true" outlineLevel="0" collapsed="false">
      <c r="A27" s="17" t="n">
        <v>19</v>
      </c>
      <c r="B27" s="26" t="n">
        <f aca="false">SUM('人吉市(P62)':'あさぎり町(P71)'!B27:B27)</f>
        <v>150.48</v>
      </c>
      <c r="C27" s="27" t="n">
        <f aca="false">SUM('人吉市(P62)':'あさぎり町(P71)'!C27:C27)</f>
        <v>97982</v>
      </c>
      <c r="D27" s="26" t="n">
        <f aca="false">SUM('人吉市(P62)':'あさぎり町(P71)'!D27:D27)</f>
        <v>95</v>
      </c>
      <c r="E27" s="27" t="n">
        <f aca="false">SUM('人吉市(P62)':'あさぎり町(P71)'!E27:E27)</f>
        <v>59809</v>
      </c>
      <c r="F27" s="26" t="n">
        <f aca="false">SUM('人吉市(P62)':'あさぎり町(P71)'!F27:F27)</f>
        <v>2.68</v>
      </c>
      <c r="G27" s="27" t="n">
        <f aca="false">SUM('人吉市(P62)':'あさぎり町(P71)'!G27:G27)</f>
        <v>726</v>
      </c>
      <c r="H27" s="26" t="n">
        <f aca="false">SUM('人吉市(P62)':'あさぎり町(P71)'!H27:H27)</f>
        <v>0.57</v>
      </c>
      <c r="I27" s="27" t="n">
        <f aca="false">SUM('人吉市(P62)':'あさぎり町(P71)'!I27:I27)</f>
        <v>149</v>
      </c>
      <c r="J27" s="26" t="n">
        <f aca="false">SUM('人吉市(P62)':'あさぎり町(P71)'!J27:J27)</f>
        <v>0</v>
      </c>
      <c r="K27" s="27" t="n">
        <f aca="false">SUM('人吉市(P62)':'あさぎり町(P71)'!K27:K27)</f>
        <v>0</v>
      </c>
      <c r="L27" s="26" t="n">
        <f aca="false">SUM('人吉市(P62)':'あさぎり町(P71)'!L27:L27)</f>
        <v>0</v>
      </c>
      <c r="M27" s="27" t="n">
        <f aca="false">SUM('人吉市(P62)':'あさぎり町(P71)'!M27:M27)</f>
        <v>0</v>
      </c>
      <c r="N27" s="28" t="n">
        <f aca="false">SUM('人吉市(P62)':'あさぎり町(P71)'!N27:N27)</f>
        <v>248.73</v>
      </c>
      <c r="O27" s="29" t="n">
        <f aca="false">SUM('人吉市(P62)':'あさぎり町(P71)'!O27:O27)</f>
        <v>158666</v>
      </c>
    </row>
    <row r="28" customFormat="false" ht="22.5" hidden="false" customHeight="true" outlineLevel="0" collapsed="false">
      <c r="A28" s="31" t="s">
        <v>20</v>
      </c>
      <c r="B28" s="32" t="n">
        <f aca="false">SUM('人吉市(P62)':'あさぎり町(P71)'!B28:B28)</f>
        <v>144.34</v>
      </c>
      <c r="C28" s="33" t="n">
        <f aca="false">SUM('人吉市(P62)':'あさぎり町(P71)'!C28:C28)</f>
        <v>94323</v>
      </c>
      <c r="D28" s="32" t="n">
        <f aca="false">SUM('人吉市(P62)':'あさぎり町(P71)'!D28:D28)</f>
        <v>106.11</v>
      </c>
      <c r="E28" s="33" t="n">
        <f aca="false">SUM('人吉市(P62)':'あさぎり町(P71)'!E28:E28)</f>
        <v>67505</v>
      </c>
      <c r="F28" s="32" t="n">
        <f aca="false">SUM('人吉市(P62)':'あさぎり町(P71)'!F28:F28)</f>
        <v>24.53</v>
      </c>
      <c r="G28" s="33" t="n">
        <f aca="false">SUM('人吉市(P62)':'あさぎり町(P71)'!G28:G28)</f>
        <v>7931</v>
      </c>
      <c r="H28" s="32" t="n">
        <f aca="false">SUM('人吉市(P62)':'あさぎり町(P71)'!H28:H28)</f>
        <v>0</v>
      </c>
      <c r="I28" s="33" t="n">
        <f aca="false">SUM('人吉市(P62)':'あさぎり町(P71)'!I28:I28)</f>
        <v>0</v>
      </c>
      <c r="J28" s="32" t="n">
        <f aca="false">SUM('人吉市(P62)':'あさぎり町(P71)'!J28:J28)</f>
        <v>0</v>
      </c>
      <c r="K28" s="33" t="n">
        <f aca="false">SUM('人吉市(P62)':'あさぎり町(P71)'!K28:K28)</f>
        <v>0</v>
      </c>
      <c r="L28" s="32" t="n">
        <f aca="false">SUM('人吉市(P62)':'あさぎり町(P71)'!L28:L28)</f>
        <v>16.53</v>
      </c>
      <c r="M28" s="33" t="n">
        <f aca="false">SUM('人吉市(P62)':'あさぎり町(P71)'!M28:M28)</f>
        <v>4114</v>
      </c>
      <c r="N28" s="34" t="n">
        <f aca="false">SUM('人吉市(P62)':'あさぎり町(P71)'!N28:N28)</f>
        <v>291.51</v>
      </c>
      <c r="O28" s="35" t="n">
        <f aca="false">SUM('人吉市(P62)':'あさぎり町(P71)'!O28:O28)</f>
        <v>17387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人吉市(P62)':'あさぎり町(P71)'!B29:B29)</f>
        <v>32707.21</v>
      </c>
      <c r="C29" s="39" t="n">
        <f aca="false">SUM('人吉市(P62)':'あさぎり町(P71)'!C29:C29)</f>
        <v>14602844</v>
      </c>
      <c r="D29" s="38" t="n">
        <f aca="false">SUM('人吉市(P62)':'あさぎり町(P71)'!D29:D29)</f>
        <v>30433.19</v>
      </c>
      <c r="E29" s="39" t="n">
        <f aca="false">SUM('人吉市(P62)':'あさぎり町(P71)'!E29:E29)</f>
        <v>13039237</v>
      </c>
      <c r="F29" s="38" t="n">
        <f aca="false">SUM('人吉市(P62)':'あさぎり町(P71)'!F29:F29)</f>
        <v>2537.98</v>
      </c>
      <c r="G29" s="39" t="n">
        <f aca="false">SUM('人吉市(P62)':'あさぎり町(P71)'!G29:G29)</f>
        <v>693491</v>
      </c>
      <c r="H29" s="38" t="n">
        <f aca="false">SUM('人吉市(P62)':'あさぎり町(P71)'!H29:H29)</f>
        <v>2037.83</v>
      </c>
      <c r="I29" s="39" t="n">
        <f aca="false">SUM('人吉市(P62)':'あさぎり町(P71)'!I29:I29)</f>
        <v>452916</v>
      </c>
      <c r="J29" s="38" t="n">
        <f aca="false">SUM('人吉市(P62)':'あさぎり町(P71)'!J29:J29)</f>
        <v>31.99</v>
      </c>
      <c r="K29" s="39" t="n">
        <f aca="false">SUM('人吉市(P62)':'あさぎり町(P71)'!K29:K29)</f>
        <v>4465</v>
      </c>
      <c r="L29" s="38" t="n">
        <f aca="false">SUM('人吉市(P62)':'あさぎり町(P71)'!L29:L29)</f>
        <v>770.82</v>
      </c>
      <c r="M29" s="39" t="n">
        <f aca="false">SUM('人吉市(P62)':'あさぎり町(P71)'!M29:M29)</f>
        <v>71718</v>
      </c>
      <c r="N29" s="38" t="n">
        <f aca="false">SUM('人吉市(P62)':'あさぎり町(P71)'!N29:N29)</f>
        <v>68519.02</v>
      </c>
      <c r="O29" s="40" t="n">
        <f aca="false">SUM('人吉市(P62)':'あさぎり町(P71)'!O29:O29)</f>
        <v>28864671</v>
      </c>
      <c r="Q29" s="41" t="n">
        <f aca="false">N29/N58</f>
        <v>0.67186233253699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人吉市(P62)':'あさぎり町(P71)'!B34:B34)</f>
        <v>0</v>
      </c>
      <c r="C34" s="23" t="n">
        <f aca="false">SUM('人吉市(P62)':'あさぎり町(P71)'!C34:C34)</f>
        <v>0</v>
      </c>
      <c r="D34" s="22" t="n">
        <f aca="false">SUM('人吉市(P62)':'あさぎり町(P71)'!D34:D34)</f>
        <v>0</v>
      </c>
      <c r="E34" s="23" t="n">
        <f aca="false">SUM('人吉市(P62)':'あさぎり町(P71)'!E34:E34)</f>
        <v>0</v>
      </c>
      <c r="F34" s="22" t="n">
        <f aca="false">SUM('人吉市(P62)':'あさぎり町(P71)'!F34:F34)</f>
        <v>10.82</v>
      </c>
      <c r="G34" s="23" t="n">
        <f aca="false">SUM('人吉市(P62)':'あさぎり町(P71)'!G34:G34)</f>
        <v>0</v>
      </c>
      <c r="H34" s="22" t="n">
        <f aca="false">SUM('人吉市(P62)':'あさぎり町(P71)'!H34:H34)</f>
        <v>0</v>
      </c>
      <c r="I34" s="23" t="n">
        <f aca="false">SUM('人吉市(P62)':'あさぎり町(P71)'!I34:I34)</f>
        <v>0</v>
      </c>
      <c r="J34" s="22" t="n">
        <f aca="false">SUM('人吉市(P62)':'あさぎり町(P71)'!J34:J34)</f>
        <v>0</v>
      </c>
      <c r="K34" s="23" t="n">
        <f aca="false">SUM('人吉市(P62)':'あさぎり町(P71)'!K34:K34)</f>
        <v>0</v>
      </c>
      <c r="L34" s="24" t="n">
        <f aca="false">SUM('人吉市(P62)':'あさぎり町(P71)'!L34:L34)</f>
        <v>10.82</v>
      </c>
      <c r="M34" s="50" t="n">
        <f aca="false">SUM('人吉市(P62)':'あさぎり町(P71)'!M34:M34)</f>
        <v>0</v>
      </c>
      <c r="N34" s="51" t="n">
        <f aca="false">SUM('人吉市(P62)':'あさぎり町(P71)'!N34:N34)</f>
        <v>712.88</v>
      </c>
      <c r="O34" s="25" t="n">
        <f aca="false">SUM('人吉市(P62)':'あさぎり町(P71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人吉市(P62)':'あさぎり町(P71)'!B35:B35)</f>
        <v>0</v>
      </c>
      <c r="C35" s="27" t="n">
        <f aca="false">SUM('人吉市(P62)':'あさぎり町(P71)'!C35:C35)</f>
        <v>0</v>
      </c>
      <c r="D35" s="26" t="n">
        <f aca="false">SUM('人吉市(P62)':'あさぎり町(P71)'!D35:D35)</f>
        <v>6.45</v>
      </c>
      <c r="E35" s="27" t="n">
        <f aca="false">SUM('人吉市(P62)':'あさぎり町(P71)'!E35:E35)</f>
        <v>470</v>
      </c>
      <c r="F35" s="26" t="n">
        <f aca="false">SUM('人吉市(P62)':'あさぎり町(P71)'!F35:F35)</f>
        <v>439.65</v>
      </c>
      <c r="G35" s="27" t="n">
        <f aca="false">SUM('人吉市(P62)':'あさぎり町(P71)'!G35:G35)</f>
        <v>11895</v>
      </c>
      <c r="H35" s="26" t="n">
        <f aca="false">SUM('人吉市(P62)':'あさぎり町(P71)'!H35:H35)</f>
        <v>0</v>
      </c>
      <c r="I35" s="27" t="n">
        <f aca="false">SUM('人吉市(P62)':'あさぎり町(P71)'!I35:I35)</f>
        <v>0</v>
      </c>
      <c r="J35" s="26" t="n">
        <f aca="false">SUM('人吉市(P62)':'あさぎり町(P71)'!J35:J35)</f>
        <v>0.03</v>
      </c>
      <c r="K35" s="27" t="n">
        <f aca="false">SUM('人吉市(P62)':'あさぎり町(P71)'!K35:K35)</f>
        <v>1</v>
      </c>
      <c r="L35" s="28" t="n">
        <f aca="false">SUM('人吉市(P62)':'あさぎり町(P71)'!L35:L35)</f>
        <v>446.13</v>
      </c>
      <c r="M35" s="52" t="n">
        <f aca="false">SUM('人吉市(P62)':'あさぎり町(P71)'!M35:M35)</f>
        <v>12366</v>
      </c>
      <c r="N35" s="53" t="n">
        <f aca="false">SUM('人吉市(P62)':'あさぎり町(P71)'!N35:N35)</f>
        <v>2450.27</v>
      </c>
      <c r="O35" s="29" t="n">
        <f aca="false">SUM('人吉市(P62)':'あさぎり町(P71)'!O35:O35)</f>
        <v>17784</v>
      </c>
    </row>
    <row r="36" customFormat="false" ht="22.5" hidden="false" customHeight="true" outlineLevel="0" collapsed="false">
      <c r="A36" s="17" t="n">
        <v>3</v>
      </c>
      <c r="B36" s="26" t="n">
        <f aca="false">SUM('人吉市(P62)':'あさぎり町(P71)'!B36:B36)</f>
        <v>0</v>
      </c>
      <c r="C36" s="27" t="n">
        <f aca="false">SUM('人吉市(P62)':'あさぎり町(P71)'!C36:C36)</f>
        <v>0</v>
      </c>
      <c r="D36" s="26" t="n">
        <f aca="false">SUM('人吉市(P62)':'あさぎり町(P71)'!D36:D36)</f>
        <v>4.48</v>
      </c>
      <c r="E36" s="27" t="n">
        <f aca="false">SUM('人吉市(P62)':'あさぎり町(P71)'!E36:E36)</f>
        <v>578</v>
      </c>
      <c r="F36" s="26" t="n">
        <f aca="false">SUM('人吉市(P62)':'あさぎり町(P71)'!F36:F36)</f>
        <v>379.57</v>
      </c>
      <c r="G36" s="27" t="n">
        <f aca="false">SUM('人吉市(P62)':'あさぎり町(P71)'!G36:G36)</f>
        <v>24067</v>
      </c>
      <c r="H36" s="26" t="n">
        <f aca="false">SUM('人吉市(P62)':'あさぎり町(P71)'!H36:H36)</f>
        <v>0</v>
      </c>
      <c r="I36" s="27" t="n">
        <f aca="false">SUM('人吉市(P62)':'あさぎり町(P71)'!I36:I36)</f>
        <v>0</v>
      </c>
      <c r="J36" s="26" t="n">
        <f aca="false">SUM('人吉市(P62)':'あさぎり町(P71)'!J36:J36)</f>
        <v>2.9</v>
      </c>
      <c r="K36" s="27" t="n">
        <f aca="false">SUM('人吉市(P62)':'あさぎり町(P71)'!K36:K36)</f>
        <v>202</v>
      </c>
      <c r="L36" s="28" t="n">
        <f aca="false">SUM('人吉市(P62)':'あさぎり町(P71)'!L36:L36)</f>
        <v>386.95</v>
      </c>
      <c r="M36" s="52" t="n">
        <f aca="false">SUM('人吉市(P62)':'あさぎり町(P71)'!M36:M36)</f>
        <v>24847</v>
      </c>
      <c r="N36" s="53" t="n">
        <f aca="false">SUM('人吉市(P62)':'あさぎり町(P71)'!N36:N36)</f>
        <v>2295.02</v>
      </c>
      <c r="O36" s="29" t="n">
        <f aca="false">SUM('人吉市(P62)':'あさぎり町(P71)'!O36:O36)</f>
        <v>109640</v>
      </c>
    </row>
    <row r="37" customFormat="false" ht="22.5" hidden="false" customHeight="true" outlineLevel="0" collapsed="false">
      <c r="A37" s="17" t="n">
        <v>4</v>
      </c>
      <c r="B37" s="26" t="n">
        <f aca="false">SUM('人吉市(P62)':'あさぎり町(P71)'!B37:B37)</f>
        <v>0</v>
      </c>
      <c r="C37" s="27" t="n">
        <f aca="false">SUM('人吉市(P62)':'あさぎり町(P71)'!C37:C37)</f>
        <v>0</v>
      </c>
      <c r="D37" s="26" t="n">
        <f aca="false">SUM('人吉市(P62)':'あさぎり町(P71)'!D37:D37)</f>
        <v>2.05</v>
      </c>
      <c r="E37" s="27" t="n">
        <f aca="false">SUM('人吉市(P62)':'あさぎり町(P71)'!E37:E37)</f>
        <v>322</v>
      </c>
      <c r="F37" s="26" t="n">
        <f aca="false">SUM('人吉市(P62)':'あさぎり町(P71)'!F37:F37)</f>
        <v>552.14</v>
      </c>
      <c r="G37" s="27" t="n">
        <f aca="false">SUM('人吉市(P62)':'あさぎり町(P71)'!G37:G37)</f>
        <v>51129</v>
      </c>
      <c r="H37" s="26" t="n">
        <f aca="false">SUM('人吉市(P62)':'あさぎり町(P71)'!H37:H37)</f>
        <v>0</v>
      </c>
      <c r="I37" s="27" t="n">
        <f aca="false">SUM('人吉市(P62)':'あさぎり町(P71)'!I37:I37)</f>
        <v>0</v>
      </c>
      <c r="J37" s="26" t="n">
        <f aca="false">SUM('人吉市(P62)':'あさぎり町(P71)'!J37:J37)</f>
        <v>0</v>
      </c>
      <c r="K37" s="27" t="n">
        <f aca="false">SUM('人吉市(P62)':'あさぎり町(P71)'!K37:K37)</f>
        <v>0</v>
      </c>
      <c r="L37" s="28" t="n">
        <f aca="false">SUM('人吉市(P62)':'あさぎり町(P71)'!L37:L37)</f>
        <v>554.19</v>
      </c>
      <c r="M37" s="52" t="n">
        <f aca="false">SUM('人吉市(P62)':'あさぎり町(P71)'!M37:M37)</f>
        <v>51451</v>
      </c>
      <c r="N37" s="53" t="n">
        <f aca="false">SUM('人吉市(P62)':'あさぎり町(P71)'!N37:N37)</f>
        <v>2348.93</v>
      </c>
      <c r="O37" s="29" t="n">
        <f aca="false">SUM('人吉市(P62)':'あさぎり町(P71)'!O37:O37)</f>
        <v>194879</v>
      </c>
    </row>
    <row r="38" customFormat="false" ht="22.5" hidden="false" customHeight="true" outlineLevel="0" collapsed="false">
      <c r="A38" s="17" t="n">
        <v>5</v>
      </c>
      <c r="B38" s="26" t="n">
        <f aca="false">SUM('人吉市(P62)':'あさぎり町(P71)'!B38:B38)</f>
        <v>0</v>
      </c>
      <c r="C38" s="27" t="n">
        <f aca="false">SUM('人吉市(P62)':'あさぎり町(P71)'!C38:C38)</f>
        <v>0</v>
      </c>
      <c r="D38" s="26" t="n">
        <f aca="false">SUM('人吉市(P62)':'あさぎり町(P71)'!D38:D38)</f>
        <v>2.46</v>
      </c>
      <c r="E38" s="27" t="n">
        <f aca="false">SUM('人吉市(P62)':'あさぎり町(P71)'!E38:E38)</f>
        <v>435</v>
      </c>
      <c r="F38" s="26" t="n">
        <f aca="false">SUM('人吉市(P62)':'あさぎり町(P71)'!F38:F38)</f>
        <v>440.59</v>
      </c>
      <c r="G38" s="27" t="n">
        <f aca="false">SUM('人吉市(P62)':'あさぎり町(P71)'!G38:G38)</f>
        <v>51425</v>
      </c>
      <c r="H38" s="26" t="n">
        <f aca="false">SUM('人吉市(P62)':'あさぎり町(P71)'!H38:H38)</f>
        <v>0</v>
      </c>
      <c r="I38" s="27" t="n">
        <f aca="false">SUM('人吉市(P62)':'あさぎり町(P71)'!I38:I38)</f>
        <v>0</v>
      </c>
      <c r="J38" s="26" t="n">
        <f aca="false">SUM('人吉市(P62)':'あさぎり町(P71)'!J38:J38)</f>
        <v>63.09</v>
      </c>
      <c r="K38" s="27" t="n">
        <f aca="false">SUM('人吉市(P62)':'あさぎり町(P71)'!K38:K38)</f>
        <v>7545</v>
      </c>
      <c r="L38" s="28" t="n">
        <f aca="false">SUM('人吉市(P62)':'あさぎり町(P71)'!L38:L38)</f>
        <v>506.14</v>
      </c>
      <c r="M38" s="52" t="n">
        <f aca="false">SUM('人吉市(P62)':'あさぎり町(P71)'!M38:M38)</f>
        <v>59405</v>
      </c>
      <c r="N38" s="53" t="n">
        <f aca="false">SUM('人吉市(P62)':'あさぎり町(P71)'!N38:N38)</f>
        <v>1968.5</v>
      </c>
      <c r="O38" s="29" t="n">
        <f aca="false">SUM('人吉市(P62)':'あさぎり町(P71)'!O38:O38)</f>
        <v>246917</v>
      </c>
    </row>
    <row r="39" customFormat="false" ht="22.5" hidden="false" customHeight="true" outlineLevel="0" collapsed="false">
      <c r="A39" s="17" t="n">
        <v>6</v>
      </c>
      <c r="B39" s="26" t="n">
        <f aca="false">SUM('人吉市(P62)':'あさぎり町(P71)'!B39:B39)</f>
        <v>0</v>
      </c>
      <c r="C39" s="27" t="n">
        <f aca="false">SUM('人吉市(P62)':'あさぎり町(P71)'!C39:C39)</f>
        <v>0</v>
      </c>
      <c r="D39" s="26" t="n">
        <f aca="false">SUM('人吉市(P62)':'あさぎり町(P71)'!D39:D39)</f>
        <v>11.45</v>
      </c>
      <c r="E39" s="27" t="n">
        <f aca="false">SUM('人吉市(P62)':'あさぎり町(P71)'!E39:E39)</f>
        <v>2259</v>
      </c>
      <c r="F39" s="26" t="n">
        <f aca="false">SUM('人吉市(P62)':'あさぎり町(P71)'!F39:F39)</f>
        <v>94.16</v>
      </c>
      <c r="G39" s="27" t="n">
        <f aca="false">SUM('人吉市(P62)':'あさぎり町(P71)'!G39:G39)</f>
        <v>13236</v>
      </c>
      <c r="H39" s="26" t="n">
        <f aca="false">SUM('人吉市(P62)':'あさぎり町(P71)'!H39:H39)</f>
        <v>0</v>
      </c>
      <c r="I39" s="27" t="n">
        <f aca="false">SUM('人吉市(P62)':'あさぎり町(P71)'!I39:I39)</f>
        <v>0</v>
      </c>
      <c r="J39" s="26" t="n">
        <f aca="false">SUM('人吉市(P62)':'あさぎり町(P71)'!J39:J39)</f>
        <v>7.05</v>
      </c>
      <c r="K39" s="27" t="n">
        <f aca="false">SUM('人吉市(P62)':'あさぎり町(P71)'!K39:K39)</f>
        <v>938</v>
      </c>
      <c r="L39" s="28" t="n">
        <f aca="false">SUM('人吉市(P62)':'あさぎり町(P71)'!L39:L39)</f>
        <v>112.66</v>
      </c>
      <c r="M39" s="52" t="n">
        <f aca="false">SUM('人吉市(P62)':'あさぎり町(P71)'!M39:M39)</f>
        <v>16433</v>
      </c>
      <c r="N39" s="53" t="n">
        <f aca="false">SUM('人吉市(P62)':'あさぎり町(P71)'!N39:N39)</f>
        <v>1538.07</v>
      </c>
      <c r="O39" s="29" t="n">
        <f aca="false">SUM('人吉市(P62)':'あさぎり町(P71)'!O39:O39)</f>
        <v>299200</v>
      </c>
    </row>
    <row r="40" customFormat="false" ht="22.5" hidden="false" customHeight="true" outlineLevel="0" collapsed="false">
      <c r="A40" s="17" t="n">
        <v>7</v>
      </c>
      <c r="B40" s="26" t="n">
        <f aca="false">SUM('人吉市(P62)':'あさぎり町(P71)'!B40:B40)</f>
        <v>0</v>
      </c>
      <c r="C40" s="27" t="n">
        <f aca="false">SUM('人吉市(P62)':'あさぎり町(P71)'!C40:C40)</f>
        <v>0</v>
      </c>
      <c r="D40" s="26" t="n">
        <f aca="false">SUM('人吉市(P62)':'あさぎり町(P71)'!D40:D40)</f>
        <v>22.94</v>
      </c>
      <c r="E40" s="27" t="n">
        <f aca="false">SUM('人吉市(P62)':'あさぎり町(P71)'!E40:E40)</f>
        <v>4763</v>
      </c>
      <c r="F40" s="26" t="n">
        <f aca="false">SUM('人吉市(P62)':'あさぎり町(P71)'!F40:F40)</f>
        <v>270.04</v>
      </c>
      <c r="G40" s="27" t="n">
        <f aca="false">SUM('人吉市(P62)':'あさぎり町(P71)'!G40:G40)</f>
        <v>43332</v>
      </c>
      <c r="H40" s="26" t="n">
        <f aca="false">SUM('人吉市(P62)':'あさぎり町(P71)'!H40:H40)</f>
        <v>0</v>
      </c>
      <c r="I40" s="27" t="n">
        <f aca="false">SUM('人吉市(P62)':'あさぎり町(P71)'!I40:I40)</f>
        <v>0</v>
      </c>
      <c r="J40" s="26" t="n">
        <f aca="false">SUM('人吉市(P62)':'あさぎり町(P71)'!J40:J40)</f>
        <v>0.45</v>
      </c>
      <c r="K40" s="27" t="n">
        <f aca="false">SUM('人吉市(P62)':'あさぎり町(P71)'!K40:K40)</f>
        <v>72</v>
      </c>
      <c r="L40" s="28" t="n">
        <f aca="false">SUM('人吉市(P62)':'あさぎり町(P71)'!L40:L40)</f>
        <v>293.43</v>
      </c>
      <c r="M40" s="52" t="n">
        <f aca="false">SUM('人吉市(P62)':'あさぎり町(P71)'!M40:M40)</f>
        <v>48167</v>
      </c>
      <c r="N40" s="53" t="n">
        <f aca="false">SUM('人吉市(P62)':'あさぎり町(P71)'!N40:N40)</f>
        <v>2419.39</v>
      </c>
      <c r="O40" s="29" t="n">
        <f aca="false">SUM('人吉市(P62)':'あさぎり町(P71)'!O40:O40)</f>
        <v>622352</v>
      </c>
    </row>
    <row r="41" customFormat="false" ht="22.5" hidden="false" customHeight="true" outlineLevel="0" collapsed="false">
      <c r="A41" s="17" t="n">
        <v>8</v>
      </c>
      <c r="B41" s="26" t="n">
        <f aca="false">SUM('人吉市(P62)':'あさぎり町(P71)'!B41:B41)</f>
        <v>0.76</v>
      </c>
      <c r="C41" s="27" t="n">
        <f aca="false">SUM('人吉市(P62)':'あさぎり町(P71)'!C41:C41)</f>
        <v>162</v>
      </c>
      <c r="D41" s="26" t="n">
        <f aca="false">SUM('人吉市(P62)':'あさぎり町(P71)'!D41:D41)</f>
        <v>6.49</v>
      </c>
      <c r="E41" s="27" t="n">
        <f aca="false">SUM('人吉市(P62)':'あさぎり町(P71)'!E41:E41)</f>
        <v>1425</v>
      </c>
      <c r="F41" s="26" t="n">
        <f aca="false">SUM('人吉市(P62)':'あさぎり町(P71)'!F41:F41)</f>
        <v>221.81</v>
      </c>
      <c r="G41" s="27" t="n">
        <f aca="false">SUM('人吉市(P62)':'あさぎり町(P71)'!G41:G41)</f>
        <v>39349</v>
      </c>
      <c r="H41" s="26" t="n">
        <f aca="false">SUM('人吉市(P62)':'あさぎり町(P71)'!H41:H41)</f>
        <v>0</v>
      </c>
      <c r="I41" s="27" t="n">
        <f aca="false">SUM('人吉市(P62)':'あさぎり町(P71)'!I41:I41)</f>
        <v>0</v>
      </c>
      <c r="J41" s="26" t="n">
        <f aca="false">SUM('人吉市(P62)':'あさぎり町(P71)'!J41:J41)</f>
        <v>0.2</v>
      </c>
      <c r="K41" s="27" t="n">
        <f aca="false">SUM('人吉市(P62)':'あさぎり町(P71)'!K41:K41)</f>
        <v>34</v>
      </c>
      <c r="L41" s="28" t="n">
        <f aca="false">SUM('人吉市(P62)':'あさぎり町(P71)'!L41:L41)</f>
        <v>229.26</v>
      </c>
      <c r="M41" s="52" t="n">
        <f aca="false">SUM('人吉市(P62)':'あさぎり町(P71)'!M41:M41)</f>
        <v>40970</v>
      </c>
      <c r="N41" s="53" t="n">
        <f aca="false">SUM('人吉市(P62)':'あさぎり町(P71)'!N41:N41)</f>
        <v>3671.69</v>
      </c>
      <c r="O41" s="29" t="n">
        <f aca="false">SUM('人吉市(P62)':'あさぎり町(P71)'!O41:O41)</f>
        <v>1215893</v>
      </c>
    </row>
    <row r="42" customFormat="false" ht="22.5" hidden="false" customHeight="true" outlineLevel="0" collapsed="false">
      <c r="A42" s="17" t="n">
        <v>9</v>
      </c>
      <c r="B42" s="26" t="n">
        <f aca="false">SUM('人吉市(P62)':'あさぎり町(P71)'!B42:B42)</f>
        <v>1.63</v>
      </c>
      <c r="C42" s="27" t="n">
        <f aca="false">SUM('人吉市(P62)':'あさぎり町(P71)'!C42:C42)</f>
        <v>374</v>
      </c>
      <c r="D42" s="26" t="n">
        <f aca="false">SUM('人吉市(P62)':'あさぎり町(P71)'!D42:D42)</f>
        <v>5.01</v>
      </c>
      <c r="E42" s="27" t="n">
        <f aca="false">SUM('人吉市(P62)':'あさぎり町(P71)'!E42:E42)</f>
        <v>1155</v>
      </c>
      <c r="F42" s="26" t="n">
        <f aca="false">SUM('人吉市(P62)':'あさぎり町(P71)'!F42:F42)</f>
        <v>248.14</v>
      </c>
      <c r="G42" s="27" t="n">
        <f aca="false">SUM('人吉市(P62)':'あさぎり町(P71)'!G42:G42)</f>
        <v>47164</v>
      </c>
      <c r="H42" s="26" t="n">
        <f aca="false">SUM('人吉市(P62)':'あさぎり町(P71)'!H42:H42)</f>
        <v>0</v>
      </c>
      <c r="I42" s="27" t="n">
        <f aca="false">SUM('人吉市(P62)':'あさぎり町(P71)'!I42:I42)</f>
        <v>0</v>
      </c>
      <c r="J42" s="26" t="n">
        <f aca="false">SUM('人吉市(P62)':'あさぎり町(P71)'!J42:J42)</f>
        <v>4.49</v>
      </c>
      <c r="K42" s="27" t="n">
        <f aca="false">SUM('人吉市(P62)':'あさぎり町(P71)'!K42:K42)</f>
        <v>836</v>
      </c>
      <c r="L42" s="28" t="n">
        <f aca="false">SUM('人吉市(P62)':'あさぎり町(P71)'!L42:L42)</f>
        <v>259.27</v>
      </c>
      <c r="M42" s="52" t="n">
        <f aca="false">SUM('人吉市(P62)':'あさぎり町(P71)'!M42:M42)</f>
        <v>49529</v>
      </c>
      <c r="N42" s="53" t="n">
        <f aca="false">SUM('人吉市(P62)':'あさぎり町(P71)'!N42:N42)</f>
        <v>6795.99</v>
      </c>
      <c r="O42" s="29" t="n">
        <f aca="false">SUM('人吉市(P62)':'あさぎり町(P71)'!O42:O42)</f>
        <v>2693940</v>
      </c>
    </row>
    <row r="43" customFormat="false" ht="22.5" hidden="false" customHeight="true" outlineLevel="0" collapsed="false">
      <c r="A43" s="17" t="n">
        <v>10</v>
      </c>
      <c r="B43" s="26" t="n">
        <f aca="false">SUM('人吉市(P62)':'あさぎり町(P71)'!B43:B43)</f>
        <v>1</v>
      </c>
      <c r="C43" s="27" t="n">
        <f aca="false">SUM('人吉市(P62)':'あさぎり町(P71)'!C43:C43)</f>
        <v>140</v>
      </c>
      <c r="D43" s="26" t="n">
        <f aca="false">SUM('人吉市(P62)':'あさぎり町(P71)'!D43:D43)</f>
        <v>10.81</v>
      </c>
      <c r="E43" s="27" t="n">
        <f aca="false">SUM('人吉市(P62)':'あさぎり町(P71)'!E43:E43)</f>
        <v>2560</v>
      </c>
      <c r="F43" s="26" t="n">
        <f aca="false">SUM('人吉市(P62)':'あさぎり町(P71)'!F43:F43)</f>
        <v>1223.97</v>
      </c>
      <c r="G43" s="27" t="n">
        <f aca="false">SUM('人吉市(P62)':'あさぎり町(P71)'!G43:G43)</f>
        <v>243388</v>
      </c>
      <c r="H43" s="26" t="n">
        <f aca="false">SUM('人吉市(P62)':'あさぎり町(P71)'!H43:H43)</f>
        <v>0</v>
      </c>
      <c r="I43" s="27" t="n">
        <f aca="false">SUM('人吉市(P62)':'あさぎり町(P71)'!I43:I43)</f>
        <v>0</v>
      </c>
      <c r="J43" s="26" t="n">
        <f aca="false">SUM('人吉市(P62)':'あさぎり町(P71)'!J43:J43)</f>
        <v>0.83</v>
      </c>
      <c r="K43" s="27" t="n">
        <f aca="false">SUM('人吉市(P62)':'あさぎり町(P71)'!K43:K43)</f>
        <v>165</v>
      </c>
      <c r="L43" s="28" t="n">
        <f aca="false">SUM('人吉市(P62)':'あさぎり町(P71)'!L43:L43)</f>
        <v>1236.61</v>
      </c>
      <c r="M43" s="52" t="n">
        <f aca="false">SUM('人吉市(P62)':'あさぎり町(P71)'!M43:M43)</f>
        <v>246253</v>
      </c>
      <c r="N43" s="53" t="n">
        <f aca="false">SUM('人吉市(P62)':'あさぎり町(P71)'!N43:N43)</f>
        <v>10468.13</v>
      </c>
      <c r="O43" s="29" t="n">
        <f aca="false">SUM('人吉市(P62)':'あさぎり町(P71)'!O43:O43)</f>
        <v>4416823</v>
      </c>
    </row>
    <row r="44" customFormat="false" ht="22.5" hidden="false" customHeight="true" outlineLevel="0" collapsed="false">
      <c r="A44" s="17" t="n">
        <v>11</v>
      </c>
      <c r="B44" s="26" t="n">
        <f aca="false">SUM('人吉市(P62)':'あさぎり町(P71)'!B44:B44)</f>
        <v>8.79</v>
      </c>
      <c r="C44" s="27" t="n">
        <f aca="false">SUM('人吉市(P62)':'あさぎり町(P71)'!C44:C44)</f>
        <v>2126</v>
      </c>
      <c r="D44" s="26" t="n">
        <f aca="false">SUM('人吉市(P62)':'あさぎり町(P71)'!D44:D44)</f>
        <v>8.16</v>
      </c>
      <c r="E44" s="27" t="n">
        <f aca="false">SUM('人吉市(P62)':'あさぎり町(P71)'!E44:E44)</f>
        <v>1977</v>
      </c>
      <c r="F44" s="26" t="n">
        <f aca="false">SUM('人吉市(P62)':'あさぎり町(P71)'!F44:F44)</f>
        <v>2062.58</v>
      </c>
      <c r="G44" s="27" t="n">
        <f aca="false">SUM('人吉市(P62)':'あさぎり町(P71)'!G44:G44)</f>
        <v>422114</v>
      </c>
      <c r="H44" s="26" t="n">
        <f aca="false">SUM('人吉市(P62)':'あさぎり町(P71)'!H44:H44)</f>
        <v>1.99</v>
      </c>
      <c r="I44" s="27" t="n">
        <f aca="false">SUM('人吉市(P62)':'あさぎり町(P71)'!I44:I44)</f>
        <v>516</v>
      </c>
      <c r="J44" s="26" t="n">
        <f aca="false">SUM('人吉市(P62)':'あさぎり町(P71)'!J44:J44)</f>
        <v>0</v>
      </c>
      <c r="K44" s="27" t="n">
        <f aca="false">SUM('人吉市(P62)':'あさぎり町(P71)'!K44:K44)</f>
        <v>0</v>
      </c>
      <c r="L44" s="28" t="n">
        <f aca="false">SUM('人吉市(P62)':'あさぎり町(P71)'!L44:L44)</f>
        <v>2081.52</v>
      </c>
      <c r="M44" s="52" t="n">
        <f aca="false">SUM('人吉市(P62)':'あさぎり町(P71)'!M44:M44)</f>
        <v>426733</v>
      </c>
      <c r="N44" s="53" t="n">
        <f aca="false">SUM('人吉市(P62)':'あさぎり町(P71)'!N44:N44)</f>
        <v>13278.93</v>
      </c>
      <c r="O44" s="29" t="n">
        <f aca="false">SUM('人吉市(P62)':'あさぎり町(P71)'!O44:O44)</f>
        <v>5861544</v>
      </c>
    </row>
    <row r="45" customFormat="false" ht="22.5" hidden="false" customHeight="true" outlineLevel="0" collapsed="false">
      <c r="A45" s="17" t="n">
        <v>12</v>
      </c>
      <c r="B45" s="26" t="n">
        <f aca="false">SUM('人吉市(P62)':'あさぎり町(P71)'!B45:B45)</f>
        <v>36.65</v>
      </c>
      <c r="C45" s="27" t="n">
        <f aca="false">SUM('人吉市(P62)':'あさぎり町(P71)'!C45:C45)</f>
        <v>9114</v>
      </c>
      <c r="D45" s="26" t="n">
        <f aca="false">SUM('人吉市(P62)':'あさぎり町(P71)'!D45:D45)</f>
        <v>9.25</v>
      </c>
      <c r="E45" s="27" t="n">
        <f aca="false">SUM('人吉市(P62)':'あさぎり町(P71)'!E45:E45)</f>
        <v>2267</v>
      </c>
      <c r="F45" s="26" t="n">
        <f aca="false">SUM('人吉市(P62)':'あさぎり町(P71)'!F45:F45)</f>
        <v>4354.69</v>
      </c>
      <c r="G45" s="27" t="n">
        <f aca="false">SUM('人吉市(P62)':'あさぎり町(P71)'!G45:G45)</f>
        <v>910374</v>
      </c>
      <c r="H45" s="26" t="n">
        <f aca="false">SUM('人吉市(P62)':'あさぎり町(P71)'!H45:H45)</f>
        <v>0</v>
      </c>
      <c r="I45" s="27" t="n">
        <f aca="false">SUM('人吉市(P62)':'あさぎり町(P71)'!I45:I45)</f>
        <v>0</v>
      </c>
      <c r="J45" s="26" t="n">
        <f aca="false">SUM('人吉市(P62)':'あさぎり町(P71)'!J45:J45)</f>
        <v>0.01</v>
      </c>
      <c r="K45" s="27" t="n">
        <f aca="false">SUM('人吉市(P62)':'あさぎり町(P71)'!K45:K45)</f>
        <v>2</v>
      </c>
      <c r="L45" s="28" t="n">
        <f aca="false">SUM('人吉市(P62)':'あさぎり町(P71)'!L45:L45)</f>
        <v>4400.6</v>
      </c>
      <c r="M45" s="52" t="n">
        <f aca="false">SUM('人吉市(P62)':'あさぎり町(P71)'!M45:M45)</f>
        <v>921757</v>
      </c>
      <c r="N45" s="53" t="n">
        <f aca="false">SUM('人吉市(P62)':'あさぎり町(P71)'!N45:N45)</f>
        <v>15407.95</v>
      </c>
      <c r="O45" s="29" t="n">
        <f aca="false">SUM('人吉市(P62)':'あさぎり町(P71)'!O45:O45)</f>
        <v>6446311</v>
      </c>
    </row>
    <row r="46" customFormat="false" ht="22.5" hidden="false" customHeight="true" outlineLevel="0" collapsed="false">
      <c r="A46" s="17" t="n">
        <v>13</v>
      </c>
      <c r="B46" s="26" t="n">
        <f aca="false">SUM('人吉市(P62)':'あさぎり町(P71)'!B46:B46)</f>
        <v>112.64</v>
      </c>
      <c r="C46" s="27" t="n">
        <f aca="false">SUM('人吉市(P62)':'あさぎり町(P71)'!C46:C46)</f>
        <v>31090</v>
      </c>
      <c r="D46" s="26" t="n">
        <f aca="false">SUM('人吉市(P62)':'あさぎり町(P71)'!D46:D46)</f>
        <v>10.63</v>
      </c>
      <c r="E46" s="27" t="n">
        <f aca="false">SUM('人吉市(P62)':'あさぎり町(P71)'!E46:E46)</f>
        <v>2623</v>
      </c>
      <c r="F46" s="26" t="n">
        <f aca="false">SUM('人吉市(P62)':'あさぎり町(P71)'!F46:F46)</f>
        <v>5966.6</v>
      </c>
      <c r="G46" s="27" t="n">
        <f aca="false">SUM('人吉市(P62)':'あさぎり町(P71)'!G46:G46)</f>
        <v>1263445</v>
      </c>
      <c r="H46" s="26" t="n">
        <f aca="false">SUM('人吉市(P62)':'あさぎり町(P71)'!H46:H46)</f>
        <v>0.4</v>
      </c>
      <c r="I46" s="27" t="n">
        <f aca="false">SUM('人吉市(P62)':'あさぎり町(P71)'!I46:I46)</f>
        <v>112</v>
      </c>
      <c r="J46" s="26" t="n">
        <f aca="false">SUM('人吉市(P62)':'あさぎり町(P71)'!J46:J46)</f>
        <v>15.22</v>
      </c>
      <c r="K46" s="27" t="n">
        <f aca="false">SUM('人吉市(P62)':'あさぎり町(P71)'!K46:K46)</f>
        <v>3319</v>
      </c>
      <c r="L46" s="28" t="n">
        <f aca="false">SUM('人吉市(P62)':'あさぎり町(P71)'!L46:L46)</f>
        <v>6105.49</v>
      </c>
      <c r="M46" s="52" t="n">
        <f aca="false">SUM('人吉市(P62)':'あさぎり町(P71)'!M46:M46)</f>
        <v>1300589</v>
      </c>
      <c r="N46" s="53" t="n">
        <f aca="false">SUM('人吉市(P62)':'あさぎり町(P71)'!N46:N46)</f>
        <v>14856.69</v>
      </c>
      <c r="O46" s="29" t="n">
        <f aca="false">SUM('人吉市(P62)':'あさぎり町(P71)'!O46:O46)</f>
        <v>5933249</v>
      </c>
    </row>
    <row r="47" customFormat="false" ht="22.5" hidden="false" customHeight="true" outlineLevel="0" collapsed="false">
      <c r="A47" s="17" t="n">
        <v>14</v>
      </c>
      <c r="B47" s="26" t="n">
        <f aca="false">SUM('人吉市(P62)':'あさぎり町(P71)'!B47:B47)</f>
        <v>36.43</v>
      </c>
      <c r="C47" s="27" t="n">
        <f aca="false">SUM('人吉市(P62)':'あさぎり町(P71)'!C47:C47)</f>
        <v>10458</v>
      </c>
      <c r="D47" s="26" t="n">
        <f aca="false">SUM('人吉市(P62)':'あさぎり町(P71)'!D47:D47)</f>
        <v>6.65</v>
      </c>
      <c r="E47" s="27" t="n">
        <f aca="false">SUM('人吉市(P62)':'あさぎり町(P71)'!E47:E47)</f>
        <v>1670</v>
      </c>
      <c r="F47" s="26" t="n">
        <f aca="false">SUM('人吉市(P62)':'あさぎり町(P71)'!F47:F47)</f>
        <v>4715.05</v>
      </c>
      <c r="G47" s="27" t="n">
        <f aca="false">SUM('人吉市(P62)':'あさぎり町(P71)'!G47:G47)</f>
        <v>1025751</v>
      </c>
      <c r="H47" s="26" t="n">
        <f aca="false">SUM('人吉市(P62)':'あさぎり町(P71)'!H47:H47)</f>
        <v>2.19</v>
      </c>
      <c r="I47" s="27" t="n">
        <f aca="false">SUM('人吉市(P62)':'あさぎり町(P71)'!I47:I47)</f>
        <v>632</v>
      </c>
      <c r="J47" s="26" t="n">
        <f aca="false">SUM('人吉市(P62)':'あさぎり町(P71)'!J47:J47)</f>
        <v>4.08</v>
      </c>
      <c r="K47" s="27" t="n">
        <f aca="false">SUM('人吉市(P62)':'あさぎり町(P71)'!K47:K47)</f>
        <v>910</v>
      </c>
      <c r="L47" s="28" t="n">
        <f aca="false">SUM('人吉市(P62)':'あさぎり町(P71)'!L47:L47)</f>
        <v>4764.4</v>
      </c>
      <c r="M47" s="52" t="n">
        <f aca="false">SUM('人吉市(P62)':'あさぎり町(P71)'!M47:M47)</f>
        <v>1039421</v>
      </c>
      <c r="N47" s="53" t="n">
        <f aca="false">SUM('人吉市(P62)':'あさぎり町(P71)'!N47:N47)</f>
        <v>8676.09</v>
      </c>
      <c r="O47" s="29" t="n">
        <f aca="false">SUM('人吉市(P62)':'あさぎり町(P71)'!O47:O47)</f>
        <v>3230248</v>
      </c>
    </row>
    <row r="48" customFormat="false" ht="22.5" hidden="false" customHeight="true" outlineLevel="0" collapsed="false">
      <c r="A48" s="17" t="n">
        <v>15</v>
      </c>
      <c r="B48" s="26" t="n">
        <f aca="false">SUM('人吉市(P62)':'あさぎり町(P71)'!B48:B48)</f>
        <v>39.55</v>
      </c>
      <c r="C48" s="27" t="n">
        <f aca="false">SUM('人吉市(P62)':'あさぎり町(P71)'!C48:C48)</f>
        <v>11371</v>
      </c>
      <c r="D48" s="26" t="n">
        <f aca="false">SUM('人吉市(P62)':'あさぎり町(P71)'!D48:D48)</f>
        <v>3.28</v>
      </c>
      <c r="E48" s="27" t="n">
        <f aca="false">SUM('人吉市(P62)':'あさぎり町(P71)'!E48:E48)</f>
        <v>828</v>
      </c>
      <c r="F48" s="26" t="n">
        <f aca="false">SUM('人吉市(P62)':'あさぎり町(P71)'!F48:F48)</f>
        <v>3153.57</v>
      </c>
      <c r="G48" s="27" t="n">
        <f aca="false">SUM('人吉市(P62)':'あさぎり町(P71)'!G48:G48)</f>
        <v>707989</v>
      </c>
      <c r="H48" s="26" t="n">
        <f aca="false">SUM('人吉市(P62)':'あさぎり町(P71)'!H48:H48)</f>
        <v>0</v>
      </c>
      <c r="I48" s="27" t="n">
        <f aca="false">SUM('人吉市(P62)':'あさぎり町(P71)'!I48:I48)</f>
        <v>0</v>
      </c>
      <c r="J48" s="26" t="n">
        <f aca="false">SUM('人吉市(P62)':'あさぎり町(P71)'!J48:J48)</f>
        <v>4.86</v>
      </c>
      <c r="K48" s="27" t="n">
        <f aca="false">SUM('人吉市(P62)':'あさぎり町(P71)'!K48:K48)</f>
        <v>1108</v>
      </c>
      <c r="L48" s="28" t="n">
        <f aca="false">SUM('人吉市(P62)':'あさぎり町(P71)'!L48:L48)</f>
        <v>3201.26</v>
      </c>
      <c r="M48" s="52" t="n">
        <f aca="false">SUM('人吉市(P62)':'あさぎり町(P71)'!M48:M48)</f>
        <v>721296</v>
      </c>
      <c r="N48" s="53" t="n">
        <f aca="false">SUM('人吉市(P62)':'あさぎり町(P71)'!N48:N48)</f>
        <v>4546.01</v>
      </c>
      <c r="O48" s="29" t="n">
        <f aca="false">SUM('人吉市(P62)':'あさぎり町(P71)'!O48:O48)</f>
        <v>1511704</v>
      </c>
    </row>
    <row r="49" customFormat="false" ht="22.5" hidden="false" customHeight="true" outlineLevel="0" collapsed="false">
      <c r="A49" s="17" t="n">
        <v>16</v>
      </c>
      <c r="B49" s="26" t="n">
        <f aca="false">SUM('人吉市(P62)':'あさぎり町(P71)'!B49:B49)</f>
        <v>24.1</v>
      </c>
      <c r="C49" s="27" t="n">
        <f aca="false">SUM('人吉市(P62)':'あさぎり町(P71)'!C49:C49)</f>
        <v>7324</v>
      </c>
      <c r="D49" s="26" t="n">
        <f aca="false">SUM('人吉市(P62)':'あさぎり町(P71)'!D49:D49)</f>
        <v>4.56</v>
      </c>
      <c r="E49" s="27" t="n">
        <f aca="false">SUM('人吉市(P62)':'あさぎり町(P71)'!E49:E49)</f>
        <v>1163</v>
      </c>
      <c r="F49" s="26" t="n">
        <f aca="false">SUM('人吉市(P62)':'あさぎり町(P71)'!F49:F49)</f>
        <v>1790.15</v>
      </c>
      <c r="G49" s="27" t="n">
        <f aca="false">SUM('人吉市(P62)':'あさぎり町(P71)'!G49:G49)</f>
        <v>412269</v>
      </c>
      <c r="H49" s="26" t="n">
        <f aca="false">SUM('人吉市(P62)':'あさぎり町(P71)'!H49:H49)</f>
        <v>0.54</v>
      </c>
      <c r="I49" s="27" t="n">
        <f aca="false">SUM('人吉市(P62)':'あさぎり町(P71)'!I49:I49)</f>
        <v>145</v>
      </c>
      <c r="J49" s="26" t="n">
        <f aca="false">SUM('人吉市(P62)':'あさぎり町(P71)'!J49:J49)</f>
        <v>0.35</v>
      </c>
      <c r="K49" s="27" t="n">
        <f aca="false">SUM('人吉市(P62)':'あさぎり町(P71)'!K49:K49)</f>
        <v>82</v>
      </c>
      <c r="L49" s="28" t="n">
        <f aca="false">SUM('人吉市(P62)':'あさぎり町(P71)'!L49:L49)</f>
        <v>1819.7</v>
      </c>
      <c r="M49" s="52" t="n">
        <f aca="false">SUM('人吉市(P62)':'あさぎり町(P71)'!M49:M49)</f>
        <v>420983</v>
      </c>
      <c r="N49" s="53" t="n">
        <f aca="false">SUM('人吉市(P62)':'あさぎり町(P71)'!N49:N49)</f>
        <v>2387.36</v>
      </c>
      <c r="O49" s="29" t="n">
        <f aca="false">SUM('人吉市(P62)':'あさぎり町(P71)'!O49:O49)</f>
        <v>766948</v>
      </c>
    </row>
    <row r="50" customFormat="false" ht="22.5" hidden="false" customHeight="true" outlineLevel="0" collapsed="false">
      <c r="A50" s="17" t="n">
        <v>17</v>
      </c>
      <c r="B50" s="26" t="n">
        <f aca="false">SUM('人吉市(P62)':'あさぎり町(P71)'!B50:B50)</f>
        <v>29.38</v>
      </c>
      <c r="C50" s="27" t="n">
        <f aca="false">SUM('人吉市(P62)':'あさぎり町(P71)'!C50:C50)</f>
        <v>9076</v>
      </c>
      <c r="D50" s="26" t="n">
        <f aca="false">SUM('人吉市(P62)':'あさぎり町(P71)'!D50:D50)</f>
        <v>4.06</v>
      </c>
      <c r="E50" s="27" t="n">
        <f aca="false">SUM('人吉市(P62)':'あさぎり町(P71)'!E50:E50)</f>
        <v>1043</v>
      </c>
      <c r="F50" s="26" t="n">
        <f aca="false">SUM('人吉市(P62)':'あさぎり町(P71)'!F50:F50)</f>
        <v>1622.82</v>
      </c>
      <c r="G50" s="27" t="n">
        <f aca="false">SUM('人吉市(P62)':'あさぎり町(P71)'!G50:G50)</f>
        <v>383182</v>
      </c>
      <c r="H50" s="26" t="n">
        <f aca="false">SUM('人吉市(P62)':'あさぎり町(P71)'!H50:H50)</f>
        <v>5.32</v>
      </c>
      <c r="I50" s="27" t="n">
        <f aca="false">SUM('人吉市(P62)':'あさぎり町(P71)'!I50:I50)</f>
        <v>1644</v>
      </c>
      <c r="J50" s="26" t="n">
        <f aca="false">SUM('人吉市(P62)':'あさぎり町(P71)'!J50:J50)</f>
        <v>2.37</v>
      </c>
      <c r="K50" s="27" t="n">
        <f aca="false">SUM('人吉市(P62)':'あさぎり町(P71)'!K50:K50)</f>
        <v>564</v>
      </c>
      <c r="L50" s="28" t="n">
        <f aca="false">SUM('人吉市(P62)':'あさぎり町(P71)'!L50:L50)</f>
        <v>1663.95</v>
      </c>
      <c r="M50" s="52" t="n">
        <f aca="false">SUM('人吉市(P62)':'あさぎり町(P71)'!M50:M50)</f>
        <v>395509</v>
      </c>
      <c r="N50" s="53" t="n">
        <f aca="false">SUM('人吉市(P62)':'あさぎり町(P71)'!N50:N50)</f>
        <v>1934.32</v>
      </c>
      <c r="O50" s="29" t="n">
        <f aca="false">SUM('人吉市(P62)':'あさぎり町(P71)'!O50:O50)</f>
        <v>557645</v>
      </c>
    </row>
    <row r="51" customFormat="false" ht="22.5" hidden="false" customHeight="true" outlineLevel="0" collapsed="false">
      <c r="A51" s="17" t="n">
        <v>18</v>
      </c>
      <c r="B51" s="26" t="n">
        <f aca="false">SUM('人吉市(P62)':'あさぎり町(P71)'!B51:B51)</f>
        <v>33.6</v>
      </c>
      <c r="C51" s="27" t="n">
        <f aca="false">SUM('人吉市(P62)':'あさぎり町(P71)'!C51:C51)</f>
        <v>10050</v>
      </c>
      <c r="D51" s="26" t="n">
        <f aca="false">SUM('人吉市(P62)':'あさぎり町(P71)'!D51:D51)</f>
        <v>0.48</v>
      </c>
      <c r="E51" s="27" t="n">
        <f aca="false">SUM('人吉市(P62)':'あさぎり町(P71)'!E51:E51)</f>
        <v>124</v>
      </c>
      <c r="F51" s="26" t="n">
        <f aca="false">SUM('人吉市(P62)':'あさぎり町(P71)'!F51:F51)</f>
        <v>788.51</v>
      </c>
      <c r="G51" s="27" t="n">
        <f aca="false">SUM('人吉市(P62)':'あさぎり町(P71)'!G51:G51)</f>
        <v>190896</v>
      </c>
      <c r="H51" s="26" t="n">
        <f aca="false">SUM('人吉市(P62)':'あさぎり町(P71)'!H51:H51)</f>
        <v>0.04</v>
      </c>
      <c r="I51" s="27" t="n">
        <f aca="false">SUM('人吉市(P62)':'あさぎり町(P71)'!I51:I51)</f>
        <v>13</v>
      </c>
      <c r="J51" s="26" t="n">
        <f aca="false">SUM('人吉市(P62)':'あさぎり町(P71)'!J51:J51)</f>
        <v>0.27</v>
      </c>
      <c r="K51" s="27" t="n">
        <f aca="false">SUM('人吉市(P62)':'あさぎり町(P71)'!K51:K51)</f>
        <v>66</v>
      </c>
      <c r="L51" s="28" t="n">
        <f aca="false">SUM('人吉市(P62)':'あさぎり町(P71)'!L51:L51)</f>
        <v>822.9</v>
      </c>
      <c r="M51" s="52" t="n">
        <f aca="false">SUM('人吉市(P62)':'あさぎり町(P71)'!M51:M51)</f>
        <v>201149</v>
      </c>
      <c r="N51" s="53" t="n">
        <f aca="false">SUM('人吉市(P62)':'あさぎり町(P71)'!N51:N51)</f>
        <v>1117.84</v>
      </c>
      <c r="O51" s="29" t="n">
        <f aca="false">SUM('人吉市(P62)':'あさぎり町(P71)'!O51:O51)</f>
        <v>383913</v>
      </c>
    </row>
    <row r="52" customFormat="false" ht="22.5" hidden="false" customHeight="true" outlineLevel="0" collapsed="false">
      <c r="A52" s="17" t="n">
        <v>19</v>
      </c>
      <c r="B52" s="26" t="n">
        <f aca="false">SUM('人吉市(P62)':'あさぎり町(P71)'!B52:B52)</f>
        <v>42.88</v>
      </c>
      <c r="C52" s="27" t="n">
        <f aca="false">SUM('人吉市(P62)':'あさぎり町(P71)'!C52:C52)</f>
        <v>13678</v>
      </c>
      <c r="D52" s="26" t="n">
        <f aca="false">SUM('人吉市(P62)':'あさぎり町(P71)'!D52:D52)</f>
        <v>0</v>
      </c>
      <c r="E52" s="27" t="n">
        <f aca="false">SUM('人吉市(P62)':'あさぎり町(P71)'!E52:E52)</f>
        <v>0</v>
      </c>
      <c r="F52" s="26" t="n">
        <f aca="false">SUM('人吉市(P62)':'あさぎり町(P71)'!F52:F52)</f>
        <v>467.99</v>
      </c>
      <c r="G52" s="27" t="n">
        <f aca="false">SUM('人吉市(P62)':'あさぎり町(P71)'!G52:G52)</f>
        <v>113037</v>
      </c>
      <c r="H52" s="26" t="n">
        <f aca="false">SUM('人吉市(P62)':'あさぎり町(P71)'!H52:H52)</f>
        <v>2.73</v>
      </c>
      <c r="I52" s="27" t="n">
        <f aca="false">SUM('人吉市(P62)':'あさぎり町(P71)'!I52:I52)</f>
        <v>872</v>
      </c>
      <c r="J52" s="26" t="n">
        <f aca="false">SUM('人吉市(P62)':'あさぎり町(P71)'!J52:J52)</f>
        <v>0</v>
      </c>
      <c r="K52" s="27" t="n">
        <f aca="false">SUM('人吉市(P62)':'あさぎり町(P71)'!K52:K52)</f>
        <v>0</v>
      </c>
      <c r="L52" s="28" t="n">
        <f aca="false">SUM('人吉市(P62)':'あさぎり町(P71)'!L52:L52)</f>
        <v>513.6</v>
      </c>
      <c r="M52" s="52" t="n">
        <f aca="false">SUM('人吉市(P62)':'あさぎり町(P71)'!M52:M52)</f>
        <v>127587</v>
      </c>
      <c r="N52" s="53" t="n">
        <f aca="false">SUM('人吉市(P62)':'あさぎり町(P71)'!N52:N52)</f>
        <v>762.33</v>
      </c>
      <c r="O52" s="29" t="n">
        <f aca="false">SUM('人吉市(P62)':'あさぎり町(P71)'!O52:O52)</f>
        <v>286253</v>
      </c>
    </row>
    <row r="53" customFormat="false" ht="22.5" hidden="false" customHeight="true" outlineLevel="0" collapsed="false">
      <c r="A53" s="54" t="s">
        <v>20</v>
      </c>
      <c r="B53" s="32" t="n">
        <f aca="false">SUM('人吉市(P62)':'あさぎり町(P71)'!B53:B53)</f>
        <v>38.38</v>
      </c>
      <c r="C53" s="33" t="n">
        <f aca="false">SUM('人吉市(P62)':'あさぎり町(P71)'!C53:C53)</f>
        <v>12435</v>
      </c>
      <c r="D53" s="32" t="n">
        <f aca="false">SUM('人吉市(P62)':'あさぎり町(P71)'!D53:D53)</f>
        <v>0</v>
      </c>
      <c r="E53" s="33" t="n">
        <f aca="false">SUM('人吉市(P62)':'あさぎり町(P71)'!E53:E53)</f>
        <v>0</v>
      </c>
      <c r="F53" s="32" t="n">
        <f aca="false">SUM('人吉市(P62)':'あさぎり町(P71)'!F53:F53)</f>
        <v>623.17</v>
      </c>
      <c r="G53" s="33" t="n">
        <f aca="false">SUM('人吉市(P62)':'あさぎり町(P71)'!G53:G53)</f>
        <v>154814</v>
      </c>
      <c r="H53" s="32" t="n">
        <f aca="false">SUM('人吉市(P62)':'あさぎり町(P71)'!H53:H53)</f>
        <v>23.96</v>
      </c>
      <c r="I53" s="33" t="n">
        <f aca="false">SUM('人吉市(P62)':'あさぎり町(P71)'!I53:I53)</f>
        <v>7762</v>
      </c>
      <c r="J53" s="32" t="n">
        <f aca="false">SUM('人吉市(P62)':'あさぎり町(P71)'!J53:J53)</f>
        <v>0</v>
      </c>
      <c r="K53" s="33" t="n">
        <f aca="false">SUM('人吉市(P62)':'あさぎり町(P71)'!K53:K53)</f>
        <v>0</v>
      </c>
      <c r="L53" s="34" t="n">
        <f aca="false">SUM('人吉市(P62)':'あさぎり町(P71)'!L53:L53)</f>
        <v>685.51</v>
      </c>
      <c r="M53" s="55" t="n">
        <f aca="false">SUM('人吉市(P62)':'あさぎり町(P71)'!M53:M53)</f>
        <v>175011</v>
      </c>
      <c r="N53" s="56" t="n">
        <f aca="false">SUM('人吉市(P62)':'あさぎり町(P71)'!N53:N53)</f>
        <v>977.02</v>
      </c>
      <c r="O53" s="35" t="n">
        <f aca="false">SUM('人吉市(P62)':'あさぎり町(P71)'!O53:O53)</f>
        <v>348884</v>
      </c>
    </row>
    <row r="54" customFormat="false" ht="22.5" hidden="false" customHeight="true" outlineLevel="0" collapsed="false">
      <c r="A54" s="37" t="s">
        <v>22</v>
      </c>
      <c r="B54" s="38" t="n">
        <f aca="false">SUM('人吉市(P62)':'あさぎり町(P71)'!B54:B54)</f>
        <v>405.79</v>
      </c>
      <c r="C54" s="57" t="n">
        <f aca="false">SUM('人吉市(P62)':'あさぎり町(P71)'!C54:C54)</f>
        <v>117398</v>
      </c>
      <c r="D54" s="38" t="n">
        <f aca="false">SUM('人吉市(P62)':'あさぎり町(P71)'!D54:D54)</f>
        <v>119.21</v>
      </c>
      <c r="E54" s="57" t="n">
        <f aca="false">SUM('人吉市(P62)':'あさぎり町(P71)'!E54:E54)</f>
        <v>25662</v>
      </c>
      <c r="F54" s="38" t="n">
        <f aca="false">SUM('人吉市(P62)':'あさぎり町(P71)'!F54:F54)</f>
        <v>29426.02</v>
      </c>
      <c r="G54" s="57" t="n">
        <f aca="false">SUM('人吉市(P62)':'あさぎり町(P71)'!G54:G54)</f>
        <v>6108856</v>
      </c>
      <c r="H54" s="38" t="n">
        <f aca="false">SUM('人吉市(P62)':'あさぎり町(P71)'!H54:H54)</f>
        <v>37.17</v>
      </c>
      <c r="I54" s="57" t="n">
        <f aca="false">SUM('人吉市(P62)':'あさぎり町(P71)'!I54:I54)</f>
        <v>11696</v>
      </c>
      <c r="J54" s="38" t="n">
        <f aca="false">SUM('人吉市(P62)':'あさぎり町(P71)'!J54:J54)</f>
        <v>106.2</v>
      </c>
      <c r="K54" s="57" t="n">
        <f aca="false">SUM('人吉市(P62)':'あさぎり町(P71)'!K54:K54)</f>
        <v>15844</v>
      </c>
      <c r="L54" s="38" t="n">
        <f aca="false">SUM('人吉市(P62)':'あさぎり町(P71)'!L54:L54)</f>
        <v>30094.39</v>
      </c>
      <c r="M54" s="58" t="n">
        <f aca="false">SUM('人吉市(P62)':'あさぎり町(P71)'!M54:M54)</f>
        <v>6279456</v>
      </c>
      <c r="N54" s="59" t="n">
        <f aca="false">SUM('人吉市(P62)':'あさぎり町(P71)'!N54:N54)</f>
        <v>98613.41</v>
      </c>
      <c r="O54" s="60" t="n">
        <f aca="false">SUM('人吉市(P62)':'あさぎり町(P71)'!O54:O54)</f>
        <v>35144127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人吉市(P62)':'あさぎり町(P71)'!B58:B58)</f>
        <v>382.73</v>
      </c>
      <c r="C58" s="72"/>
      <c r="D58" s="73" t="n">
        <f aca="false">SUM('人吉市(P62)':'あさぎり町(P71)'!D58:D58)</f>
        <v>716.74</v>
      </c>
      <c r="E58" s="72"/>
      <c r="F58" s="73" t="n">
        <f aca="false">SUM('人吉市(P62)':'あさぎり町(P71)'!F58:F58)</f>
        <v>407.39</v>
      </c>
      <c r="G58" s="72"/>
      <c r="H58" s="73" t="n">
        <f aca="false">SUM('人吉市(P62)':'あさぎり町(P71)'!H58:H58)</f>
        <v>1824.43</v>
      </c>
      <c r="I58" s="74" t="n">
        <f aca="false">SUM('人吉市(P62)':'あさぎり町(P71)'!I58:I58)</f>
        <v>1532311</v>
      </c>
      <c r="J58" s="73" t="n">
        <f aca="false">SUM('人吉市(P62)':'あさぎり町(P71)'!J58:J58)</f>
        <v>39.02</v>
      </c>
      <c r="K58" s="75"/>
      <c r="L58" s="76" t="n">
        <f aca="false">SUM('人吉市(P62)':'あさぎり町(P71)'!L58:L58)</f>
        <v>3370.31</v>
      </c>
      <c r="M58" s="75"/>
      <c r="N58" s="59" t="n">
        <f aca="false">SUM('人吉市(P62)':'あさぎり町(P71)'!N58:N58)</f>
        <v>101983.72</v>
      </c>
      <c r="O58" s="60" t="n">
        <f aca="false">SUM('人吉市(P62)':'あさぎり町(P71)'!O58:O58)</f>
        <v>3514412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6" colorId="64" zoomScale="80" zoomScaleNormal="80" zoomScalePageLayoutView="80" workbookViewId="0">
      <selection pane="topLeft" activeCell="S62" activeCellId="0" sqref="S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7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72.46</v>
      </c>
      <c r="C9" s="85" t="n">
        <v>0</v>
      </c>
      <c r="D9" s="22"/>
      <c r="E9" s="85"/>
      <c r="F9" s="22"/>
      <c r="G9" s="85"/>
      <c r="H9" s="22" t="n">
        <v>0.44</v>
      </c>
      <c r="I9" s="85" t="n">
        <v>0</v>
      </c>
      <c r="J9" s="22"/>
      <c r="K9" s="85"/>
      <c r="L9" s="22" t="n">
        <v>9.4</v>
      </c>
      <c r="M9" s="85" t="n">
        <v>0</v>
      </c>
      <c r="N9" s="24" t="n">
        <f aca="false">SUM(B9,D9,F9,H9,J9,L9)</f>
        <v>82.3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74.46</v>
      </c>
      <c r="C10" s="86" t="n">
        <v>0</v>
      </c>
      <c r="D10" s="26" t="n">
        <v>59.99</v>
      </c>
      <c r="E10" s="86" t="n">
        <v>0</v>
      </c>
      <c r="F10" s="26"/>
      <c r="G10" s="86"/>
      <c r="H10" s="26" t="n">
        <v>21.92</v>
      </c>
      <c r="I10" s="86" t="n">
        <v>1014</v>
      </c>
      <c r="J10" s="26"/>
      <c r="K10" s="86"/>
      <c r="L10" s="26" t="n">
        <v>5.17</v>
      </c>
      <c r="M10" s="86" t="n">
        <v>132</v>
      </c>
      <c r="N10" s="28" t="n">
        <f aca="false">SUM(B10,D10,F10,H10,J10,L10)</f>
        <v>461.54</v>
      </c>
      <c r="O10" s="29" t="n">
        <f aca="false">SUM(C10,E10,G10,I10,K10,M10)</f>
        <v>1146</v>
      </c>
    </row>
    <row r="11" customFormat="false" ht="22.5" hidden="false" customHeight="true" outlineLevel="0" collapsed="false">
      <c r="A11" s="30" t="n">
        <v>3</v>
      </c>
      <c r="B11" s="22" t="n">
        <v>252.16</v>
      </c>
      <c r="C11" s="85" t="n">
        <v>10133</v>
      </c>
      <c r="D11" s="22" t="n">
        <v>80.65</v>
      </c>
      <c r="E11" s="85" t="n">
        <v>2999</v>
      </c>
      <c r="F11" s="22"/>
      <c r="G11" s="85"/>
      <c r="H11" s="22" t="n">
        <v>18.83</v>
      </c>
      <c r="I11" s="85" t="n">
        <v>1534</v>
      </c>
      <c r="J11" s="22"/>
      <c r="K11" s="85"/>
      <c r="L11" s="22" t="n">
        <v>16.11</v>
      </c>
      <c r="M11" s="85" t="n">
        <v>973</v>
      </c>
      <c r="N11" s="24" t="n">
        <f aca="false">SUM(B11,D11,F11,H11,J11,L11)</f>
        <v>367.75</v>
      </c>
      <c r="O11" s="25" t="n">
        <f aca="false">SUM(C11,E11,G11,I11,K11,M11)</f>
        <v>15639</v>
      </c>
    </row>
    <row r="12" customFormat="false" ht="22.5" hidden="false" customHeight="true" outlineLevel="0" collapsed="false">
      <c r="A12" s="17" t="n">
        <v>4</v>
      </c>
      <c r="B12" s="26" t="n">
        <v>150.68</v>
      </c>
      <c r="C12" s="86" t="n">
        <v>12305</v>
      </c>
      <c r="D12" s="26" t="n">
        <v>117.38</v>
      </c>
      <c r="E12" s="86" t="n">
        <v>7635</v>
      </c>
      <c r="F12" s="26"/>
      <c r="G12" s="86"/>
      <c r="H12" s="26" t="n">
        <v>36.99</v>
      </c>
      <c r="I12" s="86" t="n">
        <v>3789</v>
      </c>
      <c r="J12" s="26" t="n">
        <v>2.96</v>
      </c>
      <c r="K12" s="86" t="n">
        <v>257</v>
      </c>
      <c r="L12" s="26" t="n">
        <v>32.11</v>
      </c>
      <c r="M12" s="86" t="n">
        <v>2886</v>
      </c>
      <c r="N12" s="28" t="n">
        <f aca="false">SUM(B12,D12,F12,H12,J12,L12)</f>
        <v>340.12</v>
      </c>
      <c r="O12" s="29" t="n">
        <f aca="false">SUM(C12,E12,G12,I12,K12,M12)</f>
        <v>26872</v>
      </c>
    </row>
    <row r="13" customFormat="false" ht="22.5" hidden="false" customHeight="true" outlineLevel="0" collapsed="false">
      <c r="A13" s="17" t="n">
        <v>5</v>
      </c>
      <c r="B13" s="26" t="n">
        <v>147.33</v>
      </c>
      <c r="C13" s="86" t="n">
        <v>20988</v>
      </c>
      <c r="D13" s="26" t="n">
        <v>154.1</v>
      </c>
      <c r="E13" s="86" t="n">
        <v>17057</v>
      </c>
      <c r="F13" s="26"/>
      <c r="G13" s="86"/>
      <c r="H13" s="26" t="n">
        <v>41</v>
      </c>
      <c r="I13" s="86" t="n">
        <v>4578</v>
      </c>
      <c r="J13" s="26"/>
      <c r="K13" s="86"/>
      <c r="L13" s="26" t="n">
        <v>33.53</v>
      </c>
      <c r="M13" s="86" t="n">
        <v>3625</v>
      </c>
      <c r="N13" s="28" t="n">
        <f aca="false">SUM(B13,D13,F13,H13,J13,L13)</f>
        <v>375.96</v>
      </c>
      <c r="O13" s="29" t="n">
        <f aca="false">SUM(C13,E13,G13,I13,K13,M13)</f>
        <v>46248</v>
      </c>
    </row>
    <row r="14" customFormat="false" ht="22.5" hidden="false" customHeight="true" outlineLevel="0" collapsed="false">
      <c r="A14" s="17" t="n">
        <v>6</v>
      </c>
      <c r="B14" s="26" t="n">
        <v>85.79</v>
      </c>
      <c r="C14" s="86" t="n">
        <v>17016</v>
      </c>
      <c r="D14" s="26" t="n">
        <v>251.11</v>
      </c>
      <c r="E14" s="86" t="n">
        <v>41342</v>
      </c>
      <c r="F14" s="26"/>
      <c r="G14" s="86"/>
      <c r="H14" s="26" t="n">
        <v>6.38</v>
      </c>
      <c r="I14" s="86" t="n">
        <v>792</v>
      </c>
      <c r="J14" s="26"/>
      <c r="K14" s="86"/>
      <c r="L14" s="26" t="n">
        <v>11.53</v>
      </c>
      <c r="M14" s="86" t="n">
        <v>1433</v>
      </c>
      <c r="N14" s="28" t="n">
        <f aca="false">SUM(B14,D14,F14,H14,J14,L14)</f>
        <v>354.81</v>
      </c>
      <c r="O14" s="29" t="n">
        <f aca="false">SUM(C14,E14,G14,I14,K14,M14)</f>
        <v>60583</v>
      </c>
    </row>
    <row r="15" customFormat="false" ht="22.5" hidden="false" customHeight="true" outlineLevel="0" collapsed="false">
      <c r="A15" s="17" t="n">
        <v>7</v>
      </c>
      <c r="B15" s="26" t="n">
        <v>105.46</v>
      </c>
      <c r="C15" s="86" t="n">
        <v>27810</v>
      </c>
      <c r="D15" s="26" t="n">
        <v>308.19</v>
      </c>
      <c r="E15" s="86" t="n">
        <v>70130</v>
      </c>
      <c r="F15" s="26"/>
      <c r="G15" s="86"/>
      <c r="H15" s="26" t="n">
        <v>29.66</v>
      </c>
      <c r="I15" s="86" t="n">
        <v>3943</v>
      </c>
      <c r="J15" s="26" t="n">
        <v>0.13</v>
      </c>
      <c r="K15" s="86" t="n">
        <v>23</v>
      </c>
      <c r="L15" s="26" t="n">
        <v>7.33</v>
      </c>
      <c r="M15" s="86" t="n">
        <v>993</v>
      </c>
      <c r="N15" s="28" t="n">
        <f aca="false">SUM(B15,D15,F15,H15,J15,L15)</f>
        <v>450.77</v>
      </c>
      <c r="O15" s="29" t="n">
        <f aca="false">SUM(C15,E15,G15,I15,K15,M15)</f>
        <v>102899</v>
      </c>
    </row>
    <row r="16" customFormat="false" ht="22.5" hidden="false" customHeight="true" outlineLevel="0" collapsed="false">
      <c r="A16" s="17" t="n">
        <v>8</v>
      </c>
      <c r="B16" s="26" t="n">
        <v>318.26</v>
      </c>
      <c r="C16" s="86" t="n">
        <v>105792</v>
      </c>
      <c r="D16" s="26" t="n">
        <v>443.32</v>
      </c>
      <c r="E16" s="86" t="n">
        <v>135110</v>
      </c>
      <c r="F16" s="26"/>
      <c r="G16" s="86"/>
      <c r="H16" s="26" t="n">
        <v>47.28</v>
      </c>
      <c r="I16" s="86" t="n">
        <v>6585</v>
      </c>
      <c r="J16" s="26"/>
      <c r="K16" s="86"/>
      <c r="L16" s="26"/>
      <c r="M16" s="86"/>
      <c r="N16" s="28" t="n">
        <f aca="false">SUM(B16,D16,F16,H16,J16,L16)</f>
        <v>808.86</v>
      </c>
      <c r="O16" s="29" t="n">
        <f aca="false">SUM(C16,E16,G16,I16,K16,M16)</f>
        <v>247487</v>
      </c>
    </row>
    <row r="17" customFormat="false" ht="22.5" hidden="false" customHeight="true" outlineLevel="0" collapsed="false">
      <c r="A17" s="17" t="n">
        <v>9</v>
      </c>
      <c r="B17" s="26" t="n">
        <v>838.08</v>
      </c>
      <c r="C17" s="86" t="n">
        <v>322031</v>
      </c>
      <c r="D17" s="26" t="n">
        <v>817.33</v>
      </c>
      <c r="E17" s="86" t="n">
        <v>288584</v>
      </c>
      <c r="F17" s="26"/>
      <c r="G17" s="86"/>
      <c r="H17" s="26" t="n">
        <v>8.22</v>
      </c>
      <c r="I17" s="86" t="n">
        <v>1201</v>
      </c>
      <c r="J17" s="26"/>
      <c r="K17" s="86"/>
      <c r="L17" s="26"/>
      <c r="M17" s="86"/>
      <c r="N17" s="28" t="n">
        <f aca="false">SUM(B17,D17,F17,H17,J17,L17)</f>
        <v>1663.63</v>
      </c>
      <c r="O17" s="29" t="n">
        <f aca="false">SUM(C17,E17,G17,I17,K17,M17)</f>
        <v>611816</v>
      </c>
    </row>
    <row r="18" customFormat="false" ht="22.5" hidden="false" customHeight="true" outlineLevel="0" collapsed="false">
      <c r="A18" s="17" t="n">
        <v>10</v>
      </c>
      <c r="B18" s="26" t="n">
        <v>1377.12</v>
      </c>
      <c r="C18" s="86" t="n">
        <v>582898</v>
      </c>
      <c r="D18" s="26" t="n">
        <v>1678.95</v>
      </c>
      <c r="E18" s="86" t="n">
        <v>666767</v>
      </c>
      <c r="F18" s="26" t="n">
        <v>2.9</v>
      </c>
      <c r="G18" s="86" t="n">
        <v>701</v>
      </c>
      <c r="H18" s="26" t="n">
        <v>12.47</v>
      </c>
      <c r="I18" s="86" t="n">
        <v>1908</v>
      </c>
      <c r="J18" s="26"/>
      <c r="K18" s="86"/>
      <c r="L18" s="26" t="n">
        <v>3.08</v>
      </c>
      <c r="M18" s="86" t="n">
        <v>488</v>
      </c>
      <c r="N18" s="28" t="n">
        <f aca="false">SUM(B18,D18,F18,H18,J18,L18)</f>
        <v>3074.52</v>
      </c>
      <c r="O18" s="29" t="n">
        <f aca="false">SUM(C18,E18,G18,I18,K18,M18)</f>
        <v>1252762</v>
      </c>
    </row>
    <row r="19" customFormat="false" ht="22.5" hidden="false" customHeight="true" outlineLevel="0" collapsed="false">
      <c r="A19" s="17" t="n">
        <v>11</v>
      </c>
      <c r="B19" s="26" t="n">
        <v>2889.03</v>
      </c>
      <c r="C19" s="86" t="n">
        <v>1313334</v>
      </c>
      <c r="D19" s="26" t="n">
        <v>2244.87</v>
      </c>
      <c r="E19" s="86" t="n">
        <v>933509</v>
      </c>
      <c r="F19" s="26" t="n">
        <v>40.55</v>
      </c>
      <c r="G19" s="86" t="n">
        <v>10156</v>
      </c>
      <c r="H19" s="26" t="n">
        <v>2.58</v>
      </c>
      <c r="I19" s="86" t="n">
        <v>365</v>
      </c>
      <c r="J19" s="26"/>
      <c r="K19" s="86"/>
      <c r="L19" s="26" t="n">
        <v>23.37</v>
      </c>
      <c r="M19" s="86" t="n">
        <v>3809</v>
      </c>
      <c r="N19" s="28" t="n">
        <f aca="false">SUM(B19,D19,F19,H19,J19,L19)</f>
        <v>5200.4</v>
      </c>
      <c r="O19" s="29" t="n">
        <f aca="false">SUM(C19,E19,G19,I19,K19,M19)</f>
        <v>2261173</v>
      </c>
    </row>
    <row r="20" customFormat="false" ht="22.5" hidden="false" customHeight="true" outlineLevel="0" collapsed="false">
      <c r="A20" s="17" t="n">
        <v>12</v>
      </c>
      <c r="B20" s="26" t="n">
        <v>3225.8</v>
      </c>
      <c r="C20" s="86" t="n">
        <v>1547896</v>
      </c>
      <c r="D20" s="26" t="n">
        <v>1264.41</v>
      </c>
      <c r="E20" s="86" t="n">
        <v>565025</v>
      </c>
      <c r="F20" s="26" t="n">
        <v>126.08</v>
      </c>
      <c r="G20" s="86" t="n">
        <v>32556</v>
      </c>
      <c r="H20" s="26" t="n">
        <v>5.96</v>
      </c>
      <c r="I20" s="86" t="n">
        <v>959</v>
      </c>
      <c r="J20" s="26" t="n">
        <v>2.93</v>
      </c>
      <c r="K20" s="86" t="n">
        <v>782</v>
      </c>
      <c r="L20" s="26" t="n">
        <v>0.09</v>
      </c>
      <c r="M20" s="86" t="n">
        <v>15</v>
      </c>
      <c r="N20" s="28" t="n">
        <f aca="false">SUM(B20,D20,F20,H20,J20,L20)</f>
        <v>4625.27</v>
      </c>
      <c r="O20" s="29" t="n">
        <f aca="false">SUM(C20,E20,G20,I20,K20,M20)</f>
        <v>2147233</v>
      </c>
    </row>
    <row r="21" customFormat="false" ht="22.5" hidden="false" customHeight="true" outlineLevel="0" collapsed="false">
      <c r="A21" s="17" t="n">
        <v>13</v>
      </c>
      <c r="B21" s="26" t="n">
        <v>3979.66</v>
      </c>
      <c r="C21" s="86" t="n">
        <v>1979530</v>
      </c>
      <c r="D21" s="26" t="n">
        <v>971.52</v>
      </c>
      <c r="E21" s="86" t="n">
        <v>459577</v>
      </c>
      <c r="F21" s="26" t="n">
        <v>103.54</v>
      </c>
      <c r="G21" s="86" t="n">
        <v>27027</v>
      </c>
      <c r="H21" s="26" t="n">
        <v>2.45</v>
      </c>
      <c r="I21" s="86" t="n">
        <v>402</v>
      </c>
      <c r="J21" s="26" t="n">
        <v>0.69</v>
      </c>
      <c r="K21" s="86" t="n">
        <v>189</v>
      </c>
      <c r="L21" s="26"/>
      <c r="M21" s="86"/>
      <c r="N21" s="28" t="n">
        <f aca="false">SUM(B21,D21,F21,H21,J21,L21)</f>
        <v>5057.86</v>
      </c>
      <c r="O21" s="29" t="n">
        <f aca="false">SUM(C21,E21,G21,I21,K21,M21)</f>
        <v>2466725</v>
      </c>
    </row>
    <row r="22" customFormat="false" ht="22.5" hidden="false" customHeight="true" outlineLevel="0" collapsed="false">
      <c r="A22" s="17" t="n">
        <v>14</v>
      </c>
      <c r="B22" s="26" t="n">
        <v>1939.29</v>
      </c>
      <c r="C22" s="86" t="n">
        <v>994271</v>
      </c>
      <c r="D22" s="26" t="n">
        <v>317.67</v>
      </c>
      <c r="E22" s="86" t="n">
        <v>150757</v>
      </c>
      <c r="F22" s="26" t="n">
        <v>61.63</v>
      </c>
      <c r="G22" s="86" t="n">
        <v>16755</v>
      </c>
      <c r="H22" s="26"/>
      <c r="I22" s="86"/>
      <c r="J22" s="26"/>
      <c r="K22" s="86"/>
      <c r="L22" s="26" t="n">
        <v>2.37</v>
      </c>
      <c r="M22" s="86" t="n">
        <v>413</v>
      </c>
      <c r="N22" s="28" t="n">
        <f aca="false">SUM(B22,D22,F22,H22,J22,L22)</f>
        <v>2320.96</v>
      </c>
      <c r="O22" s="29" t="n">
        <f aca="false">SUM(C22,E22,G22,I22,K22,M22)</f>
        <v>1162196</v>
      </c>
    </row>
    <row r="23" customFormat="false" ht="22.5" hidden="false" customHeight="true" outlineLevel="0" collapsed="false">
      <c r="A23" s="17" t="n">
        <v>15</v>
      </c>
      <c r="B23" s="26" t="n">
        <v>853.81</v>
      </c>
      <c r="C23" s="86" t="n">
        <v>446645</v>
      </c>
      <c r="D23" s="26" t="n">
        <v>153.23</v>
      </c>
      <c r="E23" s="86" t="n">
        <v>75244</v>
      </c>
      <c r="F23" s="26" t="n">
        <v>14.06</v>
      </c>
      <c r="G23" s="86" t="n">
        <v>3947</v>
      </c>
      <c r="H23" s="26"/>
      <c r="I23" s="86"/>
      <c r="J23" s="26"/>
      <c r="K23" s="86"/>
      <c r="L23" s="26" t="n">
        <v>2.53</v>
      </c>
      <c r="M23" s="86" t="n">
        <v>448</v>
      </c>
      <c r="N23" s="28" t="n">
        <f aca="false">SUM(B23,D23,F23,H23,J23,L23)</f>
        <v>1023.63</v>
      </c>
      <c r="O23" s="29" t="n">
        <f aca="false">SUM(C23,E23,G23,I23,K23,M23)</f>
        <v>526284</v>
      </c>
    </row>
    <row r="24" customFormat="false" ht="22.5" hidden="false" customHeight="true" outlineLevel="0" collapsed="false">
      <c r="A24" s="17" t="n">
        <v>16</v>
      </c>
      <c r="B24" s="26" t="n">
        <v>366.33</v>
      </c>
      <c r="C24" s="86" t="n">
        <v>194082</v>
      </c>
      <c r="D24" s="26" t="n">
        <v>117.21</v>
      </c>
      <c r="E24" s="86" t="n">
        <v>56573</v>
      </c>
      <c r="F24" s="26" t="n">
        <v>6.13</v>
      </c>
      <c r="G24" s="86" t="n">
        <v>1696</v>
      </c>
      <c r="H24" s="26"/>
      <c r="I24" s="86"/>
      <c r="J24" s="26"/>
      <c r="K24" s="86"/>
      <c r="L24" s="26" t="n">
        <v>0.48</v>
      </c>
      <c r="M24" s="86" t="n">
        <v>86</v>
      </c>
      <c r="N24" s="28" t="n">
        <f aca="false">SUM(B24,D24,F24,H24,J24,L24)</f>
        <v>490.15</v>
      </c>
      <c r="O24" s="29" t="n">
        <f aca="false">SUM(C24,E24,G24,I24,K24,M24)</f>
        <v>252437</v>
      </c>
    </row>
    <row r="25" customFormat="false" ht="22.5" hidden="false" customHeight="true" outlineLevel="0" collapsed="false">
      <c r="A25" s="17" t="n">
        <v>17</v>
      </c>
      <c r="B25" s="26" t="n">
        <v>172.23</v>
      </c>
      <c r="C25" s="86" t="n">
        <v>91937</v>
      </c>
      <c r="D25" s="26" t="n">
        <v>76.61</v>
      </c>
      <c r="E25" s="86" t="n">
        <v>38444</v>
      </c>
      <c r="F25" s="26" t="n">
        <v>0.56</v>
      </c>
      <c r="G25" s="86" t="n">
        <v>162</v>
      </c>
      <c r="H25" s="26"/>
      <c r="I25" s="86"/>
      <c r="J25" s="26" t="n">
        <v>0.39</v>
      </c>
      <c r="K25" s="86" t="n">
        <v>113</v>
      </c>
      <c r="L25" s="26"/>
      <c r="M25" s="86"/>
      <c r="N25" s="28" t="n">
        <f aca="false">SUM(B25,D25,F25,H25,J25,L25)</f>
        <v>249.79</v>
      </c>
      <c r="O25" s="29" t="n">
        <f aca="false">SUM(C25,E25,G25,I25,K25,M25)</f>
        <v>130656</v>
      </c>
    </row>
    <row r="26" customFormat="false" ht="22.5" hidden="false" customHeight="true" outlineLevel="0" collapsed="false">
      <c r="A26" s="17" t="n">
        <v>18</v>
      </c>
      <c r="B26" s="26" t="n">
        <v>91.73</v>
      </c>
      <c r="C26" s="86" t="n">
        <v>49116</v>
      </c>
      <c r="D26" s="26" t="n">
        <v>49.99</v>
      </c>
      <c r="E26" s="86" t="n">
        <v>24796</v>
      </c>
      <c r="F26" s="26" t="n">
        <v>0.13</v>
      </c>
      <c r="G26" s="86" t="n">
        <v>38</v>
      </c>
      <c r="H26" s="26"/>
      <c r="I26" s="86"/>
      <c r="J26" s="26"/>
      <c r="K26" s="86"/>
      <c r="L26" s="26"/>
      <c r="M26" s="86"/>
      <c r="N26" s="28" t="n">
        <f aca="false">SUM(B26,D26,F26,H26,J26,L26)</f>
        <v>141.85</v>
      </c>
      <c r="O26" s="29" t="n">
        <f aca="false">SUM(C26,E26,G26,I26,K26,M26)</f>
        <v>73950</v>
      </c>
    </row>
    <row r="27" customFormat="false" ht="22.5" hidden="false" customHeight="true" outlineLevel="0" collapsed="false">
      <c r="A27" s="17" t="n">
        <v>19</v>
      </c>
      <c r="B27" s="26" t="n">
        <v>45.25</v>
      </c>
      <c r="C27" s="86" t="n">
        <v>24271</v>
      </c>
      <c r="D27" s="26" t="n">
        <v>22.73</v>
      </c>
      <c r="E27" s="86" t="n">
        <v>11407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67.98</v>
      </c>
      <c r="O27" s="29" t="n">
        <f aca="false">SUM(C27,E27,G27,I27,K27,M27)</f>
        <v>35678</v>
      </c>
    </row>
    <row r="28" customFormat="false" ht="22.5" hidden="false" customHeight="true" outlineLevel="0" collapsed="false">
      <c r="A28" s="31" t="s">
        <v>20</v>
      </c>
      <c r="B28" s="32" t="n">
        <v>69.81</v>
      </c>
      <c r="C28" s="87" t="n">
        <v>37603</v>
      </c>
      <c r="D28" s="32" t="n">
        <v>44.26</v>
      </c>
      <c r="E28" s="87" t="n">
        <v>21089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14.07</v>
      </c>
      <c r="O28" s="35" t="n">
        <f aca="false">SUM(C28,E28,G28,I28,K28,M28)</f>
        <v>58692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7354.74</v>
      </c>
      <c r="C29" s="39" t="n">
        <f aca="false">SUM(C9:C28)</f>
        <v>7777658</v>
      </c>
      <c r="D29" s="38" t="n">
        <f aca="false">SUM(D9:D28)</f>
        <v>9173.52</v>
      </c>
      <c r="E29" s="39" t="n">
        <f aca="false">SUM(E9:E28)</f>
        <v>3566045</v>
      </c>
      <c r="F29" s="38" t="n">
        <f aca="false">SUM(F9:F28)</f>
        <v>355.58</v>
      </c>
      <c r="G29" s="39" t="n">
        <f aca="false">SUM(G9:G28)</f>
        <v>93038</v>
      </c>
      <c r="H29" s="38" t="n">
        <f aca="false">SUM(H9:H28)</f>
        <v>234.18</v>
      </c>
      <c r="I29" s="39" t="n">
        <f aca="false">SUM(I9:I28)</f>
        <v>27070</v>
      </c>
      <c r="J29" s="38" t="n">
        <f aca="false">SUM(J9:J28)</f>
        <v>7.1</v>
      </c>
      <c r="K29" s="39" t="n">
        <f aca="false">SUM(K9:K28)</f>
        <v>1364</v>
      </c>
      <c r="L29" s="38" t="n">
        <f aca="false">SUM(L9:L28)</f>
        <v>147.1</v>
      </c>
      <c r="M29" s="39" t="n">
        <f aca="false">SUM(M9:M28)</f>
        <v>15301</v>
      </c>
      <c r="N29" s="38" t="n">
        <f aca="false">SUM(N9:N28)</f>
        <v>27272.22</v>
      </c>
      <c r="O29" s="40" t="n">
        <f aca="false">SUM(O9:O28)</f>
        <v>11480476</v>
      </c>
      <c r="Q29" s="41" t="n">
        <f aca="false">N29/N58</f>
        <v>0.677804252049091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2.69</v>
      </c>
      <c r="G34" s="23" t="n">
        <v>0</v>
      </c>
      <c r="H34" s="88"/>
      <c r="I34" s="23"/>
      <c r="J34" s="88"/>
      <c r="K34" s="23"/>
      <c r="L34" s="24" t="n">
        <f aca="false">B34+D34+F34+H34+J34</f>
        <v>2.69</v>
      </c>
      <c r="M34" s="50" t="n">
        <f aca="false">C34+E34+G34+I34+K34</f>
        <v>0</v>
      </c>
      <c r="N34" s="51" t="n">
        <f aca="false">+N9+L34</f>
        <v>84.9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40.35</v>
      </c>
      <c r="G35" s="27" t="n">
        <v>1005</v>
      </c>
      <c r="H35" s="89"/>
      <c r="I35" s="27"/>
      <c r="J35" s="89" t="n">
        <v>0.06</v>
      </c>
      <c r="K35" s="27" t="n">
        <v>2</v>
      </c>
      <c r="L35" s="28" t="n">
        <f aca="false">B35+D35+F35+H35+J35</f>
        <v>40.41</v>
      </c>
      <c r="M35" s="52" t="n">
        <f aca="false">C35+E35+G35+I35+K35</f>
        <v>1007</v>
      </c>
      <c r="N35" s="53" t="n">
        <f aca="false">+N10+L35</f>
        <v>501.95</v>
      </c>
      <c r="O35" s="29" t="n">
        <f aca="false">+O10+M35</f>
        <v>215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33.27</v>
      </c>
      <c r="G36" s="27" t="n">
        <v>1938</v>
      </c>
      <c r="H36" s="89"/>
      <c r="I36" s="27"/>
      <c r="J36" s="89"/>
      <c r="K36" s="27"/>
      <c r="L36" s="28" t="n">
        <f aca="false">B36+D36+F36+H36+J36</f>
        <v>33.27</v>
      </c>
      <c r="M36" s="52" t="n">
        <f aca="false">C36+E36+G36+I36+K36</f>
        <v>1938</v>
      </c>
      <c r="N36" s="53" t="n">
        <f aca="false">+N11+L36</f>
        <v>401.02</v>
      </c>
      <c r="O36" s="29" t="n">
        <f aca="false">+O11+M36</f>
        <v>17577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70.32</v>
      </c>
      <c r="G37" s="27" t="n">
        <v>5889</v>
      </c>
      <c r="H37" s="89"/>
      <c r="I37" s="27"/>
      <c r="J37" s="89" t="n">
        <v>0.03</v>
      </c>
      <c r="K37" s="27" t="n">
        <v>3</v>
      </c>
      <c r="L37" s="28" t="n">
        <f aca="false">B37+D37+F37+H37+J37</f>
        <v>70.35</v>
      </c>
      <c r="M37" s="52" t="n">
        <f aca="false">C37+E37+G37+I37+K37</f>
        <v>5892</v>
      </c>
      <c r="N37" s="53" t="n">
        <f aca="false">+N12+L37</f>
        <v>410.47</v>
      </c>
      <c r="O37" s="29" t="n">
        <f aca="false">+O12+M37</f>
        <v>32764</v>
      </c>
    </row>
    <row r="38" customFormat="false" ht="22.5" hidden="false" customHeight="true" outlineLevel="0" collapsed="false">
      <c r="A38" s="17" t="n">
        <v>5</v>
      </c>
      <c r="B38" s="89" t="n">
        <v>1.24</v>
      </c>
      <c r="C38" s="27" t="n">
        <v>159</v>
      </c>
      <c r="D38" s="89" t="n">
        <v>0.14</v>
      </c>
      <c r="E38" s="27" t="n">
        <v>16</v>
      </c>
      <c r="F38" s="26" t="n">
        <v>42.13</v>
      </c>
      <c r="G38" s="27" t="n">
        <v>4730</v>
      </c>
      <c r="H38" s="89"/>
      <c r="I38" s="27"/>
      <c r="J38" s="89" t="n">
        <v>28.24</v>
      </c>
      <c r="K38" s="27" t="n">
        <v>2967</v>
      </c>
      <c r="L38" s="28" t="n">
        <f aca="false">B38+D38+F38+H38+J38</f>
        <v>71.75</v>
      </c>
      <c r="M38" s="52" t="n">
        <f aca="false">C38+E38+G38+I38+K38</f>
        <v>7872</v>
      </c>
      <c r="N38" s="53" t="n">
        <f aca="false">+N13+L38</f>
        <v>447.71</v>
      </c>
      <c r="O38" s="29" t="n">
        <f aca="false">+O13+M38</f>
        <v>54120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5.17</v>
      </c>
      <c r="G39" s="27" t="n">
        <v>650</v>
      </c>
      <c r="H39" s="89"/>
      <c r="I39" s="27"/>
      <c r="J39" s="89"/>
      <c r="K39" s="27"/>
      <c r="L39" s="28" t="n">
        <f aca="false">B39+D39+F39+H39+J39</f>
        <v>5.17</v>
      </c>
      <c r="M39" s="52" t="n">
        <f aca="false">C39+E39+G39+I39+K39</f>
        <v>650</v>
      </c>
      <c r="N39" s="53" t="n">
        <f aca="false">+N14+L39</f>
        <v>359.98</v>
      </c>
      <c r="O39" s="29" t="n">
        <f aca="false">+O14+M39</f>
        <v>61233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625</v>
      </c>
      <c r="G40" s="27" t="n">
        <v>86682</v>
      </c>
      <c r="H40" s="89"/>
      <c r="I40" s="27"/>
      <c r="J40" s="89" t="n">
        <v>0.15</v>
      </c>
      <c r="K40" s="27" t="n">
        <v>20</v>
      </c>
      <c r="L40" s="28" t="n">
        <f aca="false">B40+D40+F40+H40+J40</f>
        <v>625.15</v>
      </c>
      <c r="M40" s="52" t="n">
        <f aca="false">C40+E40+G40+I40+K40</f>
        <v>86702</v>
      </c>
      <c r="N40" s="53" t="n">
        <f aca="false">+N15+L40</f>
        <v>1075.92</v>
      </c>
      <c r="O40" s="29" t="n">
        <f aca="false">+O15+M40</f>
        <v>189601</v>
      </c>
    </row>
    <row r="41" customFormat="false" ht="22.5" hidden="false" customHeight="true" outlineLevel="0" collapsed="false">
      <c r="A41" s="17" t="n">
        <v>8</v>
      </c>
      <c r="B41" s="89"/>
      <c r="C41" s="27"/>
      <c r="D41" s="89" t="n">
        <v>0.26</v>
      </c>
      <c r="E41" s="27" t="n">
        <v>36</v>
      </c>
      <c r="F41" s="26" t="n">
        <v>146.42</v>
      </c>
      <c r="G41" s="27" t="n">
        <v>21762</v>
      </c>
      <c r="H41" s="89"/>
      <c r="I41" s="27"/>
      <c r="J41" s="89" t="n">
        <v>6.28</v>
      </c>
      <c r="K41" s="27" t="n">
        <v>952</v>
      </c>
      <c r="L41" s="28" t="n">
        <f aca="false">B41+D41+F41+H41+J41</f>
        <v>152.96</v>
      </c>
      <c r="M41" s="52" t="n">
        <f aca="false">C41+E41+G41+I41+K41</f>
        <v>22750</v>
      </c>
      <c r="N41" s="53" t="n">
        <f aca="false">+N16+L41</f>
        <v>961.82</v>
      </c>
      <c r="O41" s="29" t="n">
        <f aca="false">+O16+M41</f>
        <v>270237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2.11</v>
      </c>
      <c r="E42" s="27" t="n">
        <v>314</v>
      </c>
      <c r="F42" s="26" t="n">
        <v>301.41</v>
      </c>
      <c r="G42" s="27" t="n">
        <v>46250</v>
      </c>
      <c r="H42" s="89"/>
      <c r="I42" s="27"/>
      <c r="J42" s="89" t="n">
        <v>0.19</v>
      </c>
      <c r="K42" s="27" t="n">
        <v>29</v>
      </c>
      <c r="L42" s="28" t="n">
        <f aca="false">B42+D42+F42+H42+J42</f>
        <v>303.71</v>
      </c>
      <c r="M42" s="52" t="n">
        <f aca="false">C42+E42+G42+I42+K42</f>
        <v>46593</v>
      </c>
      <c r="N42" s="53" t="n">
        <f aca="false">+N17+L42</f>
        <v>1967.34</v>
      </c>
      <c r="O42" s="29" t="n">
        <f aca="false">+O17+M42</f>
        <v>65840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99</v>
      </c>
      <c r="E43" s="27" t="n">
        <v>151</v>
      </c>
      <c r="F43" s="26" t="n">
        <v>413.88</v>
      </c>
      <c r="G43" s="27" t="n">
        <v>66063</v>
      </c>
      <c r="H43" s="89"/>
      <c r="I43" s="27"/>
      <c r="J43" s="89"/>
      <c r="K43" s="27"/>
      <c r="L43" s="28" t="n">
        <f aca="false">B43+D43+F43+H43+J43</f>
        <v>414.87</v>
      </c>
      <c r="M43" s="52" t="n">
        <f aca="false">C43+E43+G43+I43+K43</f>
        <v>66214</v>
      </c>
      <c r="N43" s="53" t="n">
        <f aca="false">+N18+L43</f>
        <v>3489.39</v>
      </c>
      <c r="O43" s="29" t="n">
        <f aca="false">+O18+M43</f>
        <v>1318976</v>
      </c>
    </row>
    <row r="44" customFormat="false" ht="22.5" hidden="false" customHeight="true" outlineLevel="0" collapsed="false">
      <c r="A44" s="17" t="n">
        <v>11</v>
      </c>
      <c r="B44" s="89" t="n">
        <v>1.41</v>
      </c>
      <c r="C44" s="27" t="n">
        <v>362</v>
      </c>
      <c r="D44" s="89" t="n">
        <v>0.85</v>
      </c>
      <c r="E44" s="27" t="n">
        <v>134</v>
      </c>
      <c r="F44" s="26" t="n">
        <v>1061.64</v>
      </c>
      <c r="G44" s="27" t="n">
        <v>172727</v>
      </c>
      <c r="H44" s="89"/>
      <c r="I44" s="27"/>
      <c r="J44" s="89" t="n">
        <v>2.9</v>
      </c>
      <c r="K44" s="27" t="n">
        <v>472</v>
      </c>
      <c r="L44" s="28" t="n">
        <f aca="false">B44+D44+F44+H44+J44</f>
        <v>1066.8</v>
      </c>
      <c r="M44" s="52" t="n">
        <f aca="false">C44+E44+G44+I44+K44</f>
        <v>173695</v>
      </c>
      <c r="N44" s="53" t="n">
        <f aca="false">+N19+L44</f>
        <v>6267.2</v>
      </c>
      <c r="O44" s="29" t="n">
        <f aca="false">+O19+M44</f>
        <v>2434868</v>
      </c>
    </row>
    <row r="45" customFormat="false" ht="22.5" hidden="false" customHeight="true" outlineLevel="0" collapsed="false">
      <c r="A45" s="17" t="n">
        <v>12</v>
      </c>
      <c r="B45" s="89" t="n">
        <v>1.45</v>
      </c>
      <c r="C45" s="27" t="n">
        <v>333</v>
      </c>
      <c r="D45" s="89" t="n">
        <v>6.07</v>
      </c>
      <c r="E45" s="27" t="n">
        <v>976</v>
      </c>
      <c r="F45" s="26" t="n">
        <v>1922.85</v>
      </c>
      <c r="G45" s="27" t="n">
        <v>318183</v>
      </c>
      <c r="H45" s="89"/>
      <c r="I45" s="27"/>
      <c r="J45" s="89" t="n">
        <v>1.08</v>
      </c>
      <c r="K45" s="27" t="n">
        <v>181</v>
      </c>
      <c r="L45" s="28" t="n">
        <f aca="false">B45+D45+F45+H45+J45</f>
        <v>1931.45</v>
      </c>
      <c r="M45" s="52" t="n">
        <f aca="false">C45+E45+G45+I45+K45</f>
        <v>319673</v>
      </c>
      <c r="N45" s="53" t="n">
        <f aca="false">+N20+L45</f>
        <v>6556.72</v>
      </c>
      <c r="O45" s="29" t="n">
        <f aca="false">+O20+M45</f>
        <v>2466906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2.65</v>
      </c>
      <c r="E46" s="27" t="n">
        <v>372</v>
      </c>
      <c r="F46" s="26" t="n">
        <v>2909.9</v>
      </c>
      <c r="G46" s="27" t="n">
        <v>489800</v>
      </c>
      <c r="H46" s="89"/>
      <c r="I46" s="27"/>
      <c r="J46" s="89" t="n">
        <v>0.5</v>
      </c>
      <c r="K46" s="27" t="n">
        <v>58</v>
      </c>
      <c r="L46" s="28" t="n">
        <f aca="false">B46+D46+F46+H46+J46</f>
        <v>2913.05</v>
      </c>
      <c r="M46" s="52" t="n">
        <f aca="false">C46+E46+G46+I46+K46</f>
        <v>490230</v>
      </c>
      <c r="N46" s="53" t="n">
        <f aca="false">+N21+L46</f>
        <v>7970.91</v>
      </c>
      <c r="O46" s="29" t="n">
        <f aca="false">+O21+M46</f>
        <v>2956955</v>
      </c>
    </row>
    <row r="47" customFormat="false" ht="22.5" hidden="false" customHeight="true" outlineLevel="0" collapsed="false">
      <c r="A47" s="17" t="n">
        <v>14</v>
      </c>
      <c r="B47" s="89" t="n">
        <v>0.43</v>
      </c>
      <c r="C47" s="27" t="n">
        <v>65</v>
      </c>
      <c r="D47" s="89" t="n">
        <v>1.9</v>
      </c>
      <c r="E47" s="27" t="n">
        <v>279</v>
      </c>
      <c r="F47" s="26" t="n">
        <v>1722.09</v>
      </c>
      <c r="G47" s="27" t="n">
        <v>296384</v>
      </c>
      <c r="H47" s="89"/>
      <c r="I47" s="27"/>
      <c r="J47" s="89" t="n">
        <v>3.11</v>
      </c>
      <c r="K47" s="27" t="n">
        <v>532</v>
      </c>
      <c r="L47" s="28" t="n">
        <f aca="false">B47+D47+F47+H47+J47</f>
        <v>1727.53</v>
      </c>
      <c r="M47" s="52" t="n">
        <f aca="false">C47+E47+G47+I47+K47</f>
        <v>297260</v>
      </c>
      <c r="N47" s="53" t="n">
        <f aca="false">+N22+L47</f>
        <v>4048.49</v>
      </c>
      <c r="O47" s="29" t="n">
        <f aca="false">+O22+M47</f>
        <v>1459456</v>
      </c>
    </row>
    <row r="48" customFormat="false" ht="22.5" hidden="false" customHeight="true" outlineLevel="0" collapsed="false">
      <c r="A48" s="17" t="n">
        <v>15</v>
      </c>
      <c r="B48" s="89" t="n">
        <v>0.65</v>
      </c>
      <c r="C48" s="27" t="n">
        <v>184</v>
      </c>
      <c r="D48" s="89" t="n">
        <v>0.66</v>
      </c>
      <c r="E48" s="27" t="n">
        <v>81</v>
      </c>
      <c r="F48" s="26" t="n">
        <v>991.62</v>
      </c>
      <c r="G48" s="27" t="n">
        <v>171756</v>
      </c>
      <c r="H48" s="89"/>
      <c r="I48" s="27"/>
      <c r="J48" s="89" t="n">
        <v>0.52</v>
      </c>
      <c r="K48" s="27" t="n">
        <v>92</v>
      </c>
      <c r="L48" s="28" t="n">
        <f aca="false">B48+D48+F48+H48+J48</f>
        <v>993.45</v>
      </c>
      <c r="M48" s="52" t="n">
        <f aca="false">C48+E48+G48+I48+K48</f>
        <v>172113</v>
      </c>
      <c r="N48" s="53" t="n">
        <f aca="false">+N23+L48</f>
        <v>2017.08</v>
      </c>
      <c r="O48" s="29" t="n">
        <f aca="false">+O23+M48</f>
        <v>698397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 t="n">
        <v>0.06</v>
      </c>
      <c r="E49" s="27" t="n">
        <v>10</v>
      </c>
      <c r="F49" s="26" t="n">
        <v>697.55</v>
      </c>
      <c r="G49" s="27" t="n">
        <v>124084</v>
      </c>
      <c r="H49" s="89"/>
      <c r="I49" s="27"/>
      <c r="J49" s="89" t="n">
        <v>0.12</v>
      </c>
      <c r="K49" s="27" t="n">
        <v>21</v>
      </c>
      <c r="L49" s="28" t="n">
        <f aca="false">B49+D49+F49+H49+J49</f>
        <v>697.73</v>
      </c>
      <c r="M49" s="52" t="n">
        <f aca="false">C49+E49+G49+I49+K49</f>
        <v>124115</v>
      </c>
      <c r="N49" s="53" t="n">
        <f aca="false">+N24+L49</f>
        <v>1187.88</v>
      </c>
      <c r="O49" s="29" t="n">
        <f aca="false">+O24+M49</f>
        <v>376552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 t="n">
        <v>0.39</v>
      </c>
      <c r="E50" s="27" t="n">
        <v>65</v>
      </c>
      <c r="F50" s="26" t="n">
        <v>348.93</v>
      </c>
      <c r="G50" s="27" t="n">
        <v>60208</v>
      </c>
      <c r="H50" s="89"/>
      <c r="I50" s="27"/>
      <c r="J50" s="89"/>
      <c r="K50" s="27"/>
      <c r="L50" s="28" t="n">
        <f aca="false">B50+D50+F50+H50+J50</f>
        <v>349.32</v>
      </c>
      <c r="M50" s="52" t="n">
        <f aca="false">C50+E50+G50+I50+K50</f>
        <v>60273</v>
      </c>
      <c r="N50" s="53" t="n">
        <f aca="false">+N25+L50</f>
        <v>599.11</v>
      </c>
      <c r="O50" s="29" t="n">
        <f aca="false">+O25+M50</f>
        <v>190929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315.15</v>
      </c>
      <c r="G51" s="27" t="n">
        <v>57455</v>
      </c>
      <c r="H51" s="89"/>
      <c r="I51" s="27"/>
      <c r="J51" s="89"/>
      <c r="K51" s="27"/>
      <c r="L51" s="28" t="n">
        <f aca="false">B51+D51+F51+H51+J51</f>
        <v>315.15</v>
      </c>
      <c r="M51" s="52" t="n">
        <f aca="false">C51+E51+G51+I51+K51</f>
        <v>57455</v>
      </c>
      <c r="N51" s="53" t="n">
        <f aca="false">+N26+L51</f>
        <v>457</v>
      </c>
      <c r="O51" s="29" t="n">
        <f aca="false">+O26+M51</f>
        <v>131405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236.97</v>
      </c>
      <c r="G52" s="27" t="n">
        <v>42693</v>
      </c>
      <c r="H52" s="89"/>
      <c r="I52" s="27"/>
      <c r="J52" s="89"/>
      <c r="K52" s="27"/>
      <c r="L52" s="28" t="n">
        <f aca="false">B52+D52+F52+H52+J52</f>
        <v>236.97</v>
      </c>
      <c r="M52" s="52" t="n">
        <f aca="false">C52+E52+G52+I52+K52</f>
        <v>42693</v>
      </c>
      <c r="N52" s="53" t="n">
        <f aca="false">+N27+L52</f>
        <v>304.95</v>
      </c>
      <c r="O52" s="29" t="n">
        <f aca="false">+O27+M52</f>
        <v>78371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359.44</v>
      </c>
      <c r="G53" s="33" t="n">
        <v>63023</v>
      </c>
      <c r="H53" s="90"/>
      <c r="I53" s="33"/>
      <c r="J53" s="90"/>
      <c r="K53" s="33"/>
      <c r="L53" s="34" t="n">
        <f aca="false">B53+D53+F53+H53+J53</f>
        <v>359.44</v>
      </c>
      <c r="M53" s="55" t="n">
        <f aca="false">C53+E53+G53+I53+K53</f>
        <v>63023</v>
      </c>
      <c r="N53" s="56" t="n">
        <f aca="false">+N28+L53</f>
        <v>473.51</v>
      </c>
      <c r="O53" s="35" t="n">
        <f aca="false">+O28+M53</f>
        <v>121715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5.18</v>
      </c>
      <c r="C54" s="57" t="n">
        <f aca="false">SUM(C34:C53)</f>
        <v>1103</v>
      </c>
      <c r="D54" s="91" t="n">
        <f aca="false">SUM(D34:D53)</f>
        <v>16.08</v>
      </c>
      <c r="E54" s="57" t="n">
        <f aca="false">SUM(E34:E53)</f>
        <v>2434</v>
      </c>
      <c r="F54" s="38" t="n">
        <f aca="false">SUM(F34:F53)</f>
        <v>12246.78</v>
      </c>
      <c r="G54" s="57" t="n">
        <f aca="false">SUM(G34:G53)</f>
        <v>2031282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43.18</v>
      </c>
      <c r="K54" s="57" t="n">
        <f aca="false">SUM(K34:K53)</f>
        <v>5329</v>
      </c>
      <c r="L54" s="38" t="n">
        <f aca="false">SUM(L34:L53)</f>
        <v>12311.22</v>
      </c>
      <c r="M54" s="58" t="n">
        <f aca="false">SUM(M34:M53)</f>
        <v>2040148</v>
      </c>
      <c r="N54" s="59" t="n">
        <f aca="false">SUM(N34:N53)</f>
        <v>39583.44</v>
      </c>
      <c r="O54" s="60" t="n">
        <f aca="false">SUM(O34:O53)</f>
        <v>1352062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93.49</v>
      </c>
      <c r="C58" s="72"/>
      <c r="D58" s="73" t="n">
        <v>141.58</v>
      </c>
      <c r="E58" s="72"/>
      <c r="F58" s="73" t="n">
        <v>106.78</v>
      </c>
      <c r="G58" s="72"/>
      <c r="H58" s="73" t="n">
        <v>301.45</v>
      </c>
      <c r="I58" s="74" t="n">
        <v>313551</v>
      </c>
      <c r="J58" s="73" t="n">
        <v>9.39</v>
      </c>
      <c r="K58" s="75"/>
      <c r="L58" s="76" t="n">
        <f aca="false">SUM(B58,D58,F58,H58,J58)</f>
        <v>652.69</v>
      </c>
      <c r="M58" s="75"/>
      <c r="N58" s="59" t="n">
        <f aca="false">+N54+L58</f>
        <v>40236.13</v>
      </c>
      <c r="O58" s="60" t="n">
        <f aca="false">+O54</f>
        <v>13520624</v>
      </c>
    </row>
    <row r="61" customFormat="false" ht="13.5" hidden="false" customHeight="false" outlineLevel="0" collapsed="false">
      <c r="O61" s="92" t="n">
        <f aca="false">+O58+I58</f>
        <v>1383417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H61" activeCellId="0" sqref="H6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8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5"/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6"/>
      <c r="D10" s="26"/>
      <c r="E10" s="86"/>
      <c r="F10" s="26"/>
      <c r="G10" s="86"/>
      <c r="H10" s="26"/>
      <c r="I10" s="86"/>
      <c r="J10" s="26"/>
      <c r="K10" s="86"/>
      <c r="L10" s="26"/>
      <c r="M10" s="86"/>
      <c r="N10" s="28" t="n">
        <f aca="false">SUM(B10,D10,F10,H10,J10,L10)</f>
        <v>0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5"/>
      <c r="D11" s="22"/>
      <c r="E11" s="85"/>
      <c r="F11" s="22"/>
      <c r="G11" s="85"/>
      <c r="H11" s="22"/>
      <c r="I11" s="85"/>
      <c r="J11" s="22"/>
      <c r="K11" s="85"/>
      <c r="L11" s="22"/>
      <c r="M11" s="85"/>
      <c r="N11" s="24" t="n">
        <f aca="false">SUM(B11,D11,F11,H11,J11,L11)</f>
        <v>0</v>
      </c>
      <c r="O11" s="25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6" t="n">
        <v>0.91</v>
      </c>
      <c r="C12" s="86" t="n">
        <v>86</v>
      </c>
      <c r="D12" s="26"/>
      <c r="E12" s="86"/>
      <c r="F12" s="26"/>
      <c r="G12" s="86"/>
      <c r="H12" s="26"/>
      <c r="I12" s="86"/>
      <c r="J12" s="26"/>
      <c r="K12" s="86"/>
      <c r="L12" s="26"/>
      <c r="M12" s="86"/>
      <c r="N12" s="28" t="n">
        <f aca="false">SUM(B12,D12,F12,H12,J12,L12)</f>
        <v>0.91</v>
      </c>
      <c r="O12" s="29" t="n">
        <f aca="false">SUM(C12,E12,G12,I12,K12,M12)</f>
        <v>86</v>
      </c>
    </row>
    <row r="13" customFormat="false" ht="22.5" hidden="false" customHeight="true" outlineLevel="0" collapsed="false">
      <c r="A13" s="17" t="n">
        <v>5</v>
      </c>
      <c r="B13" s="26" t="n">
        <v>0.34</v>
      </c>
      <c r="C13" s="86" t="n">
        <v>39</v>
      </c>
      <c r="D13" s="26"/>
      <c r="E13" s="86"/>
      <c r="F13" s="26"/>
      <c r="G13" s="86"/>
      <c r="H13" s="26" t="n">
        <v>0.3</v>
      </c>
      <c r="I13" s="86" t="n">
        <v>31</v>
      </c>
      <c r="J13" s="26"/>
      <c r="K13" s="86"/>
      <c r="L13" s="26" t="n">
        <v>0.29</v>
      </c>
      <c r="M13" s="86" t="n">
        <v>29</v>
      </c>
      <c r="N13" s="28" t="n">
        <f aca="false">SUM(B13,D13,F13,H13,J13,L13)</f>
        <v>0.93</v>
      </c>
      <c r="O13" s="29" t="n">
        <f aca="false">SUM(C13,E13,G13,I13,K13,M13)</f>
        <v>99</v>
      </c>
    </row>
    <row r="14" customFormat="false" ht="22.5" hidden="false" customHeight="true" outlineLevel="0" collapsed="false">
      <c r="A14" s="17" t="n">
        <v>6</v>
      </c>
      <c r="B14" s="26"/>
      <c r="C14" s="86"/>
      <c r="D14" s="26" t="n">
        <v>0.15</v>
      </c>
      <c r="E14" s="86" t="n">
        <v>22</v>
      </c>
      <c r="F14" s="26"/>
      <c r="G14" s="86"/>
      <c r="H14" s="26"/>
      <c r="I14" s="86"/>
      <c r="J14" s="26"/>
      <c r="K14" s="86"/>
      <c r="L14" s="26"/>
      <c r="M14" s="86"/>
      <c r="N14" s="28" t="n">
        <f aca="false">SUM(B14,D14,F14,H14,J14,L14)</f>
        <v>0.15</v>
      </c>
      <c r="O14" s="29" t="n">
        <f aca="false">SUM(C14,E14,G14,I14,K14,M14)</f>
        <v>22</v>
      </c>
    </row>
    <row r="15" customFormat="false" ht="22.5" hidden="false" customHeight="true" outlineLevel="0" collapsed="false">
      <c r="A15" s="17" t="n">
        <v>7</v>
      </c>
      <c r="B15" s="26"/>
      <c r="C15" s="86"/>
      <c r="D15" s="26"/>
      <c r="E15" s="86"/>
      <c r="F15" s="26"/>
      <c r="G15" s="86"/>
      <c r="H15" s="26"/>
      <c r="I15" s="86"/>
      <c r="J15" s="26"/>
      <c r="K15" s="86"/>
      <c r="L15" s="26"/>
      <c r="M15" s="86"/>
      <c r="N15" s="28" t="n">
        <f aca="false">SUM(B15,D15,F15,H15,J15,L15)</f>
        <v>0</v>
      </c>
      <c r="O15" s="29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26" t="n">
        <v>1.61</v>
      </c>
      <c r="C16" s="86" t="n">
        <v>494</v>
      </c>
      <c r="D16" s="26" t="n">
        <v>0.64</v>
      </c>
      <c r="E16" s="86" t="n">
        <v>159</v>
      </c>
      <c r="F16" s="26"/>
      <c r="G16" s="86"/>
      <c r="H16" s="26"/>
      <c r="I16" s="86"/>
      <c r="J16" s="26"/>
      <c r="K16" s="86"/>
      <c r="L16" s="26"/>
      <c r="M16" s="86"/>
      <c r="N16" s="28" t="n">
        <f aca="false">SUM(B16,D16,F16,H16,J16,L16)</f>
        <v>2.25</v>
      </c>
      <c r="O16" s="29" t="n">
        <f aca="false">SUM(C16,E16,G16,I16,K16,M16)</f>
        <v>653</v>
      </c>
    </row>
    <row r="17" customFormat="false" ht="22.5" hidden="false" customHeight="true" outlineLevel="0" collapsed="false">
      <c r="A17" s="17" t="n">
        <v>9</v>
      </c>
      <c r="B17" s="26" t="n">
        <v>0.82</v>
      </c>
      <c r="C17" s="86" t="n">
        <v>318</v>
      </c>
      <c r="D17" s="26" t="n">
        <v>2.35</v>
      </c>
      <c r="E17" s="86" t="n">
        <v>681</v>
      </c>
      <c r="F17" s="26"/>
      <c r="G17" s="86"/>
      <c r="H17" s="26"/>
      <c r="I17" s="86"/>
      <c r="J17" s="26"/>
      <c r="K17" s="86"/>
      <c r="L17" s="26"/>
      <c r="M17" s="86"/>
      <c r="N17" s="28" t="n">
        <f aca="false">SUM(B17,D17,F17,H17,J17,L17)</f>
        <v>3.17</v>
      </c>
      <c r="O17" s="29" t="n">
        <f aca="false">SUM(C17,E17,G17,I17,K17,M17)</f>
        <v>999</v>
      </c>
    </row>
    <row r="18" customFormat="false" ht="22.5" hidden="false" customHeight="true" outlineLevel="0" collapsed="false">
      <c r="A18" s="17" t="n">
        <v>10</v>
      </c>
      <c r="B18" s="26" t="n">
        <v>1.76</v>
      </c>
      <c r="C18" s="86" t="n">
        <v>746</v>
      </c>
      <c r="D18" s="26" t="n">
        <v>4.29</v>
      </c>
      <c r="E18" s="86" t="n">
        <v>1350</v>
      </c>
      <c r="F18" s="26"/>
      <c r="G18" s="86"/>
      <c r="H18" s="26"/>
      <c r="I18" s="86"/>
      <c r="J18" s="26"/>
      <c r="K18" s="86"/>
      <c r="L18" s="26"/>
      <c r="M18" s="86"/>
      <c r="N18" s="28" t="n">
        <f aca="false">SUM(B18,D18,F18,H18,J18,L18)</f>
        <v>6.05</v>
      </c>
      <c r="O18" s="29" t="n">
        <f aca="false">SUM(C18,E18,G18,I18,K18,M18)</f>
        <v>2096</v>
      </c>
    </row>
    <row r="19" customFormat="false" ht="22.5" hidden="false" customHeight="true" outlineLevel="0" collapsed="false">
      <c r="A19" s="17" t="n">
        <v>11</v>
      </c>
      <c r="B19" s="26" t="n">
        <v>9.63</v>
      </c>
      <c r="C19" s="86" t="n">
        <v>4403</v>
      </c>
      <c r="D19" s="26" t="n">
        <v>11.82</v>
      </c>
      <c r="E19" s="86" t="n">
        <v>3905</v>
      </c>
      <c r="F19" s="26"/>
      <c r="G19" s="86"/>
      <c r="H19" s="26"/>
      <c r="I19" s="86"/>
      <c r="J19" s="26"/>
      <c r="K19" s="86"/>
      <c r="L19" s="26"/>
      <c r="M19" s="86"/>
      <c r="N19" s="28" t="n">
        <f aca="false">SUM(B19,D19,F19,H19,J19,L19)</f>
        <v>21.45</v>
      </c>
      <c r="O19" s="29" t="n">
        <f aca="false">SUM(C19,E19,G19,I19,K19,M19)</f>
        <v>8308</v>
      </c>
    </row>
    <row r="20" customFormat="false" ht="22.5" hidden="false" customHeight="true" outlineLevel="0" collapsed="false">
      <c r="A20" s="17" t="n">
        <v>12</v>
      </c>
      <c r="B20" s="26" t="n">
        <v>12.13</v>
      </c>
      <c r="C20" s="86" t="n">
        <v>5837</v>
      </c>
      <c r="D20" s="26" t="n">
        <v>8.93</v>
      </c>
      <c r="E20" s="86" t="n">
        <v>3071</v>
      </c>
      <c r="F20" s="26"/>
      <c r="G20" s="86"/>
      <c r="H20" s="26"/>
      <c r="I20" s="86"/>
      <c r="J20" s="26"/>
      <c r="K20" s="86"/>
      <c r="L20" s="26"/>
      <c r="M20" s="86"/>
      <c r="N20" s="28" t="n">
        <f aca="false">SUM(B20,D20,F20,H20,J20,L20)</f>
        <v>21.06</v>
      </c>
      <c r="O20" s="29" t="n">
        <f aca="false">SUM(C20,E20,G20,I20,K20,M20)</f>
        <v>8908</v>
      </c>
    </row>
    <row r="21" customFormat="false" ht="22.5" hidden="false" customHeight="true" outlineLevel="0" collapsed="false">
      <c r="A21" s="17" t="n">
        <v>13</v>
      </c>
      <c r="B21" s="26" t="n">
        <v>24.35</v>
      </c>
      <c r="C21" s="86" t="n">
        <v>12050</v>
      </c>
      <c r="D21" s="26" t="n">
        <v>8.18</v>
      </c>
      <c r="E21" s="86" t="n">
        <v>2937</v>
      </c>
      <c r="F21" s="26"/>
      <c r="G21" s="86"/>
      <c r="H21" s="26"/>
      <c r="I21" s="86"/>
      <c r="J21" s="26"/>
      <c r="K21" s="86"/>
      <c r="L21" s="26"/>
      <c r="M21" s="86"/>
      <c r="N21" s="28" t="n">
        <f aca="false">SUM(B21,D21,F21,H21,J21,L21)</f>
        <v>32.53</v>
      </c>
      <c r="O21" s="29" t="n">
        <f aca="false">SUM(C21,E21,G21,I21,K21,M21)</f>
        <v>14987</v>
      </c>
    </row>
    <row r="22" customFormat="false" ht="22.5" hidden="false" customHeight="true" outlineLevel="0" collapsed="false">
      <c r="A22" s="17" t="n">
        <v>14</v>
      </c>
      <c r="B22" s="26" t="n">
        <v>11.27</v>
      </c>
      <c r="C22" s="86" t="n">
        <v>5723</v>
      </c>
      <c r="D22" s="26" t="n">
        <v>2.78</v>
      </c>
      <c r="E22" s="86" t="n">
        <v>1023</v>
      </c>
      <c r="F22" s="26"/>
      <c r="G22" s="86"/>
      <c r="H22" s="26"/>
      <c r="I22" s="86"/>
      <c r="J22" s="26"/>
      <c r="K22" s="86"/>
      <c r="L22" s="26"/>
      <c r="M22" s="86"/>
      <c r="N22" s="28" t="n">
        <f aca="false">SUM(B22,D22,F22,H22,J22,L22)</f>
        <v>14.05</v>
      </c>
      <c r="O22" s="29" t="n">
        <f aca="false">SUM(C22,E22,G22,I22,K22,M22)</f>
        <v>6746</v>
      </c>
    </row>
    <row r="23" customFormat="false" ht="22.5" hidden="false" customHeight="true" outlineLevel="0" collapsed="false">
      <c r="A23" s="17" t="n">
        <v>15</v>
      </c>
      <c r="B23" s="26" t="n">
        <v>9.75</v>
      </c>
      <c r="C23" s="86" t="n">
        <v>5071</v>
      </c>
      <c r="D23" s="26" t="n">
        <v>3.25</v>
      </c>
      <c r="E23" s="86" t="n">
        <v>1210</v>
      </c>
      <c r="F23" s="26"/>
      <c r="G23" s="86"/>
      <c r="H23" s="26"/>
      <c r="I23" s="86"/>
      <c r="J23" s="26"/>
      <c r="K23" s="86"/>
      <c r="L23" s="26"/>
      <c r="M23" s="86"/>
      <c r="N23" s="28" t="n">
        <f aca="false">SUM(B23,D23,F23,H23,J23,L23)</f>
        <v>13</v>
      </c>
      <c r="O23" s="29" t="n">
        <f aca="false">SUM(C23,E23,G23,I23,K23,M23)</f>
        <v>6281</v>
      </c>
    </row>
    <row r="24" customFormat="false" ht="22.5" hidden="false" customHeight="true" outlineLevel="0" collapsed="false">
      <c r="A24" s="17" t="n">
        <v>16</v>
      </c>
      <c r="B24" s="26" t="n">
        <v>7.76</v>
      </c>
      <c r="C24" s="86" t="n">
        <v>3774</v>
      </c>
      <c r="D24" s="26" t="n">
        <v>2.63</v>
      </c>
      <c r="E24" s="86" t="n">
        <v>981</v>
      </c>
      <c r="F24" s="26"/>
      <c r="G24" s="86"/>
      <c r="H24" s="26"/>
      <c r="I24" s="86"/>
      <c r="J24" s="26"/>
      <c r="K24" s="86"/>
      <c r="L24" s="26"/>
      <c r="M24" s="86"/>
      <c r="N24" s="28" t="n">
        <f aca="false">SUM(B24,D24,F24,H24,J24,L24)</f>
        <v>10.39</v>
      </c>
      <c r="O24" s="29" t="n">
        <f aca="false">SUM(C24,E24,G24,I24,K24,M24)</f>
        <v>4755</v>
      </c>
    </row>
    <row r="25" customFormat="false" ht="22.5" hidden="false" customHeight="true" outlineLevel="0" collapsed="false">
      <c r="A25" s="17" t="n">
        <v>17</v>
      </c>
      <c r="B25" s="26" t="n">
        <v>1.67</v>
      </c>
      <c r="C25" s="86" t="n">
        <v>893</v>
      </c>
      <c r="D25" s="26" t="n">
        <v>1.15</v>
      </c>
      <c r="E25" s="86" t="n">
        <v>435</v>
      </c>
      <c r="F25" s="26"/>
      <c r="G25" s="86"/>
      <c r="H25" s="26"/>
      <c r="I25" s="86"/>
      <c r="J25" s="26"/>
      <c r="K25" s="86"/>
      <c r="L25" s="26"/>
      <c r="M25" s="86"/>
      <c r="N25" s="28" t="n">
        <f aca="false">SUM(B25,D25,F25,H25,J25,L25)</f>
        <v>2.82</v>
      </c>
      <c r="O25" s="29" t="n">
        <f aca="false">SUM(C25,E25,G25,I25,K25,M25)</f>
        <v>1328</v>
      </c>
    </row>
    <row r="26" customFormat="false" ht="22.5" hidden="false" customHeight="true" outlineLevel="0" collapsed="false">
      <c r="A26" s="17" t="n">
        <v>18</v>
      </c>
      <c r="B26" s="26"/>
      <c r="C26" s="86"/>
      <c r="D26" s="26" t="n">
        <v>0.11</v>
      </c>
      <c r="E26" s="86" t="n">
        <v>42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0.11</v>
      </c>
      <c r="O26" s="29" t="n">
        <f aca="false">SUM(C26,E26,G26,I26,K26,M26)</f>
        <v>42</v>
      </c>
    </row>
    <row r="27" customFormat="false" ht="22.5" hidden="false" customHeight="true" outlineLevel="0" collapsed="false">
      <c r="A27" s="17" t="n">
        <v>19</v>
      </c>
      <c r="B27" s="26" t="n">
        <v>0.05</v>
      </c>
      <c r="C27" s="86" t="n">
        <v>27</v>
      </c>
      <c r="D27" s="26" t="n">
        <v>0.16</v>
      </c>
      <c r="E27" s="86" t="n">
        <v>61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0.21</v>
      </c>
      <c r="O27" s="29" t="n">
        <f aca="false">SUM(C27,E27,G27,I27,K27,M27)</f>
        <v>88</v>
      </c>
    </row>
    <row r="28" customFormat="false" ht="22.5" hidden="false" customHeight="true" outlineLevel="0" collapsed="false">
      <c r="A28" s="31" t="s">
        <v>20</v>
      </c>
      <c r="B28" s="32" t="n">
        <v>0.57</v>
      </c>
      <c r="C28" s="87" t="n">
        <v>299</v>
      </c>
      <c r="D28" s="32"/>
      <c r="E28" s="87"/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0.57</v>
      </c>
      <c r="O28" s="35" t="n">
        <f aca="false">SUM(C28,E28,G28,I28,K28,M28)</f>
        <v>29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82.62</v>
      </c>
      <c r="C29" s="39" t="n">
        <f aca="false">SUM(C9:C28)</f>
        <v>39760</v>
      </c>
      <c r="D29" s="38" t="n">
        <f aca="false">SUM(D9:D28)</f>
        <v>46.44</v>
      </c>
      <c r="E29" s="39" t="n">
        <f aca="false">SUM(E9:E28)</f>
        <v>15877</v>
      </c>
      <c r="F29" s="38" t="n">
        <f aca="false">SUM(F9:F28)</f>
        <v>0</v>
      </c>
      <c r="G29" s="39" t="n">
        <f aca="false">SUM(G9:G28)</f>
        <v>0</v>
      </c>
      <c r="H29" s="38" t="n">
        <f aca="false">SUM(H9:H28)</f>
        <v>0.3</v>
      </c>
      <c r="I29" s="39" t="n">
        <f aca="false">SUM(I9:I28)</f>
        <v>31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0.29</v>
      </c>
      <c r="M29" s="39" t="n">
        <f aca="false">SUM(M9:M28)</f>
        <v>29</v>
      </c>
      <c r="N29" s="38" t="n">
        <f aca="false">SUM(N9:N28)</f>
        <v>129.65</v>
      </c>
      <c r="O29" s="40" t="n">
        <f aca="false">SUM(O9:O28)</f>
        <v>55697</v>
      </c>
      <c r="Q29" s="41" t="n">
        <f aca="false">N29/N58</f>
        <v>0.52049460034525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/>
      <c r="G35" s="27"/>
      <c r="H35" s="89"/>
      <c r="I35" s="27"/>
      <c r="J35" s="89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 t="n">
        <v>0.2</v>
      </c>
      <c r="G36" s="27" t="n">
        <v>12</v>
      </c>
      <c r="H36" s="89"/>
      <c r="I36" s="27"/>
      <c r="J36" s="89"/>
      <c r="K36" s="27"/>
      <c r="L36" s="28" t="n">
        <f aca="false">B36+D36+F36+H36+J36</f>
        <v>0.2</v>
      </c>
      <c r="M36" s="52" t="n">
        <f aca="false">C36+E36+G36+I36+K36</f>
        <v>12</v>
      </c>
      <c r="N36" s="53" t="n">
        <f aca="false">+N11+L36</f>
        <v>0.2</v>
      </c>
      <c r="O36" s="29" t="n">
        <f aca="false">+O11+M36</f>
        <v>12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 t="n">
        <v>0.67</v>
      </c>
      <c r="G37" s="27" t="n">
        <v>54</v>
      </c>
      <c r="H37" s="89"/>
      <c r="I37" s="27"/>
      <c r="J37" s="89" t="n">
        <v>0.81</v>
      </c>
      <c r="K37" s="27" t="n">
        <v>81</v>
      </c>
      <c r="L37" s="28" t="n">
        <f aca="false">B37+D37+F37+H37+J37</f>
        <v>1.48</v>
      </c>
      <c r="M37" s="52" t="n">
        <f aca="false">C37+E37+G37+I37+K37</f>
        <v>135</v>
      </c>
      <c r="N37" s="53" t="n">
        <f aca="false">+N12+L37</f>
        <v>2.39</v>
      </c>
      <c r="O37" s="29" t="n">
        <f aca="false">+O12+M37</f>
        <v>221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89"/>
      <c r="G38" s="27"/>
      <c r="H38" s="89"/>
      <c r="I38" s="27"/>
      <c r="J38" s="89"/>
      <c r="K38" s="27"/>
      <c r="L38" s="28" t="n">
        <f aca="false">B38+D38+F38+H38+J38</f>
        <v>0</v>
      </c>
      <c r="M38" s="52" t="n">
        <f aca="false">C38+E38+G38+I38+K38</f>
        <v>0</v>
      </c>
      <c r="N38" s="53" t="n">
        <f aca="false">+N13+L38</f>
        <v>0.93</v>
      </c>
      <c r="O38" s="29" t="n">
        <f aca="false">+O13+M38</f>
        <v>99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0.15</v>
      </c>
      <c r="O39" s="29" t="n">
        <f aca="false">+O14+M39</f>
        <v>22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0</v>
      </c>
      <c r="O40" s="29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 t="n">
        <v>0.3</v>
      </c>
      <c r="G41" s="27" t="n">
        <v>31</v>
      </c>
      <c r="H41" s="89"/>
      <c r="I41" s="27"/>
      <c r="J41" s="89"/>
      <c r="K41" s="27"/>
      <c r="L41" s="28" t="n">
        <f aca="false">B41+D41+F41+H41+J41</f>
        <v>0.3</v>
      </c>
      <c r="M41" s="52" t="n">
        <f aca="false">C41+E41+G41+I41+K41</f>
        <v>31</v>
      </c>
      <c r="N41" s="53" t="n">
        <f aca="false">+N16+L41</f>
        <v>2.55</v>
      </c>
      <c r="O41" s="29" t="n">
        <f aca="false">+O16+M41</f>
        <v>684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/>
      <c r="G42" s="27"/>
      <c r="H42" s="89"/>
      <c r="I42" s="27"/>
      <c r="J42" s="89"/>
      <c r="K42" s="27"/>
      <c r="L42" s="28" t="n">
        <f aca="false">B42+D42+F42+H42+J42</f>
        <v>0</v>
      </c>
      <c r="M42" s="52" t="n">
        <f aca="false">C42+E42+G42+I42+K42</f>
        <v>0</v>
      </c>
      <c r="N42" s="53" t="n">
        <f aca="false">+N17+L42</f>
        <v>3.17</v>
      </c>
      <c r="O42" s="29" t="n">
        <f aca="false">+O17+M42</f>
        <v>999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19</v>
      </c>
      <c r="E43" s="27" t="n">
        <v>29</v>
      </c>
      <c r="F43" s="89" t="n">
        <v>1.1</v>
      </c>
      <c r="G43" s="27" t="n">
        <v>179</v>
      </c>
      <c r="H43" s="89"/>
      <c r="I43" s="27"/>
      <c r="J43" s="89"/>
      <c r="K43" s="27"/>
      <c r="L43" s="28" t="n">
        <f aca="false">B43+D43+F43+H43+J43</f>
        <v>1.29</v>
      </c>
      <c r="M43" s="52" t="n">
        <f aca="false">C43+E43+G43+I43+K43</f>
        <v>208</v>
      </c>
      <c r="N43" s="53" t="n">
        <f aca="false">+N18+L43</f>
        <v>7.34</v>
      </c>
      <c r="O43" s="29" t="n">
        <f aca="false">+O18+M43</f>
        <v>230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33</v>
      </c>
      <c r="E44" s="27" t="n">
        <v>53</v>
      </c>
      <c r="F44" s="89" t="n">
        <v>4.46</v>
      </c>
      <c r="G44" s="27" t="n">
        <v>727</v>
      </c>
      <c r="H44" s="89"/>
      <c r="I44" s="27"/>
      <c r="J44" s="89"/>
      <c r="K44" s="27"/>
      <c r="L44" s="28" t="n">
        <f aca="false">B44+D44+F44+H44+J44</f>
        <v>4.79</v>
      </c>
      <c r="M44" s="52" t="n">
        <f aca="false">C44+E44+G44+I44+K44</f>
        <v>780</v>
      </c>
      <c r="N44" s="53" t="n">
        <f aca="false">+N19+L44</f>
        <v>26.24</v>
      </c>
      <c r="O44" s="29" t="n">
        <f aca="false">+O19+M44</f>
        <v>9088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89" t="n">
        <v>18.87</v>
      </c>
      <c r="G45" s="27" t="n">
        <v>2854</v>
      </c>
      <c r="H45" s="89"/>
      <c r="I45" s="27"/>
      <c r="J45" s="89"/>
      <c r="K45" s="27"/>
      <c r="L45" s="28" t="n">
        <f aca="false">B45+D45+F45+H45+J45</f>
        <v>18.87</v>
      </c>
      <c r="M45" s="52" t="n">
        <f aca="false">C45+E45+G45+I45+K45</f>
        <v>2854</v>
      </c>
      <c r="N45" s="53" t="n">
        <f aca="false">+N20+L45</f>
        <v>39.93</v>
      </c>
      <c r="O45" s="29" t="n">
        <f aca="false">+O20+M45</f>
        <v>11762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0.25</v>
      </c>
      <c r="E46" s="27" t="n">
        <v>42</v>
      </c>
      <c r="F46" s="89" t="n">
        <v>37.93</v>
      </c>
      <c r="G46" s="27" t="n">
        <v>6012</v>
      </c>
      <c r="H46" s="89"/>
      <c r="I46" s="27"/>
      <c r="J46" s="89"/>
      <c r="K46" s="27"/>
      <c r="L46" s="28" t="n">
        <f aca="false">B46+D46+F46+H46+J46</f>
        <v>38.18</v>
      </c>
      <c r="M46" s="52" t="n">
        <f aca="false">C46+E46+G46+I46+K46</f>
        <v>6054</v>
      </c>
      <c r="N46" s="53" t="n">
        <f aca="false">+N21+L46</f>
        <v>70.71</v>
      </c>
      <c r="O46" s="29" t="n">
        <f aca="false">+O21+M46</f>
        <v>21041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89" t="n">
        <v>16.91</v>
      </c>
      <c r="G47" s="27" t="n">
        <v>2826</v>
      </c>
      <c r="H47" s="89"/>
      <c r="I47" s="27"/>
      <c r="J47" s="89"/>
      <c r="K47" s="27"/>
      <c r="L47" s="28" t="n">
        <f aca="false">B47+D47+F47+H47+J47</f>
        <v>16.91</v>
      </c>
      <c r="M47" s="52" t="n">
        <f aca="false">C47+E47+G47+I47+K47</f>
        <v>2826</v>
      </c>
      <c r="N47" s="53" t="n">
        <f aca="false">+N22+L47</f>
        <v>30.96</v>
      </c>
      <c r="O47" s="29" t="n">
        <f aca="false">+O22+M47</f>
        <v>9572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6.4</v>
      </c>
      <c r="G48" s="27" t="n">
        <v>1055</v>
      </c>
      <c r="H48" s="89"/>
      <c r="I48" s="27"/>
      <c r="J48" s="89"/>
      <c r="K48" s="27"/>
      <c r="L48" s="28" t="n">
        <f aca="false">B48+D48+F48+H48+J48</f>
        <v>6.4</v>
      </c>
      <c r="M48" s="52" t="n">
        <f aca="false">C48+E48+G48+I48+K48</f>
        <v>1055</v>
      </c>
      <c r="N48" s="53" t="n">
        <f aca="false">+N23+L48</f>
        <v>19.4</v>
      </c>
      <c r="O48" s="29" t="n">
        <f aca="false">+O23+M48</f>
        <v>7336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3.65</v>
      </c>
      <c r="G49" s="27" t="n">
        <v>656</v>
      </c>
      <c r="H49" s="89"/>
      <c r="I49" s="27"/>
      <c r="J49" s="89"/>
      <c r="K49" s="27"/>
      <c r="L49" s="28" t="n">
        <f aca="false">B49+D49+F49+H49+J49</f>
        <v>3.65</v>
      </c>
      <c r="M49" s="52" t="n">
        <f aca="false">C49+E49+G49+I49+K49</f>
        <v>656</v>
      </c>
      <c r="N49" s="53" t="n">
        <f aca="false">+N24+L49</f>
        <v>14.04</v>
      </c>
      <c r="O49" s="29" t="n">
        <f aca="false">+O24+M49</f>
        <v>5411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0.98</v>
      </c>
      <c r="G50" s="27" t="n">
        <v>177</v>
      </c>
      <c r="H50" s="89"/>
      <c r="I50" s="27"/>
      <c r="J50" s="89"/>
      <c r="K50" s="27"/>
      <c r="L50" s="28" t="n">
        <f aca="false">B50+D50+F50+H50+J50</f>
        <v>0.98</v>
      </c>
      <c r="M50" s="52" t="n">
        <f aca="false">C50+E50+G50+I50+K50</f>
        <v>177</v>
      </c>
      <c r="N50" s="53" t="n">
        <f aca="false">+N25+L50</f>
        <v>3.8</v>
      </c>
      <c r="O50" s="29" t="n">
        <f aca="false">+O25+M50</f>
        <v>1505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0.4</v>
      </c>
      <c r="G51" s="27" t="n">
        <v>73</v>
      </c>
      <c r="H51" s="89"/>
      <c r="I51" s="27"/>
      <c r="J51" s="89"/>
      <c r="K51" s="27"/>
      <c r="L51" s="28" t="n">
        <f aca="false">B51+D51+F51+H51+J51</f>
        <v>0.4</v>
      </c>
      <c r="M51" s="52" t="n">
        <f aca="false">C51+E51+G51+I51+K51</f>
        <v>73</v>
      </c>
      <c r="N51" s="53" t="n">
        <f aca="false">+N26+L51</f>
        <v>0.51</v>
      </c>
      <c r="O51" s="29" t="n">
        <f aca="false">+O26+M51</f>
        <v>115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/>
      <c r="G52" s="27"/>
      <c r="H52" s="89"/>
      <c r="I52" s="27"/>
      <c r="J52" s="89"/>
      <c r="K52" s="27"/>
      <c r="L52" s="28" t="n">
        <f aca="false">B52+D52+F52+H52+J52</f>
        <v>0</v>
      </c>
      <c r="M52" s="52" t="n">
        <f aca="false">C52+E52+G52+I52+K52</f>
        <v>0</v>
      </c>
      <c r="N52" s="53" t="n">
        <f aca="false">+N27+L52</f>
        <v>0.21</v>
      </c>
      <c r="O52" s="29" t="n">
        <f aca="false">+O27+M52</f>
        <v>88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/>
      <c r="G53" s="33"/>
      <c r="H53" s="90"/>
      <c r="I53" s="33"/>
      <c r="J53" s="90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0.57</v>
      </c>
      <c r="O53" s="35" t="n">
        <f aca="false">+O28+M53</f>
        <v>299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</v>
      </c>
      <c r="C54" s="57" t="n">
        <f aca="false">SUM(C34:C53)</f>
        <v>0</v>
      </c>
      <c r="D54" s="91" t="n">
        <f aca="false">SUM(D34:D53)</f>
        <v>0.77</v>
      </c>
      <c r="E54" s="57" t="n">
        <f aca="false">SUM(E34:E53)</f>
        <v>124</v>
      </c>
      <c r="F54" s="91" t="n">
        <f aca="false">SUM(F34:F53)</f>
        <v>91.87</v>
      </c>
      <c r="G54" s="57" t="n">
        <f aca="false">SUM(G34:G53)</f>
        <v>14656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.81</v>
      </c>
      <c r="K54" s="57" t="n">
        <f aca="false">SUM(K34:K53)</f>
        <v>81</v>
      </c>
      <c r="L54" s="38" t="n">
        <f aca="false">SUM(L34:L53)</f>
        <v>93.45</v>
      </c>
      <c r="M54" s="58" t="n">
        <f aca="false">SUM(M34:M53)</f>
        <v>14861</v>
      </c>
      <c r="N54" s="59" t="n">
        <f aca="false">SUM(N34:N53)</f>
        <v>223.1</v>
      </c>
      <c r="O54" s="60" t="n">
        <f aca="false">SUM(O34:O53)</f>
        <v>7055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/>
      <c r="C58" s="72"/>
      <c r="D58" s="73" t="n">
        <v>1.75</v>
      </c>
      <c r="E58" s="72"/>
      <c r="F58" s="73"/>
      <c r="G58" s="72"/>
      <c r="H58" s="73" t="n">
        <v>24.24</v>
      </c>
      <c r="I58" s="74" t="n">
        <v>25820</v>
      </c>
      <c r="J58" s="73"/>
      <c r="K58" s="75"/>
      <c r="L58" s="76" t="n">
        <f aca="false">SUM(B58,D58,F58,H58,J58)</f>
        <v>25.99</v>
      </c>
      <c r="M58" s="75"/>
      <c r="N58" s="59" t="n">
        <f aca="false">+N54+L58</f>
        <v>249.09</v>
      </c>
      <c r="O58" s="60" t="n">
        <f aca="false">+O54</f>
        <v>70558</v>
      </c>
    </row>
    <row r="61" customFormat="false" ht="13.5" hidden="false" customHeight="false" outlineLevel="0" collapsed="false">
      <c r="O61" s="92" t="n">
        <f aca="false">+O58+I58</f>
        <v>9637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80" workbookViewId="0">
      <selection pane="topLeft" activeCell="K60" activeCellId="0" sqref="K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39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0.98</v>
      </c>
      <c r="C9" s="85" t="n">
        <v>0</v>
      </c>
      <c r="D9" s="22" t="n">
        <v>11.99</v>
      </c>
      <c r="E9" s="85" t="n">
        <v>0</v>
      </c>
      <c r="F9" s="22"/>
      <c r="G9" s="85"/>
      <c r="H9" s="22"/>
      <c r="I9" s="85"/>
      <c r="J9" s="22"/>
      <c r="K9" s="85"/>
      <c r="L9" s="22" t="n">
        <v>0.14</v>
      </c>
      <c r="M9" s="85" t="n">
        <v>0</v>
      </c>
      <c r="N9" s="24" t="n">
        <f aca="false">SUM(B9,D9,F9,H9,J9,L9)</f>
        <v>53.1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97.89</v>
      </c>
      <c r="C10" s="86" t="n">
        <v>0</v>
      </c>
      <c r="D10" s="26" t="n">
        <v>35.71</v>
      </c>
      <c r="E10" s="86" t="n">
        <v>0</v>
      </c>
      <c r="F10" s="26"/>
      <c r="G10" s="86"/>
      <c r="H10" s="26" t="n">
        <v>1.02</v>
      </c>
      <c r="I10" s="86" t="n">
        <v>47</v>
      </c>
      <c r="J10" s="26"/>
      <c r="K10" s="86"/>
      <c r="L10" s="26" t="n">
        <v>0.04</v>
      </c>
      <c r="M10" s="86" t="n">
        <v>1</v>
      </c>
      <c r="N10" s="28" t="n">
        <f aca="false">SUM(B10,D10,F10,H10,J10,L10)</f>
        <v>134.66</v>
      </c>
      <c r="O10" s="29" t="n">
        <f aca="false">SUM(C10,E10,G10,I10,K10,M10)</f>
        <v>48</v>
      </c>
    </row>
    <row r="11" customFormat="false" ht="22.5" hidden="false" customHeight="true" outlineLevel="0" collapsed="false">
      <c r="A11" s="30" t="n">
        <v>3</v>
      </c>
      <c r="B11" s="22" t="n">
        <v>91.84</v>
      </c>
      <c r="C11" s="85" t="n">
        <v>5682</v>
      </c>
      <c r="D11" s="22" t="n">
        <v>32.77</v>
      </c>
      <c r="E11" s="85" t="n">
        <v>2187</v>
      </c>
      <c r="F11" s="22"/>
      <c r="G11" s="85"/>
      <c r="H11" s="22" t="n">
        <v>14.14</v>
      </c>
      <c r="I11" s="85" t="n">
        <v>1110</v>
      </c>
      <c r="J11" s="22" t="n">
        <v>0.81</v>
      </c>
      <c r="K11" s="85" t="n">
        <v>52</v>
      </c>
      <c r="L11" s="22" t="n">
        <v>9.05</v>
      </c>
      <c r="M11" s="85" t="n">
        <v>574</v>
      </c>
      <c r="N11" s="24" t="n">
        <f aca="false">SUM(B11,D11,F11,H11,J11,L11)</f>
        <v>148.61</v>
      </c>
      <c r="O11" s="25" t="n">
        <f aca="false">SUM(C11,E11,G11,I11,K11,M11)</f>
        <v>9605</v>
      </c>
    </row>
    <row r="12" customFormat="false" ht="22.5" hidden="false" customHeight="true" outlineLevel="0" collapsed="false">
      <c r="A12" s="17" t="n">
        <v>4</v>
      </c>
      <c r="B12" s="26" t="n">
        <v>91.97</v>
      </c>
      <c r="C12" s="86" t="n">
        <v>10231</v>
      </c>
      <c r="D12" s="26" t="n">
        <v>113.98</v>
      </c>
      <c r="E12" s="86" t="n">
        <v>12380</v>
      </c>
      <c r="F12" s="26" t="n">
        <v>0.05</v>
      </c>
      <c r="G12" s="86" t="n">
        <v>4</v>
      </c>
      <c r="H12" s="26" t="n">
        <v>9.12</v>
      </c>
      <c r="I12" s="86" t="n">
        <v>925</v>
      </c>
      <c r="J12" s="26" t="n">
        <v>1.84</v>
      </c>
      <c r="K12" s="86" t="n">
        <v>183</v>
      </c>
      <c r="L12" s="26" t="n">
        <v>36.18</v>
      </c>
      <c r="M12" s="86" t="n">
        <v>3346</v>
      </c>
      <c r="N12" s="28" t="n">
        <f aca="false">SUM(B12,D12,F12,H12,J12,L12)</f>
        <v>253.14</v>
      </c>
      <c r="O12" s="29" t="n">
        <f aca="false">SUM(C12,E12,G12,I12,K12,M12)</f>
        <v>27069</v>
      </c>
    </row>
    <row r="13" customFormat="false" ht="22.5" hidden="false" customHeight="true" outlineLevel="0" collapsed="false">
      <c r="A13" s="17" t="n">
        <v>5</v>
      </c>
      <c r="B13" s="26" t="n">
        <v>31.77</v>
      </c>
      <c r="C13" s="86" t="n">
        <v>5535</v>
      </c>
      <c r="D13" s="26" t="n">
        <v>47.97</v>
      </c>
      <c r="E13" s="86" t="n">
        <v>7691</v>
      </c>
      <c r="F13" s="26"/>
      <c r="G13" s="86"/>
      <c r="H13" s="26" t="n">
        <v>9.51</v>
      </c>
      <c r="I13" s="86" t="n">
        <v>1107</v>
      </c>
      <c r="J13" s="26" t="n">
        <v>0.13</v>
      </c>
      <c r="K13" s="86" t="n">
        <v>23</v>
      </c>
      <c r="L13" s="26" t="n">
        <v>8.29</v>
      </c>
      <c r="M13" s="86" t="n">
        <v>865</v>
      </c>
      <c r="N13" s="28" t="n">
        <f aca="false">SUM(B13,D13,F13,H13,J13,L13)</f>
        <v>97.67</v>
      </c>
      <c r="O13" s="29" t="n">
        <f aca="false">SUM(C13,E13,G13,I13,K13,M13)</f>
        <v>15221</v>
      </c>
    </row>
    <row r="14" customFormat="false" ht="22.5" hidden="false" customHeight="true" outlineLevel="0" collapsed="false">
      <c r="A14" s="17" t="n">
        <v>6</v>
      </c>
      <c r="B14" s="26" t="n">
        <v>40</v>
      </c>
      <c r="C14" s="86" t="n">
        <v>9032</v>
      </c>
      <c r="D14" s="26" t="n">
        <v>131.81</v>
      </c>
      <c r="E14" s="86" t="n">
        <v>27541</v>
      </c>
      <c r="F14" s="26"/>
      <c r="G14" s="86"/>
      <c r="H14" s="26" t="n">
        <v>6.41</v>
      </c>
      <c r="I14" s="86" t="n">
        <v>787</v>
      </c>
      <c r="J14" s="26" t="n">
        <v>0.24</v>
      </c>
      <c r="K14" s="86" t="n">
        <v>45</v>
      </c>
      <c r="L14" s="26" t="n">
        <v>6.87</v>
      </c>
      <c r="M14" s="86" t="n">
        <v>841</v>
      </c>
      <c r="N14" s="28" t="n">
        <f aca="false">SUM(B14,D14,F14,H14,J14,L14)</f>
        <v>185.33</v>
      </c>
      <c r="O14" s="29" t="n">
        <f aca="false">SUM(C14,E14,G14,I14,K14,M14)</f>
        <v>38246</v>
      </c>
    </row>
    <row r="15" customFormat="false" ht="22.5" hidden="false" customHeight="true" outlineLevel="0" collapsed="false">
      <c r="A15" s="17" t="n">
        <v>7</v>
      </c>
      <c r="B15" s="26" t="n">
        <v>34.91</v>
      </c>
      <c r="C15" s="86" t="n">
        <v>11176</v>
      </c>
      <c r="D15" s="26" t="n">
        <v>78.53</v>
      </c>
      <c r="E15" s="86" t="n">
        <v>21033</v>
      </c>
      <c r="F15" s="26"/>
      <c r="G15" s="86"/>
      <c r="H15" s="26" t="n">
        <v>5.74</v>
      </c>
      <c r="I15" s="86" t="n">
        <v>759</v>
      </c>
      <c r="J15" s="26" t="n">
        <v>0.01</v>
      </c>
      <c r="K15" s="86" t="n">
        <v>2</v>
      </c>
      <c r="L15" s="26" t="n">
        <v>1.6</v>
      </c>
      <c r="M15" s="86" t="n">
        <v>219</v>
      </c>
      <c r="N15" s="28" t="n">
        <f aca="false">SUM(B15,D15,F15,H15,J15,L15)</f>
        <v>120.79</v>
      </c>
      <c r="O15" s="29" t="n">
        <f aca="false">SUM(C15,E15,G15,I15,K15,M15)</f>
        <v>33189</v>
      </c>
    </row>
    <row r="16" customFormat="false" ht="22.5" hidden="false" customHeight="true" outlineLevel="0" collapsed="false">
      <c r="A16" s="17" t="n">
        <v>8</v>
      </c>
      <c r="B16" s="26" t="n">
        <v>84.93</v>
      </c>
      <c r="C16" s="86" t="n">
        <v>35225</v>
      </c>
      <c r="D16" s="26" t="n">
        <v>97.75</v>
      </c>
      <c r="E16" s="86" t="n">
        <v>30536</v>
      </c>
      <c r="F16" s="26"/>
      <c r="G16" s="86"/>
      <c r="H16" s="26" t="n">
        <v>10.51</v>
      </c>
      <c r="I16" s="86" t="n">
        <v>1476</v>
      </c>
      <c r="J16" s="26"/>
      <c r="K16" s="86"/>
      <c r="L16" s="26"/>
      <c r="M16" s="86"/>
      <c r="N16" s="28" t="n">
        <f aca="false">SUM(B16,D16,F16,H16,J16,L16)</f>
        <v>193.19</v>
      </c>
      <c r="O16" s="29" t="n">
        <f aca="false">SUM(C16,E16,G16,I16,K16,M16)</f>
        <v>67237</v>
      </c>
    </row>
    <row r="17" customFormat="false" ht="22.5" hidden="false" customHeight="true" outlineLevel="0" collapsed="false">
      <c r="A17" s="17" t="n">
        <v>9</v>
      </c>
      <c r="B17" s="26" t="n">
        <v>230.54</v>
      </c>
      <c r="C17" s="86" t="n">
        <v>108762</v>
      </c>
      <c r="D17" s="26" t="n">
        <v>410.92</v>
      </c>
      <c r="E17" s="86" t="n">
        <v>140114</v>
      </c>
      <c r="F17" s="26"/>
      <c r="G17" s="86"/>
      <c r="H17" s="26"/>
      <c r="I17" s="86"/>
      <c r="J17" s="26"/>
      <c r="K17" s="86"/>
      <c r="L17" s="26" t="n">
        <v>13.49</v>
      </c>
      <c r="M17" s="86" t="n">
        <v>1255</v>
      </c>
      <c r="N17" s="28" t="n">
        <f aca="false">SUM(B17,D17,F17,H17,J17,L17)</f>
        <v>654.95</v>
      </c>
      <c r="O17" s="29" t="n">
        <f aca="false">SUM(C17,E17,G17,I17,K17,M17)</f>
        <v>250131</v>
      </c>
    </row>
    <row r="18" customFormat="false" ht="22.5" hidden="false" customHeight="true" outlineLevel="0" collapsed="false">
      <c r="A18" s="17" t="n">
        <v>10</v>
      </c>
      <c r="B18" s="26" t="n">
        <v>355.39</v>
      </c>
      <c r="C18" s="86" t="n">
        <v>184813</v>
      </c>
      <c r="D18" s="26" t="n">
        <v>611.1</v>
      </c>
      <c r="E18" s="86" t="n">
        <v>227920</v>
      </c>
      <c r="F18" s="26" t="n">
        <v>0.03</v>
      </c>
      <c r="G18" s="86" t="n">
        <v>10</v>
      </c>
      <c r="H18" s="26" t="n">
        <v>1.33</v>
      </c>
      <c r="I18" s="86" t="n">
        <v>204</v>
      </c>
      <c r="J18" s="26"/>
      <c r="K18" s="86"/>
      <c r="L18" s="26"/>
      <c r="M18" s="86"/>
      <c r="N18" s="28" t="n">
        <f aca="false">SUM(B18,D18,F18,H18,J18,L18)</f>
        <v>967.85</v>
      </c>
      <c r="O18" s="29" t="n">
        <f aca="false">SUM(C18,E18,G18,I18,K18,M18)</f>
        <v>412947</v>
      </c>
    </row>
    <row r="19" customFormat="false" ht="22.5" hidden="false" customHeight="true" outlineLevel="0" collapsed="false">
      <c r="A19" s="17" t="n">
        <v>11</v>
      </c>
      <c r="B19" s="26" t="n">
        <v>616.48</v>
      </c>
      <c r="C19" s="86" t="n">
        <v>344607</v>
      </c>
      <c r="D19" s="26" t="n">
        <v>774.07</v>
      </c>
      <c r="E19" s="86" t="n">
        <v>309488</v>
      </c>
      <c r="F19" s="26" t="n">
        <v>1.38</v>
      </c>
      <c r="G19" s="86" t="n">
        <v>359</v>
      </c>
      <c r="H19" s="26" t="n">
        <v>0.73</v>
      </c>
      <c r="I19" s="86" t="n">
        <v>115</v>
      </c>
      <c r="J19" s="26"/>
      <c r="K19" s="86"/>
      <c r="L19" s="26"/>
      <c r="M19" s="86"/>
      <c r="N19" s="28" t="n">
        <f aca="false">SUM(B19,D19,F19,H19,J19,L19)</f>
        <v>1392.66</v>
      </c>
      <c r="O19" s="29" t="n">
        <f aca="false">SUM(C19,E19,G19,I19,K19,M19)</f>
        <v>654569</v>
      </c>
    </row>
    <row r="20" customFormat="false" ht="22.5" hidden="false" customHeight="true" outlineLevel="0" collapsed="false">
      <c r="A20" s="17" t="n">
        <v>12</v>
      </c>
      <c r="B20" s="26" t="n">
        <v>650.44</v>
      </c>
      <c r="C20" s="86" t="n">
        <v>387788</v>
      </c>
      <c r="D20" s="26" t="n">
        <v>804.17</v>
      </c>
      <c r="E20" s="86" t="n">
        <v>341740</v>
      </c>
      <c r="F20" s="26" t="n">
        <v>12.27</v>
      </c>
      <c r="G20" s="86" t="n">
        <v>3663</v>
      </c>
      <c r="H20" s="26" t="n">
        <v>0.09</v>
      </c>
      <c r="I20" s="86" t="n">
        <v>14</v>
      </c>
      <c r="J20" s="26"/>
      <c r="K20" s="86"/>
      <c r="L20" s="26"/>
      <c r="M20" s="86"/>
      <c r="N20" s="28" t="n">
        <f aca="false">SUM(B20,D20,F20,H20,J20,L20)</f>
        <v>1466.97</v>
      </c>
      <c r="O20" s="29" t="n">
        <f aca="false">SUM(C20,E20,G20,I20,K20,M20)</f>
        <v>733205</v>
      </c>
    </row>
    <row r="21" customFormat="false" ht="22.5" hidden="false" customHeight="true" outlineLevel="0" collapsed="false">
      <c r="A21" s="17" t="n">
        <v>13</v>
      </c>
      <c r="B21" s="26" t="n">
        <v>730.47</v>
      </c>
      <c r="C21" s="86" t="n">
        <v>457859</v>
      </c>
      <c r="D21" s="26" t="n">
        <v>540.14</v>
      </c>
      <c r="E21" s="86" t="n">
        <v>240801</v>
      </c>
      <c r="F21" s="26" t="n">
        <v>9.84</v>
      </c>
      <c r="G21" s="86" t="n">
        <v>3305</v>
      </c>
      <c r="H21" s="26" t="n">
        <v>0.64</v>
      </c>
      <c r="I21" s="86" t="n">
        <v>105</v>
      </c>
      <c r="J21" s="26" t="n">
        <v>0.02</v>
      </c>
      <c r="K21" s="86" t="n">
        <v>7</v>
      </c>
      <c r="L21" s="26"/>
      <c r="M21" s="86"/>
      <c r="N21" s="28" t="n">
        <f aca="false">SUM(B21,D21,F21,H21,J21,L21)</f>
        <v>1281.11</v>
      </c>
      <c r="O21" s="29" t="n">
        <f aca="false">SUM(C21,E21,G21,I21,K21,M21)</f>
        <v>702077</v>
      </c>
    </row>
    <row r="22" customFormat="false" ht="22.5" hidden="false" customHeight="true" outlineLevel="0" collapsed="false">
      <c r="A22" s="17" t="n">
        <v>14</v>
      </c>
      <c r="B22" s="26" t="n">
        <v>545.75</v>
      </c>
      <c r="C22" s="86" t="n">
        <v>355101</v>
      </c>
      <c r="D22" s="26" t="n">
        <v>329.49</v>
      </c>
      <c r="E22" s="86" t="n">
        <v>153651</v>
      </c>
      <c r="F22" s="26" t="n">
        <v>8.96</v>
      </c>
      <c r="G22" s="86" t="n">
        <v>3000</v>
      </c>
      <c r="H22" s="26"/>
      <c r="I22" s="86"/>
      <c r="J22" s="26"/>
      <c r="K22" s="86"/>
      <c r="L22" s="26"/>
      <c r="M22" s="86"/>
      <c r="N22" s="28" t="n">
        <f aca="false">SUM(B22,D22,F22,H22,J22,L22)</f>
        <v>884.2</v>
      </c>
      <c r="O22" s="29" t="n">
        <f aca="false">SUM(C22,E22,G22,I22,K22,M22)</f>
        <v>511752</v>
      </c>
    </row>
    <row r="23" customFormat="false" ht="22.5" hidden="false" customHeight="true" outlineLevel="0" collapsed="false">
      <c r="A23" s="17" t="n">
        <v>15</v>
      </c>
      <c r="B23" s="26" t="n">
        <v>278.68</v>
      </c>
      <c r="C23" s="86" t="n">
        <v>187069</v>
      </c>
      <c r="D23" s="26" t="n">
        <v>127</v>
      </c>
      <c r="E23" s="86" t="n">
        <v>61336</v>
      </c>
      <c r="F23" s="26" t="n">
        <v>0.66</v>
      </c>
      <c r="G23" s="86" t="n">
        <v>238</v>
      </c>
      <c r="H23" s="26"/>
      <c r="I23" s="86"/>
      <c r="J23" s="26"/>
      <c r="K23" s="86"/>
      <c r="L23" s="26"/>
      <c r="M23" s="86"/>
      <c r="N23" s="28" t="n">
        <f aca="false">SUM(B23,D23,F23,H23,J23,L23)</f>
        <v>406.34</v>
      </c>
      <c r="O23" s="29" t="n">
        <f aca="false">SUM(C23,E23,G23,I23,K23,M23)</f>
        <v>248643</v>
      </c>
    </row>
    <row r="24" customFormat="false" ht="22.5" hidden="false" customHeight="true" outlineLevel="0" collapsed="false">
      <c r="A24" s="17" t="n">
        <v>16</v>
      </c>
      <c r="B24" s="26" t="n">
        <v>154.85</v>
      </c>
      <c r="C24" s="86" t="n">
        <v>107001</v>
      </c>
      <c r="D24" s="26" t="n">
        <v>121.1</v>
      </c>
      <c r="E24" s="86" t="n">
        <v>60217</v>
      </c>
      <c r="F24" s="26" t="n">
        <v>1.87</v>
      </c>
      <c r="G24" s="86" t="n">
        <v>603</v>
      </c>
      <c r="H24" s="26"/>
      <c r="I24" s="86"/>
      <c r="J24" s="26"/>
      <c r="K24" s="86"/>
      <c r="L24" s="26"/>
      <c r="M24" s="86"/>
      <c r="N24" s="28" t="n">
        <f aca="false">SUM(B24,D24,F24,H24,J24,L24)</f>
        <v>277.82</v>
      </c>
      <c r="O24" s="29" t="n">
        <f aca="false">SUM(C24,E24,G24,I24,K24,M24)</f>
        <v>167821</v>
      </c>
    </row>
    <row r="25" customFormat="false" ht="22.5" hidden="false" customHeight="true" outlineLevel="0" collapsed="false">
      <c r="A25" s="17" t="n">
        <v>17</v>
      </c>
      <c r="B25" s="26" t="n">
        <v>115.48</v>
      </c>
      <c r="C25" s="86" t="n">
        <v>81586</v>
      </c>
      <c r="D25" s="26" t="n">
        <v>77.42</v>
      </c>
      <c r="E25" s="86" t="n">
        <v>39300</v>
      </c>
      <c r="F25" s="26" t="n">
        <v>0.45</v>
      </c>
      <c r="G25" s="86" t="n">
        <v>168</v>
      </c>
      <c r="H25" s="26"/>
      <c r="I25" s="86"/>
      <c r="J25" s="26"/>
      <c r="K25" s="86"/>
      <c r="L25" s="26"/>
      <c r="M25" s="86"/>
      <c r="N25" s="28" t="n">
        <f aca="false">SUM(B25,D25,F25,H25,J25,L25)</f>
        <v>193.35</v>
      </c>
      <c r="O25" s="29" t="n">
        <f aca="false">SUM(C25,E25,G25,I25,K25,M25)</f>
        <v>121054</v>
      </c>
    </row>
    <row r="26" customFormat="false" ht="22.5" hidden="false" customHeight="true" outlineLevel="0" collapsed="false">
      <c r="A26" s="17" t="n">
        <v>18</v>
      </c>
      <c r="B26" s="26" t="n">
        <v>38.62</v>
      </c>
      <c r="C26" s="86" t="n">
        <v>27594</v>
      </c>
      <c r="D26" s="26" t="n">
        <v>29.9</v>
      </c>
      <c r="E26" s="86" t="n">
        <v>15363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68.52</v>
      </c>
      <c r="O26" s="29" t="n">
        <f aca="false">SUM(C26,E26,G26,I26,K26,M26)</f>
        <v>42957</v>
      </c>
    </row>
    <row r="27" customFormat="false" ht="22.5" hidden="false" customHeight="true" outlineLevel="0" collapsed="false">
      <c r="A27" s="17" t="n">
        <v>19</v>
      </c>
      <c r="B27" s="26" t="n">
        <v>17.9</v>
      </c>
      <c r="C27" s="86" t="n">
        <v>12940</v>
      </c>
      <c r="D27" s="26" t="n">
        <v>9.17</v>
      </c>
      <c r="E27" s="86" t="n">
        <v>4769</v>
      </c>
      <c r="F27" s="26" t="n">
        <v>0.06</v>
      </c>
      <c r="G27" s="86" t="n">
        <v>23</v>
      </c>
      <c r="H27" s="26"/>
      <c r="I27" s="86"/>
      <c r="J27" s="26"/>
      <c r="K27" s="86"/>
      <c r="L27" s="26"/>
      <c r="M27" s="86"/>
      <c r="N27" s="28" t="n">
        <f aca="false">SUM(B27,D27,F27,H27,J27,L27)</f>
        <v>27.13</v>
      </c>
      <c r="O27" s="29" t="n">
        <f aca="false">SUM(C27,E27,G27,I27,K27,M27)</f>
        <v>17732</v>
      </c>
    </row>
    <row r="28" customFormat="false" ht="22.5" hidden="false" customHeight="true" outlineLevel="0" collapsed="false">
      <c r="A28" s="31" t="s">
        <v>20</v>
      </c>
      <c r="B28" s="32" t="n">
        <v>26.28</v>
      </c>
      <c r="C28" s="87" t="n">
        <v>19132</v>
      </c>
      <c r="D28" s="32" t="n">
        <v>23.36</v>
      </c>
      <c r="E28" s="87" t="n">
        <v>12242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49.64</v>
      </c>
      <c r="O28" s="35" t="n">
        <f aca="false">SUM(C28,E28,G28,I28,K28,M28)</f>
        <v>31374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275.17</v>
      </c>
      <c r="C29" s="39" t="n">
        <f aca="false">SUM(C9:C28)</f>
        <v>2351133</v>
      </c>
      <c r="D29" s="38" t="n">
        <f aca="false">SUM(D9:D28)</f>
        <v>4408.35</v>
      </c>
      <c r="E29" s="39" t="n">
        <f aca="false">SUM(E9:E28)</f>
        <v>1708309</v>
      </c>
      <c r="F29" s="38" t="n">
        <f aca="false">SUM(F9:F28)</f>
        <v>35.57</v>
      </c>
      <c r="G29" s="39" t="n">
        <f aca="false">SUM(G9:G28)</f>
        <v>11373</v>
      </c>
      <c r="H29" s="38" t="n">
        <f aca="false">SUM(H9:H28)</f>
        <v>59.24</v>
      </c>
      <c r="I29" s="39" t="n">
        <f aca="false">SUM(I9:I28)</f>
        <v>6649</v>
      </c>
      <c r="J29" s="38" t="n">
        <f aca="false">SUM(J9:J28)</f>
        <v>3.05</v>
      </c>
      <c r="K29" s="39" t="n">
        <f aca="false">SUM(K9:K28)</f>
        <v>312</v>
      </c>
      <c r="L29" s="38" t="n">
        <f aca="false">SUM(L9:L28)</f>
        <v>75.66</v>
      </c>
      <c r="M29" s="39" t="n">
        <f aca="false">SUM(M9:M28)</f>
        <v>7101</v>
      </c>
      <c r="N29" s="38" t="n">
        <f aca="false">SUM(N9:N28)</f>
        <v>8857.04</v>
      </c>
      <c r="O29" s="40" t="n">
        <f aca="false">SUM(O9:O28)</f>
        <v>4084877</v>
      </c>
      <c r="Q29" s="41" t="n">
        <f aca="false">N29/N58</f>
        <v>0.858469068792556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 t="n">
        <v>0.14</v>
      </c>
      <c r="G34" s="23" t="n">
        <v>0</v>
      </c>
      <c r="H34" s="88"/>
      <c r="I34" s="23"/>
      <c r="J34" s="88"/>
      <c r="K34" s="23"/>
      <c r="L34" s="24" t="n">
        <v>0.14</v>
      </c>
      <c r="M34" s="50" t="n">
        <v>0</v>
      </c>
      <c r="N34" s="51" t="n">
        <f aca="false">+N9+L34</f>
        <v>53.25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108.77</v>
      </c>
      <c r="G35" s="27" t="n">
        <v>2812</v>
      </c>
      <c r="H35" s="89"/>
      <c r="I35" s="27"/>
      <c r="J35" s="89"/>
      <c r="K35" s="27"/>
      <c r="L35" s="28" t="n">
        <v>108.77</v>
      </c>
      <c r="M35" s="52" t="n">
        <v>2812</v>
      </c>
      <c r="N35" s="53" t="n">
        <f aca="false">+N10+L35</f>
        <v>243.43</v>
      </c>
      <c r="O35" s="29" t="n">
        <f aca="false">+O10+M35</f>
        <v>2860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38.99</v>
      </c>
      <c r="G36" s="27" t="n">
        <v>1953</v>
      </c>
      <c r="H36" s="89"/>
      <c r="I36" s="27"/>
      <c r="J36" s="89"/>
      <c r="K36" s="27"/>
      <c r="L36" s="28" t="n">
        <v>38.99</v>
      </c>
      <c r="M36" s="52" t="n">
        <v>1953</v>
      </c>
      <c r="N36" s="53" t="n">
        <f aca="false">+N11+L36</f>
        <v>187.6</v>
      </c>
      <c r="O36" s="29" t="n">
        <f aca="false">+O11+M36</f>
        <v>11558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26" t="n">
        <v>86.93</v>
      </c>
      <c r="G37" s="27" t="n">
        <v>7359</v>
      </c>
      <c r="H37" s="89"/>
      <c r="I37" s="27"/>
      <c r="J37" s="89"/>
      <c r="K37" s="27"/>
      <c r="L37" s="28" t="n">
        <v>86.93</v>
      </c>
      <c r="M37" s="52" t="n">
        <v>7359</v>
      </c>
      <c r="N37" s="53" t="n">
        <f aca="false">+N12+L37</f>
        <v>340.07</v>
      </c>
      <c r="O37" s="29" t="n">
        <f aca="false">+O12+M37</f>
        <v>34428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75.52</v>
      </c>
      <c r="G38" s="27" t="n">
        <v>8372</v>
      </c>
      <c r="H38" s="89"/>
      <c r="I38" s="27"/>
      <c r="J38" s="89"/>
      <c r="K38" s="27"/>
      <c r="L38" s="28" t="n">
        <v>75.52</v>
      </c>
      <c r="M38" s="52" t="n">
        <v>8372</v>
      </c>
      <c r="N38" s="53" t="n">
        <f aca="false">+N13+L38</f>
        <v>173.19</v>
      </c>
      <c r="O38" s="29" t="n">
        <f aca="false">+O13+M38</f>
        <v>23593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145.46</v>
      </c>
      <c r="G39" s="27" t="n">
        <v>18138</v>
      </c>
      <c r="H39" s="89"/>
      <c r="I39" s="27"/>
      <c r="J39" s="89"/>
      <c r="K39" s="27"/>
      <c r="L39" s="28" t="n">
        <v>145.46</v>
      </c>
      <c r="M39" s="52" t="n">
        <v>18138</v>
      </c>
      <c r="N39" s="53" t="n">
        <f aca="false">+N14+L39</f>
        <v>330.79</v>
      </c>
      <c r="O39" s="29" t="n">
        <f aca="false">+O14+M39</f>
        <v>56384</v>
      </c>
    </row>
    <row r="40" customFormat="false" ht="22.5" hidden="false" customHeight="true" outlineLevel="0" collapsed="false">
      <c r="A40" s="17" t="n">
        <v>7</v>
      </c>
      <c r="B40" s="89" t="n">
        <v>3</v>
      </c>
      <c r="C40" s="27" t="n">
        <v>720</v>
      </c>
      <c r="D40" s="89"/>
      <c r="E40" s="27"/>
      <c r="F40" s="26" t="n">
        <v>75.24</v>
      </c>
      <c r="G40" s="27" t="n">
        <v>10350</v>
      </c>
      <c r="H40" s="89"/>
      <c r="I40" s="27"/>
      <c r="J40" s="89"/>
      <c r="K40" s="27"/>
      <c r="L40" s="28" t="n">
        <v>78.24</v>
      </c>
      <c r="M40" s="52" t="n">
        <v>11070</v>
      </c>
      <c r="N40" s="53" t="n">
        <f aca="false">+N15+L40</f>
        <v>199.03</v>
      </c>
      <c r="O40" s="29" t="n">
        <f aca="false">+O15+M40</f>
        <v>44259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17.86</v>
      </c>
      <c r="G41" s="27" t="n">
        <v>2679</v>
      </c>
      <c r="H41" s="89"/>
      <c r="I41" s="27"/>
      <c r="J41" s="89"/>
      <c r="K41" s="27"/>
      <c r="L41" s="28" t="n">
        <v>17.86</v>
      </c>
      <c r="M41" s="52" t="n">
        <v>2679</v>
      </c>
      <c r="N41" s="53" t="n">
        <f aca="false">+N16+L41</f>
        <v>211.05</v>
      </c>
      <c r="O41" s="29" t="n">
        <f aca="false">+O16+M41</f>
        <v>69916</v>
      </c>
    </row>
    <row r="42" customFormat="false" ht="22.5" hidden="false" customHeight="true" outlineLevel="0" collapsed="false">
      <c r="A42" s="17" t="n">
        <v>9</v>
      </c>
      <c r="B42" s="89"/>
      <c r="C42" s="27"/>
      <c r="D42" s="89" t="n">
        <v>1.51</v>
      </c>
      <c r="E42" s="27" t="n">
        <v>229</v>
      </c>
      <c r="F42" s="26" t="n">
        <v>30.5</v>
      </c>
      <c r="G42" s="27" t="n">
        <v>4684</v>
      </c>
      <c r="H42" s="89"/>
      <c r="I42" s="27"/>
      <c r="J42" s="89"/>
      <c r="K42" s="27"/>
      <c r="L42" s="28" t="n">
        <v>32.01</v>
      </c>
      <c r="M42" s="52" t="n">
        <v>4913</v>
      </c>
      <c r="N42" s="53" t="n">
        <f aca="false">+N17+L42</f>
        <v>686.96</v>
      </c>
      <c r="O42" s="29" t="n">
        <f aca="false">+O17+M42</f>
        <v>255044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96</v>
      </c>
      <c r="E43" s="27" t="n">
        <v>150</v>
      </c>
      <c r="F43" s="26" t="n">
        <v>10.82</v>
      </c>
      <c r="G43" s="27" t="n">
        <v>1727</v>
      </c>
      <c r="H43" s="89"/>
      <c r="I43" s="27"/>
      <c r="J43" s="89"/>
      <c r="K43" s="27"/>
      <c r="L43" s="28" t="n">
        <v>11.78</v>
      </c>
      <c r="M43" s="52" t="n">
        <v>1877</v>
      </c>
      <c r="N43" s="53" t="n">
        <f aca="false">+N18+L43</f>
        <v>979.63</v>
      </c>
      <c r="O43" s="29" t="n">
        <f aca="false">+O18+M43</f>
        <v>41482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62</v>
      </c>
      <c r="E44" s="27" t="n">
        <v>97</v>
      </c>
      <c r="F44" s="26" t="n">
        <v>47.59</v>
      </c>
      <c r="G44" s="27" t="n">
        <v>7686</v>
      </c>
      <c r="H44" s="89"/>
      <c r="I44" s="27"/>
      <c r="J44" s="89"/>
      <c r="K44" s="27"/>
      <c r="L44" s="28" t="n">
        <v>48.21</v>
      </c>
      <c r="M44" s="52" t="n">
        <v>7783</v>
      </c>
      <c r="N44" s="53" t="n">
        <f aca="false">+N19+L44</f>
        <v>1440.87</v>
      </c>
      <c r="O44" s="29" t="n">
        <f aca="false">+O19+M44</f>
        <v>662352</v>
      </c>
    </row>
    <row r="45" customFormat="false" ht="22.5" hidden="false" customHeight="true" outlineLevel="0" collapsed="false">
      <c r="A45" s="17" t="n">
        <v>12</v>
      </c>
      <c r="B45" s="89" t="n">
        <v>0.58</v>
      </c>
      <c r="C45" s="27" t="n">
        <v>193</v>
      </c>
      <c r="D45" s="89" t="n">
        <v>1.93</v>
      </c>
      <c r="E45" s="27" t="n">
        <v>311</v>
      </c>
      <c r="F45" s="26" t="n">
        <v>112.73</v>
      </c>
      <c r="G45" s="27" t="n">
        <v>18817</v>
      </c>
      <c r="H45" s="89"/>
      <c r="I45" s="27"/>
      <c r="J45" s="89"/>
      <c r="K45" s="27"/>
      <c r="L45" s="28" t="n">
        <v>115.24</v>
      </c>
      <c r="M45" s="52" t="n">
        <v>19321</v>
      </c>
      <c r="N45" s="53" t="n">
        <f aca="false">+N20+L45</f>
        <v>1582.21</v>
      </c>
      <c r="O45" s="29" t="n">
        <f aca="false">+O20+M45</f>
        <v>752526</v>
      </c>
    </row>
    <row r="46" customFormat="false" ht="22.5" hidden="false" customHeight="true" outlineLevel="0" collapsed="false">
      <c r="A46" s="17" t="n">
        <v>13</v>
      </c>
      <c r="B46" s="89" t="n">
        <v>0.73</v>
      </c>
      <c r="C46" s="27" t="n">
        <v>250</v>
      </c>
      <c r="D46" s="89"/>
      <c r="E46" s="27"/>
      <c r="F46" s="26" t="n">
        <v>220.51</v>
      </c>
      <c r="G46" s="27" t="n">
        <v>37137</v>
      </c>
      <c r="H46" s="89"/>
      <c r="I46" s="27"/>
      <c r="J46" s="89"/>
      <c r="K46" s="27"/>
      <c r="L46" s="28" t="n">
        <v>221.24</v>
      </c>
      <c r="M46" s="52" t="n">
        <v>37387</v>
      </c>
      <c r="N46" s="53" t="n">
        <f aca="false">+N21+L46</f>
        <v>1502.35</v>
      </c>
      <c r="O46" s="29" t="n">
        <f aca="false">+O21+M46</f>
        <v>739464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26" t="n">
        <v>118.07</v>
      </c>
      <c r="G47" s="27" t="n">
        <v>19827</v>
      </c>
      <c r="H47" s="89"/>
      <c r="I47" s="27"/>
      <c r="J47" s="89"/>
      <c r="K47" s="27"/>
      <c r="L47" s="28" t="n">
        <v>118.07</v>
      </c>
      <c r="M47" s="52" t="n">
        <v>19827</v>
      </c>
      <c r="N47" s="53" t="n">
        <f aca="false">+N22+L47</f>
        <v>1002.27</v>
      </c>
      <c r="O47" s="29" t="n">
        <f aca="false">+O22+M47</f>
        <v>531579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26" t="n">
        <v>68.28</v>
      </c>
      <c r="G48" s="27" t="n">
        <v>12092</v>
      </c>
      <c r="H48" s="89"/>
      <c r="I48" s="27"/>
      <c r="J48" s="89"/>
      <c r="K48" s="27"/>
      <c r="L48" s="28" t="n">
        <v>68.28</v>
      </c>
      <c r="M48" s="52" t="n">
        <v>12092</v>
      </c>
      <c r="N48" s="53" t="n">
        <f aca="false">+N23+L48</f>
        <v>474.62</v>
      </c>
      <c r="O48" s="29" t="n">
        <f aca="false">+O23+M48</f>
        <v>260735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23.14</v>
      </c>
      <c r="G49" s="27" t="n">
        <v>4144</v>
      </c>
      <c r="H49" s="89"/>
      <c r="I49" s="27"/>
      <c r="J49" s="89"/>
      <c r="K49" s="27"/>
      <c r="L49" s="28" t="n">
        <v>23.14</v>
      </c>
      <c r="M49" s="52" t="n">
        <v>4144</v>
      </c>
      <c r="N49" s="53" t="n">
        <f aca="false">+N24+L49</f>
        <v>300.96</v>
      </c>
      <c r="O49" s="29" t="n">
        <f aca="false">+O24+M49</f>
        <v>171965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7.84</v>
      </c>
      <c r="G50" s="27" t="n">
        <v>1422</v>
      </c>
      <c r="H50" s="89"/>
      <c r="I50" s="27"/>
      <c r="J50" s="89"/>
      <c r="K50" s="27"/>
      <c r="L50" s="28" t="n">
        <v>7.84</v>
      </c>
      <c r="M50" s="52" t="n">
        <v>1422</v>
      </c>
      <c r="N50" s="53" t="n">
        <f aca="false">+N25+L50</f>
        <v>201.19</v>
      </c>
      <c r="O50" s="29" t="n">
        <f aca="false">+O25+M50</f>
        <v>122476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5.08</v>
      </c>
      <c r="G51" s="27" t="n">
        <v>927</v>
      </c>
      <c r="H51" s="89"/>
      <c r="I51" s="27"/>
      <c r="J51" s="89"/>
      <c r="K51" s="27"/>
      <c r="L51" s="28" t="n">
        <v>5.08</v>
      </c>
      <c r="M51" s="52" t="n">
        <v>927</v>
      </c>
      <c r="N51" s="53" t="n">
        <f aca="false">+N26+L51</f>
        <v>73.6</v>
      </c>
      <c r="O51" s="29" t="n">
        <f aca="false">+O26+M51</f>
        <v>43884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1.14</v>
      </c>
      <c r="G52" s="27" t="n">
        <v>211</v>
      </c>
      <c r="H52" s="89"/>
      <c r="I52" s="27"/>
      <c r="J52" s="89"/>
      <c r="K52" s="27"/>
      <c r="L52" s="28" t="n">
        <v>1.14</v>
      </c>
      <c r="M52" s="52" t="n">
        <v>211</v>
      </c>
      <c r="N52" s="53" t="n">
        <f aca="false">+N27+L52</f>
        <v>28.27</v>
      </c>
      <c r="O52" s="29" t="n">
        <f aca="false">+O27+M52</f>
        <v>17943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2.96</v>
      </c>
      <c r="G53" s="33" t="n">
        <v>550</v>
      </c>
      <c r="H53" s="90"/>
      <c r="I53" s="33"/>
      <c r="J53" s="90"/>
      <c r="K53" s="33"/>
      <c r="L53" s="34" t="n">
        <v>2.96</v>
      </c>
      <c r="M53" s="55" t="n">
        <v>550</v>
      </c>
      <c r="N53" s="56" t="n">
        <f aca="false">+N28+L53</f>
        <v>52.6</v>
      </c>
      <c r="O53" s="35" t="n">
        <f aca="false">+O28+M53</f>
        <v>31924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4.31</v>
      </c>
      <c r="C54" s="57" t="n">
        <f aca="false">SUM(C34:C53)</f>
        <v>1163</v>
      </c>
      <c r="D54" s="91" t="n">
        <f aca="false">SUM(D34:D53)</f>
        <v>5.02</v>
      </c>
      <c r="E54" s="57" t="n">
        <f aca="false">SUM(E34:E53)</f>
        <v>787</v>
      </c>
      <c r="F54" s="38" t="n">
        <f aca="false">SUM(F34:F53)</f>
        <v>1197.57</v>
      </c>
      <c r="G54" s="57" t="n">
        <f aca="false">SUM(G34:G53)</f>
        <v>160887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1206.9</v>
      </c>
      <c r="M54" s="58" t="n">
        <f aca="false">SUM(M34:M53)</f>
        <v>162837</v>
      </c>
      <c r="N54" s="59" t="n">
        <f aca="false">SUM(N34:N53)</f>
        <v>10063.94</v>
      </c>
      <c r="O54" s="60" t="n">
        <f aca="false">SUM(O34:O53)</f>
        <v>424771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66.94</v>
      </c>
      <c r="C58" s="72"/>
      <c r="D58" s="73" t="n">
        <v>21.24</v>
      </c>
      <c r="E58" s="72"/>
      <c r="F58" s="73" t="n">
        <v>14.32</v>
      </c>
      <c r="G58" s="72"/>
      <c r="H58" s="73" t="n">
        <v>149.77</v>
      </c>
      <c r="I58" s="74" t="n">
        <v>159891</v>
      </c>
      <c r="J58" s="73" t="n">
        <v>1.04</v>
      </c>
      <c r="K58" s="75"/>
      <c r="L58" s="76" t="n">
        <f aca="false">SUM(B58,D58,F58,H58,J58)</f>
        <v>253.31</v>
      </c>
      <c r="M58" s="75"/>
      <c r="N58" s="59" t="n">
        <f aca="false">+N54+L58</f>
        <v>10317.25</v>
      </c>
      <c r="O58" s="60" t="n">
        <f aca="false">+O54</f>
        <v>4247714</v>
      </c>
    </row>
    <row r="61" customFormat="false" ht="13.5" hidden="false" customHeight="false" outlineLevel="0" collapsed="false">
      <c r="O61" s="92" t="n">
        <f aca="false">+O58+I58</f>
        <v>440760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8" colorId="64" zoomScale="100" zoomScaleNormal="100" zoomScalePageLayoutView="80" workbookViewId="0">
      <selection pane="topLeft" activeCell="L62" activeCellId="0" sqref="L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0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6.49</v>
      </c>
      <c r="C9" s="85" t="n">
        <v>0</v>
      </c>
      <c r="D9" s="22" t="n">
        <v>2.34</v>
      </c>
      <c r="E9" s="85" t="n">
        <v>0</v>
      </c>
      <c r="F9" s="22"/>
      <c r="G9" s="85"/>
      <c r="H9" s="22" t="n">
        <v>0.11</v>
      </c>
      <c r="I9" s="85" t="n">
        <v>0</v>
      </c>
      <c r="J9" s="22"/>
      <c r="K9" s="85"/>
      <c r="L9" s="22" t="n">
        <v>0.15</v>
      </c>
      <c r="M9" s="85" t="n">
        <v>0</v>
      </c>
      <c r="N9" s="24" t="n">
        <f aca="false">SUM(B9,D9,F9,H9,J9,L9)</f>
        <v>19.09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74.74</v>
      </c>
      <c r="C10" s="86" t="n">
        <v>0</v>
      </c>
      <c r="D10" s="26" t="n">
        <v>0.55</v>
      </c>
      <c r="E10" s="86" t="n">
        <v>0</v>
      </c>
      <c r="F10" s="26"/>
      <c r="G10" s="86"/>
      <c r="H10" s="26" t="n">
        <v>1.34</v>
      </c>
      <c r="I10" s="86" t="n">
        <v>41</v>
      </c>
      <c r="J10" s="26"/>
      <c r="K10" s="86"/>
      <c r="L10" s="26" t="n">
        <v>14.38</v>
      </c>
      <c r="M10" s="86" t="n">
        <v>360</v>
      </c>
      <c r="N10" s="28" t="n">
        <f aca="false">SUM(B10,D10,F10,H10,J10,L10)</f>
        <v>91.01</v>
      </c>
      <c r="O10" s="29" t="n">
        <f aca="false">SUM(C10,E10,G10,I10,K10,M10)</f>
        <v>401</v>
      </c>
    </row>
    <row r="11" customFormat="false" ht="22.5" hidden="false" customHeight="true" outlineLevel="0" collapsed="false">
      <c r="A11" s="30" t="n">
        <v>3</v>
      </c>
      <c r="B11" s="22" t="n">
        <v>34</v>
      </c>
      <c r="C11" s="85" t="n">
        <v>1671</v>
      </c>
      <c r="D11" s="22" t="n">
        <v>22.01</v>
      </c>
      <c r="E11" s="85" t="n">
        <v>1266</v>
      </c>
      <c r="F11" s="22" t="n">
        <v>1.45</v>
      </c>
      <c r="G11" s="85" t="n">
        <v>69</v>
      </c>
      <c r="H11" s="22" t="n">
        <v>0.04</v>
      </c>
      <c r="I11" s="85" t="n">
        <v>4</v>
      </c>
      <c r="J11" s="22"/>
      <c r="K11" s="85"/>
      <c r="L11" s="22" t="n">
        <v>1.24</v>
      </c>
      <c r="M11" s="85" t="n">
        <v>54</v>
      </c>
      <c r="N11" s="24" t="n">
        <f aca="false">SUM(B11,D11,F11,H11,J11,L11)</f>
        <v>58.74</v>
      </c>
      <c r="O11" s="25" t="n">
        <f aca="false">SUM(C11,E11,G11,I11,K11,M11)</f>
        <v>3064</v>
      </c>
    </row>
    <row r="12" customFormat="false" ht="22.5" hidden="false" customHeight="true" outlineLevel="0" collapsed="false">
      <c r="A12" s="17" t="n">
        <v>4</v>
      </c>
      <c r="B12" s="26" t="n">
        <v>52.68</v>
      </c>
      <c r="C12" s="86" t="n">
        <v>5566</v>
      </c>
      <c r="D12" s="26" t="n">
        <v>78.79</v>
      </c>
      <c r="E12" s="86" t="n">
        <v>7559</v>
      </c>
      <c r="F12" s="26" t="n">
        <v>18.29</v>
      </c>
      <c r="G12" s="86" t="n">
        <v>1677</v>
      </c>
      <c r="H12" s="26" t="n">
        <v>5.77</v>
      </c>
      <c r="I12" s="86" t="n">
        <v>588</v>
      </c>
      <c r="J12" s="26"/>
      <c r="K12" s="86"/>
      <c r="L12" s="26" t="n">
        <v>19.06</v>
      </c>
      <c r="M12" s="86" t="n">
        <v>1726</v>
      </c>
      <c r="N12" s="28" t="n">
        <f aca="false">SUM(B12,D12,F12,H12,J12,L12)</f>
        <v>174.59</v>
      </c>
      <c r="O12" s="29" t="n">
        <f aca="false">SUM(C12,E12,G12,I12,K12,M12)</f>
        <v>17116</v>
      </c>
    </row>
    <row r="13" customFormat="false" ht="22.5" hidden="false" customHeight="true" outlineLevel="0" collapsed="false">
      <c r="A13" s="17" t="n">
        <v>5</v>
      </c>
      <c r="B13" s="26" t="n">
        <v>64.03</v>
      </c>
      <c r="C13" s="86" t="n">
        <v>9174</v>
      </c>
      <c r="D13" s="26" t="n">
        <v>83.03</v>
      </c>
      <c r="E13" s="86" t="n">
        <v>10913</v>
      </c>
      <c r="F13" s="26" t="n">
        <v>0.64</v>
      </c>
      <c r="G13" s="86" t="n">
        <v>90</v>
      </c>
      <c r="H13" s="26" t="n">
        <v>3.1</v>
      </c>
      <c r="I13" s="86" t="n">
        <v>356</v>
      </c>
      <c r="J13" s="26"/>
      <c r="K13" s="86"/>
      <c r="L13" s="26" t="n">
        <v>11.39</v>
      </c>
      <c r="M13" s="86" t="n">
        <v>1221</v>
      </c>
      <c r="N13" s="28" t="n">
        <f aca="false">SUM(B13,D13,F13,H13,J13,L13)</f>
        <v>162.19</v>
      </c>
      <c r="O13" s="29" t="n">
        <f aca="false">SUM(C13,E13,G13,I13,K13,M13)</f>
        <v>21754</v>
      </c>
    </row>
    <row r="14" customFormat="false" ht="22.5" hidden="false" customHeight="true" outlineLevel="0" collapsed="false">
      <c r="A14" s="17" t="n">
        <v>6</v>
      </c>
      <c r="B14" s="26" t="n">
        <v>61.4</v>
      </c>
      <c r="C14" s="86" t="n">
        <v>12228</v>
      </c>
      <c r="D14" s="26" t="n">
        <v>244.71</v>
      </c>
      <c r="E14" s="86" t="n">
        <v>42849</v>
      </c>
      <c r="F14" s="26"/>
      <c r="G14" s="86"/>
      <c r="H14" s="26" t="n">
        <v>7.3</v>
      </c>
      <c r="I14" s="86" t="n">
        <v>906</v>
      </c>
      <c r="J14" s="26"/>
      <c r="K14" s="86"/>
      <c r="L14" s="26" t="n">
        <v>4.59</v>
      </c>
      <c r="M14" s="86" t="n">
        <v>571</v>
      </c>
      <c r="N14" s="28" t="n">
        <f aca="false">SUM(B14,D14,F14,H14,J14,L14)</f>
        <v>318</v>
      </c>
      <c r="O14" s="29" t="n">
        <f aca="false">SUM(C14,E14,G14,I14,K14,M14)</f>
        <v>56554</v>
      </c>
    </row>
    <row r="15" customFormat="false" ht="22.5" hidden="false" customHeight="true" outlineLevel="0" collapsed="false">
      <c r="A15" s="17" t="n">
        <v>7</v>
      </c>
      <c r="B15" s="26" t="n">
        <v>77.07</v>
      </c>
      <c r="C15" s="86" t="n">
        <v>20986</v>
      </c>
      <c r="D15" s="26" t="n">
        <v>455.65</v>
      </c>
      <c r="E15" s="86" t="n">
        <v>99798</v>
      </c>
      <c r="F15" s="26"/>
      <c r="G15" s="86"/>
      <c r="H15" s="26" t="n">
        <v>23.11</v>
      </c>
      <c r="I15" s="86" t="n">
        <v>3084</v>
      </c>
      <c r="J15" s="26"/>
      <c r="K15" s="86"/>
      <c r="L15" s="26" t="n">
        <v>0.86</v>
      </c>
      <c r="M15" s="86" t="n">
        <v>115</v>
      </c>
      <c r="N15" s="28" t="n">
        <f aca="false">SUM(B15,D15,F15,H15,J15,L15)</f>
        <v>556.69</v>
      </c>
      <c r="O15" s="29" t="n">
        <f aca="false">SUM(C15,E15,G15,I15,K15,M15)</f>
        <v>123983</v>
      </c>
    </row>
    <row r="16" customFormat="false" ht="22.5" hidden="false" customHeight="true" outlineLevel="0" collapsed="false">
      <c r="A16" s="17" t="n">
        <v>8</v>
      </c>
      <c r="B16" s="26" t="n">
        <v>108.34</v>
      </c>
      <c r="C16" s="86" t="n">
        <v>37345</v>
      </c>
      <c r="D16" s="26" t="n">
        <v>334.15</v>
      </c>
      <c r="E16" s="86" t="n">
        <v>88172</v>
      </c>
      <c r="F16" s="26"/>
      <c r="G16" s="86"/>
      <c r="H16" s="26" t="n">
        <v>28.16</v>
      </c>
      <c r="I16" s="86" t="n">
        <v>3829</v>
      </c>
      <c r="J16" s="26"/>
      <c r="K16" s="86"/>
      <c r="L16" s="26"/>
      <c r="M16" s="86"/>
      <c r="N16" s="28" t="n">
        <f aca="false">SUM(B16,D16,F16,H16,J16,L16)</f>
        <v>470.65</v>
      </c>
      <c r="O16" s="29" t="n">
        <f aca="false">SUM(C16,E16,G16,I16,K16,M16)</f>
        <v>129346</v>
      </c>
    </row>
    <row r="17" customFormat="false" ht="22.5" hidden="false" customHeight="true" outlineLevel="0" collapsed="false">
      <c r="A17" s="17" t="n">
        <v>9</v>
      </c>
      <c r="B17" s="26" t="n">
        <v>426.34</v>
      </c>
      <c r="C17" s="86" t="n">
        <v>167977</v>
      </c>
      <c r="D17" s="26" t="n">
        <v>1613.13</v>
      </c>
      <c r="E17" s="86" t="n">
        <v>477123</v>
      </c>
      <c r="F17" s="26" t="n">
        <v>1.55</v>
      </c>
      <c r="G17" s="86" t="n">
        <v>319</v>
      </c>
      <c r="H17" s="26" t="n">
        <v>46.79</v>
      </c>
      <c r="I17" s="86" t="n">
        <v>6777</v>
      </c>
      <c r="J17" s="26"/>
      <c r="K17" s="86"/>
      <c r="L17" s="26" t="n">
        <v>0.79</v>
      </c>
      <c r="M17" s="86" t="n">
        <v>121</v>
      </c>
      <c r="N17" s="28" t="n">
        <f aca="false">SUM(B17,D17,F17,H17,J17,L17)</f>
        <v>2088.6</v>
      </c>
      <c r="O17" s="29" t="n">
        <f aca="false">SUM(C17,E17,G17,I17,K17,M17)</f>
        <v>652317</v>
      </c>
    </row>
    <row r="18" customFormat="false" ht="22.5" hidden="false" customHeight="true" outlineLevel="0" collapsed="false">
      <c r="A18" s="17" t="n">
        <v>10</v>
      </c>
      <c r="B18" s="26" t="n">
        <v>370.34</v>
      </c>
      <c r="C18" s="86" t="n">
        <v>164748</v>
      </c>
      <c r="D18" s="26" t="n">
        <v>1978.81</v>
      </c>
      <c r="E18" s="86" t="n">
        <v>640679</v>
      </c>
      <c r="F18" s="26" t="n">
        <v>0.24</v>
      </c>
      <c r="G18" s="86" t="n">
        <v>59</v>
      </c>
      <c r="H18" s="26" t="n">
        <v>9.94</v>
      </c>
      <c r="I18" s="86" t="n">
        <v>1501</v>
      </c>
      <c r="J18" s="26"/>
      <c r="K18" s="86"/>
      <c r="L18" s="26"/>
      <c r="M18" s="86"/>
      <c r="N18" s="28" t="n">
        <f aca="false">SUM(B18,D18,F18,H18,J18,L18)</f>
        <v>2359.33</v>
      </c>
      <c r="O18" s="29" t="n">
        <f aca="false">SUM(C18,E18,G18,I18,K18,M18)</f>
        <v>806987</v>
      </c>
    </row>
    <row r="19" customFormat="false" ht="22.5" hidden="false" customHeight="true" outlineLevel="0" collapsed="false">
      <c r="A19" s="17" t="n">
        <v>11</v>
      </c>
      <c r="B19" s="26" t="n">
        <v>714.52</v>
      </c>
      <c r="C19" s="86" t="n">
        <v>340990</v>
      </c>
      <c r="D19" s="26" t="n">
        <v>1442.57</v>
      </c>
      <c r="E19" s="86" t="n">
        <v>503866</v>
      </c>
      <c r="F19" s="26" t="n">
        <v>4.24</v>
      </c>
      <c r="G19" s="86" t="n">
        <v>1016</v>
      </c>
      <c r="H19" s="26" t="n">
        <v>4.04</v>
      </c>
      <c r="I19" s="86" t="n">
        <v>626</v>
      </c>
      <c r="J19" s="26"/>
      <c r="K19" s="86"/>
      <c r="L19" s="26" t="n">
        <v>0.04</v>
      </c>
      <c r="M19" s="86" t="n">
        <v>6</v>
      </c>
      <c r="N19" s="28" t="n">
        <f aca="false">SUM(B19,D19,F19,H19,J19,L19)</f>
        <v>2165.41</v>
      </c>
      <c r="O19" s="29" t="n">
        <f aca="false">SUM(C19,E19,G19,I19,K19,M19)</f>
        <v>846504</v>
      </c>
    </row>
    <row r="20" customFormat="false" ht="22.5" hidden="false" customHeight="true" outlineLevel="0" collapsed="false">
      <c r="A20" s="17" t="n">
        <v>12</v>
      </c>
      <c r="B20" s="26" t="n">
        <v>603.06</v>
      </c>
      <c r="C20" s="86" t="n">
        <v>303081</v>
      </c>
      <c r="D20" s="26" t="n">
        <v>380.32</v>
      </c>
      <c r="E20" s="86" t="n">
        <v>139521</v>
      </c>
      <c r="F20" s="26" t="n">
        <v>8.79</v>
      </c>
      <c r="G20" s="86" t="n">
        <v>2295</v>
      </c>
      <c r="H20" s="26" t="n">
        <v>4.64</v>
      </c>
      <c r="I20" s="86" t="n">
        <v>734</v>
      </c>
      <c r="J20" s="26"/>
      <c r="K20" s="86"/>
      <c r="L20" s="26"/>
      <c r="M20" s="86"/>
      <c r="N20" s="28" t="n">
        <f aca="false">SUM(B20,D20,F20,H20,J20,L20)</f>
        <v>996.81</v>
      </c>
      <c r="O20" s="29" t="n">
        <f aca="false">SUM(C20,E20,G20,I20,K20,M20)</f>
        <v>445631</v>
      </c>
    </row>
    <row r="21" customFormat="false" ht="22.5" hidden="false" customHeight="true" outlineLevel="0" collapsed="false">
      <c r="A21" s="17" t="n">
        <v>13</v>
      </c>
      <c r="B21" s="26" t="n">
        <v>705.41</v>
      </c>
      <c r="C21" s="86" t="n">
        <v>371783</v>
      </c>
      <c r="D21" s="26" t="n">
        <v>282.21</v>
      </c>
      <c r="E21" s="86" t="n">
        <v>107945</v>
      </c>
      <c r="F21" s="26" t="n">
        <v>14.45</v>
      </c>
      <c r="G21" s="86" t="n">
        <v>2797</v>
      </c>
      <c r="H21" s="26" t="n">
        <v>5.31</v>
      </c>
      <c r="I21" s="86" t="n">
        <v>821</v>
      </c>
      <c r="J21" s="26"/>
      <c r="K21" s="86"/>
      <c r="L21" s="26" t="n">
        <v>0.71</v>
      </c>
      <c r="M21" s="86" t="n">
        <v>120</v>
      </c>
      <c r="N21" s="28" t="n">
        <f aca="false">SUM(B21,D21,F21,H21,J21,L21)</f>
        <v>1008.09</v>
      </c>
      <c r="O21" s="29" t="n">
        <f aca="false">SUM(C21,E21,G21,I21,K21,M21)</f>
        <v>483466</v>
      </c>
    </row>
    <row r="22" customFormat="false" ht="22.5" hidden="false" customHeight="true" outlineLevel="0" collapsed="false">
      <c r="A22" s="17" t="n">
        <v>14</v>
      </c>
      <c r="B22" s="26" t="n">
        <v>494.23</v>
      </c>
      <c r="C22" s="86" t="n">
        <v>271358</v>
      </c>
      <c r="D22" s="26" t="n">
        <v>130.86</v>
      </c>
      <c r="E22" s="86" t="n">
        <v>52270</v>
      </c>
      <c r="F22" s="26" t="n">
        <v>6.02</v>
      </c>
      <c r="G22" s="86" t="n">
        <v>1329</v>
      </c>
      <c r="H22" s="26" t="n">
        <v>1.04</v>
      </c>
      <c r="I22" s="86" t="n">
        <v>171</v>
      </c>
      <c r="J22" s="26"/>
      <c r="K22" s="86"/>
      <c r="L22" s="26"/>
      <c r="M22" s="86"/>
      <c r="N22" s="28" t="n">
        <f aca="false">SUM(B22,D22,F22,H22,J22,L22)</f>
        <v>632.15</v>
      </c>
      <c r="O22" s="29" t="n">
        <f aca="false">SUM(C22,E22,G22,I22,K22,M22)</f>
        <v>325128</v>
      </c>
    </row>
    <row r="23" customFormat="false" ht="22.5" hidden="false" customHeight="true" outlineLevel="0" collapsed="false">
      <c r="A23" s="17" t="n">
        <v>15</v>
      </c>
      <c r="B23" s="26" t="n">
        <v>193.47</v>
      </c>
      <c r="C23" s="86" t="n">
        <v>108364</v>
      </c>
      <c r="D23" s="26" t="n">
        <v>69.95</v>
      </c>
      <c r="E23" s="86" t="n">
        <v>28513</v>
      </c>
      <c r="F23" s="26" t="n">
        <v>1.38</v>
      </c>
      <c r="G23" s="86" t="n">
        <v>285</v>
      </c>
      <c r="H23" s="26" t="n">
        <v>0.18</v>
      </c>
      <c r="I23" s="86" t="n">
        <v>30</v>
      </c>
      <c r="J23" s="26"/>
      <c r="K23" s="86"/>
      <c r="L23" s="26"/>
      <c r="M23" s="86"/>
      <c r="N23" s="28" t="n">
        <f aca="false">SUM(B23,D23,F23,H23,J23,L23)</f>
        <v>264.98</v>
      </c>
      <c r="O23" s="29" t="n">
        <f aca="false">SUM(C23,E23,G23,I23,K23,M23)</f>
        <v>137192</v>
      </c>
    </row>
    <row r="24" customFormat="false" ht="22.5" hidden="false" customHeight="true" outlineLevel="0" collapsed="false">
      <c r="A24" s="17" t="n">
        <v>16</v>
      </c>
      <c r="B24" s="26" t="n">
        <v>98.89</v>
      </c>
      <c r="C24" s="86" t="n">
        <v>57233</v>
      </c>
      <c r="D24" s="26" t="n">
        <v>49.13</v>
      </c>
      <c r="E24" s="86" t="n">
        <v>20505</v>
      </c>
      <c r="F24" s="26" t="n">
        <v>0.48</v>
      </c>
      <c r="G24" s="86" t="n">
        <v>56</v>
      </c>
      <c r="H24" s="26" t="n">
        <v>0.23</v>
      </c>
      <c r="I24" s="86" t="n">
        <v>39</v>
      </c>
      <c r="J24" s="26"/>
      <c r="K24" s="86"/>
      <c r="L24" s="26"/>
      <c r="M24" s="86"/>
      <c r="N24" s="28" t="n">
        <f aca="false">SUM(B24,D24,F24,H24,J24,L24)</f>
        <v>148.73</v>
      </c>
      <c r="O24" s="29" t="n">
        <f aca="false">SUM(C24,E24,G24,I24,K24,M24)</f>
        <v>77833</v>
      </c>
    </row>
    <row r="25" customFormat="false" ht="22.5" hidden="false" customHeight="true" outlineLevel="0" collapsed="false">
      <c r="A25" s="17" t="n">
        <v>17</v>
      </c>
      <c r="B25" s="26" t="n">
        <v>87.33</v>
      </c>
      <c r="C25" s="86" t="n">
        <v>52402</v>
      </c>
      <c r="D25" s="26" t="n">
        <v>58.35</v>
      </c>
      <c r="E25" s="86" t="n">
        <v>25330</v>
      </c>
      <c r="F25" s="26" t="n">
        <v>0.36</v>
      </c>
      <c r="G25" s="86" t="n">
        <v>104</v>
      </c>
      <c r="H25" s="26"/>
      <c r="I25" s="86"/>
      <c r="J25" s="26"/>
      <c r="K25" s="86"/>
      <c r="L25" s="26"/>
      <c r="M25" s="86"/>
      <c r="N25" s="28" t="n">
        <f aca="false">SUM(B25,D25,F25,H25,J25,L25)</f>
        <v>146.04</v>
      </c>
      <c r="O25" s="29" t="n">
        <f aca="false">SUM(C25,E25,G25,I25,K25,M25)</f>
        <v>77836</v>
      </c>
    </row>
    <row r="26" customFormat="false" ht="22.5" hidden="false" customHeight="true" outlineLevel="0" collapsed="false">
      <c r="A26" s="17" t="n">
        <v>18</v>
      </c>
      <c r="B26" s="26" t="n">
        <v>51.61</v>
      </c>
      <c r="C26" s="86" t="n">
        <v>30901</v>
      </c>
      <c r="D26" s="26" t="n">
        <v>39.54</v>
      </c>
      <c r="E26" s="86" t="n">
        <v>17840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91.15</v>
      </c>
      <c r="O26" s="29" t="n">
        <f aca="false">SUM(C26,E26,G26,I26,K26,M26)</f>
        <v>48741</v>
      </c>
    </row>
    <row r="27" customFormat="false" ht="22.5" hidden="false" customHeight="true" outlineLevel="0" collapsed="false">
      <c r="A27" s="17" t="n">
        <v>19</v>
      </c>
      <c r="B27" s="26" t="n">
        <v>34.72</v>
      </c>
      <c r="C27" s="86" t="n">
        <v>20681</v>
      </c>
      <c r="D27" s="26" t="n">
        <v>23.44</v>
      </c>
      <c r="E27" s="86" t="n">
        <v>10979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58.16</v>
      </c>
      <c r="O27" s="29" t="n">
        <f aca="false">SUM(C27,E27,G27,I27,K27,M27)</f>
        <v>31660</v>
      </c>
    </row>
    <row r="28" customFormat="false" ht="22.5" hidden="false" customHeight="true" outlineLevel="0" collapsed="false">
      <c r="A28" s="31" t="s">
        <v>20</v>
      </c>
      <c r="B28" s="32" t="n">
        <v>46.98</v>
      </c>
      <c r="C28" s="87" t="n">
        <v>27768</v>
      </c>
      <c r="D28" s="32" t="n">
        <v>18.45</v>
      </c>
      <c r="E28" s="87" t="n">
        <v>8062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65.43</v>
      </c>
      <c r="O28" s="35" t="n">
        <f aca="false">SUM(C28,E28,G28,I28,K28,M28)</f>
        <v>35830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315.65</v>
      </c>
      <c r="C29" s="39" t="n">
        <f aca="false">SUM(C9:C28)</f>
        <v>2004256</v>
      </c>
      <c r="D29" s="38" t="n">
        <f aca="false">SUM(D9:D28)</f>
        <v>7307.99</v>
      </c>
      <c r="E29" s="39" t="n">
        <f aca="false">SUM(E9:E28)</f>
        <v>2283190</v>
      </c>
      <c r="F29" s="38" t="n">
        <f aca="false">SUM(F9:F28)</f>
        <v>57.89</v>
      </c>
      <c r="G29" s="39" t="n">
        <f aca="false">SUM(G9:G28)</f>
        <v>10096</v>
      </c>
      <c r="H29" s="38" t="n">
        <f aca="false">SUM(H9:H28)</f>
        <v>141.1</v>
      </c>
      <c r="I29" s="39" t="n">
        <f aca="false">SUM(I9:I28)</f>
        <v>19507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53.21</v>
      </c>
      <c r="M29" s="39" t="n">
        <f aca="false">SUM(M9:M28)</f>
        <v>4294</v>
      </c>
      <c r="N29" s="38" t="n">
        <f aca="false">SUM(N9:N28)</f>
        <v>11875.84</v>
      </c>
      <c r="O29" s="40" t="n">
        <f aca="false">SUM(O9:O28)</f>
        <v>4321343</v>
      </c>
      <c r="Q29" s="41" t="n">
        <f aca="false">N29/N58</f>
        <v>0.753549841178792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22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19.09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26" t="n">
        <v>27.13</v>
      </c>
      <c r="G35" s="27" t="n">
        <v>659</v>
      </c>
      <c r="H35" s="89"/>
      <c r="I35" s="27"/>
      <c r="J35" s="89"/>
      <c r="K35" s="27"/>
      <c r="L35" s="28" t="n">
        <f aca="false">B35+D35+F35+H35+J35</f>
        <v>27.13</v>
      </c>
      <c r="M35" s="52" t="n">
        <f aca="false">C35+E35+G35+I35+K35</f>
        <v>659</v>
      </c>
      <c r="N35" s="53" t="n">
        <f aca="false">+N10+L35</f>
        <v>118.14</v>
      </c>
      <c r="O35" s="29" t="n">
        <f aca="false">+O10+M35</f>
        <v>1060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26" t="n">
        <v>6.65</v>
      </c>
      <c r="G36" s="27" t="n">
        <v>411</v>
      </c>
      <c r="H36" s="89"/>
      <c r="I36" s="27"/>
      <c r="J36" s="89"/>
      <c r="K36" s="27"/>
      <c r="L36" s="28" t="n">
        <f aca="false">B36+D36+F36+H36+J36</f>
        <v>6.65</v>
      </c>
      <c r="M36" s="52" t="n">
        <f aca="false">C36+E36+G36+I36+K36</f>
        <v>411</v>
      </c>
      <c r="N36" s="53" t="n">
        <f aca="false">+N11+L36</f>
        <v>65.39</v>
      </c>
      <c r="O36" s="29" t="n">
        <f aca="false">+O11+M36</f>
        <v>3475</v>
      </c>
    </row>
    <row r="37" customFormat="false" ht="22.5" hidden="false" customHeight="true" outlineLevel="0" collapsed="false">
      <c r="A37" s="17" t="n">
        <v>4</v>
      </c>
      <c r="B37" s="89"/>
      <c r="C37" s="27"/>
      <c r="D37" s="89" t="n">
        <v>3.13</v>
      </c>
      <c r="E37" s="27" t="n">
        <v>292</v>
      </c>
      <c r="F37" s="26" t="n">
        <v>85.39</v>
      </c>
      <c r="G37" s="27" t="n">
        <v>7583</v>
      </c>
      <c r="H37" s="89"/>
      <c r="I37" s="27"/>
      <c r="J37" s="89"/>
      <c r="K37" s="27"/>
      <c r="L37" s="28" t="n">
        <f aca="false">B37+D37+F37+H37+J37</f>
        <v>88.52</v>
      </c>
      <c r="M37" s="52" t="n">
        <f aca="false">C37+E37+G37+I37+K37</f>
        <v>7875</v>
      </c>
      <c r="N37" s="53" t="n">
        <f aca="false">+N12+L37</f>
        <v>263.11</v>
      </c>
      <c r="O37" s="29" t="n">
        <f aca="false">+O12+M37</f>
        <v>24991</v>
      </c>
    </row>
    <row r="38" customFormat="false" ht="22.5" hidden="false" customHeight="true" outlineLevel="0" collapsed="false">
      <c r="A38" s="17" t="n">
        <v>5</v>
      </c>
      <c r="B38" s="89"/>
      <c r="C38" s="27"/>
      <c r="D38" s="89"/>
      <c r="E38" s="27"/>
      <c r="F38" s="26" t="n">
        <v>36.24</v>
      </c>
      <c r="G38" s="27" t="n">
        <v>3990</v>
      </c>
      <c r="H38" s="89"/>
      <c r="I38" s="27"/>
      <c r="J38" s="89"/>
      <c r="K38" s="27"/>
      <c r="L38" s="28" t="n">
        <f aca="false">B38+D38+F38+H38+J38</f>
        <v>36.24</v>
      </c>
      <c r="M38" s="52" t="n">
        <f aca="false">C38+E38+G38+I38+K38</f>
        <v>3990</v>
      </c>
      <c r="N38" s="53" t="n">
        <f aca="false">+N13+L38</f>
        <v>198.43</v>
      </c>
      <c r="O38" s="29" t="n">
        <f aca="false">+O13+M38</f>
        <v>25744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26" t="n">
        <v>5.23</v>
      </c>
      <c r="G39" s="27" t="n">
        <v>642</v>
      </c>
      <c r="H39" s="89"/>
      <c r="I39" s="27"/>
      <c r="J39" s="89"/>
      <c r="K39" s="27"/>
      <c r="L39" s="28" t="n">
        <f aca="false">B39+D39+F39+H39+J39</f>
        <v>5.23</v>
      </c>
      <c r="M39" s="52" t="n">
        <f aca="false">C39+E39+G39+I39+K39</f>
        <v>642</v>
      </c>
      <c r="N39" s="53" t="n">
        <f aca="false">+N14+L39</f>
        <v>323.23</v>
      </c>
      <c r="O39" s="29" t="n">
        <f aca="false">+O14+M39</f>
        <v>57196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26" t="n">
        <v>150.52</v>
      </c>
      <c r="G40" s="27" t="n">
        <v>19848</v>
      </c>
      <c r="H40" s="89"/>
      <c r="I40" s="27"/>
      <c r="J40" s="89"/>
      <c r="K40" s="27"/>
      <c r="L40" s="28" t="n">
        <f aca="false">B40+D40+F40+H40+J40</f>
        <v>150.52</v>
      </c>
      <c r="M40" s="52" t="n">
        <f aca="false">C40+E40+G40+I40+K40</f>
        <v>19848</v>
      </c>
      <c r="N40" s="53" t="n">
        <f aca="false">+N15+L40</f>
        <v>707.21</v>
      </c>
      <c r="O40" s="29" t="n">
        <f aca="false">+O15+M40</f>
        <v>143831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26" t="n">
        <v>38.69</v>
      </c>
      <c r="G41" s="27" t="n">
        <v>5681</v>
      </c>
      <c r="H41" s="89"/>
      <c r="I41" s="27"/>
      <c r="J41" s="89"/>
      <c r="K41" s="27"/>
      <c r="L41" s="28" t="n">
        <f aca="false">B41+D41+F41+H41+J41</f>
        <v>38.69</v>
      </c>
      <c r="M41" s="52" t="n">
        <f aca="false">C41+E41+G41+I41+K41</f>
        <v>5681</v>
      </c>
      <c r="N41" s="53" t="n">
        <f aca="false">+N16+L41</f>
        <v>509.34</v>
      </c>
      <c r="O41" s="29" t="n">
        <f aca="false">+O16+M41</f>
        <v>135027</v>
      </c>
    </row>
    <row r="42" customFormat="false" ht="22.5" hidden="false" customHeight="true" outlineLevel="0" collapsed="false">
      <c r="A42" s="17" t="n">
        <v>9</v>
      </c>
      <c r="B42" s="89" t="n">
        <v>0.42</v>
      </c>
      <c r="C42" s="27" t="n">
        <v>118</v>
      </c>
      <c r="D42" s="89" t="n">
        <v>0.31</v>
      </c>
      <c r="E42" s="27" t="n">
        <v>45</v>
      </c>
      <c r="F42" s="26" t="n">
        <v>331.36</v>
      </c>
      <c r="G42" s="27" t="n">
        <v>50888</v>
      </c>
      <c r="H42" s="89"/>
      <c r="I42" s="27"/>
      <c r="J42" s="89"/>
      <c r="K42" s="27"/>
      <c r="L42" s="28" t="n">
        <f aca="false">B42+D42+F42+H42+J42</f>
        <v>332.09</v>
      </c>
      <c r="M42" s="52" t="n">
        <f aca="false">C42+E42+G42+I42+K42</f>
        <v>51051</v>
      </c>
      <c r="N42" s="53" t="n">
        <f aca="false">+N17+L42</f>
        <v>2420.69</v>
      </c>
      <c r="O42" s="29" t="n">
        <f aca="false">+O17+M42</f>
        <v>703368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1.16</v>
      </c>
      <c r="E43" s="27" t="n">
        <v>178</v>
      </c>
      <c r="F43" s="26" t="n">
        <v>135.89</v>
      </c>
      <c r="G43" s="27" t="n">
        <v>20287</v>
      </c>
      <c r="H43" s="89"/>
      <c r="I43" s="27"/>
      <c r="J43" s="89"/>
      <c r="K43" s="27"/>
      <c r="L43" s="28" t="n">
        <f aca="false">B43+D43+F43+H43+J43</f>
        <v>137.05</v>
      </c>
      <c r="M43" s="52" t="n">
        <f aca="false">C43+E43+G43+I43+K43</f>
        <v>20465</v>
      </c>
      <c r="N43" s="53" t="n">
        <f aca="false">+N18+L43</f>
        <v>2496.38</v>
      </c>
      <c r="O43" s="29" t="n">
        <f aca="false">+O18+M43</f>
        <v>827452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1.13</v>
      </c>
      <c r="E44" s="27" t="n">
        <v>178</v>
      </c>
      <c r="F44" s="26" t="n">
        <v>465.88</v>
      </c>
      <c r="G44" s="27" t="n">
        <v>70643</v>
      </c>
      <c r="H44" s="89"/>
      <c r="I44" s="27"/>
      <c r="J44" s="89"/>
      <c r="K44" s="27"/>
      <c r="L44" s="28" t="n">
        <f aca="false">B44+D44+F44+H44+J44</f>
        <v>467.01</v>
      </c>
      <c r="M44" s="52" t="n">
        <f aca="false">C44+E44+G44+I44+K44</f>
        <v>70821</v>
      </c>
      <c r="N44" s="53" t="n">
        <f aca="false">+N19+L44</f>
        <v>2632.42</v>
      </c>
      <c r="O44" s="29" t="n">
        <f aca="false">+O19+M44</f>
        <v>917325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 t="n">
        <v>1.63</v>
      </c>
      <c r="E45" s="27" t="n">
        <v>263</v>
      </c>
      <c r="F45" s="26" t="n">
        <v>622.28</v>
      </c>
      <c r="G45" s="27" t="n">
        <v>95045</v>
      </c>
      <c r="H45" s="89"/>
      <c r="I45" s="27"/>
      <c r="J45" s="89"/>
      <c r="K45" s="27"/>
      <c r="L45" s="28" t="n">
        <f aca="false">B45+D45+F45+H45+J45</f>
        <v>623.91</v>
      </c>
      <c r="M45" s="52" t="n">
        <f aca="false">C45+E45+G45+I45+K45</f>
        <v>95308</v>
      </c>
      <c r="N45" s="53" t="n">
        <f aca="false">+N20+L45</f>
        <v>1620.72</v>
      </c>
      <c r="O45" s="29" t="n">
        <f aca="false">+O20+M45</f>
        <v>540939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 t="n">
        <v>1.12</v>
      </c>
      <c r="E46" s="27" t="n">
        <v>178</v>
      </c>
      <c r="F46" s="26" t="n">
        <v>722.86</v>
      </c>
      <c r="G46" s="27" t="n">
        <v>114716</v>
      </c>
      <c r="H46" s="89"/>
      <c r="I46" s="27"/>
      <c r="J46" s="89" t="n">
        <v>0.07</v>
      </c>
      <c r="K46" s="27" t="n">
        <v>12</v>
      </c>
      <c r="L46" s="28" t="n">
        <f aca="false">B46+D46+F46+H46+J46</f>
        <v>724.05</v>
      </c>
      <c r="M46" s="52" t="n">
        <f aca="false">C46+E46+G46+I46+K46</f>
        <v>114906</v>
      </c>
      <c r="N46" s="53" t="n">
        <f aca="false">+N21+L46</f>
        <v>1732.14</v>
      </c>
      <c r="O46" s="29" t="n">
        <f aca="false">+O21+M46</f>
        <v>598372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 t="n">
        <v>3.82</v>
      </c>
      <c r="E47" s="27" t="n">
        <v>609</v>
      </c>
      <c r="F47" s="26" t="n">
        <v>546.15</v>
      </c>
      <c r="G47" s="27" t="n">
        <v>88961</v>
      </c>
      <c r="H47" s="89"/>
      <c r="I47" s="27"/>
      <c r="J47" s="89"/>
      <c r="K47" s="27"/>
      <c r="L47" s="28" t="n">
        <f aca="false">B47+D47+F47+H47+J47</f>
        <v>549.97</v>
      </c>
      <c r="M47" s="52" t="n">
        <f aca="false">C47+E47+G47+I47+K47</f>
        <v>89570</v>
      </c>
      <c r="N47" s="53" t="n">
        <f aca="false">+N22+L47</f>
        <v>1182.12</v>
      </c>
      <c r="O47" s="29" t="n">
        <f aca="false">+O22+M47</f>
        <v>414698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 t="n">
        <v>0.12</v>
      </c>
      <c r="E48" s="27" t="n">
        <v>20</v>
      </c>
      <c r="F48" s="26" t="n">
        <v>235.87</v>
      </c>
      <c r="G48" s="27" t="n">
        <v>40247</v>
      </c>
      <c r="H48" s="89"/>
      <c r="I48" s="27"/>
      <c r="J48" s="89"/>
      <c r="K48" s="27"/>
      <c r="L48" s="28" t="n">
        <f aca="false">B48+D48+F48+H48+J48</f>
        <v>235.99</v>
      </c>
      <c r="M48" s="52" t="n">
        <f aca="false">C48+E48+G48+I48+K48</f>
        <v>40267</v>
      </c>
      <c r="N48" s="53" t="n">
        <f aca="false">+N23+L48</f>
        <v>500.97</v>
      </c>
      <c r="O48" s="29" t="n">
        <f aca="false">+O23+M48</f>
        <v>177459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26" t="n">
        <v>120.76</v>
      </c>
      <c r="G49" s="27" t="n">
        <v>21063</v>
      </c>
      <c r="H49" s="89"/>
      <c r="I49" s="27"/>
      <c r="J49" s="89"/>
      <c r="K49" s="27"/>
      <c r="L49" s="28" t="n">
        <f aca="false">B49+D49+F49+H49+J49</f>
        <v>120.76</v>
      </c>
      <c r="M49" s="52" t="n">
        <f aca="false">C49+E49+G49+I49+K49</f>
        <v>21063</v>
      </c>
      <c r="N49" s="53" t="n">
        <f aca="false">+N24+L49</f>
        <v>269.49</v>
      </c>
      <c r="O49" s="29" t="n">
        <f aca="false">+O24+M49</f>
        <v>98896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26" t="n">
        <v>59.83</v>
      </c>
      <c r="G50" s="27" t="n">
        <v>10180</v>
      </c>
      <c r="H50" s="89"/>
      <c r="I50" s="27"/>
      <c r="J50" s="89"/>
      <c r="K50" s="27"/>
      <c r="L50" s="28" t="n">
        <f aca="false">B50+D50+F50+H50+J50</f>
        <v>59.83</v>
      </c>
      <c r="M50" s="52" t="n">
        <f aca="false">C50+E50+G50+I50+K50</f>
        <v>10180</v>
      </c>
      <c r="N50" s="53" t="n">
        <f aca="false">+N25+L50</f>
        <v>205.87</v>
      </c>
      <c r="O50" s="29" t="n">
        <f aca="false">+O25+M50</f>
        <v>88016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26" t="n">
        <v>14.54</v>
      </c>
      <c r="G51" s="27" t="n">
        <v>2375</v>
      </c>
      <c r="H51" s="89"/>
      <c r="I51" s="27"/>
      <c r="J51" s="89"/>
      <c r="K51" s="27"/>
      <c r="L51" s="28" t="n">
        <f aca="false">B51+D51+F51+H51+J51</f>
        <v>14.54</v>
      </c>
      <c r="M51" s="52" t="n">
        <f aca="false">C51+E51+G51+I51+K51</f>
        <v>2375</v>
      </c>
      <c r="N51" s="53" t="n">
        <f aca="false">+N26+L51</f>
        <v>105.69</v>
      </c>
      <c r="O51" s="29" t="n">
        <f aca="false">+O26+M51</f>
        <v>51116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26" t="n">
        <v>5.54</v>
      </c>
      <c r="G52" s="27" t="n">
        <v>946</v>
      </c>
      <c r="H52" s="89"/>
      <c r="I52" s="27"/>
      <c r="J52" s="89"/>
      <c r="K52" s="27"/>
      <c r="L52" s="28" t="n">
        <f aca="false">B52+D52+F52+H52+J52</f>
        <v>5.54</v>
      </c>
      <c r="M52" s="52" t="n">
        <f aca="false">C52+E52+G52+I52+K52</f>
        <v>946</v>
      </c>
      <c r="N52" s="53" t="n">
        <f aca="false">+N27+L52</f>
        <v>63.7</v>
      </c>
      <c r="O52" s="29" t="n">
        <f aca="false">+O27+M52</f>
        <v>32606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32" t="n">
        <v>2</v>
      </c>
      <c r="G53" s="33" t="n">
        <v>374</v>
      </c>
      <c r="H53" s="90"/>
      <c r="I53" s="33"/>
      <c r="J53" s="90" t="n">
        <v>2.47</v>
      </c>
      <c r="K53" s="33" t="n">
        <v>459</v>
      </c>
      <c r="L53" s="34" t="n">
        <f aca="false">B53+D53+F53+H53+J53</f>
        <v>4.47</v>
      </c>
      <c r="M53" s="55" t="n">
        <f aca="false">C53+E53+G53+I53+K53</f>
        <v>833</v>
      </c>
      <c r="N53" s="56" t="n">
        <f aca="false">+N28+L53</f>
        <v>69.9</v>
      </c>
      <c r="O53" s="35" t="n">
        <f aca="false">+O28+M53</f>
        <v>36663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42</v>
      </c>
      <c r="C54" s="57" t="n">
        <f aca="false">SUM(C34:C53)</f>
        <v>118</v>
      </c>
      <c r="D54" s="91" t="n">
        <f aca="false">SUM(D34:D53)</f>
        <v>12.42</v>
      </c>
      <c r="E54" s="57" t="n">
        <f aca="false">SUM(E34:E53)</f>
        <v>1763</v>
      </c>
      <c r="F54" s="38" t="n">
        <f aca="false">SUM(F34:F53)</f>
        <v>3612.81</v>
      </c>
      <c r="G54" s="57" t="n">
        <f aca="false">SUM(G34:G53)</f>
        <v>554539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2.54</v>
      </c>
      <c r="K54" s="57" t="n">
        <f aca="false">SUM(K34:K53)</f>
        <v>471</v>
      </c>
      <c r="L54" s="38" t="n">
        <f aca="false">SUM(L34:L53)</f>
        <v>3628.19</v>
      </c>
      <c r="M54" s="58" t="n">
        <f aca="false">SUM(M34:M53)</f>
        <v>556891</v>
      </c>
      <c r="N54" s="59" t="n">
        <f aca="false">SUM(N34:N53)</f>
        <v>15504.03</v>
      </c>
      <c r="O54" s="60" t="n">
        <f aca="false">SUM(O34:O53)</f>
        <v>487823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32.03</v>
      </c>
      <c r="C58" s="72"/>
      <c r="D58" s="73" t="n">
        <v>68.58</v>
      </c>
      <c r="E58" s="72"/>
      <c r="F58" s="73" t="n">
        <v>8.1</v>
      </c>
      <c r="G58" s="72"/>
      <c r="H58" s="73" t="n">
        <v>145.22</v>
      </c>
      <c r="I58" s="74" t="n">
        <v>156682</v>
      </c>
      <c r="J58" s="73" t="n">
        <v>1.9</v>
      </c>
      <c r="K58" s="75"/>
      <c r="L58" s="76" t="n">
        <f aca="false">SUM(B58,D58,F58,H58,J58)</f>
        <v>255.83</v>
      </c>
      <c r="M58" s="75"/>
      <c r="N58" s="59" t="n">
        <f aca="false">+N54+L58</f>
        <v>15759.86</v>
      </c>
      <c r="O58" s="60" t="n">
        <f aca="false">+O54</f>
        <v>4878234</v>
      </c>
    </row>
    <row r="61" customFormat="false" ht="13.5" hidden="false" customHeight="false" outlineLevel="0" collapsed="false">
      <c r="O61" s="92" t="n">
        <f aca="false">+O58+I58</f>
        <v>503491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normal" topLeftCell="A49" colorId="64" zoomScale="100" zoomScaleNormal="100" zoomScalePageLayoutView="80" workbookViewId="0">
      <selection pane="topLeft" activeCell="L65" activeCellId="0" sqref="L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5" t="s">
        <v>1</v>
      </c>
      <c r="B4" s="5"/>
      <c r="C4" s="6" t="s">
        <v>2</v>
      </c>
      <c r="D4" s="7" t="s">
        <v>3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1</v>
      </c>
      <c r="E5" s="8"/>
      <c r="F5" s="8"/>
      <c r="G5" s="8"/>
      <c r="H5" s="8"/>
      <c r="I5" s="8"/>
      <c r="J5" s="8"/>
      <c r="K5" s="8"/>
      <c r="L5" s="8"/>
      <c r="M5" s="8"/>
      <c r="N5" s="8"/>
      <c r="O5" s="13" t="s">
        <v>6</v>
      </c>
    </row>
    <row r="6" customFormat="false" ht="22.5" hidden="false" customHeight="true" outlineLevel="0" collapsed="false">
      <c r="A6" s="5" t="s">
        <v>7</v>
      </c>
      <c r="B6" s="7" t="s">
        <v>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0.95</v>
      </c>
      <c r="C9" s="85" t="n">
        <v>0</v>
      </c>
      <c r="D9" s="22"/>
      <c r="E9" s="85"/>
      <c r="F9" s="22"/>
      <c r="G9" s="85"/>
      <c r="H9" s="22"/>
      <c r="I9" s="85"/>
      <c r="J9" s="22"/>
      <c r="K9" s="85"/>
      <c r="L9" s="22"/>
      <c r="M9" s="85"/>
      <c r="N9" s="24" t="n">
        <f aca="false">SUM(B9,D9,F9,H9,J9,L9)</f>
        <v>0.95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3.08</v>
      </c>
      <c r="C10" s="86" t="n">
        <v>0</v>
      </c>
      <c r="D10" s="26"/>
      <c r="E10" s="86"/>
      <c r="F10" s="26"/>
      <c r="G10" s="86"/>
      <c r="H10" s="26"/>
      <c r="I10" s="86"/>
      <c r="J10" s="26"/>
      <c r="K10" s="86"/>
      <c r="L10" s="26"/>
      <c r="M10" s="86"/>
      <c r="N10" s="28" t="n">
        <f aca="false">SUM(B10,D10,F10,H10,J10,L10)</f>
        <v>3.08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5"/>
      <c r="D11" s="22"/>
      <c r="E11" s="85"/>
      <c r="F11" s="22"/>
      <c r="G11" s="85"/>
      <c r="H11" s="22"/>
      <c r="I11" s="85"/>
      <c r="J11" s="22"/>
      <c r="K11" s="85"/>
      <c r="L11" s="22"/>
      <c r="M11" s="85"/>
      <c r="N11" s="24" t="n">
        <f aca="false">SUM(B11,D11,F11,H11,J11,L11)</f>
        <v>0</v>
      </c>
      <c r="O11" s="25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6" t="n">
        <v>17.97</v>
      </c>
      <c r="C12" s="86" t="n">
        <v>2280</v>
      </c>
      <c r="D12" s="26" t="n">
        <v>37.24</v>
      </c>
      <c r="E12" s="86" t="n">
        <v>4427</v>
      </c>
      <c r="F12" s="26" t="n">
        <v>0.01</v>
      </c>
      <c r="G12" s="86" t="n">
        <v>1</v>
      </c>
      <c r="H12" s="26" t="n">
        <v>1.08</v>
      </c>
      <c r="I12" s="86" t="n">
        <v>111</v>
      </c>
      <c r="J12" s="26" t="n">
        <v>0.03</v>
      </c>
      <c r="K12" s="86" t="n">
        <v>3</v>
      </c>
      <c r="L12" s="26" t="n">
        <v>12</v>
      </c>
      <c r="M12" s="86" t="n">
        <v>1090</v>
      </c>
      <c r="N12" s="28" t="n">
        <f aca="false">SUM(B12,D12,F12,H12,J12,L12)</f>
        <v>68.33</v>
      </c>
      <c r="O12" s="29" t="n">
        <f aca="false">SUM(C12,E12,G12,I12,K12,M12)</f>
        <v>7912</v>
      </c>
    </row>
    <row r="13" customFormat="false" ht="22.5" hidden="false" customHeight="true" outlineLevel="0" collapsed="false">
      <c r="A13" s="17" t="n">
        <v>5</v>
      </c>
      <c r="B13" s="26" t="n">
        <v>14.33</v>
      </c>
      <c r="C13" s="86" t="n">
        <v>2257</v>
      </c>
      <c r="D13" s="26" t="n">
        <v>13.04</v>
      </c>
      <c r="E13" s="86" t="n">
        <v>1890</v>
      </c>
      <c r="F13" s="26"/>
      <c r="G13" s="86"/>
      <c r="H13" s="26" t="n">
        <v>2.8</v>
      </c>
      <c r="I13" s="86" t="n">
        <v>311</v>
      </c>
      <c r="J13" s="26"/>
      <c r="K13" s="86"/>
      <c r="L13" s="26" t="n">
        <v>0.32</v>
      </c>
      <c r="M13" s="86" t="n">
        <v>32</v>
      </c>
      <c r="N13" s="28" t="n">
        <f aca="false">SUM(B13,D13,F13,H13,J13,L13)</f>
        <v>30.49</v>
      </c>
      <c r="O13" s="29" t="n">
        <f aca="false">SUM(C13,E13,G13,I13,K13,M13)</f>
        <v>4490</v>
      </c>
    </row>
    <row r="14" customFormat="false" ht="22.5" hidden="false" customHeight="true" outlineLevel="0" collapsed="false">
      <c r="A14" s="17" t="n">
        <v>6</v>
      </c>
      <c r="B14" s="26" t="n">
        <v>21.44</v>
      </c>
      <c r="C14" s="86" t="n">
        <v>4753</v>
      </c>
      <c r="D14" s="26" t="n">
        <v>22.39</v>
      </c>
      <c r="E14" s="86" t="n">
        <v>4638</v>
      </c>
      <c r="F14" s="26"/>
      <c r="G14" s="86"/>
      <c r="H14" s="26" t="n">
        <v>4.77</v>
      </c>
      <c r="I14" s="86" t="n">
        <v>580</v>
      </c>
      <c r="J14" s="26" t="n">
        <v>0.11</v>
      </c>
      <c r="K14" s="86" t="n">
        <v>18</v>
      </c>
      <c r="L14" s="26" t="n">
        <v>0.62</v>
      </c>
      <c r="M14" s="86" t="n">
        <v>57</v>
      </c>
      <c r="N14" s="28" t="n">
        <f aca="false">SUM(B14,D14,F14,H14,J14,L14)</f>
        <v>49.33</v>
      </c>
      <c r="O14" s="29" t="n">
        <f aca="false">SUM(C14,E14,G14,I14,K14,M14)</f>
        <v>10046</v>
      </c>
    </row>
    <row r="15" customFormat="false" ht="22.5" hidden="false" customHeight="true" outlineLevel="0" collapsed="false">
      <c r="A15" s="17" t="n">
        <v>7</v>
      </c>
      <c r="B15" s="26" t="n">
        <v>14.47</v>
      </c>
      <c r="C15" s="86" t="n">
        <v>4263</v>
      </c>
      <c r="D15" s="26" t="n">
        <v>12.72</v>
      </c>
      <c r="E15" s="86" t="n">
        <v>3264</v>
      </c>
      <c r="F15" s="26"/>
      <c r="G15" s="86"/>
      <c r="H15" s="26" t="n">
        <v>2.61</v>
      </c>
      <c r="I15" s="86" t="n">
        <v>339</v>
      </c>
      <c r="J15" s="26"/>
      <c r="K15" s="86"/>
      <c r="L15" s="26"/>
      <c r="M15" s="86"/>
      <c r="N15" s="28" t="n">
        <f aca="false">SUM(B15,D15,F15,H15,J15,L15)</f>
        <v>29.8</v>
      </c>
      <c r="O15" s="29" t="n">
        <f aca="false">SUM(C15,E15,G15,I15,K15,M15)</f>
        <v>7866</v>
      </c>
    </row>
    <row r="16" customFormat="false" ht="22.5" hidden="false" customHeight="true" outlineLevel="0" collapsed="false">
      <c r="A16" s="17" t="n">
        <v>8</v>
      </c>
      <c r="B16" s="26" t="n">
        <v>9.02</v>
      </c>
      <c r="C16" s="86" t="n">
        <v>3510</v>
      </c>
      <c r="D16" s="26" t="n">
        <v>9.82</v>
      </c>
      <c r="E16" s="86" t="n">
        <v>2942</v>
      </c>
      <c r="F16" s="26"/>
      <c r="G16" s="86"/>
      <c r="H16" s="26" t="n">
        <v>0.56</v>
      </c>
      <c r="I16" s="86" t="n">
        <v>78</v>
      </c>
      <c r="J16" s="26"/>
      <c r="K16" s="86"/>
      <c r="L16" s="26"/>
      <c r="M16" s="86"/>
      <c r="N16" s="28" t="n">
        <f aca="false">SUM(B16,D16,F16,H16,J16,L16)</f>
        <v>19.4</v>
      </c>
      <c r="O16" s="29" t="n">
        <f aca="false">SUM(C16,E16,G16,I16,K16,M16)</f>
        <v>6530</v>
      </c>
    </row>
    <row r="17" customFormat="false" ht="22.5" hidden="false" customHeight="true" outlineLevel="0" collapsed="false">
      <c r="A17" s="17" t="n">
        <v>9</v>
      </c>
      <c r="B17" s="26" t="n">
        <v>37.1</v>
      </c>
      <c r="C17" s="86" t="n">
        <v>17700</v>
      </c>
      <c r="D17" s="26" t="n">
        <v>58.11</v>
      </c>
      <c r="E17" s="86" t="n">
        <v>20308</v>
      </c>
      <c r="F17" s="26"/>
      <c r="G17" s="86"/>
      <c r="H17" s="26" t="n">
        <v>0.61</v>
      </c>
      <c r="I17" s="86" t="n">
        <v>88</v>
      </c>
      <c r="J17" s="26"/>
      <c r="K17" s="86"/>
      <c r="L17" s="26" t="n">
        <v>1.44</v>
      </c>
      <c r="M17" s="86" t="n">
        <v>175</v>
      </c>
      <c r="N17" s="28" t="n">
        <f aca="false">SUM(B17,D17,F17,H17,J17,L17)</f>
        <v>97.26</v>
      </c>
      <c r="O17" s="29" t="n">
        <f aca="false">SUM(C17,E17,G17,I17,K17,M17)</f>
        <v>38271</v>
      </c>
    </row>
    <row r="18" customFormat="false" ht="22.5" hidden="false" customHeight="true" outlineLevel="0" collapsed="false">
      <c r="A18" s="17" t="n">
        <v>10</v>
      </c>
      <c r="B18" s="26" t="n">
        <v>92.25</v>
      </c>
      <c r="C18" s="86" t="n">
        <v>48066</v>
      </c>
      <c r="D18" s="26" t="n">
        <v>354.88</v>
      </c>
      <c r="E18" s="86" t="n">
        <v>133003</v>
      </c>
      <c r="F18" s="26"/>
      <c r="G18" s="86"/>
      <c r="H18" s="26"/>
      <c r="I18" s="86"/>
      <c r="J18" s="26"/>
      <c r="K18" s="86"/>
      <c r="L18" s="26"/>
      <c r="M18" s="86"/>
      <c r="N18" s="28" t="n">
        <f aca="false">SUM(B18,D18,F18,H18,J18,L18)</f>
        <v>447.13</v>
      </c>
      <c r="O18" s="29" t="n">
        <f aca="false">SUM(C18,E18,G18,I18,K18,M18)</f>
        <v>181069</v>
      </c>
    </row>
    <row r="19" customFormat="false" ht="22.5" hidden="false" customHeight="true" outlineLevel="0" collapsed="false">
      <c r="A19" s="17" t="n">
        <v>11</v>
      </c>
      <c r="B19" s="26" t="n">
        <v>82.25</v>
      </c>
      <c r="C19" s="86" t="n">
        <v>45964</v>
      </c>
      <c r="D19" s="26" t="n">
        <v>159.81</v>
      </c>
      <c r="E19" s="86" t="n">
        <v>63880</v>
      </c>
      <c r="F19" s="26" t="n">
        <v>0.45</v>
      </c>
      <c r="G19" s="86" t="n">
        <v>145</v>
      </c>
      <c r="H19" s="26" t="n">
        <v>0.01</v>
      </c>
      <c r="I19" s="86" t="n">
        <v>2</v>
      </c>
      <c r="J19" s="26"/>
      <c r="K19" s="86"/>
      <c r="L19" s="26"/>
      <c r="M19" s="86"/>
      <c r="N19" s="28" t="n">
        <f aca="false">SUM(B19,D19,F19,H19,J19,L19)</f>
        <v>242.52</v>
      </c>
      <c r="O19" s="29" t="n">
        <f aca="false">SUM(C19,E19,G19,I19,K19,M19)</f>
        <v>109991</v>
      </c>
    </row>
    <row r="20" customFormat="false" ht="22.5" hidden="false" customHeight="true" outlineLevel="0" collapsed="false">
      <c r="A20" s="17" t="n">
        <v>12</v>
      </c>
      <c r="B20" s="26" t="n">
        <v>103.56</v>
      </c>
      <c r="C20" s="86" t="n">
        <v>61715</v>
      </c>
      <c r="D20" s="26" t="n">
        <v>58.18</v>
      </c>
      <c r="E20" s="86" t="n">
        <v>24683</v>
      </c>
      <c r="F20" s="26"/>
      <c r="G20" s="86"/>
      <c r="H20" s="26"/>
      <c r="I20" s="86"/>
      <c r="J20" s="26"/>
      <c r="K20" s="86"/>
      <c r="L20" s="26"/>
      <c r="M20" s="86"/>
      <c r="N20" s="28" t="n">
        <f aca="false">SUM(B20,D20,F20,H20,J20,L20)</f>
        <v>161.74</v>
      </c>
      <c r="O20" s="29" t="n">
        <f aca="false">SUM(C20,E20,G20,I20,K20,M20)</f>
        <v>86398</v>
      </c>
    </row>
    <row r="21" customFormat="false" ht="22.5" hidden="false" customHeight="true" outlineLevel="0" collapsed="false">
      <c r="A21" s="17" t="n">
        <v>13</v>
      </c>
      <c r="B21" s="26" t="n">
        <v>113.75</v>
      </c>
      <c r="C21" s="86" t="n">
        <v>71350</v>
      </c>
      <c r="D21" s="26" t="n">
        <v>35.67</v>
      </c>
      <c r="E21" s="86" t="n">
        <v>15938</v>
      </c>
      <c r="F21" s="26" t="n">
        <v>1.33</v>
      </c>
      <c r="G21" s="86" t="n">
        <v>455</v>
      </c>
      <c r="H21" s="26"/>
      <c r="I21" s="86"/>
      <c r="J21" s="26"/>
      <c r="K21" s="86"/>
      <c r="L21" s="26"/>
      <c r="M21" s="86"/>
      <c r="N21" s="28" t="n">
        <f aca="false">SUM(B21,D21,F21,H21,J21,L21)</f>
        <v>150.75</v>
      </c>
      <c r="O21" s="29" t="n">
        <f aca="false">SUM(C21,E21,G21,I21,K21,M21)</f>
        <v>87743</v>
      </c>
    </row>
    <row r="22" customFormat="false" ht="22.5" hidden="false" customHeight="true" outlineLevel="0" collapsed="false">
      <c r="A22" s="17" t="n">
        <v>14</v>
      </c>
      <c r="B22" s="26" t="n">
        <v>101.82</v>
      </c>
      <c r="C22" s="86" t="n">
        <v>66216</v>
      </c>
      <c r="D22" s="26" t="n">
        <v>32.39</v>
      </c>
      <c r="E22" s="86" t="n">
        <v>15123</v>
      </c>
      <c r="F22" s="26" t="n">
        <v>0.65</v>
      </c>
      <c r="G22" s="86" t="n">
        <v>140</v>
      </c>
      <c r="H22" s="26"/>
      <c r="I22" s="86"/>
      <c r="J22" s="26"/>
      <c r="K22" s="86"/>
      <c r="L22" s="26"/>
      <c r="M22" s="86"/>
      <c r="N22" s="28" t="n">
        <f aca="false">SUM(B22,D22,F22,H22,J22,L22)</f>
        <v>134.86</v>
      </c>
      <c r="O22" s="29" t="n">
        <f aca="false">SUM(C22,E22,G22,I22,K22,M22)</f>
        <v>81479</v>
      </c>
    </row>
    <row r="23" customFormat="false" ht="22.5" hidden="false" customHeight="true" outlineLevel="0" collapsed="false">
      <c r="A23" s="17" t="n">
        <v>15</v>
      </c>
      <c r="B23" s="26" t="n">
        <v>65.78</v>
      </c>
      <c r="C23" s="86" t="n">
        <v>44195</v>
      </c>
      <c r="D23" s="26" t="n">
        <v>18.82</v>
      </c>
      <c r="E23" s="86" t="n">
        <v>9087</v>
      </c>
      <c r="F23" s="26" t="n">
        <v>0.18</v>
      </c>
      <c r="G23" s="86" t="n">
        <v>65</v>
      </c>
      <c r="H23" s="26"/>
      <c r="I23" s="86"/>
      <c r="J23" s="26"/>
      <c r="K23" s="86"/>
      <c r="L23" s="26"/>
      <c r="M23" s="86"/>
      <c r="N23" s="28" t="n">
        <f aca="false">SUM(B23,D23,F23,H23,J23,L23)</f>
        <v>84.78</v>
      </c>
      <c r="O23" s="29" t="n">
        <f aca="false">SUM(C23,E23,G23,I23,K23,M23)</f>
        <v>53347</v>
      </c>
    </row>
    <row r="24" customFormat="false" ht="22.5" hidden="false" customHeight="true" outlineLevel="0" collapsed="false">
      <c r="A24" s="17" t="n">
        <v>16</v>
      </c>
      <c r="B24" s="26" t="n">
        <v>49.19</v>
      </c>
      <c r="C24" s="86" t="n">
        <v>33995</v>
      </c>
      <c r="D24" s="26" t="n">
        <v>8.66</v>
      </c>
      <c r="E24" s="86" t="n">
        <v>4264</v>
      </c>
      <c r="F24" s="26" t="n">
        <v>0.16</v>
      </c>
      <c r="G24" s="86" t="n">
        <v>58</v>
      </c>
      <c r="H24" s="26"/>
      <c r="I24" s="86"/>
      <c r="J24" s="26"/>
      <c r="K24" s="86"/>
      <c r="L24" s="26"/>
      <c r="M24" s="86"/>
      <c r="N24" s="28" t="n">
        <f aca="false">SUM(B24,D24,F24,H24,J24,L24)</f>
        <v>58.01</v>
      </c>
      <c r="O24" s="29" t="n">
        <f aca="false">SUM(C24,E24,G24,I24,K24,M24)</f>
        <v>38317</v>
      </c>
    </row>
    <row r="25" customFormat="false" ht="22.5" hidden="false" customHeight="true" outlineLevel="0" collapsed="false">
      <c r="A25" s="17" t="n">
        <v>17</v>
      </c>
      <c r="B25" s="26" t="n">
        <v>23.4</v>
      </c>
      <c r="C25" s="86" t="n">
        <v>16538</v>
      </c>
      <c r="D25" s="26" t="n">
        <v>3.61</v>
      </c>
      <c r="E25" s="86" t="n">
        <v>1835</v>
      </c>
      <c r="F25" s="26" t="n">
        <v>0.71</v>
      </c>
      <c r="G25" s="86" t="n">
        <v>265</v>
      </c>
      <c r="H25" s="26"/>
      <c r="I25" s="86"/>
      <c r="J25" s="26"/>
      <c r="K25" s="86"/>
      <c r="L25" s="26"/>
      <c r="M25" s="86"/>
      <c r="N25" s="28" t="n">
        <f aca="false">SUM(B25,D25,F25,H25,J25,L25)</f>
        <v>27.72</v>
      </c>
      <c r="O25" s="29" t="n">
        <f aca="false">SUM(C25,E25,G25,I25,K25,M25)</f>
        <v>18638</v>
      </c>
    </row>
    <row r="26" customFormat="false" ht="22.5" hidden="false" customHeight="true" outlineLevel="0" collapsed="false">
      <c r="A26" s="17" t="n">
        <v>18</v>
      </c>
      <c r="B26" s="26" t="n">
        <v>8.83</v>
      </c>
      <c r="C26" s="86" t="n">
        <v>6320</v>
      </c>
      <c r="D26" s="26" t="n">
        <v>2.94</v>
      </c>
      <c r="E26" s="86" t="n">
        <v>1516</v>
      </c>
      <c r="F26" s="26"/>
      <c r="G26" s="86"/>
      <c r="H26" s="26"/>
      <c r="I26" s="86"/>
      <c r="J26" s="26"/>
      <c r="K26" s="86"/>
      <c r="L26" s="26"/>
      <c r="M26" s="86"/>
      <c r="N26" s="28" t="n">
        <f aca="false">SUM(B26,D26,F26,H26,J26,L26)</f>
        <v>11.77</v>
      </c>
      <c r="O26" s="29" t="n">
        <f aca="false">SUM(C26,E26,G26,I26,K26,M26)</f>
        <v>7836</v>
      </c>
    </row>
    <row r="27" customFormat="false" ht="22.5" hidden="false" customHeight="true" outlineLevel="0" collapsed="false">
      <c r="A27" s="17" t="n">
        <v>19</v>
      </c>
      <c r="B27" s="26" t="n">
        <v>9.15</v>
      </c>
      <c r="C27" s="86" t="n">
        <v>6614</v>
      </c>
      <c r="D27" s="26" t="n">
        <v>2.38</v>
      </c>
      <c r="E27" s="86" t="n">
        <v>1234</v>
      </c>
      <c r="F27" s="26"/>
      <c r="G27" s="86"/>
      <c r="H27" s="26"/>
      <c r="I27" s="86"/>
      <c r="J27" s="26"/>
      <c r="K27" s="86"/>
      <c r="L27" s="26"/>
      <c r="M27" s="86"/>
      <c r="N27" s="28" t="n">
        <f aca="false">SUM(B27,D27,F27,H27,J27,L27)</f>
        <v>11.53</v>
      </c>
      <c r="O27" s="29" t="n">
        <f aca="false">SUM(C27,E27,G27,I27,K27,M27)</f>
        <v>7848</v>
      </c>
    </row>
    <row r="28" customFormat="false" ht="22.5" hidden="false" customHeight="true" outlineLevel="0" collapsed="false">
      <c r="A28" s="31" t="s">
        <v>20</v>
      </c>
      <c r="B28" s="32" t="n">
        <v>13.46</v>
      </c>
      <c r="C28" s="87" t="n">
        <v>9798</v>
      </c>
      <c r="D28" s="32" t="n">
        <v>3.55</v>
      </c>
      <c r="E28" s="87" t="n">
        <v>1855</v>
      </c>
      <c r="F28" s="32"/>
      <c r="G28" s="87"/>
      <c r="H28" s="32"/>
      <c r="I28" s="87"/>
      <c r="J28" s="32"/>
      <c r="K28" s="87"/>
      <c r="L28" s="32"/>
      <c r="M28" s="87"/>
      <c r="N28" s="34" t="n">
        <f aca="false">SUM(B28,D28,F28,H28,J28,L28)</f>
        <v>17.01</v>
      </c>
      <c r="O28" s="35" t="n">
        <f aca="false">SUM(C28,E28,G28,I28,K28,M28)</f>
        <v>1165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781.8</v>
      </c>
      <c r="C29" s="39" t="n">
        <f aca="false">SUM(C9:C28)</f>
        <v>445534</v>
      </c>
      <c r="D29" s="38" t="n">
        <f aca="false">SUM(D9:D28)</f>
        <v>834.21</v>
      </c>
      <c r="E29" s="39" t="n">
        <f aca="false">SUM(E9:E28)</f>
        <v>309887</v>
      </c>
      <c r="F29" s="38" t="n">
        <f aca="false">SUM(F9:F28)</f>
        <v>3.49</v>
      </c>
      <c r="G29" s="39" t="n">
        <f aca="false">SUM(G9:G28)</f>
        <v>1129</v>
      </c>
      <c r="H29" s="38" t="n">
        <f aca="false">SUM(H9:H28)</f>
        <v>12.44</v>
      </c>
      <c r="I29" s="39" t="n">
        <f aca="false">SUM(I9:I28)</f>
        <v>1509</v>
      </c>
      <c r="J29" s="38" t="n">
        <f aca="false">SUM(J9:J28)</f>
        <v>0.14</v>
      </c>
      <c r="K29" s="39" t="n">
        <f aca="false">SUM(K9:K28)</f>
        <v>21</v>
      </c>
      <c r="L29" s="38" t="n">
        <f aca="false">SUM(L9:L28)</f>
        <v>14.38</v>
      </c>
      <c r="M29" s="39" t="n">
        <f aca="false">SUM(M9:M28)</f>
        <v>1354</v>
      </c>
      <c r="N29" s="38" t="n">
        <f aca="false">SUM(N9:N28)</f>
        <v>1646.46</v>
      </c>
      <c r="O29" s="40" t="n">
        <f aca="false">SUM(O9:O28)</f>
        <v>759434</v>
      </c>
      <c r="Q29" s="41" t="n">
        <f aca="false">N29/N58</f>
        <v>0.76274790488235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5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/>
      <c r="C34" s="23"/>
      <c r="D34" s="88"/>
      <c r="E34" s="23"/>
      <c r="F34" s="88"/>
      <c r="G34" s="23"/>
      <c r="H34" s="88"/>
      <c r="I34" s="23"/>
      <c r="J34" s="88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.95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89"/>
      <c r="C35" s="27"/>
      <c r="D35" s="89"/>
      <c r="E35" s="27"/>
      <c r="F35" s="89" t="n">
        <v>0.22</v>
      </c>
      <c r="G35" s="27" t="n">
        <v>3</v>
      </c>
      <c r="H35" s="89"/>
      <c r="I35" s="27"/>
      <c r="J35" s="89"/>
      <c r="K35" s="27"/>
      <c r="L35" s="28" t="n">
        <f aca="false">B35+D35+F35+H35+J35</f>
        <v>0.22</v>
      </c>
      <c r="M35" s="52" t="n">
        <f aca="false">C35+E35+G35+I35+K35</f>
        <v>3</v>
      </c>
      <c r="N35" s="53" t="n">
        <f aca="false">+N10+L35</f>
        <v>3.3</v>
      </c>
      <c r="O35" s="29" t="n">
        <f aca="false">+O10+M35</f>
        <v>3</v>
      </c>
    </row>
    <row r="36" customFormat="false" ht="22.5" hidden="false" customHeight="true" outlineLevel="0" collapsed="false">
      <c r="A36" s="17" t="n">
        <v>3</v>
      </c>
      <c r="B36" s="89"/>
      <c r="C36" s="27"/>
      <c r="D36" s="89"/>
      <c r="E36" s="27"/>
      <c r="F36" s="89"/>
      <c r="G36" s="27"/>
      <c r="H36" s="89"/>
      <c r="I36" s="27"/>
      <c r="J36" s="89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0</v>
      </c>
      <c r="O36" s="29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89"/>
      <c r="C37" s="27"/>
      <c r="D37" s="89"/>
      <c r="E37" s="27"/>
      <c r="F37" s="89"/>
      <c r="G37" s="27"/>
      <c r="H37" s="89"/>
      <c r="I37" s="27"/>
      <c r="J37" s="89"/>
      <c r="K37" s="27"/>
      <c r="L37" s="28" t="n">
        <f aca="false">B37+D37+F37+H37+J37</f>
        <v>0</v>
      </c>
      <c r="M37" s="52" t="n">
        <f aca="false">C37+E37+G37+I37+K37</f>
        <v>0</v>
      </c>
      <c r="N37" s="53" t="n">
        <f aca="false">+N12+L37</f>
        <v>68.33</v>
      </c>
      <c r="O37" s="29" t="n">
        <f aca="false">+O12+M37</f>
        <v>7912</v>
      </c>
    </row>
    <row r="38" customFormat="false" ht="22.5" hidden="false" customHeight="true" outlineLevel="0" collapsed="false">
      <c r="A38" s="17" t="n">
        <v>5</v>
      </c>
      <c r="B38" s="89" t="n">
        <v>0.13</v>
      </c>
      <c r="C38" s="27" t="n">
        <v>16</v>
      </c>
      <c r="D38" s="89"/>
      <c r="E38" s="27"/>
      <c r="F38" s="89" t="n">
        <v>0.29</v>
      </c>
      <c r="G38" s="27" t="n">
        <v>27</v>
      </c>
      <c r="H38" s="89"/>
      <c r="I38" s="27"/>
      <c r="J38" s="89"/>
      <c r="K38" s="27"/>
      <c r="L38" s="28" t="n">
        <f aca="false">B38+D38+F38+H38+J38</f>
        <v>0.42</v>
      </c>
      <c r="M38" s="52" t="n">
        <f aca="false">C38+E38+G38+I38+K38</f>
        <v>43</v>
      </c>
      <c r="N38" s="53" t="n">
        <f aca="false">+N13+L38</f>
        <v>30.91</v>
      </c>
      <c r="O38" s="29" t="n">
        <f aca="false">+O13+M38</f>
        <v>4533</v>
      </c>
    </row>
    <row r="39" customFormat="false" ht="22.5" hidden="false" customHeight="true" outlineLevel="0" collapsed="false">
      <c r="A39" s="17" t="n">
        <v>6</v>
      </c>
      <c r="B39" s="89"/>
      <c r="C39" s="27"/>
      <c r="D39" s="89"/>
      <c r="E39" s="27"/>
      <c r="F39" s="89"/>
      <c r="G39" s="27"/>
      <c r="H39" s="89"/>
      <c r="I39" s="27"/>
      <c r="J39" s="89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49.33</v>
      </c>
      <c r="O39" s="29" t="n">
        <f aca="false">+O14+M39</f>
        <v>10046</v>
      </c>
    </row>
    <row r="40" customFormat="false" ht="22.5" hidden="false" customHeight="true" outlineLevel="0" collapsed="false">
      <c r="A40" s="17" t="n">
        <v>7</v>
      </c>
      <c r="B40" s="89"/>
      <c r="C40" s="27"/>
      <c r="D40" s="89"/>
      <c r="E40" s="27"/>
      <c r="F40" s="89"/>
      <c r="G40" s="27"/>
      <c r="H40" s="89"/>
      <c r="I40" s="27"/>
      <c r="J40" s="89"/>
      <c r="K40" s="27"/>
      <c r="L40" s="28" t="n">
        <f aca="false">B40+D40+F40+H40+J40</f>
        <v>0</v>
      </c>
      <c r="M40" s="52" t="n">
        <f aca="false">C40+E40+G40+I40+K40</f>
        <v>0</v>
      </c>
      <c r="N40" s="53" t="n">
        <f aca="false">+N15+L40</f>
        <v>29.8</v>
      </c>
      <c r="O40" s="29" t="n">
        <f aca="false">+O15+M40</f>
        <v>7866</v>
      </c>
    </row>
    <row r="41" customFormat="false" ht="22.5" hidden="false" customHeight="true" outlineLevel="0" collapsed="false">
      <c r="A41" s="17" t="n">
        <v>8</v>
      </c>
      <c r="B41" s="89"/>
      <c r="C41" s="27"/>
      <c r="D41" s="89"/>
      <c r="E41" s="27"/>
      <c r="F41" s="89" t="n">
        <v>245.51</v>
      </c>
      <c r="G41" s="27" t="n">
        <v>36865</v>
      </c>
      <c r="H41" s="89"/>
      <c r="I41" s="27"/>
      <c r="J41" s="89"/>
      <c r="K41" s="27"/>
      <c r="L41" s="28" t="n">
        <f aca="false">B41+D41+F41+H41+J41</f>
        <v>245.51</v>
      </c>
      <c r="M41" s="52" t="n">
        <f aca="false">C41+E41+G41+I41+K41</f>
        <v>36865</v>
      </c>
      <c r="N41" s="53" t="n">
        <f aca="false">+N16+L41</f>
        <v>264.91</v>
      </c>
      <c r="O41" s="29" t="n">
        <f aca="false">+O16+M41</f>
        <v>43395</v>
      </c>
    </row>
    <row r="42" customFormat="false" ht="22.5" hidden="false" customHeight="true" outlineLevel="0" collapsed="false">
      <c r="A42" s="17" t="n">
        <v>9</v>
      </c>
      <c r="B42" s="89"/>
      <c r="C42" s="27"/>
      <c r="D42" s="89"/>
      <c r="E42" s="27"/>
      <c r="F42" s="89" t="n">
        <v>2.65</v>
      </c>
      <c r="G42" s="27" t="n">
        <v>349</v>
      </c>
      <c r="H42" s="89"/>
      <c r="I42" s="27"/>
      <c r="J42" s="89"/>
      <c r="K42" s="27"/>
      <c r="L42" s="28" t="n">
        <f aca="false">B42+D42+F42+H42+J42</f>
        <v>2.65</v>
      </c>
      <c r="M42" s="52" t="n">
        <f aca="false">C42+E42+G42+I42+K42</f>
        <v>349</v>
      </c>
      <c r="N42" s="53" t="n">
        <f aca="false">+N17+L42</f>
        <v>99.91</v>
      </c>
      <c r="O42" s="29" t="n">
        <f aca="false">+O17+M42</f>
        <v>38620</v>
      </c>
    </row>
    <row r="43" customFormat="false" ht="22.5" hidden="false" customHeight="true" outlineLevel="0" collapsed="false">
      <c r="A43" s="17" t="n">
        <v>10</v>
      </c>
      <c r="B43" s="89"/>
      <c r="C43" s="27"/>
      <c r="D43" s="89" t="n">
        <v>0.12</v>
      </c>
      <c r="E43" s="27" t="n">
        <v>19</v>
      </c>
      <c r="F43" s="89" t="n">
        <v>15.54</v>
      </c>
      <c r="G43" s="27" t="n">
        <v>2196</v>
      </c>
      <c r="H43" s="89"/>
      <c r="I43" s="27"/>
      <c r="J43" s="89"/>
      <c r="K43" s="27"/>
      <c r="L43" s="28" t="n">
        <f aca="false">B43+D43+F43+H43+J43</f>
        <v>15.66</v>
      </c>
      <c r="M43" s="52" t="n">
        <f aca="false">C43+E43+G43+I43+K43</f>
        <v>2215</v>
      </c>
      <c r="N43" s="53" t="n">
        <f aca="false">+N18+L43</f>
        <v>462.79</v>
      </c>
      <c r="O43" s="29" t="n">
        <f aca="false">+O18+M43</f>
        <v>183284</v>
      </c>
    </row>
    <row r="44" customFormat="false" ht="22.5" hidden="false" customHeight="true" outlineLevel="0" collapsed="false">
      <c r="A44" s="17" t="n">
        <v>11</v>
      </c>
      <c r="B44" s="89"/>
      <c r="C44" s="27"/>
      <c r="D44" s="89" t="n">
        <v>0.28</v>
      </c>
      <c r="E44" s="27" t="n">
        <v>35</v>
      </c>
      <c r="F44" s="89" t="n">
        <v>37.34</v>
      </c>
      <c r="G44" s="27" t="n">
        <v>4977</v>
      </c>
      <c r="H44" s="89"/>
      <c r="I44" s="27"/>
      <c r="J44" s="89"/>
      <c r="K44" s="27"/>
      <c r="L44" s="28" t="n">
        <f aca="false">B44+D44+F44+H44+J44</f>
        <v>37.62</v>
      </c>
      <c r="M44" s="52" t="n">
        <f aca="false">C44+E44+G44+I44+K44</f>
        <v>5012</v>
      </c>
      <c r="N44" s="53" t="n">
        <f aca="false">+N19+L44</f>
        <v>280.14</v>
      </c>
      <c r="O44" s="29" t="n">
        <f aca="false">+O19+M44</f>
        <v>115003</v>
      </c>
    </row>
    <row r="45" customFormat="false" ht="22.5" hidden="false" customHeight="true" outlineLevel="0" collapsed="false">
      <c r="A45" s="17" t="n">
        <v>12</v>
      </c>
      <c r="B45" s="89"/>
      <c r="C45" s="27"/>
      <c r="D45" s="89"/>
      <c r="E45" s="27"/>
      <c r="F45" s="89" t="n">
        <v>59.65</v>
      </c>
      <c r="G45" s="27" t="n">
        <v>8458</v>
      </c>
      <c r="H45" s="89"/>
      <c r="I45" s="27"/>
      <c r="J45" s="89"/>
      <c r="K45" s="27"/>
      <c r="L45" s="28" t="n">
        <f aca="false">B45+D45+F45+H45+J45</f>
        <v>59.65</v>
      </c>
      <c r="M45" s="52" t="n">
        <f aca="false">C45+E45+G45+I45+K45</f>
        <v>8458</v>
      </c>
      <c r="N45" s="53" t="n">
        <f aca="false">+N20+L45</f>
        <v>221.39</v>
      </c>
      <c r="O45" s="29" t="n">
        <f aca="false">+O20+M45</f>
        <v>94856</v>
      </c>
    </row>
    <row r="46" customFormat="false" ht="22.5" hidden="false" customHeight="true" outlineLevel="0" collapsed="false">
      <c r="A46" s="17" t="n">
        <v>13</v>
      </c>
      <c r="B46" s="89"/>
      <c r="C46" s="27"/>
      <c r="D46" s="89"/>
      <c r="E46" s="27"/>
      <c r="F46" s="89" t="n">
        <v>39.83</v>
      </c>
      <c r="G46" s="27" t="n">
        <v>6343</v>
      </c>
      <c r="H46" s="89"/>
      <c r="I46" s="27"/>
      <c r="J46" s="89"/>
      <c r="K46" s="27"/>
      <c r="L46" s="28" t="n">
        <f aca="false">B46+D46+F46+H46+J46</f>
        <v>39.83</v>
      </c>
      <c r="M46" s="52" t="n">
        <f aca="false">C46+E46+G46+I46+K46</f>
        <v>6343</v>
      </c>
      <c r="N46" s="53" t="n">
        <f aca="false">+N21+L46</f>
        <v>190.58</v>
      </c>
      <c r="O46" s="29" t="n">
        <f aca="false">+O21+M46</f>
        <v>94086</v>
      </c>
    </row>
    <row r="47" customFormat="false" ht="22.5" hidden="false" customHeight="true" outlineLevel="0" collapsed="false">
      <c r="A47" s="17" t="n">
        <v>14</v>
      </c>
      <c r="B47" s="89"/>
      <c r="C47" s="27"/>
      <c r="D47" s="89"/>
      <c r="E47" s="27"/>
      <c r="F47" s="89" t="n">
        <v>43.11</v>
      </c>
      <c r="G47" s="27" t="n">
        <v>7153</v>
      </c>
      <c r="H47" s="89"/>
      <c r="I47" s="27"/>
      <c r="J47" s="89"/>
      <c r="K47" s="27"/>
      <c r="L47" s="28" t="n">
        <f aca="false">B47+D47+F47+H47+J47</f>
        <v>43.11</v>
      </c>
      <c r="M47" s="52" t="n">
        <f aca="false">C47+E47+G47+I47+K47</f>
        <v>7153</v>
      </c>
      <c r="N47" s="53" t="n">
        <f aca="false">+N22+L47</f>
        <v>177.97</v>
      </c>
      <c r="O47" s="29" t="n">
        <f aca="false">+O22+M47</f>
        <v>88632</v>
      </c>
    </row>
    <row r="48" customFormat="false" ht="22.5" hidden="false" customHeight="true" outlineLevel="0" collapsed="false">
      <c r="A48" s="17" t="n">
        <v>15</v>
      </c>
      <c r="B48" s="89"/>
      <c r="C48" s="27"/>
      <c r="D48" s="89"/>
      <c r="E48" s="27"/>
      <c r="F48" s="89" t="n">
        <v>24.39</v>
      </c>
      <c r="G48" s="27" t="n">
        <v>4234</v>
      </c>
      <c r="H48" s="89"/>
      <c r="I48" s="27"/>
      <c r="J48" s="89"/>
      <c r="K48" s="27"/>
      <c r="L48" s="28" t="n">
        <f aca="false">B48+D48+F48+H48+J48</f>
        <v>24.39</v>
      </c>
      <c r="M48" s="52" t="n">
        <f aca="false">C48+E48+G48+I48+K48</f>
        <v>4234</v>
      </c>
      <c r="N48" s="53" t="n">
        <f aca="false">+N23+L48</f>
        <v>109.17</v>
      </c>
      <c r="O48" s="29" t="n">
        <f aca="false">+O23+M48</f>
        <v>57581</v>
      </c>
    </row>
    <row r="49" customFormat="false" ht="22.5" hidden="false" customHeight="true" outlineLevel="0" collapsed="false">
      <c r="A49" s="17" t="n">
        <v>16</v>
      </c>
      <c r="B49" s="89"/>
      <c r="C49" s="27"/>
      <c r="D49" s="89"/>
      <c r="E49" s="27"/>
      <c r="F49" s="89" t="n">
        <v>17.46</v>
      </c>
      <c r="G49" s="27" t="n">
        <v>3108</v>
      </c>
      <c r="H49" s="89"/>
      <c r="I49" s="27"/>
      <c r="J49" s="89"/>
      <c r="K49" s="27"/>
      <c r="L49" s="28" t="n">
        <f aca="false">B49+D49+F49+H49+J49</f>
        <v>17.46</v>
      </c>
      <c r="M49" s="52" t="n">
        <f aca="false">C49+E49+G49+I49+K49</f>
        <v>3108</v>
      </c>
      <c r="N49" s="53" t="n">
        <f aca="false">+N24+L49</f>
        <v>75.47</v>
      </c>
      <c r="O49" s="29" t="n">
        <f aca="false">+O24+M49</f>
        <v>41425</v>
      </c>
    </row>
    <row r="50" customFormat="false" ht="22.5" hidden="false" customHeight="true" outlineLevel="0" collapsed="false">
      <c r="A50" s="17" t="n">
        <v>17</v>
      </c>
      <c r="B50" s="89"/>
      <c r="C50" s="27"/>
      <c r="D50" s="89"/>
      <c r="E50" s="27"/>
      <c r="F50" s="89" t="n">
        <v>7.12</v>
      </c>
      <c r="G50" s="27" t="n">
        <v>1279</v>
      </c>
      <c r="H50" s="89"/>
      <c r="I50" s="27"/>
      <c r="J50" s="89"/>
      <c r="K50" s="27"/>
      <c r="L50" s="28" t="n">
        <f aca="false">B50+D50+F50+H50+J50</f>
        <v>7.12</v>
      </c>
      <c r="M50" s="52" t="n">
        <f aca="false">C50+E50+G50+I50+K50</f>
        <v>1279</v>
      </c>
      <c r="N50" s="53" t="n">
        <f aca="false">+N25+L50</f>
        <v>34.84</v>
      </c>
      <c r="O50" s="29" t="n">
        <f aca="false">+O25+M50</f>
        <v>19917</v>
      </c>
    </row>
    <row r="51" customFormat="false" ht="22.5" hidden="false" customHeight="true" outlineLevel="0" collapsed="false">
      <c r="A51" s="17" t="n">
        <v>18</v>
      </c>
      <c r="B51" s="89"/>
      <c r="C51" s="27"/>
      <c r="D51" s="89"/>
      <c r="E51" s="27"/>
      <c r="F51" s="89" t="n">
        <v>2.49</v>
      </c>
      <c r="G51" s="27" t="n">
        <v>443</v>
      </c>
      <c r="H51" s="89"/>
      <c r="I51" s="27"/>
      <c r="J51" s="89"/>
      <c r="K51" s="27"/>
      <c r="L51" s="28" t="n">
        <f aca="false">B51+D51+F51+H51+J51</f>
        <v>2.49</v>
      </c>
      <c r="M51" s="52" t="n">
        <f aca="false">C51+E51+G51+I51+K51</f>
        <v>443</v>
      </c>
      <c r="N51" s="53" t="n">
        <f aca="false">+N26+L51</f>
        <v>14.26</v>
      </c>
      <c r="O51" s="29" t="n">
        <f aca="false">+O26+M51</f>
        <v>8279</v>
      </c>
    </row>
    <row r="52" customFormat="false" ht="22.5" hidden="false" customHeight="true" outlineLevel="0" collapsed="false">
      <c r="A52" s="17" t="n">
        <v>19</v>
      </c>
      <c r="B52" s="89"/>
      <c r="C52" s="27"/>
      <c r="D52" s="89"/>
      <c r="E52" s="27"/>
      <c r="F52" s="89" t="n">
        <v>0.19</v>
      </c>
      <c r="G52" s="27" t="n">
        <v>35</v>
      </c>
      <c r="H52" s="89"/>
      <c r="I52" s="27"/>
      <c r="J52" s="89"/>
      <c r="K52" s="27"/>
      <c r="L52" s="28" t="n">
        <f aca="false">B52+D52+F52+H52+J52</f>
        <v>0.19</v>
      </c>
      <c r="M52" s="52" t="n">
        <f aca="false">C52+E52+G52+I52+K52</f>
        <v>35</v>
      </c>
      <c r="N52" s="53" t="n">
        <f aca="false">+N27+L52</f>
        <v>11.72</v>
      </c>
      <c r="O52" s="29" t="n">
        <f aca="false">+O27+M52</f>
        <v>7883</v>
      </c>
    </row>
    <row r="53" customFormat="false" ht="22.5" hidden="false" customHeight="true" outlineLevel="0" collapsed="false">
      <c r="A53" s="54" t="s">
        <v>20</v>
      </c>
      <c r="B53" s="90"/>
      <c r="C53" s="33"/>
      <c r="D53" s="90"/>
      <c r="E53" s="33"/>
      <c r="F53" s="90" t="n">
        <v>0.74</v>
      </c>
      <c r="G53" s="33" t="n">
        <v>138</v>
      </c>
      <c r="H53" s="90"/>
      <c r="I53" s="33"/>
      <c r="J53" s="90"/>
      <c r="K53" s="33"/>
      <c r="L53" s="34" t="n">
        <f aca="false">B53+D53+F53+H53+J53</f>
        <v>0.74</v>
      </c>
      <c r="M53" s="55" t="n">
        <f aca="false">C53+E53+G53+I53+K53</f>
        <v>138</v>
      </c>
      <c r="N53" s="56" t="n">
        <f aca="false">+N28+L53</f>
        <v>17.75</v>
      </c>
      <c r="O53" s="35" t="n">
        <f aca="false">+O28+M53</f>
        <v>11791</v>
      </c>
    </row>
    <row r="54" customFormat="false" ht="22.5" hidden="false" customHeight="true" outlineLevel="0" collapsed="false">
      <c r="A54" s="37" t="s">
        <v>22</v>
      </c>
      <c r="B54" s="91" t="n">
        <f aca="false">SUM(B34:B53)</f>
        <v>0.13</v>
      </c>
      <c r="C54" s="57" t="n">
        <f aca="false">SUM(C34:C53)</f>
        <v>16</v>
      </c>
      <c r="D54" s="91" t="n">
        <f aca="false">SUM(D34:D53)</f>
        <v>0.4</v>
      </c>
      <c r="E54" s="57" t="n">
        <f aca="false">SUM(E34:E53)</f>
        <v>54</v>
      </c>
      <c r="F54" s="91" t="n">
        <f aca="false">SUM(F34:F53)</f>
        <v>496.53</v>
      </c>
      <c r="G54" s="57" t="n">
        <f aca="false">SUM(G34:G53)</f>
        <v>75608</v>
      </c>
      <c r="H54" s="91" t="n">
        <f aca="false">SUM(H34:H53)</f>
        <v>0</v>
      </c>
      <c r="I54" s="57" t="n">
        <f aca="false">SUM(I34:I53)</f>
        <v>0</v>
      </c>
      <c r="J54" s="91" t="n">
        <f aca="false">SUM(J34:J53)</f>
        <v>0</v>
      </c>
      <c r="K54" s="57" t="n">
        <f aca="false">SUM(K34:K53)</f>
        <v>0</v>
      </c>
      <c r="L54" s="38" t="n">
        <f aca="false">SUM(L34:L53)</f>
        <v>497.06</v>
      </c>
      <c r="M54" s="58" t="n">
        <f aca="false">SUM(M34:M53)</f>
        <v>75678</v>
      </c>
      <c r="N54" s="59" t="n">
        <f aca="false">SUM(N34:N53)</f>
        <v>2143.52</v>
      </c>
      <c r="O54" s="60" t="n">
        <f aca="false">SUM(O34:O53)</f>
        <v>835112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/>
      <c r="C58" s="72"/>
      <c r="D58" s="73" t="n">
        <v>8.22</v>
      </c>
      <c r="E58" s="72"/>
      <c r="F58" s="73" t="n">
        <v>1.65</v>
      </c>
      <c r="G58" s="72"/>
      <c r="H58" s="73" t="n">
        <v>4.29</v>
      </c>
      <c r="I58" s="74" t="n">
        <v>4539</v>
      </c>
      <c r="J58" s="73" t="n">
        <v>0.91</v>
      </c>
      <c r="K58" s="75"/>
      <c r="L58" s="76" t="n">
        <f aca="false">SUM(B58,D58,F58,H58,J58)</f>
        <v>15.07</v>
      </c>
      <c r="M58" s="75"/>
      <c r="N58" s="59" t="n">
        <f aca="false">+N54+L58</f>
        <v>2158.59</v>
      </c>
      <c r="O58" s="60" t="n">
        <f aca="false">+O54</f>
        <v>835112</v>
      </c>
    </row>
    <row r="61" customFormat="false" ht="13.5" hidden="false" customHeight="false" outlineLevel="0" collapsed="false">
      <c r="O61" s="92" t="n">
        <f aca="false">+O58+I58</f>
        <v>83965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2:59:34Z</cp:lastPrinted>
  <dcterms:modified xsi:type="dcterms:W3CDTF">2021-01-06T06:56:31Z</dcterms:modified>
  <cp:revision>0</cp:revision>
  <dc:subject/>
  <dc:title/>
</cp:coreProperties>
</file>