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印刷不要" sheetId="1" state="visible" r:id="rId2"/>
    <sheet name="熊本（印刷不要）" sheetId="2" state="visible" r:id="rId3"/>
    <sheet name="玉名（印刷不要）" sheetId="3" state="visible" r:id="rId4"/>
    <sheet name="鹿本（印刷不要）" sheetId="4" state="visible" r:id="rId5"/>
    <sheet name="菊池（印刷不要）" sheetId="5" state="visible" r:id="rId6"/>
    <sheet name="阿蘇（印刷不要）" sheetId="6" state="visible" r:id="rId7"/>
    <sheet name="普制別(P92,93)" sheetId="7" state="visible" r:id="rId8"/>
  </sheets>
  <definedNames>
    <definedName function="false" hidden="false" localSheetId="0" name="_xlnm.Print_Area" vbProcedure="false">印刷不要!$A$1:$BM$62</definedName>
    <definedName function="false" hidden="false" localSheetId="0" name="_xlnm.Print_Titles" vbProcedure="false">印刷不要!$A:$E</definedName>
    <definedName function="false" hidden="false" localSheetId="1" name="_xlnm.Print_Area" vbProcedure="false">'熊本（印刷不要）'!$A$1:$BM$62</definedName>
    <definedName function="false" hidden="false" localSheetId="1" name="_xlnm.Print_Titles" vbProcedure="false">'熊本（印刷不要）'!$A:$E</definedName>
    <definedName function="false" hidden="false" localSheetId="2" name="_xlnm.Print_Area" vbProcedure="false">'玉名（印刷不要）'!$A$1:$BM$62</definedName>
    <definedName function="false" hidden="false" localSheetId="2" name="_xlnm.Print_Titles" vbProcedure="false">'玉名（印刷不要）'!$A:$E</definedName>
    <definedName function="false" hidden="false" localSheetId="4" name="_xlnm.Print_Area" vbProcedure="false">'菊池（印刷不要）'!$A$1:$BM$62</definedName>
    <definedName function="false" hidden="false" localSheetId="4" name="_xlnm.Print_Titles" vbProcedure="false">'菊池（印刷不要）'!$A:$E</definedName>
    <definedName function="false" hidden="false" localSheetId="5" name="_xlnm.Print_Area" vbProcedure="false">'阿蘇（印刷不要）'!$A$1:$BM$62</definedName>
    <definedName function="false" hidden="false" localSheetId="5" name="_xlnm.Print_Titles" vbProcedure="false">'阿蘇（印刷不要）'!$A:$E</definedName>
    <definedName function="false" hidden="false" localSheetId="3" name="_xlnm.Print_Area" vbProcedure="false">'鹿本（印刷不要）'!$A$1:$BM$62</definedName>
    <definedName function="false" hidden="false" localSheetId="3" name="_xlnm.Print_Titles" vbProcedure="false">'鹿本（印刷不要）'!$A:$E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6" uniqueCount="101">
  <si>
    <t xml:space="preserve">普制別樹種別齢級別森林資源構成表</t>
  </si>
  <si>
    <t xml:space="preserve">森林計画区</t>
  </si>
  <si>
    <t xml:space="preserve">地域</t>
  </si>
  <si>
    <t xml:space="preserve">市町村</t>
  </si>
  <si>
    <t xml:space="preserve">（９葉中１番）</t>
  </si>
  <si>
    <t xml:space="preserve">（９葉中２番）</t>
  </si>
  <si>
    <t xml:space="preserve">（９葉中３番）</t>
  </si>
  <si>
    <t xml:space="preserve">（９葉中４番）</t>
  </si>
  <si>
    <t xml:space="preserve">（９葉中５番）</t>
  </si>
  <si>
    <t xml:space="preserve">（９葉中６番）</t>
  </si>
  <si>
    <t xml:space="preserve">（９葉中７番）</t>
  </si>
  <si>
    <t xml:space="preserve">白菊川</t>
  </si>
  <si>
    <t xml:space="preserve">＊＊＊</t>
  </si>
  <si>
    <r>
      <rPr>
        <sz val="11"/>
        <rFont val="Noto Sans"/>
        <family val="2"/>
      </rPr>
      <t xml:space="preserve">単位   面積：ｈａ   蓄積：ｍ</t>
    </r>
    <r>
      <rPr>
        <vertAlign val="superscript"/>
        <sz val="11"/>
        <rFont val="ＭＳ Ｐゴシック"/>
        <family val="3"/>
        <charset val="128"/>
      </rPr>
      <t xml:space="preserve">3</t>
    </r>
  </si>
  <si>
    <t xml:space="preserve">普制別</t>
  </si>
  <si>
    <t xml:space="preserve">伐採種</t>
  </si>
  <si>
    <t xml:space="preserve">人天別</t>
  </si>
  <si>
    <t xml:space="preserve">針広別</t>
  </si>
  <si>
    <t xml:space="preserve">樹種</t>
  </si>
  <si>
    <t xml:space="preserve">１齢級</t>
  </si>
  <si>
    <t xml:space="preserve">２齢級</t>
  </si>
  <si>
    <t xml:space="preserve">３齢級</t>
  </si>
  <si>
    <t xml:space="preserve">４齢級</t>
  </si>
  <si>
    <t xml:space="preserve">５齢級</t>
  </si>
  <si>
    <t xml:space="preserve">６齢級</t>
  </si>
  <si>
    <t xml:space="preserve">７齢級</t>
  </si>
  <si>
    <t xml:space="preserve">８齢級</t>
  </si>
  <si>
    <t xml:space="preserve">９齢級</t>
  </si>
  <si>
    <t xml:space="preserve">１０齢級</t>
  </si>
  <si>
    <t xml:space="preserve">１１齢級</t>
  </si>
  <si>
    <t xml:space="preserve">１２齢級</t>
  </si>
  <si>
    <t xml:space="preserve">１３齢級</t>
  </si>
  <si>
    <t xml:space="preserve">１４齢級</t>
  </si>
  <si>
    <t xml:space="preserve">１５齢級</t>
  </si>
  <si>
    <t xml:space="preserve">１６齢級</t>
  </si>
  <si>
    <t xml:space="preserve">１７齢級</t>
  </si>
  <si>
    <t xml:space="preserve">１８齢級</t>
  </si>
  <si>
    <t xml:space="preserve">１９齢級</t>
  </si>
  <si>
    <t xml:space="preserve">２０齢級以上</t>
  </si>
  <si>
    <t xml:space="preserve">集計</t>
  </si>
  <si>
    <t xml:space="preserve">あ</t>
  </si>
  <si>
    <t xml:space="preserve">面　積</t>
  </si>
  <si>
    <t xml:space="preserve">蓄　積</t>
  </si>
  <si>
    <t xml:space="preserve">成長量</t>
  </si>
  <si>
    <t xml:space="preserve">普通林</t>
  </si>
  <si>
    <t xml:space="preserve">皆伐</t>
  </si>
  <si>
    <t xml:space="preserve">人工林</t>
  </si>
  <si>
    <t xml:space="preserve">針葉樹</t>
  </si>
  <si>
    <t xml:space="preserve">ス　ギ</t>
  </si>
  <si>
    <t xml:space="preserve">ヒノキ</t>
  </si>
  <si>
    <t xml:space="preserve">マ　ツ</t>
  </si>
  <si>
    <t xml:space="preserve">その他</t>
  </si>
  <si>
    <t xml:space="preserve">計</t>
  </si>
  <si>
    <t xml:space="preserve">広　葉　樹</t>
  </si>
  <si>
    <t xml:space="preserve">針　広　計</t>
  </si>
  <si>
    <t xml:space="preserve">天然林</t>
  </si>
  <si>
    <t xml:space="preserve">針　葉　樹</t>
  </si>
  <si>
    <t xml:space="preserve">広葉樹</t>
  </si>
  <si>
    <t xml:space="preserve">クヌギ</t>
  </si>
  <si>
    <t xml:space="preserve">普通林計</t>
  </si>
  <si>
    <t xml:space="preserve">制限林</t>
  </si>
  <si>
    <t xml:space="preserve">針広計</t>
  </si>
  <si>
    <t xml:space="preserve">制限林皆伐計</t>
  </si>
  <si>
    <t xml:space="preserve">非皆伐</t>
  </si>
  <si>
    <t xml:space="preserve">制限林非皆伐計</t>
  </si>
  <si>
    <t xml:space="preserve">制限林計</t>
  </si>
  <si>
    <t xml:space="preserve">総計</t>
  </si>
  <si>
    <t xml:space="preserve">合　　　計</t>
  </si>
  <si>
    <t xml:space="preserve">無立木地</t>
  </si>
  <si>
    <t xml:space="preserve">更　新
困難地</t>
  </si>
  <si>
    <t xml:space="preserve">竹　　　　　林</t>
  </si>
  <si>
    <t xml:space="preserve">特　殊　林</t>
  </si>
  <si>
    <t xml:space="preserve">民有林
面積計</t>
  </si>
  <si>
    <t xml:space="preserve">伐採跡地</t>
  </si>
  <si>
    <t xml:space="preserve">未立木地</t>
  </si>
  <si>
    <t xml:space="preserve">種類</t>
  </si>
  <si>
    <t xml:space="preserve">面 積</t>
  </si>
  <si>
    <t xml:space="preserve">蓄 積</t>
  </si>
  <si>
    <t xml:space="preserve">モウソクチク</t>
  </si>
  <si>
    <t xml:space="preserve">モリシマ</t>
  </si>
  <si>
    <t xml:space="preserve">マ　ダ　ケ</t>
  </si>
  <si>
    <t xml:space="preserve">ク　　リ</t>
  </si>
  <si>
    <t xml:space="preserve">ハ　チ　ク</t>
  </si>
  <si>
    <t xml:space="preserve">シバキ</t>
  </si>
  <si>
    <t xml:space="preserve">コサンチク</t>
  </si>
  <si>
    <t xml:space="preserve">シュロ</t>
  </si>
  <si>
    <t xml:space="preserve">その他竹林</t>
  </si>
  <si>
    <t xml:space="preserve">ハ　　ゼ</t>
  </si>
  <si>
    <t xml:space="preserve">その他特殊林</t>
  </si>
  <si>
    <r>
      <rPr>
        <sz val="11"/>
        <rFont val="Noto Sans"/>
        <family val="2"/>
      </rPr>
      <t xml:space="preserve">単位   面積：ｈａ   蓄積：ｍ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（竹：束）</t>
    </r>
  </si>
  <si>
    <t xml:space="preserve">人工林・天然林合計
（立木地）</t>
  </si>
  <si>
    <t xml:space="preserve">更　新   困難地</t>
  </si>
  <si>
    <t xml:space="preserve">竹　林</t>
  </si>
  <si>
    <t xml:space="preserve">特殊林</t>
  </si>
  <si>
    <t xml:space="preserve">種　類</t>
  </si>
  <si>
    <t xml:space="preserve">モウソウチク</t>
  </si>
  <si>
    <t xml:space="preserve">マダケ</t>
  </si>
  <si>
    <t xml:space="preserve">ハチク</t>
  </si>
  <si>
    <t xml:space="preserve">ツ バ キ</t>
  </si>
  <si>
    <t xml:space="preserve">シ ュ ロ</t>
  </si>
  <si>
    <t xml:space="preserve">総合計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General"/>
    <numFmt numFmtId="167" formatCode="[$-409]#,##0.00_);[RED]\(#,##0.00\)"/>
    <numFmt numFmtId="168" formatCode="#,##0.00_ ;[RED]\-#,##0.00\ "/>
    <numFmt numFmtId="169" formatCode="#,##0_ ;[RED]\-#,##0\ "/>
    <numFmt numFmtId="170" formatCode="0_);[RED]\(0\)"/>
    <numFmt numFmtId="171" formatCode="#,##0.00"/>
    <numFmt numFmtId="172" formatCode="[$-409]#,##0.00"/>
    <numFmt numFmtId="173" formatCode="0.00_ 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vertAlign val="superscript"/>
      <sz val="11"/>
      <name val="ＭＳ Ｐゴシック"/>
      <family val="3"/>
      <charset val="128"/>
    </font>
    <font>
      <sz val="11"/>
      <color rgb="FFFFFFFF"/>
      <name val="Noto Sans"/>
      <family val="2"/>
    </font>
    <font>
      <sz val="9"/>
      <name val="ＭＳ Ｐゴシック"/>
      <family val="3"/>
      <charset val="128"/>
    </font>
    <font>
      <sz val="9"/>
      <color rgb="FF0066CC"/>
      <name val="ＭＳ Ｐゴシック"/>
      <family val="3"/>
      <charset val="128"/>
    </font>
    <font>
      <sz val="9"/>
      <color rgb="FF0000FF"/>
      <name val="ＭＳ Ｐゴシック"/>
      <family val="3"/>
      <charset val="128"/>
    </font>
    <font>
      <sz val="10"/>
      <name val="Noto Sans"/>
      <family val="2"/>
    </font>
    <font>
      <sz val="18"/>
      <name val="ＭＳ Ｐゴシック"/>
      <family val="3"/>
      <charset val="128"/>
    </font>
    <font>
      <sz val="9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dotted"/>
      <right style="dotted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dotted"/>
      <right style="dotted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dotted"/>
      <top style="medium"/>
      <bottom style="dotted"/>
      <diagonal/>
    </border>
    <border diagonalUp="false" diagonalDown="false">
      <left style="dotted"/>
      <right style="dotted"/>
      <top style="medium"/>
      <bottom style="dotted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dotted"/>
      <right style="dotted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medium"/>
      <top style="hair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 style="dotted"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dotted"/>
      <right style="thin"/>
      <top style="thin"/>
      <bottom style="medium"/>
      <diagonal/>
    </border>
    <border diagonalUp="false" diagonalDown="false">
      <left style="dotted"/>
      <right style="dotted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tted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tted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8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19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2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21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22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23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18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7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28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29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3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31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32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3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3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3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4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4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3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44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45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46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47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48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0" borderId="4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4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4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4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4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4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7" fontId="9" fillId="2" borderId="47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1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52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53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54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0" borderId="55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56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57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4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4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4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5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3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3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6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8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6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3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4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5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5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5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5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5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5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6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6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69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7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9" fillId="0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7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1" fontId="9" fillId="0" borderId="7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73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7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7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7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9" fillId="0" borderId="7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75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71" fontId="9" fillId="0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77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7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7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4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7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8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9" fillId="0" borderId="8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8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8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8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8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8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8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4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7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8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" fillId="0" borderId="7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1" fontId="9" fillId="0" borderId="8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83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6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8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8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9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7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1" fontId="9" fillId="0" borderId="7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7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78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5" ySplit="5" topLeftCell="BB39" activePane="bottomRight" state="frozen"/>
      <selection pane="topLeft" activeCell="A1" activeCellId="0" sqref="A1"/>
      <selection pane="topRight" activeCell="BB1" activeCellId="0" sqref="BB1"/>
      <selection pane="bottomLeft" activeCell="A39" activeCellId="0" sqref="A39"/>
      <selection pane="bottomRight" activeCell="BN67" activeCellId="0" sqref="BN67"/>
    </sheetView>
  </sheetViews>
  <sheetFormatPr defaultColWidth="8.9921875" defaultRowHeight="13.5" zeroHeight="false" outlineLevelRow="0" outlineLevelCol="0"/>
  <cols>
    <col collapsed="false" customWidth="true" hidden="false" outlineLevel="0" max="4" min="1" style="1" width="4.12"/>
    <col collapsed="false" customWidth="true" hidden="false" outlineLevel="0" max="5" min="5" style="1" width="8.25"/>
    <col collapsed="false" customWidth="true" hidden="false" outlineLevel="0" max="7" min="6" style="2" width="8.12"/>
    <col collapsed="false" customWidth="true" hidden="false" outlineLevel="0" max="8" min="8" style="2" width="6.62"/>
    <col collapsed="false" customWidth="true" hidden="false" outlineLevel="0" max="10" min="9" style="2" width="8.12"/>
    <col collapsed="false" customWidth="true" hidden="false" outlineLevel="0" max="11" min="11" style="2" width="6.62"/>
    <col collapsed="false" customWidth="true" hidden="false" outlineLevel="0" max="13" min="12" style="2" width="8.12"/>
    <col collapsed="false" customWidth="true" hidden="false" outlineLevel="0" max="14" min="14" style="2" width="6.62"/>
    <col collapsed="false" customWidth="true" hidden="false" outlineLevel="0" max="16" min="15" style="2" width="8.12"/>
    <col collapsed="false" customWidth="true" hidden="false" outlineLevel="0" max="17" min="17" style="2" width="6.62"/>
    <col collapsed="false" customWidth="true" hidden="false" outlineLevel="0" max="19" min="18" style="2" width="8.12"/>
    <col collapsed="false" customWidth="true" hidden="false" outlineLevel="0" max="20" min="20" style="2" width="6.62"/>
    <col collapsed="false" customWidth="true" hidden="false" outlineLevel="0" max="22" min="21" style="2" width="8.12"/>
    <col collapsed="false" customWidth="true" hidden="false" outlineLevel="0" max="23" min="23" style="2" width="6.62"/>
    <col collapsed="false" customWidth="true" hidden="false" outlineLevel="0" max="25" min="24" style="2" width="8.12"/>
    <col collapsed="false" customWidth="true" hidden="false" outlineLevel="0" max="26" min="26" style="2" width="6.62"/>
    <col collapsed="false" customWidth="true" hidden="false" outlineLevel="0" max="28" min="27" style="2" width="8.12"/>
    <col collapsed="false" customWidth="true" hidden="false" outlineLevel="0" max="29" min="29" style="2" width="6.62"/>
    <col collapsed="false" customWidth="true" hidden="false" outlineLevel="0" max="31" min="30" style="2" width="8.12"/>
    <col collapsed="false" customWidth="true" hidden="false" outlineLevel="0" max="32" min="32" style="2" width="6.62"/>
    <col collapsed="false" customWidth="true" hidden="false" outlineLevel="0" max="34" min="33" style="2" width="8.12"/>
    <col collapsed="false" customWidth="true" hidden="false" outlineLevel="0" max="35" min="35" style="2" width="6.62"/>
    <col collapsed="false" customWidth="true" hidden="false" outlineLevel="0" max="37" min="36" style="2" width="8.12"/>
    <col collapsed="false" customWidth="true" hidden="false" outlineLevel="0" max="38" min="38" style="2" width="6.62"/>
    <col collapsed="false" customWidth="true" hidden="false" outlineLevel="0" max="40" min="39" style="2" width="8.12"/>
    <col collapsed="false" customWidth="true" hidden="false" outlineLevel="0" max="41" min="41" style="2" width="6.62"/>
    <col collapsed="false" customWidth="true" hidden="false" outlineLevel="0" max="43" min="42" style="2" width="8.12"/>
    <col collapsed="false" customWidth="true" hidden="false" outlineLevel="0" max="44" min="44" style="2" width="6.62"/>
    <col collapsed="false" customWidth="true" hidden="false" outlineLevel="0" max="46" min="45" style="2" width="8.12"/>
    <col collapsed="false" customWidth="true" hidden="false" outlineLevel="0" max="47" min="47" style="2" width="6.62"/>
    <col collapsed="false" customWidth="true" hidden="false" outlineLevel="0" max="49" min="48" style="2" width="8.12"/>
    <col collapsed="false" customWidth="true" hidden="false" outlineLevel="0" max="50" min="50" style="2" width="6.62"/>
    <col collapsed="false" customWidth="true" hidden="false" outlineLevel="0" max="52" min="51" style="2" width="8.12"/>
    <col collapsed="false" customWidth="true" hidden="false" outlineLevel="0" max="53" min="53" style="2" width="6.62"/>
    <col collapsed="false" customWidth="true" hidden="false" outlineLevel="0" max="55" min="54" style="2" width="8.12"/>
    <col collapsed="false" customWidth="true" hidden="false" outlineLevel="0" max="56" min="56" style="2" width="6.62"/>
    <col collapsed="false" customWidth="true" hidden="false" outlineLevel="0" max="58" min="57" style="2" width="8.12"/>
    <col collapsed="false" customWidth="true" hidden="false" outlineLevel="0" max="59" min="59" style="2" width="6.62"/>
    <col collapsed="false" customWidth="true" hidden="false" outlineLevel="0" max="61" min="60" style="2" width="8.12"/>
    <col collapsed="false" customWidth="true" hidden="false" outlineLevel="0" max="62" min="62" style="2" width="6.62"/>
    <col collapsed="false" customWidth="true" hidden="false" outlineLevel="0" max="64" min="63" style="2" width="8.12"/>
    <col collapsed="false" customWidth="true" hidden="false" outlineLevel="0" max="65" min="65" style="2" width="6.62"/>
    <col collapsed="false" customWidth="true" hidden="false" outlineLevel="0" max="67" min="66" style="2" width="10.62"/>
    <col collapsed="false" customWidth="true" hidden="false" outlineLevel="0" max="68" min="68" style="1" width="10.62"/>
    <col collapsed="false" customWidth="true" hidden="false" outlineLevel="0" max="69" min="69" style="1" width="6.74"/>
    <col collapsed="false" customWidth="false" hidden="false" outlineLevel="0" max="257" min="70" style="1" width="8.99"/>
  </cols>
  <sheetData>
    <row r="1" s="2" customFormat="true" ht="21.75" hidden="false" customHeight="false" outlineLevel="0" collapsed="false">
      <c r="F1" s="3" t="s">
        <v>0</v>
      </c>
      <c r="O1" s="3" t="s">
        <v>0</v>
      </c>
      <c r="X1" s="3" t="s">
        <v>0</v>
      </c>
      <c r="AG1" s="3" t="s">
        <v>0</v>
      </c>
      <c r="AP1" s="3" t="s">
        <v>0</v>
      </c>
      <c r="AY1" s="3" t="s">
        <v>0</v>
      </c>
      <c r="BH1" s="3" t="s">
        <v>0</v>
      </c>
    </row>
    <row r="2" s="2" customFormat="true" ht="13.5" hidden="false" customHeight="false" outlineLevel="0" collapsed="false">
      <c r="A2" s="4" t="s">
        <v>1</v>
      </c>
      <c r="B2" s="4"/>
      <c r="C2" s="5" t="s">
        <v>2</v>
      </c>
      <c r="D2" s="5"/>
      <c r="E2" s="6" t="s">
        <v>3</v>
      </c>
      <c r="G2" s="7"/>
      <c r="N2" s="8" t="s">
        <v>4</v>
      </c>
      <c r="W2" s="8" t="s">
        <v>5</v>
      </c>
      <c r="AF2" s="8" t="s">
        <v>6</v>
      </c>
      <c r="AO2" s="8" t="s">
        <v>7</v>
      </c>
      <c r="AX2" s="8" t="s">
        <v>8</v>
      </c>
      <c r="BG2" s="8" t="s">
        <v>9</v>
      </c>
      <c r="BM2" s="8" t="s">
        <v>10</v>
      </c>
    </row>
    <row r="3" s="2" customFormat="true" ht="16.5" hidden="false" customHeight="false" outlineLevel="0" collapsed="false">
      <c r="A3" s="9" t="s">
        <v>11</v>
      </c>
      <c r="B3" s="9"/>
      <c r="C3" s="10" t="s">
        <v>12</v>
      </c>
      <c r="D3" s="10"/>
      <c r="E3" s="11" t="s">
        <v>12</v>
      </c>
      <c r="N3" s="8" t="s">
        <v>13</v>
      </c>
      <c r="W3" s="8" t="s">
        <v>13</v>
      </c>
      <c r="AF3" s="8" t="s">
        <v>13</v>
      </c>
      <c r="AO3" s="8" t="s">
        <v>13</v>
      </c>
      <c r="AX3" s="8" t="s">
        <v>13</v>
      </c>
      <c r="BG3" s="8" t="s">
        <v>13</v>
      </c>
      <c r="BM3" s="8" t="s">
        <v>13</v>
      </c>
    </row>
    <row r="4" s="2" customFormat="true" ht="39.75" hidden="false" customHeight="true" outlineLevel="0" collapsed="false">
      <c r="A4" s="12" t="s">
        <v>14</v>
      </c>
      <c r="B4" s="13" t="s">
        <v>15</v>
      </c>
      <c r="C4" s="13" t="s">
        <v>16</v>
      </c>
      <c r="D4" s="13" t="s">
        <v>17</v>
      </c>
      <c r="E4" s="14" t="s">
        <v>18</v>
      </c>
      <c r="F4" s="15" t="s">
        <v>19</v>
      </c>
      <c r="G4" s="15"/>
      <c r="H4" s="15"/>
      <c r="I4" s="16" t="s">
        <v>20</v>
      </c>
      <c r="J4" s="16"/>
      <c r="K4" s="16"/>
      <c r="L4" s="17" t="s">
        <v>21</v>
      </c>
      <c r="M4" s="17"/>
      <c r="N4" s="17"/>
      <c r="O4" s="15" t="s">
        <v>22</v>
      </c>
      <c r="P4" s="15"/>
      <c r="Q4" s="15"/>
      <c r="R4" s="16" t="s">
        <v>23</v>
      </c>
      <c r="S4" s="16"/>
      <c r="T4" s="16"/>
      <c r="U4" s="17" t="s">
        <v>24</v>
      </c>
      <c r="V4" s="17"/>
      <c r="W4" s="17"/>
      <c r="X4" s="15" t="s">
        <v>25</v>
      </c>
      <c r="Y4" s="15"/>
      <c r="Z4" s="15"/>
      <c r="AA4" s="16" t="s">
        <v>26</v>
      </c>
      <c r="AB4" s="16"/>
      <c r="AC4" s="16"/>
      <c r="AD4" s="17" t="s">
        <v>27</v>
      </c>
      <c r="AE4" s="17"/>
      <c r="AF4" s="17"/>
      <c r="AG4" s="15" t="s">
        <v>28</v>
      </c>
      <c r="AH4" s="15"/>
      <c r="AI4" s="15"/>
      <c r="AJ4" s="18" t="s">
        <v>29</v>
      </c>
      <c r="AK4" s="18"/>
      <c r="AL4" s="18"/>
      <c r="AM4" s="17" t="s">
        <v>30</v>
      </c>
      <c r="AN4" s="17"/>
      <c r="AO4" s="17"/>
      <c r="AP4" s="15" t="s">
        <v>31</v>
      </c>
      <c r="AQ4" s="15"/>
      <c r="AR4" s="15"/>
      <c r="AS4" s="16" t="s">
        <v>32</v>
      </c>
      <c r="AT4" s="16"/>
      <c r="AU4" s="16"/>
      <c r="AV4" s="17" t="s">
        <v>33</v>
      </c>
      <c r="AW4" s="17"/>
      <c r="AX4" s="17"/>
      <c r="AY4" s="15" t="s">
        <v>34</v>
      </c>
      <c r="AZ4" s="15"/>
      <c r="BA4" s="15"/>
      <c r="BB4" s="19" t="s">
        <v>35</v>
      </c>
      <c r="BC4" s="19"/>
      <c r="BD4" s="19"/>
      <c r="BE4" s="17" t="s">
        <v>36</v>
      </c>
      <c r="BF4" s="17"/>
      <c r="BG4" s="17"/>
      <c r="BH4" s="15" t="s">
        <v>37</v>
      </c>
      <c r="BI4" s="15"/>
      <c r="BJ4" s="15"/>
      <c r="BK4" s="17" t="s">
        <v>38</v>
      </c>
      <c r="BL4" s="17"/>
      <c r="BM4" s="17"/>
      <c r="BO4" s="20" t="s">
        <v>39</v>
      </c>
      <c r="BP4" s="21" t="s">
        <v>40</v>
      </c>
    </row>
    <row r="5" s="2" customFormat="true" ht="14.25" hidden="false" customHeight="false" outlineLevel="0" collapsed="false">
      <c r="A5" s="12"/>
      <c r="B5" s="13"/>
      <c r="C5" s="13"/>
      <c r="D5" s="13"/>
      <c r="E5" s="14"/>
      <c r="F5" s="22" t="s">
        <v>41</v>
      </c>
      <c r="G5" s="23" t="s">
        <v>42</v>
      </c>
      <c r="H5" s="24" t="s">
        <v>43</v>
      </c>
      <c r="I5" s="25" t="s">
        <v>41</v>
      </c>
      <c r="J5" s="23" t="s">
        <v>42</v>
      </c>
      <c r="K5" s="24" t="s">
        <v>43</v>
      </c>
      <c r="L5" s="25" t="s">
        <v>41</v>
      </c>
      <c r="M5" s="23" t="s">
        <v>42</v>
      </c>
      <c r="N5" s="26" t="s">
        <v>43</v>
      </c>
      <c r="O5" s="22" t="s">
        <v>41</v>
      </c>
      <c r="P5" s="23" t="s">
        <v>42</v>
      </c>
      <c r="Q5" s="24" t="s">
        <v>43</v>
      </c>
      <c r="R5" s="25" t="s">
        <v>41</v>
      </c>
      <c r="S5" s="23" t="s">
        <v>42</v>
      </c>
      <c r="T5" s="24" t="s">
        <v>43</v>
      </c>
      <c r="U5" s="25" t="s">
        <v>41</v>
      </c>
      <c r="V5" s="23" t="s">
        <v>42</v>
      </c>
      <c r="W5" s="26" t="s">
        <v>43</v>
      </c>
      <c r="X5" s="22" t="s">
        <v>41</v>
      </c>
      <c r="Y5" s="23" t="s">
        <v>42</v>
      </c>
      <c r="Z5" s="24" t="s">
        <v>43</v>
      </c>
      <c r="AA5" s="25" t="s">
        <v>41</v>
      </c>
      <c r="AB5" s="23" t="s">
        <v>42</v>
      </c>
      <c r="AC5" s="24" t="s">
        <v>43</v>
      </c>
      <c r="AD5" s="25" t="s">
        <v>41</v>
      </c>
      <c r="AE5" s="23" t="s">
        <v>42</v>
      </c>
      <c r="AF5" s="26" t="s">
        <v>43</v>
      </c>
      <c r="AG5" s="22" t="s">
        <v>41</v>
      </c>
      <c r="AH5" s="23" t="s">
        <v>42</v>
      </c>
      <c r="AI5" s="24" t="s">
        <v>43</v>
      </c>
      <c r="AJ5" s="25" t="s">
        <v>41</v>
      </c>
      <c r="AK5" s="23" t="s">
        <v>42</v>
      </c>
      <c r="AL5" s="24" t="s">
        <v>43</v>
      </c>
      <c r="AM5" s="25" t="s">
        <v>41</v>
      </c>
      <c r="AN5" s="23" t="s">
        <v>42</v>
      </c>
      <c r="AO5" s="26" t="s">
        <v>43</v>
      </c>
      <c r="AP5" s="22" t="s">
        <v>41</v>
      </c>
      <c r="AQ5" s="23" t="s">
        <v>42</v>
      </c>
      <c r="AR5" s="24" t="s">
        <v>43</v>
      </c>
      <c r="AS5" s="25" t="s">
        <v>41</v>
      </c>
      <c r="AT5" s="23" t="s">
        <v>42</v>
      </c>
      <c r="AU5" s="24" t="s">
        <v>43</v>
      </c>
      <c r="AV5" s="25" t="s">
        <v>41</v>
      </c>
      <c r="AW5" s="23" t="s">
        <v>42</v>
      </c>
      <c r="AX5" s="26" t="s">
        <v>43</v>
      </c>
      <c r="AY5" s="22" t="s">
        <v>41</v>
      </c>
      <c r="AZ5" s="23" t="s">
        <v>42</v>
      </c>
      <c r="BA5" s="24" t="s">
        <v>43</v>
      </c>
      <c r="BB5" s="27" t="s">
        <v>41</v>
      </c>
      <c r="BC5" s="23" t="s">
        <v>42</v>
      </c>
      <c r="BD5" s="24" t="s">
        <v>43</v>
      </c>
      <c r="BE5" s="25" t="s">
        <v>41</v>
      </c>
      <c r="BF5" s="23" t="s">
        <v>42</v>
      </c>
      <c r="BG5" s="26" t="s">
        <v>43</v>
      </c>
      <c r="BH5" s="22" t="s">
        <v>41</v>
      </c>
      <c r="BI5" s="23" t="s">
        <v>42</v>
      </c>
      <c r="BJ5" s="24" t="s">
        <v>43</v>
      </c>
      <c r="BK5" s="25" t="s">
        <v>41</v>
      </c>
      <c r="BL5" s="23" t="s">
        <v>42</v>
      </c>
      <c r="BM5" s="26" t="s">
        <v>43</v>
      </c>
      <c r="BN5" s="25" t="s">
        <v>41</v>
      </c>
      <c r="BO5" s="23" t="s">
        <v>42</v>
      </c>
      <c r="BP5" s="26" t="s">
        <v>43</v>
      </c>
    </row>
    <row r="6" s="2" customFormat="true" ht="13.5" hidden="false" customHeight="true" outlineLevel="0" collapsed="false">
      <c r="A6" s="28" t="s">
        <v>44</v>
      </c>
      <c r="B6" s="29" t="s">
        <v>45</v>
      </c>
      <c r="C6" s="30" t="s">
        <v>46</v>
      </c>
      <c r="D6" s="31" t="s">
        <v>47</v>
      </c>
      <c r="E6" s="32" t="s">
        <v>48</v>
      </c>
      <c r="F6" s="33" t="n">
        <f aca="false">SUM('熊本（印刷不要）':'阿蘇（印刷不要）'!F6:F6)</f>
        <v>122.81</v>
      </c>
      <c r="G6" s="34" t="n">
        <f aca="false">SUM('熊本（印刷不要）':'阿蘇（印刷不要）'!G6:G6)</f>
        <v>0</v>
      </c>
      <c r="H6" s="35" t="n">
        <f aca="false">SUM('熊本（印刷不要）':'阿蘇（印刷不要）'!H6:H6)</f>
        <v>0</v>
      </c>
      <c r="I6" s="36" t="n">
        <f aca="false">SUM('熊本（印刷不要）':'阿蘇（印刷不要）'!I6:I6)</f>
        <v>447.02</v>
      </c>
      <c r="J6" s="34" t="n">
        <f aca="false">SUM('熊本（印刷不要）':'阿蘇（印刷不要）'!J6:J6)</f>
        <v>0</v>
      </c>
      <c r="K6" s="35" t="n">
        <f aca="false">SUM('熊本（印刷不要）':'阿蘇（印刷不要）'!K6:K6)</f>
        <v>0</v>
      </c>
      <c r="L6" s="37" t="n">
        <f aca="false">SUM('熊本（印刷不要）':'阿蘇（印刷不要）'!L6:L6)</f>
        <v>429.01</v>
      </c>
      <c r="M6" s="34" t="n">
        <f aca="false">SUM('熊本（印刷不要）':'阿蘇（印刷不要）'!M6:M6)</f>
        <v>20107</v>
      </c>
      <c r="N6" s="38" t="n">
        <f aca="false">SUM('熊本（印刷不要）':'阿蘇（印刷不要）'!N6:N6)</f>
        <v>4295</v>
      </c>
      <c r="O6" s="39" t="n">
        <f aca="false">SUM('熊本（印刷不要）':'阿蘇（印刷不要）'!O6:O6)</f>
        <v>175.97</v>
      </c>
      <c r="P6" s="34" t="n">
        <f aca="false">SUM('熊本（印刷不要）':'阿蘇（印刷不要）'!P6:P6)</f>
        <v>18709</v>
      </c>
      <c r="Q6" s="35" t="n">
        <f aca="false">SUM('熊本（印刷不要）':'阿蘇（印刷不要）'!Q6:Q6)</f>
        <v>2098</v>
      </c>
      <c r="R6" s="36" t="n">
        <f aca="false">SUM('熊本（印刷不要）':'阿蘇（印刷不要）'!R6:R6)</f>
        <v>189.57</v>
      </c>
      <c r="S6" s="34" t="n">
        <f aca="false">SUM('熊本（印刷不要）':'阿蘇（印刷不要）'!S6:S6)</f>
        <v>29336</v>
      </c>
      <c r="T6" s="35" t="n">
        <f aca="false">SUM('熊本（印刷不要）':'阿蘇（印刷不要）'!T6:T6)</f>
        <v>2532</v>
      </c>
      <c r="U6" s="37" t="n">
        <f aca="false">SUM('熊本（印刷不要）':'阿蘇（印刷不要）'!U6:U6)</f>
        <v>119.02</v>
      </c>
      <c r="V6" s="34" t="n">
        <f aca="false">SUM('熊本（印刷不要）':'阿蘇（印刷不要）'!V6:V6)</f>
        <v>26112</v>
      </c>
      <c r="W6" s="38" t="n">
        <f aca="false">SUM('熊本（印刷不要）':'阿蘇（印刷不要）'!W6:W6)</f>
        <v>1867</v>
      </c>
      <c r="X6" s="39" t="n">
        <f aca="false">SUM('熊本（印刷不要）':'阿蘇（印刷不要）'!X6:X6)</f>
        <v>184.93</v>
      </c>
      <c r="Y6" s="34" t="n">
        <f aca="false">SUM('熊本（印刷不要）':'阿蘇（印刷不要）'!Y6:Y6)</f>
        <v>57644</v>
      </c>
      <c r="Z6" s="35" t="n">
        <f aca="false">SUM('熊本（印刷不要）':'阿蘇（印刷不要）'!Z6:Z6)</f>
        <v>3002</v>
      </c>
      <c r="AA6" s="36" t="n">
        <f aca="false">SUM('熊本（印刷不要）':'阿蘇（印刷不要）'!AA6:AA6)</f>
        <v>415.35</v>
      </c>
      <c r="AB6" s="34" t="n">
        <f aca="false">SUM('熊本（印刷不要）':'阿蘇（印刷不要）'!AB6:AB6)</f>
        <v>166622</v>
      </c>
      <c r="AC6" s="35" t="n">
        <f aca="false">SUM('熊本（印刷不要）':'阿蘇（印刷不要）'!AC6:AC6)</f>
        <v>5738</v>
      </c>
      <c r="AD6" s="37" t="n">
        <f aca="false">SUM('熊本（印刷不要）':'阿蘇（印刷不要）'!AD6:AD6)</f>
        <v>1641.6</v>
      </c>
      <c r="AE6" s="34" t="n">
        <f aca="false">SUM('熊本（印刷不要）':'阿蘇（印刷不要）'!AE6:AE6)</f>
        <v>752033</v>
      </c>
      <c r="AF6" s="38" t="n">
        <f aca="false">SUM('熊本（印刷不要）':'阿蘇（印刷不要）'!AF6:AF6)</f>
        <v>19165</v>
      </c>
      <c r="AG6" s="39" t="n">
        <f aca="false">SUM('熊本（印刷不要）':'阿蘇（印刷不要）'!AG6:AG6)</f>
        <v>3238.18</v>
      </c>
      <c r="AH6" s="34" t="n">
        <f aca="false">SUM('熊本（印刷不要）':'阿蘇（印刷不要）'!AH6:AH6)</f>
        <v>1646521</v>
      </c>
      <c r="AI6" s="35" t="n">
        <f aca="false">SUM('熊本（印刷不要）':'阿蘇（印刷不要）'!AI6:AI6)</f>
        <v>30355</v>
      </c>
      <c r="AJ6" s="36" t="n">
        <f aca="false">SUM('熊本（印刷不要）':'阿蘇（印刷不要）'!AJ6:AJ6)</f>
        <v>5468.87</v>
      </c>
      <c r="AK6" s="34" t="n">
        <f aca="false">SUM('熊本（印刷不要）':'阿蘇（印刷不要）'!AK6:AK6)</f>
        <v>2920729</v>
      </c>
      <c r="AL6" s="35" t="n">
        <f aca="false">SUM('熊本（印刷不要）':'阿蘇（印刷不要）'!AL6:AL6)</f>
        <v>38663</v>
      </c>
      <c r="AM6" s="37" t="n">
        <f aca="false">SUM('熊本（印刷不要）':'阿蘇（印刷不要）'!AM6:AM6)</f>
        <v>6989.62</v>
      </c>
      <c r="AN6" s="34" t="n">
        <f aca="false">SUM('熊本（印刷不要）':'阿蘇（印刷不要）'!AN6:AN6)</f>
        <v>3969463</v>
      </c>
      <c r="AO6" s="38" t="n">
        <f aca="false">SUM('熊本（印刷不要）':'阿蘇（印刷不要）'!AO6:AO6)</f>
        <v>39297</v>
      </c>
      <c r="AP6" s="39" t="n">
        <f aca="false">SUM('熊本（印刷不要）':'阿蘇（印刷不要）'!AP6:AP6)</f>
        <v>7085.32</v>
      </c>
      <c r="AQ6" s="34" t="n">
        <f aca="false">SUM('熊本（印刷不要）':'阿蘇（印刷不要）'!AQ6:AQ6)</f>
        <v>4102500</v>
      </c>
      <c r="AR6" s="35" t="n">
        <f aca="false">SUM('熊本（印刷不要）':'阿蘇（印刷不要）'!AR6:AR6)</f>
        <v>31611</v>
      </c>
      <c r="AS6" s="36" t="n">
        <f aca="false">SUM('熊本（印刷不要）':'阿蘇（印刷不要）'!AS6:AS6)</f>
        <v>4124.79</v>
      </c>
      <c r="AT6" s="34" t="n">
        <f aca="false">SUM('熊本（印刷不要）':'阿蘇（印刷不要）'!AT6:AT6)</f>
        <v>2610298</v>
      </c>
      <c r="AU6" s="35" t="n">
        <f aca="false">SUM('熊本（印刷不要）':'阿蘇（印刷不要）'!AU6:AU6)</f>
        <v>15720</v>
      </c>
      <c r="AV6" s="37" t="n">
        <f aca="false">SUM('熊本（印刷不要）':'阿蘇（印刷不要）'!AV6:AV6)</f>
        <v>1830.37</v>
      </c>
      <c r="AW6" s="34" t="n">
        <f aca="false">SUM('熊本（印刷不要）':'阿蘇（印刷不要）'!AW6:AW6)</f>
        <v>1191307</v>
      </c>
      <c r="AX6" s="38" t="n">
        <f aca="false">SUM('熊本（印刷不要）':'阿蘇（印刷不要）'!AX6:AX6)</f>
        <v>5309</v>
      </c>
      <c r="AY6" s="39" t="n">
        <f aca="false">SUM('熊本（印刷不要）':'阿蘇（印刷不要）'!AY6:AY6)</f>
        <v>1062.24</v>
      </c>
      <c r="AZ6" s="34" t="n">
        <f aca="false">SUM('熊本（印刷不要）':'阿蘇（印刷不要）'!AZ6:AZ6)</f>
        <v>731091</v>
      </c>
      <c r="BA6" s="35" t="n">
        <f aca="false">SUM('熊本（印刷不要）':'阿蘇（印刷不要）'!BA6:BA6)</f>
        <v>3026</v>
      </c>
      <c r="BB6" s="36" t="n">
        <f aca="false">SUM('熊本（印刷不要）':'阿蘇（印刷不要）'!BB6:BB6)</f>
        <v>719.17</v>
      </c>
      <c r="BC6" s="34" t="n">
        <f aca="false">SUM('熊本（印刷不要）':'阿蘇（印刷不要）'!BC6:BC6)</f>
        <v>526735</v>
      </c>
      <c r="BD6" s="35" t="n">
        <f aca="false">SUM('熊本（印刷不要）':'阿蘇（印刷不要）'!BD6:BD6)</f>
        <v>1897</v>
      </c>
      <c r="BE6" s="37" t="n">
        <f aca="false">SUM('熊本（印刷不要）':'阿蘇（印刷不要）'!BE6:BE6)</f>
        <v>525.26</v>
      </c>
      <c r="BF6" s="34" t="n">
        <f aca="false">SUM('熊本（印刷不要）':'阿蘇（印刷不要）'!BF6:BF6)</f>
        <v>405343</v>
      </c>
      <c r="BG6" s="38" t="n">
        <f aca="false">SUM('熊本（印刷不要）':'阿蘇（印刷不要）'!BG6:BG6)</f>
        <v>874</v>
      </c>
      <c r="BH6" s="39" t="n">
        <f aca="false">SUM('熊本（印刷不要）':'阿蘇（印刷不要）'!BH6:BH6)</f>
        <v>443.17</v>
      </c>
      <c r="BI6" s="34" t="n">
        <f aca="false">SUM('熊本（印刷不要）':'阿蘇（印刷不要）'!BI6:BI6)</f>
        <v>349677</v>
      </c>
      <c r="BJ6" s="35" t="n">
        <f aca="false">SUM('熊本（印刷不要）':'阿蘇（印刷不要）'!BJ6:BJ6)</f>
        <v>452</v>
      </c>
      <c r="BK6" s="36" t="n">
        <f aca="false">SUM('熊本（印刷不要）':'阿蘇（印刷不要）'!BK6:BK6)</f>
        <v>538.82</v>
      </c>
      <c r="BL6" s="34" t="n">
        <f aca="false">SUM('熊本（印刷不要）':'阿蘇（印刷不要）'!BL6:BL6)</f>
        <v>402743</v>
      </c>
      <c r="BM6" s="38" t="n">
        <f aca="false">SUM('熊本（印刷不要）':'阿蘇（印刷不要）'!BM6:BM6)</f>
        <v>210</v>
      </c>
      <c r="BN6" s="40" t="n">
        <f aca="false">F6+I6+L6+O6+R6+U6+X6+AA6+AD6+AG6+AJ6+AM6+AP6+AS6+AV6+AY6+BB6+BE6+BH6+BK6</f>
        <v>35751.09</v>
      </c>
      <c r="BO6" s="41" t="n">
        <f aca="false">G6+J6+M6+P6+S6+V6+Y6+AB6+AE6+AH6+AK6+AN6+AQ6+AT6+AW6+AZ6+BC6+BF6+BI6+BL6</f>
        <v>19926970</v>
      </c>
      <c r="BP6" s="41" t="n">
        <f aca="false">H6+K6+N6+Q6+T6+W6+Z6+AC6+AF6+AI6+AL6+AO6+AR6+AU6+AX6+BA6+BD6+BG6+BJ6+BM6</f>
        <v>206111</v>
      </c>
    </row>
    <row r="7" s="2" customFormat="true" ht="13.5" hidden="false" customHeight="false" outlineLevel="0" collapsed="false">
      <c r="A7" s="28"/>
      <c r="B7" s="29"/>
      <c r="C7" s="29"/>
      <c r="D7" s="31"/>
      <c r="E7" s="42" t="s">
        <v>49</v>
      </c>
      <c r="F7" s="43" t="n">
        <f aca="false">SUM('熊本（印刷不要）':'阿蘇（印刷不要）'!F7:F7)</f>
        <v>17.67</v>
      </c>
      <c r="G7" s="44" t="n">
        <f aca="false">SUM('熊本（印刷不要）':'阿蘇（印刷不要）'!G7:G7)</f>
        <v>0</v>
      </c>
      <c r="H7" s="45" t="n">
        <f aca="false">SUM('熊本（印刷不要）':'阿蘇（印刷不要）'!H7:H7)</f>
        <v>0</v>
      </c>
      <c r="I7" s="46" t="n">
        <f aca="false">SUM('熊本（印刷不要）':'阿蘇（印刷不要）'!I7:I7)</f>
        <v>179.22</v>
      </c>
      <c r="J7" s="44" t="n">
        <f aca="false">SUM('熊本（印刷不要）':'阿蘇（印刷不要）'!J7:J7)</f>
        <v>0</v>
      </c>
      <c r="K7" s="45" t="n">
        <f aca="false">SUM('熊本（印刷不要）':'阿蘇（印刷不要）'!K7:K7)</f>
        <v>0</v>
      </c>
      <c r="L7" s="47" t="n">
        <f aca="false">SUM('熊本（印刷不要）':'阿蘇（印刷不要）'!L7:L7)</f>
        <v>319.25</v>
      </c>
      <c r="M7" s="44" t="n">
        <f aca="false">SUM('熊本（印刷不要）':'阿蘇（印刷不要）'!M7:M7)</f>
        <v>12234</v>
      </c>
      <c r="N7" s="48" t="n">
        <f aca="false">SUM('熊本（印刷不要）':'阿蘇（印刷不要）'!N7:N7)</f>
        <v>2068</v>
      </c>
      <c r="O7" s="43" t="n">
        <f aca="false">SUM('熊本（印刷不要）':'阿蘇（印刷不要）'!O7:O7)</f>
        <v>195</v>
      </c>
      <c r="P7" s="44" t="n">
        <f aca="false">SUM('熊本（印刷不要）':'阿蘇（印刷不要）'!P7:P7)</f>
        <v>14212</v>
      </c>
      <c r="Q7" s="45" t="n">
        <f aca="false">SUM('熊本（印刷不要）':'阿蘇（印刷不要）'!Q7:Q7)</f>
        <v>1834</v>
      </c>
      <c r="R7" s="46" t="n">
        <f aca="false">SUM('熊本（印刷不要）':'阿蘇（印刷不要）'!R7:R7)</f>
        <v>242.13</v>
      </c>
      <c r="S7" s="44" t="n">
        <f aca="false">SUM('熊本（印刷不要）':'阿蘇（印刷不要）'!S7:S7)</f>
        <v>29998</v>
      </c>
      <c r="T7" s="45" t="n">
        <f aca="false">SUM('熊本（印刷不要）':'阿蘇（印刷不要）'!T7:T7)</f>
        <v>2966</v>
      </c>
      <c r="U7" s="47" t="n">
        <f aca="false">SUM('熊本（印刷不要）':'阿蘇（印刷不要）'!U7:U7)</f>
        <v>291.68</v>
      </c>
      <c r="V7" s="44" t="n">
        <f aca="false">SUM('熊本（印刷不要）':'阿蘇（印刷不要）'!V7:V7)</f>
        <v>56552</v>
      </c>
      <c r="W7" s="48" t="n">
        <f aca="false">SUM('熊本（印刷不要）':'阿蘇（印刷不要）'!W7:W7)</f>
        <v>4289</v>
      </c>
      <c r="X7" s="43" t="n">
        <f aca="false">SUM('熊本（印刷不要）':'阿蘇（印刷不要）'!X7:X7)</f>
        <v>276.69</v>
      </c>
      <c r="Y7" s="44" t="n">
        <f aca="false">SUM('熊本（印刷不要）':'阿蘇（印刷不要）'!Y7:Y7)</f>
        <v>70561</v>
      </c>
      <c r="Z7" s="45" t="n">
        <f aca="false">SUM('熊本（印刷不要）':'阿蘇（印刷不要）'!Z7:Z7)</f>
        <v>3922</v>
      </c>
      <c r="AA7" s="46" t="n">
        <f aca="false">SUM('熊本（印刷不要）':'阿蘇（印刷不要）'!AA7:AA7)</f>
        <v>265.58</v>
      </c>
      <c r="AB7" s="44" t="n">
        <f aca="false">SUM('熊本（印刷不要）':'阿蘇（印刷不要）'!AB7:AB7)</f>
        <v>89121</v>
      </c>
      <c r="AC7" s="45" t="n">
        <f aca="false">SUM('熊本（印刷不要）':'阿蘇（印刷不要）'!AC7:AC7)</f>
        <v>3351</v>
      </c>
      <c r="AD7" s="47" t="n">
        <f aca="false">SUM('熊本（印刷不要）':'阿蘇（印刷不要）'!AD7:AD7)</f>
        <v>408.79</v>
      </c>
      <c r="AE7" s="44" t="n">
        <f aca="false">SUM('熊本（印刷不要）':'阿蘇（印刷不要）'!AE7:AE7)</f>
        <v>157867</v>
      </c>
      <c r="AF7" s="48" t="n">
        <f aca="false">SUM('熊本（印刷不要）':'阿蘇（印刷不要）'!AF7:AF7)</f>
        <v>4253</v>
      </c>
      <c r="AG7" s="43" t="n">
        <f aca="false">SUM('熊本（印刷不要）':'阿蘇（印刷不要）'!AG7:AG7)</f>
        <v>716.2</v>
      </c>
      <c r="AH7" s="44" t="n">
        <f aca="false">SUM('熊本（印刷不要）':'阿蘇（印刷不要）'!AH7:AH7)</f>
        <v>309766</v>
      </c>
      <c r="AI7" s="45" t="n">
        <f aca="false">SUM('熊本（印刷不要）':'阿蘇（印刷不要）'!AI7:AI7)</f>
        <v>4480</v>
      </c>
      <c r="AJ7" s="46" t="n">
        <f aca="false">SUM('熊本（印刷不要）':'阿蘇（印刷不要）'!AJ7:AJ7)</f>
        <v>968.8</v>
      </c>
      <c r="AK7" s="44" t="n">
        <f aca="false">SUM('熊本（印刷不要）':'阿蘇（印刷不要）'!AK7:AK7)</f>
        <v>433344</v>
      </c>
      <c r="AL7" s="45" t="n">
        <f aca="false">SUM('熊本（印刷不要）':'阿蘇（印刷不要）'!AL7:AL7)</f>
        <v>4026</v>
      </c>
      <c r="AM7" s="47" t="n">
        <f aca="false">SUM('熊本（印刷不要）':'阿蘇（印刷不要）'!AM7:AM7)</f>
        <v>1265.62</v>
      </c>
      <c r="AN7" s="44" t="n">
        <f aca="false">SUM('熊本（印刷不要）':'阿蘇（印刷不要）'!AN7:AN7)</f>
        <v>584688</v>
      </c>
      <c r="AO7" s="48" t="n">
        <f aca="false">SUM('熊本（印刷不要）':'阿蘇（印刷不要）'!AO7:AO7)</f>
        <v>4027</v>
      </c>
      <c r="AP7" s="43" t="n">
        <f aca="false">SUM('熊本（印刷不要）':'阿蘇（印刷不要）'!AP7:AP7)</f>
        <v>1120.77</v>
      </c>
      <c r="AQ7" s="44" t="n">
        <f aca="false">SUM('熊本（印刷不要）':'阿蘇（印刷不要）'!AQ7:AQ7)</f>
        <v>528766</v>
      </c>
      <c r="AR7" s="45" t="n">
        <f aca="false">SUM('熊本（印刷不要）':'阿蘇（印刷不要）'!AR7:AR7)</f>
        <v>2219</v>
      </c>
      <c r="AS7" s="46" t="n">
        <f aca="false">SUM('熊本（印刷不要）':'阿蘇（印刷不要）'!AS7:AS7)</f>
        <v>354.01</v>
      </c>
      <c r="AT7" s="44" t="n">
        <f aca="false">SUM('熊本（印刷不要）':'阿蘇（印刷不要）'!AT7:AT7)</f>
        <v>171360</v>
      </c>
      <c r="AU7" s="45" t="n">
        <f aca="false">SUM('熊本（印刷不要）':'阿蘇（印刷不要）'!AU7:AU7)</f>
        <v>505</v>
      </c>
      <c r="AV7" s="47" t="n">
        <f aca="false">SUM('熊本（印刷不要）':'阿蘇（印刷不要）'!AV7:AV7)</f>
        <v>197.96</v>
      </c>
      <c r="AW7" s="44" t="n">
        <f aca="false">SUM('熊本（印刷不要）':'阿蘇（印刷不要）'!AW7:AW7)</f>
        <v>96269</v>
      </c>
      <c r="AX7" s="48" t="n">
        <f aca="false">SUM('熊本（印刷不要）':'阿蘇（印刷不要）'!AX7:AX7)</f>
        <v>128</v>
      </c>
      <c r="AY7" s="43" t="n">
        <f aca="false">SUM('熊本（印刷不要）':'阿蘇（印刷不要）'!AY7:AY7)</f>
        <v>162.05</v>
      </c>
      <c r="AZ7" s="44" t="n">
        <f aca="false">SUM('熊本（印刷不要）':'阿蘇（印刷不要）'!AZ7:AZ7)</f>
        <v>80866</v>
      </c>
      <c r="BA7" s="45" t="n">
        <f aca="false">SUM('熊本（印刷不要）':'阿蘇（印刷不要）'!BA7:BA7)</f>
        <v>142</v>
      </c>
      <c r="BB7" s="46" t="n">
        <f aca="false">SUM('熊本（印刷不要）':'阿蘇（印刷不要）'!BB7:BB7)</f>
        <v>111.07</v>
      </c>
      <c r="BC7" s="44" t="n">
        <f aca="false">SUM('熊本（印刷不要）':'阿蘇（印刷不要）'!BC7:BC7)</f>
        <v>56571</v>
      </c>
      <c r="BD7" s="45" t="n">
        <f aca="false">SUM('熊本（印刷不要）':'阿蘇（印刷不要）'!BD7:BD7)</f>
        <v>66</v>
      </c>
      <c r="BE7" s="47" t="n">
        <f aca="false">SUM('熊本（印刷不要）':'阿蘇（印刷不要）'!BE7:BE7)</f>
        <v>108.95</v>
      </c>
      <c r="BF7" s="44" t="n">
        <f aca="false">SUM('熊本（印刷不要）':'阿蘇（印刷不要）'!BF7:BF7)</f>
        <v>55811</v>
      </c>
      <c r="BG7" s="48" t="n">
        <f aca="false">SUM('熊本（印刷不要）':'阿蘇（印刷不要）'!BG7:BG7)</f>
        <v>72</v>
      </c>
      <c r="BH7" s="43" t="n">
        <f aca="false">SUM('熊本（印刷不要）':'阿蘇（印刷不要）'!BH7:BH7)</f>
        <v>95.95</v>
      </c>
      <c r="BI7" s="44" t="n">
        <f aca="false">SUM('熊本（印刷不要）':'阿蘇（印刷不要）'!BI7:BI7)</f>
        <v>53089</v>
      </c>
      <c r="BJ7" s="45" t="n">
        <f aca="false">SUM('熊本（印刷不要）':'阿蘇（印刷不要）'!BJ7:BJ7)</f>
        <v>95</v>
      </c>
      <c r="BK7" s="46" t="n">
        <f aca="false">SUM('熊本（印刷不要）':'阿蘇（印刷不要）'!BK7:BK7)</f>
        <v>146.55</v>
      </c>
      <c r="BL7" s="44" t="n">
        <f aca="false">SUM('熊本（印刷不要）':'阿蘇（印刷不要）'!BL7:BL7)</f>
        <v>81724</v>
      </c>
      <c r="BM7" s="48" t="n">
        <f aca="false">SUM('熊本（印刷不要）':'阿蘇（印刷不要）'!BM7:BM7)</f>
        <v>108</v>
      </c>
      <c r="BN7" s="49" t="n">
        <f aca="false">F7+I7+L7+O7+R7+U7+X7+AA7+AD7+AG7+AJ7+AM7+AP7+AS7+AV7+AY7+BB7+BE7+BH7+BK7</f>
        <v>7443.94</v>
      </c>
      <c r="BO7" s="50" t="n">
        <f aca="false">G7+J7+M7+P7+S7+V7+Y7+AB7+AE7+AH7+AK7+AN7+AQ7+AT7+AW7+AZ7+BC7+BF7+BI7+BL7</f>
        <v>2882799</v>
      </c>
      <c r="BP7" s="50" t="n">
        <f aca="false">H7+K7+N7+Q7+T7+W7+Z7+AC7+AF7+AI7+AL7+AO7+AR7+AU7+AX7+BA7+BD7+BG7+BJ7+BM7</f>
        <v>38551</v>
      </c>
    </row>
    <row r="8" s="2" customFormat="true" ht="13.5" hidden="false" customHeight="false" outlineLevel="0" collapsed="false">
      <c r="A8" s="28"/>
      <c r="B8" s="29"/>
      <c r="C8" s="29"/>
      <c r="D8" s="31"/>
      <c r="E8" s="42" t="s">
        <v>50</v>
      </c>
      <c r="F8" s="43" t="n">
        <f aca="false">SUM('熊本（印刷不要）':'阿蘇（印刷不要）'!F8:F8)</f>
        <v>0.02</v>
      </c>
      <c r="G8" s="44" t="n">
        <f aca="false">SUM('熊本（印刷不要）':'阿蘇（印刷不要）'!G8:G8)</f>
        <v>0</v>
      </c>
      <c r="H8" s="45" t="n">
        <f aca="false">SUM('熊本（印刷不要）':'阿蘇（印刷不要）'!H8:H8)</f>
        <v>0</v>
      </c>
      <c r="I8" s="46" t="n">
        <f aca="false">SUM('熊本（印刷不要）':'阿蘇（印刷不要）'!I8:I8)</f>
        <v>0</v>
      </c>
      <c r="J8" s="44" t="n">
        <f aca="false">SUM('熊本（印刷不要）':'阿蘇（印刷不要）'!J8:J8)</f>
        <v>0</v>
      </c>
      <c r="K8" s="45" t="n">
        <f aca="false">SUM('熊本（印刷不要）':'阿蘇（印刷不要）'!K8:K8)</f>
        <v>0</v>
      </c>
      <c r="L8" s="47" t="n">
        <f aca="false">SUM('熊本（印刷不要）':'阿蘇（印刷不要）'!L8:L8)</f>
        <v>0.19</v>
      </c>
      <c r="M8" s="44" t="n">
        <f aca="false">SUM('熊本（印刷不要）':'阿蘇（印刷不要）'!M8:M8)</f>
        <v>8</v>
      </c>
      <c r="N8" s="48" t="n">
        <f aca="false">SUM('熊本（印刷不要）':'阿蘇（印刷不要）'!N8:N8)</f>
        <v>1</v>
      </c>
      <c r="O8" s="43" t="n">
        <f aca="false">SUM('熊本（印刷不要）':'阿蘇（印刷不要）'!O8:O8)</f>
        <v>0</v>
      </c>
      <c r="P8" s="44" t="n">
        <f aca="false">SUM('熊本（印刷不要）':'阿蘇（印刷不要）'!P8:P8)</f>
        <v>0</v>
      </c>
      <c r="Q8" s="45" t="n">
        <f aca="false">SUM('熊本（印刷不要）':'阿蘇（印刷不要）'!Q8:Q8)</f>
        <v>0</v>
      </c>
      <c r="R8" s="46" t="n">
        <f aca="false">SUM('熊本（印刷不要）':'阿蘇（印刷不要）'!R8:R8)</f>
        <v>0.13</v>
      </c>
      <c r="S8" s="44" t="n">
        <f aca="false">SUM('熊本（印刷不要）':'阿蘇（印刷不要）'!S8:S8)</f>
        <v>15</v>
      </c>
      <c r="T8" s="45" t="n">
        <f aca="false">SUM('熊本（印刷不要）':'阿蘇（印刷不要）'!T8:T8)</f>
        <v>1</v>
      </c>
      <c r="U8" s="47" t="n">
        <f aca="false">SUM('熊本（印刷不要）':'阿蘇（印刷不要）'!U8:U8)</f>
        <v>0</v>
      </c>
      <c r="V8" s="44" t="n">
        <f aca="false">SUM('熊本（印刷不要）':'阿蘇（印刷不要）'!V8:V8)</f>
        <v>0</v>
      </c>
      <c r="W8" s="48" t="n">
        <f aca="false">SUM('熊本（印刷不要）':'阿蘇（印刷不要）'!W8:W8)</f>
        <v>0</v>
      </c>
      <c r="X8" s="43" t="n">
        <f aca="false">SUM('熊本（印刷不要）':'阿蘇（印刷不要）'!X8:X8)</f>
        <v>0</v>
      </c>
      <c r="Y8" s="44" t="n">
        <f aca="false">SUM('熊本（印刷不要）':'阿蘇（印刷不要）'!Y8:Y8)</f>
        <v>0</v>
      </c>
      <c r="Z8" s="45" t="n">
        <f aca="false">SUM('熊本（印刷不要）':'阿蘇（印刷不要）'!Z8:Z8)</f>
        <v>0</v>
      </c>
      <c r="AA8" s="46" t="n">
        <f aca="false">SUM('熊本（印刷不要）':'阿蘇（印刷不要）'!AA8:AA8)</f>
        <v>0.25</v>
      </c>
      <c r="AB8" s="44" t="n">
        <f aca="false">SUM('熊本（印刷不要）':'阿蘇（印刷不要）'!AB8:AB8)</f>
        <v>50</v>
      </c>
      <c r="AC8" s="45" t="n">
        <f aca="false">SUM('熊本（印刷不要）':'阿蘇（印刷不要）'!AC8:AC8)</f>
        <v>1</v>
      </c>
      <c r="AD8" s="47" t="n">
        <f aca="false">SUM('熊本（印刷不要）':'阿蘇（印刷不要）'!AD8:AD8)</f>
        <v>1.85</v>
      </c>
      <c r="AE8" s="44" t="n">
        <f aca="false">SUM('熊本（印刷不要）':'阿蘇（印刷不要）'!AE8:AE8)</f>
        <v>467</v>
      </c>
      <c r="AF8" s="48" t="n">
        <f aca="false">SUM('熊本（印刷不要）':'阿蘇（印刷不要）'!AF8:AF8)</f>
        <v>6</v>
      </c>
      <c r="AG8" s="43" t="n">
        <f aca="false">SUM('熊本（印刷不要）':'阿蘇（印刷不要）'!AG8:AG8)</f>
        <v>2.54</v>
      </c>
      <c r="AH8" s="44" t="n">
        <f aca="false">SUM('熊本（印刷不要）':'阿蘇（印刷不要）'!AH8:AH8)</f>
        <v>642</v>
      </c>
      <c r="AI8" s="45" t="n">
        <f aca="false">SUM('熊本（印刷不要）':'阿蘇（印刷不要）'!AI8:AI8)</f>
        <v>8</v>
      </c>
      <c r="AJ8" s="46" t="n">
        <f aca="false">SUM('熊本（印刷不要）':'阿蘇（印刷不要）'!AJ8:AJ8)</f>
        <v>21.2</v>
      </c>
      <c r="AK8" s="44" t="n">
        <f aca="false">SUM('熊本（印刷不要）':'阿蘇（印刷不要）'!AK8:AK8)</f>
        <v>5135</v>
      </c>
      <c r="AL8" s="45" t="n">
        <f aca="false">SUM('熊本（印刷不要）':'阿蘇（印刷不要）'!AL8:AL8)</f>
        <v>51</v>
      </c>
      <c r="AM8" s="47" t="n">
        <f aca="false">SUM('熊本（印刷不要）':'阿蘇（印刷不要）'!AM8:AM8)</f>
        <v>73.63</v>
      </c>
      <c r="AN8" s="44" t="n">
        <f aca="false">SUM('熊本（印刷不要）':'阿蘇（印刷不要）'!AN8:AN8)</f>
        <v>20223</v>
      </c>
      <c r="AO8" s="48" t="n">
        <f aca="false">SUM('熊本（印刷不要）':'阿蘇（印刷不要）'!AO8:AO8)</f>
        <v>113</v>
      </c>
      <c r="AP8" s="43" t="n">
        <f aca="false">SUM('熊本（印刷不要）':'阿蘇（印刷不要）'!AP8:AP8)</f>
        <v>94.34</v>
      </c>
      <c r="AQ8" s="44" t="n">
        <f aca="false">SUM('熊本（印刷不要）':'阿蘇（印刷不要）'!AQ8:AQ8)</f>
        <v>24610</v>
      </c>
      <c r="AR8" s="45" t="n">
        <f aca="false">SUM('熊本（印刷不要）':'阿蘇（印刷不要）'!AR8:AR8)</f>
        <v>90</v>
      </c>
      <c r="AS8" s="46" t="n">
        <f aca="false">SUM('熊本（印刷不要）':'阿蘇（印刷不要）'!AS8:AS8)</f>
        <v>41.69</v>
      </c>
      <c r="AT8" s="44" t="n">
        <f aca="false">SUM('熊本（印刷不要）':'阿蘇（印刷不要）'!AT8:AT8)</f>
        <v>11525</v>
      </c>
      <c r="AU8" s="45" t="n">
        <f aca="false">SUM('熊本（印刷不要）':'阿蘇（印刷不要）'!AU8:AU8)</f>
        <v>30</v>
      </c>
      <c r="AV8" s="47" t="n">
        <f aca="false">SUM('熊本（印刷不要）':'阿蘇（印刷不要）'!AV8:AV8)</f>
        <v>14.08</v>
      </c>
      <c r="AW8" s="44" t="n">
        <f aca="false">SUM('熊本（印刷不要）':'阿蘇（印刷不要）'!AW8:AW8)</f>
        <v>3852</v>
      </c>
      <c r="AX8" s="48" t="n">
        <f aca="false">SUM('熊本（印刷不要）':'阿蘇（印刷不要）'!AX8:AX8)</f>
        <v>6</v>
      </c>
      <c r="AY8" s="43" t="n">
        <f aca="false">SUM('熊本（印刷不要）':'阿蘇（印刷不要）'!AY8:AY8)</f>
        <v>8.41</v>
      </c>
      <c r="AZ8" s="44" t="n">
        <f aca="false">SUM('熊本（印刷不要）':'阿蘇（印刷不要）'!AZ8:AZ8)</f>
        <v>2198</v>
      </c>
      <c r="BA8" s="45" t="n">
        <f aca="false">SUM('熊本（印刷不要）':'阿蘇（印刷不要）'!BA8:BA8)</f>
        <v>3</v>
      </c>
      <c r="BB8" s="46" t="n">
        <f aca="false">SUM('熊本（印刷不要）':'阿蘇（印刷不要）'!BB8:BB8)</f>
        <v>4.69</v>
      </c>
      <c r="BC8" s="44" t="n">
        <f aca="false">SUM('熊本（印刷不要）':'阿蘇（印刷不要）'!BC8:BC8)</f>
        <v>1353</v>
      </c>
      <c r="BD8" s="45" t="n">
        <f aca="false">SUM('熊本（印刷不要）':'阿蘇（印刷不要）'!BD8:BD8)</f>
        <v>1</v>
      </c>
      <c r="BE8" s="47" t="n">
        <f aca="false">SUM('熊本（印刷不要）':'阿蘇（印刷不要）'!BE8:BE8)</f>
        <v>1.6</v>
      </c>
      <c r="BF8" s="44" t="n">
        <f aca="false">SUM('熊本（印刷不要）':'阿蘇（印刷不要）'!BF8:BF8)</f>
        <v>429</v>
      </c>
      <c r="BG8" s="48" t="n">
        <f aca="false">SUM('熊本（印刷不要）':'阿蘇（印刷不要）'!BG8:BG8)</f>
        <v>0</v>
      </c>
      <c r="BH8" s="43" t="n">
        <f aca="false">SUM('熊本（印刷不要）':'阿蘇（印刷不要）'!BH8:BH8)</f>
        <v>2.26</v>
      </c>
      <c r="BI8" s="44" t="n">
        <f aca="false">SUM('熊本（印刷不要）':'阿蘇（印刷不要）'!BI8:BI8)</f>
        <v>685</v>
      </c>
      <c r="BJ8" s="45" t="n">
        <f aca="false">SUM('熊本（印刷不要）':'阿蘇（印刷不要）'!BJ8:BJ8)</f>
        <v>0</v>
      </c>
      <c r="BK8" s="46" t="n">
        <f aca="false">SUM('熊本（印刷不要）':'阿蘇（印刷不要）'!BK8:BK8)</f>
        <v>2.92</v>
      </c>
      <c r="BL8" s="44" t="n">
        <f aca="false">SUM('熊本（印刷不要）':'阿蘇（印刷不要）'!BL8:BL8)</f>
        <v>964</v>
      </c>
      <c r="BM8" s="48" t="n">
        <f aca="false">SUM('熊本（印刷不要）':'阿蘇（印刷不要）'!BM8:BM8)</f>
        <v>2</v>
      </c>
      <c r="BN8" s="49" t="n">
        <f aca="false">F8+I8+L8+O8+R8+U8+X8+AA8+AD8+AG8+AJ8+AM8+AP8+AS8+AV8+AY8+BB8+BE8+BH8+BK8</f>
        <v>269.8</v>
      </c>
      <c r="BO8" s="50" t="n">
        <f aca="false">G8+J8+M8+P8+S8+V8+Y8+AB8+AE8+AH8+AK8+AN8+AQ8+AT8+AW8+AZ8+BC8+BF8+BI8+BL8</f>
        <v>72156</v>
      </c>
      <c r="BP8" s="50" t="n">
        <f aca="false">H8+K8+N8+Q8+T8+W8+Z8+AC8+AF8+AI8+AL8+AO8+AR8+AU8+AX8+BA8+BD8+BG8+BJ8+BM8</f>
        <v>313</v>
      </c>
    </row>
    <row r="9" s="2" customFormat="true" ht="13.5" hidden="false" customHeight="false" outlineLevel="0" collapsed="false">
      <c r="A9" s="28"/>
      <c r="B9" s="29"/>
      <c r="C9" s="29"/>
      <c r="D9" s="31"/>
      <c r="E9" s="42" t="s">
        <v>51</v>
      </c>
      <c r="F9" s="43" t="n">
        <f aca="false">SUM('熊本（印刷不要）':'阿蘇（印刷不要）'!F9:F9)</f>
        <v>0</v>
      </c>
      <c r="G9" s="44" t="n">
        <f aca="false">SUM('熊本（印刷不要）':'阿蘇（印刷不要）'!G9:G9)</f>
        <v>0</v>
      </c>
      <c r="H9" s="45" t="n">
        <f aca="false">SUM('熊本（印刷不要）':'阿蘇（印刷不要）'!H9:H9)</f>
        <v>0</v>
      </c>
      <c r="I9" s="46" t="n">
        <f aca="false">SUM('熊本（印刷不要）':'阿蘇（印刷不要）'!I9:I9)</f>
        <v>0.89</v>
      </c>
      <c r="J9" s="44" t="n">
        <f aca="false">SUM('熊本（印刷不要）':'阿蘇（印刷不要）'!J9:J9)</f>
        <v>0</v>
      </c>
      <c r="K9" s="45" t="n">
        <f aca="false">SUM('熊本（印刷不要）':'阿蘇（印刷不要）'!K9:K9)</f>
        <v>0</v>
      </c>
      <c r="L9" s="47" t="n">
        <f aca="false">SUM('熊本（印刷不要）':'阿蘇（印刷不要）'!L9:L9)</f>
        <v>1.35</v>
      </c>
      <c r="M9" s="44" t="n">
        <f aca="false">SUM('熊本（印刷不要）':'阿蘇（印刷不要）'!M9:M9)</f>
        <v>69</v>
      </c>
      <c r="N9" s="48" t="n">
        <f aca="false">SUM('熊本（印刷不要）':'阿蘇（印刷不要）'!N9:N9)</f>
        <v>10</v>
      </c>
      <c r="O9" s="43" t="n">
        <f aca="false">SUM('熊本（印刷不要）':'阿蘇（印刷不要）'!O9:O9)</f>
        <v>0.11</v>
      </c>
      <c r="P9" s="44" t="n">
        <f aca="false">SUM('熊本（印刷不要）':'阿蘇（印刷不要）'!P9:P9)</f>
        <v>11</v>
      </c>
      <c r="Q9" s="45" t="n">
        <f aca="false">SUM('熊本（印刷不要）':'阿蘇（印刷不要）'!Q9:Q9)</f>
        <v>1</v>
      </c>
      <c r="R9" s="46" t="n">
        <f aca="false">SUM('熊本（印刷不要）':'阿蘇（印刷不要）'!R9:R9)</f>
        <v>0.28</v>
      </c>
      <c r="S9" s="44" t="n">
        <f aca="false">SUM('熊本（印刷不要）':'阿蘇（印刷不要）'!S9:S9)</f>
        <v>29</v>
      </c>
      <c r="T9" s="45" t="n">
        <f aca="false">SUM('熊本（印刷不要）':'阿蘇（印刷不要）'!T9:T9)</f>
        <v>2</v>
      </c>
      <c r="U9" s="47" t="n">
        <f aca="false">SUM('熊本（印刷不要）':'阿蘇（印刷不要）'!U9:U9)</f>
        <v>0.3</v>
      </c>
      <c r="V9" s="44" t="n">
        <f aca="false">SUM('熊本（印刷不要）':'阿蘇（印刷不要）'!V9:V9)</f>
        <v>44</v>
      </c>
      <c r="W9" s="48" t="n">
        <f aca="false">SUM('熊本（印刷不要）':'阿蘇（印刷不要）'!W9:W9)</f>
        <v>3</v>
      </c>
      <c r="X9" s="43" t="n">
        <f aca="false">SUM('熊本（印刷不要）':'阿蘇（印刷不要）'!X9:X9)</f>
        <v>0</v>
      </c>
      <c r="Y9" s="44" t="n">
        <f aca="false">SUM('熊本（印刷不要）':'阿蘇（印刷不要）'!Y9:Y9)</f>
        <v>0</v>
      </c>
      <c r="Z9" s="45" t="n">
        <f aca="false">SUM('熊本（印刷不要）':'阿蘇（印刷不要）'!Z9:Z9)</f>
        <v>0</v>
      </c>
      <c r="AA9" s="46" t="n">
        <f aca="false">SUM('熊本（印刷不要）':'阿蘇（印刷不要）'!AA9:AA9)</f>
        <v>0</v>
      </c>
      <c r="AB9" s="44" t="n">
        <f aca="false">SUM('熊本（印刷不要）':'阿蘇（印刷不要）'!AB9:AB9)</f>
        <v>0</v>
      </c>
      <c r="AC9" s="45" t="n">
        <f aca="false">SUM('熊本（印刷不要）':'阿蘇（印刷不要）'!AC9:AC9)</f>
        <v>0</v>
      </c>
      <c r="AD9" s="47" t="n">
        <f aca="false">SUM('熊本（印刷不要）':'阿蘇（印刷不要）'!AD9:AD9)</f>
        <v>0</v>
      </c>
      <c r="AE9" s="44" t="n">
        <f aca="false">SUM('熊本（印刷不要）':'阿蘇（印刷不要）'!AE9:AE9)</f>
        <v>0</v>
      </c>
      <c r="AF9" s="48" t="n">
        <f aca="false">SUM('熊本（印刷不要）':'阿蘇（印刷不要）'!AF9:AF9)</f>
        <v>0</v>
      </c>
      <c r="AG9" s="43" t="n">
        <f aca="false">SUM('熊本（印刷不要）':'阿蘇（印刷不要）'!AG9:AG9)</f>
        <v>0</v>
      </c>
      <c r="AH9" s="44" t="n">
        <f aca="false">SUM('熊本（印刷不要）':'阿蘇（印刷不要）'!AH9:AH9)</f>
        <v>0</v>
      </c>
      <c r="AI9" s="45" t="n">
        <f aca="false">SUM('熊本（印刷不要）':'阿蘇（印刷不要）'!AI9:AI9)</f>
        <v>0</v>
      </c>
      <c r="AJ9" s="46" t="n">
        <f aca="false">SUM('熊本（印刷不要）':'阿蘇（印刷不要）'!AJ9:AJ9)</f>
        <v>0</v>
      </c>
      <c r="AK9" s="44" t="n">
        <f aca="false">SUM('熊本（印刷不要）':'阿蘇（印刷不要）'!AK9:AK9)</f>
        <v>0</v>
      </c>
      <c r="AL9" s="45" t="n">
        <f aca="false">SUM('熊本（印刷不要）':'阿蘇（印刷不要）'!AL9:AL9)</f>
        <v>0</v>
      </c>
      <c r="AM9" s="47" t="n">
        <f aca="false">SUM('熊本（印刷不要）':'阿蘇（印刷不要）'!AM9:AM9)</f>
        <v>0</v>
      </c>
      <c r="AN9" s="44" t="n">
        <f aca="false">SUM('熊本（印刷不要）':'阿蘇（印刷不要）'!AN9:AN9)</f>
        <v>0</v>
      </c>
      <c r="AO9" s="48" t="n">
        <f aca="false">SUM('熊本（印刷不要）':'阿蘇（印刷不要）'!AO9:AO9)</f>
        <v>0</v>
      </c>
      <c r="AP9" s="43" t="n">
        <f aca="false">SUM('熊本（印刷不要）':'阿蘇（印刷不要）'!AP9:AP9)</f>
        <v>0</v>
      </c>
      <c r="AQ9" s="44" t="n">
        <f aca="false">SUM('熊本（印刷不要）':'阿蘇（印刷不要）'!AQ9:AQ9)</f>
        <v>0</v>
      </c>
      <c r="AR9" s="45" t="n">
        <f aca="false">SUM('熊本（印刷不要）':'阿蘇（印刷不要）'!AR9:AR9)</f>
        <v>0</v>
      </c>
      <c r="AS9" s="46" t="n">
        <f aca="false">SUM('熊本（印刷不要）':'阿蘇（印刷不要）'!AS9:AS9)</f>
        <v>0</v>
      </c>
      <c r="AT9" s="44" t="n">
        <f aca="false">SUM('熊本（印刷不要）':'阿蘇（印刷不要）'!AT9:AT9)</f>
        <v>0</v>
      </c>
      <c r="AU9" s="45" t="n">
        <f aca="false">SUM('熊本（印刷不要）':'阿蘇（印刷不要）'!AU9:AU9)</f>
        <v>0</v>
      </c>
      <c r="AV9" s="47" t="n">
        <f aca="false">SUM('熊本（印刷不要）':'阿蘇（印刷不要）'!AV9:AV9)</f>
        <v>0</v>
      </c>
      <c r="AW9" s="44" t="n">
        <f aca="false">SUM('熊本（印刷不要）':'阿蘇（印刷不要）'!AW9:AW9)</f>
        <v>0</v>
      </c>
      <c r="AX9" s="48" t="n">
        <f aca="false">SUM('熊本（印刷不要）':'阿蘇（印刷不要）'!AX9:AX9)</f>
        <v>0</v>
      </c>
      <c r="AY9" s="43" t="n">
        <f aca="false">SUM('熊本（印刷不要）':'阿蘇（印刷不要）'!AY9:AY9)</f>
        <v>0</v>
      </c>
      <c r="AZ9" s="44" t="n">
        <f aca="false">SUM('熊本（印刷不要）':'阿蘇（印刷不要）'!AZ9:AZ9)</f>
        <v>0</v>
      </c>
      <c r="BA9" s="45" t="n">
        <f aca="false">SUM('熊本（印刷不要）':'阿蘇（印刷不要）'!BA9:BA9)</f>
        <v>0</v>
      </c>
      <c r="BB9" s="46" t="n">
        <f aca="false">SUM('熊本（印刷不要）':'阿蘇（印刷不要）'!BB9:BB9)</f>
        <v>0</v>
      </c>
      <c r="BC9" s="44" t="n">
        <f aca="false">SUM('熊本（印刷不要）':'阿蘇（印刷不要）'!BC9:BC9)</f>
        <v>0</v>
      </c>
      <c r="BD9" s="45" t="n">
        <f aca="false">SUM('熊本（印刷不要）':'阿蘇（印刷不要）'!BD9:BD9)</f>
        <v>0</v>
      </c>
      <c r="BE9" s="47" t="n">
        <f aca="false">SUM('熊本（印刷不要）':'阿蘇（印刷不要）'!BE9:BE9)</f>
        <v>0</v>
      </c>
      <c r="BF9" s="44" t="n">
        <f aca="false">SUM('熊本（印刷不要）':'阿蘇（印刷不要）'!BF9:BF9)</f>
        <v>0</v>
      </c>
      <c r="BG9" s="48" t="n">
        <f aca="false">SUM('熊本（印刷不要）':'阿蘇（印刷不要）'!BG9:BG9)</f>
        <v>0</v>
      </c>
      <c r="BH9" s="43" t="n">
        <f aca="false">SUM('熊本（印刷不要）':'阿蘇（印刷不要）'!BH9:BH9)</f>
        <v>0</v>
      </c>
      <c r="BI9" s="44" t="n">
        <f aca="false">SUM('熊本（印刷不要）':'阿蘇（印刷不要）'!BI9:BI9)</f>
        <v>0</v>
      </c>
      <c r="BJ9" s="45" t="n">
        <f aca="false">SUM('熊本（印刷不要）':'阿蘇（印刷不要）'!BJ9:BJ9)</f>
        <v>0</v>
      </c>
      <c r="BK9" s="46" t="n">
        <f aca="false">SUM('熊本（印刷不要）':'阿蘇（印刷不要）'!BK9:BK9)</f>
        <v>0</v>
      </c>
      <c r="BL9" s="44" t="n">
        <f aca="false">SUM('熊本（印刷不要）':'阿蘇（印刷不要）'!BL9:BL9)</f>
        <v>0</v>
      </c>
      <c r="BM9" s="48" t="n">
        <f aca="false">SUM('熊本（印刷不要）':'阿蘇（印刷不要）'!BM9:BM9)</f>
        <v>0</v>
      </c>
      <c r="BN9" s="49" t="n">
        <f aca="false">F9+I9+L9+O9+R9+U9+X9+AA9+AD9+AG9+AJ9+AM9+AP9+AS9+AV9+AY9+BB9+BE9+BH9+BK9</f>
        <v>2.93</v>
      </c>
      <c r="BO9" s="50" t="n">
        <f aca="false">G9+J9+M9+P9+S9+V9+Y9+AB9+AE9+AH9+AK9+AN9+AQ9+AT9+AW9+AZ9+BC9+BF9+BI9+BL9</f>
        <v>153</v>
      </c>
      <c r="BP9" s="50" t="n">
        <f aca="false">H9+K9+N9+Q9+T9+W9+Z9+AC9+AF9+AI9+AL9+AO9+AR9+AU9+AX9+BA9+BD9+BG9+BJ9+BM9</f>
        <v>16</v>
      </c>
    </row>
    <row r="10" s="2" customFormat="true" ht="13.5" hidden="false" customHeight="false" outlineLevel="0" collapsed="false">
      <c r="A10" s="28"/>
      <c r="B10" s="29"/>
      <c r="C10" s="29"/>
      <c r="D10" s="31"/>
      <c r="E10" s="51" t="s">
        <v>52</v>
      </c>
      <c r="F10" s="52" t="n">
        <f aca="false">SUM(F6:F9)</f>
        <v>140.5</v>
      </c>
      <c r="G10" s="53" t="n">
        <f aca="false">SUM(G6:G9)</f>
        <v>0</v>
      </c>
      <c r="H10" s="54" t="n">
        <f aca="false">SUM(H6:H9)</f>
        <v>0</v>
      </c>
      <c r="I10" s="55" t="n">
        <f aca="false">SUM(I6:I9)</f>
        <v>627.13</v>
      </c>
      <c r="J10" s="53" t="n">
        <f aca="false">SUM(J6:J9)</f>
        <v>0</v>
      </c>
      <c r="K10" s="54" t="n">
        <f aca="false">SUM(K6:K9)</f>
        <v>0</v>
      </c>
      <c r="L10" s="56" t="n">
        <f aca="false">SUM(L6:L9)</f>
        <v>749.8</v>
      </c>
      <c r="M10" s="53" t="n">
        <f aca="false">SUM(M6:M9)</f>
        <v>32418</v>
      </c>
      <c r="N10" s="57" t="n">
        <f aca="false">SUM(N6:N9)</f>
        <v>6374</v>
      </c>
      <c r="O10" s="52" t="n">
        <f aca="false">SUM(O6:O9)</f>
        <v>371.08</v>
      </c>
      <c r="P10" s="53" t="n">
        <f aca="false">SUM(P6:P9)</f>
        <v>32932</v>
      </c>
      <c r="Q10" s="54" t="n">
        <f aca="false">SUM(Q6:Q9)</f>
        <v>3933</v>
      </c>
      <c r="R10" s="55" t="n">
        <f aca="false">SUM(R6:R9)</f>
        <v>432.11</v>
      </c>
      <c r="S10" s="53" t="n">
        <f aca="false">SUM(S6:S9)</f>
        <v>59378</v>
      </c>
      <c r="T10" s="54" t="n">
        <f aca="false">SUM(T6:T9)</f>
        <v>5501</v>
      </c>
      <c r="U10" s="56" t="n">
        <f aca="false">SUM(U6:U9)</f>
        <v>411</v>
      </c>
      <c r="V10" s="53" t="n">
        <f aca="false">SUM(V6:V9)</f>
        <v>82708</v>
      </c>
      <c r="W10" s="57" t="n">
        <f aca="false">SUM(W6:W9)</f>
        <v>6159</v>
      </c>
      <c r="X10" s="52" t="n">
        <f aca="false">SUM(X6:X9)</f>
        <v>461.62</v>
      </c>
      <c r="Y10" s="53" t="n">
        <f aca="false">SUM(Y6:Y9)</f>
        <v>128205</v>
      </c>
      <c r="Z10" s="54" t="n">
        <f aca="false">SUM(Z6:Z9)</f>
        <v>6924</v>
      </c>
      <c r="AA10" s="55" t="n">
        <f aca="false">SUM(AA6:AA9)</f>
        <v>681.18</v>
      </c>
      <c r="AB10" s="53" t="n">
        <f aca="false">SUM(AB6:AB9)</f>
        <v>255793</v>
      </c>
      <c r="AC10" s="54" t="n">
        <f aca="false">SUM(AC6:AC9)</f>
        <v>9090</v>
      </c>
      <c r="AD10" s="56" t="n">
        <f aca="false">SUM(AD6:AD9)</f>
        <v>2052.24</v>
      </c>
      <c r="AE10" s="53" t="n">
        <f aca="false">SUM(AE6:AE9)</f>
        <v>910367</v>
      </c>
      <c r="AF10" s="57" t="n">
        <f aca="false">SUM(AF6:AF9)</f>
        <v>23424</v>
      </c>
      <c r="AG10" s="52" t="n">
        <f aca="false">SUM(AG6:AG9)</f>
        <v>3956.92</v>
      </c>
      <c r="AH10" s="53" t="n">
        <f aca="false">SUM(AH6:AH9)</f>
        <v>1956929</v>
      </c>
      <c r="AI10" s="54" t="n">
        <f aca="false">SUM(AI6:AI9)</f>
        <v>34843</v>
      </c>
      <c r="AJ10" s="55" t="n">
        <f aca="false">SUM(AJ6:AJ9)</f>
        <v>6458.87</v>
      </c>
      <c r="AK10" s="53" t="n">
        <f aca="false">SUM(AK6:AK9)</f>
        <v>3359208</v>
      </c>
      <c r="AL10" s="54" t="n">
        <f aca="false">SUM(AL6:AL9)</f>
        <v>42740</v>
      </c>
      <c r="AM10" s="56" t="n">
        <f aca="false">SUM(AM6:AM9)</f>
        <v>8328.87</v>
      </c>
      <c r="AN10" s="53" t="n">
        <f aca="false">SUM(AN6:AN9)</f>
        <v>4574374</v>
      </c>
      <c r="AO10" s="57" t="n">
        <f aca="false">SUM(AO6:AO9)</f>
        <v>43437</v>
      </c>
      <c r="AP10" s="52" t="n">
        <f aca="false">SUM(AP6:AP9)</f>
        <v>8300.43</v>
      </c>
      <c r="AQ10" s="53" t="n">
        <f aca="false">SUM(AQ6:AQ9)</f>
        <v>4655876</v>
      </c>
      <c r="AR10" s="54" t="n">
        <f aca="false">SUM(AR6:AR9)</f>
        <v>33920</v>
      </c>
      <c r="AS10" s="55" t="n">
        <f aca="false">SUM(AS6:AS9)</f>
        <v>4520.49</v>
      </c>
      <c r="AT10" s="53" t="n">
        <f aca="false">SUM(AT6:AT9)</f>
        <v>2793183</v>
      </c>
      <c r="AU10" s="54" t="n">
        <f aca="false">SUM(AU6:AU9)</f>
        <v>16255</v>
      </c>
      <c r="AV10" s="56" t="n">
        <f aca="false">SUM(AV6:AV9)</f>
        <v>2042.41</v>
      </c>
      <c r="AW10" s="53" t="n">
        <f aca="false">SUM(AW6:AW9)</f>
        <v>1291428</v>
      </c>
      <c r="AX10" s="57" t="n">
        <f aca="false">SUM(AX6:AX9)</f>
        <v>5443</v>
      </c>
      <c r="AY10" s="52" t="n">
        <f aca="false">SUM(AY6:AY9)</f>
        <v>1232.7</v>
      </c>
      <c r="AZ10" s="53" t="n">
        <f aca="false">SUM(AZ6:AZ9)</f>
        <v>814155</v>
      </c>
      <c r="BA10" s="54" t="n">
        <f aca="false">SUM(BA6:BA9)</f>
        <v>3171</v>
      </c>
      <c r="BB10" s="55" t="n">
        <f aca="false">SUM(BB6:BB9)</f>
        <v>834.93</v>
      </c>
      <c r="BC10" s="53" t="n">
        <f aca="false">SUM(BC6:BC9)</f>
        <v>584659</v>
      </c>
      <c r="BD10" s="54" t="n">
        <f aca="false">SUM(BD6:BD9)</f>
        <v>1964</v>
      </c>
      <c r="BE10" s="56" t="n">
        <f aca="false">SUM(BE6:BE9)</f>
        <v>635.81</v>
      </c>
      <c r="BF10" s="53" t="n">
        <f aca="false">SUM(BF6:BF9)</f>
        <v>461583</v>
      </c>
      <c r="BG10" s="57" t="n">
        <f aca="false">SUM(BG6:BG9)</f>
        <v>946</v>
      </c>
      <c r="BH10" s="52" t="n">
        <f aca="false">SUM(BH6:BH9)</f>
        <v>541.38</v>
      </c>
      <c r="BI10" s="53" t="n">
        <f aca="false">SUM(BI6:BI9)</f>
        <v>403451</v>
      </c>
      <c r="BJ10" s="54" t="n">
        <f aca="false">SUM(BJ6:BJ9)</f>
        <v>547</v>
      </c>
      <c r="BK10" s="55" t="n">
        <f aca="false">SUM(BK6:BK9)</f>
        <v>688.29</v>
      </c>
      <c r="BL10" s="53" t="n">
        <f aca="false">SUM(BL6:BL9)</f>
        <v>485431</v>
      </c>
      <c r="BM10" s="57" t="n">
        <f aca="false">SUM(BM6:BM9)</f>
        <v>320</v>
      </c>
      <c r="BN10" s="49" t="n">
        <f aca="false">F10+I10+L10+O10+R10+U10+X10+AA10+AD10+AG10+AJ10+AM10+AP10+AS10+AV10+AY10+BB10+BE10+BH10+BK10</f>
        <v>43467.76</v>
      </c>
      <c r="BO10" s="50" t="n">
        <f aca="false">G10+J10+M10+P10+S10+V10+Y10+AB10+AE10+AH10+AK10+AN10+AQ10+AT10+AW10+AZ10+BC10+BF10+BI10+BL10</f>
        <v>22882078</v>
      </c>
      <c r="BP10" s="50" t="n">
        <f aca="false">H10+K10+N10+Q10+T10+W10+Z10+AC10+AF10+AI10+AL10+AO10+AR10+AU10+AX10+BA10+BD10+BG10+BJ10+BM10</f>
        <v>244991</v>
      </c>
    </row>
    <row r="11" s="2" customFormat="true" ht="13.5" hidden="false" customHeight="false" outlineLevel="0" collapsed="false">
      <c r="A11" s="28"/>
      <c r="B11" s="29"/>
      <c r="C11" s="29"/>
      <c r="D11" s="58" t="s">
        <v>53</v>
      </c>
      <c r="E11" s="58"/>
      <c r="F11" s="59" t="n">
        <f aca="false">SUM('熊本（印刷不要）':'阿蘇（印刷不要）'!F11:F11)</f>
        <v>13.69</v>
      </c>
      <c r="G11" s="60" t="n">
        <f aca="false">SUM('熊本（印刷不要）':'阿蘇（印刷不要）'!G11:G11)</f>
        <v>0</v>
      </c>
      <c r="H11" s="61" t="n">
        <f aca="false">SUM('熊本（印刷不要）':'阿蘇（印刷不要）'!H11:H11)</f>
        <v>0</v>
      </c>
      <c r="I11" s="62" t="n">
        <f aca="false">SUM('熊本（印刷不要）':'阿蘇（印刷不要）'!I11:I11)</f>
        <v>142.52</v>
      </c>
      <c r="J11" s="60" t="n">
        <f aca="false">SUM('熊本（印刷不要）':'阿蘇（印刷不要）'!J11:J11)</f>
        <v>5734</v>
      </c>
      <c r="K11" s="61" t="n">
        <f aca="false">SUM('熊本（印刷不要）':'阿蘇（印刷不要）'!K11:K11)</f>
        <v>873</v>
      </c>
      <c r="L11" s="63" t="n">
        <f aca="false">SUM('熊本（印刷不要）':'阿蘇（印刷不要）'!L11:L11)</f>
        <v>104.6</v>
      </c>
      <c r="M11" s="60" t="n">
        <f aca="false">SUM('熊本（印刷不要）':'阿蘇（印刷不要）'!M11:M11)</f>
        <v>6641</v>
      </c>
      <c r="N11" s="64" t="n">
        <f aca="false">SUM('熊本（印刷不要）':'阿蘇（印刷不要）'!N11:N11)</f>
        <v>572</v>
      </c>
      <c r="O11" s="59" t="n">
        <f aca="false">SUM('熊本（印刷不要）':'阿蘇（印刷不要）'!O11:O11)</f>
        <v>123.1</v>
      </c>
      <c r="P11" s="60" t="n">
        <f aca="false">SUM('熊本（印刷不要）':'阿蘇（印刷不要）'!P11:P11)</f>
        <v>10356</v>
      </c>
      <c r="Q11" s="61" t="n">
        <f aca="false">SUM('熊本（印刷不要）':'阿蘇（印刷不要）'!Q11:Q11)</f>
        <v>515</v>
      </c>
      <c r="R11" s="62" t="n">
        <f aca="false">SUM('熊本（印刷不要）':'阿蘇（印刷不要）'!R11:R11)</f>
        <v>116.28</v>
      </c>
      <c r="S11" s="60" t="n">
        <f aca="false">SUM('熊本（印刷不要）':'阿蘇（印刷不要）'!S11:S11)</f>
        <v>12167</v>
      </c>
      <c r="T11" s="61" t="n">
        <f aca="false">SUM('熊本（印刷不要）':'阿蘇（印刷不要）'!T11:T11)</f>
        <v>350</v>
      </c>
      <c r="U11" s="63" t="n">
        <f aca="false">SUM('熊本（印刷不要）':'阿蘇（印刷不要）'!U11:U11)</f>
        <v>172.95</v>
      </c>
      <c r="V11" s="60" t="n">
        <f aca="false">SUM('熊本（印刷不要）':'阿蘇（印刷不要）'!V11:V11)</f>
        <v>22585</v>
      </c>
      <c r="W11" s="64" t="n">
        <f aca="false">SUM('熊本（印刷不要）':'阿蘇（印刷不要）'!W11:W11)</f>
        <v>414</v>
      </c>
      <c r="X11" s="59" t="n">
        <f aca="false">SUM('熊本（印刷不要）':'阿蘇（印刷不要）'!X11:X11)</f>
        <v>211.03</v>
      </c>
      <c r="Y11" s="60" t="n">
        <f aca="false">SUM('熊本（印刷不要）':'阿蘇（印刷不要）'!Y11:Y11)</f>
        <v>35157</v>
      </c>
      <c r="Z11" s="61" t="n">
        <f aca="false">SUM('熊本（印刷不要）':'阿蘇（印刷不要）'!Z11:Z11)</f>
        <v>306</v>
      </c>
      <c r="AA11" s="62" t="n">
        <f aca="false">SUM('熊本（印刷不要）':'阿蘇（印刷不要）'!AA11:AA11)</f>
        <v>236.86</v>
      </c>
      <c r="AB11" s="60" t="n">
        <f aca="false">SUM('熊本（印刷不要）':'阿蘇（印刷不要）'!AB11:AB11)</f>
        <v>40101</v>
      </c>
      <c r="AC11" s="61" t="n">
        <f aca="false">SUM('熊本（印刷不要）':'阿蘇（印刷不要）'!AC11:AC11)</f>
        <v>252</v>
      </c>
      <c r="AD11" s="63" t="n">
        <f aca="false">SUM('熊本（印刷不要）':'阿蘇（印刷不要）'!AD11:AD11)</f>
        <v>253.55</v>
      </c>
      <c r="AE11" s="60" t="n">
        <f aca="false">SUM('熊本（印刷不要）':'阿蘇（印刷不要）'!AE11:AE11)</f>
        <v>40652</v>
      </c>
      <c r="AF11" s="64" t="n">
        <f aca="false">SUM('熊本（印刷不要）':'阿蘇（印刷不要）'!AF11:AF11)</f>
        <v>259</v>
      </c>
      <c r="AG11" s="59" t="n">
        <f aca="false">SUM('熊本（印刷不要）':'阿蘇（印刷不要）'!AG11:AG11)</f>
        <v>281.5</v>
      </c>
      <c r="AH11" s="60" t="n">
        <f aca="false">SUM('熊本（印刷不要）':'阿蘇（印刷不要）'!AH11:AH11)</f>
        <v>46292</v>
      </c>
      <c r="AI11" s="61" t="n">
        <f aca="false">SUM('熊本（印刷不要）':'阿蘇（印刷不要）'!AI11:AI11)</f>
        <v>151</v>
      </c>
      <c r="AJ11" s="62" t="n">
        <f aca="false">SUM('熊本（印刷不要）':'阿蘇（印刷不要）'!AJ11:AJ11)</f>
        <v>243.89</v>
      </c>
      <c r="AK11" s="60" t="n">
        <f aca="false">SUM('熊本（印刷不要）':'阿蘇（印刷不要）'!AK11:AK11)</f>
        <v>37053</v>
      </c>
      <c r="AL11" s="61" t="n">
        <f aca="false">SUM('熊本（印刷不要）':'阿蘇（印刷不要）'!AL11:AL11)</f>
        <v>116</v>
      </c>
      <c r="AM11" s="63" t="n">
        <f aca="false">SUM('熊本（印刷不要）':'阿蘇（印刷不要）'!AM11:AM11)</f>
        <v>101.11</v>
      </c>
      <c r="AN11" s="60" t="n">
        <f aca="false">SUM('熊本（印刷不要）':'阿蘇（印刷不要）'!AN11:AN11)</f>
        <v>15714</v>
      </c>
      <c r="AO11" s="64" t="n">
        <f aca="false">SUM('熊本（印刷不要）':'阿蘇（印刷不要）'!AO11:AO11)</f>
        <v>29</v>
      </c>
      <c r="AP11" s="59" t="n">
        <f aca="false">SUM('熊本（印刷不要）':'阿蘇（印刷不要）'!AP11:AP11)</f>
        <v>39.03</v>
      </c>
      <c r="AQ11" s="60" t="n">
        <f aca="false">SUM('熊本（印刷不要）':'阿蘇（印刷不要）'!AQ11:AQ11)</f>
        <v>5763</v>
      </c>
      <c r="AR11" s="61" t="n">
        <f aca="false">SUM('熊本（印刷不要）':'阿蘇（印刷不要）'!AR11:AR11)</f>
        <v>5</v>
      </c>
      <c r="AS11" s="62" t="n">
        <f aca="false">SUM('熊本（印刷不要）':'阿蘇（印刷不要）'!AS11:AS11)</f>
        <v>15.13</v>
      </c>
      <c r="AT11" s="60" t="n">
        <f aca="false">SUM('熊本（印刷不要）':'阿蘇（印刷不要）'!AT11:AT11)</f>
        <v>2121</v>
      </c>
      <c r="AU11" s="61" t="n">
        <f aca="false">SUM('熊本（印刷不要）':'阿蘇（印刷不要）'!AU11:AU11)</f>
        <v>1</v>
      </c>
      <c r="AV11" s="63" t="n">
        <f aca="false">SUM('熊本（印刷不要）':'阿蘇（印刷不要）'!AV11:AV11)</f>
        <v>5.77</v>
      </c>
      <c r="AW11" s="60" t="n">
        <f aca="false">SUM('熊本（印刷不要）':'阿蘇（印刷不要）'!AW11:AW11)</f>
        <v>961</v>
      </c>
      <c r="AX11" s="64" t="n">
        <f aca="false">SUM('熊本（印刷不要）':'阿蘇（印刷不要）'!AX11:AX11)</f>
        <v>1</v>
      </c>
      <c r="AY11" s="59" t="n">
        <f aca="false">SUM('熊本（印刷不要）':'阿蘇（印刷不要）'!AY11:AY11)</f>
        <v>0.98</v>
      </c>
      <c r="AZ11" s="60" t="n">
        <f aca="false">SUM('熊本（印刷不要）':'阿蘇（印刷不要）'!AZ11:AZ11)</f>
        <v>173</v>
      </c>
      <c r="BA11" s="61" t="n">
        <f aca="false">SUM('熊本（印刷不要）':'阿蘇（印刷不要）'!BA11:BA11)</f>
        <v>0</v>
      </c>
      <c r="BB11" s="62" t="n">
        <f aca="false">SUM('熊本（印刷不要）':'阿蘇（印刷不要）'!BB11:BB11)</f>
        <v>0.61</v>
      </c>
      <c r="BC11" s="60" t="n">
        <f aca="false">SUM('熊本（印刷不要）':'阿蘇（印刷不要）'!BC11:BC11)</f>
        <v>131</v>
      </c>
      <c r="BD11" s="61" t="n">
        <f aca="false">SUM('熊本（印刷不要）':'阿蘇（印刷不要）'!BD11:BD11)</f>
        <v>0</v>
      </c>
      <c r="BE11" s="63" t="n">
        <f aca="false">SUM('熊本（印刷不要）':'阿蘇（印刷不要）'!BE11:BE11)</f>
        <v>0.28</v>
      </c>
      <c r="BF11" s="60" t="n">
        <f aca="false">SUM('熊本（印刷不要）':'阿蘇（印刷不要）'!BF11:BF11)</f>
        <v>71</v>
      </c>
      <c r="BG11" s="64" t="n">
        <f aca="false">SUM('熊本（印刷不要）':'阿蘇（印刷不要）'!BG11:BG11)</f>
        <v>0</v>
      </c>
      <c r="BH11" s="59" t="n">
        <f aca="false">SUM('熊本（印刷不要）':'阿蘇（印刷不要）'!BH11:BH11)</f>
        <v>0</v>
      </c>
      <c r="BI11" s="60" t="n">
        <f aca="false">SUM('熊本（印刷不要）':'阿蘇（印刷不要）'!BI11:BI11)</f>
        <v>0</v>
      </c>
      <c r="BJ11" s="61" t="n">
        <f aca="false">SUM('熊本（印刷不要）':'阿蘇（印刷不要）'!BJ11:BJ11)</f>
        <v>0</v>
      </c>
      <c r="BK11" s="62" t="n">
        <f aca="false">SUM('熊本（印刷不要）':'阿蘇（印刷不要）'!BK11:BK11)</f>
        <v>0.05</v>
      </c>
      <c r="BL11" s="60" t="n">
        <f aca="false">SUM('熊本（印刷不要）':'阿蘇（印刷不要）'!BL11:BL11)</f>
        <v>8</v>
      </c>
      <c r="BM11" s="64" t="n">
        <f aca="false">SUM('熊本（印刷不要）':'阿蘇（印刷不要）'!BM11:BM11)</f>
        <v>0</v>
      </c>
      <c r="BN11" s="49" t="n">
        <f aca="false">F11+I11+L11+O11+R11+U11+X11+AA11+AD11+AG11+AJ11+AM11+AP11+AS11+AV11+AY11+BB11+BE11+BH11+BK11</f>
        <v>2062.93</v>
      </c>
      <c r="BO11" s="50" t="n">
        <f aca="false">G11+J11+M11+P11+S11+V11+Y11+AB11+AE11+AH11+AK11+AN11+AQ11+AT11+AW11+AZ11+BC11+BF11+BI11+BL11</f>
        <v>281680</v>
      </c>
      <c r="BP11" s="50" t="n">
        <f aca="false">H11+K11+N11+Q11+T11+W11+Z11+AC11+AF11+AI11+AL11+AO11+AR11+AU11+AX11+BA11+BD11+BG11+BJ11+BM11</f>
        <v>3844</v>
      </c>
    </row>
    <row r="12" s="2" customFormat="true" ht="13.5" hidden="false" customHeight="false" outlineLevel="0" collapsed="false">
      <c r="A12" s="28"/>
      <c r="B12" s="29"/>
      <c r="C12" s="30"/>
      <c r="D12" s="58" t="s">
        <v>54</v>
      </c>
      <c r="E12" s="58"/>
      <c r="F12" s="65" t="n">
        <f aca="false">SUM(F10:F11)</f>
        <v>154.19</v>
      </c>
      <c r="G12" s="66" t="n">
        <f aca="false">SUM(G10:G11)</f>
        <v>0</v>
      </c>
      <c r="H12" s="67" t="n">
        <f aca="false">SUM(H10:H11)</f>
        <v>0</v>
      </c>
      <c r="I12" s="68" t="n">
        <f aca="false">SUM(I10:I11)</f>
        <v>769.65</v>
      </c>
      <c r="J12" s="66" t="n">
        <f aca="false">SUM(J10:J11)</f>
        <v>5734</v>
      </c>
      <c r="K12" s="67" t="n">
        <f aca="false">SUM(K10:K11)</f>
        <v>873</v>
      </c>
      <c r="L12" s="69" t="n">
        <f aca="false">SUM(L10:L11)</f>
        <v>854.4</v>
      </c>
      <c r="M12" s="66" t="n">
        <f aca="false">SUM(M10:M11)</f>
        <v>39059</v>
      </c>
      <c r="N12" s="70" t="n">
        <f aca="false">SUM(N10:N11)</f>
        <v>6946</v>
      </c>
      <c r="O12" s="65" t="n">
        <f aca="false">SUM(O10:O11)</f>
        <v>494.18</v>
      </c>
      <c r="P12" s="66" t="n">
        <f aca="false">SUM(P10:P11)</f>
        <v>43288</v>
      </c>
      <c r="Q12" s="67" t="n">
        <f aca="false">SUM(Q10:Q11)</f>
        <v>4448</v>
      </c>
      <c r="R12" s="68" t="n">
        <f aca="false">SUM(R10:R11)</f>
        <v>548.39</v>
      </c>
      <c r="S12" s="66" t="n">
        <f aca="false">SUM(S10:S11)</f>
        <v>71545</v>
      </c>
      <c r="T12" s="67" t="n">
        <f aca="false">SUM(T10:T11)</f>
        <v>5851</v>
      </c>
      <c r="U12" s="69" t="n">
        <f aca="false">SUM(U10:U11)</f>
        <v>583.95</v>
      </c>
      <c r="V12" s="66" t="n">
        <f aca="false">SUM(V10:V11)</f>
        <v>105293</v>
      </c>
      <c r="W12" s="70" t="n">
        <f aca="false">SUM(W10:W11)</f>
        <v>6573</v>
      </c>
      <c r="X12" s="65" t="n">
        <f aca="false">SUM(X10:X11)</f>
        <v>672.65</v>
      </c>
      <c r="Y12" s="66" t="n">
        <f aca="false">SUM(Y10:Y11)</f>
        <v>163362</v>
      </c>
      <c r="Z12" s="67" t="n">
        <f aca="false">SUM(Z10:Z11)</f>
        <v>7230</v>
      </c>
      <c r="AA12" s="68" t="n">
        <f aca="false">SUM(AA10:AA11)</f>
        <v>918.04</v>
      </c>
      <c r="AB12" s="66" t="n">
        <f aca="false">SUM(AB10:AB11)</f>
        <v>295894</v>
      </c>
      <c r="AC12" s="67" t="n">
        <f aca="false">SUM(AC10:AC11)</f>
        <v>9342</v>
      </c>
      <c r="AD12" s="69" t="n">
        <f aca="false">SUM(AD10:AD11)</f>
        <v>2305.79</v>
      </c>
      <c r="AE12" s="66" t="n">
        <f aca="false">SUM(AE10:AE11)</f>
        <v>951019</v>
      </c>
      <c r="AF12" s="70" t="n">
        <f aca="false">SUM(AF10:AF11)</f>
        <v>23683</v>
      </c>
      <c r="AG12" s="65" t="n">
        <f aca="false">SUM(AG10:AG11)</f>
        <v>4238.42</v>
      </c>
      <c r="AH12" s="66" t="n">
        <f aca="false">SUM(AH10:AH11)</f>
        <v>2003221</v>
      </c>
      <c r="AI12" s="67" t="n">
        <f aca="false">SUM(AI10:AI11)</f>
        <v>34994</v>
      </c>
      <c r="AJ12" s="68" t="n">
        <f aca="false">SUM(AJ10:AJ11)</f>
        <v>6702.76</v>
      </c>
      <c r="AK12" s="66" t="n">
        <f aca="false">SUM(AK10:AK11)</f>
        <v>3396261</v>
      </c>
      <c r="AL12" s="67" t="n">
        <f aca="false">SUM(AL10:AL11)</f>
        <v>42856</v>
      </c>
      <c r="AM12" s="69" t="n">
        <f aca="false">SUM(AM10:AM11)</f>
        <v>8429.98</v>
      </c>
      <c r="AN12" s="66" t="n">
        <f aca="false">SUM(AN10:AN11)</f>
        <v>4590088</v>
      </c>
      <c r="AO12" s="70" t="n">
        <f aca="false">SUM(AO10:AO11)</f>
        <v>43466</v>
      </c>
      <c r="AP12" s="65" t="n">
        <f aca="false">SUM(AP10:AP11)</f>
        <v>8339.46</v>
      </c>
      <c r="AQ12" s="66" t="n">
        <f aca="false">SUM(AQ10:AQ11)</f>
        <v>4661639</v>
      </c>
      <c r="AR12" s="67" t="n">
        <f aca="false">SUM(AR10:AR11)</f>
        <v>33925</v>
      </c>
      <c r="AS12" s="69" t="n">
        <f aca="false">SUM(AS10:AS11)</f>
        <v>4535.62</v>
      </c>
      <c r="AT12" s="66" t="n">
        <f aca="false">SUM(AT10:AT11)</f>
        <v>2795304</v>
      </c>
      <c r="AU12" s="67" t="n">
        <f aca="false">SUM(AU10:AU11)</f>
        <v>16256</v>
      </c>
      <c r="AV12" s="69" t="n">
        <f aca="false">SUM(AV10:AV11)</f>
        <v>2048.18</v>
      </c>
      <c r="AW12" s="66" t="n">
        <f aca="false">SUM(AW10:AW11)</f>
        <v>1292389</v>
      </c>
      <c r="AX12" s="70" t="n">
        <f aca="false">SUM(AX10:AX11)</f>
        <v>5444</v>
      </c>
      <c r="AY12" s="65" t="n">
        <f aca="false">SUM(AY10:AY11)</f>
        <v>1233.68</v>
      </c>
      <c r="AZ12" s="66" t="n">
        <f aca="false">SUM(AZ10:AZ11)</f>
        <v>814328</v>
      </c>
      <c r="BA12" s="67" t="n">
        <f aca="false">SUM(BA10:BA11)</f>
        <v>3171</v>
      </c>
      <c r="BB12" s="68" t="n">
        <f aca="false">SUM(BB10:BB11)</f>
        <v>835.54</v>
      </c>
      <c r="BC12" s="66" t="n">
        <f aca="false">SUM(BC10:BC11)</f>
        <v>584790</v>
      </c>
      <c r="BD12" s="67" t="n">
        <f aca="false">SUM(BD10:BD11)</f>
        <v>1964</v>
      </c>
      <c r="BE12" s="69" t="n">
        <f aca="false">SUM(BE10:BE11)</f>
        <v>636.09</v>
      </c>
      <c r="BF12" s="66" t="n">
        <f aca="false">SUM(BF10:BF11)</f>
        <v>461654</v>
      </c>
      <c r="BG12" s="70" t="n">
        <f aca="false">SUM(BG10:BG11)</f>
        <v>946</v>
      </c>
      <c r="BH12" s="65" t="n">
        <f aca="false">SUM(BH10:BH11)</f>
        <v>541.38</v>
      </c>
      <c r="BI12" s="66" t="n">
        <f aca="false">SUM(BI10:BI11)</f>
        <v>403451</v>
      </c>
      <c r="BJ12" s="67" t="n">
        <f aca="false">SUM(BJ10:BJ11)</f>
        <v>547</v>
      </c>
      <c r="BK12" s="68" t="n">
        <f aca="false">SUM(BK10:BK11)</f>
        <v>688.34</v>
      </c>
      <c r="BL12" s="66" t="n">
        <f aca="false">SUM(BL10:BL11)</f>
        <v>485439</v>
      </c>
      <c r="BM12" s="70" t="n">
        <f aca="false">SUM(BM10:BM11)</f>
        <v>320</v>
      </c>
      <c r="BN12" s="49" t="n">
        <f aca="false">F12+I12+L12+O12+R12+U12+X12+AA12+AD12+AG12+AJ12+AM12+AP12+AS12+AV12+AY12+BB12+BE12+BH12+BK12</f>
        <v>45530.69</v>
      </c>
      <c r="BO12" s="50" t="n">
        <f aca="false">G12+J12+M12+P12+S12+V12+Y12+AB12+AE12+AH12+AK12+AN12+AQ12+AT12+AW12+AZ12+BC12+BF12+BI12+BL12</f>
        <v>23163758</v>
      </c>
      <c r="BP12" s="50" t="n">
        <f aca="false">H12+K12+N12+Q12+T12+W12+Z12+AC12+AF12+AI12+AL12+AO12+AR12+AU12+AX12+BA12+BD12+BG12+BJ12+BM12</f>
        <v>248835</v>
      </c>
    </row>
    <row r="13" s="2" customFormat="true" ht="13.5" hidden="false" customHeight="true" outlineLevel="0" collapsed="false">
      <c r="A13" s="28"/>
      <c r="B13" s="29"/>
      <c r="C13" s="71" t="s">
        <v>55</v>
      </c>
      <c r="D13" s="58" t="s">
        <v>56</v>
      </c>
      <c r="E13" s="58"/>
      <c r="F13" s="59" t="n">
        <f aca="false">SUM('熊本（印刷不要）':'阿蘇（印刷不要）'!F13:F13)</f>
        <v>0</v>
      </c>
      <c r="G13" s="60" t="n">
        <f aca="false">SUM('熊本（印刷不要）':'阿蘇（印刷不要）'!G13:G13)</f>
        <v>0</v>
      </c>
      <c r="H13" s="61" t="n">
        <f aca="false">SUM('熊本（印刷不要）':'阿蘇（印刷不要）'!H13:H13)</f>
        <v>0</v>
      </c>
      <c r="I13" s="62" t="n">
        <f aca="false">SUM('熊本（印刷不要）':'阿蘇（印刷不要）'!I13:I13)</f>
        <v>0</v>
      </c>
      <c r="J13" s="60" t="n">
        <f aca="false">SUM('熊本（印刷不要）':'阿蘇（印刷不要）'!J13:J13)</f>
        <v>0</v>
      </c>
      <c r="K13" s="61" t="n">
        <f aca="false">SUM('熊本（印刷不要）':'阿蘇（印刷不要）'!K13:K13)</f>
        <v>0</v>
      </c>
      <c r="L13" s="63" t="n">
        <f aca="false">SUM('熊本（印刷不要）':'阿蘇（印刷不要）'!L13:L13)</f>
        <v>0</v>
      </c>
      <c r="M13" s="60" t="n">
        <f aca="false">SUM('熊本（印刷不要）':'阿蘇（印刷不要）'!M13:M13)</f>
        <v>0</v>
      </c>
      <c r="N13" s="64" t="n">
        <f aca="false">SUM('熊本（印刷不要）':'阿蘇（印刷不要）'!N13:N13)</f>
        <v>0</v>
      </c>
      <c r="O13" s="59" t="n">
        <f aca="false">SUM('熊本（印刷不要）':'阿蘇（印刷不要）'!O13:O13)</f>
        <v>0</v>
      </c>
      <c r="P13" s="60" t="n">
        <f aca="false">SUM('熊本（印刷不要）':'阿蘇（印刷不要）'!P13:P13)</f>
        <v>0</v>
      </c>
      <c r="Q13" s="61" t="n">
        <f aca="false">SUM('熊本（印刷不要）':'阿蘇（印刷不要）'!Q13:Q13)</f>
        <v>0</v>
      </c>
      <c r="R13" s="62" t="n">
        <f aca="false">SUM('熊本（印刷不要）':'阿蘇（印刷不要）'!R13:R13)</f>
        <v>0</v>
      </c>
      <c r="S13" s="60" t="n">
        <f aca="false">SUM('熊本（印刷不要）':'阿蘇（印刷不要）'!S13:S13)</f>
        <v>0</v>
      </c>
      <c r="T13" s="61" t="n">
        <f aca="false">SUM('熊本（印刷不要）':'阿蘇（印刷不要）'!T13:T13)</f>
        <v>0</v>
      </c>
      <c r="U13" s="63" t="n">
        <f aca="false">SUM('熊本（印刷不要）':'阿蘇（印刷不要）'!U13:U13)</f>
        <v>0</v>
      </c>
      <c r="V13" s="60" t="n">
        <f aca="false">SUM('熊本（印刷不要）':'阿蘇（印刷不要）'!V13:V13)</f>
        <v>0</v>
      </c>
      <c r="W13" s="64" t="n">
        <f aca="false">SUM('熊本（印刷不要）':'阿蘇（印刷不要）'!W13:W13)</f>
        <v>0</v>
      </c>
      <c r="X13" s="59" t="n">
        <f aca="false">SUM('熊本（印刷不要）':'阿蘇（印刷不要）'!X13:X13)</f>
        <v>0</v>
      </c>
      <c r="Y13" s="60" t="n">
        <f aca="false">SUM('熊本（印刷不要）':'阿蘇（印刷不要）'!Y13:Y13)</f>
        <v>0</v>
      </c>
      <c r="Z13" s="61" t="n">
        <f aca="false">SUM('熊本（印刷不要）':'阿蘇（印刷不要）'!Z13:Z13)</f>
        <v>0</v>
      </c>
      <c r="AA13" s="62" t="n">
        <f aca="false">SUM('熊本（印刷不要）':'阿蘇（印刷不要）'!AA13:AA13)</f>
        <v>0</v>
      </c>
      <c r="AB13" s="60" t="n">
        <f aca="false">SUM('熊本（印刷不要）':'阿蘇（印刷不要）'!AB13:AB13)</f>
        <v>0</v>
      </c>
      <c r="AC13" s="61" t="n">
        <f aca="false">SUM('熊本（印刷不要）':'阿蘇（印刷不要）'!AC13:AC13)</f>
        <v>0</v>
      </c>
      <c r="AD13" s="63" t="n">
        <f aca="false">SUM('熊本（印刷不要）':'阿蘇（印刷不要）'!AD13:AD13)</f>
        <v>1.27</v>
      </c>
      <c r="AE13" s="60" t="n">
        <f aca="false">SUM('熊本（印刷不要）':'阿蘇（印刷不要）'!AE13:AE13)</f>
        <v>318</v>
      </c>
      <c r="AF13" s="64" t="n">
        <f aca="false">SUM('熊本（印刷不要）':'阿蘇（印刷不要）'!AF13:AF13)</f>
        <v>4</v>
      </c>
      <c r="AG13" s="59" t="n">
        <f aca="false">SUM('熊本（印刷不要）':'阿蘇（印刷不要）'!AG13:AG13)</f>
        <v>1.09</v>
      </c>
      <c r="AH13" s="60" t="n">
        <f aca="false">SUM('熊本（印刷不要）':'阿蘇（印刷不要）'!AH13:AH13)</f>
        <v>278</v>
      </c>
      <c r="AI13" s="61" t="n">
        <f aca="false">SUM('熊本（印刷不要）':'阿蘇（印刷不要）'!AI13:AI13)</f>
        <v>2</v>
      </c>
      <c r="AJ13" s="62" t="n">
        <f aca="false">SUM('熊本（印刷不要）':'阿蘇（印刷不要）'!AJ13:AJ13)</f>
        <v>11.55</v>
      </c>
      <c r="AK13" s="60" t="n">
        <f aca="false">SUM('熊本（印刷不要）':'阿蘇（印刷不要）'!AK13:AK13)</f>
        <v>3005</v>
      </c>
      <c r="AL13" s="61" t="n">
        <f aca="false">SUM('熊本（印刷不要）':'阿蘇（印刷不要）'!AL13:AL13)</f>
        <v>22</v>
      </c>
      <c r="AM13" s="63" t="n">
        <f aca="false">SUM('熊本（印刷不要）':'阿蘇（印刷不要）'!AM13:AM13)</f>
        <v>36.76</v>
      </c>
      <c r="AN13" s="60" t="n">
        <f aca="false">SUM('熊本（印刷不要）':'阿蘇（印刷不要）'!AN13:AN13)</f>
        <v>9705</v>
      </c>
      <c r="AO13" s="64" t="n">
        <f aca="false">SUM('熊本（印刷不要）':'阿蘇（印刷不要）'!AO13:AO13)</f>
        <v>39</v>
      </c>
      <c r="AP13" s="59" t="n">
        <f aca="false">SUM('熊本（印刷不要）':'阿蘇（印刷不要）'!AP13:AP13)</f>
        <v>60.25</v>
      </c>
      <c r="AQ13" s="60" t="n">
        <f aca="false">SUM('熊本（印刷不要）':'阿蘇（印刷不要）'!AQ13:AQ13)</f>
        <v>16246</v>
      </c>
      <c r="AR13" s="61" t="n">
        <f aca="false">SUM('熊本（印刷不要）':'阿蘇（印刷不要）'!AR13:AR13)</f>
        <v>65</v>
      </c>
      <c r="AS13" s="62" t="n">
        <f aca="false">SUM('熊本（印刷不要）':'阿蘇（印刷不要）'!AS13:AS13)</f>
        <v>26.37</v>
      </c>
      <c r="AT13" s="60" t="n">
        <f aca="false">SUM('熊本（印刷不要）':'阿蘇（印刷不要）'!AT13:AT13)</f>
        <v>6804</v>
      </c>
      <c r="AU13" s="61" t="n">
        <f aca="false">SUM('熊本（印刷不要）':'阿蘇（印刷不要）'!AU13:AU13)</f>
        <v>20</v>
      </c>
      <c r="AV13" s="63" t="n">
        <f aca="false">SUM('熊本（印刷不要）':'阿蘇（印刷不要）'!AV13:AV13)</f>
        <v>11.09</v>
      </c>
      <c r="AW13" s="60" t="n">
        <f aca="false">SUM('熊本（印刷不要）':'阿蘇（印刷不要）'!AW13:AW13)</f>
        <v>3080</v>
      </c>
      <c r="AX13" s="64" t="n">
        <f aca="false">SUM('熊本（印刷不要）':'阿蘇（印刷不要）'!AX13:AX13)</f>
        <v>7</v>
      </c>
      <c r="AY13" s="59" t="n">
        <f aca="false">SUM('熊本（印刷不要）':'阿蘇（印刷不要）'!AY13:AY13)</f>
        <v>5.75</v>
      </c>
      <c r="AZ13" s="60" t="n">
        <f aca="false">SUM('熊本（印刷不要）':'阿蘇（印刷不要）'!AZ13:AZ13)</f>
        <v>1659</v>
      </c>
      <c r="BA13" s="61" t="n">
        <f aca="false">SUM('熊本（印刷不要）':'阿蘇（印刷不要）'!BA13:BA13)</f>
        <v>3</v>
      </c>
      <c r="BB13" s="62" t="n">
        <f aca="false">SUM('熊本（印刷不要）':'阿蘇（印刷不要）'!BB13:BB13)</f>
        <v>6.25</v>
      </c>
      <c r="BC13" s="60" t="n">
        <f aca="false">SUM('熊本（印刷不要）':'阿蘇（印刷不要）'!BC13:BC13)</f>
        <v>1741</v>
      </c>
      <c r="BD13" s="61" t="n">
        <f aca="false">SUM('熊本（印刷不要）':'阿蘇（印刷不要）'!BD13:BD13)</f>
        <v>0</v>
      </c>
      <c r="BE13" s="72" t="n">
        <f aca="false">SUM('熊本（印刷不要）':'阿蘇（印刷不要）'!BE13:BE13)</f>
        <v>5.75</v>
      </c>
      <c r="BF13" s="60" t="n">
        <f aca="false">SUM('熊本（印刷不要）':'阿蘇（印刷不要）'!BF13:BF13)</f>
        <v>1453</v>
      </c>
      <c r="BG13" s="64" t="n">
        <f aca="false">SUM('熊本（印刷不要）':'阿蘇（印刷不要）'!BG13:BG13)</f>
        <v>3</v>
      </c>
      <c r="BH13" s="59" t="n">
        <f aca="false">SUM('熊本（印刷不要）':'阿蘇（印刷不要）'!BH13:BH13)</f>
        <v>2.76</v>
      </c>
      <c r="BI13" s="60" t="n">
        <f aca="false">SUM('熊本（印刷不要）':'阿蘇（印刷不要）'!BI13:BI13)</f>
        <v>721</v>
      </c>
      <c r="BJ13" s="61" t="n">
        <f aca="false">SUM('熊本（印刷不要）':'阿蘇（印刷不要）'!BJ13:BJ13)</f>
        <v>0</v>
      </c>
      <c r="BK13" s="62" t="n">
        <f aca="false">SUM('熊本（印刷不要）':'阿蘇（印刷不要）'!BK13:BK13)</f>
        <v>9.44</v>
      </c>
      <c r="BL13" s="60" t="n">
        <f aca="false">SUM('熊本（印刷不要）':'阿蘇（印刷不要）'!BL13:BL13)</f>
        <v>2518</v>
      </c>
      <c r="BM13" s="64" t="n">
        <f aca="false">SUM('熊本（印刷不要）':'阿蘇（印刷不要）'!BM13:BM13)</f>
        <v>1</v>
      </c>
      <c r="BN13" s="49" t="n">
        <f aca="false">F13+I13+L13+O13+R13+U13+X13+AA13+AD13+AG13+AJ13+AM13+AP13+AS13+AV13+AY13+BB13+BE13+BH13+BK13</f>
        <v>178.33</v>
      </c>
      <c r="BO13" s="50" t="n">
        <f aca="false">G13+J13+M13+P13+S13+V13+Y13+AB13+AE13+AH13+AK13+AN13+AQ13+AT13+AW13+AZ13+BC13+BF13+BI13+BL13</f>
        <v>47528</v>
      </c>
      <c r="BP13" s="50" t="n">
        <f aca="false">H13+K13+N13+Q13+T13+W13+Z13+AC13+AF13+AI13+AL13+AO13+AR13+AU13+AX13+BA13+BD13+BG13+BJ13+BM13</f>
        <v>166</v>
      </c>
    </row>
    <row r="14" s="2" customFormat="true" ht="13.5" hidden="false" customHeight="true" outlineLevel="0" collapsed="false">
      <c r="A14" s="28"/>
      <c r="B14" s="29"/>
      <c r="C14" s="29"/>
      <c r="D14" s="73" t="s">
        <v>57</v>
      </c>
      <c r="E14" s="74" t="s">
        <v>58</v>
      </c>
      <c r="F14" s="75" t="n">
        <f aca="false">SUM('熊本（印刷不要）':'阿蘇（印刷不要）'!F14:F14)</f>
        <v>60.99</v>
      </c>
      <c r="G14" s="76" t="n">
        <f aca="false">SUM('熊本（印刷不要）':'阿蘇（印刷不要）'!G14:G14)</f>
        <v>0</v>
      </c>
      <c r="H14" s="77" t="n">
        <f aca="false">SUM('熊本（印刷不要）':'阿蘇（印刷不要）'!H14:H14)</f>
        <v>0</v>
      </c>
      <c r="I14" s="78" t="n">
        <f aca="false">SUM('熊本（印刷不要）':'阿蘇（印刷不要）'!I14:I14)</f>
        <v>167.63</v>
      </c>
      <c r="J14" s="76" t="n">
        <f aca="false">SUM('熊本（印刷不要）':'阿蘇（印刷不要）'!J14:J14)</f>
        <v>7901</v>
      </c>
      <c r="K14" s="77" t="n">
        <f aca="false">SUM('熊本（印刷不要）':'阿蘇（印刷不要）'!K14:K14)</f>
        <v>1231</v>
      </c>
      <c r="L14" s="79" t="n">
        <f aca="false">SUM('熊本（印刷不要）':'阿蘇（印刷不要）'!L14:L14)</f>
        <v>114.6</v>
      </c>
      <c r="M14" s="76" t="n">
        <f aca="false">SUM('熊本（印刷不要）':'阿蘇（印刷不要）'!M14:M14)</f>
        <v>8194</v>
      </c>
      <c r="N14" s="80" t="n">
        <f aca="false">SUM('熊本（印刷不要）':'阿蘇（印刷不要）'!N14:N14)</f>
        <v>576</v>
      </c>
      <c r="O14" s="75" t="n">
        <f aca="false">SUM('熊本（印刷不要）':'阿蘇（印刷不要）'!O14:O14)</f>
        <v>66.61</v>
      </c>
      <c r="P14" s="76" t="n">
        <f aca="false">SUM('熊本（印刷不要）':'阿蘇（印刷不要）'!P14:P14)</f>
        <v>6516</v>
      </c>
      <c r="Q14" s="77" t="n">
        <f aca="false">SUM('熊本（印刷不要）':'阿蘇（印刷不要）'!Q14:Q14)</f>
        <v>221</v>
      </c>
      <c r="R14" s="78" t="n">
        <f aca="false">SUM('熊本（印刷不要）':'阿蘇（印刷不要）'!R14:R14)</f>
        <v>33.21</v>
      </c>
      <c r="S14" s="76" t="n">
        <f aca="false">SUM('熊本（印刷不要）':'阿蘇（印刷不要）'!S14:S14)</f>
        <v>3673</v>
      </c>
      <c r="T14" s="77" t="n">
        <f aca="false">SUM('熊本（印刷不要）':'阿蘇（印刷不要）'!T14:T14)</f>
        <v>56</v>
      </c>
      <c r="U14" s="79" t="n">
        <f aca="false">SUM('熊本（印刷不要）':'阿蘇（印刷不要）'!U14:U14)</f>
        <v>28.84</v>
      </c>
      <c r="V14" s="76" t="n">
        <f aca="false">SUM('熊本（印刷不要）':'阿蘇（印刷不要）'!V14:V14)</f>
        <v>3702</v>
      </c>
      <c r="W14" s="80" t="n">
        <f aca="false">SUM('熊本（印刷不要）':'阿蘇（印刷不要）'!W14:W14)</f>
        <v>52</v>
      </c>
      <c r="X14" s="75" t="n">
        <f aca="false">SUM('熊本（印刷不要）':'阿蘇（印刷不要）'!X14:X14)</f>
        <v>120.02</v>
      </c>
      <c r="Y14" s="76" t="n">
        <f aca="false">SUM('熊本（印刷不要）':'阿蘇（印刷不要）'!Y14:Y14)</f>
        <v>18895</v>
      </c>
      <c r="Z14" s="77" t="n">
        <f aca="false">SUM('熊本（印刷不要）':'阿蘇（印刷不要）'!Z14:Z14)</f>
        <v>109</v>
      </c>
      <c r="AA14" s="78" t="n">
        <f aca="false">SUM('熊本（印刷不要）':'阿蘇（印刷不要）'!AA14:AA14)</f>
        <v>69.1</v>
      </c>
      <c r="AB14" s="76" t="n">
        <f aca="false">SUM('熊本（印刷不要）':'阿蘇（印刷不要）'!AB14:AB14)</f>
        <v>10757</v>
      </c>
      <c r="AC14" s="77" t="n">
        <f aca="false">SUM('熊本（印刷不要）':'阿蘇（印刷不要）'!AC14:AC14)</f>
        <v>52</v>
      </c>
      <c r="AD14" s="79" t="n">
        <f aca="false">SUM('熊本（印刷不要）':'阿蘇（印刷不要）'!AD14:AD14)</f>
        <v>228.24</v>
      </c>
      <c r="AE14" s="76" t="n">
        <f aca="false">SUM('熊本（印刷不要）':'阿蘇（印刷不要）'!AE14:AE14)</f>
        <v>35475</v>
      </c>
      <c r="AF14" s="80" t="n">
        <f aca="false">SUM('熊本（印刷不要）':'阿蘇（印刷不要）'!AF14:AF14)</f>
        <v>147</v>
      </c>
      <c r="AG14" s="75" t="n">
        <f aca="false">SUM('熊本（印刷不要）':'阿蘇（印刷不要）'!AG14:AG14)</f>
        <v>835.66</v>
      </c>
      <c r="AH14" s="76" t="n">
        <f aca="false">SUM('熊本（印刷不要）':'阿蘇（印刷不要）'!AH14:AH14)</f>
        <v>119228</v>
      </c>
      <c r="AI14" s="77" t="n">
        <f aca="false">SUM('熊本（印刷不要）':'阿蘇（印刷不要）'!AI14:AI14)</f>
        <v>400</v>
      </c>
      <c r="AJ14" s="78" t="n">
        <f aca="false">SUM('熊本（印刷不要）':'阿蘇（印刷不要）'!AJ14:AJ14)</f>
        <v>1362.73</v>
      </c>
      <c r="AK14" s="76" t="n">
        <f aca="false">SUM('熊本（印刷不要）':'阿蘇（印刷不要）'!AK14:AK14)</f>
        <v>199154</v>
      </c>
      <c r="AL14" s="77" t="n">
        <f aca="false">SUM('熊本（印刷不要）':'阿蘇（印刷不要）'!AL14:AL14)</f>
        <v>655</v>
      </c>
      <c r="AM14" s="79" t="n">
        <f aca="false">SUM('熊本（印刷不要）':'阿蘇（印刷不要）'!AM14:AM14)</f>
        <v>1425.54</v>
      </c>
      <c r="AN14" s="76" t="n">
        <f aca="false">SUM('熊本（印刷不要）':'阿蘇（印刷不要）'!AN14:AN14)</f>
        <v>221812</v>
      </c>
      <c r="AO14" s="80" t="n">
        <f aca="false">SUM('熊本（印刷不要）':'阿蘇（印刷不要）'!AO14:AO14)</f>
        <v>797</v>
      </c>
      <c r="AP14" s="75" t="n">
        <f aca="false">SUM('熊本（印刷不要）':'阿蘇（印刷不要）'!AP14:AP14)</f>
        <v>713.32</v>
      </c>
      <c r="AQ14" s="76" t="n">
        <f aca="false">SUM('熊本（印刷不要）':'阿蘇（印刷不要）'!AQ14:AQ14)</f>
        <v>121282</v>
      </c>
      <c r="AR14" s="77" t="n">
        <f aca="false">SUM('熊本（印刷不要）':'阿蘇（印刷不要）'!AR14:AR14)</f>
        <v>437</v>
      </c>
      <c r="AS14" s="78" t="n">
        <f aca="false">SUM('熊本（印刷不要）':'阿蘇（印刷不要）'!AS14:AS14)</f>
        <v>258.1</v>
      </c>
      <c r="AT14" s="76" t="n">
        <f aca="false">SUM('熊本（印刷不要）':'阿蘇（印刷不要）'!AT14:AT14)</f>
        <v>42285</v>
      </c>
      <c r="AU14" s="77" t="n">
        <f aca="false">SUM('熊本（印刷不要）':'阿蘇（印刷不要）'!AU14:AU14)</f>
        <v>131</v>
      </c>
      <c r="AV14" s="79" t="n">
        <f aca="false">SUM('熊本（印刷不要）':'阿蘇（印刷不要）'!AV14:AV14)</f>
        <v>129.84</v>
      </c>
      <c r="AW14" s="76" t="n">
        <f aca="false">SUM('熊本（印刷不要）':'阿蘇（印刷不要）'!AW14:AW14)</f>
        <v>21961</v>
      </c>
      <c r="AX14" s="80" t="n">
        <f aca="false">SUM('熊本（印刷不要）':'阿蘇（印刷不要）'!AX14:AX14)</f>
        <v>70</v>
      </c>
      <c r="AY14" s="75" t="n">
        <f aca="false">SUM('熊本（印刷不要）':'阿蘇（印刷不要）'!AY14:AY14)</f>
        <v>24.56</v>
      </c>
      <c r="AZ14" s="76" t="n">
        <f aca="false">SUM('熊本（印刷不要）':'阿蘇（印刷不要）'!AZ14:AZ14)</f>
        <v>4134</v>
      </c>
      <c r="BA14" s="77" t="n">
        <f aca="false">SUM('熊本（印刷不要）':'阿蘇（印刷不要）'!BA14:BA14)</f>
        <v>4</v>
      </c>
      <c r="BB14" s="78" t="n">
        <f aca="false">SUM('熊本（印刷不要）':'阿蘇（印刷不要）'!BB14:BB14)</f>
        <v>7.87</v>
      </c>
      <c r="BC14" s="76" t="n">
        <f aca="false">SUM('熊本（印刷不要）':'阿蘇（印刷不要）'!BC14:BC14)</f>
        <v>1898</v>
      </c>
      <c r="BD14" s="77" t="n">
        <f aca="false">SUM('熊本（印刷不要）':'阿蘇（印刷不要）'!BD14:BD14)</f>
        <v>2</v>
      </c>
      <c r="BE14" s="79" t="n">
        <f aca="false">SUM('熊本（印刷不要）':'阿蘇（印刷不要）'!BE14:BE14)</f>
        <v>1.94</v>
      </c>
      <c r="BF14" s="76" t="n">
        <f aca="false">SUM('熊本（印刷不要）':'阿蘇（印刷不要）'!BF14:BF14)</f>
        <v>440</v>
      </c>
      <c r="BG14" s="80" t="n">
        <f aca="false">SUM('熊本（印刷不要）':'阿蘇（印刷不要）'!BG14:BG14)</f>
        <v>0</v>
      </c>
      <c r="BH14" s="75" t="n">
        <f aca="false">SUM('熊本（印刷不要）':'阿蘇（印刷不要）'!BH14:BH14)</f>
        <v>0.24</v>
      </c>
      <c r="BI14" s="76" t="n">
        <f aca="false">SUM('熊本（印刷不要）':'阿蘇（印刷不要）'!BI14:BI14)</f>
        <v>48</v>
      </c>
      <c r="BJ14" s="77" t="n">
        <f aca="false">SUM('熊本（印刷不要）':'阿蘇（印刷不要）'!BJ14:BJ14)</f>
        <v>0</v>
      </c>
      <c r="BK14" s="78" t="n">
        <f aca="false">SUM('熊本（印刷不要）':'阿蘇（印刷不要）'!BK14:BK14)</f>
        <v>0.58</v>
      </c>
      <c r="BL14" s="76" t="n">
        <f aca="false">SUM('熊本（印刷不要）':'阿蘇（印刷不要）'!BL14:BL14)</f>
        <v>98</v>
      </c>
      <c r="BM14" s="80" t="n">
        <f aca="false">SUM('熊本（印刷不要）':'阿蘇（印刷不要）'!BM14:BM14)</f>
        <v>0</v>
      </c>
      <c r="BN14" s="49" t="n">
        <f aca="false">F14+I14+L14+O14+R14+U14+X14+AA14+AD14+AG14+AJ14+AM14+AP14+AS14+AV14+AY14+BB14+BE14+BH14+BK14</f>
        <v>5649.62</v>
      </c>
      <c r="BO14" s="50" t="n">
        <f aca="false">G14+J14+M14+P14+S14+V14+Y14+AB14+AE14+AH14+AK14+AN14+AQ14+AT14+AW14+AZ14+BC14+BF14+BI14+BL14</f>
        <v>827453</v>
      </c>
      <c r="BP14" s="50" t="n">
        <f aca="false">H14+K14+N14+Q14+T14+W14+Z14+AC14+AF14+AI14+AL14+AO14+AR14+AU14+AX14+BA14+BD14+BG14+BJ14+BM14</f>
        <v>4940</v>
      </c>
    </row>
    <row r="15" s="2" customFormat="true" ht="13.5" hidden="false" customHeight="false" outlineLevel="0" collapsed="false">
      <c r="A15" s="28"/>
      <c r="B15" s="29"/>
      <c r="C15" s="29"/>
      <c r="D15" s="73"/>
      <c r="E15" s="42" t="s">
        <v>57</v>
      </c>
      <c r="F15" s="43" t="n">
        <f aca="false">SUM('熊本（印刷不要）':'阿蘇（印刷不要）'!F15:F15)</f>
        <v>0</v>
      </c>
      <c r="G15" s="44" t="n">
        <f aca="false">SUM('熊本（印刷不要）':'阿蘇（印刷不要）'!G15:G15)</f>
        <v>0</v>
      </c>
      <c r="H15" s="45" t="n">
        <f aca="false">SUM('熊本（印刷不要）':'阿蘇（印刷不要）'!H15:H15)</f>
        <v>0</v>
      </c>
      <c r="I15" s="46" t="n">
        <f aca="false">SUM('熊本（印刷不要）':'阿蘇（印刷不要）'!I15:I15)</f>
        <v>13.8</v>
      </c>
      <c r="J15" s="44" t="n">
        <f aca="false">SUM('熊本（印刷不要）':'阿蘇（印刷不要）'!J15:J15)</f>
        <v>477</v>
      </c>
      <c r="K15" s="45" t="n">
        <f aca="false">SUM('熊本（印刷不要）':'阿蘇（印刷不要）'!K15:K15)</f>
        <v>79</v>
      </c>
      <c r="L15" s="47" t="n">
        <f aca="false">SUM('熊本（印刷不要）':'阿蘇（印刷不要）'!L15:L15)</f>
        <v>54.74</v>
      </c>
      <c r="M15" s="44" t="n">
        <f aca="false">SUM('熊本（印刷不要）':'阿蘇（印刷不要）'!M15:M15)</f>
        <v>3147</v>
      </c>
      <c r="N15" s="48" t="n">
        <f aca="false">SUM('熊本（印刷不要）':'阿蘇（印刷不要）'!N15:N15)</f>
        <v>294</v>
      </c>
      <c r="O15" s="43" t="n">
        <f aca="false">SUM('熊本（印刷不要）':'阿蘇（印刷不要）'!O15:O15)</f>
        <v>40.19</v>
      </c>
      <c r="P15" s="44" t="n">
        <f aca="false">SUM('熊本（印刷不要）':'阿蘇（印刷不要）'!P15:P15)</f>
        <v>3758</v>
      </c>
      <c r="Q15" s="45" t="n">
        <f aca="false">SUM('熊本（印刷不要）':'阿蘇（印刷不要）'!Q15:Q15)</f>
        <v>267</v>
      </c>
      <c r="R15" s="46" t="n">
        <f aca="false">SUM('熊本（印刷不要）':'阿蘇（印刷不要）'!R15:R15)</f>
        <v>72.49</v>
      </c>
      <c r="S15" s="44" t="n">
        <f aca="false">SUM('熊本（印刷不要）':'阿蘇（印刷不要）'!S15:S15)</f>
        <v>7247</v>
      </c>
      <c r="T15" s="45" t="n">
        <f aca="false">SUM('熊本（印刷不要）':'阿蘇（印刷不要）'!T15:T15)</f>
        <v>305</v>
      </c>
      <c r="U15" s="47" t="n">
        <f aca="false">SUM('熊本（印刷不要）':'阿蘇（印刷不要）'!U15:U15)</f>
        <v>16.62</v>
      </c>
      <c r="V15" s="44" t="n">
        <f aca="false">SUM('熊本（印刷不要）':'阿蘇（印刷不要）'!V15:V15)</f>
        <v>1297</v>
      </c>
      <c r="W15" s="48" t="n">
        <f aca="false">SUM('熊本（印刷不要）':'阿蘇（印刷不要）'!W15:W15)</f>
        <v>36</v>
      </c>
      <c r="X15" s="43" t="n">
        <f aca="false">SUM('熊本（印刷不要）':'阿蘇（印刷不要）'!X15:X15)</f>
        <v>12.51</v>
      </c>
      <c r="Y15" s="44" t="n">
        <f aca="false">SUM('熊本（印刷不要）':'阿蘇（印刷不要）'!Y15:Y15)</f>
        <v>1500</v>
      </c>
      <c r="Z15" s="45" t="n">
        <f aca="false">SUM('熊本（印刷不要）':'阿蘇（印刷不要）'!Z15:Z15)</f>
        <v>36</v>
      </c>
      <c r="AA15" s="46" t="n">
        <f aca="false">SUM('熊本（印刷不要）':'阿蘇（印刷不要）'!AA15:AA15)</f>
        <v>16.99</v>
      </c>
      <c r="AB15" s="44" t="n">
        <f aca="false">SUM('熊本（印刷不要）':'阿蘇（印刷不要）'!AB15:AB15)</f>
        <v>2550</v>
      </c>
      <c r="AC15" s="45" t="n">
        <f aca="false">SUM('熊本（印刷不要）':'阿蘇（印刷不要）'!AC15:AC15)</f>
        <v>30</v>
      </c>
      <c r="AD15" s="47" t="n">
        <f aca="false">SUM('熊本（印刷不要）':'阿蘇（印刷不要）'!AD15:AD15)</f>
        <v>84.18</v>
      </c>
      <c r="AE15" s="44" t="n">
        <f aca="false">SUM('熊本（印刷不要）':'阿蘇（印刷不要）'!AE15:AE15)</f>
        <v>12782</v>
      </c>
      <c r="AF15" s="48" t="n">
        <f aca="false">SUM('熊本（印刷不要）':'阿蘇（印刷不要）'!AF15:AF15)</f>
        <v>109</v>
      </c>
      <c r="AG15" s="43" t="n">
        <f aca="false">SUM('熊本（印刷不要）':'阿蘇（印刷不要）'!AG15:AG15)</f>
        <v>228.71</v>
      </c>
      <c r="AH15" s="44" t="n">
        <f aca="false">SUM('熊本（印刷不要）':'阿蘇（印刷不要）'!AH15:AH15)</f>
        <v>35117</v>
      </c>
      <c r="AI15" s="45" t="n">
        <f aca="false">SUM('熊本（印刷不要）':'阿蘇（印刷不要）'!AI15:AI15)</f>
        <v>108</v>
      </c>
      <c r="AJ15" s="46" t="n">
        <f aca="false">SUM('熊本（印刷不要）':'阿蘇（印刷不要）'!AJ15:AJ15)</f>
        <v>741.6</v>
      </c>
      <c r="AK15" s="44" t="n">
        <f aca="false">SUM('熊本（印刷不要）':'阿蘇（印刷不要）'!AK15:AK15)</f>
        <v>120214</v>
      </c>
      <c r="AL15" s="45" t="n">
        <f aca="false">SUM('熊本（印刷不要）':'阿蘇（印刷不要）'!AL15:AL15)</f>
        <v>334</v>
      </c>
      <c r="AM15" s="47" t="n">
        <f aca="false">SUM('熊本（印刷不要）':'阿蘇（印刷不要）'!AM15:AM15)</f>
        <v>1914.36</v>
      </c>
      <c r="AN15" s="44" t="n">
        <f aca="false">SUM('熊本（印刷不要）':'阿蘇（印刷不要）'!AN15:AN15)</f>
        <v>306077</v>
      </c>
      <c r="AO15" s="48" t="n">
        <f aca="false">SUM('熊本（印刷不要）':'阿蘇（印刷不要）'!AO15:AO15)</f>
        <v>653</v>
      </c>
      <c r="AP15" s="43" t="n">
        <f aca="false">SUM('熊本（印刷不要）':'阿蘇（印刷不要）'!AP15:AP15)</f>
        <v>3656.45</v>
      </c>
      <c r="AQ15" s="44" t="n">
        <f aca="false">SUM('熊本（印刷不要）':'阿蘇（印刷不要）'!AQ15:AQ15)</f>
        <v>589378</v>
      </c>
      <c r="AR15" s="45" t="n">
        <f aca="false">SUM('熊本（印刷不要）':'阿蘇（印刷不要）'!AR15:AR15)</f>
        <v>870</v>
      </c>
      <c r="AS15" s="46" t="n">
        <f aca="false">SUM('熊本（印刷不要）':'阿蘇（印刷不要）'!AS15:AS15)</f>
        <v>3093.54</v>
      </c>
      <c r="AT15" s="44" t="n">
        <f aca="false">SUM('熊本（印刷不要）':'阿蘇（印刷不要）'!AT15:AT15)</f>
        <v>503844</v>
      </c>
      <c r="AU15" s="45" t="n">
        <f aca="false">SUM('熊本（印刷不要）':'阿蘇（印刷不要）'!AU15:AU15)</f>
        <v>199</v>
      </c>
      <c r="AV15" s="47" t="n">
        <f aca="false">SUM('熊本（印刷不要）':'阿蘇（印刷不要）'!AV15:AV15)</f>
        <v>1937.2</v>
      </c>
      <c r="AW15" s="44" t="n">
        <f aca="false">SUM('熊本（印刷不要）':'阿蘇（印刷不要）'!AW15:AW15)</f>
        <v>319805</v>
      </c>
      <c r="AX15" s="48" t="n">
        <f aca="false">SUM('熊本（印刷不要）':'阿蘇（印刷不要）'!AX15:AX15)</f>
        <v>159</v>
      </c>
      <c r="AY15" s="43" t="n">
        <f aca="false">SUM('熊本（印刷不要）':'阿蘇（印刷不要）'!AY15:AY15)</f>
        <v>803.53</v>
      </c>
      <c r="AZ15" s="44" t="n">
        <f aca="false">SUM('熊本（印刷不要）':'阿蘇（印刷不要）'!AZ15:AZ15)</f>
        <v>134996</v>
      </c>
      <c r="BA15" s="45" t="n">
        <f aca="false">SUM('熊本（印刷不要）':'阿蘇（印刷不要）'!BA15:BA15)</f>
        <v>36</v>
      </c>
      <c r="BB15" s="46" t="n">
        <f aca="false">SUM('熊本（印刷不要）':'阿蘇（印刷不要）'!BB15:BB15)</f>
        <v>422.38</v>
      </c>
      <c r="BC15" s="44" t="n">
        <f aca="false">SUM('熊本（印刷不要）':'阿蘇（印刷不要）'!BC15:BC15)</f>
        <v>76102</v>
      </c>
      <c r="BD15" s="45" t="n">
        <f aca="false">SUM('熊本（印刷不要）':'阿蘇（印刷不要）'!BD15:BD15)</f>
        <v>57</v>
      </c>
      <c r="BE15" s="47" t="n">
        <f aca="false">SUM('熊本（印刷不要）':'阿蘇（印刷不要）'!BE15:BE15)</f>
        <v>189.95</v>
      </c>
      <c r="BF15" s="44" t="n">
        <f aca="false">SUM('熊本（印刷不要）':'阿蘇（印刷不要）'!BF15:BF15)</f>
        <v>34513</v>
      </c>
      <c r="BG15" s="48" t="n">
        <f aca="false">SUM('熊本（印刷不要）':'阿蘇（印刷不要）'!BG15:BG15)</f>
        <v>25</v>
      </c>
      <c r="BH15" s="43" t="n">
        <f aca="false">SUM('熊本（印刷不要）':'阿蘇（印刷不要）'!BH15:BH15)</f>
        <v>112.79</v>
      </c>
      <c r="BI15" s="44" t="n">
        <f aca="false">SUM('熊本（印刷不要）':'阿蘇（印刷不要）'!BI15:BI15)</f>
        <v>22896</v>
      </c>
      <c r="BJ15" s="45" t="n">
        <f aca="false">SUM('熊本（印刷不要）':'阿蘇（印刷不要）'!BJ15:BJ15)</f>
        <v>40</v>
      </c>
      <c r="BK15" s="46" t="n">
        <f aca="false">SUM('熊本（印刷不要）':'阿蘇（印刷不要）'!BK15:BK15)</f>
        <v>83.43</v>
      </c>
      <c r="BL15" s="44" t="n">
        <f aca="false">SUM('熊本（印刷不要）':'阿蘇（印刷不要）'!BL15:BL15)</f>
        <v>16222</v>
      </c>
      <c r="BM15" s="48" t="n">
        <f aca="false">SUM('熊本（印刷不要）':'阿蘇（印刷不要）'!BM15:BM15)</f>
        <v>14</v>
      </c>
      <c r="BN15" s="49" t="n">
        <f aca="false">F15+I15+L15+O15+R15+U15+X15+AA15+AD15+AG15+AJ15+AM15+AP15+AS15+AV15+AY15+BB15+BE15+BH15+BK15</f>
        <v>13495.46</v>
      </c>
      <c r="BO15" s="50" t="n">
        <f aca="false">G15+J15+M15+P15+S15+V15+Y15+AB15+AE15+AH15+AK15+AN15+AQ15+AT15+AW15+AZ15+BC15+BF15+BI15+BL15</f>
        <v>2191922</v>
      </c>
      <c r="BP15" s="50" t="n">
        <f aca="false">H15+K15+N15+Q15+T15+W15+Z15+AC15+AF15+AI15+AL15+AO15+AR15+AU15+AX15+BA15+BD15+BG15+BJ15+BM15</f>
        <v>3651</v>
      </c>
    </row>
    <row r="16" s="2" customFormat="true" ht="13.5" hidden="false" customHeight="false" outlineLevel="0" collapsed="false">
      <c r="A16" s="28"/>
      <c r="B16" s="29"/>
      <c r="C16" s="29"/>
      <c r="D16" s="73"/>
      <c r="E16" s="42" t="s">
        <v>51</v>
      </c>
      <c r="F16" s="43" t="n">
        <f aca="false">SUM('熊本（印刷不要）':'阿蘇（印刷不要）'!F16:F16)</f>
        <v>0</v>
      </c>
      <c r="G16" s="44" t="n">
        <f aca="false">SUM('熊本（印刷不要）':'阿蘇（印刷不要）'!G16:G16)</f>
        <v>0</v>
      </c>
      <c r="H16" s="45" t="n">
        <f aca="false">SUM('熊本（印刷不要）':'阿蘇（印刷不要）'!H16:H16)</f>
        <v>0</v>
      </c>
      <c r="I16" s="46" t="n">
        <f aca="false">SUM('熊本（印刷不要）':'阿蘇（印刷不要）'!I16:I16)</f>
        <v>4.14</v>
      </c>
      <c r="J16" s="44" t="n">
        <f aca="false">SUM('熊本（印刷不要）':'阿蘇（印刷不要）'!J16:J16)</f>
        <v>135</v>
      </c>
      <c r="K16" s="45" t="n">
        <f aca="false">SUM('熊本（印刷不要）':'阿蘇（印刷不要）'!K16:K16)</f>
        <v>19</v>
      </c>
      <c r="L16" s="47" t="n">
        <f aca="false">SUM('熊本（印刷不要）':'阿蘇（印刷不要）'!L16:L16)</f>
        <v>0.24</v>
      </c>
      <c r="M16" s="44" t="n">
        <f aca="false">SUM('熊本（印刷不要）':'阿蘇（印刷不要）'!M16:M16)</f>
        <v>12</v>
      </c>
      <c r="N16" s="48" t="n">
        <f aca="false">SUM('熊本（印刷不要）':'阿蘇（印刷不要）'!N16:N16)</f>
        <v>1</v>
      </c>
      <c r="O16" s="43" t="n">
        <f aca="false">SUM('熊本（印刷不要）':'阿蘇（印刷不要）'!O16:O16)</f>
        <v>0</v>
      </c>
      <c r="P16" s="44" t="n">
        <f aca="false">SUM('熊本（印刷不要）':'阿蘇（印刷不要）'!P16:P16)</f>
        <v>0</v>
      </c>
      <c r="Q16" s="45" t="n">
        <f aca="false">SUM('熊本（印刷不要）':'阿蘇（印刷不要）'!Q16:Q16)</f>
        <v>0</v>
      </c>
      <c r="R16" s="46" t="n">
        <f aca="false">SUM('熊本（印刷不要）':'阿蘇（印刷不要）'!R16:R16)</f>
        <v>0</v>
      </c>
      <c r="S16" s="44" t="n">
        <f aca="false">SUM('熊本（印刷不要）':'阿蘇（印刷不要）'!S16:S16)</f>
        <v>0</v>
      </c>
      <c r="T16" s="45" t="n">
        <f aca="false">SUM('熊本（印刷不要）':'阿蘇（印刷不要）'!T16:T16)</f>
        <v>0</v>
      </c>
      <c r="U16" s="47" t="n">
        <f aca="false">SUM('熊本（印刷不要）':'阿蘇（印刷不要）'!U16:U16)</f>
        <v>0</v>
      </c>
      <c r="V16" s="44" t="n">
        <f aca="false">SUM('熊本（印刷不要）':'阿蘇（印刷不要）'!V16:V16)</f>
        <v>0</v>
      </c>
      <c r="W16" s="48" t="n">
        <f aca="false">SUM('熊本（印刷不要）':'阿蘇（印刷不要）'!W16:W16)</f>
        <v>0</v>
      </c>
      <c r="X16" s="43" t="n">
        <f aca="false">SUM('熊本（印刷不要）':'阿蘇（印刷不要）'!X16:X16)</f>
        <v>0</v>
      </c>
      <c r="Y16" s="44" t="n">
        <f aca="false">SUM('熊本（印刷不要）':'阿蘇（印刷不要）'!Y16:Y16)</f>
        <v>0</v>
      </c>
      <c r="Z16" s="45" t="n">
        <f aca="false">SUM('熊本（印刷不要）':'阿蘇（印刷不要）'!Z16:Z16)</f>
        <v>0</v>
      </c>
      <c r="AA16" s="46" t="n">
        <f aca="false">SUM('熊本（印刷不要）':'阿蘇（印刷不要）'!AA16:AA16)</f>
        <v>0</v>
      </c>
      <c r="AB16" s="44" t="n">
        <f aca="false">SUM('熊本（印刷不要）':'阿蘇（印刷不要）'!AB16:AB16)</f>
        <v>0</v>
      </c>
      <c r="AC16" s="45" t="n">
        <f aca="false">SUM('熊本（印刷不要）':'阿蘇（印刷不要）'!AC16:AC16)</f>
        <v>0</v>
      </c>
      <c r="AD16" s="47" t="n">
        <f aca="false">SUM('熊本（印刷不要）':'阿蘇（印刷不要）'!AD16:AD16)</f>
        <v>0</v>
      </c>
      <c r="AE16" s="44" t="n">
        <f aca="false">SUM('熊本（印刷不要）':'阿蘇（印刷不要）'!AE16:AE16)</f>
        <v>0</v>
      </c>
      <c r="AF16" s="48" t="n">
        <f aca="false">SUM('熊本（印刷不要）':'阿蘇（印刷不要）'!AF16:AF16)</f>
        <v>0</v>
      </c>
      <c r="AG16" s="43" t="n">
        <f aca="false">SUM('熊本（印刷不要）':'阿蘇（印刷不要）'!AG16:AG16)</f>
        <v>0</v>
      </c>
      <c r="AH16" s="44" t="n">
        <f aca="false">SUM('熊本（印刷不要）':'阿蘇（印刷不要）'!AH16:AH16)</f>
        <v>0</v>
      </c>
      <c r="AI16" s="45" t="n">
        <f aca="false">SUM('熊本（印刷不要）':'阿蘇（印刷不要）'!AI16:AI16)</f>
        <v>0</v>
      </c>
      <c r="AJ16" s="46" t="n">
        <f aca="false">SUM('熊本（印刷不要）':'阿蘇（印刷不要）'!AJ16:AJ16)</f>
        <v>0</v>
      </c>
      <c r="AK16" s="44" t="n">
        <f aca="false">SUM('熊本（印刷不要）':'阿蘇（印刷不要）'!AK16:AK16)</f>
        <v>0</v>
      </c>
      <c r="AL16" s="45" t="n">
        <f aca="false">SUM('熊本（印刷不要）':'阿蘇（印刷不要）'!AL16:AL16)</f>
        <v>0</v>
      </c>
      <c r="AM16" s="47" t="n">
        <f aca="false">SUM('熊本（印刷不要）':'阿蘇（印刷不要）'!AM16:AM16)</f>
        <v>0</v>
      </c>
      <c r="AN16" s="44" t="n">
        <f aca="false">SUM('熊本（印刷不要）':'阿蘇（印刷不要）'!AN16:AN16)</f>
        <v>0</v>
      </c>
      <c r="AO16" s="48" t="n">
        <f aca="false">SUM('熊本（印刷不要）':'阿蘇（印刷不要）'!AO16:AO16)</f>
        <v>0</v>
      </c>
      <c r="AP16" s="43" t="n">
        <f aca="false">SUM('熊本（印刷不要）':'阿蘇（印刷不要）'!AP16:AP16)</f>
        <v>0.47</v>
      </c>
      <c r="AQ16" s="44" t="n">
        <f aca="false">SUM('熊本（印刷不要）':'阿蘇（印刷不要）'!AQ16:AQ16)</f>
        <v>82</v>
      </c>
      <c r="AR16" s="45" t="n">
        <f aca="false">SUM('熊本（印刷不要）':'阿蘇（印刷不要）'!AR16:AR16)</f>
        <v>0</v>
      </c>
      <c r="AS16" s="46" t="n">
        <f aca="false">SUM('熊本（印刷不要）':'阿蘇（印刷不要）'!AS16:AS16)</f>
        <v>0.33</v>
      </c>
      <c r="AT16" s="44" t="n">
        <f aca="false">SUM('熊本（印刷不要）':'阿蘇（印刷不要）'!AT16:AT16)</f>
        <v>68</v>
      </c>
      <c r="AU16" s="45" t="n">
        <f aca="false">SUM('熊本（印刷不要）':'阿蘇（印刷不要）'!AU16:AU16)</f>
        <v>0</v>
      </c>
      <c r="AV16" s="47" t="n">
        <f aca="false">SUM('熊本（印刷不要）':'阿蘇（印刷不要）'!AV16:AV16)</f>
        <v>0.4</v>
      </c>
      <c r="AW16" s="44" t="n">
        <f aca="false">SUM('熊本（印刷不要）':'阿蘇（印刷不要）'!AW16:AW16)</f>
        <v>21</v>
      </c>
      <c r="AX16" s="48" t="n">
        <f aca="false">SUM('熊本（印刷不要）':'阿蘇（印刷不要）'!AX16:AX16)</f>
        <v>0</v>
      </c>
      <c r="AY16" s="43" t="n">
        <f aca="false">SUM('熊本（印刷不要）':'阿蘇（印刷不要）'!AY16:AY16)</f>
        <v>0.07</v>
      </c>
      <c r="AZ16" s="44" t="n">
        <f aca="false">SUM('熊本（印刷不要）':'阿蘇（印刷不要）'!AZ16:AZ16)</f>
        <v>12</v>
      </c>
      <c r="BA16" s="45" t="n">
        <f aca="false">SUM('熊本（印刷不要）':'阿蘇（印刷不要）'!BA16:BA16)</f>
        <v>0</v>
      </c>
      <c r="BB16" s="46" t="n">
        <f aca="false">SUM('熊本（印刷不要）':'阿蘇（印刷不要）'!BB16:BB16)</f>
        <v>0</v>
      </c>
      <c r="BC16" s="44" t="n">
        <f aca="false">SUM('熊本（印刷不要）':'阿蘇（印刷不要）'!BC16:BC16)</f>
        <v>0</v>
      </c>
      <c r="BD16" s="45" t="n">
        <f aca="false">SUM('熊本（印刷不要）':'阿蘇（印刷不要）'!BD16:BD16)</f>
        <v>0</v>
      </c>
      <c r="BE16" s="47" t="n">
        <f aca="false">SUM('熊本（印刷不要）':'阿蘇（印刷不要）'!BE16:BE16)</f>
        <v>0</v>
      </c>
      <c r="BF16" s="44" t="n">
        <f aca="false">SUM('熊本（印刷不要）':'阿蘇（印刷不要）'!BF16:BF16)</f>
        <v>0</v>
      </c>
      <c r="BG16" s="48" t="n">
        <f aca="false">SUM('熊本（印刷不要）':'阿蘇（印刷不要）'!BG16:BG16)</f>
        <v>0</v>
      </c>
      <c r="BH16" s="43" t="n">
        <f aca="false">SUM('熊本（印刷不要）':'阿蘇（印刷不要）'!BH16:BH16)</f>
        <v>0</v>
      </c>
      <c r="BI16" s="44" t="n">
        <f aca="false">SUM('熊本（印刷不要）':'阿蘇（印刷不要）'!BI16:BI16)</f>
        <v>0</v>
      </c>
      <c r="BJ16" s="81" t="n">
        <f aca="false">SUM('熊本（印刷不要）':'阿蘇（印刷不要）'!BJ16:BJ16)</f>
        <v>0</v>
      </c>
      <c r="BK16" s="47" t="n">
        <f aca="false">SUM('熊本（印刷不要）':'阿蘇（印刷不要）'!BK16:BK16)</f>
        <v>3.74</v>
      </c>
      <c r="BL16" s="44" t="n">
        <f aca="false">SUM('熊本（印刷不要）':'阿蘇（印刷不要）'!BL16:BL16)</f>
        <v>558</v>
      </c>
      <c r="BM16" s="48" t="n">
        <f aca="false">SUM('熊本（印刷不要）':'阿蘇（印刷不要）'!BM16:BM16)</f>
        <v>0</v>
      </c>
      <c r="BN16" s="49" t="n">
        <f aca="false">F16+I16+L16+O16+R16+U16+X16+AA16+AD16+AG16+AJ16+AM16+AP16+AS16+AV16+AY16+BB16+BE16+BH16+BK16</f>
        <v>9.39</v>
      </c>
      <c r="BO16" s="50" t="n">
        <f aca="false">G16+J16+M16+P16+S16+V16+Y16+AB16+AE16+AH16+AK16+AN16+AQ16+AT16+AW16+AZ16+BC16+BF16+BI16+BL16</f>
        <v>888</v>
      </c>
      <c r="BP16" s="50" t="n">
        <f aca="false">H16+K16+N16+Q16+T16+W16+Z16+AC16+AF16+AI16+AL16+AO16+AR16+AU16+AX16+BA16+BD16+BG16+BJ16+BM16</f>
        <v>20</v>
      </c>
    </row>
    <row r="17" s="2" customFormat="true" ht="13.5" hidden="false" customHeight="false" outlineLevel="0" collapsed="false">
      <c r="A17" s="28"/>
      <c r="B17" s="29"/>
      <c r="C17" s="29"/>
      <c r="D17" s="73"/>
      <c r="E17" s="51" t="s">
        <v>52</v>
      </c>
      <c r="F17" s="52" t="n">
        <f aca="false">SUM(F14:F16)</f>
        <v>60.99</v>
      </c>
      <c r="G17" s="53" t="n">
        <f aca="false">SUM(G14:G16)</f>
        <v>0</v>
      </c>
      <c r="H17" s="54" t="n">
        <f aca="false">SUM(H14:H16)</f>
        <v>0</v>
      </c>
      <c r="I17" s="55" t="n">
        <f aca="false">SUM(I14:I16)</f>
        <v>185.57</v>
      </c>
      <c r="J17" s="53" t="n">
        <f aca="false">SUM(J14:J16)</f>
        <v>8513</v>
      </c>
      <c r="K17" s="54" t="n">
        <f aca="false">SUM(K14:K16)</f>
        <v>1329</v>
      </c>
      <c r="L17" s="56" t="n">
        <f aca="false">SUM(L14:L16)</f>
        <v>169.58</v>
      </c>
      <c r="M17" s="53" t="n">
        <f aca="false">SUM(M14:M16)</f>
        <v>11353</v>
      </c>
      <c r="N17" s="57" t="n">
        <f aca="false">SUM(N14:N16)</f>
        <v>871</v>
      </c>
      <c r="O17" s="52" t="n">
        <f aca="false">SUM(O14:O16)</f>
        <v>106.8</v>
      </c>
      <c r="P17" s="53" t="n">
        <f aca="false">SUM(P14:P16)</f>
        <v>10274</v>
      </c>
      <c r="Q17" s="54" t="n">
        <f aca="false">SUM(Q14:Q16)</f>
        <v>488</v>
      </c>
      <c r="R17" s="55" t="n">
        <f aca="false">SUM(R14:R16)</f>
        <v>105.7</v>
      </c>
      <c r="S17" s="53" t="n">
        <f aca="false">SUM(S14:S16)</f>
        <v>10920</v>
      </c>
      <c r="T17" s="54" t="n">
        <f aca="false">SUM(T14:T16)</f>
        <v>361</v>
      </c>
      <c r="U17" s="56" t="n">
        <f aca="false">SUM(U14:U16)</f>
        <v>45.46</v>
      </c>
      <c r="V17" s="53" t="n">
        <f aca="false">SUM(V14:V16)</f>
        <v>4999</v>
      </c>
      <c r="W17" s="57" t="n">
        <f aca="false">SUM(W14:W16)</f>
        <v>88</v>
      </c>
      <c r="X17" s="52" t="n">
        <f aca="false">SUM(X14:X16)</f>
        <v>132.53</v>
      </c>
      <c r="Y17" s="53" t="n">
        <f aca="false">SUM(Y14:Y16)</f>
        <v>20395</v>
      </c>
      <c r="Z17" s="54" t="n">
        <f aca="false">SUM(Z14:Z16)</f>
        <v>145</v>
      </c>
      <c r="AA17" s="55" t="n">
        <f aca="false">SUM(AA14:AA16)</f>
        <v>86.09</v>
      </c>
      <c r="AB17" s="53" t="n">
        <f aca="false">SUM(AB14:AB16)</f>
        <v>13307</v>
      </c>
      <c r="AC17" s="54" t="n">
        <f aca="false">SUM(AC14:AC16)</f>
        <v>82</v>
      </c>
      <c r="AD17" s="56" t="n">
        <f aca="false">SUM(AD14:AD16)</f>
        <v>312.42</v>
      </c>
      <c r="AE17" s="53" t="n">
        <f aca="false">SUM(AE14:AE16)</f>
        <v>48257</v>
      </c>
      <c r="AF17" s="57" t="n">
        <f aca="false">SUM(AF14:AF16)</f>
        <v>256</v>
      </c>
      <c r="AG17" s="52" t="n">
        <f aca="false">SUM(AG14:AG16)</f>
        <v>1064.37</v>
      </c>
      <c r="AH17" s="53" t="n">
        <f aca="false">SUM(AH14:AH16)</f>
        <v>154345</v>
      </c>
      <c r="AI17" s="54" t="n">
        <f aca="false">SUM(AI14:AI16)</f>
        <v>508</v>
      </c>
      <c r="AJ17" s="55" t="n">
        <f aca="false">SUM(AJ14:AJ16)</f>
        <v>2104.33</v>
      </c>
      <c r="AK17" s="53" t="n">
        <f aca="false">SUM(AK14:AK16)</f>
        <v>319368</v>
      </c>
      <c r="AL17" s="54" t="n">
        <f aca="false">SUM(AL14:AL16)</f>
        <v>989</v>
      </c>
      <c r="AM17" s="56" t="n">
        <f aca="false">SUM(AM14:AM16)</f>
        <v>3339.9</v>
      </c>
      <c r="AN17" s="53" t="n">
        <f aca="false">SUM(AN14:AN16)</f>
        <v>527889</v>
      </c>
      <c r="AO17" s="57" t="n">
        <f aca="false">SUM(AO14:AO16)</f>
        <v>1450</v>
      </c>
      <c r="AP17" s="52" t="n">
        <f aca="false">SUM(AP14:AP16)</f>
        <v>4370.24</v>
      </c>
      <c r="AQ17" s="53" t="n">
        <f aca="false">SUM(AQ14:AQ16)</f>
        <v>710742</v>
      </c>
      <c r="AR17" s="54" t="n">
        <f aca="false">SUM(AR14:AR16)</f>
        <v>1307</v>
      </c>
      <c r="AS17" s="55" t="n">
        <f aca="false">SUM(AS14:AS16)</f>
        <v>3351.97</v>
      </c>
      <c r="AT17" s="53" t="n">
        <f aca="false">SUM(AT14:AT16)</f>
        <v>546197</v>
      </c>
      <c r="AU17" s="54" t="n">
        <f aca="false">SUM(AU14:AU16)</f>
        <v>330</v>
      </c>
      <c r="AV17" s="56" t="n">
        <f aca="false">SUM(AV14:AV16)</f>
        <v>2067.44</v>
      </c>
      <c r="AW17" s="53" t="n">
        <f aca="false">SUM(AW14:AW16)</f>
        <v>341787</v>
      </c>
      <c r="AX17" s="57" t="n">
        <f aca="false">SUM(AX14:AX16)</f>
        <v>229</v>
      </c>
      <c r="AY17" s="52" t="n">
        <f aca="false">SUM(AY14:AY16)</f>
        <v>828.16</v>
      </c>
      <c r="AZ17" s="53" t="n">
        <f aca="false">SUM(AZ14:AZ16)</f>
        <v>139142</v>
      </c>
      <c r="BA17" s="54" t="n">
        <f aca="false">SUM(BA14:BA16)</f>
        <v>40</v>
      </c>
      <c r="BB17" s="55" t="n">
        <f aca="false">SUM(BB14:BB16)</f>
        <v>430.25</v>
      </c>
      <c r="BC17" s="53" t="n">
        <f aca="false">SUM(BC14:BC16)</f>
        <v>78000</v>
      </c>
      <c r="BD17" s="54" t="n">
        <f aca="false">SUM(BD14:BD16)</f>
        <v>59</v>
      </c>
      <c r="BE17" s="56" t="n">
        <f aca="false">SUM(BE14:BE16)</f>
        <v>191.89</v>
      </c>
      <c r="BF17" s="53" t="n">
        <f aca="false">SUM(BF14:BF16)</f>
        <v>34953</v>
      </c>
      <c r="BG17" s="57" t="n">
        <f aca="false">SUM(BG14:BG16)</f>
        <v>25</v>
      </c>
      <c r="BH17" s="52" t="n">
        <f aca="false">SUM(BH14:BH16)</f>
        <v>113.03</v>
      </c>
      <c r="BI17" s="53" t="n">
        <f aca="false">SUM(BI14:BI16)</f>
        <v>22944</v>
      </c>
      <c r="BJ17" s="54" t="n">
        <f aca="false">SUM(BJ14:BJ16)</f>
        <v>40</v>
      </c>
      <c r="BK17" s="55" t="n">
        <f aca="false">SUM(BK14:BK16)</f>
        <v>87.75</v>
      </c>
      <c r="BL17" s="53" t="n">
        <f aca="false">SUM(BL14:BL16)</f>
        <v>16878</v>
      </c>
      <c r="BM17" s="57" t="n">
        <f aca="false">SUM(BM14:BM16)</f>
        <v>14</v>
      </c>
      <c r="BN17" s="49" t="n">
        <f aca="false">F17+I17+L17+O17+R17+U17+X17+AA17+AD17+AG17+AJ17+AM17+AP17+AS17+AV17+AY17+BB17+BE17+BH17+BK17</f>
        <v>19154.47</v>
      </c>
      <c r="BO17" s="50" t="n">
        <f aca="false">G17+J17+M17+P17+S17+V17+Y17+AB17+AE17+AH17+AK17+AN17+AQ17+AT17+AW17+AZ17+BC17+BF17+BI17+BL17</f>
        <v>3020263</v>
      </c>
      <c r="BP17" s="50" t="n">
        <f aca="false">H17+K17+N17+Q17+T17+W17+Z17+AC17+AF17+AI17+AL17+AO17+AR17+AU17+AX17+BA17+BD17+BG17+BJ17+BM17</f>
        <v>8611</v>
      </c>
    </row>
    <row r="18" s="2" customFormat="true" ht="13.5" hidden="false" customHeight="false" outlineLevel="0" collapsed="false">
      <c r="A18" s="28"/>
      <c r="B18" s="29"/>
      <c r="C18" s="71"/>
      <c r="D18" s="58" t="s">
        <v>54</v>
      </c>
      <c r="E18" s="58"/>
      <c r="F18" s="65" t="n">
        <f aca="false">F13+F17</f>
        <v>60.99</v>
      </c>
      <c r="G18" s="66" t="n">
        <f aca="false">G13+G17</f>
        <v>0</v>
      </c>
      <c r="H18" s="67" t="n">
        <f aca="false">H13+H17</f>
        <v>0</v>
      </c>
      <c r="I18" s="68" t="n">
        <f aca="false">I13+I17</f>
        <v>185.57</v>
      </c>
      <c r="J18" s="66" t="n">
        <f aca="false">J13+J17</f>
        <v>8513</v>
      </c>
      <c r="K18" s="67" t="n">
        <f aca="false">K13+K17</f>
        <v>1329</v>
      </c>
      <c r="L18" s="69" t="n">
        <f aca="false">L13+L17</f>
        <v>169.58</v>
      </c>
      <c r="M18" s="66" t="n">
        <f aca="false">M13+M17</f>
        <v>11353</v>
      </c>
      <c r="N18" s="70" t="n">
        <f aca="false">N13+N17</f>
        <v>871</v>
      </c>
      <c r="O18" s="65" t="n">
        <f aca="false">O13+O17</f>
        <v>106.8</v>
      </c>
      <c r="P18" s="66" t="n">
        <f aca="false">P13+P17</f>
        <v>10274</v>
      </c>
      <c r="Q18" s="67" t="n">
        <f aca="false">Q13+Q17</f>
        <v>488</v>
      </c>
      <c r="R18" s="68" t="n">
        <f aca="false">R13+R17</f>
        <v>105.7</v>
      </c>
      <c r="S18" s="66" t="n">
        <f aca="false">S13+S17</f>
        <v>10920</v>
      </c>
      <c r="T18" s="67" t="n">
        <f aca="false">T13+T17</f>
        <v>361</v>
      </c>
      <c r="U18" s="69" t="n">
        <f aca="false">U13+U17</f>
        <v>45.46</v>
      </c>
      <c r="V18" s="66" t="n">
        <f aca="false">V13+V17</f>
        <v>4999</v>
      </c>
      <c r="W18" s="70" t="n">
        <f aca="false">W13+W17</f>
        <v>88</v>
      </c>
      <c r="X18" s="65" t="n">
        <f aca="false">X13+X17</f>
        <v>132.53</v>
      </c>
      <c r="Y18" s="66" t="n">
        <f aca="false">Y13+Y17</f>
        <v>20395</v>
      </c>
      <c r="Z18" s="67" t="n">
        <f aca="false">Z13+Z17</f>
        <v>145</v>
      </c>
      <c r="AA18" s="68" t="n">
        <f aca="false">AA13+AA17</f>
        <v>86.09</v>
      </c>
      <c r="AB18" s="66" t="n">
        <f aca="false">AB13+AB17</f>
        <v>13307</v>
      </c>
      <c r="AC18" s="67" t="n">
        <f aca="false">AC13+AC17</f>
        <v>82</v>
      </c>
      <c r="AD18" s="69" t="n">
        <f aca="false">AD13+AD17</f>
        <v>313.69</v>
      </c>
      <c r="AE18" s="66" t="n">
        <f aca="false">AE13+AE17</f>
        <v>48575</v>
      </c>
      <c r="AF18" s="70" t="n">
        <f aca="false">AF13+AF17</f>
        <v>260</v>
      </c>
      <c r="AG18" s="65" t="n">
        <f aca="false">AG13+AG17</f>
        <v>1065.46</v>
      </c>
      <c r="AH18" s="66" t="n">
        <f aca="false">AH13+AH17</f>
        <v>154623</v>
      </c>
      <c r="AI18" s="67" t="n">
        <f aca="false">AI13+AI17</f>
        <v>510</v>
      </c>
      <c r="AJ18" s="68" t="n">
        <f aca="false">AJ13+AJ17</f>
        <v>2115.88</v>
      </c>
      <c r="AK18" s="66" t="n">
        <f aca="false">AK13+AK17</f>
        <v>322373</v>
      </c>
      <c r="AL18" s="67" t="n">
        <f aca="false">AL13+AL17</f>
        <v>1011</v>
      </c>
      <c r="AM18" s="69" t="n">
        <f aca="false">AM13+AM17</f>
        <v>3376.66</v>
      </c>
      <c r="AN18" s="66" t="n">
        <f aca="false">AN13+AN17</f>
        <v>537594</v>
      </c>
      <c r="AO18" s="70" t="n">
        <f aca="false">AO13+AO17</f>
        <v>1489</v>
      </c>
      <c r="AP18" s="65" t="n">
        <f aca="false">AP13+AP17</f>
        <v>4430.49</v>
      </c>
      <c r="AQ18" s="66" t="n">
        <f aca="false">AQ13+AQ17</f>
        <v>726988</v>
      </c>
      <c r="AR18" s="67" t="n">
        <f aca="false">AR13+AR17</f>
        <v>1372</v>
      </c>
      <c r="AS18" s="68" t="n">
        <f aca="false">AS13+AS17</f>
        <v>3378.34</v>
      </c>
      <c r="AT18" s="66" t="n">
        <f aca="false">AT13+AT17</f>
        <v>553001</v>
      </c>
      <c r="AU18" s="67" t="n">
        <f aca="false">AU13+AU17</f>
        <v>350</v>
      </c>
      <c r="AV18" s="69" t="n">
        <f aca="false">AV13+AV17</f>
        <v>2078.53</v>
      </c>
      <c r="AW18" s="66" t="n">
        <f aca="false">AW13+AW17</f>
        <v>344867</v>
      </c>
      <c r="AX18" s="70" t="n">
        <f aca="false">AX13+AX17</f>
        <v>236</v>
      </c>
      <c r="AY18" s="65" t="n">
        <f aca="false">AY13+AY17</f>
        <v>833.91</v>
      </c>
      <c r="AZ18" s="66" t="n">
        <f aca="false">AZ13+AZ17</f>
        <v>140801</v>
      </c>
      <c r="BA18" s="67" t="n">
        <f aca="false">BA13+BA17</f>
        <v>43</v>
      </c>
      <c r="BB18" s="68" t="n">
        <f aca="false">BB13+BB17</f>
        <v>436.5</v>
      </c>
      <c r="BC18" s="66" t="n">
        <f aca="false">BC13+BC17</f>
        <v>79741</v>
      </c>
      <c r="BD18" s="67" t="n">
        <f aca="false">BD13+BD17</f>
        <v>59</v>
      </c>
      <c r="BE18" s="69" t="n">
        <f aca="false">BE13+BE17</f>
        <v>197.64</v>
      </c>
      <c r="BF18" s="66" t="n">
        <f aca="false">BF13+BF17</f>
        <v>36406</v>
      </c>
      <c r="BG18" s="70" t="n">
        <f aca="false">BG13+BG17</f>
        <v>28</v>
      </c>
      <c r="BH18" s="65" t="n">
        <f aca="false">BH13+BH17</f>
        <v>115.79</v>
      </c>
      <c r="BI18" s="66" t="n">
        <f aca="false">BI13+BI17</f>
        <v>23665</v>
      </c>
      <c r="BJ18" s="67" t="n">
        <f aca="false">BJ13+BJ17</f>
        <v>40</v>
      </c>
      <c r="BK18" s="68" t="n">
        <f aca="false">BK13+BK17</f>
        <v>97.19</v>
      </c>
      <c r="BL18" s="66" t="n">
        <f aca="false">BL13+BL17</f>
        <v>19396</v>
      </c>
      <c r="BM18" s="70" t="n">
        <f aca="false">BM13+BM17</f>
        <v>15</v>
      </c>
      <c r="BN18" s="49" t="n">
        <f aca="false">F18+I18+L18+O18+R18+U18+X18+AA18+AD18+AG18+AJ18+AM18+AP18+AS18+AV18+AY18+BB18+BE18+BH18+BK18</f>
        <v>19332.8</v>
      </c>
      <c r="BO18" s="50" t="n">
        <f aca="false">G18+J18+M18+P18+S18+V18+Y18+AB18+AE18+AH18+AK18+AN18+AQ18+AT18+AW18+AZ18+BC18+BF18+BI18+BL18</f>
        <v>3067791</v>
      </c>
      <c r="BP18" s="50" t="n">
        <f aca="false">H18+K18+N18+Q18+T18+W18+Z18+AC18+AF18+AI18+AL18+AO18+AR18+AU18+AX18+BA18+BD18+BG18+BJ18+BM18</f>
        <v>8777</v>
      </c>
    </row>
    <row r="19" s="2" customFormat="true" ht="14.25" hidden="false" customHeight="false" outlineLevel="0" collapsed="false">
      <c r="A19" s="28"/>
      <c r="B19" s="29"/>
      <c r="C19" s="82" t="s">
        <v>59</v>
      </c>
      <c r="D19" s="82"/>
      <c r="E19" s="82"/>
      <c r="F19" s="83" t="n">
        <f aca="false">F12+F18</f>
        <v>215.18</v>
      </c>
      <c r="G19" s="84" t="n">
        <f aca="false">G12+G18</f>
        <v>0</v>
      </c>
      <c r="H19" s="85" t="n">
        <f aca="false">H12+H18</f>
        <v>0</v>
      </c>
      <c r="I19" s="86" t="n">
        <f aca="false">I12+I18</f>
        <v>955.22</v>
      </c>
      <c r="J19" s="84" t="n">
        <f aca="false">J12+J18</f>
        <v>14247</v>
      </c>
      <c r="K19" s="85" t="n">
        <f aca="false">K12+K18</f>
        <v>2202</v>
      </c>
      <c r="L19" s="87" t="n">
        <f aca="false">L12+L18</f>
        <v>1023.98</v>
      </c>
      <c r="M19" s="84" t="n">
        <f aca="false">M12+M18</f>
        <v>50412</v>
      </c>
      <c r="N19" s="88" t="n">
        <f aca="false">N12+N18</f>
        <v>7817</v>
      </c>
      <c r="O19" s="83" t="n">
        <f aca="false">O12+O18</f>
        <v>600.98</v>
      </c>
      <c r="P19" s="84" t="n">
        <f aca="false">P12+P18</f>
        <v>53562</v>
      </c>
      <c r="Q19" s="85" t="n">
        <f aca="false">Q12+Q18</f>
        <v>4936</v>
      </c>
      <c r="R19" s="86" t="n">
        <f aca="false">R12+R18</f>
        <v>654.09</v>
      </c>
      <c r="S19" s="84" t="n">
        <f aca="false">S12+S18</f>
        <v>82465</v>
      </c>
      <c r="T19" s="85" t="n">
        <f aca="false">T12+T18</f>
        <v>6212</v>
      </c>
      <c r="U19" s="87" t="n">
        <f aca="false">U12+U18</f>
        <v>629.41</v>
      </c>
      <c r="V19" s="84" t="n">
        <f aca="false">V12+V18</f>
        <v>110292</v>
      </c>
      <c r="W19" s="88" t="n">
        <f aca="false">W12+W18</f>
        <v>6661</v>
      </c>
      <c r="X19" s="83" t="n">
        <f aca="false">X12+X18</f>
        <v>805.18</v>
      </c>
      <c r="Y19" s="84" t="n">
        <f aca="false">Y12+Y18</f>
        <v>183757</v>
      </c>
      <c r="Z19" s="85" t="n">
        <f aca="false">Z12+Z18</f>
        <v>7375</v>
      </c>
      <c r="AA19" s="86" t="n">
        <f aca="false">AA12+AA18</f>
        <v>1004.13</v>
      </c>
      <c r="AB19" s="84" t="n">
        <f aca="false">AB12+AB18</f>
        <v>309201</v>
      </c>
      <c r="AC19" s="85" t="n">
        <f aca="false">AC12+AC18</f>
        <v>9424</v>
      </c>
      <c r="AD19" s="87" t="n">
        <f aca="false">AD12+AD18</f>
        <v>2619.48</v>
      </c>
      <c r="AE19" s="84" t="n">
        <f aca="false">AE12+AE18</f>
        <v>999594</v>
      </c>
      <c r="AF19" s="88" t="n">
        <f aca="false">AF12+AF18</f>
        <v>23943</v>
      </c>
      <c r="AG19" s="83" t="n">
        <f aca="false">AG12+AG18</f>
        <v>5303.88</v>
      </c>
      <c r="AH19" s="84" t="n">
        <f aca="false">AH12+AH18</f>
        <v>2157844</v>
      </c>
      <c r="AI19" s="85" t="n">
        <f aca="false">AI12+AI18</f>
        <v>35504</v>
      </c>
      <c r="AJ19" s="86" t="n">
        <f aca="false">AJ12+AJ18</f>
        <v>8818.64</v>
      </c>
      <c r="AK19" s="84" t="n">
        <f aca="false">AK12+AK18</f>
        <v>3718634</v>
      </c>
      <c r="AL19" s="85" t="n">
        <f aca="false">AL12+AL18</f>
        <v>43867</v>
      </c>
      <c r="AM19" s="87" t="n">
        <f aca="false">AM12+AM18</f>
        <v>11806.64</v>
      </c>
      <c r="AN19" s="84" t="n">
        <f aca="false">AN12+AN18</f>
        <v>5127682</v>
      </c>
      <c r="AO19" s="88" t="n">
        <f aca="false">AO12+AO18</f>
        <v>44955</v>
      </c>
      <c r="AP19" s="83" t="n">
        <f aca="false">AP12+AP18</f>
        <v>12769.95</v>
      </c>
      <c r="AQ19" s="84" t="n">
        <f aca="false">AQ12+AQ18</f>
        <v>5388627</v>
      </c>
      <c r="AR19" s="85" t="n">
        <f aca="false">AR12+AR18</f>
        <v>35297</v>
      </c>
      <c r="AS19" s="86" t="n">
        <f aca="false">AS12+AS18</f>
        <v>7913.96</v>
      </c>
      <c r="AT19" s="84" t="n">
        <f aca="false">AT12+AT18</f>
        <v>3348305</v>
      </c>
      <c r="AU19" s="85" t="n">
        <f aca="false">AU12+AU18</f>
        <v>16606</v>
      </c>
      <c r="AV19" s="87" t="n">
        <f aca="false">AV12+AV18</f>
        <v>4126.71</v>
      </c>
      <c r="AW19" s="84" t="n">
        <f aca="false">AW12+AW18</f>
        <v>1637256</v>
      </c>
      <c r="AX19" s="88" t="n">
        <f aca="false">AX12+AX18</f>
        <v>5680</v>
      </c>
      <c r="AY19" s="83" t="n">
        <f aca="false">AY12+AY18</f>
        <v>2067.59</v>
      </c>
      <c r="AZ19" s="84" t="n">
        <f aca="false">AZ12+AZ18</f>
        <v>955129</v>
      </c>
      <c r="BA19" s="85" t="n">
        <f aca="false">BA12+BA18</f>
        <v>3214</v>
      </c>
      <c r="BB19" s="86" t="n">
        <f aca="false">BB12+BB18</f>
        <v>1272.04</v>
      </c>
      <c r="BC19" s="84" t="n">
        <f aca="false">BC12+BC18</f>
        <v>664531</v>
      </c>
      <c r="BD19" s="85" t="n">
        <f aca="false">BD12+BD18</f>
        <v>2023</v>
      </c>
      <c r="BE19" s="87" t="n">
        <f aca="false">BE12+BE18</f>
        <v>833.73</v>
      </c>
      <c r="BF19" s="84" t="n">
        <f aca="false">BF12+BF18</f>
        <v>498060</v>
      </c>
      <c r="BG19" s="88" t="n">
        <f aca="false">BG12+BG18</f>
        <v>974</v>
      </c>
      <c r="BH19" s="83" t="n">
        <f aca="false">BH12+BH18</f>
        <v>657.17</v>
      </c>
      <c r="BI19" s="84" t="n">
        <f aca="false">BI12+BI18</f>
        <v>427116</v>
      </c>
      <c r="BJ19" s="85" t="n">
        <f aca="false">BJ12+BJ18</f>
        <v>587</v>
      </c>
      <c r="BK19" s="86" t="n">
        <f aca="false">BK12+BK18</f>
        <v>785.53</v>
      </c>
      <c r="BL19" s="84" t="n">
        <f aca="false">BL12+BL18</f>
        <v>504835</v>
      </c>
      <c r="BM19" s="88" t="n">
        <f aca="false">BM12+BM18</f>
        <v>335</v>
      </c>
      <c r="BN19" s="49" t="n">
        <f aca="false">F19+I19+L19+O19+R19+U19+X19+AA19+AD19+AG19+AJ19+AM19+AP19+AS19+AV19+AY19+BB19+BE19+BH19+BK19</f>
        <v>64863.49</v>
      </c>
      <c r="BO19" s="50" t="n">
        <f aca="false">G19+J19+M19+P19+S19+V19+Y19+AB19+AE19+AH19+AK19+AN19+AQ19+AT19+AW19+AZ19+BC19+BF19+BI19+BL19</f>
        <v>26231549</v>
      </c>
      <c r="BP19" s="50" t="n">
        <f aca="false">H19+K19+N19+Q19+T19+W19+Z19+AC19+AF19+AI19+AL19+AO19+AR19+AU19+AX19+BA19+BD19+BG19+BJ19+BM19</f>
        <v>257612</v>
      </c>
    </row>
    <row r="20" s="2" customFormat="true" ht="13.5" hidden="false" customHeight="true" outlineLevel="0" collapsed="false">
      <c r="A20" s="28" t="s">
        <v>60</v>
      </c>
      <c r="B20" s="30" t="s">
        <v>45</v>
      </c>
      <c r="C20" s="30" t="s">
        <v>46</v>
      </c>
      <c r="D20" s="31" t="s">
        <v>47</v>
      </c>
      <c r="E20" s="32" t="s">
        <v>48</v>
      </c>
      <c r="F20" s="39" t="n">
        <f aca="false">SUM('熊本（印刷不要）':'阿蘇（印刷不要）'!F20:F20)</f>
        <v>108.46</v>
      </c>
      <c r="G20" s="34" t="n">
        <f aca="false">SUM('熊本（印刷不要）':'阿蘇（印刷不要）'!G20:G20)</f>
        <v>0</v>
      </c>
      <c r="H20" s="35" t="n">
        <f aca="false">SUM('熊本（印刷不要）':'阿蘇（印刷不要）'!H20:H20)</f>
        <v>0</v>
      </c>
      <c r="I20" s="36" t="n">
        <f aca="false">SUM('熊本（印刷不要）':'阿蘇（印刷不要）'!I20:I20)</f>
        <v>209.3</v>
      </c>
      <c r="J20" s="34" t="n">
        <f aca="false">SUM('熊本（印刷不要）':'阿蘇（印刷不要）'!J20:J20)</f>
        <v>0</v>
      </c>
      <c r="K20" s="35" t="n">
        <f aca="false">SUM('熊本（印刷不要）':'阿蘇（印刷不要）'!K20:K20)</f>
        <v>0</v>
      </c>
      <c r="L20" s="37" t="n">
        <f aca="false">SUM('熊本（印刷不要）':'阿蘇（印刷不要）'!L20:L20)</f>
        <v>100.55</v>
      </c>
      <c r="M20" s="34" t="n">
        <f aca="false">SUM('熊本（印刷不要）':'阿蘇（印刷不要）'!M20:M20)</f>
        <v>4531</v>
      </c>
      <c r="N20" s="38" t="n">
        <f aca="false">SUM('熊本（印刷不要）':'阿蘇（印刷不要）'!N20:N20)</f>
        <v>855</v>
      </c>
      <c r="O20" s="39" t="n">
        <f aca="false">SUM('熊本（印刷不要）':'阿蘇（印刷不要）'!O20:O20)</f>
        <v>70.07</v>
      </c>
      <c r="P20" s="34" t="n">
        <f aca="false">SUM('熊本（印刷不要）':'阿蘇（印刷不要）'!P20:P20)</f>
        <v>6260</v>
      </c>
      <c r="Q20" s="35" t="n">
        <f aca="false">SUM('熊本（印刷不要）':'阿蘇（印刷不要）'!Q20:Q20)</f>
        <v>771</v>
      </c>
      <c r="R20" s="36" t="n">
        <f aca="false">SUM('熊本（印刷不要）':'阿蘇（印刷不要）'!R20:R20)</f>
        <v>27.61</v>
      </c>
      <c r="S20" s="34" t="n">
        <f aca="false">SUM('熊本（印刷不要）':'阿蘇（印刷不要）'!S20:S20)</f>
        <v>3610</v>
      </c>
      <c r="T20" s="35" t="n">
        <f aca="false">SUM('熊本（印刷不要）':'阿蘇（印刷不要）'!T20:T20)</f>
        <v>331</v>
      </c>
      <c r="U20" s="37" t="n">
        <f aca="false">SUM('熊本（印刷不要）':'阿蘇（印刷不要）'!U20:U20)</f>
        <v>25.24</v>
      </c>
      <c r="V20" s="34" t="n">
        <f aca="false">SUM('熊本（印刷不要）':'阿蘇（印刷不要）'!V20:V20)</f>
        <v>5172</v>
      </c>
      <c r="W20" s="38" t="n">
        <f aca="false">SUM('熊本（印刷不要）':'阿蘇（印刷不要）'!W20:W20)</f>
        <v>378</v>
      </c>
      <c r="X20" s="39" t="n">
        <f aca="false">SUM('熊本（印刷不要）':'阿蘇（印刷不要）'!X20:X20)</f>
        <v>76.19</v>
      </c>
      <c r="Y20" s="34" t="n">
        <f aca="false">SUM('熊本（印刷不要）':'阿蘇（印刷不要）'!Y20:Y20)</f>
        <v>23168</v>
      </c>
      <c r="Z20" s="35" t="n">
        <f aca="false">SUM('熊本（印刷不要）':'阿蘇（印刷不要）'!Z20:Z20)</f>
        <v>1119</v>
      </c>
      <c r="AA20" s="36" t="n">
        <f aca="false">SUM('熊本（印刷不要）':'阿蘇（印刷不要）'!AA20:AA20)</f>
        <v>164.02</v>
      </c>
      <c r="AB20" s="34" t="n">
        <f aca="false">SUM('熊本（印刷不要）':'阿蘇（印刷不要）'!AB20:AB20)</f>
        <v>57095</v>
      </c>
      <c r="AC20" s="35" t="n">
        <f aca="false">SUM('熊本（印刷不要）':'阿蘇（印刷不要）'!AC20:AC20)</f>
        <v>2053</v>
      </c>
      <c r="AD20" s="37" t="n">
        <f aca="false">SUM('熊本（印刷不要）':'阿蘇（印刷不要）'!AD20:AD20)</f>
        <v>422.21</v>
      </c>
      <c r="AE20" s="34" t="n">
        <f aca="false">SUM('熊本（印刷不要）':'阿蘇（印刷不要）'!AE20:AE20)</f>
        <v>176282</v>
      </c>
      <c r="AF20" s="38" t="n">
        <f aca="false">SUM('熊本（印刷不要）':'阿蘇（印刷不要）'!AF20:AF20)</f>
        <v>4460</v>
      </c>
      <c r="AG20" s="39" t="n">
        <f aca="false">SUM('熊本（印刷不要）':'阿蘇（印刷不要）'!AG20:AG20)</f>
        <v>574.3</v>
      </c>
      <c r="AH20" s="34" t="n">
        <f aca="false">SUM('熊本（印刷不要）':'阿蘇（印刷不要）'!AH20:AH20)</f>
        <v>263392</v>
      </c>
      <c r="AI20" s="35" t="n">
        <f aca="false">SUM('熊本（印刷不要）':'阿蘇（印刷不要）'!AI20:AI20)</f>
        <v>4387</v>
      </c>
      <c r="AJ20" s="36" t="n">
        <f aca="false">SUM('熊本（印刷不要）':'阿蘇（印刷不要）'!AJ20:AJ20)</f>
        <v>1569.69</v>
      </c>
      <c r="AK20" s="34" t="n">
        <f aca="false">SUM('熊本（印刷不要）':'阿蘇（印刷不要）'!AK20:AK20)</f>
        <v>765212</v>
      </c>
      <c r="AL20" s="35" t="n">
        <f aca="false">SUM('熊本（印刷不要）':'阿蘇（印刷不要）'!AL20:AL20)</f>
        <v>9744</v>
      </c>
      <c r="AM20" s="37" t="n">
        <f aca="false">SUM('熊本（印刷不要）':'阿蘇（印刷不要）'!AM20:AM20)</f>
        <v>2288.5</v>
      </c>
      <c r="AN20" s="34" t="n">
        <f aca="false">SUM('熊本（印刷不要）':'阿蘇（印刷不要）'!AN20:AN20)</f>
        <v>1175448</v>
      </c>
      <c r="AO20" s="38" t="n">
        <f aca="false">SUM('熊本（印刷不要）':'阿蘇（印刷不要）'!AO20:AO20)</f>
        <v>10590</v>
      </c>
      <c r="AP20" s="39" t="n">
        <f aca="false">SUM('熊本（印刷不要）':'阿蘇（印刷不要）'!AP20:AP20)</f>
        <v>3166.12</v>
      </c>
      <c r="AQ20" s="34" t="n">
        <f aca="false">SUM('熊本（印刷不要）':'阿蘇（印刷不要）'!AQ20:AQ20)</f>
        <v>1642736</v>
      </c>
      <c r="AR20" s="35" t="n">
        <f aca="false">SUM('熊本（印刷不要）':'阿蘇（印刷不要）'!AR20:AR20)</f>
        <v>10228</v>
      </c>
      <c r="AS20" s="36" t="n">
        <f aca="false">SUM('熊本（印刷不要）':'阿蘇（印刷不要）'!AS20:AS20)</f>
        <v>1577.7</v>
      </c>
      <c r="AT20" s="34" t="n">
        <f aca="false">SUM('熊本（印刷不要）':'阿蘇（印刷不要）'!AT20:AT20)</f>
        <v>923144</v>
      </c>
      <c r="AU20" s="35" t="n">
        <f aca="false">SUM('熊本（印刷不要）':'阿蘇（印刷不要）'!AU20:AU20)</f>
        <v>4467</v>
      </c>
      <c r="AV20" s="37" t="n">
        <f aca="false">SUM('熊本（印刷不要）':'阿蘇（印刷不要）'!AV20:AV20)</f>
        <v>528.56</v>
      </c>
      <c r="AW20" s="34" t="n">
        <f aca="false">SUM('熊本（印刷不要）':'阿蘇（印刷不要）'!AW20:AW20)</f>
        <v>311947</v>
      </c>
      <c r="AX20" s="38" t="n">
        <f aca="false">SUM('熊本（印刷不要）':'阿蘇（印刷不要）'!AX20:AX20)</f>
        <v>1042</v>
      </c>
      <c r="AY20" s="39" t="n">
        <f aca="false">SUM('熊本（印刷不要）':'阿蘇（印刷不要）'!AY20:AY20)</f>
        <v>315.79</v>
      </c>
      <c r="AZ20" s="34" t="n">
        <f aca="false">SUM('熊本（印刷不要）':'阿蘇（印刷不要）'!AZ20:AZ20)</f>
        <v>184333</v>
      </c>
      <c r="BA20" s="35" t="n">
        <f aca="false">SUM('熊本（印刷不要）':'阿蘇（印刷不要）'!BA20:BA20)</f>
        <v>428</v>
      </c>
      <c r="BB20" s="36" t="n">
        <f aca="false">SUM('熊本（印刷不要）':'阿蘇（印刷不要）'!BB20:BB20)</f>
        <v>173.1</v>
      </c>
      <c r="BC20" s="34" t="n">
        <f aca="false">SUM('熊本（印刷不要）':'阿蘇（印刷不要）'!BC20:BC20)</f>
        <v>107750</v>
      </c>
      <c r="BD20" s="35" t="n">
        <f aca="false">SUM('熊本（印刷不要）':'阿蘇（印刷不要）'!BD20:BD20)</f>
        <v>228</v>
      </c>
      <c r="BE20" s="37" t="n">
        <f aca="false">SUM('熊本（印刷不要）':'阿蘇（印刷不要）'!BE20:BE20)</f>
        <v>114.36</v>
      </c>
      <c r="BF20" s="34" t="n">
        <f aca="false">SUM('熊本（印刷不要）':'阿蘇（印刷不要）'!BF20:BF20)</f>
        <v>77846</v>
      </c>
      <c r="BG20" s="38" t="n">
        <f aca="false">SUM('熊本（印刷不要）':'阿蘇（印刷不要）'!BG20:BG20)</f>
        <v>122</v>
      </c>
      <c r="BH20" s="39" t="n">
        <f aca="false">SUM('熊本（印刷不要）':'阿蘇（印刷不要）'!BH20:BH20)</f>
        <v>103.16</v>
      </c>
      <c r="BI20" s="34" t="n">
        <f aca="false">SUM('熊本（印刷不要）':'阿蘇（印刷不要）'!BI20:BI20)</f>
        <v>75772</v>
      </c>
      <c r="BJ20" s="35" t="n">
        <f aca="false">SUM('熊本（印刷不要）':'阿蘇（印刷不要）'!BJ20:BJ20)</f>
        <v>91</v>
      </c>
      <c r="BK20" s="36" t="n">
        <f aca="false">SUM('熊本（印刷不要）':'阿蘇（印刷不要）'!BK20:BK20)</f>
        <v>130.91</v>
      </c>
      <c r="BL20" s="34" t="n">
        <f aca="false">SUM('熊本（印刷不要）':'阿蘇（印刷不要）'!BL20:BL20)</f>
        <v>87836</v>
      </c>
      <c r="BM20" s="38" t="n">
        <f aca="false">SUM('熊本（印刷不要）':'阿蘇（印刷不要）'!BM20:BM20)</f>
        <v>50</v>
      </c>
      <c r="BN20" s="49" t="n">
        <f aca="false">F20+I20+L20+O20+R20+U20+X20+AA20+AD20+AG20+AJ20+AM20+AP20+AS20+AV20+AY20+BB20+BE20+BH20+BK20</f>
        <v>11745.84</v>
      </c>
      <c r="BO20" s="50" t="n">
        <f aca="false">G20+J20+M20+P20+S20+V20+Y20+AB20+AE20+AH20+AK20+AN20+AQ20+AT20+AW20+AZ20+BC20+BF20+BI20+BL20</f>
        <v>5891534</v>
      </c>
      <c r="BP20" s="50" t="n">
        <f aca="false">H20+K20+N20+Q20+T20+W20+Z20+AC20+AF20+AI20+AL20+AO20+AR20+AU20+AX20+BA20+BD20+BG20+BJ20+BM20</f>
        <v>51344</v>
      </c>
    </row>
    <row r="21" s="2" customFormat="true" ht="13.5" hidden="false" customHeight="false" outlineLevel="0" collapsed="false">
      <c r="A21" s="28"/>
      <c r="B21" s="30"/>
      <c r="C21" s="30"/>
      <c r="D21" s="31"/>
      <c r="E21" s="42" t="s">
        <v>49</v>
      </c>
      <c r="F21" s="43" t="n">
        <f aca="false">SUM('熊本（印刷不要）':'阿蘇（印刷不要）'!F21:F21)</f>
        <v>46.48</v>
      </c>
      <c r="G21" s="44" t="n">
        <f aca="false">SUM('熊本（印刷不要）':'阿蘇（印刷不要）'!G21:G21)</f>
        <v>0</v>
      </c>
      <c r="H21" s="45" t="n">
        <f aca="false">SUM('熊本（印刷不要）':'阿蘇（印刷不要）'!H21:H21)</f>
        <v>0</v>
      </c>
      <c r="I21" s="46" t="n">
        <f aca="false">SUM('熊本（印刷不要）':'阿蘇（印刷不要）'!I21:I21)</f>
        <v>73.04</v>
      </c>
      <c r="J21" s="44" t="n">
        <f aca="false">SUM('熊本（印刷不要）':'阿蘇（印刷不要）'!J21:J21)</f>
        <v>0</v>
      </c>
      <c r="K21" s="45" t="n">
        <f aca="false">SUM('熊本（印刷不要）':'阿蘇（印刷不要）'!K21:K21)</f>
        <v>0</v>
      </c>
      <c r="L21" s="47" t="n">
        <f aca="false">SUM('熊本（印刷不要）':'阿蘇（印刷不要）'!L21:L21)</f>
        <v>139.75</v>
      </c>
      <c r="M21" s="44" t="n">
        <f aca="false">SUM('熊本（印刷不要）':'阿蘇（印刷不要）'!M21:M21)</f>
        <v>5519</v>
      </c>
      <c r="N21" s="48" t="n">
        <f aca="false">SUM('熊本（印刷不要）':'阿蘇（印刷不要）'!N21:N21)</f>
        <v>995</v>
      </c>
      <c r="O21" s="43" t="n">
        <f aca="false">SUM('熊本（印刷不要）':'阿蘇（印刷不要）'!O21:O21)</f>
        <v>332.11</v>
      </c>
      <c r="P21" s="44" t="n">
        <f aca="false">SUM('熊本（印刷不要）':'阿蘇（印刷不要）'!P21:P21)</f>
        <v>23561</v>
      </c>
      <c r="Q21" s="45" t="n">
        <f aca="false">SUM('熊本（印刷不要）':'阿蘇（印刷不要）'!Q21:Q21)</f>
        <v>3195</v>
      </c>
      <c r="R21" s="46" t="n">
        <f aca="false">SUM('熊本（印刷不要）':'阿蘇（印刷不要）'!R21:R21)</f>
        <v>209.17</v>
      </c>
      <c r="S21" s="44" t="n">
        <f aca="false">SUM('熊本（印刷不要）':'阿蘇（印刷不要）'!S21:S21)</f>
        <v>26017</v>
      </c>
      <c r="T21" s="45" t="n">
        <f aca="false">SUM('熊本（印刷不要）':'阿蘇（印刷不要）'!T21:T21)</f>
        <v>2502</v>
      </c>
      <c r="U21" s="47" t="n">
        <f aca="false">SUM('熊本（印刷不要）':'阿蘇（印刷不要）'!U21:U21)</f>
        <v>304.69</v>
      </c>
      <c r="V21" s="44" t="n">
        <f aca="false">SUM('熊本（印刷不要）':'阿蘇（印刷不要）'!V21:V21)</f>
        <v>57775</v>
      </c>
      <c r="W21" s="48" t="n">
        <f aca="false">SUM('熊本（印刷不要）':'阿蘇（印刷不要）'!W21:W21)</f>
        <v>4227</v>
      </c>
      <c r="X21" s="43" t="n">
        <f aca="false">SUM('熊本（印刷不要）':'阿蘇（印刷不要）'!X21:X21)</f>
        <v>291.41</v>
      </c>
      <c r="Y21" s="44" t="n">
        <f aca="false">SUM('熊本（印刷不要）':'阿蘇（印刷不要）'!Y21:Y21)</f>
        <v>72207</v>
      </c>
      <c r="Z21" s="45" t="n">
        <f aca="false">SUM('熊本（印刷不要）':'阿蘇（印刷不要）'!Z21:Z21)</f>
        <v>3842</v>
      </c>
      <c r="AA21" s="46" t="n">
        <f aca="false">SUM('熊本（印刷不要）':'阿蘇（印刷不要）'!AA21:AA21)</f>
        <v>343.59</v>
      </c>
      <c r="AB21" s="44" t="n">
        <f aca="false">SUM('熊本（印刷不要）':'阿蘇（印刷不要）'!AB21:AB21)</f>
        <v>111932</v>
      </c>
      <c r="AC21" s="45" t="n">
        <f aca="false">SUM('熊本（印刷不要）':'阿蘇（印刷不要）'!AC21:AC21)</f>
        <v>4044</v>
      </c>
      <c r="AD21" s="47" t="n">
        <f aca="false">SUM('熊本（印刷不要）':'阿蘇（印刷不要）'!AD21:AD21)</f>
        <v>570.32</v>
      </c>
      <c r="AE21" s="44" t="n">
        <f aca="false">SUM('熊本（印刷不要）':'阿蘇（印刷不要）'!AE21:AE21)</f>
        <v>211667</v>
      </c>
      <c r="AF21" s="48" t="n">
        <f aca="false">SUM('熊本（印刷不要）':'阿蘇（印刷不要）'!AF21:AF21)</f>
        <v>5438</v>
      </c>
      <c r="AG21" s="43" t="n">
        <f aca="false">SUM('熊本（印刷不要）':'阿蘇（印刷不要）'!AG21:AG21)</f>
        <v>1040.29</v>
      </c>
      <c r="AH21" s="44" t="n">
        <f aca="false">SUM('熊本（印刷不要）':'阿蘇（印刷不要）'!AH21:AH21)</f>
        <v>435282</v>
      </c>
      <c r="AI21" s="45" t="n">
        <f aca="false">SUM('熊本（印刷不要）':'阿蘇（印刷不要）'!AI21:AI21)</f>
        <v>7146</v>
      </c>
      <c r="AJ21" s="46" t="n">
        <f aca="false">SUM('熊本（印刷不要）':'阿蘇（印刷不要）'!AJ21:AJ21)</f>
        <v>1058.04</v>
      </c>
      <c r="AK21" s="44" t="n">
        <f aca="false">SUM('熊本（印刷不要）':'阿蘇（印刷不要）'!AK21:AK21)</f>
        <v>457599</v>
      </c>
      <c r="AL21" s="45" t="n">
        <f aca="false">SUM('熊本（印刷不要）':'阿蘇（印刷不要）'!AL21:AL21)</f>
        <v>4641</v>
      </c>
      <c r="AM21" s="47" t="n">
        <f aca="false">SUM('熊本（印刷不要）':'阿蘇（印刷不要）'!AM21:AM21)</f>
        <v>873.29</v>
      </c>
      <c r="AN21" s="44" t="n">
        <f aca="false">SUM('熊本（印刷不要）':'阿蘇（印刷不要）'!AN21:AN21)</f>
        <v>399191</v>
      </c>
      <c r="AO21" s="48" t="n">
        <f aca="false">SUM('熊本（印刷不要）':'阿蘇（印刷不要）'!AO21:AO21)</f>
        <v>2992</v>
      </c>
      <c r="AP21" s="43" t="n">
        <f aca="false">SUM('熊本（印刷不要）':'阿蘇（印刷不要）'!AP21:AP21)</f>
        <v>741.56</v>
      </c>
      <c r="AQ21" s="44" t="n">
        <f aca="false">SUM('熊本（印刷不要）':'阿蘇（印刷不要）'!AQ21:AQ21)</f>
        <v>349360</v>
      </c>
      <c r="AR21" s="45" t="n">
        <f aca="false">SUM('熊本（印刷不要）':'阿蘇（印刷不要）'!AR21:AR21)</f>
        <v>1797</v>
      </c>
      <c r="AS21" s="46" t="n">
        <f aca="false">SUM('熊本（印刷不要）':'阿蘇（印刷不要）'!AS21:AS21)</f>
        <v>236.44</v>
      </c>
      <c r="AT21" s="44" t="n">
        <f aca="false">SUM('熊本（印刷不要）':'阿蘇（印刷不要）'!AT21:AT21)</f>
        <v>112398</v>
      </c>
      <c r="AU21" s="45" t="n">
        <f aca="false">SUM('熊本（印刷不要）':'阿蘇（印刷不要）'!AU21:AU21)</f>
        <v>416</v>
      </c>
      <c r="AV21" s="47" t="n">
        <f aca="false">SUM('熊本（印刷不要）':'阿蘇（印刷不要）'!AV21:AV21)</f>
        <v>105.24</v>
      </c>
      <c r="AW21" s="44" t="n">
        <f aca="false">SUM('熊本（印刷不要）':'阿蘇（印刷不要）'!AW21:AW21)</f>
        <v>50935</v>
      </c>
      <c r="AX21" s="48" t="n">
        <f aca="false">SUM('熊本（印刷不要）':'阿蘇（印刷不要）'!AX21:AX21)</f>
        <v>66</v>
      </c>
      <c r="AY21" s="43" t="n">
        <f aca="false">SUM('熊本（印刷不要）':'阿蘇（印刷不要）'!AY21:AY21)</f>
        <v>39.24</v>
      </c>
      <c r="AZ21" s="44" t="n">
        <f aca="false">SUM('熊本（印刷不要）':'阿蘇（印刷不要）'!AZ21:AZ21)</f>
        <v>19626</v>
      </c>
      <c r="BA21" s="45" t="n">
        <f aca="false">SUM('熊本（印刷不要）':'阿蘇（印刷不要）'!BA21:BA21)</f>
        <v>29</v>
      </c>
      <c r="BB21" s="46" t="n">
        <f aca="false">SUM('熊本（印刷不要）':'阿蘇（印刷不要）'!BB21:BB21)</f>
        <v>141.79</v>
      </c>
      <c r="BC21" s="44" t="n">
        <f aca="false">SUM('熊本（印刷不要）':'阿蘇（印刷不要）'!BC21:BC21)</f>
        <v>71288</v>
      </c>
      <c r="BD21" s="45" t="n">
        <f aca="false">SUM('熊本（印刷不要）':'阿蘇（印刷不要）'!BD21:BD21)</f>
        <v>135</v>
      </c>
      <c r="BE21" s="47" t="n">
        <f aca="false">SUM('熊本（印刷不要）':'阿蘇（印刷不要）'!BE21:BE21)</f>
        <v>124.83</v>
      </c>
      <c r="BF21" s="44" t="n">
        <f aca="false">SUM('熊本（印刷不要）':'阿蘇（印刷不要）'!BF21:BF21)</f>
        <v>62350</v>
      </c>
      <c r="BG21" s="48" t="n">
        <f aca="false">SUM('熊本（印刷不要）':'阿蘇（印刷不要）'!BG21:BG21)</f>
        <v>77</v>
      </c>
      <c r="BH21" s="43" t="n">
        <f aca="false">SUM('熊本（印刷不要）':'阿蘇（印刷不要）'!BH21:BH21)</f>
        <v>96.3</v>
      </c>
      <c r="BI21" s="44" t="n">
        <f aca="false">SUM('熊本（印刷不要）':'阿蘇（印刷不要）'!BI21:BI21)</f>
        <v>50552</v>
      </c>
      <c r="BJ21" s="45" t="n">
        <f aca="false">SUM('熊本（印刷不要）':'阿蘇（印刷不要）'!BJ21:BJ21)</f>
        <v>100</v>
      </c>
      <c r="BK21" s="46" t="n">
        <f aca="false">SUM('熊本（印刷不要）':'阿蘇（印刷不要）'!BK21:BK21)</f>
        <v>31.93</v>
      </c>
      <c r="BL21" s="44" t="n">
        <f aca="false">SUM('熊本（印刷不要）':'阿蘇（印刷不要）'!BL21:BL21)</f>
        <v>16362</v>
      </c>
      <c r="BM21" s="48" t="n">
        <f aca="false">SUM('熊本（印刷不要）':'阿蘇（印刷不要）'!BM21:BM21)</f>
        <v>26</v>
      </c>
      <c r="BN21" s="49" t="n">
        <f aca="false">F21+I21+L21+O21+R21+U21+X21+AA21+AD21+AG21+AJ21+AM21+AP21+AS21+AV21+AY21+BB21+BE21+BH21+BK21</f>
        <v>6799.51</v>
      </c>
      <c r="BO21" s="50" t="n">
        <f aca="false">G21+J21+M21+P21+S21+V21+Y21+AB21+AE21+AH21+AK21+AN21+AQ21+AT21+AW21+AZ21+BC21+BF21+BI21+BL21</f>
        <v>2533621</v>
      </c>
      <c r="BP21" s="50" t="n">
        <f aca="false">H21+K21+N21+Q21+T21+W21+Z21+AC21+AF21+AI21+AL21+AO21+AR21+AU21+AX21+BA21+BD21+BG21+BJ21+BM21</f>
        <v>41668</v>
      </c>
    </row>
    <row r="22" s="2" customFormat="true" ht="13.5" hidden="false" customHeight="false" outlineLevel="0" collapsed="false">
      <c r="A22" s="28"/>
      <c r="B22" s="30"/>
      <c r="C22" s="30"/>
      <c r="D22" s="31"/>
      <c r="E22" s="42" t="s">
        <v>50</v>
      </c>
      <c r="F22" s="43" t="n">
        <f aca="false">SUM('熊本（印刷不要）':'阿蘇（印刷不要）'!F22:F22)</f>
        <v>0</v>
      </c>
      <c r="G22" s="44" t="n">
        <f aca="false">SUM('熊本（印刷不要）':'阿蘇（印刷不要）'!G22:G22)</f>
        <v>0</v>
      </c>
      <c r="H22" s="45" t="n">
        <f aca="false">SUM('熊本（印刷不要）':'阿蘇（印刷不要）'!H22:H22)</f>
        <v>0</v>
      </c>
      <c r="I22" s="46" t="n">
        <f aca="false">SUM('熊本（印刷不要）':'阿蘇（印刷不要）'!I22:I22)</f>
        <v>0</v>
      </c>
      <c r="J22" s="44" t="n">
        <f aca="false">SUM('熊本（印刷不要）':'阿蘇（印刷不要）'!J22:J22)</f>
        <v>0</v>
      </c>
      <c r="K22" s="45" t="n">
        <f aca="false">SUM('熊本（印刷不要）':'阿蘇（印刷不要）'!K22:K22)</f>
        <v>0</v>
      </c>
      <c r="L22" s="47" t="n">
        <f aca="false">SUM('熊本（印刷不要）':'阿蘇（印刷不要）'!L22:L22)</f>
        <v>0.54</v>
      </c>
      <c r="M22" s="44" t="n">
        <f aca="false">SUM('熊本（印刷不要）':'阿蘇（印刷不要）'!M22:M22)</f>
        <v>21</v>
      </c>
      <c r="N22" s="48" t="n">
        <f aca="false">SUM('熊本（印刷不要）':'阿蘇（印刷不要）'!N22:N22)</f>
        <v>4</v>
      </c>
      <c r="O22" s="43" t="n">
        <f aca="false">SUM('熊本（印刷不要）':'阿蘇（印刷不要）'!O22:O22)</f>
        <v>0.19</v>
      </c>
      <c r="P22" s="44" t="n">
        <f aca="false">SUM('熊本（印刷不要）':'阿蘇（印刷不要）'!P22:P22)</f>
        <v>12</v>
      </c>
      <c r="Q22" s="45" t="n">
        <f aca="false">SUM('熊本（印刷不要）':'阿蘇（印刷不要）'!Q22:Q22)</f>
        <v>1</v>
      </c>
      <c r="R22" s="46" t="n">
        <f aca="false">SUM('熊本（印刷不要）':'阿蘇（印刷不要）'!R22:R22)</f>
        <v>0</v>
      </c>
      <c r="S22" s="44" t="n">
        <f aca="false">SUM('熊本（印刷不要）':'阿蘇（印刷不要）'!S22:S22)</f>
        <v>0</v>
      </c>
      <c r="T22" s="45" t="n">
        <f aca="false">SUM('熊本（印刷不要）':'阿蘇（印刷不要）'!T22:T22)</f>
        <v>0</v>
      </c>
      <c r="U22" s="47" t="n">
        <f aca="false">SUM('熊本（印刷不要）':'阿蘇（印刷不要）'!U22:U22)</f>
        <v>0</v>
      </c>
      <c r="V22" s="44" t="n">
        <f aca="false">SUM('熊本（印刷不要）':'阿蘇（印刷不要）'!V22:V22)</f>
        <v>0</v>
      </c>
      <c r="W22" s="48" t="n">
        <f aca="false">SUM('熊本（印刷不要）':'阿蘇（印刷不要）'!W22:W22)</f>
        <v>0</v>
      </c>
      <c r="X22" s="43" t="n">
        <f aca="false">SUM('熊本（印刷不要）':'阿蘇（印刷不要）'!X22:X22)</f>
        <v>0</v>
      </c>
      <c r="Y22" s="44" t="n">
        <f aca="false">SUM('熊本（印刷不要）':'阿蘇（印刷不要）'!Y22:Y22)</f>
        <v>0</v>
      </c>
      <c r="Z22" s="45" t="n">
        <f aca="false">SUM('熊本（印刷不要）':'阿蘇（印刷不要）'!Z22:Z22)</f>
        <v>0</v>
      </c>
      <c r="AA22" s="46" t="n">
        <f aca="false">SUM('熊本（印刷不要）':'阿蘇（印刷不要）'!AA22:AA22)</f>
        <v>0</v>
      </c>
      <c r="AB22" s="44" t="n">
        <f aca="false">SUM('熊本（印刷不要）':'阿蘇（印刷不要）'!AB22:AB22)</f>
        <v>0</v>
      </c>
      <c r="AC22" s="45" t="n">
        <f aca="false">SUM('熊本（印刷不要）':'阿蘇（印刷不要）'!AC22:AC22)</f>
        <v>0</v>
      </c>
      <c r="AD22" s="47" t="n">
        <f aca="false">SUM('熊本（印刷不要）':'阿蘇（印刷不要）'!AD22:AD22)</f>
        <v>1.3</v>
      </c>
      <c r="AE22" s="44" t="n">
        <f aca="false">SUM('熊本（印刷不要）':'阿蘇（印刷不要）'!AE22:AE22)</f>
        <v>313</v>
      </c>
      <c r="AF22" s="48" t="n">
        <f aca="false">SUM('熊本（印刷不要）':'阿蘇（印刷不要）'!AF22:AF22)</f>
        <v>6</v>
      </c>
      <c r="AG22" s="43" t="n">
        <f aca="false">SUM('熊本（印刷不要）':'阿蘇（印刷不要）'!AG22:AG22)</f>
        <v>0.33</v>
      </c>
      <c r="AH22" s="44" t="n">
        <f aca="false">SUM('熊本（印刷不要）':'阿蘇（印刷不要）'!AH22:AH22)</f>
        <v>84</v>
      </c>
      <c r="AI22" s="45" t="n">
        <f aca="false">SUM('熊本（印刷不要）':'阿蘇（印刷不要）'!AI22:AI22)</f>
        <v>1</v>
      </c>
      <c r="AJ22" s="46" t="n">
        <f aca="false">SUM('熊本（印刷不要）':'阿蘇（印刷不要）'!AJ22:AJ22)</f>
        <v>14.66</v>
      </c>
      <c r="AK22" s="44" t="n">
        <f aca="false">SUM('熊本（印刷不要）':'阿蘇（印刷不要）'!AK22:AK22)</f>
        <v>3992</v>
      </c>
      <c r="AL22" s="45" t="n">
        <f aca="false">SUM('熊本（印刷不要）':'阿蘇（印刷不要）'!AL22:AL22)</f>
        <v>49</v>
      </c>
      <c r="AM22" s="47" t="n">
        <f aca="false">SUM('熊本（印刷不要）':'阿蘇（印刷不要）'!AM22:AM22)</f>
        <v>70.69</v>
      </c>
      <c r="AN22" s="44" t="n">
        <f aca="false">SUM('熊本（印刷不要）':'阿蘇（印刷不要）'!AN22:AN22)</f>
        <v>18524</v>
      </c>
      <c r="AO22" s="48" t="n">
        <f aca="false">SUM('熊本（印刷不要）':'阿蘇（印刷不要）'!AO22:AO22)</f>
        <v>110</v>
      </c>
      <c r="AP22" s="43" t="n">
        <f aca="false">SUM('熊本（印刷不要）':'阿蘇（印刷不要）'!AP22:AP22)</f>
        <v>54.31</v>
      </c>
      <c r="AQ22" s="44" t="n">
        <f aca="false">SUM('熊本（印刷不要）':'阿蘇（印刷不要）'!AQ22:AQ22)</f>
        <v>14870</v>
      </c>
      <c r="AR22" s="45" t="n">
        <f aca="false">SUM('熊本（印刷不要）':'阿蘇（印刷不要）'!AR22:AR22)</f>
        <v>82</v>
      </c>
      <c r="AS22" s="46" t="n">
        <f aca="false">SUM('熊本（印刷不要）':'阿蘇（印刷不要）'!AS22:AS22)</f>
        <v>13.3</v>
      </c>
      <c r="AT22" s="44" t="n">
        <f aca="false">SUM('熊本（印刷不要）':'阿蘇（印刷不要）'!AT22:AT22)</f>
        <v>3654</v>
      </c>
      <c r="AU22" s="45" t="n">
        <f aca="false">SUM('熊本（印刷不要）':'阿蘇（印刷不要）'!AU22:AU22)</f>
        <v>9</v>
      </c>
      <c r="AV22" s="47" t="n">
        <f aca="false">SUM('熊本（印刷不要）':'阿蘇（印刷不要）'!AV22:AV22)</f>
        <v>2.86</v>
      </c>
      <c r="AW22" s="44" t="n">
        <f aca="false">SUM('熊本（印刷不要）':'阿蘇（印刷不要）'!AW22:AW22)</f>
        <v>759</v>
      </c>
      <c r="AX22" s="48" t="n">
        <f aca="false">SUM('熊本（印刷不要）':'阿蘇（印刷不要）'!AX22:AX22)</f>
        <v>0</v>
      </c>
      <c r="AY22" s="43" t="n">
        <f aca="false">SUM('熊本（印刷不要）':'阿蘇（印刷不要）'!AY22:AY22)</f>
        <v>1.51</v>
      </c>
      <c r="AZ22" s="44" t="n">
        <f aca="false">SUM('熊本（印刷不要）':'阿蘇（印刷不要）'!AZ22:AZ22)</f>
        <v>426</v>
      </c>
      <c r="BA22" s="45" t="n">
        <f aca="false">SUM('熊本（印刷不要）':'阿蘇（印刷不要）'!BA22:BA22)</f>
        <v>0</v>
      </c>
      <c r="BB22" s="46" t="n">
        <f aca="false">SUM('熊本（印刷不要）':'阿蘇（印刷不要）'!BB22:BB22)</f>
        <v>13.41</v>
      </c>
      <c r="BC22" s="44" t="n">
        <f aca="false">SUM('熊本（印刷不要）':'阿蘇（印刷不要）'!BC22:BC22)</f>
        <v>3567</v>
      </c>
      <c r="BD22" s="45" t="n">
        <f aca="false">SUM('熊本（印刷不要）':'阿蘇（印刷不要）'!BD22:BD22)</f>
        <v>0</v>
      </c>
      <c r="BE22" s="47" t="n">
        <f aca="false">SUM('熊本（印刷不要）':'阿蘇（印刷不要）'!BE22:BE22)</f>
        <v>1.92</v>
      </c>
      <c r="BF22" s="44" t="n">
        <f aca="false">SUM('熊本（印刷不要）':'阿蘇（印刷不要）'!BF22:BF22)</f>
        <v>487</v>
      </c>
      <c r="BG22" s="48" t="n">
        <f aca="false">SUM('熊本（印刷不要）':'阿蘇（印刷不要）'!BG22:BG22)</f>
        <v>0</v>
      </c>
      <c r="BH22" s="43" t="n">
        <f aca="false">SUM('熊本（印刷不要）':'阿蘇（印刷不要）'!BH22:BH22)</f>
        <v>0.17</v>
      </c>
      <c r="BI22" s="44" t="n">
        <f aca="false">SUM('熊本（印刷不要）':'阿蘇（印刷不要）'!BI22:BI22)</f>
        <v>51</v>
      </c>
      <c r="BJ22" s="45" t="n">
        <f aca="false">SUM('熊本（印刷不要）':'阿蘇（印刷不要）'!BJ22:BJ22)</f>
        <v>0</v>
      </c>
      <c r="BK22" s="46" t="n">
        <f aca="false">SUM('熊本（印刷不要）':'阿蘇（印刷不要）'!BK22:BK22)</f>
        <v>0</v>
      </c>
      <c r="BL22" s="44" t="n">
        <f aca="false">SUM('熊本（印刷不要）':'阿蘇（印刷不要）'!BL22:BL22)</f>
        <v>0</v>
      </c>
      <c r="BM22" s="48" t="n">
        <f aca="false">SUM('熊本（印刷不要）':'阿蘇（印刷不要）'!BM22:BM22)</f>
        <v>0</v>
      </c>
      <c r="BN22" s="49" t="n">
        <f aca="false">F22+I22+L22+O22+R22+U22+X22+AA22+AD22+AG22+AJ22+AM22+AP22+AS22+AV22+AY22+BB22+BE22+BH22+BK22</f>
        <v>175.19</v>
      </c>
      <c r="BO22" s="50" t="n">
        <f aca="false">G22+J22+M22+P22+S22+V22+Y22+AB22+AE22+AH22+AK22+AN22+AQ22+AT22+AW22+AZ22+BC22+BF22+BI22+BL22</f>
        <v>46760</v>
      </c>
      <c r="BP22" s="50" t="n">
        <f aca="false">H22+K22+N22+Q22+T22+W22+Z22+AC22+AF22+AI22+AL22+AO22+AR22+AU22+AX22+BA22+BD22+BG22+BJ22+BM22</f>
        <v>262</v>
      </c>
    </row>
    <row r="23" s="2" customFormat="true" ht="13.5" hidden="false" customHeight="false" outlineLevel="0" collapsed="false">
      <c r="A23" s="28"/>
      <c r="B23" s="30"/>
      <c r="C23" s="30"/>
      <c r="D23" s="31"/>
      <c r="E23" s="42" t="s">
        <v>51</v>
      </c>
      <c r="F23" s="43" t="n">
        <f aca="false">SUM('熊本（印刷不要）':'阿蘇（印刷不要）'!F23:F23)</f>
        <v>0</v>
      </c>
      <c r="G23" s="44" t="n">
        <f aca="false">SUM('熊本（印刷不要）':'阿蘇（印刷不要）'!G23:G23)</f>
        <v>0</v>
      </c>
      <c r="H23" s="45" t="n">
        <f aca="false">SUM('熊本（印刷不要）':'阿蘇（印刷不要）'!H23:H23)</f>
        <v>0</v>
      </c>
      <c r="I23" s="46" t="n">
        <f aca="false">SUM('熊本（印刷不要）':'阿蘇（印刷不要）'!I23:I23)</f>
        <v>0.25</v>
      </c>
      <c r="J23" s="44" t="n">
        <f aca="false">SUM('熊本（印刷不要）':'阿蘇（印刷不要）'!J23:J23)</f>
        <v>0</v>
      </c>
      <c r="K23" s="45" t="n">
        <f aca="false">SUM('熊本（印刷不要）':'阿蘇（印刷不要）'!K23:K23)</f>
        <v>0</v>
      </c>
      <c r="L23" s="47" t="n">
        <f aca="false">SUM('熊本（印刷不要）':'阿蘇（印刷不要）'!L23:L23)</f>
        <v>0.97</v>
      </c>
      <c r="M23" s="44" t="n">
        <f aca="false">SUM('熊本（印刷不要）':'阿蘇（印刷不要）'!M23:M23)</f>
        <v>52</v>
      </c>
      <c r="N23" s="48" t="n">
        <f aca="false">SUM('熊本（印刷不要）':'阿蘇（印刷不要）'!N23:N23)</f>
        <v>7</v>
      </c>
      <c r="O23" s="43" t="n">
        <f aca="false">SUM('熊本（印刷不要）':'阿蘇（印刷不要）'!O23:O23)</f>
        <v>4.11</v>
      </c>
      <c r="P23" s="44" t="n">
        <f aca="false">SUM('熊本（印刷不要）':'阿蘇（印刷不要）'!P23:P23)</f>
        <v>255</v>
      </c>
      <c r="Q23" s="45" t="n">
        <f aca="false">SUM('熊本（印刷不要）':'阿蘇（印刷不要）'!Q23:Q23)</f>
        <v>29</v>
      </c>
      <c r="R23" s="46" t="n">
        <f aca="false">SUM('熊本（印刷不要）':'阿蘇（印刷不要）'!R23:R23)</f>
        <v>0</v>
      </c>
      <c r="S23" s="44" t="n">
        <f aca="false">SUM('熊本（印刷不要）':'阿蘇（印刷不要）'!S23:S23)</f>
        <v>0</v>
      </c>
      <c r="T23" s="45" t="n">
        <f aca="false">SUM('熊本（印刷不要）':'阿蘇（印刷不要）'!T23:T23)</f>
        <v>0</v>
      </c>
      <c r="U23" s="47" t="n">
        <f aca="false">SUM('熊本（印刷不要）':'阿蘇（印刷不要）'!U23:U23)</f>
        <v>0.16</v>
      </c>
      <c r="V23" s="44" t="n">
        <f aca="false">SUM('熊本（印刷不要）':'阿蘇（印刷不要）'!V23:V23)</f>
        <v>28</v>
      </c>
      <c r="W23" s="48" t="n">
        <f aca="false">SUM('熊本（印刷不要）':'阿蘇（印刷不要）'!W23:W23)</f>
        <v>1</v>
      </c>
      <c r="X23" s="43" t="n">
        <f aca="false">SUM('熊本（印刷不要）':'阿蘇（印刷不要）'!X23:X23)</f>
        <v>0</v>
      </c>
      <c r="Y23" s="44" t="n">
        <f aca="false">SUM('熊本（印刷不要）':'阿蘇（印刷不要）'!Y23:Y23)</f>
        <v>0</v>
      </c>
      <c r="Z23" s="45" t="n">
        <f aca="false">SUM('熊本（印刷不要）':'阿蘇（印刷不要）'!Z23:Z23)</f>
        <v>0</v>
      </c>
      <c r="AA23" s="46" t="n">
        <f aca="false">SUM('熊本（印刷不要）':'阿蘇（印刷不要）'!AA23:AA23)</f>
        <v>0</v>
      </c>
      <c r="AB23" s="44" t="n">
        <f aca="false">SUM('熊本（印刷不要）':'阿蘇（印刷不要）'!AB23:AB23)</f>
        <v>0</v>
      </c>
      <c r="AC23" s="45" t="n">
        <f aca="false">SUM('熊本（印刷不要）':'阿蘇（印刷不要）'!AC23:AC23)</f>
        <v>0</v>
      </c>
      <c r="AD23" s="47" t="n">
        <f aca="false">SUM('熊本（印刷不要）':'阿蘇（印刷不要）'!AD23:AD23)</f>
        <v>0</v>
      </c>
      <c r="AE23" s="44" t="n">
        <f aca="false">SUM('熊本（印刷不要）':'阿蘇（印刷不要）'!AE23:AE23)</f>
        <v>0</v>
      </c>
      <c r="AF23" s="48" t="n">
        <f aca="false">SUM('熊本（印刷不要）':'阿蘇（印刷不要）'!AF23:AF23)</f>
        <v>0</v>
      </c>
      <c r="AG23" s="43" t="n">
        <f aca="false">SUM('熊本（印刷不要）':'阿蘇（印刷不要）'!AG23:AG23)</f>
        <v>1.75</v>
      </c>
      <c r="AH23" s="44" t="n">
        <f aca="false">SUM('熊本（印刷不要）':'阿蘇（印刷不要）'!AH23:AH23)</f>
        <v>324</v>
      </c>
      <c r="AI23" s="45" t="n">
        <f aca="false">SUM('熊本（印刷不要）':'阿蘇（印刷不要）'!AI23:AI23)</f>
        <v>3</v>
      </c>
      <c r="AJ23" s="46" t="n">
        <f aca="false">SUM('熊本（印刷不要）':'阿蘇（印刷不要）'!AJ23:AJ23)</f>
        <v>0</v>
      </c>
      <c r="AK23" s="44" t="n">
        <f aca="false">SUM('熊本（印刷不要）':'阿蘇（印刷不要）'!AK23:AK23)</f>
        <v>0</v>
      </c>
      <c r="AL23" s="45" t="n">
        <f aca="false">SUM('熊本（印刷不要）':'阿蘇（印刷不要）'!AL23:AL23)</f>
        <v>0</v>
      </c>
      <c r="AM23" s="47" t="n">
        <f aca="false">SUM('熊本（印刷不要）':'阿蘇（印刷不要）'!AM23:AM23)</f>
        <v>0</v>
      </c>
      <c r="AN23" s="44" t="n">
        <f aca="false">SUM('熊本（印刷不要）':'阿蘇（印刷不要）'!AN23:AN23)</f>
        <v>0</v>
      </c>
      <c r="AO23" s="48" t="n">
        <f aca="false">SUM('熊本（印刷不要）':'阿蘇（印刷不要）'!AO23:AO23)</f>
        <v>0</v>
      </c>
      <c r="AP23" s="43" t="n">
        <f aca="false">SUM('熊本（印刷不要）':'阿蘇（印刷不要）'!AP23:AP23)</f>
        <v>0</v>
      </c>
      <c r="AQ23" s="44" t="n">
        <f aca="false">SUM('熊本（印刷不要）':'阿蘇（印刷不要）'!AQ23:AQ23)</f>
        <v>0</v>
      </c>
      <c r="AR23" s="45" t="n">
        <f aca="false">SUM('熊本（印刷不要）':'阿蘇（印刷不要）'!AR23:AR23)</f>
        <v>0</v>
      </c>
      <c r="AS23" s="46" t="n">
        <f aca="false">SUM('熊本（印刷不要）':'阿蘇（印刷不要）'!AS23:AS23)</f>
        <v>0</v>
      </c>
      <c r="AT23" s="44" t="n">
        <f aca="false">SUM('熊本（印刷不要）':'阿蘇（印刷不要）'!AT23:AT23)</f>
        <v>0</v>
      </c>
      <c r="AU23" s="45" t="n">
        <f aca="false">SUM('熊本（印刷不要）':'阿蘇（印刷不要）'!AU23:AU23)</f>
        <v>0</v>
      </c>
      <c r="AV23" s="47" t="n">
        <f aca="false">SUM('熊本（印刷不要）':'阿蘇（印刷不要）'!AV23:AV23)</f>
        <v>0.92</v>
      </c>
      <c r="AW23" s="44" t="n">
        <f aca="false">SUM('熊本（印刷不要）':'阿蘇（印刷不要）'!AW23:AW23)</f>
        <v>191</v>
      </c>
      <c r="AX23" s="48" t="n">
        <f aca="false">SUM('熊本（印刷不要）':'阿蘇（印刷不要）'!AX23:AX23)</f>
        <v>0</v>
      </c>
      <c r="AY23" s="43" t="n">
        <f aca="false">SUM('熊本（印刷不要）':'阿蘇（印刷不要）'!AY23:AY23)</f>
        <v>0</v>
      </c>
      <c r="AZ23" s="44" t="n">
        <f aca="false">SUM('熊本（印刷不要）':'阿蘇（印刷不要）'!AZ23:AZ23)</f>
        <v>0</v>
      </c>
      <c r="BA23" s="45" t="n">
        <f aca="false">SUM('熊本（印刷不要）':'阿蘇（印刷不要）'!BA23:BA23)</f>
        <v>0</v>
      </c>
      <c r="BB23" s="46" t="n">
        <f aca="false">SUM('熊本（印刷不要）':'阿蘇（印刷不要）'!BB23:BB23)</f>
        <v>0</v>
      </c>
      <c r="BC23" s="44" t="n">
        <f aca="false">SUM('熊本（印刷不要）':'阿蘇（印刷不要）'!BC23:BC23)</f>
        <v>0</v>
      </c>
      <c r="BD23" s="45" t="n">
        <f aca="false">SUM('熊本（印刷不要）':'阿蘇（印刷不要）'!BD23:BD23)</f>
        <v>0</v>
      </c>
      <c r="BE23" s="47" t="n">
        <f aca="false">SUM('熊本（印刷不要）':'阿蘇（印刷不要）'!BE23:BE23)</f>
        <v>0</v>
      </c>
      <c r="BF23" s="44" t="n">
        <f aca="false">SUM('熊本（印刷不要）':'阿蘇（印刷不要）'!BF23:BF23)</f>
        <v>0</v>
      </c>
      <c r="BG23" s="48" t="n">
        <f aca="false">SUM('熊本（印刷不要）':'阿蘇（印刷不要）'!BG23:BG23)</f>
        <v>0</v>
      </c>
      <c r="BH23" s="43" t="n">
        <f aca="false">SUM('熊本（印刷不要）':'阿蘇（印刷不要）'!BH23:BH23)</f>
        <v>0</v>
      </c>
      <c r="BI23" s="44" t="n">
        <f aca="false">SUM('熊本（印刷不要）':'阿蘇（印刷不要）'!BI23:BI23)</f>
        <v>0</v>
      </c>
      <c r="BJ23" s="45" t="n">
        <f aca="false">SUM('熊本（印刷不要）':'阿蘇（印刷不要）'!BJ23:BJ23)</f>
        <v>0</v>
      </c>
      <c r="BK23" s="46" t="n">
        <f aca="false">SUM('熊本（印刷不要）':'阿蘇（印刷不要）'!BK23:BK23)</f>
        <v>0</v>
      </c>
      <c r="BL23" s="44" t="n">
        <f aca="false">SUM('熊本（印刷不要）':'阿蘇（印刷不要）'!BL23:BL23)</f>
        <v>0</v>
      </c>
      <c r="BM23" s="48" t="n">
        <f aca="false">SUM('熊本（印刷不要）':'阿蘇（印刷不要）'!BM23:BM23)</f>
        <v>0</v>
      </c>
      <c r="BN23" s="49" t="n">
        <f aca="false">F23+I23+L23+O23+R23+U23+X23+AA23+AD23+AG23+AJ23+AM23+AP23+AS23+AV23+AY23+BB23+BE23+BH23+BK23</f>
        <v>8.16</v>
      </c>
      <c r="BO23" s="50" t="n">
        <f aca="false">G23+J23+M23+P23+S23+V23+Y23+AB23+AE23+AH23+AK23+AN23+AQ23+AT23+AW23+AZ23+BC23+BF23+BI23+BL23</f>
        <v>850</v>
      </c>
      <c r="BP23" s="50" t="n">
        <f aca="false">H23+K23+N23+Q23+T23+W23+Z23+AC23+AF23+AI23+AL23+AO23+AR23+AU23+AX23+BA23+BD23+BG23+BJ23+BM23</f>
        <v>40</v>
      </c>
    </row>
    <row r="24" s="2" customFormat="true" ht="13.5" hidden="false" customHeight="false" outlineLevel="0" collapsed="false">
      <c r="A24" s="28"/>
      <c r="B24" s="30"/>
      <c r="C24" s="30"/>
      <c r="D24" s="31"/>
      <c r="E24" s="51" t="s">
        <v>52</v>
      </c>
      <c r="F24" s="52" t="n">
        <f aca="false">SUM(F20:F23)</f>
        <v>154.94</v>
      </c>
      <c r="G24" s="53" t="n">
        <f aca="false">SUM(G20:G23)</f>
        <v>0</v>
      </c>
      <c r="H24" s="54" t="n">
        <f aca="false">SUM(H20:H23)</f>
        <v>0</v>
      </c>
      <c r="I24" s="55" t="n">
        <f aca="false">SUM(I20:I23)</f>
        <v>282.59</v>
      </c>
      <c r="J24" s="53" t="n">
        <f aca="false">SUM(J20:J23)</f>
        <v>0</v>
      </c>
      <c r="K24" s="54" t="n">
        <f aca="false">SUM(K20:K23)</f>
        <v>0</v>
      </c>
      <c r="L24" s="56" t="n">
        <f aca="false">SUM(L20:L23)</f>
        <v>241.81</v>
      </c>
      <c r="M24" s="53" t="n">
        <f aca="false">SUM(M20:M23)</f>
        <v>10123</v>
      </c>
      <c r="N24" s="57" t="n">
        <f aca="false">SUM(N20:N23)</f>
        <v>1861</v>
      </c>
      <c r="O24" s="52" t="n">
        <f aca="false">SUM(O20:O23)</f>
        <v>406.48</v>
      </c>
      <c r="P24" s="53" t="n">
        <f aca="false">SUM(P20:P23)</f>
        <v>30088</v>
      </c>
      <c r="Q24" s="53" t="n">
        <f aca="false">SUM(Q20:Q23)</f>
        <v>3996</v>
      </c>
      <c r="R24" s="55" t="n">
        <f aca="false">SUM(R20:R23)</f>
        <v>236.78</v>
      </c>
      <c r="S24" s="53" t="n">
        <f aca="false">SUM(S20:S23)</f>
        <v>29627</v>
      </c>
      <c r="T24" s="54" t="n">
        <f aca="false">SUM(T20:T23)</f>
        <v>2833</v>
      </c>
      <c r="U24" s="56" t="n">
        <f aca="false">SUM(U20:U23)</f>
        <v>330.09</v>
      </c>
      <c r="V24" s="53" t="n">
        <f aca="false">SUM(V20:V23)</f>
        <v>62975</v>
      </c>
      <c r="W24" s="57" t="n">
        <f aca="false">SUM(W20:W23)</f>
        <v>4606</v>
      </c>
      <c r="X24" s="52" t="n">
        <f aca="false">SUM(X20:X23)</f>
        <v>367.6</v>
      </c>
      <c r="Y24" s="53" t="n">
        <f aca="false">SUM(Y20:Y23)</f>
        <v>95375</v>
      </c>
      <c r="Z24" s="54" t="n">
        <f aca="false">SUM(Z20:Z23)</f>
        <v>4961</v>
      </c>
      <c r="AA24" s="55" t="n">
        <f aca="false">SUM(AA20:AA23)</f>
        <v>507.61</v>
      </c>
      <c r="AB24" s="53" t="n">
        <f aca="false">SUM(AB20:AB23)</f>
        <v>169027</v>
      </c>
      <c r="AC24" s="54" t="n">
        <f aca="false">SUM(AC20:AC23)</f>
        <v>6097</v>
      </c>
      <c r="AD24" s="56" t="n">
        <f aca="false">SUM(AD20:AD23)</f>
        <v>993.83</v>
      </c>
      <c r="AE24" s="53" t="n">
        <f aca="false">SUM(AE20:AE23)</f>
        <v>388262</v>
      </c>
      <c r="AF24" s="57" t="n">
        <f aca="false">SUM(AF20:AF23)</f>
        <v>9904</v>
      </c>
      <c r="AG24" s="52" t="n">
        <f aca="false">SUM(AG20:AG23)</f>
        <v>1616.67</v>
      </c>
      <c r="AH24" s="53" t="n">
        <f aca="false">SUM(AH20:AH23)</f>
        <v>699082</v>
      </c>
      <c r="AI24" s="54" t="n">
        <f aca="false">SUM(AI20:AI23)</f>
        <v>11537</v>
      </c>
      <c r="AJ24" s="55" t="n">
        <f aca="false">SUM(AJ20:AJ23)</f>
        <v>2642.39</v>
      </c>
      <c r="AK24" s="53" t="n">
        <f aca="false">SUM(AK20:AK23)</f>
        <v>1226803</v>
      </c>
      <c r="AL24" s="54" t="n">
        <f aca="false">SUM(AL20:AL23)</f>
        <v>14434</v>
      </c>
      <c r="AM24" s="56" t="n">
        <f aca="false">SUM(AM20:AM23)</f>
        <v>3232.48</v>
      </c>
      <c r="AN24" s="53" t="n">
        <f aca="false">SUM(AN20:AN23)</f>
        <v>1593163</v>
      </c>
      <c r="AO24" s="57" t="n">
        <f aca="false">SUM(AO20:AO23)</f>
        <v>13692</v>
      </c>
      <c r="AP24" s="52" t="n">
        <f aca="false">SUM(AP20:AP23)</f>
        <v>3961.99</v>
      </c>
      <c r="AQ24" s="53" t="n">
        <f aca="false">SUM(AQ20:AQ23)</f>
        <v>2006966</v>
      </c>
      <c r="AR24" s="54" t="n">
        <f aca="false">SUM(AR20:AR23)</f>
        <v>12107</v>
      </c>
      <c r="AS24" s="55" t="n">
        <f aca="false">SUM(AS20:AS23)</f>
        <v>1827.44</v>
      </c>
      <c r="AT24" s="53" t="n">
        <f aca="false">SUM(AT20:AT23)</f>
        <v>1039196</v>
      </c>
      <c r="AU24" s="54" t="n">
        <f aca="false">SUM(AU20:AU23)</f>
        <v>4892</v>
      </c>
      <c r="AV24" s="56" t="n">
        <f aca="false">SUM(AV20:AV23)</f>
        <v>637.58</v>
      </c>
      <c r="AW24" s="53" t="n">
        <f aca="false">SUM(AW20:AW23)</f>
        <v>363832</v>
      </c>
      <c r="AX24" s="57" t="n">
        <f aca="false">SUM(AX20:AX23)</f>
        <v>1108</v>
      </c>
      <c r="AY24" s="52" t="n">
        <f aca="false">SUM(AY20:AY23)</f>
        <v>356.54</v>
      </c>
      <c r="AZ24" s="53" t="n">
        <f aca="false">SUM(AZ20:AZ23)</f>
        <v>204385</v>
      </c>
      <c r="BA24" s="54" t="n">
        <f aca="false">SUM(BA20:BA23)</f>
        <v>457</v>
      </c>
      <c r="BB24" s="55" t="n">
        <f aca="false">SUM(BB20:BB23)</f>
        <v>328.3</v>
      </c>
      <c r="BC24" s="53" t="n">
        <f aca="false">SUM(BC20:BC23)</f>
        <v>182605</v>
      </c>
      <c r="BD24" s="54" t="n">
        <f aca="false">SUM(BD20:BD23)</f>
        <v>363</v>
      </c>
      <c r="BE24" s="56" t="n">
        <f aca="false">SUM(BE20:BE23)</f>
        <v>241.11</v>
      </c>
      <c r="BF24" s="53" t="n">
        <f aca="false">SUM(BF20:BF23)</f>
        <v>140683</v>
      </c>
      <c r="BG24" s="57" t="n">
        <f aca="false">SUM(BG20:BG23)</f>
        <v>199</v>
      </c>
      <c r="BH24" s="52" t="n">
        <f aca="false">SUM(BH20:BH23)</f>
        <v>199.63</v>
      </c>
      <c r="BI24" s="53" t="n">
        <f aca="false">SUM(BI20:BI23)</f>
        <v>126375</v>
      </c>
      <c r="BJ24" s="54" t="n">
        <f aca="false">SUM(BJ20:BJ23)</f>
        <v>191</v>
      </c>
      <c r="BK24" s="55" t="n">
        <f aca="false">SUM(BK20:BK23)</f>
        <v>162.84</v>
      </c>
      <c r="BL24" s="53" t="n">
        <f aca="false">SUM(BL20:BL23)</f>
        <v>104198</v>
      </c>
      <c r="BM24" s="57" t="n">
        <f aca="false">SUM(BM20:BM23)</f>
        <v>76</v>
      </c>
      <c r="BN24" s="49" t="n">
        <f aca="false">F24+I24+L24+O24+R24+U24+X24+AA24+AD24+AG24+AJ24+AM24+AP24+AS24+AV24+AY24+BB24+BE24+BH24+BK24</f>
        <v>18728.7</v>
      </c>
      <c r="BO24" s="50" t="n">
        <f aca="false">G24+J24+M24+P24+S24+V24+Y24+AB24+AE24+AH24+AK24+AN24+AQ24+AT24+AW24+AZ24+BC24+BF24+BI24+BL24</f>
        <v>8472765</v>
      </c>
      <c r="BP24" s="50" t="n">
        <f aca="false">H24+K24+N24+Q24+T24+W24+Z24+AC24+AF24+AI24+AL24+AO24+AR24+AU24+AX24+BA24+BD24+BG24+BJ24+BM24</f>
        <v>93314</v>
      </c>
    </row>
    <row r="25" s="2" customFormat="true" ht="13.5" hidden="false" customHeight="false" outlineLevel="0" collapsed="false">
      <c r="A25" s="28"/>
      <c r="B25" s="30"/>
      <c r="C25" s="30"/>
      <c r="D25" s="58" t="s">
        <v>57</v>
      </c>
      <c r="E25" s="58"/>
      <c r="F25" s="59" t="n">
        <f aca="false">SUM('熊本（印刷不要）':'阿蘇（印刷不要）'!F25:F25)</f>
        <v>16.38</v>
      </c>
      <c r="G25" s="60" t="n">
        <f aca="false">SUM('熊本（印刷不要）':'阿蘇（印刷不要）'!G25:G25)</f>
        <v>0</v>
      </c>
      <c r="H25" s="61" t="n">
        <f aca="false">SUM('熊本（印刷不要）':'阿蘇（印刷不要）'!H25:H25)</f>
        <v>0</v>
      </c>
      <c r="I25" s="62" t="n">
        <f aca="false">SUM('熊本（印刷不要）':'阿蘇（印刷不要）'!I25:I25)</f>
        <v>66.68</v>
      </c>
      <c r="J25" s="60" t="n">
        <f aca="false">SUM('熊本（印刷不要）':'阿蘇（印刷不要）'!J25:J25)</f>
        <v>2551</v>
      </c>
      <c r="K25" s="61" t="n">
        <f aca="false">SUM('熊本（印刷不要）':'阿蘇（印刷不要）'!K25:K25)</f>
        <v>434</v>
      </c>
      <c r="L25" s="63" t="n">
        <f aca="false">SUM('熊本（印刷不要）':'阿蘇（印刷不要）'!L25:L25)</f>
        <v>124.98</v>
      </c>
      <c r="M25" s="60" t="n">
        <f aca="false">SUM('熊本（印刷不要）':'阿蘇（印刷不要）'!M25:M25)</f>
        <v>7618</v>
      </c>
      <c r="N25" s="64" t="n">
        <f aca="false">SUM('熊本（印刷不要）':'阿蘇（印刷不要）'!N25:N25)</f>
        <v>683</v>
      </c>
      <c r="O25" s="59" t="n">
        <f aca="false">SUM('熊本（印刷不要）':'阿蘇（印刷不要）'!O25:O25)</f>
        <v>145.35</v>
      </c>
      <c r="P25" s="60" t="n">
        <f aca="false">SUM('熊本（印刷不要）':'阿蘇（印刷不要）'!P25:P25)</f>
        <v>11598</v>
      </c>
      <c r="Q25" s="61" t="n">
        <f aca="false">SUM('熊本（印刷不要）':'阿蘇（印刷不要）'!Q25:Q25)</f>
        <v>705</v>
      </c>
      <c r="R25" s="62" t="n">
        <f aca="false">SUM('熊本（印刷不要）':'阿蘇（印刷不要）'!R25:R25)</f>
        <v>50.52</v>
      </c>
      <c r="S25" s="60" t="n">
        <f aca="false">SUM('熊本（印刷不要）':'阿蘇（印刷不要）'!S25:S25)</f>
        <v>5500</v>
      </c>
      <c r="T25" s="61" t="n">
        <f aca="false">SUM('熊本（印刷不要）':'阿蘇（印刷不要）'!T25:T25)</f>
        <v>156</v>
      </c>
      <c r="U25" s="63" t="n">
        <f aca="false">SUM('熊本（印刷不要）':'阿蘇（印刷不要）'!U25:U25)</f>
        <v>46.89</v>
      </c>
      <c r="V25" s="60" t="n">
        <f aca="false">SUM('熊本（印刷不要）':'阿蘇（印刷不要）'!V25:V25)</f>
        <v>6657</v>
      </c>
      <c r="W25" s="64" t="n">
        <f aca="false">SUM('熊本（印刷不要）':'阿蘇（印刷不要）'!W25:W25)</f>
        <v>111</v>
      </c>
      <c r="X25" s="59" t="n">
        <f aca="false">SUM('熊本（印刷不要）':'阿蘇（印刷不要）'!X25:X25)</f>
        <v>50.17</v>
      </c>
      <c r="Y25" s="60" t="n">
        <f aca="false">SUM('熊本（印刷不要）':'阿蘇（印刷不要）'!Y25:Y25)</f>
        <v>7720</v>
      </c>
      <c r="Z25" s="61" t="n">
        <f aca="false">SUM('熊本（印刷不要）':'阿蘇（印刷不要）'!Z25:Z25)</f>
        <v>114</v>
      </c>
      <c r="AA25" s="62" t="n">
        <f aca="false">SUM('熊本（印刷不要）':'阿蘇（印刷不要）'!AA25:AA25)</f>
        <v>51.14</v>
      </c>
      <c r="AB25" s="60" t="n">
        <f aca="false">SUM('熊本（印刷不要）':'阿蘇（印刷不要）'!AB25:AB25)</f>
        <v>8025</v>
      </c>
      <c r="AC25" s="61" t="n">
        <f aca="false">SUM('熊本（印刷不要）':'阿蘇（印刷不要）'!AC25:AC25)</f>
        <v>52</v>
      </c>
      <c r="AD25" s="63" t="n">
        <f aca="false">SUM('熊本（印刷不要）':'阿蘇（印刷不要）'!AD25:AD25)</f>
        <v>78.1</v>
      </c>
      <c r="AE25" s="60" t="n">
        <f aca="false">SUM('熊本（印刷不要）':'阿蘇（印刷不要）'!AE25:AE25)</f>
        <v>13879</v>
      </c>
      <c r="AF25" s="64" t="n">
        <f aca="false">SUM('熊本（印刷不要）':'阿蘇（印刷不要）'!AF25:AF25)</f>
        <v>100</v>
      </c>
      <c r="AG25" s="59" t="n">
        <f aca="false">SUM('熊本（印刷不要）':'阿蘇（印刷不要）'!AG25:AG25)</f>
        <v>49.55</v>
      </c>
      <c r="AH25" s="60" t="n">
        <f aca="false">SUM('熊本（印刷不要）':'阿蘇（印刷不要）'!AH25:AH25)</f>
        <v>8156</v>
      </c>
      <c r="AI25" s="61" t="n">
        <f aca="false">SUM('熊本（印刷不要）':'阿蘇（印刷不要）'!AI25:AI25)</f>
        <v>46</v>
      </c>
      <c r="AJ25" s="62" t="n">
        <f aca="false">SUM('熊本（印刷不要）':'阿蘇（印刷不要）'!AJ25:AJ25)</f>
        <v>14.34</v>
      </c>
      <c r="AK25" s="60" t="n">
        <f aca="false">SUM('熊本（印刷不要）':'阿蘇（印刷不要）'!AK25:AK25)</f>
        <v>2263</v>
      </c>
      <c r="AL25" s="61" t="n">
        <f aca="false">SUM('熊本（印刷不要）':'阿蘇（印刷不要）'!AL25:AL25)</f>
        <v>7</v>
      </c>
      <c r="AM25" s="63" t="n">
        <f aca="false">SUM('熊本（印刷不要）':'阿蘇（印刷不要）'!AM25:AM25)</f>
        <v>19.73</v>
      </c>
      <c r="AN25" s="60" t="n">
        <f aca="false">SUM('熊本（印刷不要）':'阿蘇（印刷不要）'!AN25:AN25)</f>
        <v>3054</v>
      </c>
      <c r="AO25" s="64" t="n">
        <f aca="false">SUM('熊本（印刷不要）':'阿蘇（印刷不要）'!AO25:AO25)</f>
        <v>9</v>
      </c>
      <c r="AP25" s="59" t="n">
        <f aca="false">SUM('熊本（印刷不要）':'阿蘇（印刷不要）'!AP25:AP25)</f>
        <v>6.87</v>
      </c>
      <c r="AQ25" s="60" t="n">
        <f aca="false">SUM('熊本（印刷不要）':'阿蘇（印刷不要）'!AQ25:AQ25)</f>
        <v>1090</v>
      </c>
      <c r="AR25" s="61" t="n">
        <f aca="false">SUM('熊本（印刷不要）':'阿蘇（印刷不要）'!AR25:AR25)</f>
        <v>1</v>
      </c>
      <c r="AS25" s="62" t="n">
        <f aca="false">SUM('熊本（印刷不要）':'阿蘇（印刷不要）'!AS25:AS25)</f>
        <v>3.91</v>
      </c>
      <c r="AT25" s="60" t="n">
        <f aca="false">SUM('熊本（印刷不要）':'阿蘇（印刷不要）'!AT25:AT25)</f>
        <v>662</v>
      </c>
      <c r="AU25" s="61" t="n">
        <f aca="false">SUM('熊本（印刷不要）':'阿蘇（印刷不要）'!AU25:AU25)</f>
        <v>1</v>
      </c>
      <c r="AV25" s="63" t="n">
        <f aca="false">SUM('熊本（印刷不要）':'阿蘇（印刷不要）'!AV25:AV25)</f>
        <v>0.95</v>
      </c>
      <c r="AW25" s="60" t="n">
        <f aca="false">SUM('熊本（印刷不要）':'阿蘇（印刷不要）'!AW25:AW25)</f>
        <v>174</v>
      </c>
      <c r="AX25" s="64" t="n">
        <f aca="false">SUM('熊本（印刷不要）':'阿蘇（印刷不要）'!AX25:AX25)</f>
        <v>0</v>
      </c>
      <c r="AY25" s="59" t="n">
        <f aca="false">SUM('熊本（印刷不要）':'阿蘇（印刷不要）'!AY25:AY25)</f>
        <v>0.39</v>
      </c>
      <c r="AZ25" s="60" t="n">
        <f aca="false">SUM('熊本（印刷不要）':'阿蘇（印刷不要）'!AZ25:AZ25)</f>
        <v>51</v>
      </c>
      <c r="BA25" s="61" t="n">
        <f aca="false">SUM('熊本（印刷不要）':'阿蘇（印刷不要）'!BA25:BA25)</f>
        <v>0</v>
      </c>
      <c r="BB25" s="62" t="n">
        <f aca="false">SUM('熊本（印刷不要）':'阿蘇（印刷不要）'!BB25:BB25)</f>
        <v>0</v>
      </c>
      <c r="BC25" s="60" t="n">
        <f aca="false">SUM('熊本（印刷不要）':'阿蘇（印刷不要）'!BC25:BC25)</f>
        <v>0</v>
      </c>
      <c r="BD25" s="61" t="n">
        <f aca="false">SUM('熊本（印刷不要）':'阿蘇（印刷不要）'!BD25:BD25)</f>
        <v>0</v>
      </c>
      <c r="BE25" s="63" t="n">
        <f aca="false">SUM('熊本（印刷不要）':'阿蘇（印刷不要）'!BE25:BE25)</f>
        <v>1.84</v>
      </c>
      <c r="BF25" s="60" t="n">
        <f aca="false">SUM('熊本（印刷不要）':'阿蘇（印刷不要）'!BF25:BF25)</f>
        <v>242</v>
      </c>
      <c r="BG25" s="64" t="n">
        <f aca="false">SUM('熊本（印刷不要）':'阿蘇（印刷不要）'!BG25:BG25)</f>
        <v>0</v>
      </c>
      <c r="BH25" s="59" t="n">
        <f aca="false">SUM('熊本（印刷不要）':'阿蘇（印刷不要）'!BH25:BH25)</f>
        <v>0</v>
      </c>
      <c r="BI25" s="60" t="n">
        <f aca="false">SUM('熊本（印刷不要）':'阿蘇（印刷不要）'!BI25:BI25)</f>
        <v>0</v>
      </c>
      <c r="BJ25" s="61" t="n">
        <f aca="false">SUM('熊本（印刷不要）':'阿蘇（印刷不要）'!BJ25:BJ25)</f>
        <v>0</v>
      </c>
      <c r="BK25" s="62" t="n">
        <f aca="false">SUM('熊本（印刷不要）':'阿蘇（印刷不要）'!BK25:BK25)</f>
        <v>5.36</v>
      </c>
      <c r="BL25" s="60" t="n">
        <f aca="false">SUM('熊本（印刷不要）':'阿蘇（印刷不要）'!BL25:BL25)</f>
        <v>868</v>
      </c>
      <c r="BM25" s="64" t="n">
        <f aca="false">SUM('熊本（印刷不要）':'阿蘇（印刷不要）'!BM25:BM25)</f>
        <v>0</v>
      </c>
      <c r="BN25" s="49" t="n">
        <f aca="false">F25+I25+L25+O25+R25+U25+X25+AA25+AD25+AG25+AJ25+AM25+AP25+AS25+AV25+AY25+BB25+BE25+BH25+BK25</f>
        <v>733.15</v>
      </c>
      <c r="BO25" s="50" t="n">
        <f aca="false">G25+J25+M25+P25+S25+V25+Y25+AB25+AE25+AH25+AK25+AN25+AQ25+AT25+AW25+AZ25+BC25+BF25+BI25+BL25</f>
        <v>80108</v>
      </c>
      <c r="BP25" s="50" t="n">
        <f aca="false">H25+K25+N25+Q25+T25+W25+Z25+AC25+AF25+AI25+AL25+AO25+AR25+AU25+AX25+BA25+BD25+BG25+BJ25+BM25</f>
        <v>2419</v>
      </c>
    </row>
    <row r="26" s="2" customFormat="true" ht="13.5" hidden="false" customHeight="false" outlineLevel="0" collapsed="false">
      <c r="A26" s="28"/>
      <c r="B26" s="30"/>
      <c r="C26" s="30"/>
      <c r="D26" s="58" t="s">
        <v>61</v>
      </c>
      <c r="E26" s="58"/>
      <c r="F26" s="65" t="n">
        <f aca="false">SUM(F24:F25)</f>
        <v>171.32</v>
      </c>
      <c r="G26" s="66" t="n">
        <f aca="false">SUM(G24:G25)</f>
        <v>0</v>
      </c>
      <c r="H26" s="67" t="n">
        <f aca="false">SUM(H24:H25)</f>
        <v>0</v>
      </c>
      <c r="I26" s="68" t="n">
        <f aca="false">SUM(I24:I25)</f>
        <v>349.27</v>
      </c>
      <c r="J26" s="66" t="n">
        <f aca="false">SUM(J24:J25)</f>
        <v>2551</v>
      </c>
      <c r="K26" s="67" t="n">
        <f aca="false">SUM(K24:K25)</f>
        <v>434</v>
      </c>
      <c r="L26" s="69" t="n">
        <f aca="false">SUM(L24:L25)</f>
        <v>366.79</v>
      </c>
      <c r="M26" s="66" t="n">
        <f aca="false">SUM(M24:M25)</f>
        <v>17741</v>
      </c>
      <c r="N26" s="70" t="n">
        <f aca="false">SUM(N24:N25)</f>
        <v>2544</v>
      </c>
      <c r="O26" s="65" t="n">
        <f aca="false">SUM(O24:O25)</f>
        <v>551.83</v>
      </c>
      <c r="P26" s="66" t="n">
        <f aca="false">SUM(P24:P25)</f>
        <v>41686</v>
      </c>
      <c r="Q26" s="67" t="n">
        <f aca="false">SUM(Q24:Q25)</f>
        <v>4701</v>
      </c>
      <c r="R26" s="68" t="n">
        <f aca="false">SUM(R24:R25)</f>
        <v>287.3</v>
      </c>
      <c r="S26" s="66" t="n">
        <f aca="false">SUM(S24:S25)</f>
        <v>35127</v>
      </c>
      <c r="T26" s="67" t="n">
        <f aca="false">SUM(T24:T25)</f>
        <v>2989</v>
      </c>
      <c r="U26" s="69" t="n">
        <f aca="false">SUM(U24:U25)</f>
        <v>376.98</v>
      </c>
      <c r="V26" s="66" t="n">
        <f aca="false">SUM(V24:V25)</f>
        <v>69632</v>
      </c>
      <c r="W26" s="70" t="n">
        <f aca="false">SUM(W24:W25)</f>
        <v>4717</v>
      </c>
      <c r="X26" s="65" t="n">
        <f aca="false">SUM(X24:X25)</f>
        <v>417.77</v>
      </c>
      <c r="Y26" s="66" t="n">
        <f aca="false">SUM(Y24:Y25)</f>
        <v>103095</v>
      </c>
      <c r="Z26" s="67" t="n">
        <f aca="false">SUM(Z24:Z25)</f>
        <v>5075</v>
      </c>
      <c r="AA26" s="68" t="n">
        <f aca="false">SUM(AA24:AA25)</f>
        <v>558.75</v>
      </c>
      <c r="AB26" s="66" t="n">
        <f aca="false">SUM(AB24:AB25)</f>
        <v>177052</v>
      </c>
      <c r="AC26" s="67" t="n">
        <f aca="false">SUM(AC24:AC25)</f>
        <v>6149</v>
      </c>
      <c r="AD26" s="69" t="n">
        <f aca="false">SUM(AD24:AD25)</f>
        <v>1071.93</v>
      </c>
      <c r="AE26" s="66" t="n">
        <f aca="false">SUM(AE24:AE25)</f>
        <v>402141</v>
      </c>
      <c r="AF26" s="70" t="n">
        <f aca="false">SUM(AF24:AF25)</f>
        <v>10004</v>
      </c>
      <c r="AG26" s="65" t="n">
        <f aca="false">SUM(AG24:AG25)</f>
        <v>1666.22</v>
      </c>
      <c r="AH26" s="66" t="n">
        <f aca="false">SUM(AH24:AH25)</f>
        <v>707238</v>
      </c>
      <c r="AI26" s="67" t="n">
        <f aca="false">SUM(AI24:AI25)</f>
        <v>11583</v>
      </c>
      <c r="AJ26" s="68" t="n">
        <f aca="false">SUM(AJ24:AJ25)</f>
        <v>2656.73</v>
      </c>
      <c r="AK26" s="66" t="n">
        <f aca="false">SUM(AK24:AK25)</f>
        <v>1229066</v>
      </c>
      <c r="AL26" s="67" t="n">
        <f aca="false">SUM(AL24:AL25)</f>
        <v>14441</v>
      </c>
      <c r="AM26" s="69" t="n">
        <f aca="false">SUM(AM24:AM25)</f>
        <v>3252.21</v>
      </c>
      <c r="AN26" s="66" t="n">
        <f aca="false">SUM(AN24:AN25)</f>
        <v>1596217</v>
      </c>
      <c r="AO26" s="70" t="n">
        <f aca="false">SUM(AO24:AO25)</f>
        <v>13701</v>
      </c>
      <c r="AP26" s="65" t="n">
        <f aca="false">SUM(AP24:AP25)</f>
        <v>3968.86</v>
      </c>
      <c r="AQ26" s="66" t="n">
        <f aca="false">SUM(AQ24:AQ25)</f>
        <v>2008056</v>
      </c>
      <c r="AR26" s="67" t="n">
        <f aca="false">SUM(AR24:AR25)</f>
        <v>12108</v>
      </c>
      <c r="AS26" s="69" t="n">
        <f aca="false">SUM(AS24:AS25)</f>
        <v>1831.35</v>
      </c>
      <c r="AT26" s="66" t="n">
        <f aca="false">SUM(AT24:AT25)</f>
        <v>1039858</v>
      </c>
      <c r="AU26" s="70" t="n">
        <f aca="false">SUM(AU24:AU25)</f>
        <v>4893</v>
      </c>
      <c r="AV26" s="69" t="n">
        <f aca="false">SUM(AV24:AV25)</f>
        <v>638.53</v>
      </c>
      <c r="AW26" s="66" t="n">
        <f aca="false">SUM(AW24:AW25)</f>
        <v>364006</v>
      </c>
      <c r="AX26" s="70" t="n">
        <f aca="false">SUM(AX24:AX25)</f>
        <v>1108</v>
      </c>
      <c r="AY26" s="65" t="n">
        <f aca="false">SUM(AY24:AY25)</f>
        <v>356.93</v>
      </c>
      <c r="AZ26" s="66" t="n">
        <f aca="false">SUM(AZ24:AZ25)</f>
        <v>204436</v>
      </c>
      <c r="BA26" s="67" t="n">
        <f aca="false">SUM(BA24:BA25)</f>
        <v>457</v>
      </c>
      <c r="BB26" s="68" t="n">
        <f aca="false">SUM(BB24:BB25)</f>
        <v>328.3</v>
      </c>
      <c r="BC26" s="66" t="n">
        <f aca="false">SUM(BC24:BC25)</f>
        <v>182605</v>
      </c>
      <c r="BD26" s="67" t="n">
        <f aca="false">SUM(BD24:BD25)</f>
        <v>363</v>
      </c>
      <c r="BE26" s="69" t="n">
        <f aca="false">SUM(BE24:BE25)</f>
        <v>242.95</v>
      </c>
      <c r="BF26" s="66" t="n">
        <f aca="false">SUM(BF24:BF25)</f>
        <v>140925</v>
      </c>
      <c r="BG26" s="70" t="n">
        <f aca="false">SUM(BG24:BG25)</f>
        <v>199</v>
      </c>
      <c r="BH26" s="65" t="n">
        <f aca="false">SUM(BH24:BH25)</f>
        <v>199.63</v>
      </c>
      <c r="BI26" s="66" t="n">
        <f aca="false">SUM(BI24:BI25)</f>
        <v>126375</v>
      </c>
      <c r="BJ26" s="67" t="n">
        <f aca="false">SUM(BJ24:BJ25)</f>
        <v>191</v>
      </c>
      <c r="BK26" s="68" t="n">
        <f aca="false">SUM(BK24:BK25)</f>
        <v>168.2</v>
      </c>
      <c r="BL26" s="66" t="n">
        <f aca="false">SUM(BL24:BL25)</f>
        <v>105066</v>
      </c>
      <c r="BM26" s="70" t="n">
        <f aca="false">SUM(BM24:BM25)</f>
        <v>76</v>
      </c>
      <c r="BN26" s="49" t="n">
        <f aca="false">F26+I26+L26+O26+R26+U26+X26+AA26+AD26+AG26+AJ26+AM26+AP26+AS26+AV26+AY26+BB26+BE26+BH26+BK26</f>
        <v>19461.85</v>
      </c>
      <c r="BO26" s="50" t="n">
        <f aca="false">G26+J26+M26+P26+S26+V26+Y26+AB26+AE26+AH26+AK26+AN26+AQ26+AT26+AW26+AZ26+BC26+BF26+BI26+BL26</f>
        <v>8552873</v>
      </c>
      <c r="BP26" s="50" t="n">
        <f aca="false">H26+K26+N26+Q26+T26+W26+Z26+AC26+AF26+AI26+AL26+AO26+AR26+AU26+AX26+BA26+BD26+BG26+BJ26+BM26</f>
        <v>95733</v>
      </c>
    </row>
    <row r="27" s="2" customFormat="true" ht="13.5" hidden="false" customHeight="true" outlineLevel="0" collapsed="false">
      <c r="A27" s="28"/>
      <c r="B27" s="30"/>
      <c r="C27" s="71" t="s">
        <v>55</v>
      </c>
      <c r="D27" s="58" t="s">
        <v>47</v>
      </c>
      <c r="E27" s="58"/>
      <c r="F27" s="59" t="n">
        <f aca="false">SUM('熊本（印刷不要）':'阿蘇（印刷不要）'!F27:F27)</f>
        <v>0</v>
      </c>
      <c r="G27" s="60" t="n">
        <f aca="false">SUM('熊本（印刷不要）':'阿蘇（印刷不要）'!G27:G27)</f>
        <v>0</v>
      </c>
      <c r="H27" s="61" t="n">
        <f aca="false">SUM('熊本（印刷不要）':'阿蘇（印刷不要）'!H27:H27)</f>
        <v>0</v>
      </c>
      <c r="I27" s="62" t="n">
        <f aca="false">SUM('熊本（印刷不要）':'阿蘇（印刷不要）'!I27:I27)</f>
        <v>0</v>
      </c>
      <c r="J27" s="60" t="n">
        <f aca="false">SUM('熊本（印刷不要）':'阿蘇（印刷不要）'!J27:J27)</f>
        <v>0</v>
      </c>
      <c r="K27" s="61" t="n">
        <f aca="false">SUM('熊本（印刷不要）':'阿蘇（印刷不要）'!K27:K27)</f>
        <v>0</v>
      </c>
      <c r="L27" s="63" t="n">
        <f aca="false">SUM('熊本（印刷不要）':'阿蘇（印刷不要）'!L27:L27)</f>
        <v>0</v>
      </c>
      <c r="M27" s="60" t="n">
        <f aca="false">SUM('熊本（印刷不要）':'阿蘇（印刷不要）'!M27:M27)</f>
        <v>0</v>
      </c>
      <c r="N27" s="64" t="n">
        <f aca="false">SUM('熊本（印刷不要）':'阿蘇（印刷不要）'!N27:N27)</f>
        <v>0</v>
      </c>
      <c r="O27" s="59" t="n">
        <f aca="false">SUM('熊本（印刷不要）':'阿蘇（印刷不要）'!O27:O27)</f>
        <v>0</v>
      </c>
      <c r="P27" s="60" t="n">
        <f aca="false">SUM('熊本（印刷不要）':'阿蘇（印刷不要）'!P27:P27)</f>
        <v>0</v>
      </c>
      <c r="Q27" s="61" t="n">
        <f aca="false">SUM('熊本（印刷不要）':'阿蘇（印刷不要）'!Q27:Q27)</f>
        <v>0</v>
      </c>
      <c r="R27" s="62" t="n">
        <f aca="false">SUM('熊本（印刷不要）':'阿蘇（印刷不要）'!R27:R27)</f>
        <v>0</v>
      </c>
      <c r="S27" s="60" t="n">
        <f aca="false">SUM('熊本（印刷不要）':'阿蘇（印刷不要）'!S27:S27)</f>
        <v>0</v>
      </c>
      <c r="T27" s="61" t="n">
        <f aca="false">SUM('熊本（印刷不要）':'阿蘇（印刷不要）'!T27:T27)</f>
        <v>0</v>
      </c>
      <c r="U27" s="63" t="n">
        <f aca="false">SUM('熊本（印刷不要）':'阿蘇（印刷不要）'!U27:U27)</f>
        <v>0</v>
      </c>
      <c r="V27" s="60" t="n">
        <f aca="false">SUM('熊本（印刷不要）':'阿蘇（印刷不要）'!V27:V27)</f>
        <v>0</v>
      </c>
      <c r="W27" s="64" t="n">
        <f aca="false">SUM('熊本（印刷不要）':'阿蘇（印刷不要）'!W27:W27)</f>
        <v>0</v>
      </c>
      <c r="X27" s="59" t="n">
        <f aca="false">SUM('熊本（印刷不要）':'阿蘇（印刷不要）'!X27:X27)</f>
        <v>0</v>
      </c>
      <c r="Y27" s="60" t="n">
        <f aca="false">SUM('熊本（印刷不要）':'阿蘇（印刷不要）'!Y27:Y27)</f>
        <v>0</v>
      </c>
      <c r="Z27" s="61" t="n">
        <f aca="false">SUM('熊本（印刷不要）':'阿蘇（印刷不要）'!Z27:Z27)</f>
        <v>0</v>
      </c>
      <c r="AA27" s="62" t="n">
        <f aca="false">SUM('熊本（印刷不要）':'阿蘇（印刷不要）'!AA27:AA27)</f>
        <v>0</v>
      </c>
      <c r="AB27" s="60" t="n">
        <f aca="false">SUM('熊本（印刷不要）':'阿蘇（印刷不要）'!AB27:AB27)</f>
        <v>0</v>
      </c>
      <c r="AC27" s="61" t="n">
        <f aca="false">SUM('熊本（印刷不要）':'阿蘇（印刷不要）'!AC27:AC27)</f>
        <v>0</v>
      </c>
      <c r="AD27" s="63" t="n">
        <f aca="false">SUM('熊本（印刷不要）':'阿蘇（印刷不要）'!AD27:AD27)</f>
        <v>0</v>
      </c>
      <c r="AE27" s="60" t="n">
        <f aca="false">SUM('熊本（印刷不要）':'阿蘇（印刷不要）'!AE27:AE27)</f>
        <v>0</v>
      </c>
      <c r="AF27" s="64" t="n">
        <f aca="false">SUM('熊本（印刷不要）':'阿蘇（印刷不要）'!AF27:AF27)</f>
        <v>0</v>
      </c>
      <c r="AG27" s="59" t="n">
        <f aca="false">SUM('熊本（印刷不要）':'阿蘇（印刷不要）'!AG27:AG27)</f>
        <v>0.15</v>
      </c>
      <c r="AH27" s="60" t="n">
        <f aca="false">SUM('熊本（印刷不要）':'阿蘇（印刷不要）'!AH27:AH27)</f>
        <v>39</v>
      </c>
      <c r="AI27" s="61" t="n">
        <f aca="false">SUM('熊本（印刷不要）':'阿蘇（印刷不要）'!AI27:AI27)</f>
        <v>0</v>
      </c>
      <c r="AJ27" s="62" t="n">
        <f aca="false">SUM('熊本（印刷不要）':'阿蘇（印刷不要）'!AJ27:AJ27)</f>
        <v>0.46</v>
      </c>
      <c r="AK27" s="60" t="n">
        <f aca="false">SUM('熊本（印刷不要）':'阿蘇（印刷不要）'!AK27:AK27)</f>
        <v>123</v>
      </c>
      <c r="AL27" s="61" t="n">
        <f aca="false">SUM('熊本（印刷不要）':'阿蘇（印刷不要）'!AL27:AL27)</f>
        <v>1</v>
      </c>
      <c r="AM27" s="63" t="n">
        <f aca="false">SUM('熊本（印刷不要）':'阿蘇（印刷不要）'!AM27:AM27)</f>
        <v>7.48</v>
      </c>
      <c r="AN27" s="60" t="n">
        <f aca="false">SUM('熊本（印刷不要）':'阿蘇（印刷不要）'!AN27:AN27)</f>
        <v>2025</v>
      </c>
      <c r="AO27" s="64" t="n">
        <f aca="false">SUM('熊本（印刷不要）':'阿蘇（印刷不要）'!AO27:AO27)</f>
        <v>9</v>
      </c>
      <c r="AP27" s="59" t="n">
        <f aca="false">SUM('熊本（印刷不要）':'阿蘇（印刷不要）'!AP27:AP27)</f>
        <v>12.44</v>
      </c>
      <c r="AQ27" s="60" t="n">
        <f aca="false">SUM('熊本（印刷不要）':'阿蘇（印刷不要）'!AQ27:AQ27)</f>
        <v>3329</v>
      </c>
      <c r="AR27" s="61" t="n">
        <f aca="false">SUM('熊本（印刷不要）':'阿蘇（印刷不要）'!AR27:AR27)</f>
        <v>13</v>
      </c>
      <c r="AS27" s="62" t="n">
        <f aca="false">SUM('熊本（印刷不要）':'阿蘇（印刷不要）'!AS27:AS27)</f>
        <v>7.31</v>
      </c>
      <c r="AT27" s="60" t="n">
        <f aca="false">SUM('熊本（印刷不要）':'阿蘇（印刷不要）'!AT27:AT27)</f>
        <v>2123</v>
      </c>
      <c r="AU27" s="61" t="n">
        <f aca="false">SUM('熊本（印刷不要）':'阿蘇（印刷不要）'!AU27:AU27)</f>
        <v>9</v>
      </c>
      <c r="AV27" s="63" t="n">
        <f aca="false">SUM('熊本（印刷不要）':'阿蘇（印刷不要）'!AV27:AV27)</f>
        <v>4.76</v>
      </c>
      <c r="AW27" s="60" t="n">
        <f aca="false">SUM('熊本（印刷不要）':'阿蘇（印刷不要）'!AW27:AW27)</f>
        <v>1259</v>
      </c>
      <c r="AX27" s="64" t="n">
        <f aca="false">SUM('熊本（印刷不要）':'阿蘇（印刷不要）'!AX27:AX27)</f>
        <v>0</v>
      </c>
      <c r="AY27" s="59" t="n">
        <f aca="false">SUM('熊本（印刷不要）':'阿蘇（印刷不要）'!AY27:AY27)</f>
        <v>3.99</v>
      </c>
      <c r="AZ27" s="60" t="n">
        <f aca="false">SUM('熊本（印刷不要）':'阿蘇（印刷不要）'!AZ27:AZ27)</f>
        <v>1116</v>
      </c>
      <c r="BA27" s="61" t="n">
        <f aca="false">SUM('熊本（印刷不要）':'阿蘇（印刷不要）'!BA27:BA27)</f>
        <v>2</v>
      </c>
      <c r="BB27" s="62" t="n">
        <f aca="false">SUM('熊本（印刷不要）':'阿蘇（印刷不要）'!BB27:BB27)</f>
        <v>1.53</v>
      </c>
      <c r="BC27" s="60" t="n">
        <f aca="false">SUM('熊本（印刷不要）':'阿蘇（印刷不要）'!BC27:BC27)</f>
        <v>321</v>
      </c>
      <c r="BD27" s="61" t="n">
        <f aca="false">SUM('熊本（印刷不要）':'阿蘇（印刷不要）'!BD27:BD27)</f>
        <v>0</v>
      </c>
      <c r="BE27" s="63" t="n">
        <f aca="false">SUM('熊本（印刷不要）':'阿蘇（印刷不要）'!BE27:BE27)</f>
        <v>0</v>
      </c>
      <c r="BF27" s="60" t="n">
        <f aca="false">SUM('熊本（印刷不要）':'阿蘇（印刷不要）'!BF27:BF27)</f>
        <v>0</v>
      </c>
      <c r="BG27" s="64" t="n">
        <f aca="false">SUM('熊本（印刷不要）':'阿蘇（印刷不要）'!BG27:BG27)</f>
        <v>0</v>
      </c>
      <c r="BH27" s="59" t="n">
        <f aca="false">SUM('熊本（印刷不要）':'阿蘇（印刷不要）'!BH27:BH27)</f>
        <v>3</v>
      </c>
      <c r="BI27" s="60" t="n">
        <f aca="false">SUM('熊本（印刷不要）':'阿蘇（印刷不要）'!BI27:BI27)</f>
        <v>836</v>
      </c>
      <c r="BJ27" s="61" t="n">
        <f aca="false">SUM('熊本（印刷不要）':'阿蘇（印刷不要）'!BJ27:BJ27)</f>
        <v>1</v>
      </c>
      <c r="BK27" s="62" t="n">
        <f aca="false">SUM('熊本（印刷不要）':'阿蘇（印刷不要）'!BK27:BK27)</f>
        <v>10.96</v>
      </c>
      <c r="BL27" s="60" t="n">
        <f aca="false">SUM('熊本（印刷不要）':'阿蘇（印刷不要）'!BL27:BL27)</f>
        <v>2170</v>
      </c>
      <c r="BM27" s="64" t="n">
        <f aca="false">SUM('熊本（印刷不要）':'阿蘇（印刷不要）'!BM27:BM27)</f>
        <v>0</v>
      </c>
      <c r="BN27" s="49" t="n">
        <f aca="false">F27+I27+L27+O27+R27+U27+X27+AA27+AD27+AG27+AJ27+AM27+AP27+AS27+AV27+AY27+BB27+BE27+BH27+BK27</f>
        <v>52.08</v>
      </c>
      <c r="BO27" s="50" t="n">
        <f aca="false">G27+J27+M27+P27+S27+V27+Y27+AB27+AE27+AH27+AK27+AN27+AQ27+AT27+AW27+AZ27+BC27+BF27+BI27+BL27</f>
        <v>13341</v>
      </c>
      <c r="BP27" s="50" t="n">
        <f aca="false">H27+K27+N27+Q27+T27+W27+Z27+AC27+AF27+AI27+AL27+AO27+AR27+AU27+AX27+BA27+BD27+BG27+BJ27+BM27</f>
        <v>35</v>
      </c>
    </row>
    <row r="28" s="2" customFormat="true" ht="13.5" hidden="false" customHeight="true" outlineLevel="0" collapsed="false">
      <c r="A28" s="28"/>
      <c r="B28" s="30"/>
      <c r="C28" s="30"/>
      <c r="D28" s="73" t="s">
        <v>57</v>
      </c>
      <c r="E28" s="74" t="s">
        <v>58</v>
      </c>
      <c r="F28" s="75" t="n">
        <f aca="false">SUM('熊本（印刷不要）':'阿蘇（印刷不要）'!F28:F28)</f>
        <v>13.97</v>
      </c>
      <c r="G28" s="76" t="n">
        <f aca="false">SUM('熊本（印刷不要）':'阿蘇（印刷不要）'!G28:G28)</f>
        <v>0</v>
      </c>
      <c r="H28" s="77" t="n">
        <f aca="false">SUM('熊本（印刷不要）':'阿蘇（印刷不要）'!H28:H28)</f>
        <v>0</v>
      </c>
      <c r="I28" s="78" t="n">
        <f aca="false">SUM('熊本（印刷不要）':'阿蘇（印刷不要）'!I28:I28)</f>
        <v>42.67</v>
      </c>
      <c r="J28" s="76" t="n">
        <f aca="false">SUM('熊本（印刷不要）':'阿蘇（印刷不要）'!J28:J28)</f>
        <v>1968</v>
      </c>
      <c r="K28" s="77" t="n">
        <f aca="false">SUM('熊本（印刷不要）':'阿蘇（印刷不要）'!K28:K28)</f>
        <v>309</v>
      </c>
      <c r="L28" s="79" t="n">
        <f aca="false">SUM('熊本（印刷不要）':'阿蘇（印刷不要）'!L28:L28)</f>
        <v>23.08</v>
      </c>
      <c r="M28" s="76" t="n">
        <f aca="false">SUM('熊本（印刷不要）':'阿蘇（印刷不要）'!M28:M28)</f>
        <v>1688</v>
      </c>
      <c r="N28" s="80" t="n">
        <f aca="false">SUM('熊本（印刷不要）':'阿蘇（印刷不要）'!N28:N28)</f>
        <v>126</v>
      </c>
      <c r="O28" s="75" t="n">
        <f aca="false">SUM('熊本（印刷不要）':'阿蘇（印刷不要）'!O28:O28)</f>
        <v>6.72</v>
      </c>
      <c r="P28" s="76" t="n">
        <f aca="false">SUM('熊本（印刷不要）':'阿蘇（印刷不要）'!P28:P28)</f>
        <v>686</v>
      </c>
      <c r="Q28" s="77" t="n">
        <f aca="false">SUM('熊本（印刷不要）':'阿蘇（印刷不要）'!Q28:Q28)</f>
        <v>22</v>
      </c>
      <c r="R28" s="78" t="n">
        <f aca="false">SUM('熊本（印刷不要）':'阿蘇（印刷不要）'!R28:R28)</f>
        <v>23.86</v>
      </c>
      <c r="S28" s="76" t="n">
        <f aca="false">SUM('熊本（印刷不要）':'阿蘇（印刷不要）'!S28:S28)</f>
        <v>2674</v>
      </c>
      <c r="T28" s="77" t="n">
        <f aca="false">SUM('熊本（印刷不要）':'阿蘇（印刷不要）'!T28:T28)</f>
        <v>52</v>
      </c>
      <c r="U28" s="79" t="n">
        <f aca="false">SUM('熊本（印刷不要）':'阿蘇（印刷不要）'!U28:U28)</f>
        <v>6.74</v>
      </c>
      <c r="V28" s="76" t="n">
        <f aca="false">SUM('熊本（印刷不要）':'阿蘇（印刷不要）'!V28:V28)</f>
        <v>808</v>
      </c>
      <c r="W28" s="80" t="n">
        <f aca="false">SUM('熊本（印刷不要）':'阿蘇（印刷不要）'!W28:W28)</f>
        <v>13</v>
      </c>
      <c r="X28" s="75" t="n">
        <f aca="false">SUM('熊本（印刷不要）':'阿蘇（印刷不要）'!X28:X28)</f>
        <v>36.11</v>
      </c>
      <c r="Y28" s="76" t="n">
        <f aca="false">SUM('熊本（印刷不要）':'阿蘇（印刷不要）'!Y28:Y28)</f>
        <v>5858</v>
      </c>
      <c r="Z28" s="77" t="n">
        <f aca="false">SUM('熊本（印刷不要）':'阿蘇（印刷不要）'!Z28:Z28)</f>
        <v>39</v>
      </c>
      <c r="AA28" s="78" t="n">
        <f aca="false">SUM('熊本（印刷不要）':'阿蘇（印刷不要）'!AA28:AA28)</f>
        <v>14.28</v>
      </c>
      <c r="AB28" s="76" t="n">
        <f aca="false">SUM('熊本（印刷不要）':'阿蘇（印刷不要）'!AB28:AB28)</f>
        <v>2632</v>
      </c>
      <c r="AC28" s="77" t="n">
        <f aca="false">SUM('熊本（印刷不要）':'阿蘇（印刷不要）'!AC28:AC28)</f>
        <v>16</v>
      </c>
      <c r="AD28" s="79" t="n">
        <f aca="false">SUM('熊本（印刷不要）':'阿蘇（印刷不要）'!AD28:AD28)</f>
        <v>14.95</v>
      </c>
      <c r="AE28" s="76" t="n">
        <f aca="false">SUM('熊本（印刷不要）':'阿蘇（印刷不要）'!AE28:AE28)</f>
        <v>2359</v>
      </c>
      <c r="AF28" s="80" t="n">
        <f aca="false">SUM('熊本（印刷不要）':'阿蘇（印刷不要）'!AF28:AF28)</f>
        <v>12</v>
      </c>
      <c r="AG28" s="75" t="n">
        <f aca="false">SUM('熊本（印刷不要）':'阿蘇（印刷不要）'!AG28:AG28)</f>
        <v>85.96</v>
      </c>
      <c r="AH28" s="76" t="n">
        <f aca="false">SUM('熊本（印刷不要）':'阿蘇（印刷不要）'!AH28:AH28)</f>
        <v>15294</v>
      </c>
      <c r="AI28" s="77" t="n">
        <f aca="false">SUM('熊本（印刷不要）':'阿蘇（印刷不要）'!AI28:AI28)</f>
        <v>83</v>
      </c>
      <c r="AJ28" s="78" t="n">
        <f aca="false">SUM('熊本（印刷不要）':'阿蘇（印刷不要）'!AJ28:AJ28)</f>
        <v>178.98</v>
      </c>
      <c r="AK28" s="76" t="n">
        <f aca="false">SUM('熊本（印刷不要）':'阿蘇（印刷不要）'!AK28:AK28)</f>
        <v>27320</v>
      </c>
      <c r="AL28" s="77" t="n">
        <f aca="false">SUM('熊本（印刷不要）':'阿蘇（印刷不要）'!AL28:AL28)</f>
        <v>140</v>
      </c>
      <c r="AM28" s="79" t="n">
        <f aca="false">SUM('熊本（印刷不要）':'阿蘇（印刷不要）'!AM28:AM28)</f>
        <v>220.99</v>
      </c>
      <c r="AN28" s="76" t="n">
        <f aca="false">SUM('熊本（印刷不要）':'阿蘇（印刷不要）'!AN28:AN28)</f>
        <v>36005</v>
      </c>
      <c r="AO28" s="80" t="n">
        <f aca="false">SUM('熊本（印刷不要）':'阿蘇（印刷不要）'!AO28:AO28)</f>
        <v>171</v>
      </c>
      <c r="AP28" s="75" t="n">
        <f aca="false">SUM('熊本（印刷不要）':'阿蘇（印刷不要）'!AP28:AP28)</f>
        <v>100.6</v>
      </c>
      <c r="AQ28" s="76" t="n">
        <f aca="false">SUM('熊本（印刷不要）':'阿蘇（印刷不要）'!AQ28:AQ28)</f>
        <v>15608</v>
      </c>
      <c r="AR28" s="77" t="n">
        <f aca="false">SUM('熊本（印刷不要）':'阿蘇（印刷不要）'!AR28:AR28)</f>
        <v>65</v>
      </c>
      <c r="AS28" s="78" t="n">
        <f aca="false">SUM('熊本（印刷不要）':'阿蘇（印刷不要）'!AS28:AS28)</f>
        <v>29.7</v>
      </c>
      <c r="AT28" s="76" t="n">
        <f aca="false">SUM('熊本（印刷不要）':'阿蘇（印刷不要）'!AT28:AT28)</f>
        <v>5147</v>
      </c>
      <c r="AU28" s="77" t="n">
        <f aca="false">SUM('熊本（印刷不要）':'阿蘇（印刷不要）'!AU28:AU28)</f>
        <v>19</v>
      </c>
      <c r="AV28" s="79" t="n">
        <f aca="false">SUM('熊本（印刷不要）':'阿蘇（印刷不要）'!AV28:AV28)</f>
        <v>7.8</v>
      </c>
      <c r="AW28" s="76" t="n">
        <f aca="false">SUM('熊本（印刷不要）':'阿蘇（印刷不要）'!AW28:AW28)</f>
        <v>1450</v>
      </c>
      <c r="AX28" s="80" t="n">
        <f aca="false">SUM('熊本（印刷不要）':'阿蘇（印刷不要）'!AX28:AX28)</f>
        <v>6</v>
      </c>
      <c r="AY28" s="75" t="n">
        <f aca="false">SUM('熊本（印刷不要）':'阿蘇（印刷不要）'!AY28:AY28)</f>
        <v>2.41</v>
      </c>
      <c r="AZ28" s="76" t="n">
        <f aca="false">SUM('熊本（印刷不要）':'阿蘇（印刷不要）'!AZ28:AZ28)</f>
        <v>440</v>
      </c>
      <c r="BA28" s="77" t="n">
        <f aca="false">SUM('熊本（印刷不要）':'阿蘇（印刷不要）'!BA28:BA28)</f>
        <v>0</v>
      </c>
      <c r="BB28" s="78" t="n">
        <f aca="false">SUM('熊本（印刷不要）':'阿蘇（印刷不要）'!BB28:BB28)</f>
        <v>1.86</v>
      </c>
      <c r="BC28" s="76" t="n">
        <f aca="false">SUM('熊本（印刷不要）':'阿蘇（印刷不要）'!BC28:BC28)</f>
        <v>405</v>
      </c>
      <c r="BD28" s="77" t="n">
        <f aca="false">SUM('熊本（印刷不要）':'阿蘇（印刷不要）'!BD28:BD28)</f>
        <v>1</v>
      </c>
      <c r="BE28" s="79" t="n">
        <f aca="false">SUM('熊本（印刷不要）':'阿蘇（印刷不要）'!BE28:BE28)</f>
        <v>0</v>
      </c>
      <c r="BF28" s="76" t="n">
        <f aca="false">SUM('熊本（印刷不要）':'阿蘇（印刷不要）'!BF28:BF28)</f>
        <v>0</v>
      </c>
      <c r="BG28" s="80" t="n">
        <f aca="false">SUM('熊本（印刷不要）':'阿蘇（印刷不要）'!BG28:BG28)</f>
        <v>0</v>
      </c>
      <c r="BH28" s="75" t="n">
        <f aca="false">SUM('熊本（印刷不要）':'阿蘇（印刷不要）'!BH28:BH28)</f>
        <v>0</v>
      </c>
      <c r="BI28" s="76" t="n">
        <f aca="false">SUM('熊本（印刷不要）':'阿蘇（印刷不要）'!BI28:BI28)</f>
        <v>0</v>
      </c>
      <c r="BJ28" s="77" t="n">
        <f aca="false">SUM('熊本（印刷不要）':'阿蘇（印刷不要）'!BJ28:BJ28)</f>
        <v>0</v>
      </c>
      <c r="BK28" s="78" t="n">
        <f aca="false">SUM('熊本（印刷不要）':'阿蘇（印刷不要）'!BK28:BK28)</f>
        <v>0</v>
      </c>
      <c r="BL28" s="76" t="n">
        <f aca="false">SUM('熊本（印刷不要）':'阿蘇（印刷不要）'!BL28:BL28)</f>
        <v>0</v>
      </c>
      <c r="BM28" s="80" t="n">
        <f aca="false">SUM('熊本（印刷不要）':'阿蘇（印刷不要）'!BM28:BM28)</f>
        <v>0</v>
      </c>
      <c r="BN28" s="49" t="n">
        <f aca="false">F28+I28+L28+O28+R28+U28+X28+AA28+AD28+AG28+AJ28+AM28+AP28+AS28+AV28+AY28+BB28+BE28+BH28+BK28</f>
        <v>810.68</v>
      </c>
      <c r="BO28" s="50" t="n">
        <f aca="false">G28+J28+M28+P28+S28+V28+Y28+AB28+AE28+AH28+AK28+AN28+AQ28+AT28+AW28+AZ28+BC28+BF28+BI28+BL28</f>
        <v>120342</v>
      </c>
      <c r="BP28" s="50" t="n">
        <f aca="false">H28+K28+N28+Q28+T28+W28+Z28+AC28+AF28+AI28+AL28+AO28+AR28+AU28+AX28+BA28+BD28+BG28+BJ28+BM28</f>
        <v>1074</v>
      </c>
    </row>
    <row r="29" s="2" customFormat="true" ht="13.5" hidden="false" customHeight="false" outlineLevel="0" collapsed="false">
      <c r="A29" s="28"/>
      <c r="B29" s="30"/>
      <c r="C29" s="30"/>
      <c r="D29" s="73"/>
      <c r="E29" s="42" t="s">
        <v>57</v>
      </c>
      <c r="F29" s="43" t="n">
        <f aca="false">SUM('熊本（印刷不要）':'阿蘇（印刷不要）'!F29:F29)</f>
        <v>2.38</v>
      </c>
      <c r="G29" s="44" t="n">
        <f aca="false">SUM('熊本（印刷不要）':'阿蘇（印刷不要）'!G29:G29)</f>
        <v>0</v>
      </c>
      <c r="H29" s="45" t="n">
        <f aca="false">SUM('熊本（印刷不要）':'阿蘇（印刷不要）'!H29:H29)</f>
        <v>0</v>
      </c>
      <c r="I29" s="46" t="n">
        <f aca="false">SUM('熊本（印刷不要）':'阿蘇（印刷不要）'!I29:I29)</f>
        <v>3.35</v>
      </c>
      <c r="J29" s="44" t="n">
        <f aca="false">SUM('熊本（印刷不要）':'阿蘇（印刷不要）'!J29:J29)</f>
        <v>56</v>
      </c>
      <c r="K29" s="45" t="n">
        <f aca="false">SUM('熊本（印刷不要）':'阿蘇（印刷不要）'!K29:K29)</f>
        <v>14</v>
      </c>
      <c r="L29" s="47" t="n">
        <f aca="false">SUM('熊本（印刷不要）':'阿蘇（印刷不要）'!L29:L29)</f>
        <v>22.26</v>
      </c>
      <c r="M29" s="44" t="n">
        <f aca="false">SUM('熊本（印刷不要）':'阿蘇（印刷不要）'!M29:M29)</f>
        <v>1312</v>
      </c>
      <c r="N29" s="48" t="n">
        <f aca="false">SUM('熊本（印刷不要）':'阿蘇（印刷不要）'!N29:N29)</f>
        <v>137</v>
      </c>
      <c r="O29" s="43" t="n">
        <f aca="false">SUM('熊本（印刷不要）':'阿蘇（印刷不要）'!O29:O29)</f>
        <v>32.57</v>
      </c>
      <c r="P29" s="44" t="n">
        <f aca="false">SUM('熊本（印刷不要）':'阿蘇（印刷不要）'!P29:P29)</f>
        <v>2815</v>
      </c>
      <c r="Q29" s="45" t="n">
        <f aca="false">SUM('熊本（印刷不要）':'阿蘇（印刷不要）'!Q29:Q29)</f>
        <v>191</v>
      </c>
      <c r="R29" s="46" t="n">
        <f aca="false">SUM('熊本（印刷不要）':'阿蘇（印刷不要）'!R29:R29)</f>
        <v>6.53</v>
      </c>
      <c r="S29" s="44" t="n">
        <f aca="false">SUM('熊本（印刷不要）':'阿蘇（印刷不要）'!S29:S29)</f>
        <v>583</v>
      </c>
      <c r="T29" s="45" t="n">
        <f aca="false">SUM('熊本（印刷不要）':'阿蘇（印刷不要）'!T29:T29)</f>
        <v>26</v>
      </c>
      <c r="U29" s="47" t="n">
        <f aca="false">SUM('熊本（印刷不要）':'阿蘇（印刷不要）'!U29:U29)</f>
        <v>0.55</v>
      </c>
      <c r="V29" s="44" t="n">
        <f aca="false">SUM('熊本（印刷不要）':'阿蘇（印刷不要）'!V29:V29)</f>
        <v>67</v>
      </c>
      <c r="W29" s="48" t="n">
        <f aca="false">SUM('熊本（印刷不要）':'阿蘇（印刷不要）'!W29:W29)</f>
        <v>2</v>
      </c>
      <c r="X29" s="43" t="n">
        <f aca="false">SUM('熊本（印刷不要）':'阿蘇（印刷不要）'!X29:X29)</f>
        <v>11.68</v>
      </c>
      <c r="Y29" s="44" t="n">
        <f aca="false">SUM('熊本（印刷不要）':'阿蘇（印刷不要）'!Y29:Y29)</f>
        <v>1457</v>
      </c>
      <c r="Z29" s="45" t="n">
        <f aca="false">SUM('熊本（印刷不要）':'阿蘇（印刷不要）'!Z29:Z29)</f>
        <v>34</v>
      </c>
      <c r="AA29" s="46" t="n">
        <f aca="false">SUM('熊本（印刷不要）':'阿蘇（印刷不要）'!AA29:AA29)</f>
        <v>15.96</v>
      </c>
      <c r="AB29" s="44" t="n">
        <f aca="false">SUM('熊本（印刷不要）':'阿蘇（印刷不要）'!AB29:AB29)</f>
        <v>2399</v>
      </c>
      <c r="AC29" s="45" t="n">
        <f aca="false">SUM('熊本（印刷不要）':'阿蘇（印刷不要）'!AC29:AC29)</f>
        <v>33</v>
      </c>
      <c r="AD29" s="47" t="n">
        <f aca="false">SUM('熊本（印刷不要）':'阿蘇（印刷不要）'!AD29:AD29)</f>
        <v>13.38</v>
      </c>
      <c r="AE29" s="44" t="n">
        <f aca="false">SUM('熊本（印刷不要）':'阿蘇（印刷不要）'!AE29:AE29)</f>
        <v>1971</v>
      </c>
      <c r="AF29" s="48" t="n">
        <f aca="false">SUM('熊本（印刷不要）':'阿蘇（印刷不要）'!AF29:AF29)</f>
        <v>21</v>
      </c>
      <c r="AG29" s="43" t="n">
        <f aca="false">SUM('熊本（印刷不要）':'阿蘇（印刷不要）'!AG29:AG29)</f>
        <v>42.25</v>
      </c>
      <c r="AH29" s="44" t="n">
        <f aca="false">SUM('熊本（印刷不要）':'阿蘇（印刷不要）'!AH29:AH29)</f>
        <v>6124</v>
      </c>
      <c r="AI29" s="45" t="n">
        <f aca="false">SUM('熊本（印刷不要）':'阿蘇（印刷不要）'!AI29:AI29)</f>
        <v>40</v>
      </c>
      <c r="AJ29" s="46" t="n">
        <f aca="false">SUM('熊本（印刷不要）':'阿蘇（印刷不要）'!AJ29:AJ29)</f>
        <v>124.41</v>
      </c>
      <c r="AK29" s="44" t="n">
        <f aca="false">SUM('熊本（印刷不要）':'阿蘇（印刷不要）'!AK29:AK29)</f>
        <v>22042</v>
      </c>
      <c r="AL29" s="45" t="n">
        <f aca="false">SUM('熊本（印刷不要）':'阿蘇（印刷不要）'!AL29:AL29)</f>
        <v>121</v>
      </c>
      <c r="AM29" s="47" t="n">
        <f aca="false">SUM('熊本（印刷不要）':'阿蘇（印刷不要）'!AM29:AM29)</f>
        <v>295.17</v>
      </c>
      <c r="AN29" s="44" t="n">
        <f aca="false">SUM('熊本（印刷不要）':'阿蘇（印刷不要）'!AN29:AN29)</f>
        <v>51046</v>
      </c>
      <c r="AO29" s="48" t="n">
        <f aca="false">SUM('熊本（印刷不要）':'阿蘇（印刷不要）'!AO29:AO29)</f>
        <v>230</v>
      </c>
      <c r="AP29" s="43" t="n">
        <f aca="false">SUM('熊本（印刷不要）':'阿蘇（印刷不要）'!AP29:AP29)</f>
        <v>819.61</v>
      </c>
      <c r="AQ29" s="44" t="n">
        <f aca="false">SUM('熊本（印刷不要）':'阿蘇（印刷不要）'!AQ29:AQ29)</f>
        <v>143313</v>
      </c>
      <c r="AR29" s="45" t="n">
        <f aca="false">SUM('熊本（印刷不要）':'阿蘇（印刷不要）'!AR29:AR29)</f>
        <v>597</v>
      </c>
      <c r="AS29" s="46" t="n">
        <f aca="false">SUM('熊本（印刷不要）':'阿蘇（印刷不要）'!AS29:AS29)</f>
        <v>863.9</v>
      </c>
      <c r="AT29" s="44" t="n">
        <f aca="false">SUM('熊本（印刷不要）':'阿蘇（印刷不要）'!AT29:AT29)</f>
        <v>149640</v>
      </c>
      <c r="AU29" s="45" t="n">
        <f aca="false">SUM('熊本（印刷不要）':'阿蘇（印刷不要）'!AU29:AU29)</f>
        <v>212</v>
      </c>
      <c r="AV29" s="47" t="n">
        <f aca="false">SUM('熊本（印刷不要）':'阿蘇（印刷不要）'!AV29:AV29)</f>
        <v>619.46</v>
      </c>
      <c r="AW29" s="44" t="n">
        <f aca="false">SUM('熊本（印刷不要）':'阿蘇（印刷不要）'!AW29:AW29)</f>
        <v>108042</v>
      </c>
      <c r="AX29" s="48" t="n">
        <f aca="false">SUM('熊本（印刷不要）':'阿蘇（印刷不要）'!AX29:AX29)</f>
        <v>163</v>
      </c>
      <c r="AY29" s="43" t="n">
        <f aca="false">SUM('熊本（印刷不要）':'阿蘇（印刷不要）'!AY29:AY29)</f>
        <v>299.93</v>
      </c>
      <c r="AZ29" s="44" t="n">
        <f aca="false">SUM('熊本（印刷不要）':'阿蘇（印刷不要）'!AZ29:AZ29)</f>
        <v>50125</v>
      </c>
      <c r="BA29" s="45" t="n">
        <f aca="false">SUM('熊本（印刷不要）':'阿蘇（印刷不要）'!BA29:BA29)</f>
        <v>61</v>
      </c>
      <c r="BB29" s="46" t="n">
        <f aca="false">SUM('熊本（印刷不要）':'阿蘇（印刷不要）'!BB29:BB29)</f>
        <v>534.51</v>
      </c>
      <c r="BC29" s="44" t="n">
        <f aca="false">SUM('熊本（印刷不要）':'阿蘇（印刷不要）'!BC29:BC29)</f>
        <v>122281</v>
      </c>
      <c r="BD29" s="45" t="n">
        <f aca="false">SUM('熊本（印刷不要）':'阿蘇（印刷不要）'!BD29:BD29)</f>
        <v>387</v>
      </c>
      <c r="BE29" s="47" t="n">
        <f aca="false">SUM('熊本（印刷不要）':'阿蘇（印刷不要）'!BE29:BE29)</f>
        <v>174.81</v>
      </c>
      <c r="BF29" s="44" t="n">
        <f aca="false">SUM('熊本（印刷不要）':'阿蘇（印刷不要）'!BF29:BF29)</f>
        <v>40223</v>
      </c>
      <c r="BG29" s="48" t="n">
        <f aca="false">SUM('熊本（印刷不要）':'阿蘇（印刷不要）'!BG29:BG29)</f>
        <v>126</v>
      </c>
      <c r="BH29" s="43" t="n">
        <f aca="false">SUM('熊本（印刷不要）':'阿蘇（印刷不要）'!BH29:BH29)</f>
        <v>107.73</v>
      </c>
      <c r="BI29" s="44" t="n">
        <f aca="false">SUM('熊本（印刷不要）':'阿蘇（印刷不要）'!BI29:BI29)</f>
        <v>24300</v>
      </c>
      <c r="BJ29" s="45" t="n">
        <f aca="false">SUM('熊本（印刷不要）':'阿蘇（印刷不要）'!BJ29:BJ29)</f>
        <v>69</v>
      </c>
      <c r="BK29" s="46" t="n">
        <f aca="false">SUM('熊本（印刷不要）':'阿蘇（印刷不要）'!BK29:BK29)</f>
        <v>59.9</v>
      </c>
      <c r="BL29" s="44" t="n">
        <f aca="false">SUM('熊本（印刷不要）':'阿蘇（印刷不要）'!BL29:BL29)</f>
        <v>11626</v>
      </c>
      <c r="BM29" s="48" t="n">
        <f aca="false">SUM('熊本（印刷不要）':'阿蘇（印刷不要）'!BM29:BM29)</f>
        <v>19</v>
      </c>
      <c r="BN29" s="49" t="n">
        <f aca="false">F29+I29+L29+O29+R29+U29+X29+AA29+AD29+AG29+AJ29+AM29+AP29+AS29+AV29+AY29+BB29+BE29+BH29+BK29</f>
        <v>4050.34</v>
      </c>
      <c r="BO29" s="50" t="n">
        <f aca="false">G29+J29+M29+P29+S29+V29+Y29+AB29+AE29+AH29+AK29+AN29+AQ29+AT29+AW29+AZ29+BC29+BF29+BI29+BL29</f>
        <v>739422</v>
      </c>
      <c r="BP29" s="50" t="n">
        <f aca="false">H29+K29+N29+Q29+T29+W29+Z29+AC29+AF29+AI29+AL29+AO29+AR29+AU29+AX29+BA29+BD29+BG29+BJ29+BM29</f>
        <v>2483</v>
      </c>
    </row>
    <row r="30" s="2" customFormat="true" ht="13.5" hidden="false" customHeight="false" outlineLevel="0" collapsed="false">
      <c r="A30" s="28"/>
      <c r="B30" s="30"/>
      <c r="C30" s="30"/>
      <c r="D30" s="73"/>
      <c r="E30" s="42" t="s">
        <v>51</v>
      </c>
      <c r="F30" s="43" t="n">
        <f aca="false">SUM('熊本（印刷不要）':'阿蘇（印刷不要）'!F30:F30)</f>
        <v>0</v>
      </c>
      <c r="G30" s="44" t="n">
        <f aca="false">SUM('熊本（印刷不要）':'阿蘇（印刷不要）'!G30:G30)</f>
        <v>0</v>
      </c>
      <c r="H30" s="45" t="n">
        <f aca="false">SUM('熊本（印刷不要）':'阿蘇（印刷不要）'!H30:H30)</f>
        <v>0</v>
      </c>
      <c r="I30" s="46" t="n">
        <f aca="false">SUM('熊本（印刷不要）':'阿蘇（印刷不要）'!I30:I30)</f>
        <v>0.26</v>
      </c>
      <c r="J30" s="44" t="n">
        <f aca="false">SUM('熊本（印刷不要）':'阿蘇（印刷不要）'!J30:J30)</f>
        <v>9</v>
      </c>
      <c r="K30" s="45" t="n">
        <f aca="false">SUM('熊本（印刷不要）':'阿蘇（印刷不要）'!K30:K30)</f>
        <v>1</v>
      </c>
      <c r="L30" s="47" t="n">
        <f aca="false">SUM('熊本（印刷不要）':'阿蘇（印刷不要）'!L30:L30)</f>
        <v>1.77</v>
      </c>
      <c r="M30" s="44" t="n">
        <f aca="false">SUM('熊本（印刷不要）':'阿蘇（印刷不要）'!M30:M30)</f>
        <v>71</v>
      </c>
      <c r="N30" s="48" t="n">
        <f aca="false">SUM('熊本（印刷不要）':'阿蘇（印刷不要）'!N30:N30)</f>
        <v>9</v>
      </c>
      <c r="O30" s="43" t="n">
        <f aca="false">SUM('熊本（印刷不要）':'阿蘇（印刷不要）'!O30:O30)</f>
        <v>0</v>
      </c>
      <c r="P30" s="44" t="n">
        <f aca="false">SUM('熊本（印刷不要）':'阿蘇（印刷不要）'!P30:P30)</f>
        <v>0</v>
      </c>
      <c r="Q30" s="45" t="n">
        <f aca="false">SUM('熊本（印刷不要）':'阿蘇（印刷不要）'!Q30:Q30)</f>
        <v>0</v>
      </c>
      <c r="R30" s="46" t="n">
        <f aca="false">SUM('熊本（印刷不要）':'阿蘇（印刷不要）'!R30:R30)</f>
        <v>0</v>
      </c>
      <c r="S30" s="44" t="n">
        <f aca="false">SUM('熊本（印刷不要）':'阿蘇（印刷不要）'!S30:S30)</f>
        <v>0</v>
      </c>
      <c r="T30" s="45" t="n">
        <f aca="false">SUM('熊本（印刷不要）':'阿蘇（印刷不要）'!T30:T30)</f>
        <v>0</v>
      </c>
      <c r="U30" s="47" t="n">
        <f aca="false">SUM('熊本（印刷不要）':'阿蘇（印刷不要）'!U30:U30)</f>
        <v>0</v>
      </c>
      <c r="V30" s="44" t="n">
        <f aca="false">SUM('熊本（印刷不要）':'阿蘇（印刷不要）'!V30:V30)</f>
        <v>0</v>
      </c>
      <c r="W30" s="48" t="n">
        <f aca="false">SUM('熊本（印刷不要）':'阿蘇（印刷不要）'!W30:W30)</f>
        <v>0</v>
      </c>
      <c r="X30" s="43" t="n">
        <f aca="false">SUM('熊本（印刷不要）':'阿蘇（印刷不要）'!X30:X30)</f>
        <v>1.4</v>
      </c>
      <c r="Y30" s="44" t="n">
        <f aca="false">SUM('熊本（印刷不要）':'阿蘇（印刷不要）'!Y30:Y30)</f>
        <v>173</v>
      </c>
      <c r="Z30" s="45" t="n">
        <f aca="false">SUM('熊本（印刷不要）':'阿蘇（印刷不要）'!Z30:Z30)</f>
        <v>4</v>
      </c>
      <c r="AA30" s="46" t="n">
        <f aca="false">SUM('熊本（印刷不要）':'阿蘇（印刷不要）'!AA30:AA30)</f>
        <v>0</v>
      </c>
      <c r="AB30" s="44" t="n">
        <f aca="false">SUM('熊本（印刷不要）':'阿蘇（印刷不要）'!AB30:AB30)</f>
        <v>0</v>
      </c>
      <c r="AC30" s="45" t="n">
        <f aca="false">SUM('熊本（印刷不要）':'阿蘇（印刷不要）'!AC30:AC30)</f>
        <v>0</v>
      </c>
      <c r="AD30" s="47" t="n">
        <f aca="false">SUM('熊本（印刷不要）':'阿蘇（印刷不要）'!AD30:AD30)</f>
        <v>0</v>
      </c>
      <c r="AE30" s="44" t="n">
        <f aca="false">SUM('熊本（印刷不要）':'阿蘇（印刷不要）'!AE30:AE30)</f>
        <v>0</v>
      </c>
      <c r="AF30" s="48" t="n">
        <f aca="false">SUM('熊本（印刷不要）':'阿蘇（印刷不要）'!AF30:AF30)</f>
        <v>0</v>
      </c>
      <c r="AG30" s="43" t="n">
        <f aca="false">SUM('熊本（印刷不要）':'阿蘇（印刷不要）'!AG30:AG30)</f>
        <v>20.36</v>
      </c>
      <c r="AH30" s="44" t="n">
        <f aca="false">SUM('熊本（印刷不要）':'阿蘇（印刷不要）'!AH30:AH30)</f>
        <v>3131</v>
      </c>
      <c r="AI30" s="45" t="n">
        <f aca="false">SUM('熊本（印刷不要）':'阿蘇（印刷不要）'!AI30:AI30)</f>
        <v>28</v>
      </c>
      <c r="AJ30" s="46" t="n">
        <f aca="false">SUM('熊本（印刷不要）':'阿蘇（印刷不要）'!AJ30:AJ30)</f>
        <v>6.25</v>
      </c>
      <c r="AK30" s="44" t="n">
        <f aca="false">SUM('熊本（印刷不要）':'阿蘇（印刷不要）'!AK30:AK30)</f>
        <v>980</v>
      </c>
      <c r="AL30" s="45" t="n">
        <f aca="false">SUM('熊本（印刷不要）':'阿蘇（印刷不要）'!AL30:AL30)</f>
        <v>7</v>
      </c>
      <c r="AM30" s="47" t="n">
        <f aca="false">SUM('熊本（印刷不要）':'阿蘇（印刷不要）'!AM30:AM30)</f>
        <v>5.49</v>
      </c>
      <c r="AN30" s="44" t="n">
        <f aca="false">SUM('熊本（印刷不要）':'阿蘇（印刷不要）'!AN30:AN30)</f>
        <v>878</v>
      </c>
      <c r="AO30" s="48" t="n">
        <f aca="false">SUM('熊本（印刷不要）':'阿蘇（印刷不要）'!AO30:AO30)</f>
        <v>4</v>
      </c>
      <c r="AP30" s="43" t="n">
        <f aca="false">SUM('熊本（印刷不要）':'阿蘇（印刷不要）'!AP30:AP30)</f>
        <v>0.78</v>
      </c>
      <c r="AQ30" s="44" t="n">
        <f aca="false">SUM('熊本（印刷不要）':'阿蘇（印刷不要）'!AQ30:AQ30)</f>
        <v>126</v>
      </c>
      <c r="AR30" s="45" t="n">
        <f aca="false">SUM('熊本（印刷不要）':'阿蘇（印刷不要）'!AR30:AR30)</f>
        <v>1</v>
      </c>
      <c r="AS30" s="46" t="n">
        <f aca="false">SUM('熊本（印刷不要）':'阿蘇（印刷不要）'!AS30:AS30)</f>
        <v>0</v>
      </c>
      <c r="AT30" s="44" t="n">
        <f aca="false">SUM('熊本（印刷不要）':'阿蘇（印刷不要）'!AT30:AT30)</f>
        <v>0</v>
      </c>
      <c r="AU30" s="45" t="n">
        <f aca="false">SUM('熊本（印刷不要）':'阿蘇（印刷不要）'!AU30:AU30)</f>
        <v>0</v>
      </c>
      <c r="AV30" s="47" t="n">
        <f aca="false">SUM('熊本（印刷不要）':'阿蘇（印刷不要）'!AV30:AV30)</f>
        <v>0</v>
      </c>
      <c r="AW30" s="44" t="n">
        <f aca="false">SUM('熊本（印刷不要）':'阿蘇（印刷不要）'!AW30:AW30)</f>
        <v>0</v>
      </c>
      <c r="AX30" s="48" t="n">
        <f aca="false">SUM('熊本（印刷不要）':'阿蘇（印刷不要）'!AX30:AX30)</f>
        <v>0</v>
      </c>
      <c r="AY30" s="43" t="n">
        <f aca="false">SUM('熊本（印刷不要）':'阿蘇（印刷不要）'!AY30:AY30)</f>
        <v>0</v>
      </c>
      <c r="AZ30" s="44" t="n">
        <f aca="false">SUM('熊本（印刷不要）':'阿蘇（印刷不要）'!AZ30:AZ30)</f>
        <v>0</v>
      </c>
      <c r="BA30" s="45" t="n">
        <f aca="false">SUM('熊本（印刷不要）':'阿蘇（印刷不要）'!BA30:BA30)</f>
        <v>0</v>
      </c>
      <c r="BB30" s="46" t="n">
        <f aca="false">SUM('熊本（印刷不要）':'阿蘇（印刷不要）'!BB30:BB30)</f>
        <v>0</v>
      </c>
      <c r="BC30" s="44" t="n">
        <f aca="false">SUM('熊本（印刷不要）':'阿蘇（印刷不要）'!BC30:BC30)</f>
        <v>0</v>
      </c>
      <c r="BD30" s="45" t="n">
        <f aca="false">SUM('熊本（印刷不要）':'阿蘇（印刷不要）'!BD30:BD30)</f>
        <v>0</v>
      </c>
      <c r="BE30" s="47" t="n">
        <f aca="false">SUM('熊本（印刷不要）':'阿蘇（印刷不要）'!BE30:BE30)</f>
        <v>0</v>
      </c>
      <c r="BF30" s="44" t="n">
        <f aca="false">SUM('熊本（印刷不要）':'阿蘇（印刷不要）'!BF30:BF30)</f>
        <v>0</v>
      </c>
      <c r="BG30" s="48" t="n">
        <f aca="false">SUM('熊本（印刷不要）':'阿蘇（印刷不要）'!BG30:BG30)</f>
        <v>0</v>
      </c>
      <c r="BH30" s="43" t="n">
        <f aca="false">SUM('熊本（印刷不要）':'阿蘇（印刷不要）'!BH30:BH30)</f>
        <v>0</v>
      </c>
      <c r="BI30" s="44" t="n">
        <f aca="false">SUM('熊本（印刷不要）':'阿蘇（印刷不要）'!BI30:BI30)</f>
        <v>0</v>
      </c>
      <c r="BJ30" s="45" t="n">
        <f aca="false">SUM('熊本（印刷不要）':'阿蘇（印刷不要）'!BJ30:BJ30)</f>
        <v>0</v>
      </c>
      <c r="BK30" s="46" t="n">
        <f aca="false">SUM('熊本（印刷不要）':'阿蘇（印刷不要）'!BK30:BK30)</f>
        <v>0</v>
      </c>
      <c r="BL30" s="44" t="n">
        <f aca="false">SUM('熊本（印刷不要）':'阿蘇（印刷不要）'!BL30:BL30)</f>
        <v>0</v>
      </c>
      <c r="BM30" s="48" t="n">
        <f aca="false">SUM('熊本（印刷不要）':'阿蘇（印刷不要）'!BM30:BM30)</f>
        <v>0</v>
      </c>
      <c r="BN30" s="49" t="n">
        <f aca="false">F30+I30+L30+O30+R30+U30+X30+AA30+AD30+AG30+AJ30+AM30+AP30+AS30+AV30+AY30+BB30+BE30+BH30+BK30</f>
        <v>36.31</v>
      </c>
      <c r="BO30" s="50" t="n">
        <f aca="false">G30+J30+M30+P30+S30+V30+Y30+AB30+AE30+AH30+AK30+AN30+AQ30+AT30+AW30+AZ30+BC30+BF30+BI30+BL30</f>
        <v>5368</v>
      </c>
      <c r="BP30" s="50" t="n">
        <f aca="false">H30+K30+N30+Q30+T30+W30+Z30+AC30+AF30+AI30+AL30+AO30+AR30+AU30+AX30+BA30+BD30+BG30+BJ30+BM30</f>
        <v>54</v>
      </c>
    </row>
    <row r="31" s="2" customFormat="true" ht="13.5" hidden="false" customHeight="false" outlineLevel="0" collapsed="false">
      <c r="A31" s="28"/>
      <c r="B31" s="30"/>
      <c r="C31" s="30"/>
      <c r="D31" s="73"/>
      <c r="E31" s="51" t="s">
        <v>52</v>
      </c>
      <c r="F31" s="52" t="n">
        <f aca="false">SUM(F28:F30)</f>
        <v>16.35</v>
      </c>
      <c r="G31" s="53" t="n">
        <f aca="false">SUM(G28:G30)</f>
        <v>0</v>
      </c>
      <c r="H31" s="54" t="n">
        <f aca="false">SUM(H28:H30)</f>
        <v>0</v>
      </c>
      <c r="I31" s="55" t="n">
        <f aca="false">SUM(I28:I30)</f>
        <v>46.28</v>
      </c>
      <c r="J31" s="53" t="n">
        <f aca="false">SUM(J28:J30)</f>
        <v>2033</v>
      </c>
      <c r="K31" s="54" t="n">
        <f aca="false">SUM(K28:K30)</f>
        <v>324</v>
      </c>
      <c r="L31" s="56" t="n">
        <f aca="false">SUM(L28:L30)</f>
        <v>47.11</v>
      </c>
      <c r="M31" s="53" t="n">
        <f aca="false">SUM(M28:M30)</f>
        <v>3071</v>
      </c>
      <c r="N31" s="57" t="n">
        <f aca="false">SUM(N28:N30)</f>
        <v>272</v>
      </c>
      <c r="O31" s="52" t="n">
        <f aca="false">SUM(O28:O30)</f>
        <v>39.29</v>
      </c>
      <c r="P31" s="53" t="n">
        <f aca="false">SUM(P28:P30)</f>
        <v>3501</v>
      </c>
      <c r="Q31" s="54" t="n">
        <f aca="false">SUM(Q28:Q30)</f>
        <v>213</v>
      </c>
      <c r="R31" s="55" t="n">
        <f aca="false">SUM(R28:R30)</f>
        <v>30.39</v>
      </c>
      <c r="S31" s="53" t="n">
        <f aca="false">SUM(S28:S30)</f>
        <v>3257</v>
      </c>
      <c r="T31" s="54" t="n">
        <f aca="false">SUM(T28:T30)</f>
        <v>78</v>
      </c>
      <c r="U31" s="56" t="n">
        <f aca="false">SUM(U28:U30)</f>
        <v>7.29</v>
      </c>
      <c r="V31" s="53" t="n">
        <f aca="false">SUM(V28:V30)</f>
        <v>875</v>
      </c>
      <c r="W31" s="57" t="n">
        <f aca="false">SUM(W28:W30)</f>
        <v>15</v>
      </c>
      <c r="X31" s="52" t="n">
        <f aca="false">SUM(X28:X30)</f>
        <v>49.19</v>
      </c>
      <c r="Y31" s="53" t="n">
        <f aca="false">SUM(Y28:Y30)</f>
        <v>7488</v>
      </c>
      <c r="Z31" s="54" t="n">
        <f aca="false">SUM(Z28:Z30)</f>
        <v>77</v>
      </c>
      <c r="AA31" s="55" t="n">
        <f aca="false">SUM(AA28:AA30)</f>
        <v>30.24</v>
      </c>
      <c r="AB31" s="53" t="n">
        <f aca="false">SUM(AB28:AB30)</f>
        <v>5031</v>
      </c>
      <c r="AC31" s="54" t="n">
        <f aca="false">SUM(AC28:AC30)</f>
        <v>49</v>
      </c>
      <c r="AD31" s="56" t="n">
        <f aca="false">SUM(AD28:AD30)</f>
        <v>28.33</v>
      </c>
      <c r="AE31" s="53" t="n">
        <f aca="false">SUM(AE28:AE30)</f>
        <v>4330</v>
      </c>
      <c r="AF31" s="57" t="n">
        <f aca="false">SUM(AF28:AF30)</f>
        <v>33</v>
      </c>
      <c r="AG31" s="52" t="n">
        <f aca="false">SUM(AG28:AG30)</f>
        <v>148.57</v>
      </c>
      <c r="AH31" s="53" t="n">
        <f aca="false">SUM(AH28:AH30)</f>
        <v>24549</v>
      </c>
      <c r="AI31" s="54" t="n">
        <f aca="false">SUM(AI28:AI30)</f>
        <v>151</v>
      </c>
      <c r="AJ31" s="55" t="n">
        <f aca="false">SUM(AJ28:AJ30)</f>
        <v>309.64</v>
      </c>
      <c r="AK31" s="53" t="n">
        <f aca="false">SUM(AK28:AK30)</f>
        <v>50342</v>
      </c>
      <c r="AL31" s="54" t="n">
        <f aca="false">SUM(AL28:AL30)</f>
        <v>268</v>
      </c>
      <c r="AM31" s="56" t="n">
        <f aca="false">SUM(AM28:AM30)</f>
        <v>521.65</v>
      </c>
      <c r="AN31" s="53" t="n">
        <f aca="false">SUM(AN28:AN30)</f>
        <v>87929</v>
      </c>
      <c r="AO31" s="57" t="n">
        <f aca="false">SUM(AO28:AO30)</f>
        <v>405</v>
      </c>
      <c r="AP31" s="52" t="n">
        <f aca="false">SUM(AP28:AP30)</f>
        <v>920.99</v>
      </c>
      <c r="AQ31" s="53" t="n">
        <f aca="false">SUM(AQ28:AQ30)</f>
        <v>159047</v>
      </c>
      <c r="AR31" s="54" t="n">
        <f aca="false">SUM(AR28:AR30)</f>
        <v>663</v>
      </c>
      <c r="AS31" s="55" t="n">
        <f aca="false">SUM(AS28:AS30)</f>
        <v>893.6</v>
      </c>
      <c r="AT31" s="53" t="n">
        <f aca="false">SUM(AT28:AT30)</f>
        <v>154787</v>
      </c>
      <c r="AU31" s="54" t="n">
        <f aca="false">SUM(AU28:AU30)</f>
        <v>231</v>
      </c>
      <c r="AV31" s="56" t="n">
        <f aca="false">SUM(AV28:AV30)</f>
        <v>627.26</v>
      </c>
      <c r="AW31" s="53" t="n">
        <f aca="false">SUM(AW28:AW30)</f>
        <v>109492</v>
      </c>
      <c r="AX31" s="57" t="n">
        <f aca="false">SUM(AX28:AX30)</f>
        <v>169</v>
      </c>
      <c r="AY31" s="52" t="n">
        <f aca="false">SUM(AY28:AY30)</f>
        <v>302.34</v>
      </c>
      <c r="AZ31" s="53" t="n">
        <f aca="false">SUM(AZ28:AZ30)</f>
        <v>50565</v>
      </c>
      <c r="BA31" s="54" t="n">
        <f aca="false">SUM(BA28:BA30)</f>
        <v>61</v>
      </c>
      <c r="BB31" s="55" t="n">
        <f aca="false">SUM(BB28:BB30)</f>
        <v>536.37</v>
      </c>
      <c r="BC31" s="53" t="n">
        <f aca="false">SUM(BC28:BC30)</f>
        <v>122686</v>
      </c>
      <c r="BD31" s="54" t="n">
        <f aca="false">SUM(BD28:BD30)</f>
        <v>388</v>
      </c>
      <c r="BE31" s="56" t="n">
        <f aca="false">SUM(BE28:BE30)</f>
        <v>174.81</v>
      </c>
      <c r="BF31" s="53" t="n">
        <f aca="false">SUM(BF28:BF30)</f>
        <v>40223</v>
      </c>
      <c r="BG31" s="57" t="n">
        <f aca="false">SUM(BG28:BG30)</f>
        <v>126</v>
      </c>
      <c r="BH31" s="52" t="n">
        <f aca="false">SUM(BH28:BH30)</f>
        <v>107.73</v>
      </c>
      <c r="BI31" s="53" t="n">
        <f aca="false">SUM(BI28:BI30)</f>
        <v>24300</v>
      </c>
      <c r="BJ31" s="54" t="n">
        <f aca="false">SUM(BJ28:BJ30)</f>
        <v>69</v>
      </c>
      <c r="BK31" s="55" t="n">
        <f aca="false">SUM(BK28:BK30)</f>
        <v>59.9</v>
      </c>
      <c r="BL31" s="53" t="n">
        <f aca="false">SUM(BL28:BL30)</f>
        <v>11626</v>
      </c>
      <c r="BM31" s="57" t="n">
        <f aca="false">SUM(BM28:BM30)</f>
        <v>19</v>
      </c>
      <c r="BN31" s="49" t="n">
        <f aca="false">F31+I31+L31+O31+R31+U31+X31+AA31+AD31+AG31+AJ31+AM31+AP31+AS31+AV31+AY31+BB31+BE31+BH31+BK31</f>
        <v>4897.33</v>
      </c>
      <c r="BO31" s="50" t="n">
        <f aca="false">G31+J31+M31+P31+S31+V31+Y31+AB31+AE31+AH31+AK31+AN31+AQ31+AT31+AW31+AZ31+BC31+BF31+BI31+BL31</f>
        <v>865132</v>
      </c>
      <c r="BP31" s="50" t="n">
        <f aca="false">H31+K31+N31+Q31+T31+W31+Z31+AC31+AF31+AI31+AL31+AO31+AR31+AU31+AX31+BA31+BD31+BG31+BJ31+BM31</f>
        <v>3611</v>
      </c>
    </row>
    <row r="32" s="2" customFormat="true" ht="13.5" hidden="false" customHeight="false" outlineLevel="0" collapsed="false">
      <c r="A32" s="28"/>
      <c r="B32" s="30"/>
      <c r="C32" s="71"/>
      <c r="D32" s="58" t="s">
        <v>54</v>
      </c>
      <c r="E32" s="58"/>
      <c r="F32" s="65" t="n">
        <f aca="false">F27+F31</f>
        <v>16.35</v>
      </c>
      <c r="G32" s="66" t="n">
        <f aca="false">G27+G31</f>
        <v>0</v>
      </c>
      <c r="H32" s="67" t="n">
        <f aca="false">H27+H31</f>
        <v>0</v>
      </c>
      <c r="I32" s="68" t="n">
        <f aca="false">I27+I31</f>
        <v>46.28</v>
      </c>
      <c r="J32" s="66" t="n">
        <f aca="false">J27+J31</f>
        <v>2033</v>
      </c>
      <c r="K32" s="67" t="n">
        <f aca="false">K27+K31</f>
        <v>324</v>
      </c>
      <c r="L32" s="69" t="n">
        <f aca="false">L27+L31</f>
        <v>47.11</v>
      </c>
      <c r="M32" s="66" t="n">
        <f aca="false">M27+M31</f>
        <v>3071</v>
      </c>
      <c r="N32" s="70" t="n">
        <f aca="false">N27+N31</f>
        <v>272</v>
      </c>
      <c r="O32" s="65" t="n">
        <f aca="false">O27+O31</f>
        <v>39.29</v>
      </c>
      <c r="P32" s="66" t="n">
        <f aca="false">P27+P31</f>
        <v>3501</v>
      </c>
      <c r="Q32" s="67" t="n">
        <f aca="false">Q27+Q31</f>
        <v>213</v>
      </c>
      <c r="R32" s="68" t="n">
        <f aca="false">R27+R31</f>
        <v>30.39</v>
      </c>
      <c r="S32" s="66" t="n">
        <f aca="false">S27+S31</f>
        <v>3257</v>
      </c>
      <c r="T32" s="67" t="n">
        <f aca="false">T27+T31</f>
        <v>78</v>
      </c>
      <c r="U32" s="69" t="n">
        <f aca="false">U27+U31</f>
        <v>7.29</v>
      </c>
      <c r="V32" s="66" t="n">
        <f aca="false">V27+V31</f>
        <v>875</v>
      </c>
      <c r="W32" s="70" t="n">
        <f aca="false">W27+W31</f>
        <v>15</v>
      </c>
      <c r="X32" s="65" t="n">
        <f aca="false">X27+X31</f>
        <v>49.19</v>
      </c>
      <c r="Y32" s="66" t="n">
        <f aca="false">Y27+Y31</f>
        <v>7488</v>
      </c>
      <c r="Z32" s="67" t="n">
        <f aca="false">Z27+Z31</f>
        <v>77</v>
      </c>
      <c r="AA32" s="68" t="n">
        <f aca="false">AA27+AA31</f>
        <v>30.24</v>
      </c>
      <c r="AB32" s="66" t="n">
        <f aca="false">AB27+AB31</f>
        <v>5031</v>
      </c>
      <c r="AC32" s="67" t="n">
        <f aca="false">AC27+AC31</f>
        <v>49</v>
      </c>
      <c r="AD32" s="69" t="n">
        <f aca="false">AD27+AD31</f>
        <v>28.33</v>
      </c>
      <c r="AE32" s="66" t="n">
        <f aca="false">AE27+AE31</f>
        <v>4330</v>
      </c>
      <c r="AF32" s="70" t="n">
        <f aca="false">AF27+AF31</f>
        <v>33</v>
      </c>
      <c r="AG32" s="65" t="n">
        <f aca="false">AG27+AG31</f>
        <v>148.72</v>
      </c>
      <c r="AH32" s="66" t="n">
        <f aca="false">AH27+AH31</f>
        <v>24588</v>
      </c>
      <c r="AI32" s="67" t="n">
        <f aca="false">AI27+AI31</f>
        <v>151</v>
      </c>
      <c r="AJ32" s="68" t="n">
        <f aca="false">AJ27+AJ31</f>
        <v>310.1</v>
      </c>
      <c r="AK32" s="66" t="n">
        <f aca="false">AK27+AK31</f>
        <v>50465</v>
      </c>
      <c r="AL32" s="67" t="n">
        <f aca="false">AL27+AL31</f>
        <v>269</v>
      </c>
      <c r="AM32" s="69" t="n">
        <f aca="false">AM27+AM31</f>
        <v>529.13</v>
      </c>
      <c r="AN32" s="66" t="n">
        <f aca="false">AN27+AN31</f>
        <v>89954</v>
      </c>
      <c r="AO32" s="70" t="n">
        <f aca="false">AO27+AO31</f>
        <v>414</v>
      </c>
      <c r="AP32" s="65" t="n">
        <f aca="false">AP27+AP31</f>
        <v>933.43</v>
      </c>
      <c r="AQ32" s="66" t="n">
        <f aca="false">AQ27+AQ31</f>
        <v>162376</v>
      </c>
      <c r="AR32" s="67" t="n">
        <f aca="false">AR27+AR31</f>
        <v>676</v>
      </c>
      <c r="AS32" s="68" t="n">
        <f aca="false">AS27+AS31</f>
        <v>900.91</v>
      </c>
      <c r="AT32" s="66" t="n">
        <f aca="false">AT27+AT31</f>
        <v>156910</v>
      </c>
      <c r="AU32" s="67" t="n">
        <f aca="false">AU27+AU31</f>
        <v>240</v>
      </c>
      <c r="AV32" s="69" t="n">
        <f aca="false">AV27+AV31</f>
        <v>632.02</v>
      </c>
      <c r="AW32" s="66" t="n">
        <f aca="false">AW27+AW31</f>
        <v>110751</v>
      </c>
      <c r="AX32" s="70" t="n">
        <f aca="false">AX27+AX31</f>
        <v>169</v>
      </c>
      <c r="AY32" s="65" t="n">
        <f aca="false">AY27+AY31</f>
        <v>306.33</v>
      </c>
      <c r="AZ32" s="66" t="n">
        <f aca="false">AZ27+AZ31</f>
        <v>51681</v>
      </c>
      <c r="BA32" s="67" t="n">
        <f aca="false">BA27+BA31</f>
        <v>63</v>
      </c>
      <c r="BB32" s="68" t="n">
        <f aca="false">BB27+BB31</f>
        <v>537.9</v>
      </c>
      <c r="BC32" s="66" t="n">
        <f aca="false">BC27+BC31</f>
        <v>123007</v>
      </c>
      <c r="BD32" s="67" t="n">
        <f aca="false">BD27+BD31</f>
        <v>388</v>
      </c>
      <c r="BE32" s="69" t="n">
        <f aca="false">BE27+BE31</f>
        <v>174.81</v>
      </c>
      <c r="BF32" s="66" t="n">
        <f aca="false">BF27+BF31</f>
        <v>40223</v>
      </c>
      <c r="BG32" s="70" t="n">
        <f aca="false">BG27+BG31</f>
        <v>126</v>
      </c>
      <c r="BH32" s="65" t="n">
        <f aca="false">BH27+BH31</f>
        <v>110.73</v>
      </c>
      <c r="BI32" s="66" t="n">
        <f aca="false">BI27+BI31</f>
        <v>25136</v>
      </c>
      <c r="BJ32" s="67" t="n">
        <f aca="false">BJ27+BJ31</f>
        <v>70</v>
      </c>
      <c r="BK32" s="68" t="n">
        <f aca="false">BK27+BK31</f>
        <v>70.86</v>
      </c>
      <c r="BL32" s="66" t="n">
        <f aca="false">BL27+BL31</f>
        <v>13796</v>
      </c>
      <c r="BM32" s="70" t="n">
        <f aca="false">BM27+BM31</f>
        <v>19</v>
      </c>
      <c r="BN32" s="49" t="n">
        <f aca="false">F32+I32+L32+O32+R32+U32+X32+AA32+AD32+AG32+AJ32+AM32+AP32+AS32+AV32+AY32+BB32+BE32+BH32+BK32</f>
        <v>4949.41</v>
      </c>
      <c r="BO32" s="50" t="n">
        <f aca="false">G32+J32+M32+P32+S32+V32+Y32+AB32+AE32+AH32+AK32+AN32+AQ32+AT32+AW32+AZ32+BC32+BF32+BI32+BL32</f>
        <v>878473</v>
      </c>
      <c r="BP32" s="50" t="n">
        <f aca="false">H32+K32+N32+Q32+T32+W32+Z32+AC32+AF32+AI32+AL32+AO32+AR32+AU32+AX32+BA32+BD32+BG32+BJ32+BM32</f>
        <v>3646</v>
      </c>
    </row>
    <row r="33" s="2" customFormat="true" ht="13.5" hidden="false" customHeight="false" outlineLevel="0" collapsed="false">
      <c r="A33" s="28"/>
      <c r="B33" s="30"/>
      <c r="C33" s="58" t="s">
        <v>62</v>
      </c>
      <c r="D33" s="58"/>
      <c r="E33" s="58"/>
      <c r="F33" s="65" t="n">
        <f aca="false">F26+F32</f>
        <v>187.67</v>
      </c>
      <c r="G33" s="89" t="n">
        <f aca="false">G26+G32</f>
        <v>0</v>
      </c>
      <c r="H33" s="90" t="n">
        <f aca="false">H26+H32</f>
        <v>0</v>
      </c>
      <c r="I33" s="68" t="n">
        <f aca="false">I26+I32</f>
        <v>395.55</v>
      </c>
      <c r="J33" s="89" t="n">
        <f aca="false">J26+J32</f>
        <v>4584</v>
      </c>
      <c r="K33" s="90" t="n">
        <f aca="false">K26+K32</f>
        <v>758</v>
      </c>
      <c r="L33" s="69" t="n">
        <f aca="false">L26+L32</f>
        <v>413.9</v>
      </c>
      <c r="M33" s="89" t="n">
        <f aca="false">M26+M32</f>
        <v>20812</v>
      </c>
      <c r="N33" s="91" t="n">
        <f aca="false">N26+N32</f>
        <v>2816</v>
      </c>
      <c r="O33" s="65" t="n">
        <f aca="false">O26+O32</f>
        <v>591.12</v>
      </c>
      <c r="P33" s="89" t="n">
        <f aca="false">P26+P32</f>
        <v>45187</v>
      </c>
      <c r="Q33" s="90" t="n">
        <f aca="false">Q26+Q32</f>
        <v>4914</v>
      </c>
      <c r="R33" s="68" t="n">
        <f aca="false">R26+R32</f>
        <v>317.69</v>
      </c>
      <c r="S33" s="89" t="n">
        <f aca="false">S26+S32</f>
        <v>38384</v>
      </c>
      <c r="T33" s="90" t="n">
        <f aca="false">T26+T32</f>
        <v>3067</v>
      </c>
      <c r="U33" s="69" t="n">
        <f aca="false">U26+U32</f>
        <v>384.27</v>
      </c>
      <c r="V33" s="89" t="n">
        <f aca="false">V26+V32</f>
        <v>70507</v>
      </c>
      <c r="W33" s="91" t="n">
        <f aca="false">W26+W32</f>
        <v>4732</v>
      </c>
      <c r="X33" s="65" t="n">
        <f aca="false">X26+X32</f>
        <v>466.96</v>
      </c>
      <c r="Y33" s="89" t="n">
        <f aca="false">Y26+Y32</f>
        <v>110583</v>
      </c>
      <c r="Z33" s="90" t="n">
        <f aca="false">Z26+Z32</f>
        <v>5152</v>
      </c>
      <c r="AA33" s="68" t="n">
        <f aca="false">AA26+AA32</f>
        <v>588.99</v>
      </c>
      <c r="AB33" s="89" t="n">
        <f aca="false">AB26+AB32</f>
        <v>182083</v>
      </c>
      <c r="AC33" s="90" t="n">
        <f aca="false">AC26+AC32</f>
        <v>6198</v>
      </c>
      <c r="AD33" s="69" t="n">
        <f aca="false">AD26+AD32</f>
        <v>1100.26</v>
      </c>
      <c r="AE33" s="89" t="n">
        <f aca="false">AE26+AE32</f>
        <v>406471</v>
      </c>
      <c r="AF33" s="91" t="n">
        <f aca="false">AF26+AF32</f>
        <v>10037</v>
      </c>
      <c r="AG33" s="65" t="n">
        <f aca="false">AG26+AG32</f>
        <v>1814.94</v>
      </c>
      <c r="AH33" s="89" t="n">
        <f aca="false">AH26+AH32</f>
        <v>731826</v>
      </c>
      <c r="AI33" s="90" t="n">
        <f aca="false">AI26+AI32</f>
        <v>11734</v>
      </c>
      <c r="AJ33" s="68" t="n">
        <f aca="false">AJ26+AJ32</f>
        <v>2966.83</v>
      </c>
      <c r="AK33" s="89" t="n">
        <f aca="false">AK26+AK32</f>
        <v>1279531</v>
      </c>
      <c r="AL33" s="90" t="n">
        <f aca="false">AL26+AL32</f>
        <v>14710</v>
      </c>
      <c r="AM33" s="69" t="n">
        <f aca="false">AM26+AM32</f>
        <v>3781.34</v>
      </c>
      <c r="AN33" s="89" t="n">
        <f aca="false">AN26+AN32</f>
        <v>1686171</v>
      </c>
      <c r="AO33" s="91" t="n">
        <f aca="false">AO26+AO32</f>
        <v>14115</v>
      </c>
      <c r="AP33" s="65" t="n">
        <f aca="false">AP26+AP32</f>
        <v>4902.29</v>
      </c>
      <c r="AQ33" s="89" t="n">
        <f aca="false">AQ26+AQ32</f>
        <v>2170432</v>
      </c>
      <c r="AR33" s="90" t="n">
        <f aca="false">AR26+AR32</f>
        <v>12784</v>
      </c>
      <c r="AS33" s="68" t="n">
        <f aca="false">AS26+AS32</f>
        <v>2732.26</v>
      </c>
      <c r="AT33" s="89" t="n">
        <f aca="false">AT26+AT32</f>
        <v>1196768</v>
      </c>
      <c r="AU33" s="90" t="n">
        <f aca="false">AU26+AU32</f>
        <v>5133</v>
      </c>
      <c r="AV33" s="69" t="n">
        <f aca="false">AV26+AV32</f>
        <v>1270.55</v>
      </c>
      <c r="AW33" s="89" t="n">
        <f aca="false">AW26+AW32</f>
        <v>474757</v>
      </c>
      <c r="AX33" s="91" t="n">
        <f aca="false">AX26+AX32</f>
        <v>1277</v>
      </c>
      <c r="AY33" s="65" t="n">
        <f aca="false">AY26+AY32</f>
        <v>663.26</v>
      </c>
      <c r="AZ33" s="89" t="n">
        <f aca="false">AZ26+AZ32</f>
        <v>256117</v>
      </c>
      <c r="BA33" s="90" t="n">
        <f aca="false">BA26+BA32</f>
        <v>520</v>
      </c>
      <c r="BB33" s="68" t="n">
        <f aca="false">BB26+BB32</f>
        <v>866.2</v>
      </c>
      <c r="BC33" s="89" t="n">
        <f aca="false">BC26+BC32</f>
        <v>305612</v>
      </c>
      <c r="BD33" s="90" t="n">
        <f aca="false">BD26+BD32</f>
        <v>751</v>
      </c>
      <c r="BE33" s="69" t="n">
        <f aca="false">BE26+BE32</f>
        <v>417.76</v>
      </c>
      <c r="BF33" s="89" t="n">
        <f aca="false">BF26+BF32</f>
        <v>181148</v>
      </c>
      <c r="BG33" s="91" t="n">
        <f aca="false">BG26+BG32</f>
        <v>325</v>
      </c>
      <c r="BH33" s="65" t="n">
        <f aca="false">BH26+BH32</f>
        <v>310.36</v>
      </c>
      <c r="BI33" s="89" t="n">
        <f aca="false">BI26+BI32</f>
        <v>151511</v>
      </c>
      <c r="BJ33" s="90" t="n">
        <f aca="false">BJ26+BJ32</f>
        <v>261</v>
      </c>
      <c r="BK33" s="68" t="n">
        <f aca="false">BK26+BK32</f>
        <v>239.06</v>
      </c>
      <c r="BL33" s="89" t="n">
        <f aca="false">BL26+BL32</f>
        <v>118862</v>
      </c>
      <c r="BM33" s="91" t="n">
        <f aca="false">BM26+BM32</f>
        <v>95</v>
      </c>
      <c r="BN33" s="49" t="n">
        <f aca="false">F33+I33+L33+O33+R33+U33+X33+AA33+AD33+AG33+AJ33+AM33+AP33+AS33+AV33+AY33+BB33+BE33+BH33+BK33</f>
        <v>24411.26</v>
      </c>
      <c r="BO33" s="50" t="n">
        <f aca="false">G33+J33+M33+P33+S33+V33+Y33+AB33+AE33+AH33+AK33+AN33+AQ33+AT33+AW33+AZ33+BC33+BF33+BI33+BL33</f>
        <v>9431346</v>
      </c>
      <c r="BP33" s="50" t="n">
        <f aca="false">H33+K33+N33+Q33+T33+W33+Z33+AC33+AF33+AI33+AL33+AO33+AR33+AU33+AX33+BA33+BD33+BG33+BJ33+BM33</f>
        <v>99379</v>
      </c>
    </row>
    <row r="34" s="2" customFormat="true" ht="13.5" hidden="false" customHeight="true" outlineLevel="0" collapsed="false">
      <c r="A34" s="28"/>
      <c r="B34" s="71" t="s">
        <v>63</v>
      </c>
      <c r="C34" s="71" t="s">
        <v>46</v>
      </c>
      <c r="D34" s="73" t="s">
        <v>47</v>
      </c>
      <c r="E34" s="74" t="s">
        <v>48</v>
      </c>
      <c r="F34" s="75" t="n">
        <f aca="false">SUM('熊本（印刷不要）':'阿蘇（印刷不要）'!F34:F34)</f>
        <v>2.85</v>
      </c>
      <c r="G34" s="76" t="n">
        <f aca="false">SUM('熊本（印刷不要）':'阿蘇（印刷不要）'!G34:G34)</f>
        <v>0</v>
      </c>
      <c r="H34" s="77" t="n">
        <f aca="false">SUM('熊本（印刷不要）':'阿蘇（印刷不要）'!H34:H34)</f>
        <v>0</v>
      </c>
      <c r="I34" s="78" t="n">
        <f aca="false">SUM('熊本（印刷不要）':'阿蘇（印刷不要）'!I34:I34)</f>
        <v>0</v>
      </c>
      <c r="J34" s="76" t="n">
        <f aca="false">SUM('熊本（印刷不要）':'阿蘇（印刷不要）'!J34:J34)</f>
        <v>0</v>
      </c>
      <c r="K34" s="77" t="n">
        <f aca="false">SUM('熊本（印刷不要）':'阿蘇（印刷不要）'!K34:K34)</f>
        <v>0</v>
      </c>
      <c r="L34" s="79" t="n">
        <f aca="false">SUM('熊本（印刷不要）':'阿蘇（印刷不要）'!L34:L34)</f>
        <v>2.4</v>
      </c>
      <c r="M34" s="76" t="n">
        <f aca="false">SUM('熊本（印刷不要）':'阿蘇（印刷不要）'!M34:M34)</f>
        <v>120</v>
      </c>
      <c r="N34" s="80" t="n">
        <f aca="false">SUM('熊本（印刷不要）':'阿蘇（印刷不要）'!N34:N34)</f>
        <v>21</v>
      </c>
      <c r="O34" s="75" t="n">
        <f aca="false">SUM('熊本（印刷不要）':'阿蘇（印刷不要）'!O34:O34)</f>
        <v>0.56</v>
      </c>
      <c r="P34" s="76" t="n">
        <f aca="false">SUM('熊本（印刷不要）':'阿蘇（印刷不要）'!P34:P34)</f>
        <v>51</v>
      </c>
      <c r="Q34" s="77" t="n">
        <f aca="false">SUM('熊本（印刷不要）':'阿蘇（印刷不要）'!Q34:Q34)</f>
        <v>6</v>
      </c>
      <c r="R34" s="78" t="n">
        <f aca="false">SUM('熊本（印刷不要）':'阿蘇（印刷不要）'!R34:R34)</f>
        <v>0.73</v>
      </c>
      <c r="S34" s="76" t="n">
        <f aca="false">SUM('熊本（印刷不要）':'阿蘇（印刷不要）'!S34:S34)</f>
        <v>91</v>
      </c>
      <c r="T34" s="77" t="n">
        <f aca="false">SUM('熊本（印刷不要）':'阿蘇（印刷不要）'!T34:T34)</f>
        <v>9</v>
      </c>
      <c r="U34" s="79" t="n">
        <f aca="false">SUM('熊本（印刷不要）':'阿蘇（印刷不要）'!U34:U34)</f>
        <v>2.97</v>
      </c>
      <c r="V34" s="76" t="n">
        <f aca="false">SUM('熊本（印刷不要）':'阿蘇（印刷不要）'!V34:V34)</f>
        <v>649</v>
      </c>
      <c r="W34" s="80" t="n">
        <f aca="false">SUM('熊本（印刷不要）':'阿蘇（印刷不要）'!W34:W34)</f>
        <v>45</v>
      </c>
      <c r="X34" s="75" t="n">
        <f aca="false">SUM('熊本（印刷不要）':'阿蘇（印刷不要）'!X34:X34)</f>
        <v>11.97</v>
      </c>
      <c r="Y34" s="76" t="n">
        <f aca="false">SUM('熊本（印刷不要）':'阿蘇（印刷不要）'!Y34:Y34)</f>
        <v>3454</v>
      </c>
      <c r="Z34" s="77" t="n">
        <f aca="false">SUM('熊本（印刷不要）':'阿蘇（印刷不要）'!Z34:Z34)</f>
        <v>177</v>
      </c>
      <c r="AA34" s="78" t="n">
        <f aca="false">SUM('熊本（印刷不要）':'阿蘇（印刷不要）'!AA34:AA34)</f>
        <v>14.89</v>
      </c>
      <c r="AB34" s="76" t="n">
        <f aca="false">SUM('熊本（印刷不要）':'阿蘇（印刷不要）'!AB34:AB34)</f>
        <v>5326</v>
      </c>
      <c r="AC34" s="77" t="n">
        <f aca="false">SUM('熊本（印刷不要）':'阿蘇（印刷不要）'!AC34:AC34)</f>
        <v>187</v>
      </c>
      <c r="AD34" s="79" t="n">
        <f aca="false">SUM('熊本（印刷不要）':'阿蘇（印刷不要）'!AD34:AD34)</f>
        <v>100.79</v>
      </c>
      <c r="AE34" s="76" t="n">
        <f aca="false">SUM('熊本（印刷不要）':'阿蘇（印刷不要）'!AE34:AE34)</f>
        <v>42834</v>
      </c>
      <c r="AF34" s="80" t="n">
        <f aca="false">SUM('熊本（印刷不要）':'阿蘇（印刷不要）'!AF34:AF34)</f>
        <v>1054</v>
      </c>
      <c r="AG34" s="75" t="n">
        <f aca="false">SUM('熊本（印刷不要）':'阿蘇（印刷不要）'!AG34:AG34)</f>
        <v>143.67</v>
      </c>
      <c r="AH34" s="76" t="n">
        <f aca="false">SUM('熊本（印刷不要）':'阿蘇（印刷不要）'!AH34:AH34)</f>
        <v>66012</v>
      </c>
      <c r="AI34" s="77" t="n">
        <f aca="false">SUM('熊本（印刷不要）':'阿蘇（印刷不要）'!AI34:AI34)</f>
        <v>1174</v>
      </c>
      <c r="AJ34" s="78" t="n">
        <f aca="false">SUM('熊本（印刷不要）':'阿蘇（印刷不要）'!AJ34:AJ34)</f>
        <v>310.03</v>
      </c>
      <c r="AK34" s="76" t="n">
        <f aca="false">SUM('熊本（印刷不要）':'阿蘇（印刷不要）'!AK34:AK34)</f>
        <v>161779</v>
      </c>
      <c r="AL34" s="77" t="n">
        <f aca="false">SUM('熊本（印刷不要）':'阿蘇（印刷不要）'!AL34:AL34)</f>
        <v>2439</v>
      </c>
      <c r="AM34" s="79" t="n">
        <f aca="false">SUM('熊本（印刷不要）':'阿蘇（印刷不要）'!AM34:AM34)</f>
        <v>427.15</v>
      </c>
      <c r="AN34" s="76" t="n">
        <f aca="false">SUM('熊本（印刷不要）':'阿蘇（印刷不要）'!AN34:AN34)</f>
        <v>235918</v>
      </c>
      <c r="AO34" s="80" t="n">
        <f aca="false">SUM('熊本（印刷不要）':'阿蘇（印刷不要）'!AO34:AO34)</f>
        <v>2534</v>
      </c>
      <c r="AP34" s="75" t="n">
        <f aca="false">SUM('熊本（印刷不要）':'阿蘇（印刷不要）'!AP34:AP34)</f>
        <v>460.63</v>
      </c>
      <c r="AQ34" s="76" t="n">
        <f aca="false">SUM('熊本（印刷不要）':'阿蘇（印刷不要）'!AQ34:AQ34)</f>
        <v>242256</v>
      </c>
      <c r="AR34" s="77" t="n">
        <f aca="false">SUM('熊本（印刷不要）':'阿蘇（印刷不要）'!AR34:AR34)</f>
        <v>1923</v>
      </c>
      <c r="AS34" s="78" t="n">
        <f aca="false">SUM('熊本（印刷不要）':'阿蘇（印刷不要）'!AS34:AS34)</f>
        <v>186.87</v>
      </c>
      <c r="AT34" s="76" t="n">
        <f aca="false">SUM('熊本（印刷不要）':'阿蘇（印刷不要）'!AT34:AT34)</f>
        <v>109950</v>
      </c>
      <c r="AU34" s="77" t="n">
        <f aca="false">SUM('熊本（印刷不要）':'阿蘇（印刷不要）'!AU34:AU34)</f>
        <v>575</v>
      </c>
      <c r="AV34" s="79" t="n">
        <f aca="false">SUM('熊本（印刷不要）':'阿蘇（印刷不要）'!AV34:AV34)</f>
        <v>126.28</v>
      </c>
      <c r="AW34" s="76" t="n">
        <f aca="false">SUM('熊本（印刷不要）':'阿蘇（印刷不要）'!AW34:AW34)</f>
        <v>78559</v>
      </c>
      <c r="AX34" s="80" t="n">
        <f aca="false">SUM('熊本（印刷不要）':'阿蘇（印刷不要）'!AX34:AX34)</f>
        <v>339</v>
      </c>
      <c r="AY34" s="75" t="n">
        <f aca="false">SUM('熊本（印刷不要）':'阿蘇（印刷不要）'!AY34:AY34)</f>
        <v>45.75</v>
      </c>
      <c r="AZ34" s="76" t="n">
        <f aca="false">SUM('熊本（印刷不要）':'阿蘇（印刷不要）'!AZ34:AZ34)</f>
        <v>28784</v>
      </c>
      <c r="BA34" s="77" t="n">
        <f aca="false">SUM('熊本（印刷不要）':'阿蘇（印刷不要）'!BA34:BA34)</f>
        <v>81</v>
      </c>
      <c r="BB34" s="78" t="n">
        <f aca="false">SUM('熊本（印刷不要）':'阿蘇（印刷不要）'!BB34:BB34)</f>
        <v>48.77</v>
      </c>
      <c r="BC34" s="76" t="n">
        <f aca="false">SUM('熊本（印刷不要）':'阿蘇（印刷不要）'!BC34:BC34)</f>
        <v>34531</v>
      </c>
      <c r="BD34" s="77" t="n">
        <f aca="false">SUM('熊本（印刷不要）':'阿蘇（印刷不要）'!BD34:BD34)</f>
        <v>113</v>
      </c>
      <c r="BE34" s="79" t="n">
        <f aca="false">SUM('熊本（印刷不要）':'阿蘇（印刷不要）'!BE34:BE34)</f>
        <v>58.11</v>
      </c>
      <c r="BF34" s="76" t="n">
        <f aca="false">SUM('熊本（印刷不要）':'阿蘇（印刷不要）'!BF34:BF34)</f>
        <v>35295</v>
      </c>
      <c r="BG34" s="80" t="n">
        <f aca="false">SUM('熊本（印刷不要）':'阿蘇（印刷不要）'!BG34:BG34)</f>
        <v>29</v>
      </c>
      <c r="BH34" s="75" t="n">
        <f aca="false">SUM('熊本（印刷不要）':'阿蘇（印刷不要）'!BH34:BH34)</f>
        <v>25.59</v>
      </c>
      <c r="BI34" s="76" t="n">
        <f aca="false">SUM('熊本（印刷不要）':'阿蘇（印刷不要）'!BI34:BI34)</f>
        <v>17594</v>
      </c>
      <c r="BJ34" s="77" t="n">
        <f aca="false">SUM('熊本（印刷不要）':'阿蘇（印刷不要）'!BJ34:BJ34)</f>
        <v>17</v>
      </c>
      <c r="BK34" s="78" t="n">
        <f aca="false">SUM('熊本（印刷不要）':'阿蘇（印刷不要）'!BK34:BK34)</f>
        <v>23.75</v>
      </c>
      <c r="BL34" s="76" t="n">
        <f aca="false">SUM('熊本（印刷不要）':'阿蘇（印刷不要）'!BL34:BL34)</f>
        <v>12639</v>
      </c>
      <c r="BM34" s="80" t="n">
        <f aca="false">SUM('熊本（印刷不要）':'阿蘇（印刷不要）'!BM34:BM34)</f>
        <v>1</v>
      </c>
      <c r="BN34" s="49" t="n">
        <f aca="false">F34+I34+L34+O34+R34+U34+X34+AA34+AD34+AG34+AJ34+AM34+AP34+AS34+AV34+AY34+BB34+BE34+BH34+BK34</f>
        <v>1993.76</v>
      </c>
      <c r="BO34" s="50" t="n">
        <f aca="false">G34+J34+M34+P34+S34+V34+Y34+AB34+AE34+AH34+AK34+AN34+AQ34+AT34+AW34+AZ34+BC34+BF34+BI34+BL34</f>
        <v>1075842</v>
      </c>
      <c r="BP34" s="50" t="n">
        <f aca="false">H34+K34+N34+Q34+T34+W34+Z34+AC34+AF34+AI34+AL34+AO34+AR34+AU34+AX34+BA34+BD34+BG34+BJ34+BM34</f>
        <v>10724</v>
      </c>
    </row>
    <row r="35" s="2" customFormat="true" ht="13.5" hidden="false" customHeight="false" outlineLevel="0" collapsed="false">
      <c r="A35" s="28"/>
      <c r="B35" s="71"/>
      <c r="C35" s="71"/>
      <c r="D35" s="73"/>
      <c r="E35" s="42" t="s">
        <v>49</v>
      </c>
      <c r="F35" s="43" t="n">
        <f aca="false">SUM('熊本（印刷不要）':'阿蘇（印刷不要）'!F35:F35)</f>
        <v>0</v>
      </c>
      <c r="G35" s="44" t="n">
        <f aca="false">SUM('熊本（印刷不要）':'阿蘇（印刷不要）'!G35:G35)</f>
        <v>0</v>
      </c>
      <c r="H35" s="45" t="n">
        <f aca="false">SUM('熊本（印刷不要）':'阿蘇（印刷不要）'!H35:H35)</f>
        <v>0</v>
      </c>
      <c r="I35" s="46" t="n">
        <f aca="false">SUM('熊本（印刷不要）':'阿蘇（印刷不要）'!I35:I35)</f>
        <v>0</v>
      </c>
      <c r="J35" s="44" t="n">
        <f aca="false">SUM('熊本（印刷不要）':'阿蘇（印刷不要）'!J35:J35)</f>
        <v>0</v>
      </c>
      <c r="K35" s="45" t="n">
        <f aca="false">SUM('熊本（印刷不要）':'阿蘇（印刷不要）'!K35:K35)</f>
        <v>0</v>
      </c>
      <c r="L35" s="47" t="n">
        <f aca="false">SUM('熊本（印刷不要）':'阿蘇（印刷不要）'!L35:L35)</f>
        <v>0.38</v>
      </c>
      <c r="M35" s="44" t="n">
        <f aca="false">SUM('熊本（印刷不要）':'阿蘇（印刷不要）'!M35:M35)</f>
        <v>15</v>
      </c>
      <c r="N35" s="48" t="n">
        <f aca="false">SUM('熊本（印刷不要）':'阿蘇（印刷不要）'!N35:N35)</f>
        <v>3</v>
      </c>
      <c r="O35" s="43" t="n">
        <f aca="false">SUM('熊本（印刷不要）':'阿蘇（印刷不要）'!O35:O35)</f>
        <v>1.38</v>
      </c>
      <c r="P35" s="44" t="n">
        <f aca="false">SUM('熊本（印刷不要）':'阿蘇（印刷不要）'!P35:P35)</f>
        <v>104</v>
      </c>
      <c r="Q35" s="45" t="n">
        <f aca="false">SUM('熊本（印刷不要）':'阿蘇（印刷不要）'!Q35:Q35)</f>
        <v>10</v>
      </c>
      <c r="R35" s="46" t="n">
        <f aca="false">SUM('熊本（印刷不要）':'阿蘇（印刷不要）'!R35:R35)</f>
        <v>0.12</v>
      </c>
      <c r="S35" s="44" t="n">
        <f aca="false">SUM('熊本（印刷不要）':'阿蘇（印刷不要）'!S35:S35)</f>
        <v>12</v>
      </c>
      <c r="T35" s="45" t="n">
        <f aca="false">SUM('熊本（印刷不要）':'阿蘇（印刷不要）'!T35:T35)</f>
        <v>1</v>
      </c>
      <c r="U35" s="47" t="n">
        <f aca="false">SUM('熊本（印刷不要）':'阿蘇（印刷不要）'!U35:U35)</f>
        <v>24.06</v>
      </c>
      <c r="V35" s="44" t="n">
        <f aca="false">SUM('熊本（印刷不要）':'阿蘇（印刷不要）'!V35:V35)</f>
        <v>5027</v>
      </c>
      <c r="W35" s="48" t="n">
        <f aca="false">SUM('熊本（印刷不要）':'阿蘇（印刷不要）'!W35:W35)</f>
        <v>346</v>
      </c>
      <c r="X35" s="43" t="n">
        <f aca="false">SUM('熊本（印刷不要）':'阿蘇（印刷不要）'!X35:X35)</f>
        <v>54.89</v>
      </c>
      <c r="Y35" s="44" t="n">
        <f aca="false">SUM('熊本（印刷不要）':'阿蘇（印刷不要）'!Y35:Y35)</f>
        <v>13579</v>
      </c>
      <c r="Z35" s="45" t="n">
        <f aca="false">SUM('熊本（印刷不要）':'阿蘇（印刷不要）'!Z35:Z35)</f>
        <v>715</v>
      </c>
      <c r="AA35" s="46" t="n">
        <f aca="false">SUM('熊本（印刷不要）':'阿蘇（印刷不要）'!AA35:AA35)</f>
        <v>51.72</v>
      </c>
      <c r="AB35" s="44" t="n">
        <f aca="false">SUM('熊本（印刷不要）':'阿蘇（印刷不要）'!AB35:AB35)</f>
        <v>15831</v>
      </c>
      <c r="AC35" s="45" t="n">
        <f aca="false">SUM('熊本（印刷不要）':'阿蘇（印刷不要）'!AC35:AC35)</f>
        <v>630</v>
      </c>
      <c r="AD35" s="47" t="n">
        <f aca="false">SUM('熊本（印刷不要）':'阿蘇（印刷不要）'!AD35:AD35)</f>
        <v>104.55</v>
      </c>
      <c r="AE35" s="44" t="n">
        <f aca="false">SUM('熊本（印刷不要）':'阿蘇（印刷不要）'!AE35:AE35)</f>
        <v>36890</v>
      </c>
      <c r="AF35" s="48" t="n">
        <f aca="false">SUM('熊本（印刷不要）':'阿蘇（印刷不要）'!AF35:AF35)</f>
        <v>958</v>
      </c>
      <c r="AG35" s="43" t="n">
        <f aca="false">SUM('熊本（印刷不要）':'阿蘇（印刷不要）'!AG35:AG35)</f>
        <v>125.7</v>
      </c>
      <c r="AH35" s="44" t="n">
        <f aca="false">SUM('熊本（印刷不要）':'阿蘇（印刷不要）'!AH35:AH35)</f>
        <v>49431</v>
      </c>
      <c r="AI35" s="45" t="n">
        <f aca="false">SUM('熊本（印刷不要）':'阿蘇（印刷不要）'!AI35:AI35)</f>
        <v>722</v>
      </c>
      <c r="AJ35" s="46" t="n">
        <f aca="false">SUM('熊本（印刷不要）':'阿蘇（印刷不要）'!AJ35:AJ35)</f>
        <v>162.41</v>
      </c>
      <c r="AK35" s="44" t="n">
        <f aca="false">SUM('熊本（印刷不要）':'阿蘇（印刷不要）'!AK35:AK35)</f>
        <v>64632</v>
      </c>
      <c r="AL35" s="45" t="n">
        <f aca="false">SUM('熊本（印刷不要）':'阿蘇（印刷不要）'!AL35:AL35)</f>
        <v>777</v>
      </c>
      <c r="AM35" s="47" t="n">
        <f aca="false">SUM('熊本（印刷不要）':'阿蘇（印刷不要）'!AM35:AM35)</f>
        <v>127.59</v>
      </c>
      <c r="AN35" s="44" t="n">
        <f aca="false">SUM('熊本（印刷不要）':'阿蘇（印刷不要）'!AN35:AN35)</f>
        <v>56506</v>
      </c>
      <c r="AO35" s="48" t="n">
        <f aca="false">SUM('熊本（印刷不要）':'阿蘇（印刷不要）'!AO35:AO35)</f>
        <v>399</v>
      </c>
      <c r="AP35" s="43" t="n">
        <f aca="false">SUM('熊本（印刷不要）':'阿蘇（印刷不要）'!AP35:AP35)</f>
        <v>76.1</v>
      </c>
      <c r="AQ35" s="44" t="n">
        <f aca="false">SUM('熊本（印刷不要）':'阿蘇（印刷不要）'!AQ35:AQ35)</f>
        <v>34543</v>
      </c>
      <c r="AR35" s="45" t="n">
        <f aca="false">SUM('熊本（印刷不要）':'阿蘇（印刷不要）'!AR35:AR35)</f>
        <v>171</v>
      </c>
      <c r="AS35" s="46" t="n">
        <f aca="false">SUM('熊本（印刷不要）':'阿蘇（印刷不要）'!AS35:AS35)</f>
        <v>23.07</v>
      </c>
      <c r="AT35" s="44" t="n">
        <f aca="false">SUM('熊本（印刷不要）':'阿蘇（印刷不要）'!AT35:AT35)</f>
        <v>10114</v>
      </c>
      <c r="AU35" s="45" t="n">
        <f aca="false">SUM('熊本（印刷不要）':'阿蘇（印刷不要）'!AU35:AU35)</f>
        <v>28</v>
      </c>
      <c r="AV35" s="47" t="n">
        <f aca="false">SUM('熊本（印刷不要）':'阿蘇（印刷不要）'!AV35:AV35)</f>
        <v>6.93</v>
      </c>
      <c r="AW35" s="44" t="n">
        <f aca="false">SUM('熊本（印刷不要）':'阿蘇（印刷不要）'!AW35:AW35)</f>
        <v>3215</v>
      </c>
      <c r="AX35" s="48" t="n">
        <f aca="false">SUM('熊本（印刷不要）':'阿蘇（印刷不要）'!AX35:AX35)</f>
        <v>2</v>
      </c>
      <c r="AY35" s="43" t="n">
        <f aca="false">SUM('熊本（印刷不要）':'阿蘇（印刷不要）'!AY35:AY35)</f>
        <v>16.41</v>
      </c>
      <c r="AZ35" s="44" t="n">
        <f aca="false">SUM('熊本（印刷不要）':'阿蘇（印刷不要）'!AZ35:AZ35)</f>
        <v>5668</v>
      </c>
      <c r="BA35" s="45" t="n">
        <f aca="false">SUM('熊本（印刷不要）':'阿蘇（印刷不要）'!BA35:BA35)</f>
        <v>6</v>
      </c>
      <c r="BB35" s="46" t="n">
        <f aca="false">SUM('熊本（印刷不要）':'阿蘇（印刷不要）'!BB35:BB35)</f>
        <v>9.33</v>
      </c>
      <c r="BC35" s="44" t="n">
        <f aca="false">SUM('熊本（印刷不要）':'阿蘇（印刷不要）'!BC35:BC35)</f>
        <v>4523</v>
      </c>
      <c r="BD35" s="45" t="n">
        <f aca="false">SUM('熊本（印刷不要）':'阿蘇（印刷不要）'!BD35:BD35)</f>
        <v>9</v>
      </c>
      <c r="BE35" s="47" t="n">
        <f aca="false">SUM('熊本（印刷不要）':'阿蘇（印刷不要）'!BE35:BE35)</f>
        <v>38.09</v>
      </c>
      <c r="BF35" s="44" t="n">
        <f aca="false">SUM('熊本（印刷不要）':'阿蘇（印刷不要）'!BF35:BF35)</f>
        <v>18402</v>
      </c>
      <c r="BG35" s="48" t="n">
        <f aca="false">SUM('熊本（印刷不要）':'阿蘇（印刷不要）'!BG35:BG35)</f>
        <v>17</v>
      </c>
      <c r="BH35" s="43" t="n">
        <f aca="false">SUM('熊本（印刷不要）':'阿蘇（印刷不要）'!BH35:BH35)</f>
        <v>5.89</v>
      </c>
      <c r="BI35" s="44" t="n">
        <f aca="false">SUM('熊本（印刷不要）':'阿蘇（印刷不要）'!BI35:BI35)</f>
        <v>2947</v>
      </c>
      <c r="BJ35" s="45" t="n">
        <f aca="false">SUM('熊本（印刷不要）':'阿蘇（印刷不要）'!BJ35:BJ35)</f>
        <v>7</v>
      </c>
      <c r="BK35" s="46" t="n">
        <f aca="false">SUM('熊本（印刷不要）':'阿蘇（印刷不要）'!BK35:BK35)</f>
        <v>17.35</v>
      </c>
      <c r="BL35" s="44" t="n">
        <f aca="false">SUM('熊本（印刷不要）':'阿蘇（印刷不要）'!BL35:BL35)</f>
        <v>7195</v>
      </c>
      <c r="BM35" s="48" t="n">
        <f aca="false">SUM('熊本（印刷不要）':'阿蘇（印刷不要）'!BM35:BM35)</f>
        <v>2</v>
      </c>
      <c r="BN35" s="49" t="n">
        <f aca="false">F35+I35+L35+O35+R35+U35+X35+AA35+AD35+AG35+AJ35+AM35+AP35+AS35+AV35+AY35+BB35+BE35+BH35+BK35</f>
        <v>845.97</v>
      </c>
      <c r="BO35" s="50" t="n">
        <f aca="false">G35+J35+M35+P35+S35+V35+Y35+AB35+AE35+AH35+AK35+AN35+AQ35+AT35+AW35+AZ35+BC35+BF35+BI35+BL35</f>
        <v>328634</v>
      </c>
      <c r="BP35" s="50" t="n">
        <f aca="false">H35+K35+N35+Q35+T35+W35+Z35+AC35+AF35+AI35+AL35+AO35+AR35+AU35+AX35+BA35+BD35+BG35+BJ35+BM35</f>
        <v>4803</v>
      </c>
    </row>
    <row r="36" s="2" customFormat="true" ht="13.5" hidden="false" customHeight="false" outlineLevel="0" collapsed="false">
      <c r="A36" s="28"/>
      <c r="B36" s="71"/>
      <c r="C36" s="71"/>
      <c r="D36" s="73"/>
      <c r="E36" s="42" t="s">
        <v>50</v>
      </c>
      <c r="F36" s="43" t="n">
        <f aca="false">SUM('熊本（印刷不要）':'阿蘇（印刷不要）'!F36:F36)</f>
        <v>0</v>
      </c>
      <c r="G36" s="44" t="n">
        <f aca="false">SUM('熊本（印刷不要）':'阿蘇（印刷不要）'!G36:G36)</f>
        <v>0</v>
      </c>
      <c r="H36" s="45" t="n">
        <f aca="false">SUM('熊本（印刷不要）':'阿蘇（印刷不要）'!H36:H36)</f>
        <v>0</v>
      </c>
      <c r="I36" s="46" t="n">
        <f aca="false">SUM('熊本（印刷不要）':'阿蘇（印刷不要）'!I36:I36)</f>
        <v>0</v>
      </c>
      <c r="J36" s="44" t="n">
        <f aca="false">SUM('熊本（印刷不要）':'阿蘇（印刷不要）'!J36:J36)</f>
        <v>0</v>
      </c>
      <c r="K36" s="45" t="n">
        <f aca="false">SUM('熊本（印刷不要）':'阿蘇（印刷不要）'!K36:K36)</f>
        <v>0</v>
      </c>
      <c r="L36" s="47" t="n">
        <f aca="false">SUM('熊本（印刷不要）':'阿蘇（印刷不要）'!L36:L36)</f>
        <v>0</v>
      </c>
      <c r="M36" s="44" t="n">
        <f aca="false">SUM('熊本（印刷不要）':'阿蘇（印刷不要）'!M36:M36)</f>
        <v>0</v>
      </c>
      <c r="N36" s="48" t="n">
        <f aca="false">SUM('熊本（印刷不要）':'阿蘇（印刷不要）'!N36:N36)</f>
        <v>0</v>
      </c>
      <c r="O36" s="43" t="n">
        <f aca="false">SUM('熊本（印刷不要）':'阿蘇（印刷不要）'!O36:O36)</f>
        <v>0</v>
      </c>
      <c r="P36" s="44" t="n">
        <f aca="false">SUM('熊本（印刷不要）':'阿蘇（印刷不要）'!P36:P36)</f>
        <v>0</v>
      </c>
      <c r="Q36" s="45" t="n">
        <f aca="false">SUM('熊本（印刷不要）':'阿蘇（印刷不要）'!Q36:Q36)</f>
        <v>0</v>
      </c>
      <c r="R36" s="46" t="n">
        <f aca="false">SUM('熊本（印刷不要）':'阿蘇（印刷不要）'!R36:R36)</f>
        <v>0</v>
      </c>
      <c r="S36" s="44" t="n">
        <f aca="false">SUM('熊本（印刷不要）':'阿蘇（印刷不要）'!S36:S36)</f>
        <v>0</v>
      </c>
      <c r="T36" s="45" t="n">
        <f aca="false">SUM('熊本（印刷不要）':'阿蘇（印刷不要）'!T36:T36)</f>
        <v>0</v>
      </c>
      <c r="U36" s="47" t="n">
        <f aca="false">SUM('熊本（印刷不要）':'阿蘇（印刷不要）'!U36:U36)</f>
        <v>0.41</v>
      </c>
      <c r="V36" s="44" t="n">
        <f aca="false">SUM('熊本（印刷不要）':'阿蘇（印刷不要）'!V36:V36)</f>
        <v>30</v>
      </c>
      <c r="W36" s="48" t="n">
        <f aca="false">SUM('熊本（印刷不要）':'阿蘇（印刷不要）'!W36:W36)</f>
        <v>1</v>
      </c>
      <c r="X36" s="43" t="n">
        <f aca="false">SUM('熊本（印刷不要）':'阿蘇（印刷不要）'!X36:X36)</f>
        <v>0.84</v>
      </c>
      <c r="Y36" s="44" t="n">
        <f aca="false">SUM('熊本（印刷不要）':'阿蘇（印刷不要）'!Y36:Y36)</f>
        <v>124</v>
      </c>
      <c r="Z36" s="45" t="n">
        <f aca="false">SUM('熊本（印刷不要）':'阿蘇（印刷不要）'!Z36:Z36)</f>
        <v>5</v>
      </c>
      <c r="AA36" s="46" t="n">
        <f aca="false">SUM('熊本（印刷不要）':'阿蘇（印刷不要）'!AA36:AA36)</f>
        <v>1.89</v>
      </c>
      <c r="AB36" s="44" t="n">
        <f aca="false">SUM('熊本（印刷不要）':'阿蘇（印刷不要）'!AB36:AB36)</f>
        <v>373</v>
      </c>
      <c r="AC36" s="45" t="n">
        <f aca="false">SUM('熊本（印刷不要）':'阿蘇（印刷不要）'!AC36:AC36)</f>
        <v>11</v>
      </c>
      <c r="AD36" s="47" t="n">
        <f aca="false">SUM('熊本（印刷不要）':'阿蘇（印刷不要）'!AD36:AD36)</f>
        <v>0.23</v>
      </c>
      <c r="AE36" s="44" t="n">
        <f aca="false">SUM('熊本（印刷不要）':'阿蘇（印刷不要）'!AE36:AE36)</f>
        <v>36</v>
      </c>
      <c r="AF36" s="48" t="n">
        <f aca="false">SUM('熊本（印刷不要）':'阿蘇（印刷不要）'!AF36:AF36)</f>
        <v>1</v>
      </c>
      <c r="AG36" s="43" t="n">
        <f aca="false">SUM('熊本（印刷不要）':'阿蘇（印刷不要）'!AG36:AG36)</f>
        <v>0</v>
      </c>
      <c r="AH36" s="44" t="n">
        <f aca="false">SUM('熊本（印刷不要）':'阿蘇（印刷不要）'!AH36:AH36)</f>
        <v>0</v>
      </c>
      <c r="AI36" s="45" t="n">
        <f aca="false">SUM('熊本（印刷不要）':'阿蘇（印刷不要）'!AI36:AI36)</f>
        <v>0</v>
      </c>
      <c r="AJ36" s="46" t="n">
        <f aca="false">SUM('熊本（印刷不要）':'阿蘇（印刷不要）'!AJ36:AJ36)</f>
        <v>13.07</v>
      </c>
      <c r="AK36" s="44" t="n">
        <f aca="false">SUM('熊本（印刷不要）':'阿蘇（印刷不要）'!AK36:AK36)</f>
        <v>2499</v>
      </c>
      <c r="AL36" s="45" t="n">
        <f aca="false">SUM('熊本（印刷不要）':'阿蘇（印刷不要）'!AL36:AL36)</f>
        <v>11</v>
      </c>
      <c r="AM36" s="47" t="n">
        <f aca="false">SUM('熊本（印刷不要）':'阿蘇（印刷不要）'!AM36:AM36)</f>
        <v>15.19</v>
      </c>
      <c r="AN36" s="44" t="n">
        <f aca="false">SUM('熊本（印刷不要）':'阿蘇（印刷不要）'!AN36:AN36)</f>
        <v>3677</v>
      </c>
      <c r="AO36" s="48" t="n">
        <f aca="false">SUM('熊本（印刷不要）':'阿蘇（印刷不要）'!AO36:AO36)</f>
        <v>24</v>
      </c>
      <c r="AP36" s="43" t="n">
        <f aca="false">SUM('熊本（印刷不要）':'阿蘇（印刷不要）'!AP36:AP36)</f>
        <v>12.83</v>
      </c>
      <c r="AQ36" s="44" t="n">
        <f aca="false">SUM('熊本（印刷不要）':'阿蘇（印刷不要）'!AQ36:AQ36)</f>
        <v>3324</v>
      </c>
      <c r="AR36" s="45" t="n">
        <f aca="false">SUM('熊本（印刷不要）':'阿蘇（印刷不要）'!AR36:AR36)</f>
        <v>16</v>
      </c>
      <c r="AS36" s="46" t="n">
        <f aca="false">SUM('熊本（印刷不要）':'阿蘇（印刷不要）'!AS36:AS36)</f>
        <v>3.49</v>
      </c>
      <c r="AT36" s="44" t="n">
        <f aca="false">SUM('熊本（印刷不要）':'阿蘇（印刷不要）'!AT36:AT36)</f>
        <v>867</v>
      </c>
      <c r="AU36" s="45" t="n">
        <f aca="false">SUM('熊本（印刷不要）':'阿蘇（印刷不要）'!AU36:AU36)</f>
        <v>0</v>
      </c>
      <c r="AV36" s="47" t="n">
        <f aca="false">SUM('熊本（印刷不要）':'阿蘇（印刷不要）'!AV36:AV36)</f>
        <v>12.96</v>
      </c>
      <c r="AW36" s="44" t="n">
        <f aca="false">SUM('熊本（印刷不要）':'阿蘇（印刷不要）'!AW36:AW36)</f>
        <v>3057</v>
      </c>
      <c r="AX36" s="48" t="n">
        <f aca="false">SUM('熊本（印刷不要）':'阿蘇（印刷不要）'!AX36:AX36)</f>
        <v>3</v>
      </c>
      <c r="AY36" s="43" t="n">
        <f aca="false">SUM('熊本（印刷不要）':'阿蘇（印刷不要）'!AY36:AY36)</f>
        <v>2.78</v>
      </c>
      <c r="AZ36" s="44" t="n">
        <f aca="false">SUM('熊本（印刷不要）':'阿蘇（印刷不要）'!AZ36:AZ36)</f>
        <v>992</v>
      </c>
      <c r="BA36" s="45" t="n">
        <f aca="false">SUM('熊本（印刷不要）':'阿蘇（印刷不要）'!BA36:BA36)</f>
        <v>6</v>
      </c>
      <c r="BB36" s="46" t="n">
        <f aca="false">SUM('熊本（印刷不要）':'阿蘇（印刷不要）'!BB36:BB36)</f>
        <v>1.39</v>
      </c>
      <c r="BC36" s="44" t="n">
        <f aca="false">SUM('熊本（印刷不要）':'阿蘇（印刷不要）'!BC36:BC36)</f>
        <v>453</v>
      </c>
      <c r="BD36" s="45" t="n">
        <f aca="false">SUM('熊本（印刷不要）':'阿蘇（印刷不要）'!BD36:BD36)</f>
        <v>1</v>
      </c>
      <c r="BE36" s="47" t="n">
        <f aca="false">SUM('熊本（印刷不要）':'阿蘇（印刷不要）'!BE36:BE36)</f>
        <v>0</v>
      </c>
      <c r="BF36" s="44" t="n">
        <f aca="false">SUM('熊本（印刷不要）':'阿蘇（印刷不要）'!BF36:BF36)</f>
        <v>0</v>
      </c>
      <c r="BG36" s="48" t="n">
        <f aca="false">SUM('熊本（印刷不要）':'阿蘇（印刷不要）'!BG36:BG36)</f>
        <v>0</v>
      </c>
      <c r="BH36" s="43" t="n">
        <f aca="false">SUM('熊本（印刷不要）':'阿蘇（印刷不要）'!BH36:BH36)</f>
        <v>0</v>
      </c>
      <c r="BI36" s="44" t="n">
        <f aca="false">SUM('熊本（印刷不要）':'阿蘇（印刷不要）'!BI36:BI36)</f>
        <v>0</v>
      </c>
      <c r="BJ36" s="45" t="n">
        <f aca="false">SUM('熊本（印刷不要）':'阿蘇（印刷不要）'!BJ36:BJ36)</f>
        <v>0</v>
      </c>
      <c r="BK36" s="46" t="n">
        <f aca="false">SUM('熊本（印刷不要）':'阿蘇（印刷不要）'!BK36:BK36)</f>
        <v>1.46</v>
      </c>
      <c r="BL36" s="44" t="n">
        <f aca="false">SUM('熊本（印刷不要）':'阿蘇（印刷不要）'!BL36:BL36)</f>
        <v>579</v>
      </c>
      <c r="BM36" s="48" t="n">
        <f aca="false">SUM('熊本（印刷不要）':'阿蘇（印刷不要）'!BM36:BM36)</f>
        <v>4</v>
      </c>
      <c r="BN36" s="49" t="n">
        <f aca="false">F36+I36+L36+O36+R36+U36+X36+AA36+AD36+AG36+AJ36+AM36+AP36+AS36+AV36+AY36+BB36+BE36+BH36+BK36</f>
        <v>66.54</v>
      </c>
      <c r="BO36" s="50" t="n">
        <f aca="false">G36+J36+M36+P36+S36+V36+Y36+AB36+AE36+AH36+AK36+AN36+AQ36+AT36+AW36+AZ36+BC36+BF36+BI36+BL36</f>
        <v>16011</v>
      </c>
      <c r="BP36" s="50" t="n">
        <f aca="false">H36+K36+N36+Q36+T36+W36+Z36+AC36+AF36+AI36+AL36+AO36+AR36+AU36+AX36+BA36+BD36+BG36+BJ36+BM36</f>
        <v>83</v>
      </c>
    </row>
    <row r="37" s="2" customFormat="true" ht="13.5" hidden="false" customHeight="false" outlineLevel="0" collapsed="false">
      <c r="A37" s="28"/>
      <c r="B37" s="71"/>
      <c r="C37" s="71"/>
      <c r="D37" s="73"/>
      <c r="E37" s="42" t="s">
        <v>51</v>
      </c>
      <c r="F37" s="43" t="n">
        <f aca="false">SUM('熊本（印刷不要）':'阿蘇（印刷不要）'!F37:F37)</f>
        <v>0</v>
      </c>
      <c r="G37" s="44" t="n">
        <f aca="false">SUM('熊本（印刷不要）':'阿蘇（印刷不要）'!G37:G37)</f>
        <v>0</v>
      </c>
      <c r="H37" s="45" t="n">
        <f aca="false">SUM('熊本（印刷不要）':'阿蘇（印刷不要）'!H37:H37)</f>
        <v>0</v>
      </c>
      <c r="I37" s="46" t="n">
        <f aca="false">SUM('熊本（印刷不要）':'阿蘇（印刷不要）'!I37:I37)</f>
        <v>0</v>
      </c>
      <c r="J37" s="44" t="n">
        <f aca="false">SUM('熊本（印刷不要）':'阿蘇（印刷不要）'!J37:J37)</f>
        <v>0</v>
      </c>
      <c r="K37" s="45" t="n">
        <f aca="false">SUM('熊本（印刷不要）':'阿蘇（印刷不要）'!K37:K37)</f>
        <v>0</v>
      </c>
      <c r="L37" s="47" t="n">
        <f aca="false">SUM('熊本（印刷不要）':'阿蘇（印刷不要）'!L37:L37)</f>
        <v>0</v>
      </c>
      <c r="M37" s="44" t="n">
        <f aca="false">SUM('熊本（印刷不要）':'阿蘇（印刷不要）'!M37:M37)</f>
        <v>0</v>
      </c>
      <c r="N37" s="48" t="n">
        <f aca="false">SUM('熊本（印刷不要）':'阿蘇（印刷不要）'!N37:N37)</f>
        <v>0</v>
      </c>
      <c r="O37" s="43" t="n">
        <f aca="false">SUM('熊本（印刷不要）':'阿蘇（印刷不要）'!O37:O37)</f>
        <v>0</v>
      </c>
      <c r="P37" s="44" t="n">
        <f aca="false">SUM('熊本（印刷不要）':'阿蘇（印刷不要）'!P37:P37)</f>
        <v>0</v>
      </c>
      <c r="Q37" s="45" t="n">
        <f aca="false">SUM('熊本（印刷不要）':'阿蘇（印刷不要）'!Q37:Q37)</f>
        <v>0</v>
      </c>
      <c r="R37" s="46" t="n">
        <f aca="false">SUM('熊本（印刷不要）':'阿蘇（印刷不要）'!R37:R37)</f>
        <v>0</v>
      </c>
      <c r="S37" s="44" t="n">
        <f aca="false">SUM('熊本（印刷不要）':'阿蘇（印刷不要）'!S37:S37)</f>
        <v>0</v>
      </c>
      <c r="T37" s="45" t="n">
        <f aca="false">SUM('熊本（印刷不要）':'阿蘇（印刷不要）'!T37:T37)</f>
        <v>0</v>
      </c>
      <c r="U37" s="47" t="n">
        <f aca="false">SUM('熊本（印刷不要）':'阿蘇（印刷不要）'!U37:U37)</f>
        <v>0.75</v>
      </c>
      <c r="V37" s="44" t="n">
        <f aca="false">SUM('熊本（印刷不要）':'阿蘇（印刷不要）'!V37:V37)</f>
        <v>107</v>
      </c>
      <c r="W37" s="48" t="n">
        <f aca="false">SUM('熊本（印刷不要）':'阿蘇（印刷不要）'!W37:W37)</f>
        <v>7</v>
      </c>
      <c r="X37" s="43" t="n">
        <f aca="false">SUM('熊本（印刷不要）':'阿蘇（印刷不要）'!X37:X37)</f>
        <v>0</v>
      </c>
      <c r="Y37" s="44" t="n">
        <f aca="false">SUM('熊本（印刷不要）':'阿蘇（印刷不要）'!Y37:Y37)</f>
        <v>0</v>
      </c>
      <c r="Z37" s="45" t="n">
        <f aca="false">SUM('熊本（印刷不要）':'阿蘇（印刷不要）'!Z37:Z37)</f>
        <v>0</v>
      </c>
      <c r="AA37" s="46" t="n">
        <f aca="false">SUM('熊本（印刷不要）':'阿蘇（印刷不要）'!AA37:AA37)</f>
        <v>1.22</v>
      </c>
      <c r="AB37" s="44" t="n">
        <f aca="false">SUM('熊本（印刷不要）':'阿蘇（印刷不要）'!AB37:AB37)</f>
        <v>248</v>
      </c>
      <c r="AC37" s="45" t="n">
        <f aca="false">SUM('熊本（印刷不要）':'阿蘇（印刷不要）'!AC37:AC37)</f>
        <v>7</v>
      </c>
      <c r="AD37" s="47" t="n">
        <f aca="false">SUM('熊本（印刷不要）':'阿蘇（印刷不要）'!AD37:AD37)</f>
        <v>0</v>
      </c>
      <c r="AE37" s="44" t="n">
        <f aca="false">SUM('熊本（印刷不要）':'阿蘇（印刷不要）'!AE37:AE37)</f>
        <v>0</v>
      </c>
      <c r="AF37" s="48" t="n">
        <f aca="false">SUM('熊本（印刷不要）':'阿蘇（印刷不要）'!AF37:AF37)</f>
        <v>0</v>
      </c>
      <c r="AG37" s="43" t="n">
        <f aca="false">SUM('熊本（印刷不要）':'阿蘇（印刷不要）'!AG37:AG37)</f>
        <v>0</v>
      </c>
      <c r="AH37" s="44" t="n">
        <f aca="false">SUM('熊本（印刷不要）':'阿蘇（印刷不要）'!AH37:AH37)</f>
        <v>0</v>
      </c>
      <c r="AI37" s="45" t="n">
        <f aca="false">SUM('熊本（印刷不要）':'阿蘇（印刷不要）'!AI37:AI37)</f>
        <v>0</v>
      </c>
      <c r="AJ37" s="46" t="n">
        <f aca="false">SUM('熊本（印刷不要）':'阿蘇（印刷不要）'!AJ37:AJ37)</f>
        <v>0</v>
      </c>
      <c r="AK37" s="44" t="n">
        <f aca="false">SUM('熊本（印刷不要）':'阿蘇（印刷不要）'!AK37:AK37)</f>
        <v>0</v>
      </c>
      <c r="AL37" s="45" t="n">
        <f aca="false">SUM('熊本（印刷不要）':'阿蘇（印刷不要）'!AL37:AL37)</f>
        <v>0</v>
      </c>
      <c r="AM37" s="47" t="n">
        <f aca="false">SUM('熊本（印刷不要）':'阿蘇（印刷不要）'!AM37:AM37)</f>
        <v>0.28</v>
      </c>
      <c r="AN37" s="44" t="n">
        <f aca="false">SUM('熊本（印刷不要）':'阿蘇（印刷不要）'!AN37:AN37)</f>
        <v>50</v>
      </c>
      <c r="AO37" s="48" t="n">
        <f aca="false">SUM('熊本（印刷不要）':'阿蘇（印刷不要）'!AO37:AO37)</f>
        <v>0</v>
      </c>
      <c r="AP37" s="43" t="n">
        <f aca="false">SUM('熊本（印刷不要）':'阿蘇（印刷不要）'!AP37:AP37)</f>
        <v>0.05</v>
      </c>
      <c r="AQ37" s="44" t="n">
        <f aca="false">SUM('熊本（印刷不要）':'阿蘇（印刷不要）'!AQ37:AQ37)</f>
        <v>7</v>
      </c>
      <c r="AR37" s="45" t="n">
        <f aca="false">SUM('熊本（印刷不要）':'阿蘇（印刷不要）'!AR37:AR37)</f>
        <v>0</v>
      </c>
      <c r="AS37" s="46" t="n">
        <f aca="false">SUM('熊本（印刷不要）':'阿蘇（印刷不要）'!AS37:AS37)</f>
        <v>0</v>
      </c>
      <c r="AT37" s="44" t="n">
        <f aca="false">SUM('熊本（印刷不要）':'阿蘇（印刷不要）'!AT37:AT37)</f>
        <v>0</v>
      </c>
      <c r="AU37" s="45" t="n">
        <f aca="false">SUM('熊本（印刷不要）':'阿蘇（印刷不要）'!AU37:AU37)</f>
        <v>0</v>
      </c>
      <c r="AV37" s="47" t="n">
        <f aca="false">SUM('熊本（印刷不要）':'阿蘇（印刷不要）'!AV37:AV37)</f>
        <v>0</v>
      </c>
      <c r="AW37" s="44" t="n">
        <f aca="false">SUM('熊本（印刷不要）':'阿蘇（印刷不要）'!AW37:AW37)</f>
        <v>0</v>
      </c>
      <c r="AX37" s="48" t="n">
        <f aca="false">SUM('熊本（印刷不要）':'阿蘇（印刷不要）'!AX37:AX37)</f>
        <v>0</v>
      </c>
      <c r="AY37" s="43" t="n">
        <f aca="false">SUM('熊本（印刷不要）':'阿蘇（印刷不要）'!AY37:AY37)</f>
        <v>0</v>
      </c>
      <c r="AZ37" s="44" t="n">
        <f aca="false">SUM('熊本（印刷不要）':'阿蘇（印刷不要）'!AZ37:AZ37)</f>
        <v>0</v>
      </c>
      <c r="BA37" s="45" t="n">
        <f aca="false">SUM('熊本（印刷不要）':'阿蘇（印刷不要）'!BA37:BA37)</f>
        <v>0</v>
      </c>
      <c r="BB37" s="46" t="n">
        <f aca="false">SUM('熊本（印刷不要）':'阿蘇（印刷不要）'!BB37:BB37)</f>
        <v>0</v>
      </c>
      <c r="BC37" s="44" t="n">
        <f aca="false">SUM('熊本（印刷不要）':'阿蘇（印刷不要）'!BC37:BC37)</f>
        <v>0</v>
      </c>
      <c r="BD37" s="45" t="n">
        <f aca="false">SUM('熊本（印刷不要）':'阿蘇（印刷不要）'!BD37:BD37)</f>
        <v>0</v>
      </c>
      <c r="BE37" s="47" t="n">
        <f aca="false">SUM('熊本（印刷不要）':'阿蘇（印刷不要）'!BE37:BE37)</f>
        <v>0</v>
      </c>
      <c r="BF37" s="44" t="n">
        <f aca="false">SUM('熊本（印刷不要）':'阿蘇（印刷不要）'!BF37:BF37)</f>
        <v>0</v>
      </c>
      <c r="BG37" s="48" t="n">
        <f aca="false">SUM('熊本（印刷不要）':'阿蘇（印刷不要）'!BG37:BG37)</f>
        <v>0</v>
      </c>
      <c r="BH37" s="43" t="n">
        <f aca="false">SUM('熊本（印刷不要）':'阿蘇（印刷不要）'!BH37:BH37)</f>
        <v>0</v>
      </c>
      <c r="BI37" s="44" t="n">
        <f aca="false">SUM('熊本（印刷不要）':'阿蘇（印刷不要）'!BI37:BI37)</f>
        <v>0</v>
      </c>
      <c r="BJ37" s="45" t="n">
        <f aca="false">SUM('熊本（印刷不要）':'阿蘇（印刷不要）'!BJ37:BJ37)</f>
        <v>0</v>
      </c>
      <c r="BK37" s="46" t="n">
        <f aca="false">SUM('熊本（印刷不要）':'阿蘇（印刷不要）'!BK37:BK37)</f>
        <v>0</v>
      </c>
      <c r="BL37" s="44" t="n">
        <f aca="false">SUM('熊本（印刷不要）':'阿蘇（印刷不要）'!BL37:BL37)</f>
        <v>0</v>
      </c>
      <c r="BM37" s="48" t="n">
        <f aca="false">SUM('熊本（印刷不要）':'阿蘇（印刷不要）'!BM37:BM37)</f>
        <v>0</v>
      </c>
      <c r="BN37" s="49" t="n">
        <f aca="false">F37+I37+L37+O37+R37+U37+X37+AA37+AD37+AG37+AJ37+AM37+AP37+AS37+AV37+AY37+BB37+BE37+BH37+BK37</f>
        <v>2.3</v>
      </c>
      <c r="BO37" s="50" t="n">
        <f aca="false">G37+J37+M37+P37+S37+V37+Y37+AB37+AE37+AH37+AK37+AN37+AQ37+AT37+AW37+AZ37+BC37+BF37+BI37+BL37</f>
        <v>412</v>
      </c>
      <c r="BP37" s="50" t="n">
        <f aca="false">H37+K37+N37+Q37+T37+W37+Z37+AC37+AF37+AI37+AL37+AO37+AR37+AU37+AX37+BA37+BD37+BG37+BJ37+BM37</f>
        <v>14</v>
      </c>
    </row>
    <row r="38" s="2" customFormat="true" ht="13.5" hidden="false" customHeight="false" outlineLevel="0" collapsed="false">
      <c r="A38" s="28"/>
      <c r="B38" s="71"/>
      <c r="C38" s="71"/>
      <c r="D38" s="73"/>
      <c r="E38" s="51" t="s">
        <v>52</v>
      </c>
      <c r="F38" s="52" t="n">
        <f aca="false">SUM(F34:F37)</f>
        <v>2.85</v>
      </c>
      <c r="G38" s="53" t="n">
        <f aca="false">SUM(G34:G37)</f>
        <v>0</v>
      </c>
      <c r="H38" s="54" t="n">
        <f aca="false">SUM(H34:H37)</f>
        <v>0</v>
      </c>
      <c r="I38" s="55" t="n">
        <f aca="false">SUM(I34:I37)</f>
        <v>0</v>
      </c>
      <c r="J38" s="53" t="n">
        <f aca="false">SUM(J34:J37)</f>
        <v>0</v>
      </c>
      <c r="K38" s="54" t="n">
        <f aca="false">SUM(K34:K37)</f>
        <v>0</v>
      </c>
      <c r="L38" s="56" t="n">
        <f aca="false">SUM(L34:L37)</f>
        <v>2.78</v>
      </c>
      <c r="M38" s="53" t="n">
        <f aca="false">SUM(M34:M37)</f>
        <v>135</v>
      </c>
      <c r="N38" s="57" t="n">
        <f aca="false">SUM(N34:N37)</f>
        <v>24</v>
      </c>
      <c r="O38" s="52" t="n">
        <f aca="false">SUM(O34:O37)</f>
        <v>1.94</v>
      </c>
      <c r="P38" s="53" t="n">
        <f aca="false">SUM(P34:P37)</f>
        <v>155</v>
      </c>
      <c r="Q38" s="54" t="n">
        <f aca="false">SUM(Q34:Q37)</f>
        <v>16</v>
      </c>
      <c r="R38" s="55" t="n">
        <f aca="false">SUM(R34:R37)</f>
        <v>0.85</v>
      </c>
      <c r="S38" s="53" t="n">
        <f aca="false">SUM(S34:S37)</f>
        <v>103</v>
      </c>
      <c r="T38" s="54" t="n">
        <f aca="false">SUM(T34:T37)</f>
        <v>10</v>
      </c>
      <c r="U38" s="56" t="n">
        <f aca="false">SUM(U34:U37)</f>
        <v>28.19</v>
      </c>
      <c r="V38" s="53" t="n">
        <f aca="false">SUM(V34:V37)</f>
        <v>5813</v>
      </c>
      <c r="W38" s="57" t="n">
        <f aca="false">SUM(W34:W37)</f>
        <v>399</v>
      </c>
      <c r="X38" s="52" t="n">
        <f aca="false">SUM(X34:X37)</f>
        <v>67.7</v>
      </c>
      <c r="Y38" s="53" t="n">
        <f aca="false">SUM(Y34:Y37)</f>
        <v>17157</v>
      </c>
      <c r="Z38" s="54" t="n">
        <f aca="false">SUM(Z34:Z37)</f>
        <v>897</v>
      </c>
      <c r="AA38" s="55" t="n">
        <f aca="false">SUM(AA34:AA37)</f>
        <v>69.72</v>
      </c>
      <c r="AB38" s="53" t="n">
        <f aca="false">SUM(AB34:AB37)</f>
        <v>21778</v>
      </c>
      <c r="AC38" s="54" t="n">
        <f aca="false">SUM(AC34:AC37)</f>
        <v>835</v>
      </c>
      <c r="AD38" s="56" t="n">
        <f aca="false">SUM(AD34:AD37)</f>
        <v>205.57</v>
      </c>
      <c r="AE38" s="53" t="n">
        <f aca="false">SUM(AE34:AE37)</f>
        <v>79760</v>
      </c>
      <c r="AF38" s="57" t="n">
        <f aca="false">SUM(AF34:AF37)</f>
        <v>2013</v>
      </c>
      <c r="AG38" s="52" t="n">
        <f aca="false">SUM(AG34:AG37)</f>
        <v>269.37</v>
      </c>
      <c r="AH38" s="53" t="n">
        <f aca="false">SUM(AH34:AH37)</f>
        <v>115443</v>
      </c>
      <c r="AI38" s="54" t="n">
        <f aca="false">SUM(AI34:AI37)</f>
        <v>1896</v>
      </c>
      <c r="AJ38" s="55" t="n">
        <f aca="false">SUM(AJ34:AJ37)</f>
        <v>485.51</v>
      </c>
      <c r="AK38" s="53" t="n">
        <f aca="false">SUM(AK34:AK37)</f>
        <v>228910</v>
      </c>
      <c r="AL38" s="54" t="n">
        <f aca="false">SUM(AL34:AL37)</f>
        <v>3227</v>
      </c>
      <c r="AM38" s="56" t="n">
        <f aca="false">SUM(AM34:AM37)</f>
        <v>570.21</v>
      </c>
      <c r="AN38" s="53" t="n">
        <f aca="false">SUM(AN34:AN37)</f>
        <v>296151</v>
      </c>
      <c r="AO38" s="57" t="n">
        <f aca="false">SUM(AO34:AO37)</f>
        <v>2957</v>
      </c>
      <c r="AP38" s="52" t="n">
        <f aca="false">SUM(AP34:AP37)</f>
        <v>549.61</v>
      </c>
      <c r="AQ38" s="53" t="n">
        <f aca="false">SUM(AQ34:AQ37)</f>
        <v>280130</v>
      </c>
      <c r="AR38" s="54" t="n">
        <f aca="false">SUM(AR34:AR37)</f>
        <v>2110</v>
      </c>
      <c r="AS38" s="92" t="n">
        <f aca="false">SUM(AS34:AS37)</f>
        <v>213.43</v>
      </c>
      <c r="AT38" s="93" t="n">
        <f aca="false">SUM(AT34:AT37)</f>
        <v>120931</v>
      </c>
      <c r="AU38" s="94" t="n">
        <f aca="false">SUM(AU34:AU37)</f>
        <v>603</v>
      </c>
      <c r="AV38" s="92" t="n">
        <f aca="false">SUM(AV34:AV37)</f>
        <v>146.17</v>
      </c>
      <c r="AW38" s="93" t="n">
        <f aca="false">SUM(AW34:AW37)</f>
        <v>84831</v>
      </c>
      <c r="AX38" s="94" t="n">
        <f aca="false">SUM(AX34:AX37)</f>
        <v>344</v>
      </c>
      <c r="AY38" s="92" t="n">
        <f aca="false">SUM(AY34:AY37)</f>
        <v>64.94</v>
      </c>
      <c r="AZ38" s="93" t="n">
        <f aca="false">SUM(AZ34:AZ37)</f>
        <v>35444</v>
      </c>
      <c r="BA38" s="94" t="n">
        <f aca="false">SUM(BA34:BA37)</f>
        <v>93</v>
      </c>
      <c r="BB38" s="92" t="n">
        <f aca="false">SUM(BB34:BB37)</f>
        <v>59.49</v>
      </c>
      <c r="BC38" s="93" t="n">
        <f aca="false">SUM(BC34:BC37)</f>
        <v>39507</v>
      </c>
      <c r="BD38" s="94" t="n">
        <f aca="false">SUM(BD34:BD37)</f>
        <v>123</v>
      </c>
      <c r="BE38" s="92" t="n">
        <f aca="false">SUM(BE34:BE37)</f>
        <v>96.2</v>
      </c>
      <c r="BF38" s="93" t="n">
        <f aca="false">SUM(BF34:BF37)</f>
        <v>53697</v>
      </c>
      <c r="BG38" s="94" t="n">
        <f aca="false">SUM(BG34:BG37)</f>
        <v>46</v>
      </c>
      <c r="BH38" s="92" t="n">
        <f aca="false">SUM(BH34:BH37)</f>
        <v>31.48</v>
      </c>
      <c r="BI38" s="93" t="n">
        <f aca="false">SUM(BI34:BI37)</f>
        <v>20541</v>
      </c>
      <c r="BJ38" s="94" t="n">
        <f aca="false">SUM(BJ34:BJ37)</f>
        <v>24</v>
      </c>
      <c r="BK38" s="92" t="n">
        <f aca="false">SUM(BK34:BK37)</f>
        <v>42.56</v>
      </c>
      <c r="BL38" s="93" t="n">
        <f aca="false">SUM(BL34:BL37)</f>
        <v>20413</v>
      </c>
      <c r="BM38" s="95" t="n">
        <f aca="false">SUM(BM34:BM37)</f>
        <v>7</v>
      </c>
      <c r="BN38" s="49" t="n">
        <f aca="false">F38+I38+L38+O38+R38+U38+X38+AA38+AD38+AG38+AJ38+AM38+AP38+AS38+AV38+AY38+BB38+BE38+BH38+BK38</f>
        <v>2908.57</v>
      </c>
      <c r="BO38" s="50" t="n">
        <f aca="false">G38+J38+M38+P38+S38+V38+Y38+AB38+AE38+AH38+AK38+AN38+AQ38+AT38+AW38+AZ38+BC38+BF38+BI38+BL38</f>
        <v>1420899</v>
      </c>
      <c r="BP38" s="50" t="n">
        <f aca="false">H38+K38+N38+Q38+T38+W38+Z38+AC38+AF38+AI38+AL38+AO38+AR38+AU38+AX38+BA38+BD38+BG38+BJ38+BM38</f>
        <v>15624</v>
      </c>
    </row>
    <row r="39" s="2" customFormat="true" ht="13.5" hidden="false" customHeight="false" outlineLevel="0" collapsed="false">
      <c r="A39" s="28"/>
      <c r="B39" s="71"/>
      <c r="C39" s="71"/>
      <c r="D39" s="58" t="s">
        <v>53</v>
      </c>
      <c r="E39" s="58"/>
      <c r="F39" s="59" t="n">
        <f aca="false">SUM('熊本（印刷不要）':'阿蘇（印刷不要）'!F39:F39)</f>
        <v>0</v>
      </c>
      <c r="G39" s="60" t="n">
        <f aca="false">SUM('熊本（印刷不要）':'阿蘇（印刷不要）'!G39:G39)</f>
        <v>0</v>
      </c>
      <c r="H39" s="61" t="n">
        <f aca="false">SUM('熊本（印刷不要）':'阿蘇（印刷不要）'!H39:H39)</f>
        <v>0</v>
      </c>
      <c r="I39" s="62" t="n">
        <f aca="false">SUM('熊本（印刷不要）':'阿蘇（印刷不要）'!I39:I39)</f>
        <v>2.28</v>
      </c>
      <c r="J39" s="60" t="n">
        <f aca="false">SUM('熊本（印刷不要）':'阿蘇（印刷不要）'!J39:J39)</f>
        <v>85</v>
      </c>
      <c r="K39" s="61" t="n">
        <f aca="false">SUM('熊本（印刷不要）':'阿蘇（印刷不要）'!K39:K39)</f>
        <v>17</v>
      </c>
      <c r="L39" s="63" t="n">
        <f aca="false">SUM('熊本（印刷不要）':'阿蘇（印刷不要）'!L39:L39)</f>
        <v>7.58</v>
      </c>
      <c r="M39" s="60" t="n">
        <f aca="false">SUM('熊本（印刷不要）':'阿蘇（印刷不要）'!M39:M39)</f>
        <v>455</v>
      </c>
      <c r="N39" s="64" t="n">
        <f aca="false">SUM('熊本（印刷不要）':'阿蘇（印刷不要）'!N39:N39)</f>
        <v>38</v>
      </c>
      <c r="O39" s="59" t="n">
        <f aca="false">SUM('熊本（印刷不要）':'阿蘇（印刷不要）'!O39:O39)</f>
        <v>13.38</v>
      </c>
      <c r="P39" s="60" t="n">
        <f aca="false">SUM('熊本（印刷不要）':'阿蘇（印刷不要）'!P39:P39)</f>
        <v>1039</v>
      </c>
      <c r="Q39" s="61" t="n">
        <f aca="false">SUM('熊本（印刷不要）':'阿蘇（印刷不要）'!Q39:Q39)</f>
        <v>51</v>
      </c>
      <c r="R39" s="62" t="n">
        <f aca="false">SUM('熊本（印刷不要）':'阿蘇（印刷不要）'!R39:R39)</f>
        <v>0.46</v>
      </c>
      <c r="S39" s="60" t="n">
        <f aca="false">SUM('熊本（印刷不要）':'阿蘇（印刷不要）'!S39:S39)</f>
        <v>48</v>
      </c>
      <c r="T39" s="61" t="n">
        <f aca="false">SUM('熊本（印刷不要）':'阿蘇（印刷不要）'!T39:T39)</f>
        <v>1</v>
      </c>
      <c r="U39" s="63" t="n">
        <f aca="false">SUM('熊本（印刷不要）':'阿蘇（印刷不要）'!U39:U39)</f>
        <v>7.69</v>
      </c>
      <c r="V39" s="60" t="n">
        <f aca="false">SUM('熊本（印刷不要）':'阿蘇（印刷不要）'!V39:V39)</f>
        <v>838</v>
      </c>
      <c r="W39" s="64" t="n">
        <f aca="false">SUM('熊本（印刷不要）':'阿蘇（印刷不要）'!W39:W39)</f>
        <v>16</v>
      </c>
      <c r="X39" s="59" t="n">
        <f aca="false">SUM('熊本（印刷不要）':'阿蘇（印刷不要）'!X39:X39)</f>
        <v>28.58</v>
      </c>
      <c r="Y39" s="60" t="n">
        <f aca="false">SUM('熊本（印刷不要）':'阿蘇（印刷不要）'!Y39:Y39)</f>
        <v>2770</v>
      </c>
      <c r="Z39" s="61" t="n">
        <f aca="false">SUM('熊本（印刷不要）':'阿蘇（印刷不要）'!Z39:Z39)</f>
        <v>32</v>
      </c>
      <c r="AA39" s="62" t="n">
        <f aca="false">SUM('熊本（印刷不要）':'阿蘇（印刷不要）'!AA39:AA39)</f>
        <v>17.78</v>
      </c>
      <c r="AB39" s="60" t="n">
        <f aca="false">SUM('熊本（印刷不要）':'阿蘇（印刷不要）'!AB39:AB39)</f>
        <v>3304</v>
      </c>
      <c r="AC39" s="61" t="n">
        <f aca="false">SUM('熊本（印刷不要）':'阿蘇（印刷不要）'!AC39:AC39)</f>
        <v>37</v>
      </c>
      <c r="AD39" s="63" t="n">
        <f aca="false">SUM('熊本（印刷不要）':'阿蘇（印刷不要）'!AD39:AD39)</f>
        <v>17.16</v>
      </c>
      <c r="AE39" s="60" t="n">
        <f aca="false">SUM('熊本（印刷不要）':'阿蘇（印刷不要）'!AE39:AE39)</f>
        <v>3102</v>
      </c>
      <c r="AF39" s="64" t="n">
        <f aca="false">SUM('熊本（印刷不要）':'阿蘇（印刷不要）'!AF39:AF39)</f>
        <v>26</v>
      </c>
      <c r="AG39" s="59" t="n">
        <f aca="false">SUM('熊本（印刷不要）':'阿蘇（印刷不要）'!AG39:AG39)</f>
        <v>31.98</v>
      </c>
      <c r="AH39" s="60" t="n">
        <f aca="false">SUM('熊本（印刷不要）':'阿蘇（印刷不要）'!AH39:AH39)</f>
        <v>5615</v>
      </c>
      <c r="AI39" s="61" t="n">
        <f aca="false">SUM('熊本（印刷不要）':'阿蘇（印刷不要）'!AI39:AI39)</f>
        <v>34</v>
      </c>
      <c r="AJ39" s="62" t="n">
        <f aca="false">SUM('熊本（印刷不要）':'阿蘇（印刷不要）'!AJ39:AJ39)</f>
        <v>16.6</v>
      </c>
      <c r="AK39" s="60" t="n">
        <f aca="false">SUM('熊本（印刷不要）':'阿蘇（印刷不要）'!AK39:AK39)</f>
        <v>2439</v>
      </c>
      <c r="AL39" s="61" t="n">
        <f aca="false">SUM('熊本（印刷不要）':'阿蘇（印刷不要）'!AL39:AL39)</f>
        <v>13</v>
      </c>
      <c r="AM39" s="63" t="n">
        <f aca="false">SUM('熊本（印刷不要）':'阿蘇（印刷不要）'!AM39:AM39)</f>
        <v>4.87</v>
      </c>
      <c r="AN39" s="60" t="n">
        <f aca="false">SUM('熊本（印刷不要）':'阿蘇（印刷不要）'!AN39:AN39)</f>
        <v>642</v>
      </c>
      <c r="AO39" s="64" t="n">
        <f aca="false">SUM('熊本（印刷不要）':'阿蘇（印刷不要）'!AO39:AO39)</f>
        <v>1</v>
      </c>
      <c r="AP39" s="59" t="n">
        <f aca="false">SUM('熊本（印刷不要）':'阿蘇（印刷不要）'!AP39:AP39)</f>
        <v>3.26</v>
      </c>
      <c r="AQ39" s="60" t="n">
        <f aca="false">SUM('熊本（印刷不要）':'阿蘇（印刷不要）'!AQ39:AQ39)</f>
        <v>442</v>
      </c>
      <c r="AR39" s="61" t="n">
        <f aca="false">SUM('熊本（印刷不要）':'阿蘇（印刷不要）'!AR39:AR39)</f>
        <v>0</v>
      </c>
      <c r="AS39" s="62" t="n">
        <f aca="false">SUM('熊本（印刷不要）':'阿蘇（印刷不要）'!AS39:AS39)</f>
        <v>2.17</v>
      </c>
      <c r="AT39" s="60" t="n">
        <f aca="false">SUM('熊本（印刷不要）':'阿蘇（印刷不要）'!AT39:AT39)</f>
        <v>286</v>
      </c>
      <c r="AU39" s="61" t="n">
        <f aca="false">SUM('熊本（印刷不要）':'阿蘇（印刷不要）'!AU39:AU39)</f>
        <v>0</v>
      </c>
      <c r="AV39" s="63" t="n">
        <f aca="false">SUM('熊本（印刷不要）':'阿蘇（印刷不要）'!AV39:AV39)</f>
        <v>1.31</v>
      </c>
      <c r="AW39" s="60" t="n">
        <f aca="false">SUM('熊本（印刷不要）':'阿蘇（印刷不要）'!AW39:AW39)</f>
        <v>174</v>
      </c>
      <c r="AX39" s="64" t="n">
        <f aca="false">SUM('熊本（印刷不要）':'阿蘇（印刷不要）'!AX39:AX39)</f>
        <v>0</v>
      </c>
      <c r="AY39" s="59" t="n">
        <f aca="false">SUM('熊本（印刷不要）':'阿蘇（印刷不要）'!AY39:AY39)</f>
        <v>0.23</v>
      </c>
      <c r="AZ39" s="60" t="n">
        <f aca="false">SUM('熊本（印刷不要）':'阿蘇（印刷不要）'!AZ39:AZ39)</f>
        <v>30</v>
      </c>
      <c r="BA39" s="61" t="n">
        <f aca="false">SUM('熊本（印刷不要）':'阿蘇（印刷不要）'!BA39:BA39)</f>
        <v>0</v>
      </c>
      <c r="BB39" s="62" t="n">
        <f aca="false">SUM('熊本（印刷不要）':'阿蘇（印刷不要）'!BB39:BB39)</f>
        <v>0</v>
      </c>
      <c r="BC39" s="60" t="n">
        <f aca="false">SUM('熊本（印刷不要）':'阿蘇（印刷不要）'!BC39:BC39)</f>
        <v>0</v>
      </c>
      <c r="BD39" s="61" t="n">
        <f aca="false">SUM('熊本（印刷不要）':'阿蘇（印刷不要）'!BD39:BD39)</f>
        <v>0</v>
      </c>
      <c r="BE39" s="63" t="n">
        <f aca="false">SUM('熊本（印刷不要）':'阿蘇（印刷不要）'!BE39:BE39)</f>
        <v>3.82</v>
      </c>
      <c r="BF39" s="60" t="n">
        <f aca="false">SUM('熊本（印刷不要）':'阿蘇（印刷不要）'!BF39:BF39)</f>
        <v>503</v>
      </c>
      <c r="BG39" s="64" t="n">
        <f aca="false">SUM('熊本（印刷不要）':'阿蘇（印刷不要）'!BG39:BG39)</f>
        <v>0</v>
      </c>
      <c r="BH39" s="59" t="n">
        <f aca="false">SUM('熊本（印刷不要）':'阿蘇（印刷不要）'!BH39:BH39)</f>
        <v>0</v>
      </c>
      <c r="BI39" s="60" t="n">
        <f aca="false">SUM('熊本（印刷不要）':'阿蘇（印刷不要）'!BI39:BI39)</f>
        <v>0</v>
      </c>
      <c r="BJ39" s="61" t="n">
        <f aca="false">SUM('熊本（印刷不要）':'阿蘇（印刷不要）'!BJ39:BJ39)</f>
        <v>0</v>
      </c>
      <c r="BK39" s="62" t="n">
        <f aca="false">SUM('熊本（印刷不要）':'阿蘇（印刷不要）'!BK39:BK39)</f>
        <v>0.14</v>
      </c>
      <c r="BL39" s="60" t="n">
        <f aca="false">SUM('熊本（印刷不要）':'阿蘇（印刷不要）'!BL39:BL39)</f>
        <v>16</v>
      </c>
      <c r="BM39" s="64" t="n">
        <f aca="false">SUM('熊本（印刷不要）':'阿蘇（印刷不要）'!BM39:BM39)</f>
        <v>0</v>
      </c>
      <c r="BN39" s="49" t="n">
        <f aca="false">F39+I39+L39+O39+R39+U39+X39+AA39+AD39+AG39+AJ39+AM39+AP39+AS39+AV39+AY39+BB39+BE39+BH39+BK39</f>
        <v>159.29</v>
      </c>
      <c r="BO39" s="50" t="n">
        <f aca="false">G39+J39+M39+P39+S39+V39+Y39+AB39+AE39+AH39+AK39+AN39+AQ39+AT39+AW39+AZ39+BC39+BF39+BI39+BL39</f>
        <v>21788</v>
      </c>
      <c r="BP39" s="50" t="n">
        <f aca="false">H39+K39+N39+Q39+T39+W39+Z39+AC39+AF39+AI39+AL39+AO39+AR39+AU39+AX39+BA39+BD39+BG39+BJ39+BM39</f>
        <v>266</v>
      </c>
    </row>
    <row r="40" s="2" customFormat="true" ht="13.5" hidden="false" customHeight="false" outlineLevel="0" collapsed="false">
      <c r="A40" s="28"/>
      <c r="B40" s="71"/>
      <c r="C40" s="71"/>
      <c r="D40" s="58" t="s">
        <v>54</v>
      </c>
      <c r="E40" s="58"/>
      <c r="F40" s="65" t="n">
        <f aca="false">SUM(F38:F39)</f>
        <v>2.85</v>
      </c>
      <c r="G40" s="66" t="n">
        <f aca="false">SUM(G38:G39)</f>
        <v>0</v>
      </c>
      <c r="H40" s="67" t="n">
        <f aca="false">SUM(H38:H39)</f>
        <v>0</v>
      </c>
      <c r="I40" s="68" t="n">
        <f aca="false">SUM(I38:I39)</f>
        <v>2.28</v>
      </c>
      <c r="J40" s="66" t="n">
        <f aca="false">SUM(J38:J39)</f>
        <v>85</v>
      </c>
      <c r="K40" s="67" t="n">
        <f aca="false">SUM(K38:K39)</f>
        <v>17</v>
      </c>
      <c r="L40" s="69" t="n">
        <f aca="false">SUM(L38:L39)</f>
        <v>10.36</v>
      </c>
      <c r="M40" s="66" t="n">
        <f aca="false">SUM(M38:M39)</f>
        <v>590</v>
      </c>
      <c r="N40" s="70" t="n">
        <f aca="false">SUM(N38:N39)</f>
        <v>62</v>
      </c>
      <c r="O40" s="65" t="n">
        <f aca="false">SUM(O38:O39)</f>
        <v>15.32</v>
      </c>
      <c r="P40" s="66" t="n">
        <f aca="false">SUM(P38:P39)</f>
        <v>1194</v>
      </c>
      <c r="Q40" s="67" t="n">
        <f aca="false">SUM(Q38:Q39)</f>
        <v>67</v>
      </c>
      <c r="R40" s="68" t="n">
        <f aca="false">SUM(R38:R39)</f>
        <v>1.31</v>
      </c>
      <c r="S40" s="66" t="n">
        <f aca="false">SUM(S38:S39)</f>
        <v>151</v>
      </c>
      <c r="T40" s="67" t="n">
        <f aca="false">SUM(T38:T39)</f>
        <v>11</v>
      </c>
      <c r="U40" s="69" t="n">
        <f aca="false">SUM(U38:U39)</f>
        <v>35.88</v>
      </c>
      <c r="V40" s="66" t="n">
        <f aca="false">SUM(V38:V39)</f>
        <v>6651</v>
      </c>
      <c r="W40" s="70" t="n">
        <f aca="false">SUM(W38:W39)</f>
        <v>415</v>
      </c>
      <c r="X40" s="65" t="n">
        <f aca="false">SUM(X38:X39)</f>
        <v>96.28</v>
      </c>
      <c r="Y40" s="66" t="n">
        <f aca="false">SUM(Y38:Y39)</f>
        <v>19927</v>
      </c>
      <c r="Z40" s="67" t="n">
        <f aca="false">SUM(Z38:Z39)</f>
        <v>929</v>
      </c>
      <c r="AA40" s="68" t="n">
        <f aca="false">SUM(AA38:AA39)</f>
        <v>87.5</v>
      </c>
      <c r="AB40" s="66" t="n">
        <f aca="false">SUM(AB38:AB39)</f>
        <v>25082</v>
      </c>
      <c r="AC40" s="67" t="n">
        <f aca="false">SUM(AC38:AC39)</f>
        <v>872</v>
      </c>
      <c r="AD40" s="69" t="n">
        <f aca="false">SUM(AD38:AD39)</f>
        <v>222.73</v>
      </c>
      <c r="AE40" s="66" t="n">
        <f aca="false">SUM(AE38:AE39)</f>
        <v>82862</v>
      </c>
      <c r="AF40" s="70" t="n">
        <f aca="false">SUM(AF38:AF39)</f>
        <v>2039</v>
      </c>
      <c r="AG40" s="65" t="n">
        <f aca="false">SUM(AG38:AG39)</f>
        <v>301.35</v>
      </c>
      <c r="AH40" s="66" t="n">
        <f aca="false">SUM(AH38:AH39)</f>
        <v>121058</v>
      </c>
      <c r="AI40" s="67" t="n">
        <f aca="false">SUM(AI38:AI39)</f>
        <v>1930</v>
      </c>
      <c r="AJ40" s="68" t="n">
        <f aca="false">SUM(AJ38:AJ39)</f>
        <v>502.11</v>
      </c>
      <c r="AK40" s="66" t="n">
        <f aca="false">SUM(AK38:AK39)</f>
        <v>231349</v>
      </c>
      <c r="AL40" s="67" t="n">
        <f aca="false">SUM(AL38:AL39)</f>
        <v>3240</v>
      </c>
      <c r="AM40" s="69" t="n">
        <f aca="false">SUM(AM38:AM39)</f>
        <v>575.08</v>
      </c>
      <c r="AN40" s="66" t="n">
        <f aca="false">SUM(AN38:AN39)</f>
        <v>296793</v>
      </c>
      <c r="AO40" s="70" t="n">
        <f aca="false">SUM(AO38:AO39)</f>
        <v>2958</v>
      </c>
      <c r="AP40" s="65" t="n">
        <f aca="false">SUM(AP38:AP39)</f>
        <v>552.87</v>
      </c>
      <c r="AQ40" s="66" t="n">
        <f aca="false">SUM(AQ38:AQ39)</f>
        <v>280572</v>
      </c>
      <c r="AR40" s="67" t="n">
        <f aca="false">SUM(AR38:AR39)</f>
        <v>2110</v>
      </c>
      <c r="AS40" s="68" t="n">
        <f aca="false">SUM(AS38:AS39)</f>
        <v>215.6</v>
      </c>
      <c r="AT40" s="66" t="n">
        <f aca="false">SUM(AT38:AT39)</f>
        <v>121217</v>
      </c>
      <c r="AU40" s="67" t="n">
        <f aca="false">SUM(AU38:AU39)</f>
        <v>603</v>
      </c>
      <c r="AV40" s="69" t="n">
        <f aca="false">SUM(AV38:AV39)</f>
        <v>147.48</v>
      </c>
      <c r="AW40" s="66" t="n">
        <f aca="false">SUM(AW38:AW39)</f>
        <v>85005</v>
      </c>
      <c r="AX40" s="70" t="n">
        <f aca="false">SUM(AX38:AX39)</f>
        <v>344</v>
      </c>
      <c r="AY40" s="65" t="n">
        <f aca="false">SUM(AY38:AY39)</f>
        <v>65.17</v>
      </c>
      <c r="AZ40" s="66" t="n">
        <f aca="false">SUM(AZ38:AZ39)</f>
        <v>35474</v>
      </c>
      <c r="BA40" s="67" t="n">
        <f aca="false">SUM(BA38:BA39)</f>
        <v>93</v>
      </c>
      <c r="BB40" s="68" t="n">
        <f aca="false">SUM(BB38:BB39)</f>
        <v>59.49</v>
      </c>
      <c r="BC40" s="66" t="n">
        <f aca="false">SUM(BC38:BC39)</f>
        <v>39507</v>
      </c>
      <c r="BD40" s="67" t="n">
        <f aca="false">SUM(BD38:BD39)</f>
        <v>123</v>
      </c>
      <c r="BE40" s="69" t="n">
        <f aca="false">SUM(BE38:BE39)</f>
        <v>100.02</v>
      </c>
      <c r="BF40" s="66" t="n">
        <f aca="false">SUM(BF38:BF39)</f>
        <v>54200</v>
      </c>
      <c r="BG40" s="70" t="n">
        <f aca="false">SUM(BG38:BG39)</f>
        <v>46</v>
      </c>
      <c r="BH40" s="65" t="n">
        <f aca="false">SUM(BH38:BH39)</f>
        <v>31.48</v>
      </c>
      <c r="BI40" s="66" t="n">
        <f aca="false">SUM(BI38:BI39)</f>
        <v>20541</v>
      </c>
      <c r="BJ40" s="67" t="n">
        <f aca="false">SUM(BJ38:BJ39)</f>
        <v>24</v>
      </c>
      <c r="BK40" s="69" t="n">
        <f aca="false">SUM(BK38:BK39)</f>
        <v>42.7</v>
      </c>
      <c r="BL40" s="66" t="n">
        <f aca="false">SUM(BL38:BL39)</f>
        <v>20429</v>
      </c>
      <c r="BM40" s="70" t="n">
        <f aca="false">SUM(BM38:BM39)</f>
        <v>7</v>
      </c>
      <c r="BN40" s="49" t="n">
        <f aca="false">F40+I40+L40+O40+R40+U40+X40+AA40+AD40+AG40+AJ40+AM40+AP40+AS40+AV40+AY40+BB40+BE40+BH40+BK40</f>
        <v>3067.86</v>
      </c>
      <c r="BO40" s="50" t="n">
        <f aca="false">G40+J40+M40+P40+S40+V40+Y40+AB40+AE40+AH40+AK40+AN40+AQ40+AT40+AW40+AZ40+BC40+BF40+BI40+BL40</f>
        <v>1442687</v>
      </c>
      <c r="BP40" s="50" t="n">
        <f aca="false">H40+K40+N40+Q40+T40+W40+Z40+AC40+AF40+AI40+AL40+AO40+AR40+AU40+AX40+BA40+BD40+BG40+BJ40+BM40</f>
        <v>15890</v>
      </c>
    </row>
    <row r="41" s="2" customFormat="true" ht="13.5" hidden="false" customHeight="true" outlineLevel="0" collapsed="false">
      <c r="A41" s="28"/>
      <c r="B41" s="71"/>
      <c r="C41" s="71" t="s">
        <v>55</v>
      </c>
      <c r="D41" s="58" t="s">
        <v>56</v>
      </c>
      <c r="E41" s="58"/>
      <c r="F41" s="59" t="n">
        <f aca="false">SUM('熊本（印刷不要）':'阿蘇（印刷不要）'!F41:F41)</f>
        <v>0</v>
      </c>
      <c r="G41" s="60" t="n">
        <f aca="false">SUM('熊本（印刷不要）':'阿蘇（印刷不要）'!G41:G41)</f>
        <v>0</v>
      </c>
      <c r="H41" s="61" t="n">
        <f aca="false">SUM('熊本（印刷不要）':'阿蘇（印刷不要）'!H41:H41)</f>
        <v>0</v>
      </c>
      <c r="I41" s="62" t="n">
        <f aca="false">SUM('熊本（印刷不要）':'阿蘇（印刷不要）'!I41:I41)</f>
        <v>0</v>
      </c>
      <c r="J41" s="60" t="n">
        <f aca="false">SUM('熊本（印刷不要）':'阿蘇（印刷不要）'!J41:J41)</f>
        <v>0</v>
      </c>
      <c r="K41" s="61" t="n">
        <f aca="false">SUM('熊本（印刷不要）':'阿蘇（印刷不要）'!K41:K41)</f>
        <v>0</v>
      </c>
      <c r="L41" s="63" t="n">
        <f aca="false">SUM('熊本（印刷不要）':'阿蘇（印刷不要）'!L41:L41)</f>
        <v>0</v>
      </c>
      <c r="M41" s="60" t="n">
        <f aca="false">SUM('熊本（印刷不要）':'阿蘇（印刷不要）'!M41:M41)</f>
        <v>0</v>
      </c>
      <c r="N41" s="64" t="n">
        <f aca="false">SUM('熊本（印刷不要）':'阿蘇（印刷不要）'!N41:N41)</f>
        <v>0</v>
      </c>
      <c r="O41" s="59" t="n">
        <f aca="false">SUM('熊本（印刷不要）':'阿蘇（印刷不要）'!O41:O41)</f>
        <v>0</v>
      </c>
      <c r="P41" s="60" t="n">
        <f aca="false">SUM('熊本（印刷不要）':'阿蘇（印刷不要）'!P41:P41)</f>
        <v>0</v>
      </c>
      <c r="Q41" s="61" t="n">
        <f aca="false">SUM('熊本（印刷不要）':'阿蘇（印刷不要）'!Q41:Q41)</f>
        <v>0</v>
      </c>
      <c r="R41" s="62" t="n">
        <f aca="false">SUM('熊本（印刷不要）':'阿蘇（印刷不要）'!R41:R41)</f>
        <v>0</v>
      </c>
      <c r="S41" s="60" t="n">
        <f aca="false">SUM('熊本（印刷不要）':'阿蘇（印刷不要）'!S41:S41)</f>
        <v>0</v>
      </c>
      <c r="T41" s="61" t="n">
        <f aca="false">SUM('熊本（印刷不要）':'阿蘇（印刷不要）'!T41:T41)</f>
        <v>0</v>
      </c>
      <c r="U41" s="63" t="n">
        <f aca="false">SUM('熊本（印刷不要）':'阿蘇（印刷不要）'!U41:U41)</f>
        <v>0</v>
      </c>
      <c r="V41" s="60" t="n">
        <f aca="false">SUM('熊本（印刷不要）':'阿蘇（印刷不要）'!V41:V41)</f>
        <v>0</v>
      </c>
      <c r="W41" s="64" t="n">
        <f aca="false">SUM('熊本（印刷不要）':'阿蘇（印刷不要）'!W41:W41)</f>
        <v>0</v>
      </c>
      <c r="X41" s="59" t="n">
        <f aca="false">SUM('熊本（印刷不要）':'阿蘇（印刷不要）'!X41:X41)</f>
        <v>0</v>
      </c>
      <c r="Y41" s="60" t="n">
        <f aca="false">SUM('熊本（印刷不要）':'阿蘇（印刷不要）'!Y41:Y41)</f>
        <v>0</v>
      </c>
      <c r="Z41" s="61" t="n">
        <f aca="false">SUM('熊本（印刷不要）':'阿蘇（印刷不要）'!Z41:Z41)</f>
        <v>0</v>
      </c>
      <c r="AA41" s="62" t="n">
        <f aca="false">SUM('熊本（印刷不要）':'阿蘇（印刷不要）'!AA41:AA41)</f>
        <v>0</v>
      </c>
      <c r="AB41" s="60" t="n">
        <f aca="false">SUM('熊本（印刷不要）':'阿蘇（印刷不要）'!AB41:AB41)</f>
        <v>0</v>
      </c>
      <c r="AC41" s="61" t="n">
        <f aca="false">SUM('熊本（印刷不要）':'阿蘇（印刷不要）'!AC41:AC41)</f>
        <v>0</v>
      </c>
      <c r="AD41" s="63" t="n">
        <f aca="false">SUM('熊本（印刷不要）':'阿蘇（印刷不要）'!AD41:AD41)</f>
        <v>0</v>
      </c>
      <c r="AE41" s="60" t="n">
        <f aca="false">SUM('熊本（印刷不要）':'阿蘇（印刷不要）'!AE41:AE41)</f>
        <v>0</v>
      </c>
      <c r="AF41" s="64" t="n">
        <f aca="false">SUM('熊本（印刷不要）':'阿蘇（印刷不要）'!AF41:AF41)</f>
        <v>0</v>
      </c>
      <c r="AG41" s="59" t="n">
        <f aca="false">SUM('熊本（印刷不要）':'阿蘇（印刷不要）'!AG41:AG41)</f>
        <v>0</v>
      </c>
      <c r="AH41" s="60" t="n">
        <f aca="false">SUM('熊本（印刷不要）':'阿蘇（印刷不要）'!AH41:AH41)</f>
        <v>0</v>
      </c>
      <c r="AI41" s="61" t="n">
        <f aca="false">SUM('熊本（印刷不要）':'阿蘇（印刷不要）'!AI41:AI41)</f>
        <v>0</v>
      </c>
      <c r="AJ41" s="62" t="n">
        <f aca="false">SUM('熊本（印刷不要）':'阿蘇（印刷不要）'!AJ41:AJ41)</f>
        <v>8.91</v>
      </c>
      <c r="AK41" s="60" t="n">
        <f aca="false">SUM('熊本（印刷不要）':'阿蘇（印刷不要）'!AK41:AK41)</f>
        <v>2478</v>
      </c>
      <c r="AL41" s="61" t="n">
        <f aca="false">SUM('熊本（印刷不要）':'阿蘇（印刷不要）'!AL41:AL41)</f>
        <v>35</v>
      </c>
      <c r="AM41" s="63" t="n">
        <f aca="false">SUM('熊本（印刷不要）':'阿蘇（印刷不要）'!AM41:AM41)</f>
        <v>9.17</v>
      </c>
      <c r="AN41" s="60" t="n">
        <f aca="false">SUM('熊本（印刷不要）':'阿蘇（印刷不要）'!AN41:AN41)</f>
        <v>2418</v>
      </c>
      <c r="AO41" s="64" t="n">
        <f aca="false">SUM('熊本（印刷不要）':'阿蘇（印刷不要）'!AO41:AO41)</f>
        <v>18</v>
      </c>
      <c r="AP41" s="59" t="n">
        <f aca="false">SUM('熊本（印刷不要）':'阿蘇（印刷不要）'!AP41:AP41)</f>
        <v>9.48</v>
      </c>
      <c r="AQ41" s="60" t="n">
        <f aca="false">SUM('熊本（印刷不要）':'阿蘇（印刷不要）'!AQ41:AQ41)</f>
        <v>2088</v>
      </c>
      <c r="AR41" s="61" t="n">
        <f aca="false">SUM('熊本（印刷不要）':'阿蘇（印刷不要）'!AR41:AR41)</f>
        <v>7</v>
      </c>
      <c r="AS41" s="62" t="n">
        <f aca="false">SUM('熊本（印刷不要）':'阿蘇（印刷不要）'!AS41:AS41)</f>
        <v>1.92</v>
      </c>
      <c r="AT41" s="60" t="n">
        <f aca="false">SUM('熊本（印刷不要）':'阿蘇（印刷不要）'!AT41:AT41)</f>
        <v>419</v>
      </c>
      <c r="AU41" s="61" t="n">
        <f aca="false">SUM('熊本（印刷不要）':'阿蘇（印刷不要）'!AU41:AU41)</f>
        <v>1</v>
      </c>
      <c r="AV41" s="63" t="n">
        <f aca="false">SUM('熊本（印刷不要）':'阿蘇（印刷不要）'!AV41:AV41)</f>
        <v>2.26</v>
      </c>
      <c r="AW41" s="60" t="n">
        <f aca="false">SUM('熊本（印刷不要）':'阿蘇（印刷不要）'!AW41:AW41)</f>
        <v>479</v>
      </c>
      <c r="AX41" s="64" t="n">
        <f aca="false">SUM('熊本（印刷不要）':'阿蘇（印刷不要）'!AX41:AX41)</f>
        <v>0</v>
      </c>
      <c r="AY41" s="59" t="n">
        <f aca="false">SUM('熊本（印刷不要）':'阿蘇（印刷不要）'!AY41:AY41)</f>
        <v>0</v>
      </c>
      <c r="AZ41" s="60" t="n">
        <f aca="false">SUM('熊本（印刷不要）':'阿蘇（印刷不要）'!AZ41:AZ41)</f>
        <v>0</v>
      </c>
      <c r="BA41" s="61" t="n">
        <f aca="false">SUM('熊本（印刷不要）':'阿蘇（印刷不要）'!BA41:BA41)</f>
        <v>0</v>
      </c>
      <c r="BB41" s="62" t="n">
        <f aca="false">SUM('熊本（印刷不要）':'阿蘇（印刷不要）'!BB41:BB41)</f>
        <v>0</v>
      </c>
      <c r="BC41" s="60" t="n">
        <f aca="false">SUM('熊本（印刷不要）':'阿蘇（印刷不要）'!BC41:BC41)</f>
        <v>0</v>
      </c>
      <c r="BD41" s="61" t="n">
        <f aca="false">SUM('熊本（印刷不要）':'阿蘇（印刷不要）'!BD41:BD41)</f>
        <v>0</v>
      </c>
      <c r="BE41" s="63" t="n">
        <f aca="false">SUM('熊本（印刷不要）':'阿蘇（印刷不要）'!BE41:BE41)</f>
        <v>0</v>
      </c>
      <c r="BF41" s="60" t="n">
        <f aca="false">SUM('熊本（印刷不要）':'阿蘇（印刷不要）'!BF41:BF41)</f>
        <v>0</v>
      </c>
      <c r="BG41" s="64" t="n">
        <f aca="false">SUM('熊本（印刷不要）':'阿蘇（印刷不要）'!BG41:BG41)</f>
        <v>0</v>
      </c>
      <c r="BH41" s="59" t="n">
        <f aca="false">SUM('熊本（印刷不要）':'阿蘇（印刷不要）'!BH41:BH41)</f>
        <v>0.21</v>
      </c>
      <c r="BI41" s="60" t="n">
        <f aca="false">SUM('熊本（印刷不要）':'阿蘇（印刷不要）'!BI41:BI41)</f>
        <v>82</v>
      </c>
      <c r="BJ41" s="61" t="n">
        <f aca="false">SUM('熊本（印刷不要）':'阿蘇（印刷不要）'!BJ41:BJ41)</f>
        <v>0</v>
      </c>
      <c r="BK41" s="62" t="n">
        <f aca="false">SUM('熊本（印刷不要）':'阿蘇（印刷不要）'!BK41:BK41)</f>
        <v>0</v>
      </c>
      <c r="BL41" s="60" t="n">
        <f aca="false">SUM('熊本（印刷不要）':'阿蘇（印刷不要）'!BL41:BL41)</f>
        <v>0</v>
      </c>
      <c r="BM41" s="64" t="n">
        <f aca="false">SUM('熊本（印刷不要）':'阿蘇（印刷不要）'!BM41:BM41)</f>
        <v>0</v>
      </c>
      <c r="BN41" s="49" t="n">
        <f aca="false">F41+I41+L41+O41+R41+U41+X41+AA41+AD41+AG41+AJ41+AM41+AP41+AS41+AV41+AY41+BB41+BE41+BH41+BK41</f>
        <v>31.95</v>
      </c>
      <c r="BO41" s="50" t="n">
        <f aca="false">G41+J41+M41+P41+S41+V41+Y41+AB41+AE41+AH41+AK41+AN41+AQ41+AT41+AW41+AZ41+BC41+BF41+BI41+BL41</f>
        <v>7964</v>
      </c>
      <c r="BP41" s="50" t="n">
        <f aca="false">H41+K41+N41+Q41+T41+W41+Z41+AC41+AF41+AI41+AL41+AO41+AR41+AU41+AX41+BA41+BD41+BG41+BJ41+BM41</f>
        <v>61</v>
      </c>
    </row>
    <row r="42" s="2" customFormat="true" ht="13.5" hidden="false" customHeight="true" outlineLevel="0" collapsed="false">
      <c r="A42" s="28"/>
      <c r="B42" s="71"/>
      <c r="C42" s="71"/>
      <c r="D42" s="73" t="s">
        <v>57</v>
      </c>
      <c r="E42" s="74" t="s">
        <v>58</v>
      </c>
      <c r="F42" s="75" t="n">
        <f aca="false">SUM('熊本（印刷不要）':'阿蘇（印刷不要）'!F42:F42)</f>
        <v>0.33</v>
      </c>
      <c r="G42" s="76" t="n">
        <f aca="false">SUM('熊本（印刷不要）':'阿蘇（印刷不要）'!G42:G42)</f>
        <v>0</v>
      </c>
      <c r="H42" s="77" t="n">
        <f aca="false">SUM('熊本（印刷不要）':'阿蘇（印刷不要）'!H42:H42)</f>
        <v>0</v>
      </c>
      <c r="I42" s="78" t="n">
        <f aca="false">SUM('熊本（印刷不要）':'阿蘇（印刷不要）'!I42:I42)</f>
        <v>0</v>
      </c>
      <c r="J42" s="76" t="n">
        <f aca="false">SUM('熊本（印刷不要）':'阿蘇（印刷不要）'!J42:J42)</f>
        <v>0</v>
      </c>
      <c r="K42" s="77" t="n">
        <f aca="false">SUM('熊本（印刷不要）':'阿蘇（印刷不要）'!K42:K42)</f>
        <v>0</v>
      </c>
      <c r="L42" s="79" t="n">
        <f aca="false">SUM('熊本（印刷不要）':'阿蘇（印刷不要）'!L42:L42)</f>
        <v>2.31</v>
      </c>
      <c r="M42" s="76" t="n">
        <f aca="false">SUM('熊本（印刷不要）':'阿蘇（印刷不要）'!M42:M42)</f>
        <v>181</v>
      </c>
      <c r="N42" s="80" t="n">
        <f aca="false">SUM('熊本（印刷不要）':'阿蘇（印刷不要）'!N42:N42)</f>
        <v>11</v>
      </c>
      <c r="O42" s="75" t="n">
        <f aca="false">SUM('熊本（印刷不要）':'阿蘇（印刷不要）'!O42:O42)</f>
        <v>0</v>
      </c>
      <c r="P42" s="76" t="n">
        <f aca="false">SUM('熊本（印刷不要）':'阿蘇（印刷不要）'!P42:P42)</f>
        <v>0</v>
      </c>
      <c r="Q42" s="77" t="n">
        <f aca="false">SUM('熊本（印刷不要）':'阿蘇（印刷不要）'!Q42:Q42)</f>
        <v>0</v>
      </c>
      <c r="R42" s="78" t="n">
        <f aca="false">SUM('熊本（印刷不要）':'阿蘇（印刷不要）'!R42:R42)</f>
        <v>0</v>
      </c>
      <c r="S42" s="76" t="n">
        <f aca="false">SUM('熊本（印刷不要）':'阿蘇（印刷不要）'!S42:S42)</f>
        <v>0</v>
      </c>
      <c r="T42" s="77" t="n">
        <f aca="false">SUM('熊本（印刷不要）':'阿蘇（印刷不要）'!T42:T42)</f>
        <v>0</v>
      </c>
      <c r="U42" s="79" t="n">
        <f aca="false">SUM('熊本（印刷不要）':'阿蘇（印刷不要）'!U42:U42)</f>
        <v>2.17</v>
      </c>
      <c r="V42" s="76" t="n">
        <f aca="false">SUM('熊本（印刷不要）':'阿蘇（印刷不要）'!V42:V42)</f>
        <v>267</v>
      </c>
      <c r="W42" s="80" t="n">
        <f aca="false">SUM('熊本（印刷不要）':'阿蘇（印刷不要）'!W42:W42)</f>
        <v>4</v>
      </c>
      <c r="X42" s="75" t="n">
        <f aca="false">SUM('熊本（印刷不要）':'阿蘇（印刷不要）'!X42:X42)</f>
        <v>4.19</v>
      </c>
      <c r="Y42" s="76" t="n">
        <f aca="false">SUM('熊本（印刷不要）':'阿蘇（印刷不要）'!Y42:Y42)</f>
        <v>598</v>
      </c>
      <c r="Z42" s="77" t="n">
        <f aca="false">SUM('熊本（印刷不要）':'阿蘇（印刷不要）'!Z42:Z42)</f>
        <v>11</v>
      </c>
      <c r="AA42" s="78" t="n">
        <f aca="false">SUM('熊本（印刷不要）':'阿蘇（印刷不要）'!AA42:AA42)</f>
        <v>0.41</v>
      </c>
      <c r="AB42" s="76" t="n">
        <f aca="false">SUM('熊本（印刷不要）':'阿蘇（印刷不要）'!AB42:AB42)</f>
        <v>87</v>
      </c>
      <c r="AC42" s="77" t="n">
        <f aca="false">SUM('熊本（印刷不要）':'阿蘇（印刷不要）'!AC42:AC42)</f>
        <v>0</v>
      </c>
      <c r="AD42" s="79" t="n">
        <f aca="false">SUM('熊本（印刷不要）':'阿蘇（印刷不要）'!AD42:AD42)</f>
        <v>10.9</v>
      </c>
      <c r="AE42" s="76" t="n">
        <f aca="false">SUM('熊本（印刷不要）':'阿蘇（印刷不要）'!AE42:AE42)</f>
        <v>1546</v>
      </c>
      <c r="AF42" s="80" t="n">
        <f aca="false">SUM('熊本（印刷不要）':'阿蘇（印刷不要）'!AF42:AF42)</f>
        <v>18</v>
      </c>
      <c r="AG42" s="75" t="n">
        <f aca="false">SUM('熊本（印刷不要）':'阿蘇（印刷不要）'!AG42:AG42)</f>
        <v>42.57</v>
      </c>
      <c r="AH42" s="76" t="n">
        <f aca="false">SUM('熊本（印刷不要）':'阿蘇（印刷不要）'!AH42:AH42)</f>
        <v>4410</v>
      </c>
      <c r="AI42" s="77" t="n">
        <f aca="false">SUM('熊本（印刷不要）':'阿蘇（印刷不要）'!AI42:AI42)</f>
        <v>29</v>
      </c>
      <c r="AJ42" s="78" t="n">
        <f aca="false">SUM('熊本（印刷不要）':'阿蘇（印刷不要）'!AJ42:AJ42)</f>
        <v>115.2</v>
      </c>
      <c r="AK42" s="76" t="n">
        <f aca="false">SUM('熊本（印刷不要）':'阿蘇（印刷不要）'!AK42:AK42)</f>
        <v>17516</v>
      </c>
      <c r="AL42" s="77" t="n">
        <f aca="false">SUM('熊本（印刷不要）':'阿蘇（印刷不要）'!AL42:AL42)</f>
        <v>88</v>
      </c>
      <c r="AM42" s="79" t="n">
        <f aca="false">SUM('熊本（印刷不要）':'阿蘇（印刷不要）'!AM42:AM42)</f>
        <v>90.18</v>
      </c>
      <c r="AN42" s="76" t="n">
        <f aca="false">SUM('熊本（印刷不要）':'阿蘇（印刷不要）'!AN42:AN42)</f>
        <v>14434</v>
      </c>
      <c r="AO42" s="80" t="n">
        <f aca="false">SUM('熊本（印刷不要）':'阿蘇（印刷不要）'!AO42:AO42)</f>
        <v>72</v>
      </c>
      <c r="AP42" s="75" t="n">
        <f aca="false">SUM('熊本（印刷不要）':'阿蘇（印刷不要）'!AP42:AP42)</f>
        <v>39.08</v>
      </c>
      <c r="AQ42" s="76" t="n">
        <f aca="false">SUM('熊本（印刷不要）':'阿蘇（印刷不要）'!AQ42:AQ42)</f>
        <v>6967</v>
      </c>
      <c r="AR42" s="77" t="n">
        <f aca="false">SUM('熊本（印刷不要）':'阿蘇（印刷不要）'!AR42:AR42)</f>
        <v>35</v>
      </c>
      <c r="AS42" s="78" t="n">
        <f aca="false">SUM('熊本（印刷不要）':'阿蘇（印刷不要）'!AS42:AS42)</f>
        <v>9.84</v>
      </c>
      <c r="AT42" s="76" t="n">
        <f aca="false">SUM('熊本（印刷不要）':'阿蘇（印刷不要）'!AT42:AT42)</f>
        <v>2200</v>
      </c>
      <c r="AU42" s="77" t="n">
        <f aca="false">SUM('熊本（印刷不要）':'阿蘇（印刷不要）'!AU42:AU42)</f>
        <v>9</v>
      </c>
      <c r="AV42" s="79" t="n">
        <f aca="false">SUM('熊本（印刷不要）':'阿蘇（印刷不要）'!AV42:AV42)</f>
        <v>9.37</v>
      </c>
      <c r="AW42" s="76" t="n">
        <f aca="false">SUM('熊本（印刷不要）':'阿蘇（印刷不要）'!AW42:AW42)</f>
        <v>1647</v>
      </c>
      <c r="AX42" s="80" t="n">
        <f aca="false">SUM('熊本（印刷不要）':'阿蘇（印刷不要）'!AX42:AX42)</f>
        <v>6</v>
      </c>
      <c r="AY42" s="75" t="n">
        <f aca="false">SUM('熊本（印刷不要）':'阿蘇（印刷不要）'!AY42:AY42)</f>
        <v>0</v>
      </c>
      <c r="AZ42" s="76" t="n">
        <f aca="false">SUM('熊本（印刷不要）':'阿蘇（印刷不要）'!AZ42:AZ42)</f>
        <v>0</v>
      </c>
      <c r="BA42" s="77" t="n">
        <f aca="false">SUM('熊本（印刷不要）':'阿蘇（印刷不要）'!BA42:BA42)</f>
        <v>0</v>
      </c>
      <c r="BB42" s="78" t="n">
        <f aca="false">SUM('熊本（印刷不要）':'阿蘇（印刷不要）'!BB42:BB42)</f>
        <v>0.26</v>
      </c>
      <c r="BC42" s="76" t="n">
        <f aca="false">SUM('熊本（印刷不要）':'阿蘇（印刷不要）'!BC42:BC42)</f>
        <v>75</v>
      </c>
      <c r="BD42" s="77" t="n">
        <f aca="false">SUM('熊本（印刷不要）':'阿蘇（印刷不要）'!BD42:BD42)</f>
        <v>0</v>
      </c>
      <c r="BE42" s="79" t="n">
        <f aca="false">SUM('熊本（印刷不要）':'阿蘇（印刷不要）'!BE42:BE42)</f>
        <v>0</v>
      </c>
      <c r="BF42" s="76" t="n">
        <f aca="false">SUM('熊本（印刷不要）':'阿蘇（印刷不要）'!BF42:BF42)</f>
        <v>0</v>
      </c>
      <c r="BG42" s="80" t="n">
        <f aca="false">SUM('熊本（印刷不要）':'阿蘇（印刷不要）'!BG42:BG42)</f>
        <v>0</v>
      </c>
      <c r="BH42" s="75" t="n">
        <f aca="false">SUM('熊本（印刷不要）':'阿蘇（印刷不要）'!BH42:BH42)</f>
        <v>0</v>
      </c>
      <c r="BI42" s="76" t="n">
        <f aca="false">SUM('熊本（印刷不要）':'阿蘇（印刷不要）'!BI42:BI42)</f>
        <v>0</v>
      </c>
      <c r="BJ42" s="77" t="n">
        <f aca="false">SUM('熊本（印刷不要）':'阿蘇（印刷不要）'!BJ42:BJ42)</f>
        <v>0</v>
      </c>
      <c r="BK42" s="78" t="n">
        <f aca="false">SUM('熊本（印刷不要）':'阿蘇（印刷不要）'!BK42:BK42)</f>
        <v>0</v>
      </c>
      <c r="BL42" s="76" t="n">
        <f aca="false">SUM('熊本（印刷不要）':'阿蘇（印刷不要）'!BL42:BL42)</f>
        <v>0</v>
      </c>
      <c r="BM42" s="80" t="n">
        <f aca="false">SUM('熊本（印刷不要）':'阿蘇（印刷不要）'!BM42:BM42)</f>
        <v>0</v>
      </c>
      <c r="BN42" s="49" t="n">
        <f aca="false">F42+I42+L42+O42+R42+U42+X42+AA42+AD42+AG42+AJ42+AM42+AP42+AS42+AV42+AY42+BB42+BE42+BH42+BK42</f>
        <v>326.81</v>
      </c>
      <c r="BO42" s="50" t="n">
        <f aca="false">G42+J42+M42+P42+S42+V42+Y42+AB42+AE42+AH42+AK42+AN42+AQ42+AT42+AW42+AZ42+BC42+BF42+BI42+BL42</f>
        <v>49928</v>
      </c>
      <c r="BP42" s="50" t="n">
        <f aca="false">H42+K42+N42+Q42+T42+W42+Z42+AC42+AF42+AI42+AL42+AO42+AR42+AU42+AX42+BA42+BD42+BG42+BJ42+BM42</f>
        <v>283</v>
      </c>
    </row>
    <row r="43" s="2" customFormat="true" ht="13.5" hidden="false" customHeight="false" outlineLevel="0" collapsed="false">
      <c r="A43" s="28"/>
      <c r="B43" s="71"/>
      <c r="C43" s="71"/>
      <c r="D43" s="73"/>
      <c r="E43" s="42" t="s">
        <v>57</v>
      </c>
      <c r="F43" s="43" t="n">
        <f aca="false">SUM('熊本（印刷不要）':'阿蘇（印刷不要）'!F43:F43)</f>
        <v>0</v>
      </c>
      <c r="G43" s="44" t="n">
        <f aca="false">SUM('熊本（印刷不要）':'阿蘇（印刷不要）'!G43:G43)</f>
        <v>0</v>
      </c>
      <c r="H43" s="45" t="n">
        <f aca="false">SUM('熊本（印刷不要）':'阿蘇（印刷不要）'!H43:H43)</f>
        <v>0</v>
      </c>
      <c r="I43" s="46" t="n">
        <f aca="false">SUM('熊本（印刷不要）':'阿蘇（印刷不要）'!I43:I43)</f>
        <v>0</v>
      </c>
      <c r="J43" s="44" t="n">
        <f aca="false">SUM('熊本（印刷不要）':'阿蘇（印刷不要）'!J43:J43)</f>
        <v>0</v>
      </c>
      <c r="K43" s="45" t="n">
        <f aca="false">SUM('熊本（印刷不要）':'阿蘇（印刷不要）'!K43:K43)</f>
        <v>0</v>
      </c>
      <c r="L43" s="47" t="n">
        <f aca="false">SUM('熊本（印刷不要）':'阿蘇（印刷不要）'!L43:L43)</f>
        <v>0</v>
      </c>
      <c r="M43" s="44" t="n">
        <f aca="false">SUM('熊本（印刷不要）':'阿蘇（印刷不要）'!M43:M43)</f>
        <v>0</v>
      </c>
      <c r="N43" s="48" t="n">
        <f aca="false">SUM('熊本（印刷不要）':'阿蘇（印刷不要）'!N43:N43)</f>
        <v>0</v>
      </c>
      <c r="O43" s="43" t="n">
        <f aca="false">SUM('熊本（印刷不要）':'阿蘇（印刷不要）'!O43:O43)</f>
        <v>0</v>
      </c>
      <c r="P43" s="44" t="n">
        <f aca="false">SUM('熊本（印刷不要）':'阿蘇（印刷不要）'!P43:P43)</f>
        <v>0</v>
      </c>
      <c r="Q43" s="45" t="n">
        <f aca="false">SUM('熊本（印刷不要）':'阿蘇（印刷不要）'!Q43:Q43)</f>
        <v>0</v>
      </c>
      <c r="R43" s="46" t="n">
        <f aca="false">SUM('熊本（印刷不要）':'阿蘇（印刷不要）'!R43:R43)</f>
        <v>3.02</v>
      </c>
      <c r="S43" s="44" t="n">
        <f aca="false">SUM('熊本（印刷不要）':'阿蘇（印刷不要）'!S43:S43)</f>
        <v>278</v>
      </c>
      <c r="T43" s="45" t="n">
        <f aca="false">SUM('熊本（印刷不要）':'阿蘇（印刷不要）'!T43:T43)</f>
        <v>13</v>
      </c>
      <c r="U43" s="47" t="n">
        <f aca="false">SUM('熊本（印刷不要）':'阿蘇（印刷不要）'!U43:U43)</f>
        <v>1.19</v>
      </c>
      <c r="V43" s="44" t="n">
        <f aca="false">SUM('熊本（印刷不要）':'阿蘇（印刷不要）'!V43:V43)</f>
        <v>133</v>
      </c>
      <c r="W43" s="48" t="n">
        <f aca="false">SUM('熊本（印刷不要）':'阿蘇（印刷不要）'!W43:W43)</f>
        <v>3</v>
      </c>
      <c r="X43" s="43" t="n">
        <f aca="false">SUM('熊本（印刷不要）':'阿蘇（印刷不要）'!X43:X43)</f>
        <v>9.31</v>
      </c>
      <c r="Y43" s="44" t="n">
        <f aca="false">SUM('熊本（印刷不要）':'阿蘇（印刷不要）'!Y43:Y43)</f>
        <v>1460</v>
      </c>
      <c r="Z43" s="45" t="n">
        <f aca="false">SUM('熊本（印刷不要）':'阿蘇（印刷不要）'!Z43:Z43)</f>
        <v>34</v>
      </c>
      <c r="AA43" s="46" t="n">
        <f aca="false">SUM('熊本（印刷不要）':'阿蘇（印刷不要）'!AA43:AA43)</f>
        <v>0.21</v>
      </c>
      <c r="AB43" s="44" t="n">
        <f aca="false">SUM('熊本（印刷不要）':'阿蘇（印刷不要）'!AB43:AB43)</f>
        <v>31</v>
      </c>
      <c r="AC43" s="45" t="n">
        <f aca="false">SUM('熊本（印刷不要）':'阿蘇（印刷不要）'!AC43:AC43)</f>
        <v>0</v>
      </c>
      <c r="AD43" s="47" t="n">
        <f aca="false">SUM('熊本（印刷不要）':'阿蘇（印刷不要）'!AD43:AD43)</f>
        <v>13.06</v>
      </c>
      <c r="AE43" s="44" t="n">
        <f aca="false">SUM('熊本（印刷不要）':'阿蘇（印刷不要）'!AE43:AE43)</f>
        <v>1954</v>
      </c>
      <c r="AF43" s="48" t="n">
        <f aca="false">SUM('熊本（印刷不要）':'阿蘇（印刷不要）'!AF43:AF43)</f>
        <v>23</v>
      </c>
      <c r="AG43" s="43" t="n">
        <f aca="false">SUM('熊本（印刷不要）':'阿蘇（印刷不要）'!AG43:AG43)</f>
        <v>20.06</v>
      </c>
      <c r="AH43" s="44" t="n">
        <f aca="false">SUM('熊本（印刷不要）':'阿蘇（印刷不要）'!AH43:AH43)</f>
        <v>2792</v>
      </c>
      <c r="AI43" s="45" t="n">
        <f aca="false">SUM('熊本（印刷不要）':'阿蘇（印刷不要）'!AI43:AI43)</f>
        <v>12</v>
      </c>
      <c r="AJ43" s="46" t="n">
        <f aca="false">SUM('熊本（印刷不要）':'阿蘇（印刷不要）'!AJ43:AJ43)</f>
        <v>40.08</v>
      </c>
      <c r="AK43" s="44" t="n">
        <f aca="false">SUM('熊本（印刷不要）':'阿蘇（印刷不要）'!AK43:AK43)</f>
        <v>5815</v>
      </c>
      <c r="AL43" s="45" t="n">
        <f aca="false">SUM('熊本（印刷不要）':'阿蘇（印刷不要）'!AL43:AL43)</f>
        <v>30</v>
      </c>
      <c r="AM43" s="47" t="n">
        <f aca="false">SUM('熊本（印刷不要）':'阿蘇（印刷不要）'!AM43:AM43)</f>
        <v>148.39</v>
      </c>
      <c r="AN43" s="44" t="n">
        <f aca="false">SUM('熊本（印刷不要）':'阿蘇（印刷不要）'!AN43:AN43)</f>
        <v>23055</v>
      </c>
      <c r="AO43" s="48" t="n">
        <f aca="false">SUM('熊本（印刷不要）':'阿蘇（印刷不要）'!AO43:AO43)</f>
        <v>67</v>
      </c>
      <c r="AP43" s="43" t="n">
        <f aca="false">SUM('熊本（印刷不要）':'阿蘇（印刷不要）'!AP43:AP43)</f>
        <v>730.04</v>
      </c>
      <c r="AQ43" s="44" t="n">
        <f aca="false">SUM('熊本（印刷不要）':'阿蘇（印刷不要）'!AQ43:AQ43)</f>
        <v>109757</v>
      </c>
      <c r="AR43" s="45" t="n">
        <f aca="false">SUM('熊本（印刷不要）':'阿蘇（印刷不要）'!AR43:AR43)</f>
        <v>217</v>
      </c>
      <c r="AS43" s="46" t="n">
        <f aca="false">SUM('熊本（印刷不要）':'阿蘇（印刷不要）'!AS43:AS43)</f>
        <v>610.07</v>
      </c>
      <c r="AT43" s="44" t="n">
        <f aca="false">SUM('熊本（印刷不要）':'阿蘇（印刷不要）'!AT43:AT43)</f>
        <v>91325</v>
      </c>
      <c r="AU43" s="45" t="n">
        <f aca="false">SUM('熊本（印刷不要）':'阿蘇（印刷不要）'!AU43:AU43)</f>
        <v>50</v>
      </c>
      <c r="AV43" s="47" t="n">
        <f aca="false">SUM('熊本（印刷不要）':'阿蘇（印刷不要）'!AV43:AV43)</f>
        <v>462.94</v>
      </c>
      <c r="AW43" s="44" t="n">
        <f aca="false">SUM('熊本（印刷不要）':'阿蘇（印刷不要）'!AW43:AW43)</f>
        <v>72115</v>
      </c>
      <c r="AX43" s="48" t="n">
        <f aca="false">SUM('熊本（印刷不要）':'阿蘇（印刷不要）'!AX43:AX43)</f>
        <v>74</v>
      </c>
      <c r="AY43" s="43" t="n">
        <f aca="false">SUM('熊本（印刷不要）':'阿蘇（印刷不要）'!AY43:AY43)</f>
        <v>200.21</v>
      </c>
      <c r="AZ43" s="44" t="n">
        <f aca="false">SUM('熊本（印刷不要）':'阿蘇（印刷不要）'!AZ43:AZ43)</f>
        <v>32465</v>
      </c>
      <c r="BA43" s="45" t="n">
        <f aca="false">SUM('熊本（印刷不要）':'阿蘇（印刷不要）'!BA43:BA43)</f>
        <v>32</v>
      </c>
      <c r="BB43" s="46" t="n">
        <f aca="false">SUM('熊本（印刷不要）':'阿蘇（印刷不要）'!BB43:BB43)</f>
        <v>91.54</v>
      </c>
      <c r="BC43" s="44" t="n">
        <f aca="false">SUM('熊本（印刷不要）':'阿蘇（印刷不要）'!BC43:BC43)</f>
        <v>16360</v>
      </c>
      <c r="BD43" s="45" t="n">
        <f aca="false">SUM('熊本（印刷不要）':'阿蘇（印刷不要）'!BD43:BD43)</f>
        <v>30</v>
      </c>
      <c r="BE43" s="47" t="n">
        <f aca="false">SUM('熊本（印刷不要）':'阿蘇（印刷不要）'!BE43:BE43)</f>
        <v>35.34</v>
      </c>
      <c r="BF43" s="44" t="n">
        <f aca="false">SUM('熊本（印刷不要）':'阿蘇（印刷不要）'!BF43:BF43)</f>
        <v>5943</v>
      </c>
      <c r="BG43" s="48" t="n">
        <f aca="false">SUM('熊本（印刷不要）':'阿蘇（印刷不要）'!BG43:BG43)</f>
        <v>10</v>
      </c>
      <c r="BH43" s="43" t="n">
        <f aca="false">SUM('熊本（印刷不要）':'阿蘇（印刷不要）'!BH43:BH43)</f>
        <v>42.21</v>
      </c>
      <c r="BI43" s="44" t="n">
        <f aca="false">SUM('熊本（印刷不要）':'阿蘇（印刷不要）'!BI43:BI43)</f>
        <v>8591</v>
      </c>
      <c r="BJ43" s="45" t="n">
        <f aca="false">SUM('熊本（印刷不要）':'阿蘇（印刷不要）'!BJ43:BJ43)</f>
        <v>23</v>
      </c>
      <c r="BK43" s="46" t="n">
        <f aca="false">SUM('熊本（印刷不要）':'阿蘇（印刷不要）'!BK43:BK43)</f>
        <v>68.95</v>
      </c>
      <c r="BL43" s="44" t="n">
        <f aca="false">SUM('熊本（印刷不要）':'阿蘇（印刷不要）'!BL43:BL43)</f>
        <v>12052</v>
      </c>
      <c r="BM43" s="48" t="n">
        <f aca="false">SUM('熊本（印刷不要）':'阿蘇（印刷不要）'!BM43:BM43)</f>
        <v>10</v>
      </c>
      <c r="BN43" s="49" t="n">
        <f aca="false">F43+I43+L43+O43+R43+U43+X43+AA43+AD43+AG43+AJ43+AM43+AP43+AS43+AV43+AY43+BB43+BE43+BH43+BK43</f>
        <v>2476.62</v>
      </c>
      <c r="BO43" s="50" t="n">
        <f aca="false">G43+J43+M43+P43+S43+V43+Y43+AB43+AE43+AH43+AK43+AN43+AQ43+AT43+AW43+AZ43+BC43+BF43+BI43+BL43</f>
        <v>384126</v>
      </c>
      <c r="BP43" s="50" t="n">
        <f aca="false">H43+K43+N43+Q43+T43+W43+Z43+AC43+AF43+AI43+AL43+AO43+AR43+AU43+AX43+BA43+BD43+BG43+BJ43+BM43</f>
        <v>628</v>
      </c>
    </row>
    <row r="44" s="2" customFormat="true" ht="13.5" hidden="false" customHeight="false" outlineLevel="0" collapsed="false">
      <c r="A44" s="28"/>
      <c r="B44" s="71"/>
      <c r="C44" s="71"/>
      <c r="D44" s="73"/>
      <c r="E44" s="42" t="s">
        <v>51</v>
      </c>
      <c r="F44" s="43" t="n">
        <f aca="false">SUM('熊本（印刷不要）':'阿蘇（印刷不要）'!F44:F44)</f>
        <v>0</v>
      </c>
      <c r="G44" s="44" t="n">
        <f aca="false">SUM('熊本（印刷不要）':'阿蘇（印刷不要）'!G44:G44)</f>
        <v>0</v>
      </c>
      <c r="H44" s="45" t="n">
        <f aca="false">SUM('熊本（印刷不要）':'阿蘇（印刷不要）'!H44:H44)</f>
        <v>0</v>
      </c>
      <c r="I44" s="46" t="n">
        <f aca="false">SUM('熊本（印刷不要）':'阿蘇（印刷不要）'!I44:I44)</f>
        <v>0.24</v>
      </c>
      <c r="J44" s="44" t="n">
        <f aca="false">SUM('熊本（印刷不要）':'阿蘇（印刷不要）'!J44:J44)</f>
        <v>8</v>
      </c>
      <c r="K44" s="45" t="n">
        <f aca="false">SUM('熊本（印刷不要）':'阿蘇（印刷不要）'!K44:K44)</f>
        <v>1</v>
      </c>
      <c r="L44" s="47" t="n">
        <f aca="false">SUM('熊本（印刷不要）':'阿蘇（印刷不要）'!L44:L44)</f>
        <v>0</v>
      </c>
      <c r="M44" s="44" t="n">
        <f aca="false">SUM('熊本（印刷不要）':'阿蘇（印刷不要）'!M44:M44)</f>
        <v>0</v>
      </c>
      <c r="N44" s="48" t="n">
        <f aca="false">SUM('熊本（印刷不要）':'阿蘇（印刷不要）'!N44:N44)</f>
        <v>0</v>
      </c>
      <c r="O44" s="43" t="n">
        <f aca="false">SUM('熊本（印刷不要）':'阿蘇（印刷不要）'!O44:O44)</f>
        <v>0.37</v>
      </c>
      <c r="P44" s="44" t="n">
        <f aca="false">SUM('熊本（印刷不要）':'阿蘇（印刷不要）'!P44:P44)</f>
        <v>31</v>
      </c>
      <c r="Q44" s="45" t="n">
        <f aca="false">SUM('熊本（印刷不要）':'阿蘇（印刷不要）'!Q44:Q44)</f>
        <v>2</v>
      </c>
      <c r="R44" s="46" t="n">
        <f aca="false">SUM('熊本（印刷不要）':'阿蘇（印刷不要）'!R44:R44)</f>
        <v>0</v>
      </c>
      <c r="S44" s="44" t="n">
        <f aca="false">SUM('熊本（印刷不要）':'阿蘇（印刷不要）'!S44:S44)</f>
        <v>0</v>
      </c>
      <c r="T44" s="45" t="n">
        <f aca="false">SUM('熊本（印刷不要）':'阿蘇（印刷不要）'!T44:T44)</f>
        <v>0</v>
      </c>
      <c r="U44" s="47" t="n">
        <f aca="false">SUM('熊本（印刷不要）':'阿蘇（印刷不要）'!U44:U44)</f>
        <v>0</v>
      </c>
      <c r="V44" s="44" t="n">
        <f aca="false">SUM('熊本（印刷不要）':'阿蘇（印刷不要）'!V44:V44)</f>
        <v>0</v>
      </c>
      <c r="W44" s="48" t="n">
        <f aca="false">SUM('熊本（印刷不要）':'阿蘇（印刷不要）'!W44:W44)</f>
        <v>0</v>
      </c>
      <c r="X44" s="43" t="n">
        <f aca="false">SUM('熊本（印刷不要）':'阿蘇（印刷不要）'!X44:X44)</f>
        <v>0.1</v>
      </c>
      <c r="Y44" s="96" t="n">
        <f aca="false">SUM('熊本（印刷不要）':'阿蘇（印刷不要）'!Y44:Y44)</f>
        <v>12</v>
      </c>
      <c r="Z44" s="45" t="n">
        <f aca="false">SUM('熊本（印刷不要）':'阿蘇（印刷不要）'!Z44:Z44)</f>
        <v>0</v>
      </c>
      <c r="AA44" s="46" t="n">
        <f aca="false">SUM('熊本（印刷不要）':'阿蘇（印刷不要）'!AA44:AA44)</f>
        <v>0</v>
      </c>
      <c r="AB44" s="44" t="n">
        <f aca="false">SUM('熊本（印刷不要）':'阿蘇（印刷不要）'!AB44:AB44)</f>
        <v>0</v>
      </c>
      <c r="AC44" s="45" t="n">
        <f aca="false">SUM('熊本（印刷不要）':'阿蘇（印刷不要）'!AC44:AC44)</f>
        <v>0</v>
      </c>
      <c r="AD44" s="47" t="n">
        <f aca="false">SUM('熊本（印刷不要）':'阿蘇（印刷不要）'!AD44:AD44)</f>
        <v>0.04</v>
      </c>
      <c r="AE44" s="44" t="n">
        <f aca="false">SUM('熊本（印刷不要）':'阿蘇（印刷不要）'!AE44:AE44)</f>
        <v>0</v>
      </c>
      <c r="AF44" s="48" t="n">
        <f aca="false">SUM('熊本（印刷不要）':'阿蘇（印刷不要）'!AF44:AF44)</f>
        <v>0</v>
      </c>
      <c r="AG44" s="43" t="n">
        <f aca="false">SUM('熊本（印刷不要）':'阿蘇（印刷不要）'!AG44:AG44)</f>
        <v>0</v>
      </c>
      <c r="AH44" s="44" t="n">
        <f aca="false">SUM('熊本（印刷不要）':'阿蘇（印刷不要）'!AH44:AH44)</f>
        <v>0</v>
      </c>
      <c r="AI44" s="45" t="n">
        <f aca="false">SUM('熊本（印刷不要）':'阿蘇（印刷不要）'!AI44:AI44)</f>
        <v>0</v>
      </c>
      <c r="AJ44" s="46" t="n">
        <f aca="false">SUM('熊本（印刷不要）':'阿蘇（印刷不要）'!AJ44:AJ44)</f>
        <v>0</v>
      </c>
      <c r="AK44" s="44" t="n">
        <f aca="false">SUM('熊本（印刷不要）':'阿蘇（印刷不要）'!AK44:AK44)</f>
        <v>0</v>
      </c>
      <c r="AL44" s="45" t="n">
        <f aca="false">SUM('熊本（印刷不要）':'阿蘇（印刷不要）'!AL44:AL44)</f>
        <v>0</v>
      </c>
      <c r="AM44" s="47" t="n">
        <f aca="false">SUM('熊本（印刷不要）':'阿蘇（印刷不要）'!AM44:AM44)</f>
        <v>0.91</v>
      </c>
      <c r="AN44" s="44" t="n">
        <f aca="false">SUM('熊本（印刷不要）':'阿蘇（印刷不要）'!AN44:AN44)</f>
        <v>119</v>
      </c>
      <c r="AO44" s="48" t="n">
        <f aca="false">SUM('熊本（印刷不要）':'阿蘇（印刷不要）'!AO44:AO44)</f>
        <v>0</v>
      </c>
      <c r="AP44" s="43" t="n">
        <f aca="false">SUM('熊本（印刷不要）':'阿蘇（印刷不要）'!AP44:AP44)</f>
        <v>0.98</v>
      </c>
      <c r="AQ44" s="44" t="n">
        <f aca="false">SUM('熊本（印刷不要）':'阿蘇（印刷不要）'!AQ44:AQ44)</f>
        <v>183</v>
      </c>
      <c r="AR44" s="45" t="n">
        <f aca="false">SUM('熊本（印刷不要）':'阿蘇（印刷不要）'!AR44:AR44)</f>
        <v>1</v>
      </c>
      <c r="AS44" s="46" t="n">
        <f aca="false">SUM('熊本（印刷不要）':'阿蘇（印刷不要）'!AS44:AS44)</f>
        <v>6.34</v>
      </c>
      <c r="AT44" s="44" t="n">
        <f aca="false">SUM('熊本（印刷不要）':'阿蘇（印刷不要）'!AT44:AT44)</f>
        <v>1449</v>
      </c>
      <c r="AU44" s="45" t="n">
        <f aca="false">SUM('熊本（印刷不要）':'阿蘇（印刷不要）'!AU44:AU44)</f>
        <v>6</v>
      </c>
      <c r="AV44" s="47" t="n">
        <f aca="false">SUM('熊本（印刷不要）':'阿蘇（印刷不要）'!AV44:AV44)</f>
        <v>0.25</v>
      </c>
      <c r="AW44" s="44" t="n">
        <f aca="false">SUM('熊本（印刷不要）':'阿蘇（印刷不要）'!AW44:AW44)</f>
        <v>33</v>
      </c>
      <c r="AX44" s="48" t="n">
        <f aca="false">SUM('熊本（印刷不要）':'阿蘇（印刷不要）'!AX44:AX44)</f>
        <v>0</v>
      </c>
      <c r="AY44" s="43" t="n">
        <f aca="false">SUM('熊本（印刷不要）':'阿蘇（印刷不要）'!AY44:AY44)</f>
        <v>0</v>
      </c>
      <c r="AZ44" s="44" t="n">
        <f aca="false">SUM('熊本（印刷不要）':'阿蘇（印刷不要）'!AZ44:AZ44)</f>
        <v>0</v>
      </c>
      <c r="BA44" s="45" t="n">
        <f aca="false">SUM('熊本（印刷不要）':'阿蘇（印刷不要）'!BA44:BA44)</f>
        <v>0</v>
      </c>
      <c r="BB44" s="46" t="n">
        <f aca="false">SUM('熊本（印刷不要）':'阿蘇（印刷不要）'!BB44:BB44)</f>
        <v>0</v>
      </c>
      <c r="BC44" s="44" t="n">
        <f aca="false">SUM('熊本（印刷不要）':'阿蘇（印刷不要）'!BC44:BC44)</f>
        <v>0</v>
      </c>
      <c r="BD44" s="45" t="n">
        <f aca="false">SUM('熊本（印刷不要）':'阿蘇（印刷不要）'!BD44:BD44)</f>
        <v>0</v>
      </c>
      <c r="BE44" s="47" t="n">
        <f aca="false">SUM('熊本（印刷不要）':'阿蘇（印刷不要）'!BE44:BE44)</f>
        <v>0</v>
      </c>
      <c r="BF44" s="44" t="n">
        <f aca="false">SUM('熊本（印刷不要）':'阿蘇（印刷不要）'!BF44:BF44)</f>
        <v>0</v>
      </c>
      <c r="BG44" s="48" t="n">
        <f aca="false">SUM('熊本（印刷不要）':'阿蘇（印刷不要）'!BG44:BG44)</f>
        <v>0</v>
      </c>
      <c r="BH44" s="43" t="n">
        <f aca="false">SUM('熊本（印刷不要）':'阿蘇（印刷不要）'!BH44:BH44)</f>
        <v>0</v>
      </c>
      <c r="BI44" s="44" t="n">
        <f aca="false">SUM('熊本（印刷不要）':'阿蘇（印刷不要）'!BI44:BI44)</f>
        <v>0</v>
      </c>
      <c r="BJ44" s="45" t="n">
        <f aca="false">SUM('熊本（印刷不要）':'阿蘇（印刷不要）'!BJ44:BJ44)</f>
        <v>0</v>
      </c>
      <c r="BK44" s="46" t="n">
        <f aca="false">SUM('熊本（印刷不要）':'阿蘇（印刷不要）'!BK44:BK44)</f>
        <v>0</v>
      </c>
      <c r="BL44" s="44" t="n">
        <f aca="false">SUM('熊本（印刷不要）':'阿蘇（印刷不要）'!BL44:BL44)</f>
        <v>0</v>
      </c>
      <c r="BM44" s="48" t="n">
        <f aca="false">SUM('熊本（印刷不要）':'阿蘇（印刷不要）'!BM44:BM44)</f>
        <v>0</v>
      </c>
      <c r="BN44" s="49" t="n">
        <f aca="false">F44+I44+L44+O44+R44+U44+X44+AA44+AD44+AG44+AJ44+AM44+AP44+AS44+AV44+AY44+BB44+BE44+BH44+BK44</f>
        <v>9.23</v>
      </c>
      <c r="BO44" s="50" t="n">
        <f aca="false">G44+J44+M44+P44+S44+V44+Y44+AB44+AE44+AH44+AK44+AN44+AQ44+AT44+AW44+AZ44+BC44+BF44+BI44+BL44</f>
        <v>1835</v>
      </c>
      <c r="BP44" s="50" t="n">
        <f aca="false">H44+K44+N44+Q44+T44+W44+Z44+AC44+AF44+AI44+AL44+AO44+AR44+AU44+AX44+BA44+BD44+BG44+BJ44+BM44</f>
        <v>10</v>
      </c>
    </row>
    <row r="45" s="2" customFormat="true" ht="13.5" hidden="false" customHeight="false" outlineLevel="0" collapsed="false">
      <c r="A45" s="28"/>
      <c r="B45" s="71"/>
      <c r="C45" s="71"/>
      <c r="D45" s="73"/>
      <c r="E45" s="51" t="s">
        <v>52</v>
      </c>
      <c r="F45" s="52" t="n">
        <f aca="false">SUM(F42:F44)</f>
        <v>0.33</v>
      </c>
      <c r="G45" s="53" t="n">
        <f aca="false">SUM(G42:G44)</f>
        <v>0</v>
      </c>
      <c r="H45" s="54" t="n">
        <f aca="false">SUM(H42:H44)</f>
        <v>0</v>
      </c>
      <c r="I45" s="55" t="n">
        <f aca="false">SUM(I42:I44)</f>
        <v>0.24</v>
      </c>
      <c r="J45" s="53" t="n">
        <f aca="false">SUM(J42:J44)</f>
        <v>8</v>
      </c>
      <c r="K45" s="54" t="n">
        <f aca="false">SUM(K42:K44)</f>
        <v>1</v>
      </c>
      <c r="L45" s="56" t="n">
        <f aca="false">SUM(L42:L44)</f>
        <v>2.31</v>
      </c>
      <c r="M45" s="53" t="n">
        <f aca="false">SUM(M42:M44)</f>
        <v>181</v>
      </c>
      <c r="N45" s="57" t="n">
        <f aca="false">SUM(N42:N44)</f>
        <v>11</v>
      </c>
      <c r="O45" s="52" t="n">
        <f aca="false">SUM(O42:O44)</f>
        <v>0.37</v>
      </c>
      <c r="P45" s="53" t="n">
        <f aca="false">SUM(P42:P44)</f>
        <v>31</v>
      </c>
      <c r="Q45" s="54" t="n">
        <f aca="false">SUM(Q42:Q44)</f>
        <v>2</v>
      </c>
      <c r="R45" s="55" t="n">
        <f aca="false">SUM(R42:R44)</f>
        <v>3.02</v>
      </c>
      <c r="S45" s="53" t="n">
        <f aca="false">SUM(S42:S44)</f>
        <v>278</v>
      </c>
      <c r="T45" s="54" t="n">
        <f aca="false">SUM(T42:T44)</f>
        <v>13</v>
      </c>
      <c r="U45" s="56" t="n">
        <f aca="false">SUM(U42:U44)</f>
        <v>3.36</v>
      </c>
      <c r="V45" s="53" t="n">
        <f aca="false">SUM(V42:V44)</f>
        <v>400</v>
      </c>
      <c r="W45" s="57" t="n">
        <f aca="false">SUM(W42:W44)</f>
        <v>7</v>
      </c>
      <c r="X45" s="52" t="n">
        <f aca="false">SUM(X42:X44)</f>
        <v>13.6</v>
      </c>
      <c r="Y45" s="53" t="n">
        <f aca="false">SUM(Y42:Y44)</f>
        <v>2070</v>
      </c>
      <c r="Z45" s="54" t="n">
        <f aca="false">SUM(Z42:Z44)</f>
        <v>45</v>
      </c>
      <c r="AA45" s="55" t="n">
        <f aca="false">SUM(AA42:AA44)</f>
        <v>0.62</v>
      </c>
      <c r="AB45" s="53" t="n">
        <f aca="false">SUM(AB42:AB44)</f>
        <v>118</v>
      </c>
      <c r="AC45" s="54" t="n">
        <f aca="false">SUM(AC42:AC44)</f>
        <v>0</v>
      </c>
      <c r="AD45" s="56" t="n">
        <f aca="false">SUM(AD42:AD44)</f>
        <v>24</v>
      </c>
      <c r="AE45" s="53" t="n">
        <f aca="false">SUM(AE42:AE44)</f>
        <v>3500</v>
      </c>
      <c r="AF45" s="57" t="n">
        <f aca="false">SUM(AF42:AF44)</f>
        <v>41</v>
      </c>
      <c r="AG45" s="52" t="n">
        <f aca="false">SUM(AG42:AG44)</f>
        <v>62.63</v>
      </c>
      <c r="AH45" s="53" t="n">
        <f aca="false">SUM(AH42:AH44)</f>
        <v>7202</v>
      </c>
      <c r="AI45" s="54" t="n">
        <f aca="false">SUM(AI42:AI44)</f>
        <v>41</v>
      </c>
      <c r="AJ45" s="55" t="n">
        <f aca="false">SUM(AJ42:AJ44)</f>
        <v>155.28</v>
      </c>
      <c r="AK45" s="53" t="n">
        <f aca="false">SUM(AK42:AK44)</f>
        <v>23331</v>
      </c>
      <c r="AL45" s="54" t="n">
        <f aca="false">SUM(AL42:AL44)</f>
        <v>118</v>
      </c>
      <c r="AM45" s="56" t="n">
        <f aca="false">SUM(AM42:AM44)</f>
        <v>239.48</v>
      </c>
      <c r="AN45" s="53" t="n">
        <f aca="false">SUM(AN42:AN44)</f>
        <v>37608</v>
      </c>
      <c r="AO45" s="57" t="n">
        <f aca="false">SUM(AO42:AO44)</f>
        <v>139</v>
      </c>
      <c r="AP45" s="52" t="n">
        <f aca="false">SUM(AP42:AP44)</f>
        <v>770.1</v>
      </c>
      <c r="AQ45" s="53" t="n">
        <f aca="false">SUM(AQ42:AQ44)</f>
        <v>116907</v>
      </c>
      <c r="AR45" s="54" t="n">
        <f aca="false">SUM(AR42:AR44)</f>
        <v>253</v>
      </c>
      <c r="AS45" s="55" t="n">
        <f aca="false">SUM(AS42:AS44)</f>
        <v>626.25</v>
      </c>
      <c r="AT45" s="53" t="n">
        <f aca="false">SUM(AT42:AT44)</f>
        <v>94974</v>
      </c>
      <c r="AU45" s="54" t="n">
        <f aca="false">SUM(AU42:AU44)</f>
        <v>65</v>
      </c>
      <c r="AV45" s="56" t="n">
        <f aca="false">SUM(AV42:AV44)</f>
        <v>472.56</v>
      </c>
      <c r="AW45" s="53" t="n">
        <f aca="false">SUM(AW42:AW44)</f>
        <v>73795</v>
      </c>
      <c r="AX45" s="57" t="n">
        <f aca="false">SUM(AX42:AX44)</f>
        <v>80</v>
      </c>
      <c r="AY45" s="52" t="n">
        <f aca="false">SUM(AY42:AY44)</f>
        <v>200.21</v>
      </c>
      <c r="AZ45" s="53" t="n">
        <f aca="false">SUM(AZ42:AZ44)</f>
        <v>32465</v>
      </c>
      <c r="BA45" s="54" t="n">
        <f aca="false">SUM(BA42:BA44)</f>
        <v>32</v>
      </c>
      <c r="BB45" s="55" t="n">
        <f aca="false">SUM(BB42:BB44)</f>
        <v>91.8</v>
      </c>
      <c r="BC45" s="53" t="n">
        <f aca="false">SUM(BC42:BC44)</f>
        <v>16435</v>
      </c>
      <c r="BD45" s="54" t="n">
        <f aca="false">SUM(BD42:BD44)</f>
        <v>30</v>
      </c>
      <c r="BE45" s="56" t="n">
        <f aca="false">SUM(BE42:BE44)</f>
        <v>35.34</v>
      </c>
      <c r="BF45" s="53" t="n">
        <f aca="false">SUM(BF42:BF44)</f>
        <v>5943</v>
      </c>
      <c r="BG45" s="57" t="n">
        <f aca="false">SUM(BG42:BG44)</f>
        <v>10</v>
      </c>
      <c r="BH45" s="52" t="n">
        <f aca="false">SUM(BH42:BH44)</f>
        <v>42.21</v>
      </c>
      <c r="BI45" s="53" t="n">
        <f aca="false">SUM(BI42:BI44)</f>
        <v>8591</v>
      </c>
      <c r="BJ45" s="54" t="n">
        <f aca="false">SUM(BJ42:BJ44)</f>
        <v>23</v>
      </c>
      <c r="BK45" s="55" t="n">
        <f aca="false">SUM(BK42:BK44)</f>
        <v>68.95</v>
      </c>
      <c r="BL45" s="53" t="n">
        <f aca="false">SUM(BL42:BL44)</f>
        <v>12052</v>
      </c>
      <c r="BM45" s="57" t="n">
        <f aca="false">SUM(BM42:BM44)</f>
        <v>10</v>
      </c>
      <c r="BN45" s="49" t="n">
        <f aca="false">F45+I45+L45+O45+R45+U45+X45+AA45+AD45+AG45+AJ45+AM45+AP45+AS45+AV45+AY45+BB45+BE45+BH45+BK45</f>
        <v>2812.66</v>
      </c>
      <c r="BO45" s="50" t="n">
        <f aca="false">G45+J45+M45+P45+S45+V45+Y45+AB45+AE45+AH45+AK45+AN45+AQ45+AT45+AW45+AZ45+BC45+BF45+BI45+BL45</f>
        <v>435889</v>
      </c>
      <c r="BP45" s="50" t="n">
        <f aca="false">H45+K45+N45+Q45+T45+W45+Z45+AC45+AF45+AI45+AL45+AO45+AR45+AU45+AX45+BA45+BD45+BG45+BJ45+BM45</f>
        <v>921</v>
      </c>
    </row>
    <row r="46" s="2" customFormat="true" ht="13.5" hidden="false" customHeight="false" outlineLevel="0" collapsed="false">
      <c r="A46" s="28"/>
      <c r="B46" s="71"/>
      <c r="C46" s="71"/>
      <c r="D46" s="58" t="s">
        <v>54</v>
      </c>
      <c r="E46" s="58"/>
      <c r="F46" s="65" t="n">
        <f aca="false">F41+F45</f>
        <v>0.33</v>
      </c>
      <c r="G46" s="66" t="n">
        <f aca="false">G41+G45</f>
        <v>0</v>
      </c>
      <c r="H46" s="67" t="n">
        <f aca="false">H41+H45</f>
        <v>0</v>
      </c>
      <c r="I46" s="68" t="n">
        <f aca="false">I41+I45</f>
        <v>0.24</v>
      </c>
      <c r="J46" s="66" t="n">
        <f aca="false">J41+J45</f>
        <v>8</v>
      </c>
      <c r="K46" s="67" t="n">
        <f aca="false">K41+K45</f>
        <v>1</v>
      </c>
      <c r="L46" s="69" t="n">
        <f aca="false">L41+L45</f>
        <v>2.31</v>
      </c>
      <c r="M46" s="66" t="n">
        <f aca="false">M41+M45</f>
        <v>181</v>
      </c>
      <c r="N46" s="70" t="n">
        <f aca="false">N41+N45</f>
        <v>11</v>
      </c>
      <c r="O46" s="65" t="n">
        <f aca="false">O41+O45</f>
        <v>0.37</v>
      </c>
      <c r="P46" s="66" t="n">
        <f aca="false">P41+P45</f>
        <v>31</v>
      </c>
      <c r="Q46" s="67" t="n">
        <f aca="false">Q41+Q45</f>
        <v>2</v>
      </c>
      <c r="R46" s="68" t="n">
        <f aca="false">R41+R45</f>
        <v>3.02</v>
      </c>
      <c r="S46" s="66" t="n">
        <f aca="false">S41+S45</f>
        <v>278</v>
      </c>
      <c r="T46" s="67" t="n">
        <f aca="false">T41+T45</f>
        <v>13</v>
      </c>
      <c r="U46" s="69" t="n">
        <f aca="false">U41+U45</f>
        <v>3.36</v>
      </c>
      <c r="V46" s="66" t="n">
        <f aca="false">V41+V45</f>
        <v>400</v>
      </c>
      <c r="W46" s="70" t="n">
        <f aca="false">W41+W45</f>
        <v>7</v>
      </c>
      <c r="X46" s="65" t="n">
        <f aca="false">X41+X45</f>
        <v>13.6</v>
      </c>
      <c r="Y46" s="66" t="n">
        <f aca="false">Y41+Y45</f>
        <v>2070</v>
      </c>
      <c r="Z46" s="67" t="n">
        <f aca="false">Z41+Z45</f>
        <v>45</v>
      </c>
      <c r="AA46" s="68" t="n">
        <f aca="false">AA41+AA45</f>
        <v>0.62</v>
      </c>
      <c r="AB46" s="66" t="n">
        <f aca="false">AB41+AB45</f>
        <v>118</v>
      </c>
      <c r="AC46" s="67" t="n">
        <f aca="false">AC41+AC45</f>
        <v>0</v>
      </c>
      <c r="AD46" s="69" t="n">
        <f aca="false">AD41+AD45</f>
        <v>24</v>
      </c>
      <c r="AE46" s="66" t="n">
        <f aca="false">AE41+AE45</f>
        <v>3500</v>
      </c>
      <c r="AF46" s="70" t="n">
        <f aca="false">AF41+AF45</f>
        <v>41</v>
      </c>
      <c r="AG46" s="65" t="n">
        <f aca="false">AG41+AG45</f>
        <v>62.63</v>
      </c>
      <c r="AH46" s="66" t="n">
        <f aca="false">AH41+AH45</f>
        <v>7202</v>
      </c>
      <c r="AI46" s="67" t="n">
        <f aca="false">AI41+AI45</f>
        <v>41</v>
      </c>
      <c r="AJ46" s="68" t="n">
        <f aca="false">AJ41+AJ45</f>
        <v>164.19</v>
      </c>
      <c r="AK46" s="66" t="n">
        <f aca="false">AK41+AK45</f>
        <v>25809</v>
      </c>
      <c r="AL46" s="67" t="n">
        <f aca="false">AL41+AL45</f>
        <v>153</v>
      </c>
      <c r="AM46" s="69" t="n">
        <f aca="false">AM41+AM45</f>
        <v>248.65</v>
      </c>
      <c r="AN46" s="66" t="n">
        <f aca="false">AN41+AN45</f>
        <v>40026</v>
      </c>
      <c r="AO46" s="70" t="n">
        <f aca="false">AO41+AO45</f>
        <v>157</v>
      </c>
      <c r="AP46" s="65" t="n">
        <f aca="false">AP41+AP45</f>
        <v>779.58</v>
      </c>
      <c r="AQ46" s="66" t="n">
        <f aca="false">AQ41+AQ45</f>
        <v>118995</v>
      </c>
      <c r="AR46" s="67" t="n">
        <f aca="false">AR41+AR45</f>
        <v>260</v>
      </c>
      <c r="AS46" s="68" t="n">
        <f aca="false">AS41+AS45</f>
        <v>628.17</v>
      </c>
      <c r="AT46" s="66" t="n">
        <f aca="false">AT41+AT45</f>
        <v>95393</v>
      </c>
      <c r="AU46" s="67" t="n">
        <f aca="false">AU41+AU45</f>
        <v>66</v>
      </c>
      <c r="AV46" s="69" t="n">
        <f aca="false">AV41+AV45</f>
        <v>474.82</v>
      </c>
      <c r="AW46" s="66" t="n">
        <f aca="false">AW41+AW45</f>
        <v>74274</v>
      </c>
      <c r="AX46" s="70" t="n">
        <f aca="false">AX41+AX45</f>
        <v>80</v>
      </c>
      <c r="AY46" s="65" t="n">
        <f aca="false">AY41+AY45</f>
        <v>200.21</v>
      </c>
      <c r="AZ46" s="66" t="n">
        <f aca="false">AZ41+AZ45</f>
        <v>32465</v>
      </c>
      <c r="BA46" s="67" t="n">
        <f aca="false">BA41+BA45</f>
        <v>32</v>
      </c>
      <c r="BB46" s="68" t="n">
        <f aca="false">BB41+BB45</f>
        <v>91.8</v>
      </c>
      <c r="BC46" s="66" t="n">
        <f aca="false">BC41+BC45</f>
        <v>16435</v>
      </c>
      <c r="BD46" s="67" t="n">
        <f aca="false">BD41+BD45</f>
        <v>30</v>
      </c>
      <c r="BE46" s="69" t="n">
        <f aca="false">BE41+BE45</f>
        <v>35.34</v>
      </c>
      <c r="BF46" s="66" t="n">
        <f aca="false">BF41+BF45</f>
        <v>5943</v>
      </c>
      <c r="BG46" s="70" t="n">
        <f aca="false">BG41+BG45</f>
        <v>10</v>
      </c>
      <c r="BH46" s="65" t="n">
        <f aca="false">BH41+BH45</f>
        <v>42.42</v>
      </c>
      <c r="BI46" s="66" t="n">
        <f aca="false">BI41+BI45</f>
        <v>8673</v>
      </c>
      <c r="BJ46" s="67" t="n">
        <f aca="false">BJ41+BJ45</f>
        <v>23</v>
      </c>
      <c r="BK46" s="68" t="n">
        <f aca="false">BK41+BK45</f>
        <v>68.95</v>
      </c>
      <c r="BL46" s="66" t="n">
        <f aca="false">BL41+BL45</f>
        <v>12052</v>
      </c>
      <c r="BM46" s="70" t="n">
        <f aca="false">BM41+BM45</f>
        <v>10</v>
      </c>
      <c r="BN46" s="49" t="n">
        <f aca="false">F46+I46+L46+O46+R46+U46+X46+AA46+AD46+AG46+AJ46+AM46+AP46+AS46+AV46+AY46+BB46+BE46+BH46+BK46</f>
        <v>2844.61</v>
      </c>
      <c r="BO46" s="50" t="n">
        <f aca="false">G46+J46+M46+P46+S46+V46+Y46+AB46+AE46+AH46+AK46+AN46+AQ46+AT46+AW46+AZ46+BC46+BF46+BI46+BL46</f>
        <v>443853</v>
      </c>
      <c r="BP46" s="50" t="n">
        <f aca="false">H46+K46+N46+Q46+T46+W46+Z46+AC46+AF46+AI46+AL46+AO46+AR46+AU46+AX46+BA46+BD46+BG46+BJ46+BM46</f>
        <v>982</v>
      </c>
    </row>
    <row r="47" s="2" customFormat="true" ht="13.5" hidden="false" customHeight="false" outlineLevel="0" collapsed="false">
      <c r="A47" s="28"/>
      <c r="B47" s="71"/>
      <c r="C47" s="58" t="s">
        <v>64</v>
      </c>
      <c r="D47" s="58"/>
      <c r="E47" s="58"/>
      <c r="F47" s="65" t="n">
        <f aca="false">F40+F46</f>
        <v>3.18</v>
      </c>
      <c r="G47" s="89" t="n">
        <f aca="false">G40+G46</f>
        <v>0</v>
      </c>
      <c r="H47" s="90" t="n">
        <f aca="false">H40+H46</f>
        <v>0</v>
      </c>
      <c r="I47" s="68" t="n">
        <f aca="false">I40+I46</f>
        <v>2.52</v>
      </c>
      <c r="J47" s="89" t="n">
        <f aca="false">J40+J46</f>
        <v>93</v>
      </c>
      <c r="K47" s="90" t="n">
        <f aca="false">K40+K46</f>
        <v>18</v>
      </c>
      <c r="L47" s="69" t="n">
        <f aca="false">L40+L46</f>
        <v>12.67</v>
      </c>
      <c r="M47" s="89" t="n">
        <f aca="false">M40+M46</f>
        <v>771</v>
      </c>
      <c r="N47" s="91" t="n">
        <f aca="false">N40+N46</f>
        <v>73</v>
      </c>
      <c r="O47" s="65" t="n">
        <f aca="false">O40+O46</f>
        <v>15.69</v>
      </c>
      <c r="P47" s="89" t="n">
        <f aca="false">P40+P46</f>
        <v>1225</v>
      </c>
      <c r="Q47" s="90" t="n">
        <f aca="false">Q40+Q46</f>
        <v>69</v>
      </c>
      <c r="R47" s="68" t="n">
        <f aca="false">R40+R46</f>
        <v>4.33</v>
      </c>
      <c r="S47" s="89" t="n">
        <f aca="false">S40+S46</f>
        <v>429</v>
      </c>
      <c r="T47" s="90" t="n">
        <f aca="false">T40+T46</f>
        <v>24</v>
      </c>
      <c r="U47" s="69" t="n">
        <f aca="false">U40+U46</f>
        <v>39.24</v>
      </c>
      <c r="V47" s="89" t="n">
        <f aca="false">V40+V46</f>
        <v>7051</v>
      </c>
      <c r="W47" s="91" t="n">
        <f aca="false">W40+W46</f>
        <v>422</v>
      </c>
      <c r="X47" s="65" t="n">
        <f aca="false">X40+X46</f>
        <v>109.88</v>
      </c>
      <c r="Y47" s="89" t="n">
        <f aca="false">Y40+Y46</f>
        <v>21997</v>
      </c>
      <c r="Z47" s="90" t="n">
        <f aca="false">Z40+Z46</f>
        <v>974</v>
      </c>
      <c r="AA47" s="68" t="n">
        <f aca="false">AA40+AA46</f>
        <v>88.12</v>
      </c>
      <c r="AB47" s="89" t="n">
        <f aca="false">AB40+AB46</f>
        <v>25200</v>
      </c>
      <c r="AC47" s="90" t="n">
        <f aca="false">AC40+AC46</f>
        <v>872</v>
      </c>
      <c r="AD47" s="69" t="n">
        <f aca="false">AD40+AD46</f>
        <v>246.73</v>
      </c>
      <c r="AE47" s="89" t="n">
        <f aca="false">AE40+AE46</f>
        <v>86362</v>
      </c>
      <c r="AF47" s="91" t="n">
        <f aca="false">AF40+AF46</f>
        <v>2080</v>
      </c>
      <c r="AG47" s="65" t="n">
        <f aca="false">AG40+AG46</f>
        <v>363.98</v>
      </c>
      <c r="AH47" s="89" t="n">
        <f aca="false">AH40+AH46</f>
        <v>128260</v>
      </c>
      <c r="AI47" s="90" t="n">
        <f aca="false">AI40+AI46</f>
        <v>1971</v>
      </c>
      <c r="AJ47" s="68" t="n">
        <f aca="false">AJ40+AJ46</f>
        <v>666.3</v>
      </c>
      <c r="AK47" s="89" t="n">
        <f aca="false">AK40+AK46</f>
        <v>257158</v>
      </c>
      <c r="AL47" s="90" t="n">
        <f aca="false">AL40+AL46</f>
        <v>3393</v>
      </c>
      <c r="AM47" s="69" t="n">
        <f aca="false">AM40+AM46</f>
        <v>823.73</v>
      </c>
      <c r="AN47" s="89" t="n">
        <f aca="false">AN40+AN46</f>
        <v>336819</v>
      </c>
      <c r="AO47" s="91" t="n">
        <f aca="false">AO40+AO46</f>
        <v>3115</v>
      </c>
      <c r="AP47" s="65" t="n">
        <f aca="false">AP40+AP46</f>
        <v>1332.45</v>
      </c>
      <c r="AQ47" s="89" t="n">
        <f aca="false">AQ40+AQ46</f>
        <v>399567</v>
      </c>
      <c r="AR47" s="90" t="n">
        <f aca="false">AR40+AR46</f>
        <v>2370</v>
      </c>
      <c r="AS47" s="68" t="n">
        <f aca="false">AS40+AS46</f>
        <v>843.77</v>
      </c>
      <c r="AT47" s="89" t="n">
        <f aca="false">AT40+AT46</f>
        <v>216610</v>
      </c>
      <c r="AU47" s="90" t="n">
        <f aca="false">AU40+AU46</f>
        <v>669</v>
      </c>
      <c r="AV47" s="69" t="n">
        <f aca="false">AV40+AV46</f>
        <v>622.3</v>
      </c>
      <c r="AW47" s="89" t="n">
        <f aca="false">AW40+AW46</f>
        <v>159279</v>
      </c>
      <c r="AX47" s="91" t="n">
        <f aca="false">AX40+AX46</f>
        <v>424</v>
      </c>
      <c r="AY47" s="65" t="n">
        <f aca="false">AY40+AY46</f>
        <v>265.38</v>
      </c>
      <c r="AZ47" s="89" t="n">
        <f aca="false">AZ40+AZ46</f>
        <v>67939</v>
      </c>
      <c r="BA47" s="90" t="n">
        <f aca="false">BA40+BA46</f>
        <v>125</v>
      </c>
      <c r="BB47" s="68" t="n">
        <f aca="false">BB40+BB46</f>
        <v>151.29</v>
      </c>
      <c r="BC47" s="89" t="n">
        <f aca="false">BC40+BC46</f>
        <v>55942</v>
      </c>
      <c r="BD47" s="90" t="n">
        <f aca="false">BD40+BD46</f>
        <v>153</v>
      </c>
      <c r="BE47" s="69" t="n">
        <f aca="false">BE40+BE46</f>
        <v>135.36</v>
      </c>
      <c r="BF47" s="89" t="n">
        <f aca="false">BF40+BF46</f>
        <v>60143</v>
      </c>
      <c r="BG47" s="91" t="n">
        <f aca="false">BG40+BG46</f>
        <v>56</v>
      </c>
      <c r="BH47" s="65" t="n">
        <f aca="false">BH40+BH46</f>
        <v>73.9</v>
      </c>
      <c r="BI47" s="89" t="n">
        <f aca="false">BI40+BI46</f>
        <v>29214</v>
      </c>
      <c r="BJ47" s="90" t="n">
        <f aca="false">BJ40+BJ46</f>
        <v>47</v>
      </c>
      <c r="BK47" s="68" t="n">
        <f aca="false">BK40+BK46</f>
        <v>111.65</v>
      </c>
      <c r="BL47" s="89" t="n">
        <f aca="false">BL40+BL46</f>
        <v>32481</v>
      </c>
      <c r="BM47" s="91" t="n">
        <f aca="false">BM40+BM46</f>
        <v>17</v>
      </c>
      <c r="BN47" s="49" t="n">
        <f aca="false">F47+I47+L47+O47+R47+U47+X47+AA47+AD47+AG47+AJ47+AM47+AP47+AS47+AV47+AY47+BB47+BE47+BH47+BK47</f>
        <v>5912.47</v>
      </c>
      <c r="BO47" s="50" t="n">
        <f aca="false">G47+J47+M47+P47+S47+V47+Y47+AB47+AE47+AH47+AK47+AN47+AQ47+AT47+AW47+AZ47+BC47+BF47+BI47+BL47</f>
        <v>1886540</v>
      </c>
      <c r="BP47" s="50" t="n">
        <f aca="false">H47+K47+N47+Q47+T47+W47+Z47+AC47+AF47+AI47+AL47+AO47+AR47+AU47+AX47+BA47+BD47+BG47+BJ47+BM47</f>
        <v>16872</v>
      </c>
    </row>
    <row r="48" s="2" customFormat="true" ht="14.25" hidden="false" customHeight="false" outlineLevel="0" collapsed="false">
      <c r="A48" s="28"/>
      <c r="B48" s="82" t="s">
        <v>65</v>
      </c>
      <c r="C48" s="82"/>
      <c r="D48" s="82"/>
      <c r="E48" s="82"/>
      <c r="F48" s="83" t="n">
        <f aca="false">F33+F47</f>
        <v>190.85</v>
      </c>
      <c r="G48" s="97" t="n">
        <f aca="false">G33+G47</f>
        <v>0</v>
      </c>
      <c r="H48" s="98" t="n">
        <f aca="false">H33+H47</f>
        <v>0</v>
      </c>
      <c r="I48" s="86" t="n">
        <f aca="false">I33+I47</f>
        <v>398.07</v>
      </c>
      <c r="J48" s="97" t="n">
        <f aca="false">J33+J47</f>
        <v>4677</v>
      </c>
      <c r="K48" s="98" t="n">
        <f aca="false">K33+K47</f>
        <v>776</v>
      </c>
      <c r="L48" s="87" t="n">
        <f aca="false">L33+L47</f>
        <v>426.57</v>
      </c>
      <c r="M48" s="97" t="n">
        <f aca="false">M33+M47</f>
        <v>21583</v>
      </c>
      <c r="N48" s="99" t="n">
        <f aca="false">N33+N47</f>
        <v>2889</v>
      </c>
      <c r="O48" s="83" t="n">
        <f aca="false">O33+O47</f>
        <v>606.81</v>
      </c>
      <c r="P48" s="97" t="n">
        <f aca="false">P33+P47</f>
        <v>46412</v>
      </c>
      <c r="Q48" s="98" t="n">
        <f aca="false">Q33+Q47</f>
        <v>4983</v>
      </c>
      <c r="R48" s="86" t="n">
        <f aca="false">R33+R47</f>
        <v>322.02</v>
      </c>
      <c r="S48" s="97" t="n">
        <f aca="false">S33+S47</f>
        <v>38813</v>
      </c>
      <c r="T48" s="98" t="n">
        <f aca="false">T33+T47</f>
        <v>3091</v>
      </c>
      <c r="U48" s="87" t="n">
        <f aca="false">U33+U47</f>
        <v>423.51</v>
      </c>
      <c r="V48" s="97" t="n">
        <f aca="false">V33+V47</f>
        <v>77558</v>
      </c>
      <c r="W48" s="99" t="n">
        <f aca="false">W33+W47</f>
        <v>5154</v>
      </c>
      <c r="X48" s="83" t="n">
        <f aca="false">X33+X47</f>
        <v>576.84</v>
      </c>
      <c r="Y48" s="97" t="n">
        <f aca="false">Y33+Y47</f>
        <v>132580</v>
      </c>
      <c r="Z48" s="98" t="n">
        <f aca="false">Z33+Z47</f>
        <v>6126</v>
      </c>
      <c r="AA48" s="86" t="n">
        <f aca="false">AA33+AA47</f>
        <v>677.11</v>
      </c>
      <c r="AB48" s="97" t="n">
        <f aca="false">AB33+AB47</f>
        <v>207283</v>
      </c>
      <c r="AC48" s="98" t="n">
        <f aca="false">AC33+AC47</f>
        <v>7070</v>
      </c>
      <c r="AD48" s="87" t="n">
        <f aca="false">AD33+AD47</f>
        <v>1346.99</v>
      </c>
      <c r="AE48" s="97" t="n">
        <f aca="false">AE33+AE47</f>
        <v>492833</v>
      </c>
      <c r="AF48" s="99" t="n">
        <f aca="false">AF33+AF47</f>
        <v>12117</v>
      </c>
      <c r="AG48" s="83" t="n">
        <f aca="false">AG33+AG47</f>
        <v>2178.92</v>
      </c>
      <c r="AH48" s="97" t="n">
        <f aca="false">AH33+AH47</f>
        <v>860086</v>
      </c>
      <c r="AI48" s="98" t="n">
        <f aca="false">AI33+AI47</f>
        <v>13705</v>
      </c>
      <c r="AJ48" s="86" t="n">
        <f aca="false">AJ33+AJ47</f>
        <v>3633.13</v>
      </c>
      <c r="AK48" s="97" t="n">
        <f aca="false">AK33+AK47</f>
        <v>1536689</v>
      </c>
      <c r="AL48" s="98" t="n">
        <f aca="false">AL33+AL47</f>
        <v>18103</v>
      </c>
      <c r="AM48" s="87" t="n">
        <f aca="false">AM33+AM47</f>
        <v>4605.07</v>
      </c>
      <c r="AN48" s="97" t="n">
        <f aca="false">AN33+AN47</f>
        <v>2022990</v>
      </c>
      <c r="AO48" s="99" t="n">
        <f aca="false">AO33+AO47</f>
        <v>17230</v>
      </c>
      <c r="AP48" s="83" t="n">
        <f aca="false">AP33+AP47</f>
        <v>6234.74</v>
      </c>
      <c r="AQ48" s="97" t="n">
        <f aca="false">AQ33+AQ47</f>
        <v>2569999</v>
      </c>
      <c r="AR48" s="98" t="n">
        <f aca="false">AR33+AR47</f>
        <v>15154</v>
      </c>
      <c r="AS48" s="86" t="n">
        <f aca="false">AS33+AS47</f>
        <v>3576.03</v>
      </c>
      <c r="AT48" s="97" t="n">
        <f aca="false">AT33+AT47</f>
        <v>1413378</v>
      </c>
      <c r="AU48" s="98" t="n">
        <f aca="false">AU33+AU47</f>
        <v>5802</v>
      </c>
      <c r="AV48" s="87" t="n">
        <f aca="false">AV33+AV47</f>
        <v>1892.85</v>
      </c>
      <c r="AW48" s="97" t="n">
        <f aca="false">AW33+AW47</f>
        <v>634036</v>
      </c>
      <c r="AX48" s="99" t="n">
        <f aca="false">AX33+AX47</f>
        <v>1701</v>
      </c>
      <c r="AY48" s="83" t="n">
        <f aca="false">AY33+AY47</f>
        <v>928.64</v>
      </c>
      <c r="AZ48" s="97" t="n">
        <f aca="false">AZ33+AZ47</f>
        <v>324056</v>
      </c>
      <c r="BA48" s="98" t="n">
        <f aca="false">BA33+BA47</f>
        <v>645</v>
      </c>
      <c r="BB48" s="86" t="n">
        <f aca="false">BB33+BB47</f>
        <v>1017.49</v>
      </c>
      <c r="BC48" s="97" t="n">
        <f aca="false">BC33+BC47</f>
        <v>361554</v>
      </c>
      <c r="BD48" s="98" t="n">
        <f aca="false">BD33+BD47</f>
        <v>904</v>
      </c>
      <c r="BE48" s="87" t="n">
        <f aca="false">BE33+BE47</f>
        <v>553.12</v>
      </c>
      <c r="BF48" s="97" t="n">
        <f aca="false">BF33+BF47</f>
        <v>241291</v>
      </c>
      <c r="BG48" s="99" t="n">
        <f aca="false">BG33+BG47</f>
        <v>381</v>
      </c>
      <c r="BH48" s="83" t="n">
        <f aca="false">BH33+BH47</f>
        <v>384.26</v>
      </c>
      <c r="BI48" s="97" t="n">
        <f aca="false">BI33+BI47</f>
        <v>180725</v>
      </c>
      <c r="BJ48" s="98" t="n">
        <f aca="false">BJ33+BJ47</f>
        <v>308</v>
      </c>
      <c r="BK48" s="86" t="n">
        <f aca="false">BK33+BK47</f>
        <v>350.71</v>
      </c>
      <c r="BL48" s="97" t="n">
        <f aca="false">BL33+BL47</f>
        <v>151343</v>
      </c>
      <c r="BM48" s="99" t="n">
        <f aca="false">BM33+BM47</f>
        <v>112</v>
      </c>
      <c r="BN48" s="49" t="n">
        <f aca="false">F48+I48+L48+O48+R48+U48+X48+AA48+AD48+AG48+AJ48+AM48+AP48+AS48+AV48+AY48+BB48+BE48+BH48+BK48</f>
        <v>30323.73</v>
      </c>
      <c r="BO48" s="50" t="n">
        <f aca="false">G48+J48+M48+P48+S48+V48+Y48+AB48+AE48+AH48+AK48+AN48+AQ48+AT48+AW48+AZ48+BC48+BF48+BI48+BL48</f>
        <v>11317886</v>
      </c>
      <c r="BP48" s="50" t="n">
        <f aca="false">H48+K48+N48+Q48+T48+W48+Z48+AC48+AF48+AI48+AL48+AO48+AR48+AU48+AX48+BA48+BD48+BG48+BJ48+BM48</f>
        <v>116251</v>
      </c>
    </row>
    <row r="49" s="2" customFormat="true" ht="13.5" hidden="false" customHeight="true" outlineLevel="0" collapsed="false">
      <c r="A49" s="100" t="s">
        <v>66</v>
      </c>
      <c r="B49" s="100"/>
      <c r="C49" s="101" t="s">
        <v>46</v>
      </c>
      <c r="D49" s="102" t="s">
        <v>47</v>
      </c>
      <c r="E49" s="32" t="s">
        <v>48</v>
      </c>
      <c r="F49" s="103" t="n">
        <f aca="false">+F6+F20+F34</f>
        <v>234.12</v>
      </c>
      <c r="G49" s="104" t="n">
        <f aca="false">+G6+G20+G34</f>
        <v>0</v>
      </c>
      <c r="H49" s="105" t="n">
        <f aca="false">+H6+H20+H34</f>
        <v>0</v>
      </c>
      <c r="I49" s="106" t="n">
        <f aca="false">+I6+I20+I34</f>
        <v>656.32</v>
      </c>
      <c r="J49" s="104" t="n">
        <f aca="false">+J6+J20+J34</f>
        <v>0</v>
      </c>
      <c r="K49" s="105" t="n">
        <f aca="false">+K6+K20+K34</f>
        <v>0</v>
      </c>
      <c r="L49" s="107" t="n">
        <f aca="false">+L6+L20+L34</f>
        <v>531.96</v>
      </c>
      <c r="M49" s="104" t="n">
        <f aca="false">+M6+M20+M34</f>
        <v>24758</v>
      </c>
      <c r="N49" s="108" t="n">
        <f aca="false">+N6+N20+N34</f>
        <v>5171</v>
      </c>
      <c r="O49" s="103" t="n">
        <f aca="false">+O6+O20+O34</f>
        <v>246.6</v>
      </c>
      <c r="P49" s="104" t="n">
        <f aca="false">+P6+P20+P34</f>
        <v>25020</v>
      </c>
      <c r="Q49" s="105" t="n">
        <f aca="false">+Q6+Q20+Q34</f>
        <v>2875</v>
      </c>
      <c r="R49" s="106" t="n">
        <f aca="false">+R6+R20+R34</f>
        <v>217.91</v>
      </c>
      <c r="S49" s="104" t="n">
        <f aca="false">+S6+S20+S34</f>
        <v>33037</v>
      </c>
      <c r="T49" s="105" t="n">
        <f aca="false">+T6+T20+T34</f>
        <v>2872</v>
      </c>
      <c r="U49" s="107" t="n">
        <f aca="false">+U6+U20+U34</f>
        <v>147.23</v>
      </c>
      <c r="V49" s="104" t="n">
        <f aca="false">+V6+V20+V34</f>
        <v>31933</v>
      </c>
      <c r="W49" s="108" t="n">
        <f aca="false">+W6+W20+W34</f>
        <v>2290</v>
      </c>
      <c r="X49" s="103" t="n">
        <f aca="false">+X6+X20+X34</f>
        <v>273.09</v>
      </c>
      <c r="Y49" s="104" t="n">
        <f aca="false">+Y6+Y20+Y34</f>
        <v>84266</v>
      </c>
      <c r="Z49" s="105" t="n">
        <f aca="false">+Z6+Z20+Z34</f>
        <v>4298</v>
      </c>
      <c r="AA49" s="106" t="n">
        <f aca="false">+AA6+AA20+AA34</f>
        <v>594.26</v>
      </c>
      <c r="AB49" s="104" t="n">
        <f aca="false">+AB6+AB20+AB34</f>
        <v>229043</v>
      </c>
      <c r="AC49" s="105" t="n">
        <f aca="false">+AC6+AC20+AC34</f>
        <v>7978</v>
      </c>
      <c r="AD49" s="107" t="n">
        <f aca="false">+AD6+AD20+AD34</f>
        <v>2164.6</v>
      </c>
      <c r="AE49" s="104" t="n">
        <f aca="false">+AE6+AE20+AE34</f>
        <v>971149</v>
      </c>
      <c r="AF49" s="108" t="n">
        <f aca="false">+AF6+AF20+AF34</f>
        <v>24679</v>
      </c>
      <c r="AG49" s="103" t="n">
        <f aca="false">+AG6+AG20+AG34</f>
        <v>3956.15</v>
      </c>
      <c r="AH49" s="104" t="n">
        <f aca="false">+AH6+AH20+AH34</f>
        <v>1975925</v>
      </c>
      <c r="AI49" s="105" t="n">
        <f aca="false">+AI6+AI20+AI34</f>
        <v>35916</v>
      </c>
      <c r="AJ49" s="106" t="n">
        <f aca="false">+AJ6+AJ20+AJ34</f>
        <v>7348.59</v>
      </c>
      <c r="AK49" s="104" t="n">
        <f aca="false">+AK6+AK20+AK34</f>
        <v>3847720</v>
      </c>
      <c r="AL49" s="105" t="n">
        <f aca="false">+AL6+AL20+AL34</f>
        <v>50846</v>
      </c>
      <c r="AM49" s="107" t="n">
        <f aca="false">+AM6+AM20+AM34</f>
        <v>9705.27</v>
      </c>
      <c r="AN49" s="104" t="n">
        <f aca="false">+AN6+AN20+AN34</f>
        <v>5380829</v>
      </c>
      <c r="AO49" s="108" t="n">
        <f aca="false">+AO6+AO20+AO34</f>
        <v>52421</v>
      </c>
      <c r="AP49" s="103" t="n">
        <f aca="false">+AP6+AP20+AP34</f>
        <v>10712.07</v>
      </c>
      <c r="AQ49" s="104" t="n">
        <f aca="false">+AQ6+AQ20+AQ34</f>
        <v>5987492</v>
      </c>
      <c r="AR49" s="105" t="n">
        <f aca="false">+AR6+AR20+AR34</f>
        <v>43762</v>
      </c>
      <c r="AS49" s="106" t="n">
        <f aca="false">+AS6+AS20+AS34</f>
        <v>5889.36</v>
      </c>
      <c r="AT49" s="104" t="n">
        <f aca="false">+AT6+AT20+AT34</f>
        <v>3643392</v>
      </c>
      <c r="AU49" s="105" t="n">
        <f aca="false">+AU6+AU20+AU34</f>
        <v>20762</v>
      </c>
      <c r="AV49" s="107" t="n">
        <f aca="false">+AV6+AV20+AV34</f>
        <v>2485.21</v>
      </c>
      <c r="AW49" s="104" t="n">
        <f aca="false">+AW6+AW20+AW34</f>
        <v>1581813</v>
      </c>
      <c r="AX49" s="108" t="n">
        <f aca="false">+AX6+AX20+AX34</f>
        <v>6690</v>
      </c>
      <c r="AY49" s="103" t="n">
        <f aca="false">+AY6+AY20+AY34</f>
        <v>1423.78</v>
      </c>
      <c r="AZ49" s="104" t="n">
        <f aca="false">+AZ6+AZ20+AZ34</f>
        <v>944208</v>
      </c>
      <c r="BA49" s="105" t="n">
        <f aca="false">+BA6+BA20+BA34</f>
        <v>3535</v>
      </c>
      <c r="BB49" s="106" t="n">
        <f aca="false">+BB6+BB20+BB34</f>
        <v>941.04</v>
      </c>
      <c r="BC49" s="104" t="n">
        <f aca="false">+BC6+BC20+BC34</f>
        <v>669016</v>
      </c>
      <c r="BD49" s="105" t="n">
        <f aca="false">+BD6+BD20+BD34</f>
        <v>2238</v>
      </c>
      <c r="BE49" s="107" t="n">
        <f aca="false">+BE6+BE20+BE34</f>
        <v>697.73</v>
      </c>
      <c r="BF49" s="104" t="n">
        <f aca="false">+BF6+BF20+BF34</f>
        <v>518484</v>
      </c>
      <c r="BG49" s="108" t="n">
        <f aca="false">+BG6+BG20+BG34</f>
        <v>1025</v>
      </c>
      <c r="BH49" s="103" t="n">
        <f aca="false">+BH6+BH20+BH34</f>
        <v>571.92</v>
      </c>
      <c r="BI49" s="104" t="n">
        <f aca="false">+BI6+BI20+BI34</f>
        <v>443043</v>
      </c>
      <c r="BJ49" s="105" t="n">
        <f aca="false">+BJ6+BJ20+BJ34</f>
        <v>560</v>
      </c>
      <c r="BK49" s="106" t="n">
        <f aca="false">+BK6+BK20+BK34</f>
        <v>693.48</v>
      </c>
      <c r="BL49" s="104" t="n">
        <f aca="false">+BL6+BL20+BL34</f>
        <v>503218</v>
      </c>
      <c r="BM49" s="108" t="n">
        <f aca="false">+BM6+BM20+BM34</f>
        <v>261</v>
      </c>
      <c r="BN49" s="49" t="n">
        <f aca="false">F49+I49+L49+O49+R49+U49+X49+AA49+AD49+AG49+AJ49+AM49+AP49+AS49+AV49+AY49+BB49+BE49+BH49+BK49</f>
        <v>49490.69</v>
      </c>
      <c r="BO49" s="50" t="n">
        <f aca="false">G49+J49+M49+P49+S49+V49+Y49+AB49+AE49+AH49+AK49+AN49+AQ49+AT49+AW49+AZ49+BC49+BF49+BI49+BL49</f>
        <v>26894346</v>
      </c>
      <c r="BP49" s="50" t="n">
        <f aca="false">H49+K49+N49+Q49+T49+W49+Z49+AC49+AF49+AI49+AL49+AO49+AR49+AU49+AX49+BA49+BD49+BG49+BJ49+BM49</f>
        <v>268179</v>
      </c>
    </row>
    <row r="50" s="2" customFormat="true" ht="13.5" hidden="false" customHeight="false" outlineLevel="0" collapsed="false">
      <c r="A50" s="100"/>
      <c r="B50" s="100"/>
      <c r="C50" s="101"/>
      <c r="D50" s="102"/>
      <c r="E50" s="42" t="s">
        <v>49</v>
      </c>
      <c r="F50" s="109" t="n">
        <f aca="false">+F7+F21+F35</f>
        <v>64.15</v>
      </c>
      <c r="G50" s="110" t="n">
        <f aca="false">+G7+G21+G35</f>
        <v>0</v>
      </c>
      <c r="H50" s="111" t="n">
        <f aca="false">+H7+H21+H35</f>
        <v>0</v>
      </c>
      <c r="I50" s="112" t="n">
        <f aca="false">+I7+I21+I35</f>
        <v>252.26</v>
      </c>
      <c r="J50" s="110" t="n">
        <f aca="false">+J7+J21+J35</f>
        <v>0</v>
      </c>
      <c r="K50" s="111" t="n">
        <f aca="false">+K7+K21+K35</f>
        <v>0</v>
      </c>
      <c r="L50" s="113" t="n">
        <f aca="false">+L7+L21+L35</f>
        <v>459.38</v>
      </c>
      <c r="M50" s="110" t="n">
        <f aca="false">+M7+M21+M35</f>
        <v>17768</v>
      </c>
      <c r="N50" s="114" t="n">
        <f aca="false">+N7+N21+N35</f>
        <v>3066</v>
      </c>
      <c r="O50" s="109" t="n">
        <f aca="false">+O7+O21+O35</f>
        <v>528.49</v>
      </c>
      <c r="P50" s="110" t="n">
        <f aca="false">+P7+P21+P35</f>
        <v>37877</v>
      </c>
      <c r="Q50" s="111" t="n">
        <f aca="false">+Q7+Q21+Q35</f>
        <v>5039</v>
      </c>
      <c r="R50" s="112" t="n">
        <f aca="false">+R7+R21+R35</f>
        <v>451.42</v>
      </c>
      <c r="S50" s="110" t="n">
        <f aca="false">+S7+S21+S35</f>
        <v>56027</v>
      </c>
      <c r="T50" s="111" t="n">
        <f aca="false">+T7+T21+T35</f>
        <v>5469</v>
      </c>
      <c r="U50" s="113" t="n">
        <f aca="false">+U7+U21+U35</f>
        <v>620.43</v>
      </c>
      <c r="V50" s="110" t="n">
        <f aca="false">+V7+V21+V35</f>
        <v>119354</v>
      </c>
      <c r="W50" s="114" t="n">
        <f aca="false">+W7+W21+W35</f>
        <v>8862</v>
      </c>
      <c r="X50" s="109" t="n">
        <f aca="false">+X7+X21+X35</f>
        <v>622.99</v>
      </c>
      <c r="Y50" s="110" t="n">
        <f aca="false">+Y7+Y21+Y35</f>
        <v>156347</v>
      </c>
      <c r="Z50" s="111" t="n">
        <f aca="false">+Z7+Z21+Z35</f>
        <v>8479</v>
      </c>
      <c r="AA50" s="112" t="n">
        <f aca="false">+AA7+AA21+AA35</f>
        <v>660.89</v>
      </c>
      <c r="AB50" s="110" t="n">
        <f aca="false">+AB7+AB21+AB35</f>
        <v>216884</v>
      </c>
      <c r="AC50" s="111" t="n">
        <f aca="false">+AC7+AC21+AC35</f>
        <v>8025</v>
      </c>
      <c r="AD50" s="113" t="n">
        <f aca="false">+AD7+AD21+AD35</f>
        <v>1083.66</v>
      </c>
      <c r="AE50" s="110" t="n">
        <f aca="false">+AE7+AE21+AE35</f>
        <v>406424</v>
      </c>
      <c r="AF50" s="114" t="n">
        <f aca="false">+AF7+AF21+AF35</f>
        <v>10649</v>
      </c>
      <c r="AG50" s="109" t="n">
        <f aca="false">+AG7+AG21+AG35</f>
        <v>1882.19</v>
      </c>
      <c r="AH50" s="110" t="n">
        <f aca="false">+AH7+AH21+AH35</f>
        <v>794479</v>
      </c>
      <c r="AI50" s="111" t="n">
        <f aca="false">+AI7+AI21+AI35</f>
        <v>12348</v>
      </c>
      <c r="AJ50" s="112" t="n">
        <f aca="false">+AJ7+AJ21+AJ35</f>
        <v>2189.25</v>
      </c>
      <c r="AK50" s="110" t="n">
        <f aca="false">+AK7+AK21+AK35</f>
        <v>955575</v>
      </c>
      <c r="AL50" s="111" t="n">
        <f aca="false">+AL7+AL21+AL35</f>
        <v>9444</v>
      </c>
      <c r="AM50" s="113" t="n">
        <f aca="false">+AM7+AM21+AM35</f>
        <v>2266.5</v>
      </c>
      <c r="AN50" s="110" t="n">
        <f aca="false">+AN7+AN21+AN35</f>
        <v>1040385</v>
      </c>
      <c r="AO50" s="114" t="n">
        <f aca="false">+AO7+AO21+AO35</f>
        <v>7418</v>
      </c>
      <c r="AP50" s="109" t="n">
        <f aca="false">+AP7+AP21+AP35</f>
        <v>1938.43</v>
      </c>
      <c r="AQ50" s="110" t="n">
        <f aca="false">+AQ7+AQ21+AQ35</f>
        <v>912669</v>
      </c>
      <c r="AR50" s="111" t="n">
        <f aca="false">+AR7+AR21+AR35</f>
        <v>4187</v>
      </c>
      <c r="AS50" s="112" t="n">
        <f aca="false">+AS7+AS21+AS35</f>
        <v>613.52</v>
      </c>
      <c r="AT50" s="110" t="n">
        <f aca="false">+AT7+AT21+AT35</f>
        <v>293872</v>
      </c>
      <c r="AU50" s="111" t="n">
        <f aca="false">+AU7+AU21+AU35</f>
        <v>949</v>
      </c>
      <c r="AV50" s="113" t="n">
        <f aca="false">+AV7+AV21+AV35</f>
        <v>310.13</v>
      </c>
      <c r="AW50" s="110" t="n">
        <f aca="false">+AW7+AW21+AW35</f>
        <v>150419</v>
      </c>
      <c r="AX50" s="114" t="n">
        <f aca="false">+AX7+AX21+AX35</f>
        <v>196</v>
      </c>
      <c r="AY50" s="109" t="n">
        <f aca="false">+AY7+AY21+AY35</f>
        <v>217.7</v>
      </c>
      <c r="AZ50" s="110" t="n">
        <f aca="false">+AZ7+AZ21+AZ35</f>
        <v>106160</v>
      </c>
      <c r="BA50" s="111" t="n">
        <f aca="false">+BA7+BA21+BA35</f>
        <v>177</v>
      </c>
      <c r="BB50" s="112" t="n">
        <f aca="false">+BB7+BB21+BB35</f>
        <v>262.19</v>
      </c>
      <c r="BC50" s="110" t="n">
        <f aca="false">+BC7+BC21+BC35</f>
        <v>132382</v>
      </c>
      <c r="BD50" s="111" t="n">
        <f aca="false">+BD7+BD21+BD35</f>
        <v>210</v>
      </c>
      <c r="BE50" s="113" t="n">
        <f aca="false">+BE7+BE21+BE35</f>
        <v>271.87</v>
      </c>
      <c r="BF50" s="110" t="n">
        <f aca="false">+BF7+BF21+BF35</f>
        <v>136563</v>
      </c>
      <c r="BG50" s="114" t="n">
        <f aca="false">+BG7+BG21+BG35</f>
        <v>166</v>
      </c>
      <c r="BH50" s="109" t="n">
        <f aca="false">+BH7+BH21+BH35</f>
        <v>198.14</v>
      </c>
      <c r="BI50" s="110" t="n">
        <f aca="false">+BI7+BI21+BI35</f>
        <v>106588</v>
      </c>
      <c r="BJ50" s="111" t="n">
        <f aca="false">+BJ7+BJ21+BJ35</f>
        <v>202</v>
      </c>
      <c r="BK50" s="112" t="n">
        <f aca="false">+BK7+BK21+BK35</f>
        <v>195.83</v>
      </c>
      <c r="BL50" s="110" t="n">
        <f aca="false">+BL7+BL21+BL35</f>
        <v>105281</v>
      </c>
      <c r="BM50" s="114" t="n">
        <f aca="false">+BM7+BM21+BM35</f>
        <v>136</v>
      </c>
      <c r="BN50" s="49" t="n">
        <f aca="false">F50+I50+L50+O50+R50+U50+X50+AA50+AD50+AG50+AJ50+AM50+AP50+AS50+AV50+AY50+BB50+BE50+BH50+BK50</f>
        <v>15089.42</v>
      </c>
      <c r="BO50" s="50" t="n">
        <f aca="false">G50+J50+M50+P50+S50+V50+Y50+AB50+AE50+AH50+AK50+AN50+AQ50+AT50+AW50+AZ50+BC50+BF50+BI50+BL50</f>
        <v>5745054</v>
      </c>
      <c r="BP50" s="50" t="n">
        <f aca="false">H50+K50+N50+Q50+T50+W50+Z50+AC50+AF50+AI50+AL50+AO50+AR50+AU50+AX50+BA50+BD50+BG50+BJ50+BM50</f>
        <v>85022</v>
      </c>
    </row>
    <row r="51" s="2" customFormat="true" ht="13.5" hidden="false" customHeight="false" outlineLevel="0" collapsed="false">
      <c r="A51" s="100"/>
      <c r="B51" s="100"/>
      <c r="C51" s="101"/>
      <c r="D51" s="102"/>
      <c r="E51" s="42" t="s">
        <v>50</v>
      </c>
      <c r="F51" s="109" t="n">
        <f aca="false">+F8+F22+F36</f>
        <v>0.02</v>
      </c>
      <c r="G51" s="110" t="n">
        <f aca="false">+G8+G22+G36</f>
        <v>0</v>
      </c>
      <c r="H51" s="111" t="n">
        <f aca="false">+H8+H22+H36</f>
        <v>0</v>
      </c>
      <c r="I51" s="112" t="n">
        <f aca="false">+I8+I22+I36</f>
        <v>0</v>
      </c>
      <c r="J51" s="110" t="n">
        <f aca="false">+J8+J22+J36</f>
        <v>0</v>
      </c>
      <c r="K51" s="111" t="n">
        <f aca="false">+K8+K22+K36</f>
        <v>0</v>
      </c>
      <c r="L51" s="113" t="n">
        <f aca="false">+L8+L22+L36</f>
        <v>0.73</v>
      </c>
      <c r="M51" s="110" t="n">
        <f aca="false">+M8+M22+M36</f>
        <v>29</v>
      </c>
      <c r="N51" s="114" t="n">
        <f aca="false">+N8+N22+N36</f>
        <v>5</v>
      </c>
      <c r="O51" s="109" t="n">
        <f aca="false">+O8+O22+O36</f>
        <v>0.19</v>
      </c>
      <c r="P51" s="110" t="n">
        <f aca="false">+P8+P22+P36</f>
        <v>12</v>
      </c>
      <c r="Q51" s="111" t="n">
        <f aca="false">+Q8+Q22+Q36</f>
        <v>1</v>
      </c>
      <c r="R51" s="112" t="n">
        <f aca="false">+R8+R22+R36</f>
        <v>0.13</v>
      </c>
      <c r="S51" s="110" t="n">
        <f aca="false">+S8+S22+S36</f>
        <v>15</v>
      </c>
      <c r="T51" s="111" t="n">
        <f aca="false">+T8+T22+T36</f>
        <v>1</v>
      </c>
      <c r="U51" s="113" t="n">
        <f aca="false">+U8+U22+U36</f>
        <v>0.41</v>
      </c>
      <c r="V51" s="110" t="n">
        <f aca="false">+V8+V22+V36</f>
        <v>30</v>
      </c>
      <c r="W51" s="114" t="n">
        <f aca="false">+W8+W22+W36</f>
        <v>1</v>
      </c>
      <c r="X51" s="109" t="n">
        <f aca="false">+X8+X22+X36</f>
        <v>0.84</v>
      </c>
      <c r="Y51" s="110" t="n">
        <f aca="false">+Y8+Y22+Y36</f>
        <v>124</v>
      </c>
      <c r="Z51" s="111" t="n">
        <f aca="false">+Z8+Z22+Z36</f>
        <v>5</v>
      </c>
      <c r="AA51" s="112" t="n">
        <f aca="false">+AA8+AA22+AA36</f>
        <v>2.14</v>
      </c>
      <c r="AB51" s="110" t="n">
        <f aca="false">+AB8+AB22+AB36</f>
        <v>423</v>
      </c>
      <c r="AC51" s="111" t="n">
        <f aca="false">+AC8+AC22+AC36</f>
        <v>12</v>
      </c>
      <c r="AD51" s="113" t="n">
        <f aca="false">+AD8+AD22+AD36</f>
        <v>3.38</v>
      </c>
      <c r="AE51" s="110" t="n">
        <f aca="false">+AE8+AE22+AE36</f>
        <v>816</v>
      </c>
      <c r="AF51" s="114" t="n">
        <f aca="false">+AF8+AF22+AF36</f>
        <v>13</v>
      </c>
      <c r="AG51" s="109" t="n">
        <f aca="false">+AG8+AG22+AG36</f>
        <v>2.87</v>
      </c>
      <c r="AH51" s="110" t="n">
        <f aca="false">+AH8+AH22+AH36</f>
        <v>726</v>
      </c>
      <c r="AI51" s="111" t="n">
        <f aca="false">+AI8+AI22+AI36</f>
        <v>9</v>
      </c>
      <c r="AJ51" s="112" t="n">
        <f aca="false">+AJ8+AJ22+AJ36</f>
        <v>48.93</v>
      </c>
      <c r="AK51" s="110" t="n">
        <f aca="false">+AK8+AK22+AK36</f>
        <v>11626</v>
      </c>
      <c r="AL51" s="111" t="n">
        <f aca="false">+AL8+AL22+AL36</f>
        <v>111</v>
      </c>
      <c r="AM51" s="113" t="n">
        <f aca="false">+AM8+AM22+AM36</f>
        <v>159.51</v>
      </c>
      <c r="AN51" s="110" t="n">
        <f aca="false">+AN8+AN22+AN36</f>
        <v>42424</v>
      </c>
      <c r="AO51" s="114" t="n">
        <f aca="false">+AO8+AO22+AO36</f>
        <v>247</v>
      </c>
      <c r="AP51" s="109" t="n">
        <f aca="false">+AP8+AP22+AP36</f>
        <v>161.48</v>
      </c>
      <c r="AQ51" s="110" t="n">
        <f aca="false">+AQ8+AQ22+AQ36</f>
        <v>42804</v>
      </c>
      <c r="AR51" s="111" t="n">
        <f aca="false">+AR8+AR22+AR36</f>
        <v>188</v>
      </c>
      <c r="AS51" s="112" t="n">
        <f aca="false">+AS8+AS22+AS36</f>
        <v>58.48</v>
      </c>
      <c r="AT51" s="110" t="n">
        <f aca="false">+AT8+AT22+AT36</f>
        <v>16046</v>
      </c>
      <c r="AU51" s="111" t="n">
        <f aca="false">+AU8+AU22+AU36</f>
        <v>39</v>
      </c>
      <c r="AV51" s="113" t="n">
        <f aca="false">+AV8+AV22+AV36</f>
        <v>29.9</v>
      </c>
      <c r="AW51" s="110" t="n">
        <f aca="false">+AW8+AW22+AW36</f>
        <v>7668</v>
      </c>
      <c r="AX51" s="114" t="n">
        <f aca="false">+AX8+AX22+AX36</f>
        <v>9</v>
      </c>
      <c r="AY51" s="109" t="n">
        <f aca="false">+AY8+AY22+AY36</f>
        <v>12.7</v>
      </c>
      <c r="AZ51" s="110" t="n">
        <f aca="false">+AZ8+AZ22+AZ36</f>
        <v>3616</v>
      </c>
      <c r="BA51" s="111" t="n">
        <f aca="false">+BA8+BA22+BA36</f>
        <v>9</v>
      </c>
      <c r="BB51" s="112" t="n">
        <f aca="false">+BB8+BB22+BB36</f>
        <v>19.49</v>
      </c>
      <c r="BC51" s="110" t="n">
        <f aca="false">+BC8+BC22+BC36</f>
        <v>5373</v>
      </c>
      <c r="BD51" s="111" t="n">
        <f aca="false">+BD8+BD22+BD36</f>
        <v>2</v>
      </c>
      <c r="BE51" s="113" t="n">
        <f aca="false">+BE8+BE22+BE36</f>
        <v>3.52</v>
      </c>
      <c r="BF51" s="110" t="n">
        <f aca="false">+BF8+BF22+BF36</f>
        <v>916</v>
      </c>
      <c r="BG51" s="114" t="n">
        <f aca="false">+BG8+BG22+BG36</f>
        <v>0</v>
      </c>
      <c r="BH51" s="109" t="n">
        <f aca="false">+BH8+BH22+BH36</f>
        <v>2.43</v>
      </c>
      <c r="BI51" s="110" t="n">
        <f aca="false">+BI8+BI22+BI36</f>
        <v>736</v>
      </c>
      <c r="BJ51" s="111" t="n">
        <f aca="false">+BJ8+BJ22+BJ36</f>
        <v>0</v>
      </c>
      <c r="BK51" s="112" t="n">
        <f aca="false">+BK8+BK22+BK36</f>
        <v>4.38</v>
      </c>
      <c r="BL51" s="110" t="n">
        <f aca="false">+BL8+BL22+BL36</f>
        <v>1543</v>
      </c>
      <c r="BM51" s="114" t="n">
        <f aca="false">+BM8+BM22+BM36</f>
        <v>6</v>
      </c>
      <c r="BN51" s="49" t="n">
        <f aca="false">F51+I51+L51+O51+R51+U51+X51+AA51+AD51+AG51+AJ51+AM51+AP51+AS51+AV51+AY51+BB51+BE51+BH51+BK51</f>
        <v>511.53</v>
      </c>
      <c r="BO51" s="50" t="n">
        <f aca="false">G51+J51+M51+P51+S51+V51+Y51+AB51+AE51+AH51+AK51+AN51+AQ51+AT51+AW51+AZ51+BC51+BF51+BI51+BL51</f>
        <v>134927</v>
      </c>
      <c r="BP51" s="50" t="n">
        <f aca="false">H51+K51+N51+Q51+T51+W51+Z51+AC51+AF51+AI51+AL51+AO51+AR51+AU51+AX51+BA51+BD51+BG51+BJ51+BM51</f>
        <v>658</v>
      </c>
    </row>
    <row r="52" s="2" customFormat="true" ht="13.5" hidden="false" customHeight="false" outlineLevel="0" collapsed="false">
      <c r="A52" s="100"/>
      <c r="B52" s="100"/>
      <c r="C52" s="101"/>
      <c r="D52" s="102"/>
      <c r="E52" s="42" t="s">
        <v>51</v>
      </c>
      <c r="F52" s="109" t="n">
        <f aca="false">+F9+F23+F37</f>
        <v>0</v>
      </c>
      <c r="G52" s="110" t="n">
        <f aca="false">+G9+G23+G37</f>
        <v>0</v>
      </c>
      <c r="H52" s="111" t="n">
        <f aca="false">+H9+H23+H37</f>
        <v>0</v>
      </c>
      <c r="I52" s="112" t="n">
        <f aca="false">+I9+I23+I37</f>
        <v>1.14</v>
      </c>
      <c r="J52" s="110" t="n">
        <f aca="false">+J9+J23+J37</f>
        <v>0</v>
      </c>
      <c r="K52" s="111" t="n">
        <f aca="false">+K9+K23+K37</f>
        <v>0</v>
      </c>
      <c r="L52" s="113" t="n">
        <f aca="false">+L9+L23+L37</f>
        <v>2.32</v>
      </c>
      <c r="M52" s="110" t="n">
        <f aca="false">+M9+M23+M37</f>
        <v>121</v>
      </c>
      <c r="N52" s="114" t="n">
        <f aca="false">+N9+N23+N37</f>
        <v>17</v>
      </c>
      <c r="O52" s="109" t="n">
        <f aca="false">+O9+O23+O37</f>
        <v>4.22</v>
      </c>
      <c r="P52" s="110" t="n">
        <f aca="false">+P9+P23+P37</f>
        <v>266</v>
      </c>
      <c r="Q52" s="111" t="n">
        <f aca="false">+Q9+Q23+Q37</f>
        <v>30</v>
      </c>
      <c r="R52" s="112" t="n">
        <f aca="false">+R9+R23+R37</f>
        <v>0.28</v>
      </c>
      <c r="S52" s="110" t="n">
        <f aca="false">+S9+S23+S37</f>
        <v>29</v>
      </c>
      <c r="T52" s="111" t="n">
        <f aca="false">+T9+T23+T37</f>
        <v>2</v>
      </c>
      <c r="U52" s="113" t="n">
        <f aca="false">+U9+U23+U37</f>
        <v>1.21</v>
      </c>
      <c r="V52" s="110" t="n">
        <f aca="false">+V9+V23+V37</f>
        <v>179</v>
      </c>
      <c r="W52" s="114" t="n">
        <f aca="false">+W9+W23+W37</f>
        <v>11</v>
      </c>
      <c r="X52" s="109" t="n">
        <f aca="false">+X9+X23+X37</f>
        <v>0</v>
      </c>
      <c r="Y52" s="110" t="n">
        <f aca="false">+Y9+Y23+Y37</f>
        <v>0</v>
      </c>
      <c r="Z52" s="111" t="n">
        <f aca="false">+Z9+Z23+Z37</f>
        <v>0</v>
      </c>
      <c r="AA52" s="112" t="n">
        <f aca="false">+AA9+AA23+AA37</f>
        <v>1.22</v>
      </c>
      <c r="AB52" s="110" t="n">
        <f aca="false">+AB9+AB23+AB37</f>
        <v>248</v>
      </c>
      <c r="AC52" s="111" t="n">
        <f aca="false">+AC9+AC23+AC37</f>
        <v>7</v>
      </c>
      <c r="AD52" s="113" t="n">
        <f aca="false">+AD9+AD23+AD37</f>
        <v>0</v>
      </c>
      <c r="AE52" s="110" t="n">
        <f aca="false">+AE9+AE23+AE37</f>
        <v>0</v>
      </c>
      <c r="AF52" s="114" t="n">
        <f aca="false">+AF9+AF23+AF37</f>
        <v>0</v>
      </c>
      <c r="AG52" s="109" t="n">
        <f aca="false">+AG9+AG23+AG37</f>
        <v>1.75</v>
      </c>
      <c r="AH52" s="110" t="n">
        <f aca="false">+AH9+AH23+AH37</f>
        <v>324</v>
      </c>
      <c r="AI52" s="111" t="n">
        <f aca="false">+AI9+AI23+AI37</f>
        <v>3</v>
      </c>
      <c r="AJ52" s="112" t="n">
        <f aca="false">+AJ9+AJ23+AJ37</f>
        <v>0</v>
      </c>
      <c r="AK52" s="110" t="n">
        <f aca="false">+AK9+AK23+AK37</f>
        <v>0</v>
      </c>
      <c r="AL52" s="111" t="n">
        <f aca="false">+AL9+AL23+AL37</f>
        <v>0</v>
      </c>
      <c r="AM52" s="113" t="n">
        <f aca="false">+AM9+AM23+AM37</f>
        <v>0.28</v>
      </c>
      <c r="AN52" s="110" t="n">
        <f aca="false">+AN9+AN23+AN37</f>
        <v>50</v>
      </c>
      <c r="AO52" s="114" t="n">
        <f aca="false">+AO9+AO23+AO37</f>
        <v>0</v>
      </c>
      <c r="AP52" s="109" t="n">
        <f aca="false">+AP9+AP23+AP37</f>
        <v>0.05</v>
      </c>
      <c r="AQ52" s="110" t="n">
        <f aca="false">+AQ9+AQ23+AQ37</f>
        <v>7</v>
      </c>
      <c r="AR52" s="111" t="n">
        <f aca="false">+AR9+AR23+AR37</f>
        <v>0</v>
      </c>
      <c r="AS52" s="112" t="n">
        <f aca="false">+AS9+AS23+AS37</f>
        <v>0</v>
      </c>
      <c r="AT52" s="110" t="n">
        <f aca="false">+AT9+AT23+AT37</f>
        <v>0</v>
      </c>
      <c r="AU52" s="111" t="n">
        <f aca="false">+AU9+AU23+AU37</f>
        <v>0</v>
      </c>
      <c r="AV52" s="113" t="n">
        <f aca="false">+AV9+AV23+AV37</f>
        <v>0.92</v>
      </c>
      <c r="AW52" s="110" t="n">
        <f aca="false">+AW9+AW23+AW37</f>
        <v>191</v>
      </c>
      <c r="AX52" s="114" t="n">
        <f aca="false">+AX9+AX23+AX37</f>
        <v>0</v>
      </c>
      <c r="AY52" s="109" t="n">
        <f aca="false">+AY9+AY23+AY37</f>
        <v>0</v>
      </c>
      <c r="AZ52" s="110" t="n">
        <f aca="false">+AZ9+AZ23+AZ37</f>
        <v>0</v>
      </c>
      <c r="BA52" s="111" t="n">
        <f aca="false">+BA9+BA23+BA37</f>
        <v>0</v>
      </c>
      <c r="BB52" s="112" t="n">
        <f aca="false">+BB9+BB23+BB37</f>
        <v>0</v>
      </c>
      <c r="BC52" s="110" t="n">
        <f aca="false">+BC9+BC23+BC37</f>
        <v>0</v>
      </c>
      <c r="BD52" s="111" t="n">
        <f aca="false">+BD9+BD23+BD37</f>
        <v>0</v>
      </c>
      <c r="BE52" s="113" t="n">
        <f aca="false">+BE9+BE23+BE37</f>
        <v>0</v>
      </c>
      <c r="BF52" s="110" t="n">
        <f aca="false">+BF9+BF23+BF37</f>
        <v>0</v>
      </c>
      <c r="BG52" s="114" t="n">
        <f aca="false">+BG9+BG23+BG37</f>
        <v>0</v>
      </c>
      <c r="BH52" s="109" t="n">
        <f aca="false">+BH9+BH23+BH37</f>
        <v>0</v>
      </c>
      <c r="BI52" s="110" t="n">
        <f aca="false">+BI9+BI23+BI37</f>
        <v>0</v>
      </c>
      <c r="BJ52" s="111" t="n">
        <f aca="false">+BJ9+BJ23+BJ37</f>
        <v>0</v>
      </c>
      <c r="BK52" s="112" t="n">
        <f aca="false">+BK9+BK23+BK37</f>
        <v>0</v>
      </c>
      <c r="BL52" s="110" t="n">
        <f aca="false">+BL9+BL23+BL37</f>
        <v>0</v>
      </c>
      <c r="BM52" s="114" t="n">
        <f aca="false">+BM9+BM23+BM37</f>
        <v>0</v>
      </c>
      <c r="BN52" s="49" t="n">
        <f aca="false">F52+I52+L52+O52+R52+U52+X52+AA52+AD52+AG52+AJ52+AM52+AP52+AS52+AV52+AY52+BB52+BE52+BH52+BK52</f>
        <v>13.39</v>
      </c>
      <c r="BO52" s="50" t="n">
        <f aca="false">G52+J52+M52+P52+S52+V52+Y52+AB52+AE52+AH52+AK52+AN52+AQ52+AT52+AW52+AZ52+BC52+BF52+BI52+BL52</f>
        <v>1415</v>
      </c>
      <c r="BP52" s="50" t="n">
        <f aca="false">H52+K52+N52+Q52+T52+W52+Z52+AC52+AF52+AI52+AL52+AO52+AR52+AU52+AX52+BA52+BD52+BG52+BJ52+BM52</f>
        <v>70</v>
      </c>
    </row>
    <row r="53" s="2" customFormat="true" ht="13.5" hidden="false" customHeight="false" outlineLevel="0" collapsed="false">
      <c r="A53" s="100"/>
      <c r="B53" s="100"/>
      <c r="C53" s="101"/>
      <c r="D53" s="102"/>
      <c r="E53" s="51" t="s">
        <v>52</v>
      </c>
      <c r="F53" s="52" t="n">
        <f aca="false">+F10+F24+F38</f>
        <v>298.29</v>
      </c>
      <c r="G53" s="93" t="n">
        <f aca="false">+G10+G24+G38</f>
        <v>0</v>
      </c>
      <c r="H53" s="94" t="n">
        <f aca="false">+H10+H24+H38</f>
        <v>0</v>
      </c>
      <c r="I53" s="55" t="n">
        <f aca="false">+I10+I24+I38</f>
        <v>909.72</v>
      </c>
      <c r="J53" s="93" t="n">
        <f aca="false">+J10+J24+J38</f>
        <v>0</v>
      </c>
      <c r="K53" s="94" t="n">
        <f aca="false">+K10+K24+K38</f>
        <v>0</v>
      </c>
      <c r="L53" s="56" t="n">
        <f aca="false">+L10+L24+L38</f>
        <v>994.39</v>
      </c>
      <c r="M53" s="93" t="n">
        <f aca="false">+M10+M24+M38</f>
        <v>42676</v>
      </c>
      <c r="N53" s="115" t="n">
        <f aca="false">+N10+N24+N38</f>
        <v>8259</v>
      </c>
      <c r="O53" s="52" t="n">
        <f aca="false">+O10+O24+O38</f>
        <v>779.5</v>
      </c>
      <c r="P53" s="93" t="n">
        <f aca="false">+P10+P24+P38</f>
        <v>63175</v>
      </c>
      <c r="Q53" s="94" t="n">
        <f aca="false">+Q10+Q24+Q38</f>
        <v>7945</v>
      </c>
      <c r="R53" s="55" t="n">
        <f aca="false">+R10+R24+R38</f>
        <v>669.74</v>
      </c>
      <c r="S53" s="93" t="n">
        <f aca="false">+S10+S24+S38</f>
        <v>89108</v>
      </c>
      <c r="T53" s="94" t="n">
        <f aca="false">+T10+T24+T38</f>
        <v>8344</v>
      </c>
      <c r="U53" s="56" t="n">
        <f aca="false">+U10+U24+U38</f>
        <v>769.28</v>
      </c>
      <c r="V53" s="93" t="n">
        <f aca="false">+V10+V24+V38</f>
        <v>151496</v>
      </c>
      <c r="W53" s="115" t="n">
        <f aca="false">+W10+W24+W38</f>
        <v>11164</v>
      </c>
      <c r="X53" s="52" t="n">
        <f aca="false">+X10+X24+X38</f>
        <v>896.92</v>
      </c>
      <c r="Y53" s="93" t="n">
        <f aca="false">+Y10+Y24+Y38</f>
        <v>240737</v>
      </c>
      <c r="Z53" s="94" t="n">
        <f aca="false">+Z10+Z24+Z38</f>
        <v>12782</v>
      </c>
      <c r="AA53" s="55" t="n">
        <f aca="false">+AA10+AA24+AA38</f>
        <v>1258.51</v>
      </c>
      <c r="AB53" s="93" t="n">
        <f aca="false">+AB10+AB24+AB38</f>
        <v>446598</v>
      </c>
      <c r="AC53" s="94" t="n">
        <f aca="false">+AC10+AC24+AC38</f>
        <v>16022</v>
      </c>
      <c r="AD53" s="56" t="n">
        <f aca="false">+AD10+AD24+AD38</f>
        <v>3251.64</v>
      </c>
      <c r="AE53" s="93" t="n">
        <f aca="false">+AE10+AE24+AE38</f>
        <v>1378389</v>
      </c>
      <c r="AF53" s="115" t="n">
        <f aca="false">+AF10+AF24+AF38</f>
        <v>35341</v>
      </c>
      <c r="AG53" s="52" t="n">
        <f aca="false">+AG10+AG24+AG38</f>
        <v>5842.96</v>
      </c>
      <c r="AH53" s="93" t="n">
        <f aca="false">+AH10+AH24+AH38</f>
        <v>2771454</v>
      </c>
      <c r="AI53" s="94" t="n">
        <f aca="false">+AI10+AI24+AI38</f>
        <v>48276</v>
      </c>
      <c r="AJ53" s="55" t="n">
        <f aca="false">+AJ10+AJ24+AJ38</f>
        <v>9586.77</v>
      </c>
      <c r="AK53" s="93" t="n">
        <f aca="false">+AK10+AK24+AK38</f>
        <v>4814921</v>
      </c>
      <c r="AL53" s="94" t="n">
        <f aca="false">+AL10+AL24+AL38</f>
        <v>60401</v>
      </c>
      <c r="AM53" s="56" t="n">
        <f aca="false">+AM10+AM24+AM38</f>
        <v>12131.56</v>
      </c>
      <c r="AN53" s="93" t="n">
        <f aca="false">+AN10+AN24+AN38</f>
        <v>6463688</v>
      </c>
      <c r="AO53" s="115" t="n">
        <f aca="false">+AO10+AO24+AO38</f>
        <v>60086</v>
      </c>
      <c r="AP53" s="52" t="n">
        <f aca="false">+AP10+AP24+AP38</f>
        <v>12812.03</v>
      </c>
      <c r="AQ53" s="93" t="n">
        <f aca="false">+AQ10+AQ24+AQ38</f>
        <v>6942972</v>
      </c>
      <c r="AR53" s="94" t="n">
        <f aca="false">+AR10+AR24+AR38</f>
        <v>48137</v>
      </c>
      <c r="AS53" s="55" t="n">
        <f aca="false">+AS10+AS24+AS38</f>
        <v>6561.36</v>
      </c>
      <c r="AT53" s="93" t="n">
        <f aca="false">+AT10+AT24+AT38</f>
        <v>3953310</v>
      </c>
      <c r="AU53" s="94" t="n">
        <f aca="false">+AU10+AU24+AU38</f>
        <v>21750</v>
      </c>
      <c r="AV53" s="56" t="n">
        <f aca="false">+AV10+AV24+AV38</f>
        <v>2826.16</v>
      </c>
      <c r="AW53" s="93" t="n">
        <f aca="false">+AW10+AW24+AW38</f>
        <v>1740091</v>
      </c>
      <c r="AX53" s="115" t="n">
        <f aca="false">+AX10+AX24+AX38</f>
        <v>6895</v>
      </c>
      <c r="AY53" s="52" t="n">
        <f aca="false">+AY10+AY24+AY38</f>
        <v>1654.18</v>
      </c>
      <c r="AZ53" s="93" t="n">
        <f aca="false">+AZ10+AZ24+AZ38</f>
        <v>1053984</v>
      </c>
      <c r="BA53" s="94" t="n">
        <f aca="false">+BA10+BA24+BA38</f>
        <v>3721</v>
      </c>
      <c r="BB53" s="55" t="n">
        <f aca="false">+BB10+BB24+BB38</f>
        <v>1222.72</v>
      </c>
      <c r="BC53" s="93" t="n">
        <f aca="false">+BC10+BC24+BC38</f>
        <v>806771</v>
      </c>
      <c r="BD53" s="94" t="n">
        <f aca="false">+BD10+BD24+BD38</f>
        <v>2450</v>
      </c>
      <c r="BE53" s="56" t="n">
        <f aca="false">+BE10+BE24+BE38</f>
        <v>973.12</v>
      </c>
      <c r="BF53" s="93" t="n">
        <f aca="false">+BF10+BF24+BF38</f>
        <v>655963</v>
      </c>
      <c r="BG53" s="115" t="n">
        <f aca="false">+BG10+BG24+BG38</f>
        <v>1191</v>
      </c>
      <c r="BH53" s="52" t="n">
        <f aca="false">+BH10+BH24+BH38</f>
        <v>772.49</v>
      </c>
      <c r="BI53" s="93" t="n">
        <f aca="false">+BI10+BI24+BI38</f>
        <v>550367</v>
      </c>
      <c r="BJ53" s="94" t="n">
        <f aca="false">+BJ10+BJ24+BJ38</f>
        <v>762</v>
      </c>
      <c r="BK53" s="55" t="n">
        <f aca="false">+BK10+BK24+BK38</f>
        <v>893.69</v>
      </c>
      <c r="BL53" s="93" t="n">
        <f aca="false">+BL10+BL24+BL38</f>
        <v>610042</v>
      </c>
      <c r="BM53" s="115" t="n">
        <f aca="false">+BM10+BM24+BM38</f>
        <v>403</v>
      </c>
      <c r="BN53" s="49" t="n">
        <f aca="false">F53+I53+L53+O53+R53+U53+X53+AA53+AD53+AG53+AJ53+AM53+AP53+AS53+AV53+AY53+BB53+BE53+BH53+BK53</f>
        <v>65105.03</v>
      </c>
      <c r="BO53" s="50" t="n">
        <f aca="false">G53+J53+M53+P53+S53+V53+Y53+AB53+AE53+AH53+AK53+AN53+AQ53+AT53+AW53+AZ53+BC53+BF53+BI53+BL53</f>
        <v>32775742</v>
      </c>
      <c r="BP53" s="50" t="n">
        <f aca="false">H53+K53+N53+Q53+T53+W53+Z53+AC53+AF53+AI53+AL53+AO53+AR53+AU53+AX53+BA53+BD53+BG53+BJ53+BM53</f>
        <v>353929</v>
      </c>
    </row>
    <row r="54" s="2" customFormat="true" ht="13.5" hidden="false" customHeight="false" outlineLevel="0" collapsed="false">
      <c r="A54" s="100"/>
      <c r="B54" s="100"/>
      <c r="C54" s="101"/>
      <c r="D54" s="58" t="s">
        <v>53</v>
      </c>
      <c r="E54" s="58"/>
      <c r="F54" s="65" t="n">
        <f aca="false">+F11+F25+F39</f>
        <v>30.07</v>
      </c>
      <c r="G54" s="89" t="n">
        <f aca="false">+G11+G25+G39</f>
        <v>0</v>
      </c>
      <c r="H54" s="90" t="n">
        <f aca="false">+H11+H25+H39</f>
        <v>0</v>
      </c>
      <c r="I54" s="68" t="n">
        <f aca="false">+I11+I25+I39</f>
        <v>211.48</v>
      </c>
      <c r="J54" s="89" t="n">
        <f aca="false">+J11+J25+J39</f>
        <v>8370</v>
      </c>
      <c r="K54" s="90" t="n">
        <f aca="false">+K11+K25+K39</f>
        <v>1324</v>
      </c>
      <c r="L54" s="69" t="n">
        <f aca="false">+L11+L25+L39</f>
        <v>237.16</v>
      </c>
      <c r="M54" s="89" t="n">
        <f aca="false">+M11+M25+M39</f>
        <v>14714</v>
      </c>
      <c r="N54" s="91" t="n">
        <f aca="false">+N11+N25+N39</f>
        <v>1293</v>
      </c>
      <c r="O54" s="65" t="n">
        <f aca="false">+O11+O25+O39</f>
        <v>281.83</v>
      </c>
      <c r="P54" s="89" t="n">
        <f aca="false">+P11+P25+P39</f>
        <v>22993</v>
      </c>
      <c r="Q54" s="90" t="n">
        <f aca="false">+Q11+Q25+Q39</f>
        <v>1271</v>
      </c>
      <c r="R54" s="68" t="n">
        <f aca="false">+R11+R25+R39</f>
        <v>167.26</v>
      </c>
      <c r="S54" s="89" t="n">
        <f aca="false">+S11+S25+S39</f>
        <v>17715</v>
      </c>
      <c r="T54" s="90" t="n">
        <f aca="false">+T11+T25+T39</f>
        <v>507</v>
      </c>
      <c r="U54" s="69" t="n">
        <f aca="false">+U11+U25+U39</f>
        <v>227.53</v>
      </c>
      <c r="V54" s="89" t="n">
        <f aca="false">+V11+V25+V39</f>
        <v>30080</v>
      </c>
      <c r="W54" s="91" t="n">
        <f aca="false">+W11+W25+W39</f>
        <v>541</v>
      </c>
      <c r="X54" s="65" t="n">
        <f aca="false">+X11+X25+X39</f>
        <v>289.78</v>
      </c>
      <c r="Y54" s="89" t="n">
        <f aca="false">+Y11+Y25+Y39</f>
        <v>45647</v>
      </c>
      <c r="Z54" s="90" t="n">
        <f aca="false">+Z11+Z25+Z39</f>
        <v>452</v>
      </c>
      <c r="AA54" s="68" t="n">
        <f aca="false">+AA11+AA25+AA39</f>
        <v>305.78</v>
      </c>
      <c r="AB54" s="89" t="n">
        <f aca="false">+AB11+AB25+AB39</f>
        <v>51430</v>
      </c>
      <c r="AC54" s="90" t="n">
        <f aca="false">+AC11+AC25+AC39</f>
        <v>341</v>
      </c>
      <c r="AD54" s="69" t="n">
        <f aca="false">+AD11+AD25+AD39</f>
        <v>348.81</v>
      </c>
      <c r="AE54" s="89" t="n">
        <f aca="false">+AE11+AE25+AE39</f>
        <v>57633</v>
      </c>
      <c r="AF54" s="91" t="n">
        <f aca="false">+AF11+AF25+AF39</f>
        <v>385</v>
      </c>
      <c r="AG54" s="65" t="n">
        <f aca="false">+AG11+AG25+AG39</f>
        <v>363.03</v>
      </c>
      <c r="AH54" s="89" t="n">
        <f aca="false">+AH11+AH25+AH39</f>
        <v>60063</v>
      </c>
      <c r="AI54" s="90" t="n">
        <f aca="false">+AI11+AI25+AI39</f>
        <v>231</v>
      </c>
      <c r="AJ54" s="68" t="n">
        <f aca="false">+AJ11+AJ25+AJ39</f>
        <v>274.83</v>
      </c>
      <c r="AK54" s="89" t="n">
        <f aca="false">+AK11+AK25+AK39</f>
        <v>41755</v>
      </c>
      <c r="AL54" s="90" t="n">
        <f aca="false">+AL11+AL25+AL39</f>
        <v>136</v>
      </c>
      <c r="AM54" s="69" t="n">
        <f aca="false">+AM11+AM25+AM39</f>
        <v>125.71</v>
      </c>
      <c r="AN54" s="89" t="n">
        <f aca="false">+AN11+AN25+AN39</f>
        <v>19410</v>
      </c>
      <c r="AO54" s="91" t="n">
        <f aca="false">+AO11+AO25+AO39</f>
        <v>39</v>
      </c>
      <c r="AP54" s="65" t="n">
        <f aca="false">+AP11+AP25+AP39</f>
        <v>49.16</v>
      </c>
      <c r="AQ54" s="89" t="n">
        <f aca="false">+AQ11+AQ25+AQ39</f>
        <v>7295</v>
      </c>
      <c r="AR54" s="90" t="n">
        <f aca="false">+AR11+AR25+AR39</f>
        <v>6</v>
      </c>
      <c r="AS54" s="68" t="n">
        <f aca="false">+AS11+AS25+AS39</f>
        <v>21.21</v>
      </c>
      <c r="AT54" s="89" t="n">
        <f aca="false">+AT11+AT25+AT39</f>
        <v>3069</v>
      </c>
      <c r="AU54" s="90" t="n">
        <f aca="false">+AU11+AU25+AU39</f>
        <v>2</v>
      </c>
      <c r="AV54" s="69" t="n">
        <f aca="false">+AV11+AV25+AV39</f>
        <v>8.03</v>
      </c>
      <c r="AW54" s="89" t="n">
        <f aca="false">+AW11+AW25+AW39</f>
        <v>1309</v>
      </c>
      <c r="AX54" s="91" t="n">
        <f aca="false">+AX11+AX25+AX39</f>
        <v>1</v>
      </c>
      <c r="AY54" s="65" t="n">
        <f aca="false">+AY11+AY25+AY39</f>
        <v>1.6</v>
      </c>
      <c r="AZ54" s="89" t="n">
        <f aca="false">+AZ11+AZ25+AZ39</f>
        <v>254</v>
      </c>
      <c r="BA54" s="90" t="n">
        <f aca="false">+BA11+BA25+BA39</f>
        <v>0</v>
      </c>
      <c r="BB54" s="68" t="n">
        <f aca="false">+BB11+BB25+BB39</f>
        <v>0.61</v>
      </c>
      <c r="BC54" s="89" t="n">
        <f aca="false">+BC11+BC25+BC39</f>
        <v>131</v>
      </c>
      <c r="BD54" s="90" t="n">
        <f aca="false">+BD11+BD25+BD39</f>
        <v>0</v>
      </c>
      <c r="BE54" s="69" t="n">
        <f aca="false">+BE11+BE25+BE39</f>
        <v>5.94</v>
      </c>
      <c r="BF54" s="89" t="n">
        <f aca="false">+BF11+BF25+BF39</f>
        <v>816</v>
      </c>
      <c r="BG54" s="91" t="n">
        <f aca="false">+BG11+BG25+BG39</f>
        <v>0</v>
      </c>
      <c r="BH54" s="65" t="n">
        <f aca="false">+BH11+BH25+BH39</f>
        <v>0</v>
      </c>
      <c r="BI54" s="89" t="n">
        <f aca="false">+BI11+BI25+BI39</f>
        <v>0</v>
      </c>
      <c r="BJ54" s="90" t="n">
        <f aca="false">+BJ11+BJ25+BJ39</f>
        <v>0</v>
      </c>
      <c r="BK54" s="68" t="n">
        <f aca="false">+BK11+BK25+BK39</f>
        <v>5.55</v>
      </c>
      <c r="BL54" s="89" t="n">
        <f aca="false">+BL11+BL25+BL39</f>
        <v>892</v>
      </c>
      <c r="BM54" s="91" t="n">
        <f aca="false">+BM11+BM25+BM39</f>
        <v>0</v>
      </c>
      <c r="BN54" s="49" t="n">
        <f aca="false">F54+I54+L54+O54+R54+U54+X54+AA54+AD54+AG54+AJ54+AM54+AP54+AS54+AV54+AY54+BB54+BE54+BH54+BK54</f>
        <v>2955.37</v>
      </c>
      <c r="BO54" s="50" t="n">
        <f aca="false">G54+J54+M54+P54+S54+V54+Y54+AB54+AE54+AH54+AK54+AN54+AQ54+AT54+AW54+AZ54+BC54+BF54+BI54+BL54</f>
        <v>383576</v>
      </c>
      <c r="BP54" s="50" t="n">
        <f aca="false">H54+K54+N54+Q54+T54+W54+Z54+AC54+AF54+AI54+AL54+AO54+AR54+AU54+AX54+BA54+BD54+BG54+BJ54+BM54</f>
        <v>6529</v>
      </c>
    </row>
    <row r="55" s="2" customFormat="true" ht="13.5" hidden="false" customHeight="false" outlineLevel="0" collapsed="false">
      <c r="A55" s="100"/>
      <c r="B55" s="100"/>
      <c r="C55" s="101"/>
      <c r="D55" s="58" t="s">
        <v>54</v>
      </c>
      <c r="E55" s="58"/>
      <c r="F55" s="65" t="n">
        <f aca="false">+F12+F26+F40</f>
        <v>328.36</v>
      </c>
      <c r="G55" s="89" t="n">
        <f aca="false">+G12+G26+G40</f>
        <v>0</v>
      </c>
      <c r="H55" s="90" t="n">
        <f aca="false">+H12+H26+H40</f>
        <v>0</v>
      </c>
      <c r="I55" s="68" t="n">
        <f aca="false">+I12+I26+I40</f>
        <v>1121.2</v>
      </c>
      <c r="J55" s="89" t="n">
        <f aca="false">+J12+J26+J40</f>
        <v>8370</v>
      </c>
      <c r="K55" s="90" t="n">
        <f aca="false">+K12+K26+K40</f>
        <v>1324</v>
      </c>
      <c r="L55" s="69" t="n">
        <f aca="false">+L12+L26+L40</f>
        <v>1231.55</v>
      </c>
      <c r="M55" s="89" t="n">
        <f aca="false">+M12+M26+M40</f>
        <v>57390</v>
      </c>
      <c r="N55" s="91" t="n">
        <f aca="false">+N12+N26+N40</f>
        <v>9552</v>
      </c>
      <c r="O55" s="65" t="n">
        <f aca="false">+O12+O26+O40</f>
        <v>1061.33</v>
      </c>
      <c r="P55" s="89" t="n">
        <f aca="false">+P12+P26+P40</f>
        <v>86168</v>
      </c>
      <c r="Q55" s="90" t="n">
        <f aca="false">+Q12+Q26+Q40</f>
        <v>9216</v>
      </c>
      <c r="R55" s="68" t="n">
        <f aca="false">+R12+R26+R40</f>
        <v>837</v>
      </c>
      <c r="S55" s="89" t="n">
        <f aca="false">+S12+S26+S40</f>
        <v>106823</v>
      </c>
      <c r="T55" s="90" t="n">
        <f aca="false">+T12+T26+T40</f>
        <v>8851</v>
      </c>
      <c r="U55" s="69" t="n">
        <f aca="false">+U12+U26+U40</f>
        <v>996.81</v>
      </c>
      <c r="V55" s="89" t="n">
        <f aca="false">+V12+V26+V40</f>
        <v>181576</v>
      </c>
      <c r="W55" s="91" t="n">
        <f aca="false">+W12+W26+W40</f>
        <v>11705</v>
      </c>
      <c r="X55" s="65" t="n">
        <f aca="false">+X12+X26+X40</f>
        <v>1186.7</v>
      </c>
      <c r="Y55" s="89" t="n">
        <f aca="false">+Y12+Y26+Y40</f>
        <v>286384</v>
      </c>
      <c r="Z55" s="90" t="n">
        <f aca="false">+Z12+Z26+Z40</f>
        <v>13234</v>
      </c>
      <c r="AA55" s="68" t="n">
        <f aca="false">+AA12+AA26+AA40</f>
        <v>1564.29</v>
      </c>
      <c r="AB55" s="89" t="n">
        <f aca="false">+AB12+AB26+AB40</f>
        <v>498028</v>
      </c>
      <c r="AC55" s="90" t="n">
        <f aca="false">+AC12+AC26+AC40</f>
        <v>16363</v>
      </c>
      <c r="AD55" s="69" t="n">
        <f aca="false">+AD12+AD26+AD40</f>
        <v>3600.45</v>
      </c>
      <c r="AE55" s="89" t="n">
        <f aca="false">+AE12+AE26+AE40</f>
        <v>1436022</v>
      </c>
      <c r="AF55" s="91" t="n">
        <f aca="false">+AF12+AF26+AF40</f>
        <v>35726</v>
      </c>
      <c r="AG55" s="65" t="n">
        <f aca="false">+AG12+AG26+AG40</f>
        <v>6205.99</v>
      </c>
      <c r="AH55" s="89" t="n">
        <f aca="false">+AH12+AH26+AH40</f>
        <v>2831517</v>
      </c>
      <c r="AI55" s="90" t="n">
        <f aca="false">+AI12+AI26+AI40</f>
        <v>48507</v>
      </c>
      <c r="AJ55" s="68" t="n">
        <f aca="false">+AJ12+AJ26+AJ40</f>
        <v>9861.6</v>
      </c>
      <c r="AK55" s="89" t="n">
        <f aca="false">+AK12+AK26+AK40</f>
        <v>4856676</v>
      </c>
      <c r="AL55" s="90" t="n">
        <f aca="false">+AL12+AL26+AL40</f>
        <v>60537</v>
      </c>
      <c r="AM55" s="69" t="n">
        <f aca="false">+AM12+AM26+AM40</f>
        <v>12257.27</v>
      </c>
      <c r="AN55" s="89" t="n">
        <f aca="false">+AN12+AN26+AN40</f>
        <v>6483098</v>
      </c>
      <c r="AO55" s="91" t="n">
        <f aca="false">+AO12+AO26+AO40</f>
        <v>60125</v>
      </c>
      <c r="AP55" s="65" t="n">
        <f aca="false">+AP12+AP26+AP40</f>
        <v>12861.19</v>
      </c>
      <c r="AQ55" s="89" t="n">
        <f aca="false">+AQ12+AQ26+AQ40</f>
        <v>6950267</v>
      </c>
      <c r="AR55" s="90" t="n">
        <f aca="false">+AR12+AR26+AR40</f>
        <v>48143</v>
      </c>
      <c r="AS55" s="68" t="n">
        <f aca="false">+AS12+AS26+AS40</f>
        <v>6582.57</v>
      </c>
      <c r="AT55" s="89" t="n">
        <f aca="false">+AT12+AT26+AT40</f>
        <v>3956379</v>
      </c>
      <c r="AU55" s="90" t="n">
        <f aca="false">+AU12+AU26+AU40</f>
        <v>21752</v>
      </c>
      <c r="AV55" s="69" t="n">
        <f aca="false">+AV12+AV26+AV40</f>
        <v>2834.19</v>
      </c>
      <c r="AW55" s="89" t="n">
        <f aca="false">+AW12+AW26+AW40</f>
        <v>1741400</v>
      </c>
      <c r="AX55" s="91" t="n">
        <f aca="false">+AX12+AX26+AX40</f>
        <v>6896</v>
      </c>
      <c r="AY55" s="65" t="n">
        <f aca="false">+AY12+AY26+AY40</f>
        <v>1655.78</v>
      </c>
      <c r="AZ55" s="89" t="n">
        <f aca="false">+AZ12+AZ26+AZ40</f>
        <v>1054238</v>
      </c>
      <c r="BA55" s="90" t="n">
        <f aca="false">+BA12+BA26+BA40</f>
        <v>3721</v>
      </c>
      <c r="BB55" s="68" t="n">
        <f aca="false">+BB12+BB26+BB40</f>
        <v>1223.33</v>
      </c>
      <c r="BC55" s="89" t="n">
        <f aca="false">+BC12+BC26+BC40</f>
        <v>806902</v>
      </c>
      <c r="BD55" s="90" t="n">
        <f aca="false">+BD12+BD26+BD40</f>
        <v>2450</v>
      </c>
      <c r="BE55" s="69" t="n">
        <f aca="false">+BE12+BE26+BE40</f>
        <v>979.06</v>
      </c>
      <c r="BF55" s="89" t="n">
        <f aca="false">+BF12+BF26+BF40</f>
        <v>656779</v>
      </c>
      <c r="BG55" s="91" t="n">
        <f aca="false">+BG12+BG26+BG40</f>
        <v>1191</v>
      </c>
      <c r="BH55" s="65" t="n">
        <f aca="false">+BH12+BH26+BH40</f>
        <v>772.49</v>
      </c>
      <c r="BI55" s="89" t="n">
        <f aca="false">+BI12+BI26+BI40</f>
        <v>550367</v>
      </c>
      <c r="BJ55" s="90" t="n">
        <f aca="false">+BJ12+BJ26+BJ40</f>
        <v>762</v>
      </c>
      <c r="BK55" s="68" t="n">
        <f aca="false">+BK12+BK26+BK40</f>
        <v>899.24</v>
      </c>
      <c r="BL55" s="89" t="n">
        <f aca="false">+BL12+BL26+BL40</f>
        <v>610934</v>
      </c>
      <c r="BM55" s="91" t="n">
        <f aca="false">+BM12+BM26+BM40</f>
        <v>403</v>
      </c>
      <c r="BN55" s="49" t="n">
        <f aca="false">F55+I55+L55+O55+R55+U55+X55+AA55+AD55+AG55+AJ55+AM55+AP55+AS55+AV55+AY55+BB55+BE55+BH55+BK55</f>
        <v>68060.4</v>
      </c>
      <c r="BO55" s="50" t="n">
        <f aca="false">G55+J55+M55+P55+S55+V55+Y55+AB55+AE55+AH55+AK55+AN55+AQ55+AT55+AW55+AZ55+BC55+BF55+BI55+BL55</f>
        <v>33159318</v>
      </c>
      <c r="BP55" s="50" t="n">
        <f aca="false">H55+K55+N55+Q55+T55+W55+Z55+AC55+AF55+AI55+AL55+AO55+AR55+AU55+AX55+BA55+BD55+BG55+BJ55+BM55</f>
        <v>360458</v>
      </c>
    </row>
    <row r="56" s="2" customFormat="true" ht="13.5" hidden="false" customHeight="true" outlineLevel="0" collapsed="false">
      <c r="A56" s="100"/>
      <c r="B56" s="100"/>
      <c r="C56" s="71" t="s">
        <v>55</v>
      </c>
      <c r="D56" s="58" t="s">
        <v>56</v>
      </c>
      <c r="E56" s="58"/>
      <c r="F56" s="65" t="n">
        <f aca="false">+F13+F27+F41</f>
        <v>0</v>
      </c>
      <c r="G56" s="89" t="n">
        <f aca="false">+G13+G27+G41</f>
        <v>0</v>
      </c>
      <c r="H56" s="90" t="n">
        <f aca="false">+H13+H27+H41</f>
        <v>0</v>
      </c>
      <c r="I56" s="68" t="n">
        <f aca="false">+I13+I27+I41</f>
        <v>0</v>
      </c>
      <c r="J56" s="89" t="n">
        <f aca="false">+J13+J27+J41</f>
        <v>0</v>
      </c>
      <c r="K56" s="90" t="n">
        <f aca="false">+K13+K27+K41</f>
        <v>0</v>
      </c>
      <c r="L56" s="69" t="n">
        <f aca="false">+L13+L27+L41</f>
        <v>0</v>
      </c>
      <c r="M56" s="89" t="n">
        <f aca="false">+M13+M27+M41</f>
        <v>0</v>
      </c>
      <c r="N56" s="91" t="n">
        <f aca="false">+N13+N27+N41</f>
        <v>0</v>
      </c>
      <c r="O56" s="65" t="n">
        <f aca="false">+O13+O27+O41</f>
        <v>0</v>
      </c>
      <c r="P56" s="89" t="n">
        <f aca="false">+P13+P27+P41</f>
        <v>0</v>
      </c>
      <c r="Q56" s="90" t="n">
        <f aca="false">+Q13+Q27+Q41</f>
        <v>0</v>
      </c>
      <c r="R56" s="68" t="n">
        <f aca="false">+R13+R27+R41</f>
        <v>0</v>
      </c>
      <c r="S56" s="89" t="n">
        <f aca="false">+S13+S27+S41</f>
        <v>0</v>
      </c>
      <c r="T56" s="90" t="n">
        <f aca="false">+T13+T27+T41</f>
        <v>0</v>
      </c>
      <c r="U56" s="69" t="n">
        <f aca="false">+U13+U27+U41</f>
        <v>0</v>
      </c>
      <c r="V56" s="89" t="n">
        <f aca="false">+V13+V27+V41</f>
        <v>0</v>
      </c>
      <c r="W56" s="91" t="n">
        <f aca="false">+W13+W27+W41</f>
        <v>0</v>
      </c>
      <c r="X56" s="65" t="n">
        <f aca="false">+X13+X27+X41</f>
        <v>0</v>
      </c>
      <c r="Y56" s="89" t="n">
        <f aca="false">+Y13+Y27+Y41</f>
        <v>0</v>
      </c>
      <c r="Z56" s="90" t="n">
        <f aca="false">+Z13+Z27+Z41</f>
        <v>0</v>
      </c>
      <c r="AA56" s="68" t="n">
        <f aca="false">+AA13+AA27+AA41</f>
        <v>0</v>
      </c>
      <c r="AB56" s="89" t="n">
        <f aca="false">+AB13+AB27+AB41</f>
        <v>0</v>
      </c>
      <c r="AC56" s="90" t="n">
        <f aca="false">+AC13+AC27+AC41</f>
        <v>0</v>
      </c>
      <c r="AD56" s="69" t="n">
        <f aca="false">+AD13+AD27+AD41</f>
        <v>1.27</v>
      </c>
      <c r="AE56" s="89" t="n">
        <f aca="false">+AE13+AE27+AE41</f>
        <v>318</v>
      </c>
      <c r="AF56" s="91" t="n">
        <f aca="false">+AF13+AF27+AF41</f>
        <v>4</v>
      </c>
      <c r="AG56" s="65" t="n">
        <f aca="false">+AG13+AG27+AG41</f>
        <v>1.24</v>
      </c>
      <c r="AH56" s="89" t="n">
        <f aca="false">+AH13+AH27+AH41</f>
        <v>317</v>
      </c>
      <c r="AI56" s="90" t="n">
        <f aca="false">+AI13+AI27+AI41</f>
        <v>2</v>
      </c>
      <c r="AJ56" s="68" t="n">
        <f aca="false">+AJ13+AJ27+AJ41</f>
        <v>20.92</v>
      </c>
      <c r="AK56" s="89" t="n">
        <f aca="false">+AK13+AK27+AK41</f>
        <v>5606</v>
      </c>
      <c r="AL56" s="90" t="n">
        <f aca="false">+AL13+AL27+AL41</f>
        <v>58</v>
      </c>
      <c r="AM56" s="69" t="n">
        <f aca="false">+AM13+AM27+AM41</f>
        <v>53.41</v>
      </c>
      <c r="AN56" s="89" t="n">
        <f aca="false">+AN13+AN27+AN41</f>
        <v>14148</v>
      </c>
      <c r="AO56" s="91" t="n">
        <f aca="false">+AO13+AO27+AO41</f>
        <v>66</v>
      </c>
      <c r="AP56" s="65" t="n">
        <f aca="false">+AP13+AP27+AP41</f>
        <v>82.17</v>
      </c>
      <c r="AQ56" s="89" t="n">
        <f aca="false">+AQ13+AQ27+AQ41</f>
        <v>21663</v>
      </c>
      <c r="AR56" s="90" t="n">
        <f aca="false">+AR13+AR27+AR41</f>
        <v>85</v>
      </c>
      <c r="AS56" s="68" t="n">
        <f aca="false">+AS13+AS27+AS41</f>
        <v>35.6</v>
      </c>
      <c r="AT56" s="89" t="n">
        <f aca="false">+AT13+AT27+AT41</f>
        <v>9346</v>
      </c>
      <c r="AU56" s="90" t="n">
        <f aca="false">+AU13+AU27+AU41</f>
        <v>30</v>
      </c>
      <c r="AV56" s="69" t="n">
        <f aca="false">+AV13+AV27+AV41</f>
        <v>18.11</v>
      </c>
      <c r="AW56" s="89" t="n">
        <f aca="false">+AW13+AW27+AW41</f>
        <v>4818</v>
      </c>
      <c r="AX56" s="91" t="n">
        <f aca="false">+AX13+AX27+AX41</f>
        <v>7</v>
      </c>
      <c r="AY56" s="65" t="n">
        <f aca="false">+AY13+AY27+AY41</f>
        <v>9.74</v>
      </c>
      <c r="AZ56" s="89" t="n">
        <f aca="false">+AZ13+AZ27+AZ41</f>
        <v>2775</v>
      </c>
      <c r="BA56" s="90" t="n">
        <f aca="false">+BA13+BA27+BA41</f>
        <v>5</v>
      </c>
      <c r="BB56" s="68" t="n">
        <f aca="false">+BB13+BB27+BB41</f>
        <v>7.78</v>
      </c>
      <c r="BC56" s="89" t="n">
        <f aca="false">+BC13+BC27+BC41</f>
        <v>2062</v>
      </c>
      <c r="BD56" s="90" t="n">
        <f aca="false">+BD13+BD27+BD41</f>
        <v>0</v>
      </c>
      <c r="BE56" s="69" t="n">
        <f aca="false">+BE13+BE27+BE41</f>
        <v>5.75</v>
      </c>
      <c r="BF56" s="89" t="n">
        <f aca="false">+BF13+BF27+BF41</f>
        <v>1453</v>
      </c>
      <c r="BG56" s="91" t="n">
        <f aca="false">+BG13+BG27+BG41</f>
        <v>3</v>
      </c>
      <c r="BH56" s="65" t="n">
        <f aca="false">+BH13+BH27+BH41</f>
        <v>5.97</v>
      </c>
      <c r="BI56" s="89" t="n">
        <f aca="false">+BI13+BI27+BI41</f>
        <v>1639</v>
      </c>
      <c r="BJ56" s="90" t="n">
        <f aca="false">+BJ13+BJ27+BJ41</f>
        <v>1</v>
      </c>
      <c r="BK56" s="68" t="n">
        <f aca="false">+BK13+BK27+BK41</f>
        <v>20.4</v>
      </c>
      <c r="BL56" s="89" t="n">
        <f aca="false">+BL13+BL27+BL41</f>
        <v>4688</v>
      </c>
      <c r="BM56" s="91" t="n">
        <f aca="false">+BM13+BM27+BM41</f>
        <v>1</v>
      </c>
      <c r="BN56" s="49" t="n">
        <f aca="false">F56+I56+L56+O56+R56+U56+X56+AA56+AD56+AG56+AJ56+AM56+AP56+AS56+AV56+AY56+BB56+BE56+BH56+BK56</f>
        <v>262.36</v>
      </c>
      <c r="BO56" s="50" t="n">
        <f aca="false">G56+J56+M56+P56+S56+V56+Y56+AB56+AE56+AH56+AK56+AN56+AQ56+AT56+AW56+AZ56+BC56+BF56+BI56+BL56</f>
        <v>68833</v>
      </c>
      <c r="BP56" s="50" t="n">
        <f aca="false">H56+K56+N56+Q56+T56+W56+Z56+AC56+AF56+AI56+AL56+AO56+AR56+AU56+AX56+BA56+BD56+BG56+BJ56+BM56</f>
        <v>262</v>
      </c>
    </row>
    <row r="57" s="2" customFormat="true" ht="13.5" hidden="false" customHeight="true" outlineLevel="0" collapsed="false">
      <c r="A57" s="100"/>
      <c r="B57" s="100"/>
      <c r="C57" s="71"/>
      <c r="D57" s="73" t="s">
        <v>57</v>
      </c>
      <c r="E57" s="74" t="s">
        <v>58</v>
      </c>
      <c r="F57" s="116" t="n">
        <f aca="false">+F14+F28+F42</f>
        <v>75.29</v>
      </c>
      <c r="G57" s="117" t="n">
        <f aca="false">+G14+G28+G42</f>
        <v>0</v>
      </c>
      <c r="H57" s="118" t="n">
        <f aca="false">+H14+H28+H42</f>
        <v>0</v>
      </c>
      <c r="I57" s="119" t="n">
        <f aca="false">+I14+I28+I42</f>
        <v>210.3</v>
      </c>
      <c r="J57" s="117" t="n">
        <f aca="false">+J14+J28+J42</f>
        <v>9869</v>
      </c>
      <c r="K57" s="118" t="n">
        <f aca="false">+K14+K28+K42</f>
        <v>1540</v>
      </c>
      <c r="L57" s="120" t="n">
        <f aca="false">+L14+L28+L42</f>
        <v>139.99</v>
      </c>
      <c r="M57" s="117" t="n">
        <f aca="false">+M14+M28+M42</f>
        <v>10063</v>
      </c>
      <c r="N57" s="121" t="n">
        <f aca="false">+N14+N28+N42</f>
        <v>713</v>
      </c>
      <c r="O57" s="116" t="n">
        <f aca="false">+O14+O28+O42</f>
        <v>73.33</v>
      </c>
      <c r="P57" s="117" t="n">
        <f aca="false">+P14+P28+P42</f>
        <v>7202</v>
      </c>
      <c r="Q57" s="118" t="n">
        <f aca="false">+Q14+Q28+Q42</f>
        <v>243</v>
      </c>
      <c r="R57" s="119" t="n">
        <f aca="false">+R14+R28+R42</f>
        <v>57.07</v>
      </c>
      <c r="S57" s="117" t="n">
        <f aca="false">+S14+S28+S42</f>
        <v>6347</v>
      </c>
      <c r="T57" s="118" t="n">
        <f aca="false">+T14+T28+T42</f>
        <v>108</v>
      </c>
      <c r="U57" s="120" t="n">
        <f aca="false">+U14+U28+U42</f>
        <v>37.75</v>
      </c>
      <c r="V57" s="117" t="n">
        <f aca="false">+V14+V28+V42</f>
        <v>4777</v>
      </c>
      <c r="W57" s="121" t="n">
        <f aca="false">+W14+W28+W42</f>
        <v>69</v>
      </c>
      <c r="X57" s="116" t="n">
        <f aca="false">+X14+X28+X42</f>
        <v>160.32</v>
      </c>
      <c r="Y57" s="117" t="n">
        <f aca="false">+Y14+Y28+Y42</f>
        <v>25351</v>
      </c>
      <c r="Z57" s="118" t="n">
        <f aca="false">+Z14+Z28+Z42</f>
        <v>159</v>
      </c>
      <c r="AA57" s="119" t="n">
        <f aca="false">+AA14+AA28+AA42</f>
        <v>83.79</v>
      </c>
      <c r="AB57" s="117" t="n">
        <f aca="false">+AB14+AB28+AB42</f>
        <v>13476</v>
      </c>
      <c r="AC57" s="118" t="n">
        <f aca="false">+AC14+AC28+AC42</f>
        <v>68</v>
      </c>
      <c r="AD57" s="120" t="n">
        <f aca="false">+AD14+AD28+AD42</f>
        <v>254.09</v>
      </c>
      <c r="AE57" s="117" t="n">
        <f aca="false">+AE14+AE28+AE42</f>
        <v>39380</v>
      </c>
      <c r="AF57" s="121" t="n">
        <f aca="false">+AF14+AF28+AF42</f>
        <v>177</v>
      </c>
      <c r="AG57" s="116" t="n">
        <f aca="false">+AG14+AG28+AG42</f>
        <v>964.19</v>
      </c>
      <c r="AH57" s="117" t="n">
        <f aca="false">+AH14+AH28+AH42</f>
        <v>138932</v>
      </c>
      <c r="AI57" s="118" t="n">
        <f aca="false">+AI14+AI28+AI42</f>
        <v>512</v>
      </c>
      <c r="AJ57" s="119" t="n">
        <f aca="false">+AJ14+AJ28+AJ42</f>
        <v>1656.91</v>
      </c>
      <c r="AK57" s="117" t="n">
        <f aca="false">+AK14+AK28+AK42</f>
        <v>243990</v>
      </c>
      <c r="AL57" s="118" t="n">
        <f aca="false">+AL14+AL28+AL42</f>
        <v>883</v>
      </c>
      <c r="AM57" s="120" t="n">
        <f aca="false">+AM14+AM28+AM42</f>
        <v>1736.71</v>
      </c>
      <c r="AN57" s="117" t="n">
        <f aca="false">+AN14+AN28+AN42</f>
        <v>272251</v>
      </c>
      <c r="AO57" s="121" t="n">
        <f aca="false">+AO14+AO28+AO42</f>
        <v>1040</v>
      </c>
      <c r="AP57" s="116" t="n">
        <f aca="false">+AP14+AP28+AP42</f>
        <v>853</v>
      </c>
      <c r="AQ57" s="117" t="n">
        <f aca="false">+AQ14+AQ28+AQ42</f>
        <v>143857</v>
      </c>
      <c r="AR57" s="118" t="n">
        <f aca="false">+AR14+AR28+AR42</f>
        <v>537</v>
      </c>
      <c r="AS57" s="119" t="n">
        <f aca="false">+AS14+AS28+AS42</f>
        <v>297.64</v>
      </c>
      <c r="AT57" s="117" t="n">
        <f aca="false">+AT14+AT28+AT42</f>
        <v>49632</v>
      </c>
      <c r="AU57" s="118" t="n">
        <f aca="false">+AU14+AU28+AU42</f>
        <v>159</v>
      </c>
      <c r="AV57" s="120" t="n">
        <f aca="false">+AV14+AV28+AV42</f>
        <v>147.01</v>
      </c>
      <c r="AW57" s="117" t="n">
        <f aca="false">+AW14+AW28+AW42</f>
        <v>25058</v>
      </c>
      <c r="AX57" s="121" t="n">
        <f aca="false">+AX14+AX28+AX42</f>
        <v>82</v>
      </c>
      <c r="AY57" s="116" t="n">
        <f aca="false">+AY14+AY28+AY42</f>
        <v>26.97</v>
      </c>
      <c r="AZ57" s="117" t="n">
        <f aca="false">+AZ14+AZ28+AZ42</f>
        <v>4574</v>
      </c>
      <c r="BA57" s="118" t="n">
        <f aca="false">+BA14+BA28+BA42</f>
        <v>4</v>
      </c>
      <c r="BB57" s="119" t="n">
        <f aca="false">+BB14+BB28+BB42</f>
        <v>9.99</v>
      </c>
      <c r="BC57" s="117" t="n">
        <f aca="false">+BC14+BC28+BC42</f>
        <v>2378</v>
      </c>
      <c r="BD57" s="118" t="n">
        <f aca="false">+BD14+BD28+BD42</f>
        <v>3</v>
      </c>
      <c r="BE57" s="120" t="n">
        <f aca="false">+BE14+BE28+BE42</f>
        <v>1.94</v>
      </c>
      <c r="BF57" s="117" t="n">
        <f aca="false">+BF14+BF28+BF42</f>
        <v>440</v>
      </c>
      <c r="BG57" s="121" t="n">
        <f aca="false">+BG14+BG28+BG42</f>
        <v>0</v>
      </c>
      <c r="BH57" s="116" t="n">
        <f aca="false">+BH14+BH28+BH42</f>
        <v>0.24</v>
      </c>
      <c r="BI57" s="117" t="n">
        <f aca="false">+BI14+BI28+BI42</f>
        <v>48</v>
      </c>
      <c r="BJ57" s="118" t="n">
        <f aca="false">+BJ14+BJ28+BJ42</f>
        <v>0</v>
      </c>
      <c r="BK57" s="119" t="n">
        <f aca="false">+BK14+BK28+BK42</f>
        <v>0.58</v>
      </c>
      <c r="BL57" s="117" t="n">
        <f aca="false">+BL14+BL28+BL42</f>
        <v>98</v>
      </c>
      <c r="BM57" s="121" t="n">
        <f aca="false">+BM14+BM28+BM42</f>
        <v>0</v>
      </c>
      <c r="BN57" s="49" t="n">
        <f aca="false">F57+I57+L57+O57+R57+U57+X57+AA57+AD57+AG57+AJ57+AM57+AP57+AS57+AV57+AY57+BB57+BE57+BH57+BK57</f>
        <v>6787.11</v>
      </c>
      <c r="BO57" s="50" t="n">
        <f aca="false">G57+J57+M57+P57+S57+V57+Y57+AB57+AE57+AH57+AK57+AN57+AQ57+AT57+AW57+AZ57+BC57+BF57+BI57+BL57</f>
        <v>997723</v>
      </c>
      <c r="BP57" s="50" t="n">
        <f aca="false">H57+K57+N57+Q57+T57+W57+Z57+AC57+AF57+AI57+AL57+AO57+AR57+AU57+AX57+BA57+BD57+BG57+BJ57+BM57</f>
        <v>6297</v>
      </c>
    </row>
    <row r="58" s="2" customFormat="true" ht="13.5" hidden="false" customHeight="false" outlineLevel="0" collapsed="false">
      <c r="A58" s="100"/>
      <c r="B58" s="100"/>
      <c r="C58" s="71"/>
      <c r="D58" s="73"/>
      <c r="E58" s="42" t="s">
        <v>57</v>
      </c>
      <c r="F58" s="109" t="n">
        <f aca="false">+F15+F29+F43</f>
        <v>2.38</v>
      </c>
      <c r="G58" s="110" t="n">
        <f aca="false">+G15+G29+G43</f>
        <v>0</v>
      </c>
      <c r="H58" s="111" t="n">
        <f aca="false">+H15+H29+H43</f>
        <v>0</v>
      </c>
      <c r="I58" s="112" t="n">
        <f aca="false">+I15+I29+I43</f>
        <v>17.15</v>
      </c>
      <c r="J58" s="110" t="n">
        <f aca="false">+J15+J29+J43</f>
        <v>533</v>
      </c>
      <c r="K58" s="111" t="n">
        <f aca="false">+K15+K29+K43</f>
        <v>93</v>
      </c>
      <c r="L58" s="113" t="n">
        <f aca="false">+L15+L29+L43</f>
        <v>77</v>
      </c>
      <c r="M58" s="110" t="n">
        <f aca="false">+M15+M29+M43</f>
        <v>4459</v>
      </c>
      <c r="N58" s="114" t="n">
        <f aca="false">+N15+N29+N43</f>
        <v>431</v>
      </c>
      <c r="O58" s="109" t="n">
        <f aca="false">+O15+O29+O43</f>
        <v>72.76</v>
      </c>
      <c r="P58" s="110" t="n">
        <f aca="false">+P15+P29+P43</f>
        <v>6573</v>
      </c>
      <c r="Q58" s="111" t="n">
        <f aca="false">+Q15+Q29+Q43</f>
        <v>458</v>
      </c>
      <c r="R58" s="112" t="n">
        <f aca="false">+R15+R29+R43</f>
        <v>82.04</v>
      </c>
      <c r="S58" s="110" t="n">
        <f aca="false">+S15+S29+S43</f>
        <v>8108</v>
      </c>
      <c r="T58" s="111" t="n">
        <f aca="false">+T15+T29+T43</f>
        <v>344</v>
      </c>
      <c r="U58" s="113" t="n">
        <f aca="false">+U15+U29+U43</f>
        <v>18.36</v>
      </c>
      <c r="V58" s="110" t="n">
        <f aca="false">+V15+V29+V43</f>
        <v>1497</v>
      </c>
      <c r="W58" s="114" t="n">
        <f aca="false">+W15+W29+W43</f>
        <v>41</v>
      </c>
      <c r="X58" s="109" t="n">
        <f aca="false">+X15+X29+X43</f>
        <v>33.5</v>
      </c>
      <c r="Y58" s="110" t="n">
        <f aca="false">+Y15+Y29+Y43</f>
        <v>4417</v>
      </c>
      <c r="Z58" s="111" t="n">
        <f aca="false">+Z15+Z29+Z43</f>
        <v>104</v>
      </c>
      <c r="AA58" s="112" t="n">
        <f aca="false">+AA15+AA29+AA43</f>
        <v>33.16</v>
      </c>
      <c r="AB58" s="110" t="n">
        <f aca="false">+AB15+AB29+AB43</f>
        <v>4980</v>
      </c>
      <c r="AC58" s="111" t="n">
        <f aca="false">+AC15+AC29+AC43</f>
        <v>63</v>
      </c>
      <c r="AD58" s="113" t="n">
        <f aca="false">+AD15+AD29+AD43</f>
        <v>110.62</v>
      </c>
      <c r="AE58" s="110" t="n">
        <f aca="false">+AE15+AE29+AE43</f>
        <v>16707</v>
      </c>
      <c r="AF58" s="114" t="n">
        <f aca="false">+AF15+AF29+AF43</f>
        <v>153</v>
      </c>
      <c r="AG58" s="109" t="n">
        <f aca="false">+AG15+AG29+AG43</f>
        <v>291.02</v>
      </c>
      <c r="AH58" s="110" t="n">
        <f aca="false">+AH15+AH29+AH43</f>
        <v>44033</v>
      </c>
      <c r="AI58" s="111" t="n">
        <f aca="false">+AI15+AI29+AI43</f>
        <v>160</v>
      </c>
      <c r="AJ58" s="112" t="n">
        <f aca="false">+AJ15+AJ29+AJ43</f>
        <v>906.09</v>
      </c>
      <c r="AK58" s="110" t="n">
        <f aca="false">+AK15+AK29+AK43</f>
        <v>148071</v>
      </c>
      <c r="AL58" s="111" t="n">
        <f aca="false">+AL15+AL29+AL43</f>
        <v>485</v>
      </c>
      <c r="AM58" s="113" t="n">
        <f aca="false">+AM15+AM29+AM43</f>
        <v>2357.92</v>
      </c>
      <c r="AN58" s="110" t="n">
        <f aca="false">+AN15+AN29+AN43</f>
        <v>380178</v>
      </c>
      <c r="AO58" s="114" t="n">
        <f aca="false">+AO15+AO29+AO43</f>
        <v>950</v>
      </c>
      <c r="AP58" s="109" t="n">
        <f aca="false">+AP15+AP29+AP43</f>
        <v>5206.1</v>
      </c>
      <c r="AQ58" s="110" t="n">
        <f aca="false">+AQ15+AQ29+AQ43</f>
        <v>842448</v>
      </c>
      <c r="AR58" s="111" t="n">
        <f aca="false">+AR15+AR29+AR43</f>
        <v>1684</v>
      </c>
      <c r="AS58" s="112" t="n">
        <f aca="false">+AS15+AS29+AS43</f>
        <v>4567.51</v>
      </c>
      <c r="AT58" s="110" t="n">
        <f aca="false">+AT15+AT29+AT43</f>
        <v>744809</v>
      </c>
      <c r="AU58" s="111" t="n">
        <f aca="false">+AU15+AU29+AU43</f>
        <v>461</v>
      </c>
      <c r="AV58" s="113" t="n">
        <f aca="false">+AV15+AV29+AV43</f>
        <v>3019.6</v>
      </c>
      <c r="AW58" s="110" t="n">
        <f aca="false">+AW15+AW29+AW43</f>
        <v>499962</v>
      </c>
      <c r="AX58" s="114" t="n">
        <f aca="false">+AX15+AX29+AX43</f>
        <v>396</v>
      </c>
      <c r="AY58" s="109" t="n">
        <f aca="false">+AY15+AY29+AY43</f>
        <v>1303.67</v>
      </c>
      <c r="AZ58" s="110" t="n">
        <f aca="false">+AZ15+AZ29+AZ43</f>
        <v>217586</v>
      </c>
      <c r="BA58" s="111" t="n">
        <f aca="false">+BA15+BA29+BA43</f>
        <v>129</v>
      </c>
      <c r="BB58" s="112" t="n">
        <f aca="false">+BB15+BB29+BB43</f>
        <v>1048.43</v>
      </c>
      <c r="BC58" s="110" t="n">
        <f aca="false">+BC15+BC29+BC43</f>
        <v>214743</v>
      </c>
      <c r="BD58" s="111" t="n">
        <f aca="false">+BD15+BD29+BD43</f>
        <v>474</v>
      </c>
      <c r="BE58" s="113" t="n">
        <f aca="false">+BE15+BE29+BE43</f>
        <v>400.1</v>
      </c>
      <c r="BF58" s="110" t="n">
        <f aca="false">+BF15+BF29+BF43</f>
        <v>80679</v>
      </c>
      <c r="BG58" s="114" t="n">
        <f aca="false">+BG15+BG29+BG43</f>
        <v>161</v>
      </c>
      <c r="BH58" s="109" t="n">
        <f aca="false">+BH15+BH29+BH43</f>
        <v>262.73</v>
      </c>
      <c r="BI58" s="110" t="n">
        <f aca="false">+BI15+BI29+BI43</f>
        <v>55787</v>
      </c>
      <c r="BJ58" s="111" t="n">
        <f aca="false">+BJ15+BJ29+BJ43</f>
        <v>132</v>
      </c>
      <c r="BK58" s="112" t="n">
        <f aca="false">+BK15+BK29+BK43</f>
        <v>212.28</v>
      </c>
      <c r="BL58" s="110" t="n">
        <f aca="false">+BL15+BL29+BL43</f>
        <v>39900</v>
      </c>
      <c r="BM58" s="114" t="n">
        <f aca="false">+BM15+BM29+BM43</f>
        <v>43</v>
      </c>
      <c r="BN58" s="49" t="n">
        <f aca="false">F58+I58+L58+O58+R58+U58+X58+AA58+AD58+AG58+AJ58+AM58+AP58+AS58+AV58+AY58+BB58+BE58+BH58+BK58</f>
        <v>20022.42</v>
      </c>
      <c r="BO58" s="50" t="n">
        <f aca="false">G58+J58+M58+P58+S58+V58+Y58+AB58+AE58+AH58+AK58+AN58+AQ58+AT58+AW58+AZ58+BC58+BF58+BI58+BL58</f>
        <v>3315470</v>
      </c>
      <c r="BP58" s="50" t="n">
        <f aca="false">H58+K58+N58+Q58+T58+W58+Z58+AC58+AF58+AI58+AL58+AO58+AR58+AU58+AX58+BA58+BD58+BG58+BJ58+BM58</f>
        <v>6762</v>
      </c>
    </row>
    <row r="59" s="2" customFormat="true" ht="13.5" hidden="false" customHeight="false" outlineLevel="0" collapsed="false">
      <c r="A59" s="100"/>
      <c r="B59" s="100"/>
      <c r="C59" s="71"/>
      <c r="D59" s="73"/>
      <c r="E59" s="42" t="s">
        <v>51</v>
      </c>
      <c r="F59" s="109" t="n">
        <f aca="false">+F16+F30+F44</f>
        <v>0</v>
      </c>
      <c r="G59" s="110" t="n">
        <f aca="false">+G16+G30+G44</f>
        <v>0</v>
      </c>
      <c r="H59" s="111" t="n">
        <f aca="false">+H16+H30+H44</f>
        <v>0</v>
      </c>
      <c r="I59" s="112" t="n">
        <f aca="false">+I16+I30+I44</f>
        <v>4.64</v>
      </c>
      <c r="J59" s="110" t="n">
        <f aca="false">+J16+J30+J44</f>
        <v>152</v>
      </c>
      <c r="K59" s="111" t="n">
        <f aca="false">+K16+K30+K44</f>
        <v>21</v>
      </c>
      <c r="L59" s="113" t="n">
        <f aca="false">+L16+L30+L44</f>
        <v>2.01</v>
      </c>
      <c r="M59" s="110" t="n">
        <f aca="false">+M16+M30+M44</f>
        <v>83</v>
      </c>
      <c r="N59" s="114" t="n">
        <f aca="false">+N16+N30+N44</f>
        <v>10</v>
      </c>
      <c r="O59" s="109" t="n">
        <f aca="false">+O16+O30+O44</f>
        <v>0.37</v>
      </c>
      <c r="P59" s="110" t="n">
        <f aca="false">+P16+P30+P44</f>
        <v>31</v>
      </c>
      <c r="Q59" s="111" t="n">
        <f aca="false">+Q16+Q30+Q44</f>
        <v>2</v>
      </c>
      <c r="R59" s="112" t="n">
        <f aca="false">+R16+R30+R44</f>
        <v>0</v>
      </c>
      <c r="S59" s="110" t="n">
        <f aca="false">+S16+S30+S44</f>
        <v>0</v>
      </c>
      <c r="T59" s="111" t="n">
        <f aca="false">+T16+T30+T44</f>
        <v>0</v>
      </c>
      <c r="U59" s="113" t="n">
        <f aca="false">+U16+U30+U44</f>
        <v>0</v>
      </c>
      <c r="V59" s="110" t="n">
        <f aca="false">+V16+V30+V44</f>
        <v>0</v>
      </c>
      <c r="W59" s="114" t="n">
        <f aca="false">+W16+W30+W44</f>
        <v>0</v>
      </c>
      <c r="X59" s="109" t="n">
        <f aca="false">+X16+X30+X44</f>
        <v>1.5</v>
      </c>
      <c r="Y59" s="110" t="n">
        <f aca="false">+Y16+Y30+Y44</f>
        <v>185</v>
      </c>
      <c r="Z59" s="111" t="n">
        <f aca="false">+Z16+Z30+Z44</f>
        <v>4</v>
      </c>
      <c r="AA59" s="112" t="n">
        <f aca="false">+AA16+AA30+AA44</f>
        <v>0</v>
      </c>
      <c r="AB59" s="110" t="n">
        <f aca="false">+AB16+AB30+AB44</f>
        <v>0</v>
      </c>
      <c r="AC59" s="111" t="n">
        <f aca="false">+AC16+AC30+AC44</f>
        <v>0</v>
      </c>
      <c r="AD59" s="113" t="n">
        <f aca="false">+AD16+AD30+AD44</f>
        <v>0.04</v>
      </c>
      <c r="AE59" s="110" t="n">
        <f aca="false">+AE16+AE30+AE44</f>
        <v>0</v>
      </c>
      <c r="AF59" s="114" t="n">
        <f aca="false">+AF16+AF30+AF44</f>
        <v>0</v>
      </c>
      <c r="AG59" s="109" t="n">
        <f aca="false">+AG16+AG30+AG44</f>
        <v>20.36</v>
      </c>
      <c r="AH59" s="110" t="n">
        <f aca="false">+AH16+AH30+AH44</f>
        <v>3131</v>
      </c>
      <c r="AI59" s="111" t="n">
        <f aca="false">+AI16+AI30+AI44</f>
        <v>28</v>
      </c>
      <c r="AJ59" s="112" t="n">
        <f aca="false">+AJ16+AJ30+AJ44</f>
        <v>6.25</v>
      </c>
      <c r="AK59" s="110" t="n">
        <f aca="false">+AK16+AK30+AK44</f>
        <v>980</v>
      </c>
      <c r="AL59" s="111" t="n">
        <f aca="false">+AL16+AL30+AL44</f>
        <v>7</v>
      </c>
      <c r="AM59" s="113" t="n">
        <f aca="false">+AM16+AM30+AM44</f>
        <v>6.4</v>
      </c>
      <c r="AN59" s="110" t="n">
        <f aca="false">+AN16+AN30+AN44</f>
        <v>997</v>
      </c>
      <c r="AO59" s="114" t="n">
        <f aca="false">+AO16+AO30+AO44</f>
        <v>4</v>
      </c>
      <c r="AP59" s="109" t="n">
        <f aca="false">+AP16+AP30+AP44</f>
        <v>2.23</v>
      </c>
      <c r="AQ59" s="110" t="n">
        <f aca="false">+AQ16+AQ30+AQ44</f>
        <v>391</v>
      </c>
      <c r="AR59" s="111" t="n">
        <f aca="false">+AR16+AR30+AR44</f>
        <v>2</v>
      </c>
      <c r="AS59" s="112" t="n">
        <f aca="false">+AS16+AS30+AS44</f>
        <v>6.67</v>
      </c>
      <c r="AT59" s="110" t="n">
        <f aca="false">+AT16+AT30+AT44</f>
        <v>1517</v>
      </c>
      <c r="AU59" s="111" t="n">
        <f aca="false">+AU16+AU30+AU44</f>
        <v>6</v>
      </c>
      <c r="AV59" s="113" t="n">
        <f aca="false">+AV16+AV30+AV44</f>
        <v>0.65</v>
      </c>
      <c r="AW59" s="110" t="n">
        <f aca="false">+AW16+AW30+AW44</f>
        <v>54</v>
      </c>
      <c r="AX59" s="114" t="n">
        <f aca="false">+AX16+AX30+AX44</f>
        <v>0</v>
      </c>
      <c r="AY59" s="109" t="n">
        <f aca="false">+AY16+AY30+AY44</f>
        <v>0.07</v>
      </c>
      <c r="AZ59" s="110" t="n">
        <f aca="false">+AZ16+AZ30+AZ44</f>
        <v>12</v>
      </c>
      <c r="BA59" s="111" t="n">
        <f aca="false">+BA16+BA30+BA44</f>
        <v>0</v>
      </c>
      <c r="BB59" s="112" t="n">
        <f aca="false">+BB16+BB30+BB44</f>
        <v>0</v>
      </c>
      <c r="BC59" s="110" t="n">
        <f aca="false">+BC16+BC30+BC44</f>
        <v>0</v>
      </c>
      <c r="BD59" s="111" t="n">
        <f aca="false">+BD16+BD30+BD44</f>
        <v>0</v>
      </c>
      <c r="BE59" s="113" t="n">
        <f aca="false">+BE16+BE30+BE44</f>
        <v>0</v>
      </c>
      <c r="BF59" s="110" t="n">
        <f aca="false">+BF16+BF30+BF44</f>
        <v>0</v>
      </c>
      <c r="BG59" s="114" t="n">
        <f aca="false">+BG16+BG30+BG44</f>
        <v>0</v>
      </c>
      <c r="BH59" s="109" t="n">
        <f aca="false">+BH16+BH30+BH44</f>
        <v>0</v>
      </c>
      <c r="BI59" s="110" t="n">
        <f aca="false">+BI16+BI30+BI44</f>
        <v>0</v>
      </c>
      <c r="BJ59" s="111" t="n">
        <f aca="false">+BJ16+BJ30+BJ44</f>
        <v>0</v>
      </c>
      <c r="BK59" s="112" t="n">
        <f aca="false">+BK16+BK30+BK44</f>
        <v>3.74</v>
      </c>
      <c r="BL59" s="110" t="n">
        <f aca="false">+BL16+BL30+BL44</f>
        <v>558</v>
      </c>
      <c r="BM59" s="114" t="n">
        <f aca="false">+BM16+BM30+BM44</f>
        <v>0</v>
      </c>
      <c r="BN59" s="49" t="n">
        <f aca="false">F59+I59+L59+O59+R59+U59+X59+AA59+AD59+AG59+AJ59+AM59+AP59+AS59+AV59+AY59+BB59+BE59+BH59+BK59</f>
        <v>54.93</v>
      </c>
      <c r="BO59" s="50" t="n">
        <f aca="false">G59+J59+M59+P59+S59+V59+Y59+AB59+AE59+AH59+AK59+AN59+AQ59+AT59+AW59+AZ59+BC59+BF59+BI59+BL59</f>
        <v>8091</v>
      </c>
      <c r="BP59" s="50" t="n">
        <f aca="false">H59+K59+N59+Q59+T59+W59+Z59+AC59+AF59+AI59+AL59+AO59+AR59+AU59+AX59+BA59+BD59+BG59+BJ59+BM59</f>
        <v>84</v>
      </c>
    </row>
    <row r="60" s="2" customFormat="true" ht="13.5" hidden="false" customHeight="false" outlineLevel="0" collapsed="false">
      <c r="A60" s="100"/>
      <c r="B60" s="100"/>
      <c r="C60" s="71"/>
      <c r="D60" s="73"/>
      <c r="E60" s="51" t="s">
        <v>52</v>
      </c>
      <c r="F60" s="52" t="n">
        <f aca="false">+F17+F31+F45</f>
        <v>77.67</v>
      </c>
      <c r="G60" s="93" t="n">
        <f aca="false">+G17+G31+G45</f>
        <v>0</v>
      </c>
      <c r="H60" s="94" t="n">
        <f aca="false">+H17+H31+H45</f>
        <v>0</v>
      </c>
      <c r="I60" s="55" t="n">
        <f aca="false">+I17+I31+I45</f>
        <v>232.09</v>
      </c>
      <c r="J60" s="93" t="n">
        <f aca="false">+J17+J31+J45</f>
        <v>10554</v>
      </c>
      <c r="K60" s="94" t="n">
        <f aca="false">+K17+K31+K45</f>
        <v>1654</v>
      </c>
      <c r="L60" s="56" t="n">
        <f aca="false">+L17+L31+L45</f>
        <v>219</v>
      </c>
      <c r="M60" s="93" t="n">
        <f aca="false">+M17+M31+M45</f>
        <v>14605</v>
      </c>
      <c r="N60" s="115" t="n">
        <f aca="false">+N17+N31+N45</f>
        <v>1154</v>
      </c>
      <c r="O60" s="52" t="n">
        <f aca="false">+O17+O31+O45</f>
        <v>146.46</v>
      </c>
      <c r="P60" s="93" t="n">
        <f aca="false">+P17+P31+P45</f>
        <v>13806</v>
      </c>
      <c r="Q60" s="94" t="n">
        <f aca="false">+Q17+Q31+Q45</f>
        <v>703</v>
      </c>
      <c r="R60" s="55" t="n">
        <f aca="false">+R17+R31+R45</f>
        <v>139.11</v>
      </c>
      <c r="S60" s="93" t="n">
        <f aca="false">+S17+S31+S45</f>
        <v>14455</v>
      </c>
      <c r="T60" s="94" t="n">
        <f aca="false">+T17+T31+T45</f>
        <v>452</v>
      </c>
      <c r="U60" s="56" t="n">
        <f aca="false">+U17+U31+U45</f>
        <v>56.11</v>
      </c>
      <c r="V60" s="93" t="n">
        <f aca="false">+V17+V31+V45</f>
        <v>6274</v>
      </c>
      <c r="W60" s="115" t="n">
        <f aca="false">+W17+W31+W45</f>
        <v>110</v>
      </c>
      <c r="X60" s="52" t="n">
        <f aca="false">+X17+X31+X45</f>
        <v>195.32</v>
      </c>
      <c r="Y60" s="93" t="n">
        <f aca="false">+Y17+Y31+Y45</f>
        <v>29953</v>
      </c>
      <c r="Z60" s="94" t="n">
        <f aca="false">+Z17+Z31+Z45</f>
        <v>267</v>
      </c>
      <c r="AA60" s="55" t="n">
        <f aca="false">+AA17+AA31+AA45</f>
        <v>116.95</v>
      </c>
      <c r="AB60" s="93" t="n">
        <f aca="false">+AB17+AB31+AB45</f>
        <v>18456</v>
      </c>
      <c r="AC60" s="94" t="n">
        <f aca="false">+AC17+AC31+AC45</f>
        <v>131</v>
      </c>
      <c r="AD60" s="56" t="n">
        <f aca="false">+AD17+AD31+AD45</f>
        <v>364.75</v>
      </c>
      <c r="AE60" s="93" t="n">
        <f aca="false">+AE17+AE31+AE45</f>
        <v>56087</v>
      </c>
      <c r="AF60" s="115" t="n">
        <f aca="false">+AF17+AF31+AF45</f>
        <v>330</v>
      </c>
      <c r="AG60" s="52" t="n">
        <f aca="false">+AG17+AG31+AG45</f>
        <v>1275.57</v>
      </c>
      <c r="AH60" s="93" t="n">
        <f aca="false">+AH17+AH31+AH45</f>
        <v>186096</v>
      </c>
      <c r="AI60" s="94" t="n">
        <f aca="false">+AI17+AI31+AI45</f>
        <v>700</v>
      </c>
      <c r="AJ60" s="55" t="n">
        <f aca="false">+AJ17+AJ31+AJ45</f>
        <v>2569.25</v>
      </c>
      <c r="AK60" s="93" t="n">
        <f aca="false">+AK17+AK31+AK45</f>
        <v>393041</v>
      </c>
      <c r="AL60" s="94" t="n">
        <f aca="false">+AL17+AL31+AL45</f>
        <v>1375</v>
      </c>
      <c r="AM60" s="56" t="n">
        <f aca="false">+AM17+AM31+AM45</f>
        <v>4101.03</v>
      </c>
      <c r="AN60" s="93" t="n">
        <f aca="false">+AN17+AN31+AN45</f>
        <v>653426</v>
      </c>
      <c r="AO60" s="115" t="n">
        <f aca="false">+AO17+AO31+AO45</f>
        <v>1994</v>
      </c>
      <c r="AP60" s="52" t="n">
        <f aca="false">+AP17+AP31+AP45</f>
        <v>6061.33</v>
      </c>
      <c r="AQ60" s="93" t="n">
        <f aca="false">+AQ17+AQ31+AQ45</f>
        <v>986696</v>
      </c>
      <c r="AR60" s="94" t="n">
        <f aca="false">+AR17+AR31+AR45</f>
        <v>2223</v>
      </c>
      <c r="AS60" s="55" t="n">
        <f aca="false">+AS17+AS31+AS45</f>
        <v>4871.82</v>
      </c>
      <c r="AT60" s="93" t="n">
        <f aca="false">+AT17+AT31+AT45</f>
        <v>795958</v>
      </c>
      <c r="AU60" s="94" t="n">
        <f aca="false">+AU17+AU31+AU45</f>
        <v>626</v>
      </c>
      <c r="AV60" s="56" t="n">
        <f aca="false">+AV17+AV31+AV45</f>
        <v>3167.26</v>
      </c>
      <c r="AW60" s="93" t="n">
        <f aca="false">+AW17+AW31+AW45</f>
        <v>525074</v>
      </c>
      <c r="AX60" s="115" t="n">
        <f aca="false">+AX17+AX31+AX45</f>
        <v>478</v>
      </c>
      <c r="AY60" s="52" t="n">
        <f aca="false">+AY17+AY31+AY45</f>
        <v>1330.71</v>
      </c>
      <c r="AZ60" s="93" t="n">
        <f aca="false">+AZ17+AZ31+AZ45</f>
        <v>222172</v>
      </c>
      <c r="BA60" s="94" t="n">
        <f aca="false">+BA17+BA31+BA45</f>
        <v>133</v>
      </c>
      <c r="BB60" s="55" t="n">
        <f aca="false">+BB17+BB31+BB45</f>
        <v>1058.42</v>
      </c>
      <c r="BC60" s="93" t="n">
        <f aca="false">+BC17+BC31+BC45</f>
        <v>217121</v>
      </c>
      <c r="BD60" s="94" t="n">
        <f aca="false">+BD17+BD31+BD45</f>
        <v>477</v>
      </c>
      <c r="BE60" s="56" t="n">
        <f aca="false">+BE17+BE31+BE45</f>
        <v>402.04</v>
      </c>
      <c r="BF60" s="93" t="n">
        <f aca="false">+BF17+BF31+BF45</f>
        <v>81119</v>
      </c>
      <c r="BG60" s="115" t="n">
        <f aca="false">+BG17+BG31+BG45</f>
        <v>161</v>
      </c>
      <c r="BH60" s="52" t="n">
        <f aca="false">+BH17+BH31+BH45</f>
        <v>262.97</v>
      </c>
      <c r="BI60" s="93" t="n">
        <f aca="false">+BI17+BI31+BI45</f>
        <v>55835</v>
      </c>
      <c r="BJ60" s="94" t="n">
        <f aca="false">+BJ17+BJ31+BJ45</f>
        <v>132</v>
      </c>
      <c r="BK60" s="55" t="n">
        <f aca="false">+BK17+BK31+BK45</f>
        <v>216.6</v>
      </c>
      <c r="BL60" s="93" t="n">
        <f aca="false">+BL17+BL31+BL45</f>
        <v>40556</v>
      </c>
      <c r="BM60" s="115" t="n">
        <f aca="false">+BM17+BM31+BM45</f>
        <v>43</v>
      </c>
      <c r="BN60" s="49" t="n">
        <f aca="false">F60+I60+L60+O60+R60+U60+X60+AA60+AD60+AG60+AJ60+AM60+AP60+AS60+AV60+AY60+BB60+BE60+BH60+BK60</f>
        <v>26864.46</v>
      </c>
      <c r="BO60" s="50" t="n">
        <f aca="false">G60+J60+M60+P60+S60+V60+Y60+AB60+AE60+AH60+AK60+AN60+AQ60+AT60+AW60+AZ60+BC60+BF60+BI60+BL60</f>
        <v>4321284</v>
      </c>
      <c r="BP60" s="50" t="n">
        <f aca="false">H60+K60+N60+Q60+T60+W60+Z60+AC60+AF60+AI60+AL60+AO60+AR60+AU60+AX60+BA60+BD60+BG60+BJ60+BM60</f>
        <v>13143</v>
      </c>
    </row>
    <row r="61" s="2" customFormat="true" ht="13.5" hidden="false" customHeight="false" outlineLevel="0" collapsed="false">
      <c r="A61" s="100"/>
      <c r="B61" s="100"/>
      <c r="C61" s="71"/>
      <c r="D61" s="58" t="s">
        <v>54</v>
      </c>
      <c r="E61" s="58"/>
      <c r="F61" s="65" t="n">
        <f aca="false">+F18+F32+F46</f>
        <v>77.67</v>
      </c>
      <c r="G61" s="89" t="n">
        <f aca="false">+G18+G32+G46</f>
        <v>0</v>
      </c>
      <c r="H61" s="90" t="n">
        <f aca="false">+H18+H32+H46</f>
        <v>0</v>
      </c>
      <c r="I61" s="68" t="n">
        <f aca="false">+I18+I32+I46</f>
        <v>232.09</v>
      </c>
      <c r="J61" s="89" t="n">
        <f aca="false">+J18+J32+J46</f>
        <v>10554</v>
      </c>
      <c r="K61" s="90" t="n">
        <f aca="false">+K18+K32+K46</f>
        <v>1654</v>
      </c>
      <c r="L61" s="69" t="n">
        <f aca="false">+L18+L32+L46</f>
        <v>219</v>
      </c>
      <c r="M61" s="89" t="n">
        <f aca="false">+M18+M32+M46</f>
        <v>14605</v>
      </c>
      <c r="N61" s="91" t="n">
        <f aca="false">+N18+N32+N46</f>
        <v>1154</v>
      </c>
      <c r="O61" s="65" t="n">
        <f aca="false">+O18+O32+O46</f>
        <v>146.46</v>
      </c>
      <c r="P61" s="89" t="n">
        <f aca="false">+P18+P32+P46</f>
        <v>13806</v>
      </c>
      <c r="Q61" s="90" t="n">
        <f aca="false">+Q18+Q32+Q46</f>
        <v>703</v>
      </c>
      <c r="R61" s="68" t="n">
        <f aca="false">+R18+R32+R46</f>
        <v>139.11</v>
      </c>
      <c r="S61" s="89" t="n">
        <f aca="false">+S18+S32+S46</f>
        <v>14455</v>
      </c>
      <c r="T61" s="90" t="n">
        <f aca="false">+T18+T32+T46</f>
        <v>452</v>
      </c>
      <c r="U61" s="69" t="n">
        <f aca="false">+U18+U32+U46</f>
        <v>56.11</v>
      </c>
      <c r="V61" s="89" t="n">
        <f aca="false">+V18+V32+V46</f>
        <v>6274</v>
      </c>
      <c r="W61" s="91" t="n">
        <f aca="false">+W18+W32+W46</f>
        <v>110</v>
      </c>
      <c r="X61" s="65" t="n">
        <f aca="false">+X18+X32+X46</f>
        <v>195.32</v>
      </c>
      <c r="Y61" s="89" t="n">
        <f aca="false">+Y18+Y32+Y46</f>
        <v>29953</v>
      </c>
      <c r="Z61" s="90" t="n">
        <f aca="false">+Z18+Z32+Z46</f>
        <v>267</v>
      </c>
      <c r="AA61" s="68" t="n">
        <f aca="false">+AA18+AA32+AA46</f>
        <v>116.95</v>
      </c>
      <c r="AB61" s="89" t="n">
        <f aca="false">+AB18+AB32+AB46</f>
        <v>18456</v>
      </c>
      <c r="AC61" s="90" t="n">
        <f aca="false">+AC18+AC32+AC46</f>
        <v>131</v>
      </c>
      <c r="AD61" s="69" t="n">
        <f aca="false">+AD18+AD32+AD46</f>
        <v>366.02</v>
      </c>
      <c r="AE61" s="89" t="n">
        <f aca="false">+AE18+AE32+AE46</f>
        <v>56405</v>
      </c>
      <c r="AF61" s="91" t="n">
        <f aca="false">+AF18+AF32+AF46</f>
        <v>334</v>
      </c>
      <c r="AG61" s="65" t="n">
        <f aca="false">+AG18+AG32+AG46</f>
        <v>1276.81</v>
      </c>
      <c r="AH61" s="89" t="n">
        <f aca="false">+AH18+AH32+AH46</f>
        <v>186413</v>
      </c>
      <c r="AI61" s="90" t="n">
        <f aca="false">+AI18+AI32+AI46</f>
        <v>702</v>
      </c>
      <c r="AJ61" s="68" t="n">
        <f aca="false">+AJ18+AJ32+AJ46</f>
        <v>2590.17</v>
      </c>
      <c r="AK61" s="89" t="n">
        <f aca="false">+AK18+AK32+AK46</f>
        <v>398647</v>
      </c>
      <c r="AL61" s="90" t="n">
        <f aca="false">+AL18+AL32+AL46</f>
        <v>1433</v>
      </c>
      <c r="AM61" s="69" t="n">
        <f aca="false">+AM18+AM32+AM46</f>
        <v>4154.44</v>
      </c>
      <c r="AN61" s="89" t="n">
        <f aca="false">+AN18+AN32+AN46</f>
        <v>667574</v>
      </c>
      <c r="AO61" s="91" t="n">
        <f aca="false">+AO18+AO32+AO46</f>
        <v>2060</v>
      </c>
      <c r="AP61" s="65" t="n">
        <f aca="false">+AP18+AP32+AP46</f>
        <v>6143.5</v>
      </c>
      <c r="AQ61" s="89" t="n">
        <f aca="false">+AQ18+AQ32+AQ46</f>
        <v>1008359</v>
      </c>
      <c r="AR61" s="90" t="n">
        <f aca="false">+AR18+AR32+AR46</f>
        <v>2308</v>
      </c>
      <c r="AS61" s="68" t="n">
        <f aca="false">+AS18+AS32+AS46</f>
        <v>4907.42</v>
      </c>
      <c r="AT61" s="89" t="n">
        <f aca="false">+AT18+AT32+AT46</f>
        <v>805304</v>
      </c>
      <c r="AU61" s="90" t="n">
        <f aca="false">+AU18+AU32+AU46</f>
        <v>656</v>
      </c>
      <c r="AV61" s="69" t="n">
        <f aca="false">+AV18+AV32+AV46</f>
        <v>3185.37</v>
      </c>
      <c r="AW61" s="89" t="n">
        <f aca="false">+AW18+AW32+AW46</f>
        <v>529892</v>
      </c>
      <c r="AX61" s="91" t="n">
        <f aca="false">+AX18+AX32+AX46</f>
        <v>485</v>
      </c>
      <c r="AY61" s="65" t="n">
        <f aca="false">+AY18+AY32+AY46</f>
        <v>1340.45</v>
      </c>
      <c r="AZ61" s="89" t="n">
        <f aca="false">+AZ18+AZ32+AZ46</f>
        <v>224947</v>
      </c>
      <c r="BA61" s="90" t="n">
        <f aca="false">+BA18+BA32+BA46</f>
        <v>138</v>
      </c>
      <c r="BB61" s="68" t="n">
        <f aca="false">+BB18+BB32+BB46</f>
        <v>1066.2</v>
      </c>
      <c r="BC61" s="89" t="n">
        <f aca="false">+BC18+BC32+BC46</f>
        <v>219183</v>
      </c>
      <c r="BD61" s="90" t="n">
        <f aca="false">+BD18+BD32+BD46</f>
        <v>477</v>
      </c>
      <c r="BE61" s="69" t="n">
        <f aca="false">+BE18+BE32+BE46</f>
        <v>407.79</v>
      </c>
      <c r="BF61" s="89" t="n">
        <f aca="false">+BF18+BF32+BF46</f>
        <v>82572</v>
      </c>
      <c r="BG61" s="91" t="n">
        <f aca="false">+BG18+BG32+BG46</f>
        <v>164</v>
      </c>
      <c r="BH61" s="65" t="n">
        <f aca="false">+BH18+BH32+BH46</f>
        <v>268.94</v>
      </c>
      <c r="BI61" s="89" t="n">
        <f aca="false">+BI18+BI32+BI46</f>
        <v>57474</v>
      </c>
      <c r="BJ61" s="90" t="n">
        <f aca="false">+BJ18+BJ32+BJ46</f>
        <v>133</v>
      </c>
      <c r="BK61" s="68" t="n">
        <f aca="false">+BK18+BK32+BK46</f>
        <v>237</v>
      </c>
      <c r="BL61" s="89" t="n">
        <f aca="false">+BL18+BL32+BL46</f>
        <v>45244</v>
      </c>
      <c r="BM61" s="91" t="n">
        <f aca="false">+BM18+BM32+BM46</f>
        <v>44</v>
      </c>
      <c r="BN61" s="49" t="n">
        <f aca="false">F61+I61+L61+O61+R61+U61+X61+AA61+AD61+AG61+AJ61+AM61+AP61+AS61+AV61+AY61+BB61+BE61+BH61+BK61</f>
        <v>27126.82</v>
      </c>
      <c r="BO61" s="50" t="n">
        <f aca="false">G61+J61+M61+P61+S61+V61+Y61+AB61+AE61+AH61+AK61+AN61+AQ61+AT61+AW61+AZ61+BC61+BF61+BI61+BL61</f>
        <v>4390117</v>
      </c>
      <c r="BP61" s="50" t="n">
        <f aca="false">H61+K61+N61+Q61+T61+W61+Z61+AC61+AF61+AI61+AL61+AO61+AR61+AU61+AX61+BA61+BD61+BG61+BJ61+BM61</f>
        <v>13405</v>
      </c>
    </row>
    <row r="62" s="2" customFormat="true" ht="14.25" hidden="false" customHeight="false" outlineLevel="0" collapsed="false">
      <c r="A62" s="100"/>
      <c r="B62" s="100"/>
      <c r="C62" s="82" t="s">
        <v>67</v>
      </c>
      <c r="D62" s="82"/>
      <c r="E62" s="82"/>
      <c r="F62" s="83" t="n">
        <f aca="false">+F19+F33+F47</f>
        <v>406.03</v>
      </c>
      <c r="G62" s="84" t="n">
        <f aca="false">+G19+G33+G47</f>
        <v>0</v>
      </c>
      <c r="H62" s="85" t="n">
        <f aca="false">+H19+H33+H47</f>
        <v>0</v>
      </c>
      <c r="I62" s="86" t="n">
        <f aca="false">+I19+I33+I47</f>
        <v>1353.29</v>
      </c>
      <c r="J62" s="84" t="n">
        <f aca="false">+J19+J33+J47</f>
        <v>18924</v>
      </c>
      <c r="K62" s="85" t="n">
        <f aca="false">+K19+K33+K47</f>
        <v>2978</v>
      </c>
      <c r="L62" s="87" t="n">
        <f aca="false">+L19+L33+L47</f>
        <v>1450.55</v>
      </c>
      <c r="M62" s="84" t="n">
        <f aca="false">+M19+M33+M47</f>
        <v>71995</v>
      </c>
      <c r="N62" s="88" t="n">
        <f aca="false">+N19+N33+N47</f>
        <v>10706</v>
      </c>
      <c r="O62" s="83" t="n">
        <f aca="false">+O19+O33+O47</f>
        <v>1207.79</v>
      </c>
      <c r="P62" s="84" t="n">
        <f aca="false">+P19+P33+P47</f>
        <v>99974</v>
      </c>
      <c r="Q62" s="85" t="n">
        <f aca="false">+Q19+Q33+Q47</f>
        <v>9919</v>
      </c>
      <c r="R62" s="86" t="n">
        <f aca="false">+R19+R33+R47</f>
        <v>976.11</v>
      </c>
      <c r="S62" s="84" t="n">
        <f aca="false">+S19+S33+S47</f>
        <v>121278</v>
      </c>
      <c r="T62" s="85" t="n">
        <f aca="false">+T19+T33+T47</f>
        <v>9303</v>
      </c>
      <c r="U62" s="87" t="n">
        <f aca="false">+U19+U33+U47</f>
        <v>1052.92</v>
      </c>
      <c r="V62" s="84" t="n">
        <f aca="false">+V19+V33+V47</f>
        <v>187850</v>
      </c>
      <c r="W62" s="88" t="n">
        <f aca="false">+W19+W33+W47</f>
        <v>11815</v>
      </c>
      <c r="X62" s="83" t="n">
        <f aca="false">+X19+X33+X47</f>
        <v>1382.02</v>
      </c>
      <c r="Y62" s="84" t="n">
        <f aca="false">+Y19+Y33+Y47</f>
        <v>316337</v>
      </c>
      <c r="Z62" s="85" t="n">
        <f aca="false">+Z19+Z33+Z47</f>
        <v>13501</v>
      </c>
      <c r="AA62" s="86" t="n">
        <f aca="false">+AA19+AA33+AA47</f>
        <v>1681.24</v>
      </c>
      <c r="AB62" s="84" t="n">
        <f aca="false">+AB19+AB33+AB47</f>
        <v>516484</v>
      </c>
      <c r="AC62" s="85" t="n">
        <f aca="false">+AC19+AC33+AC47</f>
        <v>16494</v>
      </c>
      <c r="AD62" s="87" t="n">
        <f aca="false">+AD19+AD33+AD47</f>
        <v>3966.47</v>
      </c>
      <c r="AE62" s="84" t="n">
        <f aca="false">+AE19+AE33+AE47</f>
        <v>1492427</v>
      </c>
      <c r="AF62" s="88" t="n">
        <f aca="false">+AF19+AF33+AF47</f>
        <v>36060</v>
      </c>
      <c r="AG62" s="83" t="n">
        <f aca="false">+AG19+AG33+AG47</f>
        <v>7482.8</v>
      </c>
      <c r="AH62" s="84" t="n">
        <f aca="false">+AH19+AH33+AH47</f>
        <v>3017930</v>
      </c>
      <c r="AI62" s="85" t="n">
        <f aca="false">+AI19+AI33+AI47</f>
        <v>49209</v>
      </c>
      <c r="AJ62" s="86" t="n">
        <f aca="false">+AJ19+AJ33+AJ47</f>
        <v>12451.77</v>
      </c>
      <c r="AK62" s="84" t="n">
        <f aca="false">+AK19+AK33+AK47</f>
        <v>5255323</v>
      </c>
      <c r="AL62" s="85" t="n">
        <f aca="false">+AL19+AL33+AL47</f>
        <v>61970</v>
      </c>
      <c r="AM62" s="87" t="n">
        <f aca="false">+AM19+AM33+AM47</f>
        <v>16411.71</v>
      </c>
      <c r="AN62" s="84" t="n">
        <f aca="false">+AN19+AN33+AN47</f>
        <v>7150672</v>
      </c>
      <c r="AO62" s="88" t="n">
        <f aca="false">+AO19+AO33+AO47</f>
        <v>62185</v>
      </c>
      <c r="AP62" s="83" t="n">
        <f aca="false">+AP19+AP33+AP47</f>
        <v>19004.69</v>
      </c>
      <c r="AQ62" s="84" t="n">
        <f aca="false">+AQ19+AQ33+AQ47</f>
        <v>7958626</v>
      </c>
      <c r="AR62" s="85" t="n">
        <f aca="false">+AR19+AR33+AR47</f>
        <v>50451</v>
      </c>
      <c r="AS62" s="86" t="n">
        <f aca="false">+AS19+AS33+AS47</f>
        <v>11489.99</v>
      </c>
      <c r="AT62" s="84" t="n">
        <f aca="false">+AT19+AT33+AT47</f>
        <v>4761683</v>
      </c>
      <c r="AU62" s="85" t="n">
        <f aca="false">+AU19+AU33+AU47</f>
        <v>22408</v>
      </c>
      <c r="AV62" s="87" t="n">
        <f aca="false">+AV19+AV33+AV47</f>
        <v>6019.56</v>
      </c>
      <c r="AW62" s="84" t="n">
        <f aca="false">+AW19+AW33+AW47</f>
        <v>2271292</v>
      </c>
      <c r="AX62" s="88" t="n">
        <f aca="false">+AX19+AX33+AX47</f>
        <v>7381</v>
      </c>
      <c r="AY62" s="83" t="n">
        <f aca="false">+AY19+AY33+AY47</f>
        <v>2996.23</v>
      </c>
      <c r="AZ62" s="84" t="n">
        <f aca="false">+AZ19+AZ33+AZ47</f>
        <v>1279185</v>
      </c>
      <c r="BA62" s="85" t="n">
        <f aca="false">+BA19+BA33+BA47</f>
        <v>3859</v>
      </c>
      <c r="BB62" s="86" t="n">
        <f aca="false">+BB19+BB33+BB47</f>
        <v>2289.53</v>
      </c>
      <c r="BC62" s="84" t="n">
        <f aca="false">+BC19+BC33+BC47</f>
        <v>1026085</v>
      </c>
      <c r="BD62" s="85" t="n">
        <f aca="false">+BD19+BD33+BD47</f>
        <v>2927</v>
      </c>
      <c r="BE62" s="87" t="n">
        <f aca="false">+BE19+BE33+BE47</f>
        <v>1386.85</v>
      </c>
      <c r="BF62" s="84" t="n">
        <f aca="false">+BF19+BF33+BF47</f>
        <v>739351</v>
      </c>
      <c r="BG62" s="88" t="n">
        <f aca="false">+BG19+BG33+BG47</f>
        <v>1355</v>
      </c>
      <c r="BH62" s="83" t="n">
        <f aca="false">+BH19+BH33+BH47</f>
        <v>1041.43</v>
      </c>
      <c r="BI62" s="84" t="n">
        <f aca="false">+BI19+BI33+BI47</f>
        <v>607841</v>
      </c>
      <c r="BJ62" s="85" t="n">
        <f aca="false">+BJ19+BJ33+BJ47</f>
        <v>895</v>
      </c>
      <c r="BK62" s="86" t="n">
        <f aca="false">+BK19+BK33+BK47</f>
        <v>1136.24</v>
      </c>
      <c r="BL62" s="84" t="n">
        <f aca="false">+BL19+BL33+BL47</f>
        <v>656178</v>
      </c>
      <c r="BM62" s="88" t="n">
        <f aca="false">+BM19+BM33+BM47</f>
        <v>447</v>
      </c>
      <c r="BN62" s="122" t="n">
        <f aca="false">F62+I62+L62+O62+R62+U62+X62+AA62+AD62+AG62+AJ62+AM62+AP62+AS62+AV62+AY62+BB62+BE62+BH62+BK62</f>
        <v>95187.22</v>
      </c>
      <c r="BO62" s="123" t="n">
        <f aca="false">G62+J62+M62+P62+S62+V62+Y62+AB62+AE62+AH62+AK62+AN62+AQ62+AT62+AW62+AZ62+BC62+BF62+BI62+BL62</f>
        <v>37549435</v>
      </c>
      <c r="BP62" s="123" t="n">
        <f aca="false">H62+K62+N62+Q62+T62+W62+Z62+AC62+AF62+AI62+AL62+AO62+AR62+AU62+AX62+BA62+BD62+BG62+BJ62+BM62</f>
        <v>373863</v>
      </c>
    </row>
    <row r="63" s="2" customFormat="true" ht="13.5" hidden="false" customHeight="false" outlineLevel="0" collapsed="false"/>
    <row r="64" s="2" customFormat="true" ht="13.5" hidden="false" customHeight="false" outlineLevel="0" collapsed="false"/>
    <row r="65" s="2" customFormat="true" ht="13.5" hidden="false" customHeight="false" outlineLevel="0" collapsed="false"/>
    <row r="66" s="2" customFormat="true" ht="13.5" hidden="false" customHeight="false" outlineLevel="0" collapsed="false"/>
    <row r="67" s="2" customFormat="true" ht="13.5" hidden="false" customHeight="false" outlineLevel="0" collapsed="false"/>
    <row r="68" s="2" customFormat="true" ht="13.5" hidden="false" customHeight="false" outlineLevel="0" collapsed="false"/>
    <row r="69" s="2" customFormat="true" ht="13.5" hidden="false" customHeight="false" outlineLevel="0" collapsed="false"/>
    <row r="70" s="2" customFormat="true" ht="13.5" hidden="false" customHeight="false" outlineLevel="0" collapsed="false"/>
    <row r="71" s="2" customFormat="true" ht="13.5" hidden="false" customHeight="false" outlineLevel="0" collapsed="false"/>
    <row r="72" s="2" customFormat="true" ht="13.5" hidden="false" customHeight="false" outlineLevel="0" collapsed="false"/>
    <row r="73" s="2" customFormat="true" ht="13.5" hidden="false" customHeight="false" outlineLevel="0" collapsed="false"/>
    <row r="74" s="2" customFormat="true" ht="13.5" hidden="false" customHeight="false" outlineLevel="0" collapsed="false"/>
    <row r="75" s="2" customFormat="true" ht="13.5" hidden="false" customHeight="false" outlineLevel="0" collapsed="false"/>
    <row r="76" s="2" customFormat="true" ht="13.5" hidden="false" customHeight="false" outlineLevel="0" collapsed="false"/>
    <row r="77" s="2" customFormat="true" ht="13.5" hidden="false" customHeight="false" outlineLevel="0" collapsed="false"/>
    <row r="78" s="2" customFormat="true" ht="13.5" hidden="false" customHeight="false" outlineLevel="0" collapsed="false"/>
  </sheetData>
  <mergeCells count="72">
    <mergeCell ref="A2:B2"/>
    <mergeCell ref="C2:D2"/>
    <mergeCell ref="A3:B3"/>
    <mergeCell ref="C3:D3"/>
    <mergeCell ref="A4:A5"/>
    <mergeCell ref="B4:B5"/>
    <mergeCell ref="C4:C5"/>
    <mergeCell ref="D4:D5"/>
    <mergeCell ref="E4:E5"/>
    <mergeCell ref="F4:H4"/>
    <mergeCell ref="I4:K4"/>
    <mergeCell ref="L4:N4"/>
    <mergeCell ref="O4:Q4"/>
    <mergeCell ref="R4:T4"/>
    <mergeCell ref="U4:W4"/>
    <mergeCell ref="X4:Z4"/>
    <mergeCell ref="AA4:AC4"/>
    <mergeCell ref="AD4:AF4"/>
    <mergeCell ref="AG4:AI4"/>
    <mergeCell ref="AJ4:AL4"/>
    <mergeCell ref="AM4:AO4"/>
    <mergeCell ref="AP4:AR4"/>
    <mergeCell ref="AS4:AU4"/>
    <mergeCell ref="AV4:AX4"/>
    <mergeCell ref="AY4:BA4"/>
    <mergeCell ref="BB4:BD4"/>
    <mergeCell ref="BE4:BG4"/>
    <mergeCell ref="BH4:BJ4"/>
    <mergeCell ref="BK4:BM4"/>
    <mergeCell ref="A6:A19"/>
    <mergeCell ref="B6:B19"/>
    <mergeCell ref="C6:C12"/>
    <mergeCell ref="D6:D10"/>
    <mergeCell ref="D11:E11"/>
    <mergeCell ref="D12:E12"/>
    <mergeCell ref="C13:C18"/>
    <mergeCell ref="D13:E13"/>
    <mergeCell ref="D14:D17"/>
    <mergeCell ref="D18:E18"/>
    <mergeCell ref="C19:E19"/>
    <mergeCell ref="A20:A48"/>
    <mergeCell ref="B20:B33"/>
    <mergeCell ref="C20:C26"/>
    <mergeCell ref="D20:D24"/>
    <mergeCell ref="D25:E25"/>
    <mergeCell ref="D26:E26"/>
    <mergeCell ref="C27:C32"/>
    <mergeCell ref="D27:E27"/>
    <mergeCell ref="D28:D31"/>
    <mergeCell ref="D32:E32"/>
    <mergeCell ref="C33:E33"/>
    <mergeCell ref="B34:B47"/>
    <mergeCell ref="C34:C40"/>
    <mergeCell ref="D34:D38"/>
    <mergeCell ref="D39:E39"/>
    <mergeCell ref="D40:E40"/>
    <mergeCell ref="C41:C46"/>
    <mergeCell ref="D41:E41"/>
    <mergeCell ref="D42:D45"/>
    <mergeCell ref="D46:E46"/>
    <mergeCell ref="C47:E47"/>
    <mergeCell ref="B48:E48"/>
    <mergeCell ref="A49:B62"/>
    <mergeCell ref="C49:C55"/>
    <mergeCell ref="D49:D53"/>
    <mergeCell ref="D54:E54"/>
    <mergeCell ref="D55:E55"/>
    <mergeCell ref="C56:C61"/>
    <mergeCell ref="D56:E56"/>
    <mergeCell ref="D57:D60"/>
    <mergeCell ref="D61:E61"/>
    <mergeCell ref="C62:E62"/>
  </mergeCells>
  <printOptions headings="false" gridLines="false" gridLinesSet="true" horizontalCentered="true" verticalCentered="false"/>
  <pageMargins left="0.75" right="0.75" top="0.729861111111111" bottom="0.50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7" manualBreakCount="7">
    <brk id="14" man="true" max="65535" min="0"/>
    <brk id="23" man="true" max="65535" min="0"/>
    <brk id="32" man="true" max="65535" min="0"/>
    <brk id="41" man="true" max="65535" min="0"/>
    <brk id="50" man="true" max="65535" min="0"/>
    <brk id="59" man="true" max="65535" min="0"/>
    <brk id="6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78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5" ySplit="5" topLeftCell="BN6" activePane="bottomRight" state="frozen"/>
      <selection pane="topLeft" activeCell="A1" activeCellId="0" sqref="A1"/>
      <selection pane="topRight" activeCell="BN1" activeCellId="0" sqref="BN1"/>
      <selection pane="bottomLeft" activeCell="A6" activeCellId="0" sqref="A6"/>
      <selection pane="bottomRight" activeCell="BR4" activeCellId="0" sqref="BR4:BZ5"/>
    </sheetView>
  </sheetViews>
  <sheetFormatPr defaultColWidth="8.9921875" defaultRowHeight="13.5" zeroHeight="false" outlineLevelRow="0" outlineLevelCol="0"/>
  <cols>
    <col collapsed="false" customWidth="true" hidden="false" outlineLevel="0" max="4" min="1" style="1" width="4.12"/>
    <col collapsed="false" customWidth="true" hidden="false" outlineLevel="0" max="5" min="5" style="1" width="8.25"/>
    <col collapsed="false" customWidth="true" hidden="false" outlineLevel="0" max="7" min="6" style="2" width="8.12"/>
    <col collapsed="false" customWidth="true" hidden="false" outlineLevel="0" max="8" min="8" style="2" width="6.62"/>
    <col collapsed="false" customWidth="true" hidden="false" outlineLevel="0" max="10" min="9" style="2" width="8.12"/>
    <col collapsed="false" customWidth="true" hidden="false" outlineLevel="0" max="11" min="11" style="2" width="6.62"/>
    <col collapsed="false" customWidth="true" hidden="false" outlineLevel="0" max="13" min="12" style="2" width="8.12"/>
    <col collapsed="false" customWidth="true" hidden="false" outlineLevel="0" max="14" min="14" style="2" width="6.62"/>
    <col collapsed="false" customWidth="true" hidden="false" outlineLevel="0" max="16" min="15" style="2" width="8.12"/>
    <col collapsed="false" customWidth="true" hidden="false" outlineLevel="0" max="17" min="17" style="2" width="6.62"/>
    <col collapsed="false" customWidth="true" hidden="false" outlineLevel="0" max="19" min="18" style="2" width="8.12"/>
    <col collapsed="false" customWidth="true" hidden="false" outlineLevel="0" max="20" min="20" style="2" width="6.62"/>
    <col collapsed="false" customWidth="true" hidden="false" outlineLevel="0" max="22" min="21" style="2" width="8.12"/>
    <col collapsed="false" customWidth="true" hidden="false" outlineLevel="0" max="23" min="23" style="2" width="6.62"/>
    <col collapsed="false" customWidth="true" hidden="false" outlineLevel="0" max="25" min="24" style="2" width="8.12"/>
    <col collapsed="false" customWidth="true" hidden="false" outlineLevel="0" max="26" min="26" style="2" width="6.62"/>
    <col collapsed="false" customWidth="true" hidden="false" outlineLevel="0" max="28" min="27" style="2" width="8.12"/>
    <col collapsed="false" customWidth="true" hidden="false" outlineLevel="0" max="29" min="29" style="2" width="6.62"/>
    <col collapsed="false" customWidth="true" hidden="false" outlineLevel="0" max="31" min="30" style="2" width="8.12"/>
    <col collapsed="false" customWidth="true" hidden="false" outlineLevel="0" max="32" min="32" style="2" width="6.62"/>
    <col collapsed="false" customWidth="true" hidden="false" outlineLevel="0" max="34" min="33" style="2" width="8.12"/>
    <col collapsed="false" customWidth="true" hidden="false" outlineLevel="0" max="35" min="35" style="2" width="6.62"/>
    <col collapsed="false" customWidth="true" hidden="false" outlineLevel="0" max="37" min="36" style="2" width="8.12"/>
    <col collapsed="false" customWidth="true" hidden="false" outlineLevel="0" max="38" min="38" style="2" width="6.62"/>
    <col collapsed="false" customWidth="true" hidden="false" outlineLevel="0" max="40" min="39" style="2" width="8.12"/>
    <col collapsed="false" customWidth="true" hidden="false" outlineLevel="0" max="41" min="41" style="2" width="6.62"/>
    <col collapsed="false" customWidth="true" hidden="false" outlineLevel="0" max="43" min="42" style="2" width="8.12"/>
    <col collapsed="false" customWidth="true" hidden="false" outlineLevel="0" max="44" min="44" style="2" width="6.62"/>
    <col collapsed="false" customWidth="true" hidden="false" outlineLevel="0" max="46" min="45" style="2" width="8.12"/>
    <col collapsed="false" customWidth="true" hidden="false" outlineLevel="0" max="47" min="47" style="2" width="6.62"/>
    <col collapsed="false" customWidth="true" hidden="false" outlineLevel="0" max="49" min="48" style="2" width="8.12"/>
    <col collapsed="false" customWidth="true" hidden="false" outlineLevel="0" max="50" min="50" style="2" width="6.62"/>
    <col collapsed="false" customWidth="true" hidden="false" outlineLevel="0" max="52" min="51" style="2" width="8.12"/>
    <col collapsed="false" customWidth="true" hidden="false" outlineLevel="0" max="53" min="53" style="2" width="6.62"/>
    <col collapsed="false" customWidth="true" hidden="false" outlineLevel="0" max="55" min="54" style="2" width="8.12"/>
    <col collapsed="false" customWidth="true" hidden="false" outlineLevel="0" max="56" min="56" style="2" width="6.62"/>
    <col collapsed="false" customWidth="true" hidden="false" outlineLevel="0" max="58" min="57" style="2" width="8.12"/>
    <col collapsed="false" customWidth="true" hidden="false" outlineLevel="0" max="59" min="59" style="2" width="6.62"/>
    <col collapsed="false" customWidth="true" hidden="false" outlineLevel="0" max="61" min="60" style="2" width="8.12"/>
    <col collapsed="false" customWidth="true" hidden="false" outlineLevel="0" max="62" min="62" style="2" width="6.62"/>
    <col collapsed="false" customWidth="true" hidden="false" outlineLevel="0" max="64" min="63" style="2" width="8.12"/>
    <col collapsed="false" customWidth="true" hidden="false" outlineLevel="0" max="65" min="65" style="2" width="6.62"/>
    <col collapsed="false" customWidth="true" hidden="false" outlineLevel="0" max="67" min="66" style="2" width="10.62"/>
    <col collapsed="false" customWidth="true" hidden="false" outlineLevel="0" max="68" min="68" style="1" width="10.62"/>
    <col collapsed="false" customWidth="true" hidden="false" outlineLevel="0" max="69" min="69" style="1" width="6.74"/>
    <col collapsed="false" customWidth="false" hidden="false" outlineLevel="0" max="257" min="70" style="1" width="8.99"/>
  </cols>
  <sheetData>
    <row r="1" s="2" customFormat="true" ht="21.75" hidden="false" customHeight="false" outlineLevel="0" collapsed="false">
      <c r="F1" s="3" t="s">
        <v>0</v>
      </c>
      <c r="O1" s="3" t="s">
        <v>0</v>
      </c>
      <c r="X1" s="3" t="s">
        <v>0</v>
      </c>
      <c r="AG1" s="3" t="s">
        <v>0</v>
      </c>
      <c r="AP1" s="3" t="s">
        <v>0</v>
      </c>
      <c r="AY1" s="3" t="s">
        <v>0</v>
      </c>
      <c r="BH1" s="3" t="s">
        <v>0</v>
      </c>
    </row>
    <row r="2" s="2" customFormat="true" ht="13.5" hidden="false" customHeight="false" outlineLevel="0" collapsed="false">
      <c r="A2" s="4" t="s">
        <v>1</v>
      </c>
      <c r="B2" s="4"/>
      <c r="C2" s="5" t="s">
        <v>2</v>
      </c>
      <c r="D2" s="5"/>
      <c r="E2" s="6" t="s">
        <v>3</v>
      </c>
      <c r="G2" s="7"/>
      <c r="N2" s="8" t="s">
        <v>4</v>
      </c>
      <c r="W2" s="8" t="s">
        <v>5</v>
      </c>
      <c r="AF2" s="8" t="s">
        <v>6</v>
      </c>
      <c r="AO2" s="8" t="s">
        <v>7</v>
      </c>
      <c r="AX2" s="8" t="s">
        <v>8</v>
      </c>
      <c r="BG2" s="8" t="s">
        <v>9</v>
      </c>
      <c r="BM2" s="8" t="s">
        <v>10</v>
      </c>
    </row>
    <row r="3" s="2" customFormat="true" ht="16.5" hidden="false" customHeight="false" outlineLevel="0" collapsed="false">
      <c r="A3" s="9" t="s">
        <v>11</v>
      </c>
      <c r="B3" s="9"/>
      <c r="C3" s="10" t="s">
        <v>12</v>
      </c>
      <c r="D3" s="10"/>
      <c r="E3" s="11" t="s">
        <v>12</v>
      </c>
      <c r="N3" s="8" t="s">
        <v>13</v>
      </c>
      <c r="W3" s="8" t="s">
        <v>13</v>
      </c>
      <c r="AF3" s="8" t="s">
        <v>13</v>
      </c>
      <c r="AO3" s="8" t="s">
        <v>13</v>
      </c>
      <c r="AX3" s="8" t="s">
        <v>13</v>
      </c>
      <c r="BG3" s="8" t="s">
        <v>13</v>
      </c>
      <c r="BM3" s="8" t="s">
        <v>13</v>
      </c>
    </row>
    <row r="4" s="2" customFormat="true" ht="39.75" hidden="false" customHeight="true" outlineLevel="0" collapsed="false">
      <c r="A4" s="12" t="s">
        <v>14</v>
      </c>
      <c r="B4" s="13" t="s">
        <v>15</v>
      </c>
      <c r="C4" s="13" t="s">
        <v>16</v>
      </c>
      <c r="D4" s="13" t="s">
        <v>17</v>
      </c>
      <c r="E4" s="14" t="s">
        <v>18</v>
      </c>
      <c r="F4" s="15" t="s">
        <v>19</v>
      </c>
      <c r="G4" s="15"/>
      <c r="H4" s="15"/>
      <c r="I4" s="16" t="s">
        <v>20</v>
      </c>
      <c r="J4" s="16"/>
      <c r="K4" s="16"/>
      <c r="L4" s="17" t="s">
        <v>21</v>
      </c>
      <c r="M4" s="17"/>
      <c r="N4" s="17"/>
      <c r="O4" s="15" t="s">
        <v>22</v>
      </c>
      <c r="P4" s="15"/>
      <c r="Q4" s="15"/>
      <c r="R4" s="16" t="s">
        <v>23</v>
      </c>
      <c r="S4" s="16"/>
      <c r="T4" s="16"/>
      <c r="U4" s="17" t="s">
        <v>24</v>
      </c>
      <c r="V4" s="17"/>
      <c r="W4" s="17"/>
      <c r="X4" s="15" t="s">
        <v>25</v>
      </c>
      <c r="Y4" s="15"/>
      <c r="Z4" s="15"/>
      <c r="AA4" s="16" t="s">
        <v>26</v>
      </c>
      <c r="AB4" s="16"/>
      <c r="AC4" s="16"/>
      <c r="AD4" s="17" t="s">
        <v>27</v>
      </c>
      <c r="AE4" s="17"/>
      <c r="AF4" s="17"/>
      <c r="AG4" s="15" t="s">
        <v>28</v>
      </c>
      <c r="AH4" s="15"/>
      <c r="AI4" s="15"/>
      <c r="AJ4" s="18" t="s">
        <v>29</v>
      </c>
      <c r="AK4" s="18"/>
      <c r="AL4" s="18"/>
      <c r="AM4" s="17" t="s">
        <v>30</v>
      </c>
      <c r="AN4" s="17"/>
      <c r="AO4" s="17"/>
      <c r="AP4" s="15" t="s">
        <v>31</v>
      </c>
      <c r="AQ4" s="15"/>
      <c r="AR4" s="15"/>
      <c r="AS4" s="16" t="s">
        <v>32</v>
      </c>
      <c r="AT4" s="16"/>
      <c r="AU4" s="16"/>
      <c r="AV4" s="17" t="s">
        <v>33</v>
      </c>
      <c r="AW4" s="17"/>
      <c r="AX4" s="17"/>
      <c r="AY4" s="15" t="s">
        <v>34</v>
      </c>
      <c r="AZ4" s="15"/>
      <c r="BA4" s="15"/>
      <c r="BB4" s="19" t="s">
        <v>35</v>
      </c>
      <c r="BC4" s="19"/>
      <c r="BD4" s="19"/>
      <c r="BE4" s="17" t="s">
        <v>36</v>
      </c>
      <c r="BF4" s="17"/>
      <c r="BG4" s="17"/>
      <c r="BH4" s="15" t="s">
        <v>37</v>
      </c>
      <c r="BI4" s="15"/>
      <c r="BJ4" s="15"/>
      <c r="BK4" s="17" t="s">
        <v>38</v>
      </c>
      <c r="BL4" s="17"/>
      <c r="BM4" s="17"/>
      <c r="BO4" s="20" t="s">
        <v>39</v>
      </c>
      <c r="BP4" s="21" t="s">
        <v>40</v>
      </c>
      <c r="BR4" s="124" t="s">
        <v>68</v>
      </c>
      <c r="BS4" s="124"/>
      <c r="BT4" s="125" t="s">
        <v>69</v>
      </c>
      <c r="BU4" s="125" t="s">
        <v>70</v>
      </c>
      <c r="BV4" s="125"/>
      <c r="BW4" s="125"/>
      <c r="BX4" s="125" t="s">
        <v>71</v>
      </c>
      <c r="BY4" s="125"/>
      <c r="BZ4" s="125" t="s">
        <v>72</v>
      </c>
    </row>
    <row r="5" s="2" customFormat="true" ht="14.25" hidden="false" customHeight="false" outlineLevel="0" collapsed="false">
      <c r="A5" s="12"/>
      <c r="B5" s="13"/>
      <c r="C5" s="13"/>
      <c r="D5" s="13"/>
      <c r="E5" s="14"/>
      <c r="F5" s="22" t="s">
        <v>41</v>
      </c>
      <c r="G5" s="23" t="s">
        <v>42</v>
      </c>
      <c r="H5" s="24" t="s">
        <v>43</v>
      </c>
      <c r="I5" s="25" t="s">
        <v>41</v>
      </c>
      <c r="J5" s="23" t="s">
        <v>42</v>
      </c>
      <c r="K5" s="24" t="s">
        <v>43</v>
      </c>
      <c r="L5" s="25" t="s">
        <v>41</v>
      </c>
      <c r="M5" s="23" t="s">
        <v>42</v>
      </c>
      <c r="N5" s="26" t="s">
        <v>43</v>
      </c>
      <c r="O5" s="22" t="s">
        <v>41</v>
      </c>
      <c r="P5" s="23" t="s">
        <v>42</v>
      </c>
      <c r="Q5" s="24" t="s">
        <v>43</v>
      </c>
      <c r="R5" s="25" t="s">
        <v>41</v>
      </c>
      <c r="S5" s="23" t="s">
        <v>42</v>
      </c>
      <c r="T5" s="24" t="s">
        <v>43</v>
      </c>
      <c r="U5" s="25" t="s">
        <v>41</v>
      </c>
      <c r="V5" s="23" t="s">
        <v>42</v>
      </c>
      <c r="W5" s="26" t="s">
        <v>43</v>
      </c>
      <c r="X5" s="22" t="s">
        <v>41</v>
      </c>
      <c r="Y5" s="23" t="s">
        <v>42</v>
      </c>
      <c r="Z5" s="24" t="s">
        <v>43</v>
      </c>
      <c r="AA5" s="25" t="s">
        <v>41</v>
      </c>
      <c r="AB5" s="23" t="s">
        <v>42</v>
      </c>
      <c r="AC5" s="24" t="s">
        <v>43</v>
      </c>
      <c r="AD5" s="25" t="s">
        <v>41</v>
      </c>
      <c r="AE5" s="23" t="s">
        <v>42</v>
      </c>
      <c r="AF5" s="26" t="s">
        <v>43</v>
      </c>
      <c r="AG5" s="22" t="s">
        <v>41</v>
      </c>
      <c r="AH5" s="23" t="s">
        <v>42</v>
      </c>
      <c r="AI5" s="24" t="s">
        <v>43</v>
      </c>
      <c r="AJ5" s="25" t="s">
        <v>41</v>
      </c>
      <c r="AK5" s="23" t="s">
        <v>42</v>
      </c>
      <c r="AL5" s="24" t="s">
        <v>43</v>
      </c>
      <c r="AM5" s="25" t="s">
        <v>41</v>
      </c>
      <c r="AN5" s="23" t="s">
        <v>42</v>
      </c>
      <c r="AO5" s="26" t="s">
        <v>43</v>
      </c>
      <c r="AP5" s="22" t="s">
        <v>41</v>
      </c>
      <c r="AQ5" s="23" t="s">
        <v>42</v>
      </c>
      <c r="AR5" s="24" t="s">
        <v>43</v>
      </c>
      <c r="AS5" s="25" t="s">
        <v>41</v>
      </c>
      <c r="AT5" s="23" t="s">
        <v>42</v>
      </c>
      <c r="AU5" s="24" t="s">
        <v>43</v>
      </c>
      <c r="AV5" s="25" t="s">
        <v>41</v>
      </c>
      <c r="AW5" s="23" t="s">
        <v>42</v>
      </c>
      <c r="AX5" s="26" t="s">
        <v>43</v>
      </c>
      <c r="AY5" s="22" t="s">
        <v>41</v>
      </c>
      <c r="AZ5" s="23" t="s">
        <v>42</v>
      </c>
      <c r="BA5" s="24" t="s">
        <v>43</v>
      </c>
      <c r="BB5" s="27" t="s">
        <v>41</v>
      </c>
      <c r="BC5" s="23" t="s">
        <v>42</v>
      </c>
      <c r="BD5" s="24" t="s">
        <v>43</v>
      </c>
      <c r="BE5" s="25" t="s">
        <v>41</v>
      </c>
      <c r="BF5" s="23" t="s">
        <v>42</v>
      </c>
      <c r="BG5" s="26" t="s">
        <v>43</v>
      </c>
      <c r="BH5" s="22" t="s">
        <v>41</v>
      </c>
      <c r="BI5" s="23" t="s">
        <v>42</v>
      </c>
      <c r="BJ5" s="24" t="s">
        <v>43</v>
      </c>
      <c r="BK5" s="25" t="s">
        <v>41</v>
      </c>
      <c r="BL5" s="23" t="s">
        <v>42</v>
      </c>
      <c r="BM5" s="26" t="s">
        <v>43</v>
      </c>
      <c r="BN5" s="25" t="s">
        <v>41</v>
      </c>
      <c r="BO5" s="23" t="s">
        <v>42</v>
      </c>
      <c r="BP5" s="26" t="s">
        <v>43</v>
      </c>
      <c r="BR5" s="124" t="s">
        <v>73</v>
      </c>
      <c r="BS5" s="124" t="s">
        <v>74</v>
      </c>
      <c r="BT5" s="125"/>
      <c r="BU5" s="124" t="s">
        <v>75</v>
      </c>
      <c r="BV5" s="126" t="s">
        <v>76</v>
      </c>
      <c r="BW5" s="127" t="s">
        <v>77</v>
      </c>
      <c r="BX5" s="124" t="s">
        <v>75</v>
      </c>
      <c r="BY5" s="124" t="s">
        <v>76</v>
      </c>
      <c r="BZ5" s="125"/>
    </row>
    <row r="6" s="2" customFormat="true" ht="13.5" hidden="false" customHeight="true" outlineLevel="0" collapsed="false">
      <c r="A6" s="28" t="s">
        <v>44</v>
      </c>
      <c r="B6" s="29" t="s">
        <v>45</v>
      </c>
      <c r="C6" s="30" t="s">
        <v>46</v>
      </c>
      <c r="D6" s="31" t="s">
        <v>47</v>
      </c>
      <c r="E6" s="32" t="s">
        <v>48</v>
      </c>
      <c r="F6" s="39" t="n">
        <v>0</v>
      </c>
      <c r="G6" s="34" t="n">
        <v>0</v>
      </c>
      <c r="H6" s="35" t="n">
        <v>0</v>
      </c>
      <c r="I6" s="36" t="n">
        <v>0</v>
      </c>
      <c r="J6" s="34" t="n">
        <v>0</v>
      </c>
      <c r="K6" s="35" t="n">
        <v>0</v>
      </c>
      <c r="L6" s="37" t="n">
        <v>0.35</v>
      </c>
      <c r="M6" s="34" t="n">
        <v>13</v>
      </c>
      <c r="N6" s="38" t="n">
        <v>2</v>
      </c>
      <c r="O6" s="39" t="n">
        <v>0.66</v>
      </c>
      <c r="P6" s="34" t="n">
        <v>61</v>
      </c>
      <c r="Q6" s="35" t="n">
        <v>8</v>
      </c>
      <c r="R6" s="36" t="n">
        <v>1.51</v>
      </c>
      <c r="S6" s="34" t="n">
        <v>127</v>
      </c>
      <c r="T6" s="35" t="n">
        <v>14</v>
      </c>
      <c r="U6" s="37" t="n">
        <v>0.25</v>
      </c>
      <c r="V6" s="34" t="n">
        <v>55</v>
      </c>
      <c r="W6" s="38" t="n">
        <v>4</v>
      </c>
      <c r="X6" s="39" t="n">
        <v>1.58</v>
      </c>
      <c r="Y6" s="34" t="n">
        <v>445</v>
      </c>
      <c r="Z6" s="35" t="n">
        <v>24</v>
      </c>
      <c r="AA6" s="36" t="n">
        <v>4.04</v>
      </c>
      <c r="AB6" s="34" t="n">
        <v>1411</v>
      </c>
      <c r="AC6" s="35" t="n">
        <v>56</v>
      </c>
      <c r="AD6" s="37" t="n">
        <v>17.87</v>
      </c>
      <c r="AE6" s="34" t="n">
        <v>7475</v>
      </c>
      <c r="AF6" s="38" t="n">
        <v>173</v>
      </c>
      <c r="AG6" s="39" t="n">
        <v>37.3</v>
      </c>
      <c r="AH6" s="34" t="n">
        <v>16764</v>
      </c>
      <c r="AI6" s="35" t="n">
        <v>210</v>
      </c>
      <c r="AJ6" s="36" t="n">
        <v>74.98</v>
      </c>
      <c r="AK6" s="34" t="n">
        <v>32684</v>
      </c>
      <c r="AL6" s="35" t="n">
        <v>279</v>
      </c>
      <c r="AM6" s="37" t="n">
        <v>124.99</v>
      </c>
      <c r="AN6" s="34" t="n">
        <v>57816</v>
      </c>
      <c r="AO6" s="38" t="n">
        <v>365</v>
      </c>
      <c r="AP6" s="39" t="n">
        <v>108.83</v>
      </c>
      <c r="AQ6" s="34" t="n">
        <v>51924</v>
      </c>
      <c r="AR6" s="35" t="n">
        <v>168</v>
      </c>
      <c r="AS6" s="36" t="n">
        <v>55.43</v>
      </c>
      <c r="AT6" s="34" t="n">
        <v>26301</v>
      </c>
      <c r="AU6" s="35" t="n">
        <v>65</v>
      </c>
      <c r="AV6" s="37" t="n">
        <v>31.49</v>
      </c>
      <c r="AW6" s="34" t="n">
        <v>15360</v>
      </c>
      <c r="AX6" s="38" t="n">
        <v>9</v>
      </c>
      <c r="AY6" s="39" t="n">
        <v>12.66</v>
      </c>
      <c r="AZ6" s="34" t="n">
        <v>5918</v>
      </c>
      <c r="BA6" s="35" t="n">
        <v>7</v>
      </c>
      <c r="BB6" s="36" t="n">
        <v>10.2</v>
      </c>
      <c r="BC6" s="34" t="n">
        <v>5131</v>
      </c>
      <c r="BD6" s="35" t="n">
        <v>3</v>
      </c>
      <c r="BE6" s="37" t="n">
        <v>4.57</v>
      </c>
      <c r="BF6" s="34" t="n">
        <v>2064</v>
      </c>
      <c r="BG6" s="38" t="n">
        <v>0</v>
      </c>
      <c r="BH6" s="39" t="n">
        <v>3.93</v>
      </c>
      <c r="BI6" s="34" t="n">
        <v>2010</v>
      </c>
      <c r="BJ6" s="35" t="n">
        <v>1</v>
      </c>
      <c r="BK6" s="36" t="n">
        <v>4.86</v>
      </c>
      <c r="BL6" s="34" t="n">
        <v>1993</v>
      </c>
      <c r="BM6" s="38" t="n">
        <v>0</v>
      </c>
      <c r="BN6" s="40" t="n">
        <f aca="false">F6+I6+L6+O6+R6+U6+X6+AA6+AD6+AG6+AJ6+AM6+AP6+AS6+AV6+AY6+BB6+BE6+BH6+BK6</f>
        <v>495.5</v>
      </c>
      <c r="BO6" s="41" t="n">
        <f aca="false">G6+J6+M6+P6+S6+V6+Y6+AB6+AE6+AH6+AK6+AN6+AQ6+AT6+AW6+AZ6+BC6+BF6+BI6+BL6</f>
        <v>227552</v>
      </c>
      <c r="BP6" s="41" t="n">
        <f aca="false">H6+K6+N6+Q6+T6+W6+Z6+AC6+AF6+AI6+AL6+AO6+AR6+AU6+AX6+BA6+BD6+BG6+BJ6+BM6</f>
        <v>1388</v>
      </c>
      <c r="BR6" s="2" t="n">
        <v>0</v>
      </c>
      <c r="BS6" s="2" t="n">
        <v>23.46</v>
      </c>
      <c r="BT6" s="2" t="n">
        <v>18.12</v>
      </c>
      <c r="BU6" s="20" t="s">
        <v>78</v>
      </c>
      <c r="BV6" s="2" t="n">
        <v>542.62</v>
      </c>
      <c r="BW6" s="2" t="n">
        <v>649698</v>
      </c>
      <c r="BX6" s="20" t="s">
        <v>79</v>
      </c>
      <c r="BY6" s="2" t="n">
        <v>0</v>
      </c>
    </row>
    <row r="7" s="2" customFormat="true" ht="13.5" hidden="false" customHeight="false" outlineLevel="0" collapsed="false">
      <c r="A7" s="28"/>
      <c r="B7" s="29"/>
      <c r="C7" s="29"/>
      <c r="D7" s="31"/>
      <c r="E7" s="42" t="s">
        <v>49</v>
      </c>
      <c r="F7" s="43" t="n">
        <v>0</v>
      </c>
      <c r="G7" s="44" t="n">
        <v>0</v>
      </c>
      <c r="H7" s="45" t="n">
        <v>0</v>
      </c>
      <c r="I7" s="46" t="n">
        <v>0</v>
      </c>
      <c r="J7" s="44" t="n">
        <v>0</v>
      </c>
      <c r="K7" s="45" t="n">
        <v>0</v>
      </c>
      <c r="L7" s="47" t="n">
        <v>0</v>
      </c>
      <c r="M7" s="44" t="n">
        <v>0</v>
      </c>
      <c r="N7" s="48" t="n">
        <v>0</v>
      </c>
      <c r="O7" s="43" t="n">
        <v>0.98</v>
      </c>
      <c r="P7" s="44" t="n">
        <v>83</v>
      </c>
      <c r="Q7" s="45" t="n">
        <v>10</v>
      </c>
      <c r="R7" s="46" t="n">
        <v>0.25</v>
      </c>
      <c r="S7" s="44" t="n">
        <v>31</v>
      </c>
      <c r="T7" s="45" t="n">
        <v>3</v>
      </c>
      <c r="U7" s="47" t="n">
        <v>0.86</v>
      </c>
      <c r="V7" s="44" t="n">
        <v>158</v>
      </c>
      <c r="W7" s="48" t="n">
        <v>11</v>
      </c>
      <c r="X7" s="43" t="n">
        <v>1.9</v>
      </c>
      <c r="Y7" s="44" t="n">
        <v>518</v>
      </c>
      <c r="Z7" s="45" t="n">
        <v>22</v>
      </c>
      <c r="AA7" s="46" t="n">
        <v>8.35</v>
      </c>
      <c r="AB7" s="44" t="n">
        <v>2692</v>
      </c>
      <c r="AC7" s="45" t="n">
        <v>93</v>
      </c>
      <c r="AD7" s="47" t="n">
        <v>19.94</v>
      </c>
      <c r="AE7" s="44" t="n">
        <v>6610</v>
      </c>
      <c r="AF7" s="48" t="n">
        <v>165</v>
      </c>
      <c r="AG7" s="43" t="n">
        <v>53.35</v>
      </c>
      <c r="AH7" s="44" t="n">
        <v>21433</v>
      </c>
      <c r="AI7" s="45" t="n">
        <v>276</v>
      </c>
      <c r="AJ7" s="46" t="n">
        <v>72.56</v>
      </c>
      <c r="AK7" s="44" t="n">
        <v>25834</v>
      </c>
      <c r="AL7" s="45" t="n">
        <v>214</v>
      </c>
      <c r="AM7" s="47" t="n">
        <v>71.78</v>
      </c>
      <c r="AN7" s="44" t="n">
        <v>28402</v>
      </c>
      <c r="AO7" s="48" t="n">
        <v>192</v>
      </c>
      <c r="AP7" s="43" t="n">
        <v>53.4</v>
      </c>
      <c r="AQ7" s="44" t="n">
        <v>24218</v>
      </c>
      <c r="AR7" s="45" t="n">
        <v>89</v>
      </c>
      <c r="AS7" s="46" t="n">
        <v>13.15</v>
      </c>
      <c r="AT7" s="44" t="n">
        <v>5237</v>
      </c>
      <c r="AU7" s="45" t="n">
        <v>18</v>
      </c>
      <c r="AV7" s="47" t="n">
        <v>27.48</v>
      </c>
      <c r="AW7" s="44" t="n">
        <v>12848</v>
      </c>
      <c r="AX7" s="48" t="n">
        <v>12</v>
      </c>
      <c r="AY7" s="43" t="n">
        <v>12.14</v>
      </c>
      <c r="AZ7" s="44" t="n">
        <v>4982</v>
      </c>
      <c r="BA7" s="45" t="n">
        <v>8</v>
      </c>
      <c r="BB7" s="46" t="n">
        <v>5.83</v>
      </c>
      <c r="BC7" s="44" t="n">
        <v>2296</v>
      </c>
      <c r="BD7" s="45" t="n">
        <v>3</v>
      </c>
      <c r="BE7" s="47" t="n">
        <v>4.14</v>
      </c>
      <c r="BF7" s="44" t="n">
        <v>930</v>
      </c>
      <c r="BG7" s="48" t="n">
        <v>1</v>
      </c>
      <c r="BH7" s="43" t="n">
        <v>2.69</v>
      </c>
      <c r="BI7" s="44" t="n">
        <v>1053</v>
      </c>
      <c r="BJ7" s="45" t="n">
        <v>2</v>
      </c>
      <c r="BK7" s="46" t="n">
        <v>0.91</v>
      </c>
      <c r="BL7" s="44" t="n">
        <v>370</v>
      </c>
      <c r="BM7" s="48" t="n">
        <v>0</v>
      </c>
      <c r="BN7" s="49" t="n">
        <f aca="false">F7+I7+L7+O7+R7+U7+X7+AA7+AD7+AG7+AJ7+AM7+AP7+AS7+AV7+AY7+BB7+BE7+BH7+BK7</f>
        <v>349.71</v>
      </c>
      <c r="BO7" s="50" t="n">
        <f aca="false">G7+J7+M7+P7+S7+V7+Y7+AB7+AE7+AH7+AK7+AN7+AQ7+AT7+AW7+AZ7+BC7+BF7+BI7+BL7</f>
        <v>137695</v>
      </c>
      <c r="BP7" s="50" t="n">
        <f aca="false">H7+K7+N7+Q7+T7+W7+Z7+AC7+AF7+AI7+AL7+AO7+AR7+AU7+AX7+BA7+BD7+BG7+BJ7+BM7</f>
        <v>1119</v>
      </c>
      <c r="BU7" s="20" t="s">
        <v>80</v>
      </c>
      <c r="BV7" s="2" t="n">
        <v>222.54</v>
      </c>
      <c r="BW7" s="2" t="n">
        <v>177471</v>
      </c>
      <c r="BX7" s="20" t="s">
        <v>81</v>
      </c>
      <c r="BY7" s="2" t="n">
        <v>0</v>
      </c>
    </row>
    <row r="8" s="2" customFormat="true" ht="13.5" hidden="false" customHeight="false" outlineLevel="0" collapsed="false">
      <c r="A8" s="28"/>
      <c r="B8" s="29"/>
      <c r="C8" s="29"/>
      <c r="D8" s="31"/>
      <c r="E8" s="42" t="s">
        <v>50</v>
      </c>
      <c r="F8" s="43" t="n">
        <v>0</v>
      </c>
      <c r="G8" s="44" t="n">
        <v>0</v>
      </c>
      <c r="H8" s="45" t="n">
        <v>0</v>
      </c>
      <c r="I8" s="46" t="n">
        <v>0</v>
      </c>
      <c r="J8" s="44" t="n">
        <v>0</v>
      </c>
      <c r="K8" s="45" t="n">
        <v>0</v>
      </c>
      <c r="L8" s="47" t="n">
        <v>0</v>
      </c>
      <c r="M8" s="44" t="n">
        <v>0</v>
      </c>
      <c r="N8" s="48" t="n">
        <v>0</v>
      </c>
      <c r="O8" s="43" t="n">
        <v>0</v>
      </c>
      <c r="P8" s="44" t="n">
        <v>0</v>
      </c>
      <c r="Q8" s="45" t="n">
        <v>0</v>
      </c>
      <c r="R8" s="46" t="n">
        <v>0</v>
      </c>
      <c r="S8" s="44" t="n">
        <v>0</v>
      </c>
      <c r="T8" s="45" t="n">
        <v>0</v>
      </c>
      <c r="U8" s="47" t="n">
        <v>0</v>
      </c>
      <c r="V8" s="44" t="n">
        <v>0</v>
      </c>
      <c r="W8" s="48" t="n">
        <v>0</v>
      </c>
      <c r="X8" s="43" t="n">
        <v>0</v>
      </c>
      <c r="Y8" s="44" t="n">
        <v>0</v>
      </c>
      <c r="Z8" s="45" t="n">
        <v>0</v>
      </c>
      <c r="AA8" s="46" t="n">
        <v>0</v>
      </c>
      <c r="AB8" s="44" t="n">
        <v>0</v>
      </c>
      <c r="AC8" s="45" t="n">
        <v>0</v>
      </c>
      <c r="AD8" s="47" t="n">
        <v>0</v>
      </c>
      <c r="AE8" s="44" t="n">
        <v>0</v>
      </c>
      <c r="AF8" s="48" t="n">
        <v>0</v>
      </c>
      <c r="AG8" s="43" t="n">
        <v>0</v>
      </c>
      <c r="AH8" s="44" t="n">
        <v>0</v>
      </c>
      <c r="AI8" s="45" t="n">
        <v>0</v>
      </c>
      <c r="AJ8" s="46" t="n">
        <v>0</v>
      </c>
      <c r="AK8" s="44" t="n">
        <v>0</v>
      </c>
      <c r="AL8" s="45" t="n">
        <v>0</v>
      </c>
      <c r="AM8" s="47" t="n">
        <v>1.83</v>
      </c>
      <c r="AN8" s="44" t="n">
        <v>373</v>
      </c>
      <c r="AO8" s="48" t="n">
        <v>2</v>
      </c>
      <c r="AP8" s="43" t="n">
        <v>3.03</v>
      </c>
      <c r="AQ8" s="44" t="n">
        <v>525</v>
      </c>
      <c r="AR8" s="45" t="n">
        <v>1</v>
      </c>
      <c r="AS8" s="46" t="n">
        <v>1.24</v>
      </c>
      <c r="AT8" s="44" t="n">
        <v>249</v>
      </c>
      <c r="AU8" s="45" t="n">
        <v>0</v>
      </c>
      <c r="AV8" s="47" t="n">
        <v>1.43</v>
      </c>
      <c r="AW8" s="44" t="n">
        <v>379</v>
      </c>
      <c r="AX8" s="48" t="n">
        <v>0</v>
      </c>
      <c r="AY8" s="43" t="n">
        <v>1.59</v>
      </c>
      <c r="AZ8" s="44" t="n">
        <v>317</v>
      </c>
      <c r="BA8" s="45" t="n">
        <v>0</v>
      </c>
      <c r="BB8" s="46" t="n">
        <v>0</v>
      </c>
      <c r="BC8" s="44" t="n">
        <v>0</v>
      </c>
      <c r="BD8" s="45" t="n">
        <v>0</v>
      </c>
      <c r="BE8" s="47" t="n">
        <v>0</v>
      </c>
      <c r="BF8" s="44" t="n">
        <v>0</v>
      </c>
      <c r="BG8" s="48" t="n">
        <v>0</v>
      </c>
      <c r="BH8" s="43" t="n">
        <v>0.31</v>
      </c>
      <c r="BI8" s="44" t="n">
        <v>82</v>
      </c>
      <c r="BJ8" s="45" t="n">
        <v>0</v>
      </c>
      <c r="BK8" s="46" t="n">
        <v>0</v>
      </c>
      <c r="BL8" s="44" t="n">
        <v>0</v>
      </c>
      <c r="BM8" s="48" t="n">
        <v>0</v>
      </c>
      <c r="BN8" s="49" t="n">
        <f aca="false">F8+I8+L8+O8+R8+U8+X8+AA8+AD8+AG8+AJ8+AM8+AP8+AS8+AV8+AY8+BB8+BE8+BH8+BK8</f>
        <v>9.43</v>
      </c>
      <c r="BO8" s="50" t="n">
        <f aca="false">G8+J8+M8+P8+S8+V8+Y8+AB8+AE8+AH8+AK8+AN8+AQ8+AT8+AW8+AZ8+BC8+BF8+BI8+BL8</f>
        <v>1925</v>
      </c>
      <c r="BP8" s="50" t="n">
        <f aca="false">H8+K8+N8+Q8+T8+W8+Z8+AC8+AF8+AI8+AL8+AO8+AR8+AU8+AX8+BA8+BD8+BG8+BJ8+BM8</f>
        <v>3</v>
      </c>
      <c r="BU8" s="20" t="s">
        <v>82</v>
      </c>
      <c r="BV8" s="2" t="n">
        <v>6.45</v>
      </c>
      <c r="BW8" s="2" t="n">
        <v>3870</v>
      </c>
      <c r="BX8" s="20" t="s">
        <v>83</v>
      </c>
      <c r="BY8" s="2" t="n">
        <v>0</v>
      </c>
    </row>
    <row r="9" s="2" customFormat="true" ht="13.5" hidden="false" customHeight="false" outlineLevel="0" collapsed="false">
      <c r="A9" s="28"/>
      <c r="B9" s="29"/>
      <c r="C9" s="29"/>
      <c r="D9" s="31"/>
      <c r="E9" s="42" t="s">
        <v>51</v>
      </c>
      <c r="F9" s="43" t="n">
        <v>0</v>
      </c>
      <c r="G9" s="44" t="n">
        <v>0</v>
      </c>
      <c r="H9" s="45" t="n">
        <v>0</v>
      </c>
      <c r="I9" s="46" t="n">
        <v>0</v>
      </c>
      <c r="J9" s="44" t="n">
        <v>0</v>
      </c>
      <c r="K9" s="45" t="n">
        <v>0</v>
      </c>
      <c r="L9" s="47" t="n">
        <v>0</v>
      </c>
      <c r="M9" s="44" t="n">
        <v>0</v>
      </c>
      <c r="N9" s="48" t="n">
        <v>0</v>
      </c>
      <c r="O9" s="43" t="n">
        <v>0</v>
      </c>
      <c r="P9" s="44" t="n">
        <v>0</v>
      </c>
      <c r="Q9" s="45" t="n">
        <v>0</v>
      </c>
      <c r="R9" s="46" t="n">
        <v>0</v>
      </c>
      <c r="S9" s="44" t="n">
        <v>0</v>
      </c>
      <c r="T9" s="45" t="n">
        <v>0</v>
      </c>
      <c r="U9" s="47" t="n">
        <v>0</v>
      </c>
      <c r="V9" s="44" t="n">
        <v>0</v>
      </c>
      <c r="W9" s="48" t="n">
        <v>0</v>
      </c>
      <c r="X9" s="43" t="n">
        <v>0</v>
      </c>
      <c r="Y9" s="44" t="n">
        <v>0</v>
      </c>
      <c r="Z9" s="45" t="n">
        <v>0</v>
      </c>
      <c r="AA9" s="46" t="n">
        <v>0</v>
      </c>
      <c r="AB9" s="44" t="n">
        <v>0</v>
      </c>
      <c r="AC9" s="45" t="n">
        <v>0</v>
      </c>
      <c r="AD9" s="47" t="n">
        <v>0</v>
      </c>
      <c r="AE9" s="44" t="n">
        <v>0</v>
      </c>
      <c r="AF9" s="48" t="n">
        <v>0</v>
      </c>
      <c r="AG9" s="43" t="n">
        <v>0</v>
      </c>
      <c r="AH9" s="44" t="n">
        <v>0</v>
      </c>
      <c r="AI9" s="45" t="n">
        <v>0</v>
      </c>
      <c r="AJ9" s="46" t="n">
        <v>0</v>
      </c>
      <c r="AK9" s="44" t="n">
        <v>0</v>
      </c>
      <c r="AL9" s="45" t="n">
        <v>0</v>
      </c>
      <c r="AM9" s="47" t="n">
        <v>0</v>
      </c>
      <c r="AN9" s="44" t="n">
        <v>0</v>
      </c>
      <c r="AO9" s="48" t="n">
        <v>0</v>
      </c>
      <c r="AP9" s="43" t="n">
        <v>0</v>
      </c>
      <c r="AQ9" s="44" t="n">
        <v>0</v>
      </c>
      <c r="AR9" s="45" t="n">
        <v>0</v>
      </c>
      <c r="AS9" s="46" t="n">
        <v>0</v>
      </c>
      <c r="AT9" s="44" t="n">
        <v>0</v>
      </c>
      <c r="AU9" s="45" t="n">
        <v>0</v>
      </c>
      <c r="AV9" s="47" t="n">
        <v>0</v>
      </c>
      <c r="AW9" s="44" t="n">
        <v>0</v>
      </c>
      <c r="AX9" s="48" t="n">
        <v>0</v>
      </c>
      <c r="AY9" s="43" t="n">
        <v>0</v>
      </c>
      <c r="AZ9" s="44" t="n">
        <v>0</v>
      </c>
      <c r="BA9" s="45" t="n">
        <v>0</v>
      </c>
      <c r="BB9" s="46" t="n">
        <v>0</v>
      </c>
      <c r="BC9" s="44" t="n">
        <v>0</v>
      </c>
      <c r="BD9" s="45" t="n">
        <v>0</v>
      </c>
      <c r="BE9" s="47" t="n">
        <v>0</v>
      </c>
      <c r="BF9" s="44" t="n">
        <v>0</v>
      </c>
      <c r="BG9" s="48" t="n">
        <v>0</v>
      </c>
      <c r="BH9" s="43" t="n">
        <v>0</v>
      </c>
      <c r="BI9" s="44" t="n">
        <v>0</v>
      </c>
      <c r="BJ9" s="45" t="n">
        <v>0</v>
      </c>
      <c r="BK9" s="46" t="n">
        <v>0</v>
      </c>
      <c r="BL9" s="44" t="n">
        <v>0</v>
      </c>
      <c r="BM9" s="48" t="n">
        <v>0</v>
      </c>
      <c r="BN9" s="49" t="n">
        <f aca="false">F9+I9+L9+O9+R9+U9+X9+AA9+AD9+AG9+AJ9+AM9+AP9+AS9+AV9+AY9+BB9+BE9+BH9+BK9</f>
        <v>0</v>
      </c>
      <c r="BO9" s="50" t="n">
        <f aca="false">G9+J9+M9+P9+S9+V9+Y9+AB9+AE9+AH9+AK9+AN9+AQ9+AT9+AW9+AZ9+BC9+BF9+BI9+BL9</f>
        <v>0</v>
      </c>
      <c r="BP9" s="50" t="n">
        <f aca="false">H9+K9+N9+Q9+T9+W9+Z9+AC9+AF9+AI9+AL9+AO9+AR9+AU9+AX9+BA9+BD9+BG9+BJ9+BM9</f>
        <v>0</v>
      </c>
      <c r="BU9" s="20" t="s">
        <v>84</v>
      </c>
      <c r="BV9" s="2" t="n">
        <v>5.61</v>
      </c>
      <c r="BW9" s="2" t="n">
        <v>2769</v>
      </c>
      <c r="BX9" s="20" t="s">
        <v>85</v>
      </c>
      <c r="BY9" s="2" t="n">
        <v>0</v>
      </c>
    </row>
    <row r="10" s="2" customFormat="true" ht="13.5" hidden="false" customHeight="false" outlineLevel="0" collapsed="false">
      <c r="A10" s="28"/>
      <c r="B10" s="29"/>
      <c r="C10" s="29"/>
      <c r="D10" s="31"/>
      <c r="E10" s="51" t="s">
        <v>52</v>
      </c>
      <c r="F10" s="52" t="n">
        <f aca="false">SUM(F6:F9)</f>
        <v>0</v>
      </c>
      <c r="G10" s="53" t="n">
        <f aca="false">SUM(G6:G9)</f>
        <v>0</v>
      </c>
      <c r="H10" s="54" t="n">
        <f aca="false">SUM(H6:H9)</f>
        <v>0</v>
      </c>
      <c r="I10" s="55" t="n">
        <f aca="false">SUM(I6:I9)</f>
        <v>0</v>
      </c>
      <c r="J10" s="53" t="n">
        <f aca="false">SUM(J6:J9)</f>
        <v>0</v>
      </c>
      <c r="K10" s="54" t="n">
        <f aca="false">SUM(K6:K9)</f>
        <v>0</v>
      </c>
      <c r="L10" s="56" t="n">
        <f aca="false">SUM(L6:L9)</f>
        <v>0.35</v>
      </c>
      <c r="M10" s="53" t="n">
        <f aca="false">SUM(M6:M9)</f>
        <v>13</v>
      </c>
      <c r="N10" s="57" t="n">
        <f aca="false">SUM(N6:N9)</f>
        <v>2</v>
      </c>
      <c r="O10" s="52" t="n">
        <f aca="false">SUM(O6:O9)</f>
        <v>1.64</v>
      </c>
      <c r="P10" s="53" t="n">
        <f aca="false">SUM(P6:P9)</f>
        <v>144</v>
      </c>
      <c r="Q10" s="54" t="n">
        <f aca="false">SUM(Q6:Q9)</f>
        <v>18</v>
      </c>
      <c r="R10" s="55" t="n">
        <f aca="false">SUM(R6:R9)</f>
        <v>1.76</v>
      </c>
      <c r="S10" s="53" t="n">
        <f aca="false">SUM(S6:S9)</f>
        <v>158</v>
      </c>
      <c r="T10" s="54" t="n">
        <f aca="false">SUM(T6:T9)</f>
        <v>17</v>
      </c>
      <c r="U10" s="56" t="n">
        <f aca="false">SUM(U6:U9)</f>
        <v>1.11</v>
      </c>
      <c r="V10" s="53" t="n">
        <f aca="false">SUM(V6:V9)</f>
        <v>213</v>
      </c>
      <c r="W10" s="57" t="n">
        <f aca="false">SUM(W6:W9)</f>
        <v>15</v>
      </c>
      <c r="X10" s="52" t="n">
        <f aca="false">SUM(X6:X9)</f>
        <v>3.48</v>
      </c>
      <c r="Y10" s="53" t="n">
        <f aca="false">SUM(Y6:Y9)</f>
        <v>963</v>
      </c>
      <c r="Z10" s="54" t="n">
        <f aca="false">SUM(Z6:Z9)</f>
        <v>46</v>
      </c>
      <c r="AA10" s="55" t="n">
        <f aca="false">SUM(AA6:AA9)</f>
        <v>12.39</v>
      </c>
      <c r="AB10" s="53" t="n">
        <f aca="false">SUM(AB6:AB9)</f>
        <v>4103</v>
      </c>
      <c r="AC10" s="54" t="n">
        <f aca="false">SUM(AC6:AC9)</f>
        <v>149</v>
      </c>
      <c r="AD10" s="56" t="n">
        <f aca="false">SUM(AD6:AD9)</f>
        <v>37.81</v>
      </c>
      <c r="AE10" s="53" t="n">
        <f aca="false">SUM(AE6:AE9)</f>
        <v>14085</v>
      </c>
      <c r="AF10" s="57" t="n">
        <f aca="false">SUM(AF6:AF9)</f>
        <v>338</v>
      </c>
      <c r="AG10" s="52" t="n">
        <f aca="false">SUM(AG6:AG9)</f>
        <v>90.65</v>
      </c>
      <c r="AH10" s="53" t="n">
        <f aca="false">SUM(AH6:AH9)</f>
        <v>38197</v>
      </c>
      <c r="AI10" s="54" t="n">
        <f aca="false">SUM(AI6:AI9)</f>
        <v>486</v>
      </c>
      <c r="AJ10" s="55" t="n">
        <f aca="false">SUM(AJ6:AJ9)</f>
        <v>147.54</v>
      </c>
      <c r="AK10" s="53" t="n">
        <f aca="false">SUM(AK6:AK9)</f>
        <v>58518</v>
      </c>
      <c r="AL10" s="54" t="n">
        <f aca="false">SUM(AL6:AL9)</f>
        <v>493</v>
      </c>
      <c r="AM10" s="56" t="n">
        <f aca="false">SUM(AM6:AM9)</f>
        <v>198.6</v>
      </c>
      <c r="AN10" s="53" t="n">
        <f aca="false">SUM(AN6:AN9)</f>
        <v>86591</v>
      </c>
      <c r="AO10" s="57" t="n">
        <f aca="false">SUM(AO6:AO9)</f>
        <v>559</v>
      </c>
      <c r="AP10" s="52" t="n">
        <f aca="false">SUM(AP6:AP9)</f>
        <v>165.26</v>
      </c>
      <c r="AQ10" s="53" t="n">
        <f aca="false">SUM(AQ6:AQ9)</f>
        <v>76667</v>
      </c>
      <c r="AR10" s="54" t="n">
        <f aca="false">SUM(AR6:AR9)</f>
        <v>258</v>
      </c>
      <c r="AS10" s="55" t="n">
        <f aca="false">SUM(AS6:AS9)</f>
        <v>69.82</v>
      </c>
      <c r="AT10" s="53" t="n">
        <f aca="false">SUM(AT6:AT9)</f>
        <v>31787</v>
      </c>
      <c r="AU10" s="54" t="n">
        <f aca="false">SUM(AU6:AU9)</f>
        <v>83</v>
      </c>
      <c r="AV10" s="56" t="n">
        <f aca="false">SUM(AV6:AV9)</f>
        <v>60.4</v>
      </c>
      <c r="AW10" s="53" t="n">
        <f aca="false">SUM(AW6:AW9)</f>
        <v>28587</v>
      </c>
      <c r="AX10" s="57" t="n">
        <f aca="false">SUM(AX6:AX9)</f>
        <v>21</v>
      </c>
      <c r="AY10" s="52" t="n">
        <f aca="false">SUM(AY6:AY9)</f>
        <v>26.39</v>
      </c>
      <c r="AZ10" s="53" t="n">
        <f aca="false">SUM(AZ6:AZ9)</f>
        <v>11217</v>
      </c>
      <c r="BA10" s="54" t="n">
        <f aca="false">SUM(BA6:BA9)</f>
        <v>15</v>
      </c>
      <c r="BB10" s="55" t="n">
        <f aca="false">SUM(BB6:BB9)</f>
        <v>16.03</v>
      </c>
      <c r="BC10" s="53" t="n">
        <f aca="false">SUM(BC6:BC9)</f>
        <v>7427</v>
      </c>
      <c r="BD10" s="54" t="n">
        <f aca="false">SUM(BD6:BD9)</f>
        <v>6</v>
      </c>
      <c r="BE10" s="56" t="n">
        <f aca="false">SUM(BE6:BE9)</f>
        <v>8.71</v>
      </c>
      <c r="BF10" s="53" t="n">
        <f aca="false">SUM(BF6:BF9)</f>
        <v>2994</v>
      </c>
      <c r="BG10" s="57" t="n">
        <f aca="false">SUM(BG6:BG9)</f>
        <v>1</v>
      </c>
      <c r="BH10" s="52" t="n">
        <f aca="false">SUM(BH6:BH9)</f>
        <v>6.93</v>
      </c>
      <c r="BI10" s="53" t="n">
        <f aca="false">SUM(BI6:BI9)</f>
        <v>3145</v>
      </c>
      <c r="BJ10" s="54" t="n">
        <f aca="false">SUM(BJ6:BJ9)</f>
        <v>3</v>
      </c>
      <c r="BK10" s="55" t="n">
        <f aca="false">SUM(BK6:BK9)</f>
        <v>5.77</v>
      </c>
      <c r="BL10" s="53" t="n">
        <f aca="false">SUM(BL6:BL9)</f>
        <v>2363</v>
      </c>
      <c r="BM10" s="57" t="n">
        <f aca="false">SUM(BM6:BM9)</f>
        <v>0</v>
      </c>
      <c r="BN10" s="49" t="n">
        <f aca="false">F10+I10+L10+O10+R10+U10+X10+AA10+AD10+AG10+AJ10+AM10+AP10+AS10+AV10+AY10+BB10+BE10+BH10+BK10</f>
        <v>854.64</v>
      </c>
      <c r="BO10" s="50" t="n">
        <f aca="false">G10+J10+M10+P10+S10+V10+Y10+AB10+AE10+AH10+AK10+AN10+AQ10+AT10+AW10+AZ10+BC10+BF10+BI10+BL10</f>
        <v>367172</v>
      </c>
      <c r="BP10" s="50" t="n">
        <f aca="false">H10+K10+N10+Q10+T10+W10+Z10+AC10+AF10+AI10+AL10+AO10+AR10+AU10+AX10+BA10+BD10+BG10+BJ10+BM10</f>
        <v>2510</v>
      </c>
      <c r="BU10" s="20" t="s">
        <v>86</v>
      </c>
      <c r="BV10" s="2" t="n">
        <v>22.56</v>
      </c>
      <c r="BW10" s="2" t="n">
        <v>4494</v>
      </c>
      <c r="BX10" s="20" t="s">
        <v>87</v>
      </c>
      <c r="BY10" s="2" t="n">
        <v>0</v>
      </c>
    </row>
    <row r="11" s="2" customFormat="true" ht="13.5" hidden="false" customHeight="false" outlineLevel="0" collapsed="false">
      <c r="A11" s="28"/>
      <c r="B11" s="29"/>
      <c r="C11" s="29"/>
      <c r="D11" s="58" t="s">
        <v>53</v>
      </c>
      <c r="E11" s="58"/>
      <c r="F11" s="59" t="n">
        <v>0.16</v>
      </c>
      <c r="G11" s="60" t="n">
        <v>0</v>
      </c>
      <c r="H11" s="61" t="n">
        <v>0</v>
      </c>
      <c r="I11" s="62" t="n">
        <v>1</v>
      </c>
      <c r="J11" s="60" t="n">
        <v>32</v>
      </c>
      <c r="K11" s="61" t="n">
        <v>10</v>
      </c>
      <c r="L11" s="63" t="n">
        <v>0</v>
      </c>
      <c r="M11" s="60" t="n">
        <v>0</v>
      </c>
      <c r="N11" s="64" t="n">
        <v>0</v>
      </c>
      <c r="O11" s="59" t="n">
        <v>0</v>
      </c>
      <c r="P11" s="60" t="n">
        <v>0</v>
      </c>
      <c r="Q11" s="61" t="n">
        <v>0</v>
      </c>
      <c r="R11" s="62" t="n">
        <v>0.15</v>
      </c>
      <c r="S11" s="60" t="n">
        <v>17</v>
      </c>
      <c r="T11" s="61" t="n">
        <v>0</v>
      </c>
      <c r="U11" s="63" t="n">
        <v>2.55</v>
      </c>
      <c r="V11" s="60" t="n">
        <v>281</v>
      </c>
      <c r="W11" s="64" t="n">
        <v>5</v>
      </c>
      <c r="X11" s="59" t="n">
        <v>5.23</v>
      </c>
      <c r="Y11" s="60" t="n">
        <v>587</v>
      </c>
      <c r="Z11" s="61" t="n">
        <v>13</v>
      </c>
      <c r="AA11" s="62" t="n">
        <v>2.27</v>
      </c>
      <c r="AB11" s="60" t="n">
        <v>316</v>
      </c>
      <c r="AC11" s="61" t="n">
        <v>0</v>
      </c>
      <c r="AD11" s="63" t="n">
        <v>0.4</v>
      </c>
      <c r="AE11" s="60" t="n">
        <v>56</v>
      </c>
      <c r="AF11" s="64" t="n">
        <v>0</v>
      </c>
      <c r="AG11" s="59" t="n">
        <v>0</v>
      </c>
      <c r="AH11" s="60" t="n">
        <v>0</v>
      </c>
      <c r="AI11" s="61" t="n">
        <v>0</v>
      </c>
      <c r="AJ11" s="62" t="n">
        <v>0</v>
      </c>
      <c r="AK11" s="60" t="n">
        <v>0</v>
      </c>
      <c r="AL11" s="61" t="n">
        <v>0</v>
      </c>
      <c r="AM11" s="63" t="n">
        <v>0</v>
      </c>
      <c r="AN11" s="60" t="n">
        <v>0</v>
      </c>
      <c r="AO11" s="64" t="n">
        <v>0</v>
      </c>
      <c r="AP11" s="59" t="n">
        <v>1.01</v>
      </c>
      <c r="AQ11" s="60" t="n">
        <v>153</v>
      </c>
      <c r="AR11" s="61" t="n">
        <v>0</v>
      </c>
      <c r="AS11" s="62" t="n">
        <v>0</v>
      </c>
      <c r="AT11" s="60" t="n">
        <v>0</v>
      </c>
      <c r="AU11" s="61" t="n">
        <v>0</v>
      </c>
      <c r="AV11" s="63" t="n">
        <v>0</v>
      </c>
      <c r="AW11" s="60" t="n">
        <v>0</v>
      </c>
      <c r="AX11" s="64" t="n">
        <v>0</v>
      </c>
      <c r="AY11" s="59" t="n">
        <v>0</v>
      </c>
      <c r="AZ11" s="60" t="n">
        <v>0</v>
      </c>
      <c r="BA11" s="61" t="n">
        <v>0</v>
      </c>
      <c r="BB11" s="62" t="n">
        <v>0</v>
      </c>
      <c r="BC11" s="60" t="n">
        <v>0</v>
      </c>
      <c r="BD11" s="61" t="n">
        <v>0</v>
      </c>
      <c r="BE11" s="63" t="n">
        <v>0</v>
      </c>
      <c r="BF11" s="60" t="n">
        <v>0</v>
      </c>
      <c r="BG11" s="64" t="n">
        <v>0</v>
      </c>
      <c r="BH11" s="59" t="n">
        <v>0</v>
      </c>
      <c r="BI11" s="60" t="n">
        <v>0</v>
      </c>
      <c r="BJ11" s="61" t="n">
        <v>0</v>
      </c>
      <c r="BK11" s="62" t="n">
        <v>0</v>
      </c>
      <c r="BL11" s="60" t="n">
        <v>0</v>
      </c>
      <c r="BM11" s="64" t="n">
        <v>0</v>
      </c>
      <c r="BN11" s="49" t="n">
        <f aca="false">F11+I11+L11+O11+R11+U11+X11+AA11+AD11+AG11+AJ11+AM11+AP11+AS11+AV11+AY11+BB11+BE11+BH11+BK11</f>
        <v>12.77</v>
      </c>
      <c r="BO11" s="50" t="n">
        <f aca="false">G11+J11+M11+P11+S11+V11+Y11+AB11+AE11+AH11+AK11+AN11+AQ11+AT11+AW11+AZ11+BC11+BF11+BI11+BL11</f>
        <v>1442</v>
      </c>
      <c r="BP11" s="50" t="n">
        <f aca="false">H11+K11+N11+Q11+T11+W11+Z11+AC11+AF11+AI11+AL11+AO11+AR11+AU11+AX11+BA11+BD11+BG11+BJ11+BM11</f>
        <v>28</v>
      </c>
      <c r="BV11" s="2" t="n">
        <v>0</v>
      </c>
      <c r="BW11" s="2" t="n">
        <v>0</v>
      </c>
      <c r="BX11" s="20" t="s">
        <v>88</v>
      </c>
      <c r="BY11" s="2" t="n">
        <v>0</v>
      </c>
    </row>
    <row r="12" s="2" customFormat="true" ht="13.5" hidden="false" customHeight="false" outlineLevel="0" collapsed="false">
      <c r="A12" s="28"/>
      <c r="B12" s="29"/>
      <c r="C12" s="30"/>
      <c r="D12" s="58" t="s">
        <v>54</v>
      </c>
      <c r="E12" s="58"/>
      <c r="F12" s="65" t="n">
        <f aca="false">SUM(F10:F11)</f>
        <v>0.16</v>
      </c>
      <c r="G12" s="66" t="n">
        <f aca="false">SUM(G10:G11)</f>
        <v>0</v>
      </c>
      <c r="H12" s="67" t="n">
        <f aca="false">SUM(H10:H11)</f>
        <v>0</v>
      </c>
      <c r="I12" s="68" t="n">
        <f aca="false">SUM(I10:I11)</f>
        <v>1</v>
      </c>
      <c r="J12" s="66" t="n">
        <f aca="false">SUM(J10:J11)</f>
        <v>32</v>
      </c>
      <c r="K12" s="67" t="n">
        <f aca="false">SUM(K10:K11)</f>
        <v>10</v>
      </c>
      <c r="L12" s="69" t="n">
        <f aca="false">SUM(L10:L11)</f>
        <v>0.35</v>
      </c>
      <c r="M12" s="66" t="n">
        <f aca="false">SUM(M10:M11)</f>
        <v>13</v>
      </c>
      <c r="N12" s="70" t="n">
        <f aca="false">SUM(N10:N11)</f>
        <v>2</v>
      </c>
      <c r="O12" s="65" t="n">
        <f aca="false">SUM(O10:O11)</f>
        <v>1.64</v>
      </c>
      <c r="P12" s="66" t="n">
        <f aca="false">SUM(P10:P11)</f>
        <v>144</v>
      </c>
      <c r="Q12" s="67" t="n">
        <f aca="false">SUM(Q10:Q11)</f>
        <v>18</v>
      </c>
      <c r="R12" s="68" t="n">
        <f aca="false">SUM(R10:R11)</f>
        <v>1.91</v>
      </c>
      <c r="S12" s="66" t="n">
        <f aca="false">SUM(S10:S11)</f>
        <v>175</v>
      </c>
      <c r="T12" s="67" t="n">
        <f aca="false">SUM(T10:T11)</f>
        <v>17</v>
      </c>
      <c r="U12" s="69" t="n">
        <f aca="false">SUM(U10:U11)</f>
        <v>3.66</v>
      </c>
      <c r="V12" s="66" t="n">
        <f aca="false">SUM(V10:V11)</f>
        <v>494</v>
      </c>
      <c r="W12" s="70" t="n">
        <f aca="false">SUM(W10:W11)</f>
        <v>20</v>
      </c>
      <c r="X12" s="65" t="n">
        <f aca="false">SUM(X10:X11)</f>
        <v>8.71</v>
      </c>
      <c r="Y12" s="66" t="n">
        <f aca="false">SUM(Y10:Y11)</f>
        <v>1550</v>
      </c>
      <c r="Z12" s="67" t="n">
        <f aca="false">SUM(Z10:Z11)</f>
        <v>59</v>
      </c>
      <c r="AA12" s="68" t="n">
        <f aca="false">SUM(AA10:AA11)</f>
        <v>14.66</v>
      </c>
      <c r="AB12" s="66" t="n">
        <f aca="false">SUM(AB10:AB11)</f>
        <v>4419</v>
      </c>
      <c r="AC12" s="67" t="n">
        <f aca="false">SUM(AC10:AC11)</f>
        <v>149</v>
      </c>
      <c r="AD12" s="69" t="n">
        <f aca="false">SUM(AD10:AD11)</f>
        <v>38.21</v>
      </c>
      <c r="AE12" s="66" t="n">
        <f aca="false">SUM(AE10:AE11)</f>
        <v>14141</v>
      </c>
      <c r="AF12" s="70" t="n">
        <f aca="false">SUM(AF10:AF11)</f>
        <v>338</v>
      </c>
      <c r="AG12" s="65" t="n">
        <f aca="false">SUM(AG10:AG11)</f>
        <v>90.65</v>
      </c>
      <c r="AH12" s="66" t="n">
        <f aca="false">SUM(AH10:AH11)</f>
        <v>38197</v>
      </c>
      <c r="AI12" s="67" t="n">
        <f aca="false">SUM(AI10:AI11)</f>
        <v>486</v>
      </c>
      <c r="AJ12" s="68" t="n">
        <f aca="false">SUM(AJ10:AJ11)</f>
        <v>147.54</v>
      </c>
      <c r="AK12" s="66" t="n">
        <f aca="false">SUM(AK10:AK11)</f>
        <v>58518</v>
      </c>
      <c r="AL12" s="67" t="n">
        <f aca="false">SUM(AL10:AL11)</f>
        <v>493</v>
      </c>
      <c r="AM12" s="69" t="n">
        <f aca="false">SUM(AM10:AM11)</f>
        <v>198.6</v>
      </c>
      <c r="AN12" s="66" t="n">
        <f aca="false">SUM(AN10:AN11)</f>
        <v>86591</v>
      </c>
      <c r="AO12" s="70" t="n">
        <f aca="false">SUM(AO10:AO11)</f>
        <v>559</v>
      </c>
      <c r="AP12" s="65" t="n">
        <f aca="false">SUM(AP10:AP11)</f>
        <v>166.27</v>
      </c>
      <c r="AQ12" s="66" t="n">
        <f aca="false">SUM(AQ10:AQ11)</f>
        <v>76820</v>
      </c>
      <c r="AR12" s="67" t="n">
        <f aca="false">SUM(AR10:AR11)</f>
        <v>258</v>
      </c>
      <c r="AS12" s="69" t="n">
        <f aca="false">SUM(AS10:AS11)</f>
        <v>69.82</v>
      </c>
      <c r="AT12" s="66" t="n">
        <f aca="false">SUM(AT10:AT11)</f>
        <v>31787</v>
      </c>
      <c r="AU12" s="67" t="n">
        <f aca="false">SUM(AU10:AU11)</f>
        <v>83</v>
      </c>
      <c r="AV12" s="69" t="n">
        <f aca="false">SUM(AV10:AV11)</f>
        <v>60.4</v>
      </c>
      <c r="AW12" s="66" t="n">
        <f aca="false">SUM(AW10:AW11)</f>
        <v>28587</v>
      </c>
      <c r="AX12" s="70" t="n">
        <f aca="false">SUM(AX10:AX11)</f>
        <v>21</v>
      </c>
      <c r="AY12" s="65" t="n">
        <f aca="false">SUM(AY10:AY11)</f>
        <v>26.39</v>
      </c>
      <c r="AZ12" s="66" t="n">
        <f aca="false">SUM(AZ10:AZ11)</f>
        <v>11217</v>
      </c>
      <c r="BA12" s="67" t="n">
        <f aca="false">SUM(BA10:BA11)</f>
        <v>15</v>
      </c>
      <c r="BB12" s="68" t="n">
        <f aca="false">SUM(BB10:BB11)</f>
        <v>16.03</v>
      </c>
      <c r="BC12" s="66" t="n">
        <f aca="false">SUM(BC10:BC11)</f>
        <v>7427</v>
      </c>
      <c r="BD12" s="67" t="n">
        <f aca="false">SUM(BD10:BD11)</f>
        <v>6</v>
      </c>
      <c r="BE12" s="69" t="n">
        <f aca="false">SUM(BE10:BE11)</f>
        <v>8.71</v>
      </c>
      <c r="BF12" s="66" t="n">
        <f aca="false">SUM(BF10:BF11)</f>
        <v>2994</v>
      </c>
      <c r="BG12" s="70" t="n">
        <f aca="false">SUM(BG10:BG11)</f>
        <v>1</v>
      </c>
      <c r="BH12" s="65" t="n">
        <f aca="false">SUM(BH10:BH11)</f>
        <v>6.93</v>
      </c>
      <c r="BI12" s="66" t="n">
        <f aca="false">SUM(BI10:BI11)</f>
        <v>3145</v>
      </c>
      <c r="BJ12" s="67" t="n">
        <f aca="false">SUM(BJ10:BJ11)</f>
        <v>3</v>
      </c>
      <c r="BK12" s="68" t="n">
        <f aca="false">SUM(BK10:BK11)</f>
        <v>5.77</v>
      </c>
      <c r="BL12" s="66" t="n">
        <f aca="false">SUM(BL10:BL11)</f>
        <v>2363</v>
      </c>
      <c r="BM12" s="70" t="n">
        <f aca="false">SUM(BM10:BM11)</f>
        <v>0</v>
      </c>
      <c r="BN12" s="49" t="n">
        <f aca="false">F12+I12+L12+O12+R12+U12+X12+AA12+AD12+AG12+AJ12+AM12+AP12+AS12+AV12+AY12+BB12+BE12+BH12+BK12</f>
        <v>867.41</v>
      </c>
      <c r="BO12" s="50" t="n">
        <f aca="false">G12+J12+M12+P12+S12+V12+Y12+AB12+AE12+AH12+AK12+AN12+AQ12+AT12+AW12+AZ12+BC12+BF12+BI12+BL12</f>
        <v>368614</v>
      </c>
      <c r="BP12" s="50" t="n">
        <f aca="false">H12+K12+N12+Q12+T12+W12+Z12+AC12+AF12+AI12+AL12+AO12+AR12+AU12+AX12+BA12+BD12+BG12+BJ12+BM12</f>
        <v>2538</v>
      </c>
    </row>
    <row r="13" s="2" customFormat="true" ht="13.5" hidden="false" customHeight="true" outlineLevel="0" collapsed="false">
      <c r="A13" s="28"/>
      <c r="B13" s="29"/>
      <c r="C13" s="71" t="s">
        <v>55</v>
      </c>
      <c r="D13" s="58" t="s">
        <v>56</v>
      </c>
      <c r="E13" s="58"/>
      <c r="F13" s="59" t="n">
        <v>0</v>
      </c>
      <c r="G13" s="60" t="n">
        <v>0</v>
      </c>
      <c r="H13" s="61" t="n">
        <v>0</v>
      </c>
      <c r="I13" s="62" t="n">
        <v>0</v>
      </c>
      <c r="J13" s="60" t="n">
        <v>0</v>
      </c>
      <c r="K13" s="61" t="n">
        <v>0</v>
      </c>
      <c r="L13" s="63" t="n">
        <v>0</v>
      </c>
      <c r="M13" s="60" t="n">
        <v>0</v>
      </c>
      <c r="N13" s="64" t="n">
        <v>0</v>
      </c>
      <c r="O13" s="59" t="n">
        <v>0</v>
      </c>
      <c r="P13" s="60" t="n">
        <v>0</v>
      </c>
      <c r="Q13" s="61" t="n">
        <v>0</v>
      </c>
      <c r="R13" s="62" t="n">
        <v>0</v>
      </c>
      <c r="S13" s="60" t="n">
        <v>0</v>
      </c>
      <c r="T13" s="61" t="n">
        <v>0</v>
      </c>
      <c r="U13" s="63" t="n">
        <v>0</v>
      </c>
      <c r="V13" s="60" t="n">
        <v>0</v>
      </c>
      <c r="W13" s="64" t="n">
        <v>0</v>
      </c>
      <c r="X13" s="59" t="n">
        <v>0</v>
      </c>
      <c r="Y13" s="60" t="n">
        <v>0</v>
      </c>
      <c r="Z13" s="61" t="n">
        <v>0</v>
      </c>
      <c r="AA13" s="62" t="n">
        <v>0</v>
      </c>
      <c r="AB13" s="60" t="n">
        <v>0</v>
      </c>
      <c r="AC13" s="61" t="n">
        <v>0</v>
      </c>
      <c r="AD13" s="63" t="n">
        <v>0</v>
      </c>
      <c r="AE13" s="60" t="n">
        <v>0</v>
      </c>
      <c r="AF13" s="64" t="n">
        <v>0</v>
      </c>
      <c r="AG13" s="59" t="n">
        <v>0</v>
      </c>
      <c r="AH13" s="60" t="n">
        <v>0</v>
      </c>
      <c r="AI13" s="61" t="n">
        <v>0</v>
      </c>
      <c r="AJ13" s="62" t="n">
        <v>0.22</v>
      </c>
      <c r="AK13" s="60" t="n">
        <v>0</v>
      </c>
      <c r="AL13" s="61" t="n">
        <v>0</v>
      </c>
      <c r="AM13" s="63" t="n">
        <v>1.01</v>
      </c>
      <c r="AN13" s="60" t="n">
        <v>71</v>
      </c>
      <c r="AO13" s="64" t="n">
        <v>0</v>
      </c>
      <c r="AP13" s="59" t="n">
        <v>0.28</v>
      </c>
      <c r="AQ13" s="60" t="n">
        <v>23</v>
      </c>
      <c r="AR13" s="61" t="n">
        <v>0</v>
      </c>
      <c r="AS13" s="62" t="n">
        <v>2.68</v>
      </c>
      <c r="AT13" s="60" t="n">
        <v>168</v>
      </c>
      <c r="AU13" s="61" t="n">
        <v>1</v>
      </c>
      <c r="AV13" s="63" t="n">
        <v>0.54</v>
      </c>
      <c r="AW13" s="60" t="n">
        <v>9</v>
      </c>
      <c r="AX13" s="64" t="n">
        <v>0</v>
      </c>
      <c r="AY13" s="59" t="n">
        <v>0</v>
      </c>
      <c r="AZ13" s="60" t="n">
        <v>0</v>
      </c>
      <c r="BA13" s="61" t="n">
        <v>0</v>
      </c>
      <c r="BB13" s="62" t="n">
        <v>0</v>
      </c>
      <c r="BC13" s="60" t="n">
        <v>0</v>
      </c>
      <c r="BD13" s="61" t="n">
        <v>0</v>
      </c>
      <c r="BE13" s="72" t="n">
        <v>0</v>
      </c>
      <c r="BF13" s="60" t="n">
        <v>0</v>
      </c>
      <c r="BG13" s="64" t="n">
        <v>0</v>
      </c>
      <c r="BH13" s="59" t="n">
        <v>0</v>
      </c>
      <c r="BI13" s="60" t="n">
        <v>0</v>
      </c>
      <c r="BJ13" s="61" t="n">
        <v>0</v>
      </c>
      <c r="BK13" s="62" t="n">
        <v>0</v>
      </c>
      <c r="BL13" s="60" t="n">
        <v>0</v>
      </c>
      <c r="BM13" s="64" t="n">
        <v>0</v>
      </c>
      <c r="BN13" s="49" t="n">
        <f aca="false">F13+I13+L13+O13+R13+U13+X13+AA13+AD13+AG13+AJ13+AM13+AP13+AS13+AV13+AY13+BB13+BE13+BH13+BK13</f>
        <v>4.73</v>
      </c>
      <c r="BO13" s="50" t="n">
        <f aca="false">G13+J13+M13+P13+S13+V13+Y13+AB13+AE13+AH13+AK13+AN13+AQ13+AT13+AW13+AZ13+BC13+BF13+BI13+BL13</f>
        <v>271</v>
      </c>
      <c r="BP13" s="50" t="n">
        <f aca="false">H13+K13+N13+Q13+T13+W13+Z13+AC13+AF13+AI13+AL13+AO13+AR13+AU13+AX13+BA13+BD13+BG13+BJ13+BM13</f>
        <v>1</v>
      </c>
    </row>
    <row r="14" s="2" customFormat="true" ht="13.5" hidden="false" customHeight="true" outlineLevel="0" collapsed="false">
      <c r="A14" s="28"/>
      <c r="B14" s="29"/>
      <c r="C14" s="29"/>
      <c r="D14" s="73" t="s">
        <v>57</v>
      </c>
      <c r="E14" s="74" t="s">
        <v>58</v>
      </c>
      <c r="F14" s="75" t="n">
        <v>0</v>
      </c>
      <c r="G14" s="76" t="n">
        <v>0</v>
      </c>
      <c r="H14" s="77" t="n">
        <v>0</v>
      </c>
      <c r="I14" s="78" t="n">
        <v>0</v>
      </c>
      <c r="J14" s="76" t="n">
        <v>0</v>
      </c>
      <c r="K14" s="77" t="n">
        <v>0</v>
      </c>
      <c r="L14" s="79" t="n">
        <v>0</v>
      </c>
      <c r="M14" s="76" t="n">
        <v>0</v>
      </c>
      <c r="N14" s="80" t="n">
        <v>0</v>
      </c>
      <c r="O14" s="75" t="n">
        <v>0.26</v>
      </c>
      <c r="P14" s="76" t="n">
        <v>27</v>
      </c>
      <c r="Q14" s="77" t="n">
        <v>1</v>
      </c>
      <c r="R14" s="78" t="n">
        <v>0.35</v>
      </c>
      <c r="S14" s="76" t="n">
        <v>40</v>
      </c>
      <c r="T14" s="77" t="n">
        <v>0</v>
      </c>
      <c r="U14" s="79" t="n">
        <v>0.22</v>
      </c>
      <c r="V14" s="76" t="n">
        <v>27</v>
      </c>
      <c r="W14" s="80" t="n">
        <v>0</v>
      </c>
      <c r="X14" s="75" t="n">
        <v>1.58</v>
      </c>
      <c r="Y14" s="76" t="n">
        <v>185</v>
      </c>
      <c r="Z14" s="77" t="n">
        <v>0</v>
      </c>
      <c r="AA14" s="78" t="n">
        <v>0.65</v>
      </c>
      <c r="AB14" s="76" t="n">
        <v>88</v>
      </c>
      <c r="AC14" s="77" t="n">
        <v>0</v>
      </c>
      <c r="AD14" s="79" t="n">
        <v>0.52</v>
      </c>
      <c r="AE14" s="76" t="n">
        <v>73</v>
      </c>
      <c r="AF14" s="80" t="n">
        <v>0</v>
      </c>
      <c r="AG14" s="75" t="n">
        <v>1.95</v>
      </c>
      <c r="AH14" s="76" t="n">
        <v>281</v>
      </c>
      <c r="AI14" s="77" t="n">
        <v>0</v>
      </c>
      <c r="AJ14" s="78" t="n">
        <v>3.95</v>
      </c>
      <c r="AK14" s="76" t="n">
        <v>462</v>
      </c>
      <c r="AL14" s="77" t="n">
        <v>0</v>
      </c>
      <c r="AM14" s="79" t="n">
        <v>12.51</v>
      </c>
      <c r="AN14" s="76" t="n">
        <v>1601</v>
      </c>
      <c r="AO14" s="80" t="n">
        <v>1</v>
      </c>
      <c r="AP14" s="75" t="n">
        <v>23.11</v>
      </c>
      <c r="AQ14" s="76" t="n">
        <v>3267</v>
      </c>
      <c r="AR14" s="77" t="n">
        <v>2</v>
      </c>
      <c r="AS14" s="78" t="n">
        <v>7.36</v>
      </c>
      <c r="AT14" s="76" t="n">
        <v>1070</v>
      </c>
      <c r="AU14" s="77" t="n">
        <v>1</v>
      </c>
      <c r="AV14" s="79" t="n">
        <v>2.72</v>
      </c>
      <c r="AW14" s="76" t="n">
        <v>418</v>
      </c>
      <c r="AX14" s="80" t="n">
        <v>0</v>
      </c>
      <c r="AY14" s="75" t="n">
        <v>0.45</v>
      </c>
      <c r="AZ14" s="76" t="n">
        <v>71</v>
      </c>
      <c r="BA14" s="77" t="n">
        <v>0</v>
      </c>
      <c r="BB14" s="78" t="n">
        <v>0</v>
      </c>
      <c r="BC14" s="76" t="n">
        <v>0</v>
      </c>
      <c r="BD14" s="77" t="n">
        <v>0</v>
      </c>
      <c r="BE14" s="79" t="n">
        <v>0</v>
      </c>
      <c r="BF14" s="76" t="n">
        <v>0</v>
      </c>
      <c r="BG14" s="80" t="n">
        <v>0</v>
      </c>
      <c r="BH14" s="75" t="n">
        <v>0</v>
      </c>
      <c r="BI14" s="76" t="n">
        <v>0</v>
      </c>
      <c r="BJ14" s="77" t="n">
        <v>0</v>
      </c>
      <c r="BK14" s="78" t="n">
        <v>0</v>
      </c>
      <c r="BL14" s="76" t="n">
        <v>0</v>
      </c>
      <c r="BM14" s="80" t="n">
        <v>0</v>
      </c>
      <c r="BN14" s="49" t="n">
        <f aca="false">F14+I14+L14+O14+R14+U14+X14+AA14+AD14+AG14+AJ14+AM14+AP14+AS14+AV14+AY14+BB14+BE14+BH14+BK14</f>
        <v>55.63</v>
      </c>
      <c r="BO14" s="50" t="n">
        <f aca="false">G14+J14+M14+P14+S14+V14+Y14+AB14+AE14+AH14+AK14+AN14+AQ14+AT14+AW14+AZ14+BC14+BF14+BI14+BL14</f>
        <v>7610</v>
      </c>
      <c r="BP14" s="50" t="n">
        <f aca="false">H14+K14+N14+Q14+T14+W14+Z14+AC14+AF14+AI14+AL14+AO14+AR14+AU14+AX14+BA14+BD14+BG14+BJ14+BM14</f>
        <v>5</v>
      </c>
    </row>
    <row r="15" s="2" customFormat="true" ht="13.5" hidden="false" customHeight="false" outlineLevel="0" collapsed="false">
      <c r="A15" s="28"/>
      <c r="B15" s="29"/>
      <c r="C15" s="29"/>
      <c r="D15" s="73"/>
      <c r="E15" s="42" t="s">
        <v>57</v>
      </c>
      <c r="F15" s="43" t="n">
        <v>0</v>
      </c>
      <c r="G15" s="44" t="n">
        <v>0</v>
      </c>
      <c r="H15" s="45" t="n">
        <v>0</v>
      </c>
      <c r="I15" s="46" t="n">
        <v>0</v>
      </c>
      <c r="J15" s="44" t="n">
        <v>0</v>
      </c>
      <c r="K15" s="45" t="n">
        <v>0</v>
      </c>
      <c r="L15" s="47" t="n">
        <v>0</v>
      </c>
      <c r="M15" s="44" t="n">
        <v>0</v>
      </c>
      <c r="N15" s="48" t="n">
        <v>0</v>
      </c>
      <c r="O15" s="43" t="n">
        <v>0</v>
      </c>
      <c r="P15" s="44" t="n">
        <v>0</v>
      </c>
      <c r="Q15" s="45" t="n">
        <v>0</v>
      </c>
      <c r="R15" s="46" t="n">
        <v>0</v>
      </c>
      <c r="S15" s="44" t="n">
        <v>0</v>
      </c>
      <c r="T15" s="45" t="n">
        <v>0</v>
      </c>
      <c r="U15" s="47" t="n">
        <v>0</v>
      </c>
      <c r="V15" s="44" t="n">
        <v>0</v>
      </c>
      <c r="W15" s="48" t="n">
        <v>0</v>
      </c>
      <c r="X15" s="43" t="n">
        <v>0.14</v>
      </c>
      <c r="Y15" s="44" t="n">
        <v>18</v>
      </c>
      <c r="Z15" s="45" t="n">
        <v>0</v>
      </c>
      <c r="AA15" s="46" t="n">
        <v>1.06</v>
      </c>
      <c r="AB15" s="44" t="n">
        <v>143</v>
      </c>
      <c r="AC15" s="45" t="n">
        <v>2</v>
      </c>
      <c r="AD15" s="47" t="n">
        <v>9.62</v>
      </c>
      <c r="AE15" s="44" t="n">
        <v>1220</v>
      </c>
      <c r="AF15" s="48" t="n">
        <v>14</v>
      </c>
      <c r="AG15" s="43" t="n">
        <v>19.16</v>
      </c>
      <c r="AH15" s="44" t="n">
        <v>2430</v>
      </c>
      <c r="AI15" s="45" t="n">
        <v>4</v>
      </c>
      <c r="AJ15" s="46" t="n">
        <v>108.85</v>
      </c>
      <c r="AK15" s="44" t="n">
        <v>14188</v>
      </c>
      <c r="AL15" s="45" t="n">
        <v>40</v>
      </c>
      <c r="AM15" s="47" t="n">
        <v>268.43</v>
      </c>
      <c r="AN15" s="44" t="n">
        <v>34624</v>
      </c>
      <c r="AO15" s="48" t="n">
        <v>75</v>
      </c>
      <c r="AP15" s="43" t="n">
        <v>539.47</v>
      </c>
      <c r="AQ15" s="44" t="n">
        <v>74907</v>
      </c>
      <c r="AR15" s="45" t="n">
        <v>94</v>
      </c>
      <c r="AS15" s="46" t="n">
        <v>450.57</v>
      </c>
      <c r="AT15" s="44" t="n">
        <v>65948</v>
      </c>
      <c r="AU15" s="45" t="n">
        <v>18</v>
      </c>
      <c r="AV15" s="47" t="n">
        <v>246.12</v>
      </c>
      <c r="AW15" s="44" t="n">
        <v>37500</v>
      </c>
      <c r="AX15" s="48" t="n">
        <v>7</v>
      </c>
      <c r="AY15" s="43" t="n">
        <v>76.25</v>
      </c>
      <c r="AZ15" s="44" t="n">
        <v>11473</v>
      </c>
      <c r="BA15" s="45" t="n">
        <v>0</v>
      </c>
      <c r="BB15" s="46" t="n">
        <v>19.41</v>
      </c>
      <c r="BC15" s="44" t="n">
        <v>2998</v>
      </c>
      <c r="BD15" s="45" t="n">
        <v>0</v>
      </c>
      <c r="BE15" s="47" t="n">
        <v>15.35</v>
      </c>
      <c r="BF15" s="44" t="n">
        <v>2470</v>
      </c>
      <c r="BG15" s="48" t="n">
        <v>0</v>
      </c>
      <c r="BH15" s="43" t="n">
        <v>7.49</v>
      </c>
      <c r="BI15" s="44" t="n">
        <v>1185</v>
      </c>
      <c r="BJ15" s="45" t="n">
        <v>0</v>
      </c>
      <c r="BK15" s="46" t="n">
        <v>6.94</v>
      </c>
      <c r="BL15" s="44" t="n">
        <v>969</v>
      </c>
      <c r="BM15" s="48" t="n">
        <v>0</v>
      </c>
      <c r="BN15" s="49" t="n">
        <f aca="false">F15+I15+L15+O15+R15+U15+X15+AA15+AD15+AG15+AJ15+AM15+AP15+AS15+AV15+AY15+BB15+BE15+BH15+BK15</f>
        <v>1768.86</v>
      </c>
      <c r="BO15" s="50" t="n">
        <f aca="false">G15+J15+M15+P15+S15+V15+Y15+AB15+AE15+AH15+AK15+AN15+AQ15+AT15+AW15+AZ15+BC15+BF15+BI15+BL15</f>
        <v>250073</v>
      </c>
      <c r="BP15" s="50" t="n">
        <f aca="false">H15+K15+N15+Q15+T15+W15+Z15+AC15+AF15+AI15+AL15+AO15+AR15+AU15+AX15+BA15+BD15+BG15+BJ15+BM15</f>
        <v>254</v>
      </c>
    </row>
    <row r="16" s="2" customFormat="true" ht="13.5" hidden="false" customHeight="false" outlineLevel="0" collapsed="false">
      <c r="A16" s="28"/>
      <c r="B16" s="29"/>
      <c r="C16" s="29"/>
      <c r="D16" s="73"/>
      <c r="E16" s="42" t="s">
        <v>51</v>
      </c>
      <c r="F16" s="43" t="n">
        <v>0</v>
      </c>
      <c r="G16" s="44" t="n">
        <v>0</v>
      </c>
      <c r="H16" s="45" t="n">
        <v>0</v>
      </c>
      <c r="I16" s="46" t="n">
        <v>0</v>
      </c>
      <c r="J16" s="44" t="n">
        <v>0</v>
      </c>
      <c r="K16" s="45" t="n">
        <v>0</v>
      </c>
      <c r="L16" s="47" t="n">
        <v>0</v>
      </c>
      <c r="M16" s="44" t="n">
        <v>0</v>
      </c>
      <c r="N16" s="48" t="n">
        <v>0</v>
      </c>
      <c r="O16" s="43" t="n">
        <v>0</v>
      </c>
      <c r="P16" s="44" t="n">
        <v>0</v>
      </c>
      <c r="Q16" s="45" t="n">
        <v>0</v>
      </c>
      <c r="R16" s="46" t="n">
        <v>0</v>
      </c>
      <c r="S16" s="44" t="n">
        <v>0</v>
      </c>
      <c r="T16" s="45" t="n">
        <v>0</v>
      </c>
      <c r="U16" s="47" t="n">
        <v>0</v>
      </c>
      <c r="V16" s="44" t="n">
        <v>0</v>
      </c>
      <c r="W16" s="48" t="n">
        <v>0</v>
      </c>
      <c r="X16" s="43" t="n">
        <v>0</v>
      </c>
      <c r="Y16" s="44" t="n">
        <v>0</v>
      </c>
      <c r="Z16" s="45" t="n">
        <v>0</v>
      </c>
      <c r="AA16" s="46" t="n">
        <v>0</v>
      </c>
      <c r="AB16" s="44" t="n">
        <v>0</v>
      </c>
      <c r="AC16" s="45" t="n">
        <v>0</v>
      </c>
      <c r="AD16" s="47" t="n">
        <v>0</v>
      </c>
      <c r="AE16" s="44" t="n">
        <v>0</v>
      </c>
      <c r="AF16" s="48" t="n">
        <v>0</v>
      </c>
      <c r="AG16" s="43" t="n">
        <v>0</v>
      </c>
      <c r="AH16" s="44" t="n">
        <v>0</v>
      </c>
      <c r="AI16" s="45" t="n">
        <v>0</v>
      </c>
      <c r="AJ16" s="46" t="n">
        <v>0</v>
      </c>
      <c r="AK16" s="44" t="n">
        <v>0</v>
      </c>
      <c r="AL16" s="45" t="n">
        <v>0</v>
      </c>
      <c r="AM16" s="47" t="n">
        <v>0</v>
      </c>
      <c r="AN16" s="44" t="n">
        <v>0</v>
      </c>
      <c r="AO16" s="48" t="n">
        <v>0</v>
      </c>
      <c r="AP16" s="43" t="n">
        <v>0</v>
      </c>
      <c r="AQ16" s="44" t="n">
        <v>0</v>
      </c>
      <c r="AR16" s="45" t="n">
        <v>0</v>
      </c>
      <c r="AS16" s="46" t="n">
        <v>0</v>
      </c>
      <c r="AT16" s="44" t="n">
        <v>0</v>
      </c>
      <c r="AU16" s="45" t="n">
        <v>0</v>
      </c>
      <c r="AV16" s="47" t="n">
        <v>0</v>
      </c>
      <c r="AW16" s="44" t="n">
        <v>0</v>
      </c>
      <c r="AX16" s="48" t="n">
        <v>0</v>
      </c>
      <c r="AY16" s="43" t="n">
        <v>0</v>
      </c>
      <c r="AZ16" s="44" t="n">
        <v>0</v>
      </c>
      <c r="BA16" s="45" t="n">
        <v>0</v>
      </c>
      <c r="BB16" s="46" t="n">
        <v>0</v>
      </c>
      <c r="BC16" s="44" t="n">
        <v>0</v>
      </c>
      <c r="BD16" s="45" t="n">
        <v>0</v>
      </c>
      <c r="BE16" s="47" t="n">
        <v>0</v>
      </c>
      <c r="BF16" s="44" t="n">
        <v>0</v>
      </c>
      <c r="BG16" s="48" t="n">
        <v>0</v>
      </c>
      <c r="BH16" s="43" t="n">
        <v>0</v>
      </c>
      <c r="BI16" s="44" t="n">
        <v>0</v>
      </c>
      <c r="BJ16" s="81" t="n">
        <v>0</v>
      </c>
      <c r="BK16" s="47" t="n">
        <v>0</v>
      </c>
      <c r="BL16" s="44" t="n">
        <v>0</v>
      </c>
      <c r="BM16" s="48" t="n">
        <v>0</v>
      </c>
      <c r="BN16" s="49" t="n">
        <f aca="false">F16+I16+L16+O16+R16+U16+X16+AA16+AD16+AG16+AJ16+AM16+AP16+AS16+AV16+AY16+BB16+BE16+BH16+BK16</f>
        <v>0</v>
      </c>
      <c r="BO16" s="50" t="n">
        <f aca="false">G16+J16+M16+P16+S16+V16+Y16+AB16+AE16+AH16+AK16+AN16+AQ16+AT16+AW16+AZ16+BC16+BF16+BI16+BL16</f>
        <v>0</v>
      </c>
      <c r="BP16" s="50" t="n">
        <f aca="false">H16+K16+N16+Q16+T16+W16+Z16+AC16+AF16+AI16+AL16+AO16+AR16+AU16+AX16+BA16+BD16+BG16+BJ16+BM16</f>
        <v>0</v>
      </c>
    </row>
    <row r="17" s="2" customFormat="true" ht="13.5" hidden="false" customHeight="false" outlineLevel="0" collapsed="false">
      <c r="A17" s="28"/>
      <c r="B17" s="29"/>
      <c r="C17" s="29"/>
      <c r="D17" s="73"/>
      <c r="E17" s="51" t="s">
        <v>52</v>
      </c>
      <c r="F17" s="52" t="n">
        <f aca="false">SUM(F14:F16)</f>
        <v>0</v>
      </c>
      <c r="G17" s="53" t="n">
        <f aca="false">SUM(G14:G16)</f>
        <v>0</v>
      </c>
      <c r="H17" s="54" t="n">
        <f aca="false">SUM(H14:H16)</f>
        <v>0</v>
      </c>
      <c r="I17" s="55" t="n">
        <f aca="false">SUM(I14:I16)</f>
        <v>0</v>
      </c>
      <c r="J17" s="53" t="n">
        <f aca="false">SUM(J14:J16)</f>
        <v>0</v>
      </c>
      <c r="K17" s="54" t="n">
        <f aca="false">SUM(K14:K16)</f>
        <v>0</v>
      </c>
      <c r="L17" s="56" t="n">
        <f aca="false">SUM(L14:L16)</f>
        <v>0</v>
      </c>
      <c r="M17" s="53" t="n">
        <f aca="false">SUM(M14:M16)</f>
        <v>0</v>
      </c>
      <c r="N17" s="57" t="n">
        <f aca="false">SUM(N14:N16)</f>
        <v>0</v>
      </c>
      <c r="O17" s="52" t="n">
        <f aca="false">SUM(O14:O16)</f>
        <v>0.26</v>
      </c>
      <c r="P17" s="53" t="n">
        <f aca="false">SUM(P14:P16)</f>
        <v>27</v>
      </c>
      <c r="Q17" s="54" t="n">
        <f aca="false">SUM(Q14:Q16)</f>
        <v>1</v>
      </c>
      <c r="R17" s="55" t="n">
        <f aca="false">SUM(R14:R16)</f>
        <v>0.35</v>
      </c>
      <c r="S17" s="53" t="n">
        <f aca="false">SUM(S14:S16)</f>
        <v>40</v>
      </c>
      <c r="T17" s="54" t="n">
        <f aca="false">SUM(T14:T16)</f>
        <v>0</v>
      </c>
      <c r="U17" s="56" t="n">
        <f aca="false">SUM(U14:U16)</f>
        <v>0.22</v>
      </c>
      <c r="V17" s="53" t="n">
        <f aca="false">SUM(V14:V16)</f>
        <v>27</v>
      </c>
      <c r="W17" s="57" t="n">
        <f aca="false">SUM(W14:W16)</f>
        <v>0</v>
      </c>
      <c r="X17" s="52" t="n">
        <f aca="false">SUM(X14:X16)</f>
        <v>1.72</v>
      </c>
      <c r="Y17" s="53" t="n">
        <f aca="false">SUM(Y14:Y16)</f>
        <v>203</v>
      </c>
      <c r="Z17" s="54" t="n">
        <f aca="false">SUM(Z14:Z16)</f>
        <v>0</v>
      </c>
      <c r="AA17" s="55" t="n">
        <f aca="false">SUM(AA14:AA16)</f>
        <v>1.71</v>
      </c>
      <c r="AB17" s="53" t="n">
        <f aca="false">SUM(AB14:AB16)</f>
        <v>231</v>
      </c>
      <c r="AC17" s="54" t="n">
        <f aca="false">SUM(AC14:AC16)</f>
        <v>2</v>
      </c>
      <c r="AD17" s="56" t="n">
        <f aca="false">SUM(AD14:AD16)</f>
        <v>10.14</v>
      </c>
      <c r="AE17" s="53" t="n">
        <f aca="false">SUM(AE14:AE16)</f>
        <v>1293</v>
      </c>
      <c r="AF17" s="57" t="n">
        <f aca="false">SUM(AF14:AF16)</f>
        <v>14</v>
      </c>
      <c r="AG17" s="52" t="n">
        <f aca="false">SUM(AG14:AG16)</f>
        <v>21.11</v>
      </c>
      <c r="AH17" s="53" t="n">
        <f aca="false">SUM(AH14:AH16)</f>
        <v>2711</v>
      </c>
      <c r="AI17" s="54" t="n">
        <f aca="false">SUM(AI14:AI16)</f>
        <v>4</v>
      </c>
      <c r="AJ17" s="55" t="n">
        <f aca="false">SUM(AJ14:AJ16)</f>
        <v>112.8</v>
      </c>
      <c r="AK17" s="53" t="n">
        <f aca="false">SUM(AK14:AK16)</f>
        <v>14650</v>
      </c>
      <c r="AL17" s="54" t="n">
        <f aca="false">SUM(AL14:AL16)</f>
        <v>40</v>
      </c>
      <c r="AM17" s="56" t="n">
        <f aca="false">SUM(AM14:AM16)</f>
        <v>280.94</v>
      </c>
      <c r="AN17" s="53" t="n">
        <f aca="false">SUM(AN14:AN16)</f>
        <v>36225</v>
      </c>
      <c r="AO17" s="57" t="n">
        <f aca="false">SUM(AO14:AO16)</f>
        <v>76</v>
      </c>
      <c r="AP17" s="52" t="n">
        <f aca="false">SUM(AP14:AP16)</f>
        <v>562.58</v>
      </c>
      <c r="AQ17" s="53" t="n">
        <f aca="false">SUM(AQ14:AQ16)</f>
        <v>78174</v>
      </c>
      <c r="AR17" s="54" t="n">
        <f aca="false">SUM(AR14:AR16)</f>
        <v>96</v>
      </c>
      <c r="AS17" s="55" t="n">
        <f aca="false">SUM(AS14:AS16)</f>
        <v>457.93</v>
      </c>
      <c r="AT17" s="53" t="n">
        <f aca="false">SUM(AT14:AT16)</f>
        <v>67018</v>
      </c>
      <c r="AU17" s="54" t="n">
        <f aca="false">SUM(AU14:AU16)</f>
        <v>19</v>
      </c>
      <c r="AV17" s="56" t="n">
        <f aca="false">SUM(AV14:AV16)</f>
        <v>248.84</v>
      </c>
      <c r="AW17" s="53" t="n">
        <f aca="false">SUM(AW14:AW16)</f>
        <v>37918</v>
      </c>
      <c r="AX17" s="57" t="n">
        <f aca="false">SUM(AX14:AX16)</f>
        <v>7</v>
      </c>
      <c r="AY17" s="52" t="n">
        <f aca="false">SUM(AY14:AY16)</f>
        <v>76.7</v>
      </c>
      <c r="AZ17" s="53" t="n">
        <f aca="false">SUM(AZ14:AZ16)</f>
        <v>11544</v>
      </c>
      <c r="BA17" s="54" t="n">
        <f aca="false">SUM(BA14:BA16)</f>
        <v>0</v>
      </c>
      <c r="BB17" s="55" t="n">
        <f aca="false">SUM(BB14:BB16)</f>
        <v>19.41</v>
      </c>
      <c r="BC17" s="53" t="n">
        <f aca="false">SUM(BC14:BC16)</f>
        <v>2998</v>
      </c>
      <c r="BD17" s="54" t="n">
        <f aca="false">SUM(BD14:BD16)</f>
        <v>0</v>
      </c>
      <c r="BE17" s="56" t="n">
        <f aca="false">SUM(BE14:BE16)</f>
        <v>15.35</v>
      </c>
      <c r="BF17" s="53" t="n">
        <f aca="false">SUM(BF14:BF16)</f>
        <v>2470</v>
      </c>
      <c r="BG17" s="57" t="n">
        <f aca="false">SUM(BG14:BG16)</f>
        <v>0</v>
      </c>
      <c r="BH17" s="52" t="n">
        <f aca="false">SUM(BH14:BH16)</f>
        <v>7.49</v>
      </c>
      <c r="BI17" s="53" t="n">
        <f aca="false">SUM(BI14:BI16)</f>
        <v>1185</v>
      </c>
      <c r="BJ17" s="54" t="n">
        <f aca="false">SUM(BJ14:BJ16)</f>
        <v>0</v>
      </c>
      <c r="BK17" s="55" t="n">
        <f aca="false">SUM(BK14:BK16)</f>
        <v>6.94</v>
      </c>
      <c r="BL17" s="53" t="n">
        <f aca="false">SUM(BL14:BL16)</f>
        <v>969</v>
      </c>
      <c r="BM17" s="57" t="n">
        <f aca="false">SUM(BM14:BM16)</f>
        <v>0</v>
      </c>
      <c r="BN17" s="49" t="n">
        <f aca="false">F17+I17+L17+O17+R17+U17+X17+AA17+AD17+AG17+AJ17+AM17+AP17+AS17+AV17+AY17+BB17+BE17+BH17+BK17</f>
        <v>1824.49</v>
      </c>
      <c r="BO17" s="50" t="n">
        <f aca="false">G17+J17+M17+P17+S17+V17+Y17+AB17+AE17+AH17+AK17+AN17+AQ17+AT17+AW17+AZ17+BC17+BF17+BI17+BL17</f>
        <v>257683</v>
      </c>
      <c r="BP17" s="50" t="n">
        <f aca="false">H17+K17+N17+Q17+T17+W17+Z17+AC17+AF17+AI17+AL17+AO17+AR17+AU17+AX17+BA17+BD17+BG17+BJ17+BM17</f>
        <v>259</v>
      </c>
    </row>
    <row r="18" s="2" customFormat="true" ht="13.5" hidden="false" customHeight="false" outlineLevel="0" collapsed="false">
      <c r="A18" s="28"/>
      <c r="B18" s="29"/>
      <c r="C18" s="71"/>
      <c r="D18" s="58" t="s">
        <v>54</v>
      </c>
      <c r="E18" s="58"/>
      <c r="F18" s="65" t="n">
        <f aca="false">F13+F17</f>
        <v>0</v>
      </c>
      <c r="G18" s="66" t="n">
        <f aca="false">G13+G17</f>
        <v>0</v>
      </c>
      <c r="H18" s="67" t="n">
        <f aca="false">H13+H17</f>
        <v>0</v>
      </c>
      <c r="I18" s="68" t="n">
        <f aca="false">I13+I17</f>
        <v>0</v>
      </c>
      <c r="J18" s="66" t="n">
        <f aca="false">J13+J17</f>
        <v>0</v>
      </c>
      <c r="K18" s="67" t="n">
        <f aca="false">K13+K17</f>
        <v>0</v>
      </c>
      <c r="L18" s="69" t="n">
        <f aca="false">L13+L17</f>
        <v>0</v>
      </c>
      <c r="M18" s="66" t="n">
        <f aca="false">M13+M17</f>
        <v>0</v>
      </c>
      <c r="N18" s="70" t="n">
        <f aca="false">N13+N17</f>
        <v>0</v>
      </c>
      <c r="O18" s="65" t="n">
        <f aca="false">O13+O17</f>
        <v>0.26</v>
      </c>
      <c r="P18" s="66" t="n">
        <f aca="false">P13+P17</f>
        <v>27</v>
      </c>
      <c r="Q18" s="67" t="n">
        <f aca="false">Q13+Q17</f>
        <v>1</v>
      </c>
      <c r="R18" s="68" t="n">
        <f aca="false">R13+R17</f>
        <v>0.35</v>
      </c>
      <c r="S18" s="66" t="n">
        <f aca="false">S13+S17</f>
        <v>40</v>
      </c>
      <c r="T18" s="67" t="n">
        <f aca="false">T13+T17</f>
        <v>0</v>
      </c>
      <c r="U18" s="69" t="n">
        <f aca="false">U13+U17</f>
        <v>0.22</v>
      </c>
      <c r="V18" s="66" t="n">
        <f aca="false">V13+V17</f>
        <v>27</v>
      </c>
      <c r="W18" s="70" t="n">
        <f aca="false">W13+W17</f>
        <v>0</v>
      </c>
      <c r="X18" s="65" t="n">
        <f aca="false">X13+X17</f>
        <v>1.72</v>
      </c>
      <c r="Y18" s="66" t="n">
        <f aca="false">Y13+Y17</f>
        <v>203</v>
      </c>
      <c r="Z18" s="67" t="n">
        <f aca="false">Z13+Z17</f>
        <v>0</v>
      </c>
      <c r="AA18" s="68" t="n">
        <f aca="false">AA13+AA17</f>
        <v>1.71</v>
      </c>
      <c r="AB18" s="66" t="n">
        <f aca="false">AB13+AB17</f>
        <v>231</v>
      </c>
      <c r="AC18" s="67" t="n">
        <f aca="false">AC13+AC17</f>
        <v>2</v>
      </c>
      <c r="AD18" s="69" t="n">
        <f aca="false">AD13+AD17</f>
        <v>10.14</v>
      </c>
      <c r="AE18" s="66" t="n">
        <f aca="false">AE13+AE17</f>
        <v>1293</v>
      </c>
      <c r="AF18" s="70" t="n">
        <f aca="false">AF13+AF17</f>
        <v>14</v>
      </c>
      <c r="AG18" s="65" t="n">
        <f aca="false">AG13+AG17</f>
        <v>21.11</v>
      </c>
      <c r="AH18" s="66" t="n">
        <f aca="false">AH13+AH17</f>
        <v>2711</v>
      </c>
      <c r="AI18" s="67" t="n">
        <f aca="false">AI13+AI17</f>
        <v>4</v>
      </c>
      <c r="AJ18" s="68" t="n">
        <f aca="false">AJ13+AJ17</f>
        <v>113.02</v>
      </c>
      <c r="AK18" s="66" t="n">
        <f aca="false">AK13+AK17</f>
        <v>14650</v>
      </c>
      <c r="AL18" s="67" t="n">
        <f aca="false">AL13+AL17</f>
        <v>40</v>
      </c>
      <c r="AM18" s="69" t="n">
        <f aca="false">AM13+AM17</f>
        <v>281.95</v>
      </c>
      <c r="AN18" s="66" t="n">
        <f aca="false">AN13+AN17</f>
        <v>36296</v>
      </c>
      <c r="AO18" s="70" t="n">
        <f aca="false">AO13+AO17</f>
        <v>76</v>
      </c>
      <c r="AP18" s="65" t="n">
        <f aca="false">AP13+AP17</f>
        <v>562.86</v>
      </c>
      <c r="AQ18" s="66" t="n">
        <f aca="false">AQ13+AQ17</f>
        <v>78197</v>
      </c>
      <c r="AR18" s="67" t="n">
        <f aca="false">AR13+AR17</f>
        <v>96</v>
      </c>
      <c r="AS18" s="68" t="n">
        <f aca="false">AS13+AS17</f>
        <v>460.61</v>
      </c>
      <c r="AT18" s="66" t="n">
        <f aca="false">AT13+AT17</f>
        <v>67186</v>
      </c>
      <c r="AU18" s="67" t="n">
        <f aca="false">AU13+AU17</f>
        <v>20</v>
      </c>
      <c r="AV18" s="69" t="n">
        <f aca="false">AV13+AV17</f>
        <v>249.38</v>
      </c>
      <c r="AW18" s="66" t="n">
        <f aca="false">AW13+AW17</f>
        <v>37927</v>
      </c>
      <c r="AX18" s="70" t="n">
        <f aca="false">AX13+AX17</f>
        <v>7</v>
      </c>
      <c r="AY18" s="65" t="n">
        <f aca="false">AY13+AY17</f>
        <v>76.7</v>
      </c>
      <c r="AZ18" s="66" t="n">
        <f aca="false">AZ13+AZ17</f>
        <v>11544</v>
      </c>
      <c r="BA18" s="67" t="n">
        <f aca="false">BA13+BA17</f>
        <v>0</v>
      </c>
      <c r="BB18" s="68" t="n">
        <f aca="false">BB13+BB17</f>
        <v>19.41</v>
      </c>
      <c r="BC18" s="66" t="n">
        <f aca="false">BC13+BC17</f>
        <v>2998</v>
      </c>
      <c r="BD18" s="67" t="n">
        <f aca="false">BD13+BD17</f>
        <v>0</v>
      </c>
      <c r="BE18" s="69" t="n">
        <f aca="false">BE13+BE17</f>
        <v>15.35</v>
      </c>
      <c r="BF18" s="66" t="n">
        <f aca="false">BF13+BF17</f>
        <v>2470</v>
      </c>
      <c r="BG18" s="70" t="n">
        <f aca="false">BG13+BG17</f>
        <v>0</v>
      </c>
      <c r="BH18" s="65" t="n">
        <f aca="false">BH13+BH17</f>
        <v>7.49</v>
      </c>
      <c r="BI18" s="66" t="n">
        <f aca="false">BI13+BI17</f>
        <v>1185</v>
      </c>
      <c r="BJ18" s="67" t="n">
        <f aca="false">BJ13+BJ17</f>
        <v>0</v>
      </c>
      <c r="BK18" s="68" t="n">
        <f aca="false">BK13+BK17</f>
        <v>6.94</v>
      </c>
      <c r="BL18" s="66" t="n">
        <f aca="false">BL13+BL17</f>
        <v>969</v>
      </c>
      <c r="BM18" s="70" t="n">
        <f aca="false">BM13+BM17</f>
        <v>0</v>
      </c>
      <c r="BN18" s="49" t="n">
        <f aca="false">F18+I18+L18+O18+R18+U18+X18+AA18+AD18+AG18+AJ18+AM18+AP18+AS18+AV18+AY18+BB18+BE18+BH18+BK18</f>
        <v>1829.22</v>
      </c>
      <c r="BO18" s="50" t="n">
        <f aca="false">G18+J18+M18+P18+S18+V18+Y18+AB18+AE18+AH18+AK18+AN18+AQ18+AT18+AW18+AZ18+BC18+BF18+BI18+BL18</f>
        <v>257954</v>
      </c>
      <c r="BP18" s="50" t="n">
        <f aca="false">H18+K18+N18+Q18+T18+W18+Z18+AC18+AF18+AI18+AL18+AO18+AR18+AU18+AX18+BA18+BD18+BG18+BJ18+BM18</f>
        <v>260</v>
      </c>
    </row>
    <row r="19" s="2" customFormat="true" ht="14.25" hidden="false" customHeight="false" outlineLevel="0" collapsed="false">
      <c r="A19" s="28"/>
      <c r="B19" s="29"/>
      <c r="C19" s="82" t="s">
        <v>59</v>
      </c>
      <c r="D19" s="82"/>
      <c r="E19" s="82"/>
      <c r="F19" s="83" t="n">
        <f aca="false">F12+F18</f>
        <v>0.16</v>
      </c>
      <c r="G19" s="84" t="n">
        <f aca="false">G12+G18</f>
        <v>0</v>
      </c>
      <c r="H19" s="85" t="n">
        <f aca="false">H12+H18</f>
        <v>0</v>
      </c>
      <c r="I19" s="86" t="n">
        <f aca="false">I12+I18</f>
        <v>1</v>
      </c>
      <c r="J19" s="84" t="n">
        <f aca="false">J12+J18</f>
        <v>32</v>
      </c>
      <c r="K19" s="85" t="n">
        <f aca="false">K12+K18</f>
        <v>10</v>
      </c>
      <c r="L19" s="87" t="n">
        <f aca="false">L12+L18</f>
        <v>0.35</v>
      </c>
      <c r="M19" s="84" t="n">
        <f aca="false">M12+M18</f>
        <v>13</v>
      </c>
      <c r="N19" s="88" t="n">
        <f aca="false">N12+N18</f>
        <v>2</v>
      </c>
      <c r="O19" s="83" t="n">
        <f aca="false">O12+O18</f>
        <v>1.9</v>
      </c>
      <c r="P19" s="84" t="n">
        <f aca="false">P12+P18</f>
        <v>171</v>
      </c>
      <c r="Q19" s="85" t="n">
        <f aca="false">Q12+Q18</f>
        <v>19</v>
      </c>
      <c r="R19" s="86" t="n">
        <f aca="false">R12+R18</f>
        <v>2.26</v>
      </c>
      <c r="S19" s="84" t="n">
        <f aca="false">S12+S18</f>
        <v>215</v>
      </c>
      <c r="T19" s="85" t="n">
        <f aca="false">T12+T18</f>
        <v>17</v>
      </c>
      <c r="U19" s="87" t="n">
        <f aca="false">U12+U18</f>
        <v>3.88</v>
      </c>
      <c r="V19" s="84" t="n">
        <f aca="false">V12+V18</f>
        <v>521</v>
      </c>
      <c r="W19" s="88" t="n">
        <f aca="false">W12+W18</f>
        <v>20</v>
      </c>
      <c r="X19" s="83" t="n">
        <f aca="false">X12+X18</f>
        <v>10.43</v>
      </c>
      <c r="Y19" s="84" t="n">
        <f aca="false">Y12+Y18</f>
        <v>1753</v>
      </c>
      <c r="Z19" s="85" t="n">
        <f aca="false">Z12+Z18</f>
        <v>59</v>
      </c>
      <c r="AA19" s="86" t="n">
        <f aca="false">AA12+AA18</f>
        <v>16.37</v>
      </c>
      <c r="AB19" s="84" t="n">
        <f aca="false">AB12+AB18</f>
        <v>4650</v>
      </c>
      <c r="AC19" s="85" t="n">
        <f aca="false">AC12+AC18</f>
        <v>151</v>
      </c>
      <c r="AD19" s="87" t="n">
        <f aca="false">AD12+AD18</f>
        <v>48.35</v>
      </c>
      <c r="AE19" s="84" t="n">
        <f aca="false">AE12+AE18</f>
        <v>15434</v>
      </c>
      <c r="AF19" s="88" t="n">
        <f aca="false">AF12+AF18</f>
        <v>352</v>
      </c>
      <c r="AG19" s="83" t="n">
        <f aca="false">AG12+AG18</f>
        <v>111.76</v>
      </c>
      <c r="AH19" s="84" t="n">
        <f aca="false">AH12+AH18</f>
        <v>40908</v>
      </c>
      <c r="AI19" s="85" t="n">
        <f aca="false">AI12+AI18</f>
        <v>490</v>
      </c>
      <c r="AJ19" s="86" t="n">
        <f aca="false">AJ12+AJ18</f>
        <v>260.56</v>
      </c>
      <c r="AK19" s="84" t="n">
        <f aca="false">AK12+AK18</f>
        <v>73168</v>
      </c>
      <c r="AL19" s="85" t="n">
        <f aca="false">AL12+AL18</f>
        <v>533</v>
      </c>
      <c r="AM19" s="87" t="n">
        <f aca="false">AM12+AM18</f>
        <v>480.55</v>
      </c>
      <c r="AN19" s="84" t="n">
        <f aca="false">AN12+AN18</f>
        <v>122887</v>
      </c>
      <c r="AO19" s="88" t="n">
        <f aca="false">AO12+AO18</f>
        <v>635</v>
      </c>
      <c r="AP19" s="83" t="n">
        <f aca="false">AP12+AP18</f>
        <v>729.13</v>
      </c>
      <c r="AQ19" s="84" t="n">
        <f aca="false">AQ12+AQ18</f>
        <v>155017</v>
      </c>
      <c r="AR19" s="85" t="n">
        <f aca="false">AR12+AR18</f>
        <v>354</v>
      </c>
      <c r="AS19" s="86" t="n">
        <f aca="false">AS12+AS18</f>
        <v>530.43</v>
      </c>
      <c r="AT19" s="84" t="n">
        <f aca="false">AT12+AT18</f>
        <v>98973</v>
      </c>
      <c r="AU19" s="85" t="n">
        <f aca="false">AU12+AU18</f>
        <v>103</v>
      </c>
      <c r="AV19" s="87" t="n">
        <f aca="false">AV12+AV18</f>
        <v>309.78</v>
      </c>
      <c r="AW19" s="84" t="n">
        <f aca="false">AW12+AW18</f>
        <v>66514</v>
      </c>
      <c r="AX19" s="88" t="n">
        <f aca="false">AX12+AX18</f>
        <v>28</v>
      </c>
      <c r="AY19" s="83" t="n">
        <f aca="false">AY12+AY18</f>
        <v>103.09</v>
      </c>
      <c r="AZ19" s="84" t="n">
        <f aca="false">AZ12+AZ18</f>
        <v>22761</v>
      </c>
      <c r="BA19" s="85" t="n">
        <f aca="false">BA12+BA18</f>
        <v>15</v>
      </c>
      <c r="BB19" s="86" t="n">
        <f aca="false">BB12+BB18</f>
        <v>35.44</v>
      </c>
      <c r="BC19" s="84" t="n">
        <f aca="false">BC12+BC18</f>
        <v>10425</v>
      </c>
      <c r="BD19" s="85" t="n">
        <f aca="false">BD12+BD18</f>
        <v>6</v>
      </c>
      <c r="BE19" s="87" t="n">
        <f aca="false">BE12+BE18</f>
        <v>24.06</v>
      </c>
      <c r="BF19" s="84" t="n">
        <f aca="false">BF12+BF18</f>
        <v>5464</v>
      </c>
      <c r="BG19" s="88" t="n">
        <f aca="false">BG12+BG18</f>
        <v>1</v>
      </c>
      <c r="BH19" s="83" t="n">
        <f aca="false">BH12+BH18</f>
        <v>14.42</v>
      </c>
      <c r="BI19" s="84" t="n">
        <f aca="false">BI12+BI18</f>
        <v>4330</v>
      </c>
      <c r="BJ19" s="85" t="n">
        <f aca="false">BJ12+BJ18</f>
        <v>3</v>
      </c>
      <c r="BK19" s="86" t="n">
        <f aca="false">BK12+BK18</f>
        <v>12.71</v>
      </c>
      <c r="BL19" s="84" t="n">
        <f aca="false">BL12+BL18</f>
        <v>3332</v>
      </c>
      <c r="BM19" s="88" t="n">
        <f aca="false">BM12+BM18</f>
        <v>0</v>
      </c>
      <c r="BN19" s="49" t="n">
        <f aca="false">F19+I19+L19+O19+R19+U19+X19+AA19+AD19+AG19+AJ19+AM19+AP19+AS19+AV19+AY19+BB19+BE19+BH19+BK19</f>
        <v>2696.63</v>
      </c>
      <c r="BO19" s="50" t="n">
        <f aca="false">G19+J19+M19+P19+S19+V19+Y19+AB19+AE19+AH19+AK19+AN19+AQ19+AT19+AW19+AZ19+BC19+BF19+BI19+BL19</f>
        <v>626568</v>
      </c>
      <c r="BP19" s="50" t="n">
        <f aca="false">H19+K19+N19+Q19+T19+W19+Z19+AC19+AF19+AI19+AL19+AO19+AR19+AU19+AX19+BA19+BD19+BG19+BJ19+BM19</f>
        <v>2798</v>
      </c>
    </row>
    <row r="20" s="2" customFormat="true" ht="13.5" hidden="false" customHeight="true" outlineLevel="0" collapsed="false">
      <c r="A20" s="28" t="s">
        <v>60</v>
      </c>
      <c r="B20" s="30" t="s">
        <v>45</v>
      </c>
      <c r="C20" s="30" t="s">
        <v>46</v>
      </c>
      <c r="D20" s="31" t="s">
        <v>47</v>
      </c>
      <c r="E20" s="32" t="s">
        <v>48</v>
      </c>
      <c r="F20" s="39" t="n">
        <v>0</v>
      </c>
      <c r="G20" s="34" t="n">
        <v>0</v>
      </c>
      <c r="H20" s="35" t="n">
        <v>0</v>
      </c>
      <c r="I20" s="36" t="n">
        <v>0</v>
      </c>
      <c r="J20" s="34" t="n">
        <v>0</v>
      </c>
      <c r="K20" s="35" t="n">
        <v>0</v>
      </c>
      <c r="L20" s="37" t="n">
        <v>0</v>
      </c>
      <c r="M20" s="34" t="n">
        <v>0</v>
      </c>
      <c r="N20" s="38" t="n">
        <v>0</v>
      </c>
      <c r="O20" s="39" t="n">
        <v>0</v>
      </c>
      <c r="P20" s="34" t="n">
        <v>0</v>
      </c>
      <c r="Q20" s="35" t="n">
        <v>0</v>
      </c>
      <c r="R20" s="36" t="n">
        <v>1.25</v>
      </c>
      <c r="S20" s="34" t="n">
        <v>182</v>
      </c>
      <c r="T20" s="35" t="n">
        <v>17</v>
      </c>
      <c r="U20" s="37" t="n">
        <v>0.47</v>
      </c>
      <c r="V20" s="34" t="n">
        <v>95</v>
      </c>
      <c r="W20" s="38" t="n">
        <v>8</v>
      </c>
      <c r="X20" s="39" t="n">
        <v>0.13</v>
      </c>
      <c r="Y20" s="34" t="n">
        <v>40</v>
      </c>
      <c r="Z20" s="35" t="n">
        <v>2</v>
      </c>
      <c r="AA20" s="36" t="n">
        <v>1.13</v>
      </c>
      <c r="AB20" s="34" t="n">
        <v>434</v>
      </c>
      <c r="AC20" s="35" t="n">
        <v>15</v>
      </c>
      <c r="AD20" s="37" t="n">
        <v>3.19</v>
      </c>
      <c r="AE20" s="34" t="n">
        <v>1337</v>
      </c>
      <c r="AF20" s="38" t="n">
        <v>34</v>
      </c>
      <c r="AG20" s="39" t="n">
        <v>3.33</v>
      </c>
      <c r="AH20" s="34" t="n">
        <v>1561</v>
      </c>
      <c r="AI20" s="35" t="n">
        <v>19</v>
      </c>
      <c r="AJ20" s="36" t="n">
        <v>11.46</v>
      </c>
      <c r="AK20" s="34" t="n">
        <v>5461</v>
      </c>
      <c r="AL20" s="35" t="n">
        <v>51</v>
      </c>
      <c r="AM20" s="37" t="n">
        <v>21.6</v>
      </c>
      <c r="AN20" s="34" t="n">
        <v>10698</v>
      </c>
      <c r="AO20" s="38" t="n">
        <v>73</v>
      </c>
      <c r="AP20" s="39" t="n">
        <v>22.76</v>
      </c>
      <c r="AQ20" s="34" t="n">
        <v>11464</v>
      </c>
      <c r="AR20" s="35" t="n">
        <v>44</v>
      </c>
      <c r="AS20" s="36" t="n">
        <v>11.93</v>
      </c>
      <c r="AT20" s="34" t="n">
        <v>6099</v>
      </c>
      <c r="AU20" s="35" t="n">
        <v>14</v>
      </c>
      <c r="AV20" s="37" t="n">
        <v>5.59</v>
      </c>
      <c r="AW20" s="34" t="n">
        <v>2868</v>
      </c>
      <c r="AX20" s="38" t="n">
        <v>0</v>
      </c>
      <c r="AY20" s="39" t="n">
        <v>0.19</v>
      </c>
      <c r="AZ20" s="34" t="n">
        <v>98</v>
      </c>
      <c r="BA20" s="35" t="n">
        <v>0</v>
      </c>
      <c r="BB20" s="36" t="n">
        <v>1.05</v>
      </c>
      <c r="BC20" s="34" t="n">
        <v>527</v>
      </c>
      <c r="BD20" s="35" t="n">
        <v>0</v>
      </c>
      <c r="BE20" s="37" t="n">
        <v>0.77</v>
      </c>
      <c r="BF20" s="34" t="n">
        <v>396</v>
      </c>
      <c r="BG20" s="38" t="n">
        <v>0</v>
      </c>
      <c r="BH20" s="39" t="n">
        <v>0.09</v>
      </c>
      <c r="BI20" s="34" t="n">
        <v>46</v>
      </c>
      <c r="BJ20" s="35" t="n">
        <v>0</v>
      </c>
      <c r="BK20" s="36" t="n">
        <v>0.18</v>
      </c>
      <c r="BL20" s="34" t="n">
        <v>93</v>
      </c>
      <c r="BM20" s="38" t="n">
        <v>0</v>
      </c>
      <c r="BN20" s="49" t="n">
        <f aca="false">F20+I20+L20+O20+R20+U20+X20+AA20+AD20+AG20+AJ20+AM20+AP20+AS20+AV20+AY20+BB20+BE20+BH20+BK20</f>
        <v>85.12</v>
      </c>
      <c r="BO20" s="50" t="n">
        <f aca="false">G20+J20+M20+P20+S20+V20+Y20+AB20+AE20+AH20+AK20+AN20+AQ20+AT20+AW20+AZ20+BC20+BF20+BI20+BL20</f>
        <v>41399</v>
      </c>
      <c r="BP20" s="50" t="n">
        <f aca="false">H20+K20+N20+Q20+T20+W20+Z20+AC20+AF20+AI20+AL20+AO20+AR20+AU20+AX20+BA20+BD20+BG20+BJ20+BM20</f>
        <v>277</v>
      </c>
      <c r="BR20" s="2" t="n">
        <v>0.4</v>
      </c>
      <c r="BS20" s="2" t="n">
        <v>1.56</v>
      </c>
      <c r="BT20" s="2" t="n">
        <v>0.65</v>
      </c>
      <c r="BU20" s="20" t="s">
        <v>78</v>
      </c>
      <c r="BV20" s="2" t="n">
        <v>18.27</v>
      </c>
      <c r="BW20" s="2" t="n">
        <v>21924</v>
      </c>
      <c r="BX20" s="20" t="s">
        <v>79</v>
      </c>
      <c r="BY20" s="2" t="n">
        <v>0</v>
      </c>
    </row>
    <row r="21" s="2" customFormat="true" ht="13.5" hidden="false" customHeight="false" outlineLevel="0" collapsed="false">
      <c r="A21" s="28"/>
      <c r="B21" s="30"/>
      <c r="C21" s="30"/>
      <c r="D21" s="31"/>
      <c r="E21" s="42" t="s">
        <v>49</v>
      </c>
      <c r="F21" s="43" t="n">
        <v>0</v>
      </c>
      <c r="G21" s="44" t="n">
        <v>0</v>
      </c>
      <c r="H21" s="45" t="n">
        <v>0</v>
      </c>
      <c r="I21" s="46" t="n">
        <v>0</v>
      </c>
      <c r="J21" s="44" t="n">
        <v>0</v>
      </c>
      <c r="K21" s="45" t="n">
        <v>0</v>
      </c>
      <c r="L21" s="47" t="n">
        <v>0</v>
      </c>
      <c r="M21" s="44" t="n">
        <v>0</v>
      </c>
      <c r="N21" s="48" t="n">
        <v>0</v>
      </c>
      <c r="O21" s="43" t="n">
        <v>0</v>
      </c>
      <c r="P21" s="44" t="n">
        <v>0</v>
      </c>
      <c r="Q21" s="45" t="n">
        <v>0</v>
      </c>
      <c r="R21" s="46" t="n">
        <v>0.29</v>
      </c>
      <c r="S21" s="44" t="n">
        <v>41</v>
      </c>
      <c r="T21" s="45" t="n">
        <v>4</v>
      </c>
      <c r="U21" s="47" t="n">
        <v>0.11</v>
      </c>
      <c r="V21" s="44" t="n">
        <v>22</v>
      </c>
      <c r="W21" s="48" t="n">
        <v>2</v>
      </c>
      <c r="X21" s="43" t="n">
        <v>0.39</v>
      </c>
      <c r="Y21" s="44" t="n">
        <v>111</v>
      </c>
      <c r="Z21" s="45" t="n">
        <v>5</v>
      </c>
      <c r="AA21" s="46" t="n">
        <v>1.05</v>
      </c>
      <c r="AB21" s="44" t="n">
        <v>354</v>
      </c>
      <c r="AC21" s="45" t="n">
        <v>13</v>
      </c>
      <c r="AD21" s="47" t="n">
        <v>7.63</v>
      </c>
      <c r="AE21" s="44" t="n">
        <v>3014</v>
      </c>
      <c r="AF21" s="48" t="n">
        <v>85</v>
      </c>
      <c r="AG21" s="43" t="n">
        <v>2.62</v>
      </c>
      <c r="AH21" s="44" t="n">
        <v>1172</v>
      </c>
      <c r="AI21" s="45" t="n">
        <v>15</v>
      </c>
      <c r="AJ21" s="46" t="n">
        <v>17.68</v>
      </c>
      <c r="AK21" s="44" t="n">
        <v>8114</v>
      </c>
      <c r="AL21" s="45" t="n">
        <v>66</v>
      </c>
      <c r="AM21" s="47" t="n">
        <v>12.4</v>
      </c>
      <c r="AN21" s="44" t="n">
        <v>5850</v>
      </c>
      <c r="AO21" s="48" t="n">
        <v>33</v>
      </c>
      <c r="AP21" s="43" t="n">
        <v>17.39</v>
      </c>
      <c r="AQ21" s="44" t="n">
        <v>8294</v>
      </c>
      <c r="AR21" s="45" t="n">
        <v>30</v>
      </c>
      <c r="AS21" s="46" t="n">
        <v>3.72</v>
      </c>
      <c r="AT21" s="44" t="n">
        <v>1801</v>
      </c>
      <c r="AU21" s="45" t="n">
        <v>2</v>
      </c>
      <c r="AV21" s="47" t="n">
        <v>4.64</v>
      </c>
      <c r="AW21" s="44" t="n">
        <v>2254</v>
      </c>
      <c r="AX21" s="48" t="n">
        <v>0</v>
      </c>
      <c r="AY21" s="43" t="n">
        <v>1.23</v>
      </c>
      <c r="AZ21" s="44" t="n">
        <v>601</v>
      </c>
      <c r="BA21" s="45" t="n">
        <v>0</v>
      </c>
      <c r="BB21" s="46" t="n">
        <v>0.58</v>
      </c>
      <c r="BC21" s="44" t="n">
        <v>284</v>
      </c>
      <c r="BD21" s="45" t="n">
        <v>0</v>
      </c>
      <c r="BE21" s="47" t="n">
        <v>0.52</v>
      </c>
      <c r="BF21" s="44" t="n">
        <v>256</v>
      </c>
      <c r="BG21" s="48" t="n">
        <v>0</v>
      </c>
      <c r="BH21" s="43" t="n">
        <v>0.75</v>
      </c>
      <c r="BI21" s="44" t="n">
        <v>369</v>
      </c>
      <c r="BJ21" s="45" t="n">
        <v>0</v>
      </c>
      <c r="BK21" s="46" t="n">
        <v>0.55</v>
      </c>
      <c r="BL21" s="44" t="n">
        <v>270</v>
      </c>
      <c r="BM21" s="48" t="n">
        <v>0</v>
      </c>
      <c r="BN21" s="49" t="n">
        <f aca="false">F21+I21+L21+O21+R21+U21+X21+AA21+AD21+AG21+AJ21+AM21+AP21+AS21+AV21+AY21+BB21+BE21+BH21+BK21</f>
        <v>71.55</v>
      </c>
      <c r="BO21" s="50" t="n">
        <f aca="false">G21+J21+M21+P21+S21+V21+Y21+AB21+AE21+AH21+AK21+AN21+AQ21+AT21+AW21+AZ21+BC21+BF21+BI21+BL21</f>
        <v>32807</v>
      </c>
      <c r="BP21" s="50" t="n">
        <f aca="false">H21+K21+N21+Q21+T21+W21+Z21+AC21+AF21+AI21+AL21+AO21+AR21+AU21+AX21+BA21+BD21+BG21+BJ21+BM21</f>
        <v>255</v>
      </c>
      <c r="BR21" s="2" t="n">
        <v>0</v>
      </c>
      <c r="BS21" s="2" t="n">
        <v>0</v>
      </c>
      <c r="BT21" s="2" t="n">
        <v>0</v>
      </c>
      <c r="BU21" s="20" t="s">
        <v>80</v>
      </c>
      <c r="BV21" s="2" t="n">
        <v>8.06</v>
      </c>
      <c r="BW21" s="2" t="n">
        <v>6448</v>
      </c>
      <c r="BX21" s="20" t="s">
        <v>81</v>
      </c>
      <c r="BY21" s="2" t="n">
        <v>0</v>
      </c>
    </row>
    <row r="22" s="2" customFormat="true" ht="13.5" hidden="false" customHeight="false" outlineLevel="0" collapsed="false">
      <c r="A22" s="28"/>
      <c r="B22" s="30"/>
      <c r="C22" s="30"/>
      <c r="D22" s="31"/>
      <c r="E22" s="42" t="s">
        <v>50</v>
      </c>
      <c r="F22" s="43" t="n">
        <v>0</v>
      </c>
      <c r="G22" s="44" t="n">
        <v>0</v>
      </c>
      <c r="H22" s="45" t="n">
        <v>0</v>
      </c>
      <c r="I22" s="46" t="n">
        <v>0</v>
      </c>
      <c r="J22" s="44" t="n">
        <v>0</v>
      </c>
      <c r="K22" s="45" t="n">
        <v>0</v>
      </c>
      <c r="L22" s="47" t="n">
        <v>0</v>
      </c>
      <c r="M22" s="44" t="n">
        <v>0</v>
      </c>
      <c r="N22" s="48" t="n">
        <v>0</v>
      </c>
      <c r="O22" s="43" t="n">
        <v>0</v>
      </c>
      <c r="P22" s="44" t="n">
        <v>0</v>
      </c>
      <c r="Q22" s="45" t="n">
        <v>0</v>
      </c>
      <c r="R22" s="46" t="n">
        <v>0</v>
      </c>
      <c r="S22" s="44" t="n">
        <v>0</v>
      </c>
      <c r="T22" s="45" t="n">
        <v>0</v>
      </c>
      <c r="U22" s="47" t="n">
        <v>0</v>
      </c>
      <c r="V22" s="44" t="n">
        <v>0</v>
      </c>
      <c r="W22" s="48" t="n">
        <v>0</v>
      </c>
      <c r="X22" s="43" t="n">
        <v>0</v>
      </c>
      <c r="Y22" s="44" t="n">
        <v>0</v>
      </c>
      <c r="Z22" s="45" t="n">
        <v>0</v>
      </c>
      <c r="AA22" s="46" t="n">
        <v>0</v>
      </c>
      <c r="AB22" s="44" t="n">
        <v>0</v>
      </c>
      <c r="AC22" s="45" t="n">
        <v>0</v>
      </c>
      <c r="AD22" s="47" t="n">
        <v>0</v>
      </c>
      <c r="AE22" s="44" t="n">
        <v>0</v>
      </c>
      <c r="AF22" s="48" t="n">
        <v>0</v>
      </c>
      <c r="AG22" s="43" t="n">
        <v>0</v>
      </c>
      <c r="AH22" s="44" t="n">
        <v>0</v>
      </c>
      <c r="AI22" s="45" t="n">
        <v>0</v>
      </c>
      <c r="AJ22" s="46" t="n">
        <v>0</v>
      </c>
      <c r="AK22" s="44" t="n">
        <v>0</v>
      </c>
      <c r="AL22" s="45" t="n">
        <v>0</v>
      </c>
      <c r="AM22" s="47" t="n">
        <v>0</v>
      </c>
      <c r="AN22" s="44" t="n">
        <v>0</v>
      </c>
      <c r="AO22" s="48" t="n">
        <v>0</v>
      </c>
      <c r="AP22" s="43" t="n">
        <v>0</v>
      </c>
      <c r="AQ22" s="44" t="n">
        <v>0</v>
      </c>
      <c r="AR22" s="45" t="n">
        <v>0</v>
      </c>
      <c r="AS22" s="46" t="n">
        <v>0</v>
      </c>
      <c r="AT22" s="44" t="n">
        <v>0</v>
      </c>
      <c r="AU22" s="45" t="n">
        <v>0</v>
      </c>
      <c r="AV22" s="47" t="n">
        <v>0</v>
      </c>
      <c r="AW22" s="44" t="n">
        <v>0</v>
      </c>
      <c r="AX22" s="48" t="n">
        <v>0</v>
      </c>
      <c r="AY22" s="43" t="n">
        <v>0</v>
      </c>
      <c r="AZ22" s="44" t="n">
        <v>0</v>
      </c>
      <c r="BA22" s="45" t="n">
        <v>0</v>
      </c>
      <c r="BB22" s="46" t="n">
        <v>0</v>
      </c>
      <c r="BC22" s="44" t="n">
        <v>0</v>
      </c>
      <c r="BD22" s="45" t="n">
        <v>0</v>
      </c>
      <c r="BE22" s="47" t="n">
        <v>0</v>
      </c>
      <c r="BF22" s="44" t="n">
        <v>0</v>
      </c>
      <c r="BG22" s="48" t="n">
        <v>0</v>
      </c>
      <c r="BH22" s="43" t="n">
        <v>0</v>
      </c>
      <c r="BI22" s="44" t="n">
        <v>0</v>
      </c>
      <c r="BJ22" s="45" t="n">
        <v>0</v>
      </c>
      <c r="BK22" s="46" t="n">
        <v>0</v>
      </c>
      <c r="BL22" s="44" t="n">
        <v>0</v>
      </c>
      <c r="BM22" s="48" t="n">
        <v>0</v>
      </c>
      <c r="BN22" s="49" t="n">
        <f aca="false">F22+I22+L22+O22+R22+U22+X22+AA22+AD22+AG22+AJ22+AM22+AP22+AS22+AV22+AY22+BB22+BE22+BH22+BK22</f>
        <v>0</v>
      </c>
      <c r="BO22" s="50" t="n">
        <f aca="false">G22+J22+M22+P22+S22+V22+Y22+AB22+AE22+AH22+AK22+AN22+AQ22+AT22+AW22+AZ22+BC22+BF22+BI22+BL22</f>
        <v>0</v>
      </c>
      <c r="BP22" s="50" t="n">
        <f aca="false">H22+K22+N22+Q22+T22+W22+Z22+AC22+AF22+AI22+AL22+AO22+AR22+AU22+AX22+BA22+BD22+BG22+BJ22+BM22</f>
        <v>0</v>
      </c>
      <c r="BR22" s="2" t="n">
        <v>0</v>
      </c>
      <c r="BS22" s="2" t="n">
        <v>0</v>
      </c>
      <c r="BT22" s="2" t="n">
        <v>0</v>
      </c>
      <c r="BU22" s="20" t="s">
        <v>82</v>
      </c>
      <c r="BV22" s="2" t="n">
        <v>2.25</v>
      </c>
      <c r="BW22" s="2" t="n">
        <v>1350</v>
      </c>
      <c r="BX22" s="20" t="s">
        <v>83</v>
      </c>
      <c r="BY22" s="2" t="n">
        <v>0</v>
      </c>
    </row>
    <row r="23" s="2" customFormat="true" ht="13.5" hidden="false" customHeight="false" outlineLevel="0" collapsed="false">
      <c r="A23" s="28"/>
      <c r="B23" s="30"/>
      <c r="C23" s="30"/>
      <c r="D23" s="31"/>
      <c r="E23" s="42" t="s">
        <v>51</v>
      </c>
      <c r="F23" s="43" t="n">
        <v>0</v>
      </c>
      <c r="G23" s="44" t="n">
        <v>0</v>
      </c>
      <c r="H23" s="45" t="n">
        <v>0</v>
      </c>
      <c r="I23" s="46" t="n">
        <v>0</v>
      </c>
      <c r="J23" s="44" t="n">
        <v>0</v>
      </c>
      <c r="K23" s="45" t="n">
        <v>0</v>
      </c>
      <c r="L23" s="47" t="n">
        <v>0</v>
      </c>
      <c r="M23" s="44" t="n">
        <v>0</v>
      </c>
      <c r="N23" s="48" t="n">
        <v>0</v>
      </c>
      <c r="O23" s="43" t="n">
        <v>0</v>
      </c>
      <c r="P23" s="44" t="n">
        <v>0</v>
      </c>
      <c r="Q23" s="45" t="n">
        <v>0</v>
      </c>
      <c r="R23" s="46" t="n">
        <v>0</v>
      </c>
      <c r="S23" s="44" t="n">
        <v>0</v>
      </c>
      <c r="T23" s="45" t="n">
        <v>0</v>
      </c>
      <c r="U23" s="47" t="n">
        <v>0</v>
      </c>
      <c r="V23" s="44" t="n">
        <v>0</v>
      </c>
      <c r="W23" s="48" t="n">
        <v>0</v>
      </c>
      <c r="X23" s="43" t="n">
        <v>0</v>
      </c>
      <c r="Y23" s="44" t="n">
        <v>0</v>
      </c>
      <c r="Z23" s="45" t="n">
        <v>0</v>
      </c>
      <c r="AA23" s="46" t="n">
        <v>0</v>
      </c>
      <c r="AB23" s="44" t="n">
        <v>0</v>
      </c>
      <c r="AC23" s="45" t="n">
        <v>0</v>
      </c>
      <c r="AD23" s="47" t="n">
        <v>0</v>
      </c>
      <c r="AE23" s="44" t="n">
        <v>0</v>
      </c>
      <c r="AF23" s="48" t="n">
        <v>0</v>
      </c>
      <c r="AG23" s="43" t="n">
        <v>0</v>
      </c>
      <c r="AH23" s="44" t="n">
        <v>0</v>
      </c>
      <c r="AI23" s="45" t="n">
        <v>0</v>
      </c>
      <c r="AJ23" s="46" t="n">
        <v>0</v>
      </c>
      <c r="AK23" s="44" t="n">
        <v>0</v>
      </c>
      <c r="AL23" s="45" t="n">
        <v>0</v>
      </c>
      <c r="AM23" s="47" t="n">
        <v>0</v>
      </c>
      <c r="AN23" s="44" t="n">
        <v>0</v>
      </c>
      <c r="AO23" s="48" t="n">
        <v>0</v>
      </c>
      <c r="AP23" s="43" t="n">
        <v>0</v>
      </c>
      <c r="AQ23" s="44" t="n">
        <v>0</v>
      </c>
      <c r="AR23" s="45" t="n">
        <v>0</v>
      </c>
      <c r="AS23" s="46" t="n">
        <v>0</v>
      </c>
      <c r="AT23" s="44" t="n">
        <v>0</v>
      </c>
      <c r="AU23" s="45" t="n">
        <v>0</v>
      </c>
      <c r="AV23" s="47" t="n">
        <v>0</v>
      </c>
      <c r="AW23" s="44" t="n">
        <v>0</v>
      </c>
      <c r="AX23" s="48" t="n">
        <v>0</v>
      </c>
      <c r="AY23" s="43" t="n">
        <v>0</v>
      </c>
      <c r="AZ23" s="44" t="n">
        <v>0</v>
      </c>
      <c r="BA23" s="45" t="n">
        <v>0</v>
      </c>
      <c r="BB23" s="46" t="n">
        <v>0</v>
      </c>
      <c r="BC23" s="44" t="n">
        <v>0</v>
      </c>
      <c r="BD23" s="45" t="n">
        <v>0</v>
      </c>
      <c r="BE23" s="47" t="n">
        <v>0</v>
      </c>
      <c r="BF23" s="44" t="n">
        <v>0</v>
      </c>
      <c r="BG23" s="48" t="n">
        <v>0</v>
      </c>
      <c r="BH23" s="43" t="n">
        <v>0</v>
      </c>
      <c r="BI23" s="44" t="n">
        <v>0</v>
      </c>
      <c r="BJ23" s="45" t="n">
        <v>0</v>
      </c>
      <c r="BK23" s="46" t="n">
        <v>0</v>
      </c>
      <c r="BL23" s="44" t="n">
        <v>0</v>
      </c>
      <c r="BM23" s="48" t="n">
        <v>0</v>
      </c>
      <c r="BN23" s="49" t="n">
        <f aca="false">F23+I23+L23+O23+R23+U23+X23+AA23+AD23+AG23+AJ23+AM23+AP23+AS23+AV23+AY23+BB23+BE23+BH23+BK23</f>
        <v>0</v>
      </c>
      <c r="BO23" s="50" t="n">
        <f aca="false">G23+J23+M23+P23+S23+V23+Y23+AB23+AE23+AH23+AK23+AN23+AQ23+AT23+AW23+AZ23+BC23+BF23+BI23+BL23</f>
        <v>0</v>
      </c>
      <c r="BP23" s="50" t="n">
        <f aca="false">H23+K23+N23+Q23+T23+W23+Z23+AC23+AF23+AI23+AL23+AO23+AR23+AU23+AX23+BA23+BD23+BG23+BJ23+BM23</f>
        <v>0</v>
      </c>
      <c r="BR23" s="2" t="n">
        <v>0</v>
      </c>
      <c r="BS23" s="2" t="n">
        <v>0</v>
      </c>
      <c r="BT23" s="2" t="n">
        <v>0</v>
      </c>
      <c r="BU23" s="20" t="s">
        <v>84</v>
      </c>
      <c r="BV23" s="2" t="n">
        <v>0</v>
      </c>
      <c r="BW23" s="2" t="n">
        <v>0</v>
      </c>
      <c r="BX23" s="20" t="s">
        <v>85</v>
      </c>
      <c r="BY23" s="2" t="n">
        <v>0</v>
      </c>
    </row>
    <row r="24" s="2" customFormat="true" ht="13.5" hidden="false" customHeight="false" outlineLevel="0" collapsed="false">
      <c r="A24" s="28"/>
      <c r="B24" s="30"/>
      <c r="C24" s="30"/>
      <c r="D24" s="31"/>
      <c r="E24" s="51" t="s">
        <v>52</v>
      </c>
      <c r="F24" s="52" t="n">
        <f aca="false">SUM(F20:F23)</f>
        <v>0</v>
      </c>
      <c r="G24" s="53" t="n">
        <f aca="false">SUM(G20:G23)</f>
        <v>0</v>
      </c>
      <c r="H24" s="54" t="n">
        <f aca="false">SUM(H20:H23)</f>
        <v>0</v>
      </c>
      <c r="I24" s="55" t="n">
        <f aca="false">SUM(I20:I23)</f>
        <v>0</v>
      </c>
      <c r="J24" s="53" t="n">
        <f aca="false">SUM(J20:J23)</f>
        <v>0</v>
      </c>
      <c r="K24" s="54" t="n">
        <f aca="false">SUM(K20:K23)</f>
        <v>0</v>
      </c>
      <c r="L24" s="56" t="n">
        <f aca="false">SUM(L20:L23)</f>
        <v>0</v>
      </c>
      <c r="M24" s="53" t="n">
        <f aca="false">SUM(M20:M23)</f>
        <v>0</v>
      </c>
      <c r="N24" s="57" t="n">
        <f aca="false">SUM(N20:N23)</f>
        <v>0</v>
      </c>
      <c r="O24" s="52" t="n">
        <f aca="false">SUM(O20:O23)</f>
        <v>0</v>
      </c>
      <c r="P24" s="53" t="n">
        <f aca="false">SUM(P20:P23)</f>
        <v>0</v>
      </c>
      <c r="Q24" s="53" t="n">
        <f aca="false">SUM(Q20:Q23)</f>
        <v>0</v>
      </c>
      <c r="R24" s="55" t="n">
        <f aca="false">SUM(R20:R23)</f>
        <v>1.54</v>
      </c>
      <c r="S24" s="53" t="n">
        <f aca="false">SUM(S20:S23)</f>
        <v>223</v>
      </c>
      <c r="T24" s="54" t="n">
        <f aca="false">SUM(T20:T23)</f>
        <v>21</v>
      </c>
      <c r="U24" s="56" t="n">
        <f aca="false">SUM(U20:U23)</f>
        <v>0.58</v>
      </c>
      <c r="V24" s="53" t="n">
        <f aca="false">SUM(V20:V23)</f>
        <v>117</v>
      </c>
      <c r="W24" s="57" t="n">
        <f aca="false">SUM(W20:W23)</f>
        <v>10</v>
      </c>
      <c r="X24" s="52" t="n">
        <f aca="false">SUM(X20:X23)</f>
        <v>0.52</v>
      </c>
      <c r="Y24" s="53" t="n">
        <f aca="false">SUM(Y20:Y23)</f>
        <v>151</v>
      </c>
      <c r="Z24" s="54" t="n">
        <f aca="false">SUM(Z20:Z23)</f>
        <v>7</v>
      </c>
      <c r="AA24" s="55" t="n">
        <f aca="false">SUM(AA20:AA23)</f>
        <v>2.18</v>
      </c>
      <c r="AB24" s="53" t="n">
        <f aca="false">SUM(AB20:AB23)</f>
        <v>788</v>
      </c>
      <c r="AC24" s="54" t="n">
        <f aca="false">SUM(AC20:AC23)</f>
        <v>28</v>
      </c>
      <c r="AD24" s="56" t="n">
        <f aca="false">SUM(AD20:AD23)</f>
        <v>10.82</v>
      </c>
      <c r="AE24" s="53" t="n">
        <f aca="false">SUM(AE20:AE23)</f>
        <v>4351</v>
      </c>
      <c r="AF24" s="57" t="n">
        <f aca="false">SUM(AF20:AF23)</f>
        <v>119</v>
      </c>
      <c r="AG24" s="52" t="n">
        <f aca="false">SUM(AG20:AG23)</f>
        <v>5.95</v>
      </c>
      <c r="AH24" s="53" t="n">
        <f aca="false">SUM(AH20:AH23)</f>
        <v>2733</v>
      </c>
      <c r="AI24" s="54" t="n">
        <f aca="false">SUM(AI20:AI23)</f>
        <v>34</v>
      </c>
      <c r="AJ24" s="55" t="n">
        <f aca="false">SUM(AJ20:AJ23)</f>
        <v>29.14</v>
      </c>
      <c r="AK24" s="53" t="n">
        <f aca="false">SUM(AK20:AK23)</f>
        <v>13575</v>
      </c>
      <c r="AL24" s="54" t="n">
        <f aca="false">SUM(AL20:AL23)</f>
        <v>117</v>
      </c>
      <c r="AM24" s="56" t="n">
        <f aca="false">SUM(AM20:AM23)</f>
        <v>34</v>
      </c>
      <c r="AN24" s="53" t="n">
        <f aca="false">SUM(AN20:AN23)</f>
        <v>16548</v>
      </c>
      <c r="AO24" s="57" t="n">
        <f aca="false">SUM(AO20:AO23)</f>
        <v>106</v>
      </c>
      <c r="AP24" s="52" t="n">
        <f aca="false">SUM(AP20:AP23)</f>
        <v>40.15</v>
      </c>
      <c r="AQ24" s="53" t="n">
        <f aca="false">SUM(AQ20:AQ23)</f>
        <v>19758</v>
      </c>
      <c r="AR24" s="54" t="n">
        <f aca="false">SUM(AR20:AR23)</f>
        <v>74</v>
      </c>
      <c r="AS24" s="55" t="n">
        <f aca="false">SUM(AS20:AS23)</f>
        <v>15.65</v>
      </c>
      <c r="AT24" s="53" t="n">
        <f aca="false">SUM(AT20:AT23)</f>
        <v>7900</v>
      </c>
      <c r="AU24" s="54" t="n">
        <f aca="false">SUM(AU20:AU23)</f>
        <v>16</v>
      </c>
      <c r="AV24" s="56" t="n">
        <f aca="false">SUM(AV20:AV23)</f>
        <v>10.23</v>
      </c>
      <c r="AW24" s="53" t="n">
        <f aca="false">SUM(AW20:AW23)</f>
        <v>5122</v>
      </c>
      <c r="AX24" s="57" t="n">
        <f aca="false">SUM(AX20:AX23)</f>
        <v>0</v>
      </c>
      <c r="AY24" s="52" t="n">
        <f aca="false">SUM(AY20:AY23)</f>
        <v>1.42</v>
      </c>
      <c r="AZ24" s="53" t="n">
        <f aca="false">SUM(AZ20:AZ23)</f>
        <v>699</v>
      </c>
      <c r="BA24" s="54" t="n">
        <f aca="false">SUM(BA20:BA23)</f>
        <v>0</v>
      </c>
      <c r="BB24" s="55" t="n">
        <f aca="false">SUM(BB20:BB23)</f>
        <v>1.63</v>
      </c>
      <c r="BC24" s="53" t="n">
        <f aca="false">SUM(BC20:BC23)</f>
        <v>811</v>
      </c>
      <c r="BD24" s="54" t="n">
        <f aca="false">SUM(BD20:BD23)</f>
        <v>0</v>
      </c>
      <c r="BE24" s="56" t="n">
        <f aca="false">SUM(BE20:BE23)</f>
        <v>1.29</v>
      </c>
      <c r="BF24" s="53" t="n">
        <f aca="false">SUM(BF20:BF23)</f>
        <v>652</v>
      </c>
      <c r="BG24" s="57" t="n">
        <f aca="false">SUM(BG20:BG23)</f>
        <v>0</v>
      </c>
      <c r="BH24" s="52" t="n">
        <f aca="false">SUM(BH20:BH23)</f>
        <v>0.84</v>
      </c>
      <c r="BI24" s="53" t="n">
        <f aca="false">SUM(BI20:BI23)</f>
        <v>415</v>
      </c>
      <c r="BJ24" s="54" t="n">
        <f aca="false">SUM(BJ20:BJ23)</f>
        <v>0</v>
      </c>
      <c r="BK24" s="55" t="n">
        <f aca="false">SUM(BK20:BK23)</f>
        <v>0.73</v>
      </c>
      <c r="BL24" s="53" t="n">
        <f aca="false">SUM(BL20:BL23)</f>
        <v>363</v>
      </c>
      <c r="BM24" s="57" t="n">
        <f aca="false">SUM(BM20:BM23)</f>
        <v>0</v>
      </c>
      <c r="BN24" s="49" t="n">
        <f aca="false">F24+I24+L24+O24+R24+U24+X24+AA24+AD24+AG24+AJ24+AM24+AP24+AS24+AV24+AY24+BB24+BE24+BH24+BK24</f>
        <v>156.67</v>
      </c>
      <c r="BO24" s="50" t="n">
        <f aca="false">G24+J24+M24+P24+S24+V24+Y24+AB24+AE24+AH24+AK24+AN24+AQ24+AT24+AW24+AZ24+BC24+BF24+BI24+BL24</f>
        <v>74206</v>
      </c>
      <c r="BP24" s="50" t="n">
        <f aca="false">H24+K24+N24+Q24+T24+W24+Z24+AC24+AF24+AI24+AL24+AO24+AR24+AU24+AX24+BA24+BD24+BG24+BJ24+BM24</f>
        <v>532</v>
      </c>
      <c r="BR24" s="2" t="n">
        <v>0</v>
      </c>
      <c r="BS24" s="2" t="n">
        <v>0</v>
      </c>
      <c r="BT24" s="2" t="n">
        <v>0</v>
      </c>
      <c r="BU24" s="20" t="s">
        <v>86</v>
      </c>
      <c r="BV24" s="2" t="n">
        <v>1.17</v>
      </c>
      <c r="BW24" s="2" t="n">
        <v>234</v>
      </c>
      <c r="BX24" s="20" t="s">
        <v>87</v>
      </c>
      <c r="BY24" s="2" t="n">
        <v>0</v>
      </c>
    </row>
    <row r="25" s="2" customFormat="true" ht="13.5" hidden="false" customHeight="false" outlineLevel="0" collapsed="false">
      <c r="A25" s="28"/>
      <c r="B25" s="30"/>
      <c r="C25" s="30"/>
      <c r="D25" s="58" t="s">
        <v>57</v>
      </c>
      <c r="E25" s="58"/>
      <c r="F25" s="59" t="n">
        <v>0</v>
      </c>
      <c r="G25" s="60" t="n">
        <v>0</v>
      </c>
      <c r="H25" s="61" t="n">
        <v>0</v>
      </c>
      <c r="I25" s="62" t="n">
        <v>0</v>
      </c>
      <c r="J25" s="60" t="n">
        <v>0</v>
      </c>
      <c r="K25" s="61" t="n">
        <v>0</v>
      </c>
      <c r="L25" s="63" t="n">
        <v>0</v>
      </c>
      <c r="M25" s="60" t="n">
        <v>0</v>
      </c>
      <c r="N25" s="64" t="n">
        <v>0</v>
      </c>
      <c r="O25" s="59" t="n">
        <v>0</v>
      </c>
      <c r="P25" s="60" t="n">
        <v>0</v>
      </c>
      <c r="Q25" s="61" t="n">
        <v>0</v>
      </c>
      <c r="R25" s="62" t="n">
        <v>0</v>
      </c>
      <c r="S25" s="60" t="n">
        <v>0</v>
      </c>
      <c r="T25" s="61" t="n">
        <v>0</v>
      </c>
      <c r="U25" s="63" t="n">
        <v>0</v>
      </c>
      <c r="V25" s="60" t="n">
        <v>0</v>
      </c>
      <c r="W25" s="64" t="n">
        <v>0</v>
      </c>
      <c r="X25" s="59" t="n">
        <v>0.08</v>
      </c>
      <c r="Y25" s="60" t="n">
        <v>11</v>
      </c>
      <c r="Z25" s="61" t="n">
        <v>0</v>
      </c>
      <c r="AA25" s="62" t="n">
        <v>0</v>
      </c>
      <c r="AB25" s="60" t="n">
        <v>0</v>
      </c>
      <c r="AC25" s="61" t="n">
        <v>0</v>
      </c>
      <c r="AD25" s="63" t="n">
        <v>0</v>
      </c>
      <c r="AE25" s="60" t="n">
        <v>0</v>
      </c>
      <c r="AF25" s="64" t="n">
        <v>0</v>
      </c>
      <c r="AG25" s="59" t="n">
        <v>0</v>
      </c>
      <c r="AH25" s="60" t="n">
        <v>0</v>
      </c>
      <c r="AI25" s="61" t="n">
        <v>0</v>
      </c>
      <c r="AJ25" s="62" t="n">
        <v>0</v>
      </c>
      <c r="AK25" s="60" t="n">
        <v>0</v>
      </c>
      <c r="AL25" s="61" t="n">
        <v>0</v>
      </c>
      <c r="AM25" s="63" t="n">
        <v>0.27</v>
      </c>
      <c r="AN25" s="60" t="n">
        <v>41</v>
      </c>
      <c r="AO25" s="64" t="n">
        <v>0</v>
      </c>
      <c r="AP25" s="59" t="n">
        <v>0</v>
      </c>
      <c r="AQ25" s="60" t="n">
        <v>0</v>
      </c>
      <c r="AR25" s="61" t="n">
        <v>0</v>
      </c>
      <c r="AS25" s="62" t="n">
        <v>0</v>
      </c>
      <c r="AT25" s="60" t="n">
        <v>0</v>
      </c>
      <c r="AU25" s="61" t="n">
        <v>0</v>
      </c>
      <c r="AV25" s="63" t="n">
        <v>0</v>
      </c>
      <c r="AW25" s="60" t="n">
        <v>0</v>
      </c>
      <c r="AX25" s="64" t="n">
        <v>0</v>
      </c>
      <c r="AY25" s="59" t="n">
        <v>0</v>
      </c>
      <c r="AZ25" s="60" t="n">
        <v>0</v>
      </c>
      <c r="BA25" s="61" t="n">
        <v>0</v>
      </c>
      <c r="BB25" s="62" t="n">
        <v>0</v>
      </c>
      <c r="BC25" s="60" t="n">
        <v>0</v>
      </c>
      <c r="BD25" s="61" t="n">
        <v>0</v>
      </c>
      <c r="BE25" s="63" t="n">
        <v>0</v>
      </c>
      <c r="BF25" s="60" t="n">
        <v>0</v>
      </c>
      <c r="BG25" s="64" t="n">
        <v>0</v>
      </c>
      <c r="BH25" s="59" t="n">
        <v>0</v>
      </c>
      <c r="BI25" s="60" t="n">
        <v>0</v>
      </c>
      <c r="BJ25" s="61" t="n">
        <v>0</v>
      </c>
      <c r="BK25" s="62" t="n">
        <v>0</v>
      </c>
      <c r="BL25" s="60" t="n">
        <v>0</v>
      </c>
      <c r="BM25" s="64" t="n">
        <v>0</v>
      </c>
      <c r="BN25" s="49" t="n">
        <f aca="false">F25+I25+L25+O25+R25+U25+X25+AA25+AD25+AG25+AJ25+AM25+AP25+AS25+AV25+AY25+BB25+BE25+BH25+BK25</f>
        <v>0.35</v>
      </c>
      <c r="BO25" s="50" t="n">
        <f aca="false">G25+J25+M25+P25+S25+V25+Y25+AB25+AE25+AH25+AK25+AN25+AQ25+AT25+AW25+AZ25+BC25+BF25+BI25+BL25</f>
        <v>52</v>
      </c>
      <c r="BP25" s="50" t="n">
        <f aca="false">H25+K25+N25+Q25+T25+W25+Z25+AC25+AF25+AI25+AL25+AO25+AR25+AU25+AX25+BA25+BD25+BG25+BJ25+BM25</f>
        <v>0</v>
      </c>
      <c r="BR25" s="2" t="n">
        <v>0</v>
      </c>
      <c r="BS25" s="2" t="n">
        <v>0</v>
      </c>
      <c r="BT25" s="2" t="n">
        <v>0</v>
      </c>
      <c r="BV25" s="2" t="n">
        <v>0</v>
      </c>
      <c r="BW25" s="2" t="n">
        <v>0</v>
      </c>
      <c r="BX25" s="20" t="s">
        <v>88</v>
      </c>
      <c r="BY25" s="2" t="n">
        <v>0</v>
      </c>
    </row>
    <row r="26" s="2" customFormat="true" ht="13.5" hidden="false" customHeight="false" outlineLevel="0" collapsed="false">
      <c r="A26" s="28"/>
      <c r="B26" s="30"/>
      <c r="C26" s="30"/>
      <c r="D26" s="58" t="s">
        <v>61</v>
      </c>
      <c r="E26" s="58"/>
      <c r="F26" s="65" t="n">
        <f aca="false">SUM(F24:F25)</f>
        <v>0</v>
      </c>
      <c r="G26" s="66" t="n">
        <f aca="false">SUM(G24:G25)</f>
        <v>0</v>
      </c>
      <c r="H26" s="67" t="n">
        <f aca="false">SUM(H24:H25)</f>
        <v>0</v>
      </c>
      <c r="I26" s="68" t="n">
        <f aca="false">SUM(I24:I25)</f>
        <v>0</v>
      </c>
      <c r="J26" s="66" t="n">
        <f aca="false">SUM(J24:J25)</f>
        <v>0</v>
      </c>
      <c r="K26" s="67" t="n">
        <f aca="false">SUM(K24:K25)</f>
        <v>0</v>
      </c>
      <c r="L26" s="69" t="n">
        <f aca="false">SUM(L24:L25)</f>
        <v>0</v>
      </c>
      <c r="M26" s="66" t="n">
        <f aca="false">SUM(M24:M25)</f>
        <v>0</v>
      </c>
      <c r="N26" s="70" t="n">
        <f aca="false">SUM(N24:N25)</f>
        <v>0</v>
      </c>
      <c r="O26" s="65" t="n">
        <f aca="false">SUM(O24:O25)</f>
        <v>0</v>
      </c>
      <c r="P26" s="66" t="n">
        <f aca="false">SUM(P24:P25)</f>
        <v>0</v>
      </c>
      <c r="Q26" s="67" t="n">
        <f aca="false">SUM(Q24:Q25)</f>
        <v>0</v>
      </c>
      <c r="R26" s="68" t="n">
        <f aca="false">SUM(R24:R25)</f>
        <v>1.54</v>
      </c>
      <c r="S26" s="66" t="n">
        <f aca="false">SUM(S24:S25)</f>
        <v>223</v>
      </c>
      <c r="T26" s="67" t="n">
        <f aca="false">SUM(T24:T25)</f>
        <v>21</v>
      </c>
      <c r="U26" s="69" t="n">
        <f aca="false">SUM(U24:U25)</f>
        <v>0.58</v>
      </c>
      <c r="V26" s="66" t="n">
        <f aca="false">SUM(V24:V25)</f>
        <v>117</v>
      </c>
      <c r="W26" s="70" t="n">
        <f aca="false">SUM(W24:W25)</f>
        <v>10</v>
      </c>
      <c r="X26" s="65" t="n">
        <f aca="false">SUM(X24:X25)</f>
        <v>0.6</v>
      </c>
      <c r="Y26" s="66" t="n">
        <f aca="false">SUM(Y24:Y25)</f>
        <v>162</v>
      </c>
      <c r="Z26" s="67" t="n">
        <f aca="false">SUM(Z24:Z25)</f>
        <v>7</v>
      </c>
      <c r="AA26" s="68" t="n">
        <f aca="false">SUM(AA24:AA25)</f>
        <v>2.18</v>
      </c>
      <c r="AB26" s="66" t="n">
        <f aca="false">SUM(AB24:AB25)</f>
        <v>788</v>
      </c>
      <c r="AC26" s="67" t="n">
        <f aca="false">SUM(AC24:AC25)</f>
        <v>28</v>
      </c>
      <c r="AD26" s="69" t="n">
        <f aca="false">SUM(AD24:AD25)</f>
        <v>10.82</v>
      </c>
      <c r="AE26" s="66" t="n">
        <f aca="false">SUM(AE24:AE25)</f>
        <v>4351</v>
      </c>
      <c r="AF26" s="70" t="n">
        <f aca="false">SUM(AF24:AF25)</f>
        <v>119</v>
      </c>
      <c r="AG26" s="65" t="n">
        <f aca="false">SUM(AG24:AG25)</f>
        <v>5.95</v>
      </c>
      <c r="AH26" s="66" t="n">
        <f aca="false">SUM(AH24:AH25)</f>
        <v>2733</v>
      </c>
      <c r="AI26" s="67" t="n">
        <f aca="false">SUM(AI24:AI25)</f>
        <v>34</v>
      </c>
      <c r="AJ26" s="68" t="n">
        <f aca="false">SUM(AJ24:AJ25)</f>
        <v>29.14</v>
      </c>
      <c r="AK26" s="66" t="n">
        <f aca="false">SUM(AK24:AK25)</f>
        <v>13575</v>
      </c>
      <c r="AL26" s="67" t="n">
        <f aca="false">SUM(AL24:AL25)</f>
        <v>117</v>
      </c>
      <c r="AM26" s="69" t="n">
        <f aca="false">SUM(AM24:AM25)</f>
        <v>34.27</v>
      </c>
      <c r="AN26" s="66" t="n">
        <f aca="false">SUM(AN24:AN25)</f>
        <v>16589</v>
      </c>
      <c r="AO26" s="70" t="n">
        <f aca="false">SUM(AO24:AO25)</f>
        <v>106</v>
      </c>
      <c r="AP26" s="65" t="n">
        <f aca="false">SUM(AP24:AP25)</f>
        <v>40.15</v>
      </c>
      <c r="AQ26" s="66" t="n">
        <f aca="false">SUM(AQ24:AQ25)</f>
        <v>19758</v>
      </c>
      <c r="AR26" s="67" t="n">
        <f aca="false">SUM(AR24:AR25)</f>
        <v>74</v>
      </c>
      <c r="AS26" s="69" t="n">
        <f aca="false">SUM(AS24:AS25)</f>
        <v>15.65</v>
      </c>
      <c r="AT26" s="66" t="n">
        <f aca="false">SUM(AT24:AT25)</f>
        <v>7900</v>
      </c>
      <c r="AU26" s="70" t="n">
        <f aca="false">SUM(AU24:AU25)</f>
        <v>16</v>
      </c>
      <c r="AV26" s="69" t="n">
        <f aca="false">SUM(AV24:AV25)</f>
        <v>10.23</v>
      </c>
      <c r="AW26" s="66" t="n">
        <f aca="false">SUM(AW24:AW25)</f>
        <v>5122</v>
      </c>
      <c r="AX26" s="70" t="n">
        <f aca="false">SUM(AX24:AX25)</f>
        <v>0</v>
      </c>
      <c r="AY26" s="65" t="n">
        <f aca="false">SUM(AY24:AY25)</f>
        <v>1.42</v>
      </c>
      <c r="AZ26" s="66" t="n">
        <f aca="false">SUM(AZ24:AZ25)</f>
        <v>699</v>
      </c>
      <c r="BA26" s="67" t="n">
        <f aca="false">SUM(BA24:BA25)</f>
        <v>0</v>
      </c>
      <c r="BB26" s="68" t="n">
        <f aca="false">SUM(BB24:BB25)</f>
        <v>1.63</v>
      </c>
      <c r="BC26" s="66" t="n">
        <f aca="false">SUM(BC24:BC25)</f>
        <v>811</v>
      </c>
      <c r="BD26" s="67" t="n">
        <f aca="false">SUM(BD24:BD25)</f>
        <v>0</v>
      </c>
      <c r="BE26" s="69" t="n">
        <f aca="false">SUM(BE24:BE25)</f>
        <v>1.29</v>
      </c>
      <c r="BF26" s="66" t="n">
        <f aca="false">SUM(BF24:BF25)</f>
        <v>652</v>
      </c>
      <c r="BG26" s="70" t="n">
        <f aca="false">SUM(BG24:BG25)</f>
        <v>0</v>
      </c>
      <c r="BH26" s="65" t="n">
        <f aca="false">SUM(BH24:BH25)</f>
        <v>0.84</v>
      </c>
      <c r="BI26" s="66" t="n">
        <f aca="false">SUM(BI24:BI25)</f>
        <v>415</v>
      </c>
      <c r="BJ26" s="67" t="n">
        <f aca="false">SUM(BJ24:BJ25)</f>
        <v>0</v>
      </c>
      <c r="BK26" s="68" t="n">
        <f aca="false">SUM(BK24:BK25)</f>
        <v>0.73</v>
      </c>
      <c r="BL26" s="66" t="n">
        <f aca="false">SUM(BL24:BL25)</f>
        <v>363</v>
      </c>
      <c r="BM26" s="70" t="n">
        <f aca="false">SUM(BM24:BM25)</f>
        <v>0</v>
      </c>
      <c r="BN26" s="49" t="n">
        <f aca="false">F26+I26+L26+O26+R26+U26+X26+AA26+AD26+AG26+AJ26+AM26+AP26+AS26+AV26+AY26+BB26+BE26+BH26+BK26</f>
        <v>157.02</v>
      </c>
      <c r="BO26" s="50" t="n">
        <f aca="false">G26+J26+M26+P26+S26+V26+Y26+AB26+AE26+AH26+AK26+AN26+AQ26+AT26+AW26+AZ26+BC26+BF26+BI26+BL26</f>
        <v>74258</v>
      </c>
      <c r="BP26" s="50" t="n">
        <f aca="false">H26+K26+N26+Q26+T26+W26+Z26+AC26+AF26+AI26+AL26+AO26+AR26+AU26+AX26+BA26+BD26+BG26+BJ26+BM26</f>
        <v>532</v>
      </c>
    </row>
    <row r="27" s="2" customFormat="true" ht="13.5" hidden="false" customHeight="true" outlineLevel="0" collapsed="false">
      <c r="A27" s="28"/>
      <c r="B27" s="30"/>
      <c r="C27" s="71" t="s">
        <v>55</v>
      </c>
      <c r="D27" s="58" t="s">
        <v>47</v>
      </c>
      <c r="E27" s="58"/>
      <c r="F27" s="59" t="n">
        <v>0</v>
      </c>
      <c r="G27" s="60" t="n">
        <v>0</v>
      </c>
      <c r="H27" s="61" t="n">
        <v>0</v>
      </c>
      <c r="I27" s="62" t="n">
        <v>0</v>
      </c>
      <c r="J27" s="60" t="n">
        <v>0</v>
      </c>
      <c r="K27" s="61" t="n">
        <v>0</v>
      </c>
      <c r="L27" s="63" t="n">
        <v>0</v>
      </c>
      <c r="M27" s="60" t="n">
        <v>0</v>
      </c>
      <c r="N27" s="64" t="n">
        <v>0</v>
      </c>
      <c r="O27" s="59" t="n">
        <v>0</v>
      </c>
      <c r="P27" s="60" t="n">
        <v>0</v>
      </c>
      <c r="Q27" s="61" t="n">
        <v>0</v>
      </c>
      <c r="R27" s="62" t="n">
        <v>0</v>
      </c>
      <c r="S27" s="60" t="n">
        <v>0</v>
      </c>
      <c r="T27" s="61" t="n">
        <v>0</v>
      </c>
      <c r="U27" s="63" t="n">
        <v>0</v>
      </c>
      <c r="V27" s="60" t="n">
        <v>0</v>
      </c>
      <c r="W27" s="64" t="n">
        <v>0</v>
      </c>
      <c r="X27" s="59" t="n">
        <v>0</v>
      </c>
      <c r="Y27" s="60" t="n">
        <v>0</v>
      </c>
      <c r="Z27" s="61" t="n">
        <v>0</v>
      </c>
      <c r="AA27" s="62" t="n">
        <v>0</v>
      </c>
      <c r="AB27" s="60" t="n">
        <v>0</v>
      </c>
      <c r="AC27" s="61" t="n">
        <v>0</v>
      </c>
      <c r="AD27" s="63" t="n">
        <v>0</v>
      </c>
      <c r="AE27" s="60" t="n">
        <v>0</v>
      </c>
      <c r="AF27" s="64" t="n">
        <v>0</v>
      </c>
      <c r="AG27" s="59" t="n">
        <v>0</v>
      </c>
      <c r="AH27" s="60" t="n">
        <v>0</v>
      </c>
      <c r="AI27" s="61" t="n">
        <v>0</v>
      </c>
      <c r="AJ27" s="62" t="n">
        <v>0</v>
      </c>
      <c r="AK27" s="60" t="n">
        <v>0</v>
      </c>
      <c r="AL27" s="61" t="n">
        <v>0</v>
      </c>
      <c r="AM27" s="63" t="n">
        <v>0</v>
      </c>
      <c r="AN27" s="60" t="n">
        <v>0</v>
      </c>
      <c r="AO27" s="64" t="n">
        <v>0</v>
      </c>
      <c r="AP27" s="59" t="n">
        <v>0</v>
      </c>
      <c r="AQ27" s="60" t="n">
        <v>0</v>
      </c>
      <c r="AR27" s="61" t="n">
        <v>0</v>
      </c>
      <c r="AS27" s="62" t="n">
        <v>0</v>
      </c>
      <c r="AT27" s="60" t="n">
        <v>0</v>
      </c>
      <c r="AU27" s="61" t="n">
        <v>0</v>
      </c>
      <c r="AV27" s="63" t="n">
        <v>0</v>
      </c>
      <c r="AW27" s="60" t="n">
        <v>0</v>
      </c>
      <c r="AX27" s="64" t="n">
        <v>0</v>
      </c>
      <c r="AY27" s="59" t="n">
        <v>0</v>
      </c>
      <c r="AZ27" s="60" t="n">
        <v>0</v>
      </c>
      <c r="BA27" s="61" t="n">
        <v>0</v>
      </c>
      <c r="BB27" s="62" t="n">
        <v>0</v>
      </c>
      <c r="BC27" s="60" t="n">
        <v>0</v>
      </c>
      <c r="BD27" s="61" t="n">
        <v>0</v>
      </c>
      <c r="BE27" s="63" t="n">
        <v>0</v>
      </c>
      <c r="BF27" s="60" t="n">
        <v>0</v>
      </c>
      <c r="BG27" s="64" t="n">
        <v>0</v>
      </c>
      <c r="BH27" s="59" t="n">
        <v>0</v>
      </c>
      <c r="BI27" s="60" t="n">
        <v>0</v>
      </c>
      <c r="BJ27" s="61" t="n">
        <v>0</v>
      </c>
      <c r="BK27" s="62" t="n">
        <v>0</v>
      </c>
      <c r="BL27" s="60" t="n">
        <v>0</v>
      </c>
      <c r="BM27" s="64" t="n">
        <v>0</v>
      </c>
      <c r="BN27" s="49" t="n">
        <f aca="false">F27+I27+L27+O27+R27+U27+X27+AA27+AD27+AG27+AJ27+AM27+AP27+AS27+AV27+AY27+BB27+BE27+BH27+BK27</f>
        <v>0</v>
      </c>
      <c r="BO27" s="50" t="n">
        <f aca="false">G27+J27+M27+P27+S27+V27+Y27+AB27+AE27+AH27+AK27+AN27+AQ27+AT27+AW27+AZ27+BC27+BF27+BI27+BL27</f>
        <v>0</v>
      </c>
      <c r="BP27" s="50" t="n">
        <f aca="false">H27+K27+N27+Q27+T27+W27+Z27+AC27+AF27+AI27+AL27+AO27+AR27+AU27+AX27+BA27+BD27+BG27+BJ27+BM27</f>
        <v>0</v>
      </c>
    </row>
    <row r="28" s="2" customFormat="true" ht="13.5" hidden="false" customHeight="true" outlineLevel="0" collapsed="false">
      <c r="A28" s="28"/>
      <c r="B28" s="30"/>
      <c r="C28" s="30"/>
      <c r="D28" s="73" t="s">
        <v>57</v>
      </c>
      <c r="E28" s="74" t="s">
        <v>58</v>
      </c>
      <c r="F28" s="75" t="n">
        <v>0</v>
      </c>
      <c r="G28" s="76" t="n">
        <v>0</v>
      </c>
      <c r="H28" s="77" t="n">
        <v>0</v>
      </c>
      <c r="I28" s="78" t="n">
        <v>0</v>
      </c>
      <c r="J28" s="76" t="n">
        <v>0</v>
      </c>
      <c r="K28" s="77" t="n">
        <v>0</v>
      </c>
      <c r="L28" s="79" t="n">
        <v>0</v>
      </c>
      <c r="M28" s="76" t="n">
        <v>0</v>
      </c>
      <c r="N28" s="80" t="n">
        <v>0</v>
      </c>
      <c r="O28" s="75" t="n">
        <v>0</v>
      </c>
      <c r="P28" s="76" t="n">
        <v>0</v>
      </c>
      <c r="Q28" s="77" t="n">
        <v>0</v>
      </c>
      <c r="R28" s="78" t="n">
        <v>0</v>
      </c>
      <c r="S28" s="76" t="n">
        <v>0</v>
      </c>
      <c r="T28" s="77" t="n">
        <v>0</v>
      </c>
      <c r="U28" s="79" t="n">
        <v>0</v>
      </c>
      <c r="V28" s="76" t="n">
        <v>0</v>
      </c>
      <c r="W28" s="80" t="n">
        <v>0</v>
      </c>
      <c r="X28" s="75" t="n">
        <v>0</v>
      </c>
      <c r="Y28" s="76" t="n">
        <v>0</v>
      </c>
      <c r="Z28" s="77" t="n">
        <v>0</v>
      </c>
      <c r="AA28" s="78" t="n">
        <v>0</v>
      </c>
      <c r="AB28" s="76" t="n">
        <v>0</v>
      </c>
      <c r="AC28" s="77" t="n">
        <v>0</v>
      </c>
      <c r="AD28" s="79" t="n">
        <v>0</v>
      </c>
      <c r="AE28" s="76" t="n">
        <v>0</v>
      </c>
      <c r="AF28" s="80" t="n">
        <v>0</v>
      </c>
      <c r="AG28" s="75" t="n">
        <v>0</v>
      </c>
      <c r="AH28" s="76" t="n">
        <v>0</v>
      </c>
      <c r="AI28" s="77" t="n">
        <v>0</v>
      </c>
      <c r="AJ28" s="78" t="n">
        <v>0</v>
      </c>
      <c r="AK28" s="76" t="n">
        <v>0</v>
      </c>
      <c r="AL28" s="77" t="n">
        <v>0</v>
      </c>
      <c r="AM28" s="79" t="n">
        <v>0</v>
      </c>
      <c r="AN28" s="76" t="n">
        <v>0</v>
      </c>
      <c r="AO28" s="80" t="n">
        <v>0</v>
      </c>
      <c r="AP28" s="75" t="n">
        <v>0.5</v>
      </c>
      <c r="AQ28" s="76" t="n">
        <v>77</v>
      </c>
      <c r="AR28" s="77" t="n">
        <v>0</v>
      </c>
      <c r="AS28" s="78" t="n">
        <v>0</v>
      </c>
      <c r="AT28" s="76" t="n">
        <v>0</v>
      </c>
      <c r="AU28" s="77" t="n">
        <v>0</v>
      </c>
      <c r="AV28" s="79" t="n">
        <v>0</v>
      </c>
      <c r="AW28" s="76" t="n">
        <v>0</v>
      </c>
      <c r="AX28" s="80" t="n">
        <v>0</v>
      </c>
      <c r="AY28" s="75" t="n">
        <v>0</v>
      </c>
      <c r="AZ28" s="76" t="n">
        <v>0</v>
      </c>
      <c r="BA28" s="77" t="n">
        <v>0</v>
      </c>
      <c r="BB28" s="78" t="n">
        <v>0</v>
      </c>
      <c r="BC28" s="76" t="n">
        <v>0</v>
      </c>
      <c r="BD28" s="77" t="n">
        <v>0</v>
      </c>
      <c r="BE28" s="79" t="n">
        <v>0</v>
      </c>
      <c r="BF28" s="76" t="n">
        <v>0</v>
      </c>
      <c r="BG28" s="80" t="n">
        <v>0</v>
      </c>
      <c r="BH28" s="75" t="n">
        <v>0</v>
      </c>
      <c r="BI28" s="76" t="n">
        <v>0</v>
      </c>
      <c r="BJ28" s="77" t="n">
        <v>0</v>
      </c>
      <c r="BK28" s="78" t="n">
        <v>0</v>
      </c>
      <c r="BL28" s="76" t="n">
        <v>0</v>
      </c>
      <c r="BM28" s="80" t="n">
        <v>0</v>
      </c>
      <c r="BN28" s="49" t="n">
        <f aca="false">F28+I28+L28+O28+R28+U28+X28+AA28+AD28+AG28+AJ28+AM28+AP28+AS28+AV28+AY28+BB28+BE28+BH28+BK28</f>
        <v>0.5</v>
      </c>
      <c r="BO28" s="50" t="n">
        <f aca="false">G28+J28+M28+P28+S28+V28+Y28+AB28+AE28+AH28+AK28+AN28+AQ28+AT28+AW28+AZ28+BC28+BF28+BI28+BL28</f>
        <v>77</v>
      </c>
      <c r="BP28" s="50" t="n">
        <f aca="false">H28+K28+N28+Q28+T28+W28+Z28+AC28+AF28+AI28+AL28+AO28+AR28+AU28+AX28+BA28+BD28+BG28+BJ28+BM28</f>
        <v>0</v>
      </c>
    </row>
    <row r="29" s="2" customFormat="true" ht="13.5" hidden="false" customHeight="false" outlineLevel="0" collapsed="false">
      <c r="A29" s="28"/>
      <c r="B29" s="30"/>
      <c r="C29" s="30"/>
      <c r="D29" s="73"/>
      <c r="E29" s="42" t="s">
        <v>57</v>
      </c>
      <c r="F29" s="43" t="n">
        <v>0</v>
      </c>
      <c r="G29" s="44" t="n">
        <v>0</v>
      </c>
      <c r="H29" s="45" t="n">
        <v>0</v>
      </c>
      <c r="I29" s="46" t="n">
        <v>0</v>
      </c>
      <c r="J29" s="44" t="n">
        <v>0</v>
      </c>
      <c r="K29" s="45" t="n">
        <v>0</v>
      </c>
      <c r="L29" s="47" t="n">
        <v>0</v>
      </c>
      <c r="M29" s="44" t="n">
        <v>0</v>
      </c>
      <c r="N29" s="48" t="n">
        <v>0</v>
      </c>
      <c r="O29" s="43" t="n">
        <v>0</v>
      </c>
      <c r="P29" s="44" t="n">
        <v>0</v>
      </c>
      <c r="Q29" s="45" t="n">
        <v>0</v>
      </c>
      <c r="R29" s="46" t="n">
        <v>0</v>
      </c>
      <c r="S29" s="44" t="n">
        <v>0</v>
      </c>
      <c r="T29" s="45" t="n">
        <v>0</v>
      </c>
      <c r="U29" s="47" t="n">
        <v>0</v>
      </c>
      <c r="V29" s="44" t="n">
        <v>0</v>
      </c>
      <c r="W29" s="48" t="n">
        <v>0</v>
      </c>
      <c r="X29" s="43" t="n">
        <v>0</v>
      </c>
      <c r="Y29" s="44" t="n">
        <v>0</v>
      </c>
      <c r="Z29" s="45" t="n">
        <v>0</v>
      </c>
      <c r="AA29" s="46" t="n">
        <v>0</v>
      </c>
      <c r="AB29" s="44" t="n">
        <v>0</v>
      </c>
      <c r="AC29" s="45" t="n">
        <v>0</v>
      </c>
      <c r="AD29" s="47" t="n">
        <v>0.33</v>
      </c>
      <c r="AE29" s="44" t="n">
        <v>48</v>
      </c>
      <c r="AF29" s="48" t="n">
        <v>1</v>
      </c>
      <c r="AG29" s="43" t="n">
        <v>0.39</v>
      </c>
      <c r="AH29" s="44" t="n">
        <v>59</v>
      </c>
      <c r="AI29" s="45" t="n">
        <v>0</v>
      </c>
      <c r="AJ29" s="46" t="n">
        <v>2.19</v>
      </c>
      <c r="AK29" s="44" t="n">
        <v>344</v>
      </c>
      <c r="AL29" s="45" t="n">
        <v>0</v>
      </c>
      <c r="AM29" s="47" t="n">
        <v>10.41</v>
      </c>
      <c r="AN29" s="44" t="n">
        <v>1656</v>
      </c>
      <c r="AO29" s="48" t="n">
        <v>4</v>
      </c>
      <c r="AP29" s="43" t="n">
        <v>47.86</v>
      </c>
      <c r="AQ29" s="44" t="n">
        <v>7723</v>
      </c>
      <c r="AR29" s="45" t="n">
        <v>9</v>
      </c>
      <c r="AS29" s="46" t="n">
        <v>43.1</v>
      </c>
      <c r="AT29" s="44" t="n">
        <v>6822</v>
      </c>
      <c r="AU29" s="45" t="n">
        <v>1</v>
      </c>
      <c r="AV29" s="47" t="n">
        <v>29.38</v>
      </c>
      <c r="AW29" s="44" t="n">
        <v>4765</v>
      </c>
      <c r="AX29" s="48" t="n">
        <v>1</v>
      </c>
      <c r="AY29" s="43" t="n">
        <v>17.17</v>
      </c>
      <c r="AZ29" s="44" t="n">
        <v>2647</v>
      </c>
      <c r="BA29" s="45" t="n">
        <v>0</v>
      </c>
      <c r="BB29" s="46" t="n">
        <v>1.31</v>
      </c>
      <c r="BC29" s="44" t="n">
        <v>213</v>
      </c>
      <c r="BD29" s="45" t="n">
        <v>0</v>
      </c>
      <c r="BE29" s="47" t="n">
        <v>1.69</v>
      </c>
      <c r="BF29" s="44" t="n">
        <v>274</v>
      </c>
      <c r="BG29" s="48" t="n">
        <v>0</v>
      </c>
      <c r="BH29" s="43" t="n">
        <v>0</v>
      </c>
      <c r="BI29" s="44" t="n">
        <v>0</v>
      </c>
      <c r="BJ29" s="45" t="n">
        <v>0</v>
      </c>
      <c r="BK29" s="46" t="n">
        <v>0</v>
      </c>
      <c r="BL29" s="44" t="n">
        <v>0</v>
      </c>
      <c r="BM29" s="48" t="n">
        <v>0</v>
      </c>
      <c r="BN29" s="49" t="n">
        <f aca="false">F29+I29+L29+O29+R29+U29+X29+AA29+AD29+AG29+AJ29+AM29+AP29+AS29+AV29+AY29+BB29+BE29+BH29+BK29</f>
        <v>153.83</v>
      </c>
      <c r="BO29" s="50" t="n">
        <f aca="false">G29+J29+M29+P29+S29+V29+Y29+AB29+AE29+AH29+AK29+AN29+AQ29+AT29+AW29+AZ29+BC29+BF29+BI29+BL29</f>
        <v>24551</v>
      </c>
      <c r="BP29" s="50" t="n">
        <f aca="false">H29+K29+N29+Q29+T29+W29+Z29+AC29+AF29+AI29+AL29+AO29+AR29+AU29+AX29+BA29+BD29+BG29+BJ29+BM29</f>
        <v>16</v>
      </c>
    </row>
    <row r="30" s="2" customFormat="true" ht="13.5" hidden="false" customHeight="false" outlineLevel="0" collapsed="false">
      <c r="A30" s="28"/>
      <c r="B30" s="30"/>
      <c r="C30" s="30"/>
      <c r="D30" s="73"/>
      <c r="E30" s="42" t="s">
        <v>51</v>
      </c>
      <c r="F30" s="43" t="n">
        <v>0</v>
      </c>
      <c r="G30" s="44" t="n">
        <v>0</v>
      </c>
      <c r="H30" s="45" t="n">
        <v>0</v>
      </c>
      <c r="I30" s="46" t="n">
        <v>0</v>
      </c>
      <c r="J30" s="44" t="n">
        <v>0</v>
      </c>
      <c r="K30" s="45" t="n">
        <v>0</v>
      </c>
      <c r="L30" s="47" t="n">
        <v>0</v>
      </c>
      <c r="M30" s="44" t="n">
        <v>0</v>
      </c>
      <c r="N30" s="48" t="n">
        <v>0</v>
      </c>
      <c r="O30" s="43" t="n">
        <v>0</v>
      </c>
      <c r="P30" s="44" t="n">
        <v>0</v>
      </c>
      <c r="Q30" s="45" t="n">
        <v>0</v>
      </c>
      <c r="R30" s="46" t="n">
        <v>0</v>
      </c>
      <c r="S30" s="44" t="n">
        <v>0</v>
      </c>
      <c r="T30" s="45" t="n">
        <v>0</v>
      </c>
      <c r="U30" s="47" t="n">
        <v>0</v>
      </c>
      <c r="V30" s="44" t="n">
        <v>0</v>
      </c>
      <c r="W30" s="48" t="n">
        <v>0</v>
      </c>
      <c r="X30" s="43" t="n">
        <v>0</v>
      </c>
      <c r="Y30" s="44" t="n">
        <v>0</v>
      </c>
      <c r="Z30" s="45" t="n">
        <v>0</v>
      </c>
      <c r="AA30" s="46" t="n">
        <v>0</v>
      </c>
      <c r="AB30" s="44" t="n">
        <v>0</v>
      </c>
      <c r="AC30" s="45" t="n">
        <v>0</v>
      </c>
      <c r="AD30" s="47" t="n">
        <v>0</v>
      </c>
      <c r="AE30" s="44" t="n">
        <v>0</v>
      </c>
      <c r="AF30" s="48" t="n">
        <v>0</v>
      </c>
      <c r="AG30" s="43" t="n">
        <v>0</v>
      </c>
      <c r="AH30" s="44" t="n">
        <v>0</v>
      </c>
      <c r="AI30" s="45" t="n">
        <v>0</v>
      </c>
      <c r="AJ30" s="46" t="n">
        <v>0</v>
      </c>
      <c r="AK30" s="44" t="n">
        <v>0</v>
      </c>
      <c r="AL30" s="45" t="n">
        <v>0</v>
      </c>
      <c r="AM30" s="47" t="n">
        <v>0</v>
      </c>
      <c r="AN30" s="44" t="n">
        <v>0</v>
      </c>
      <c r="AO30" s="48" t="n">
        <v>0</v>
      </c>
      <c r="AP30" s="43" t="n">
        <v>0</v>
      </c>
      <c r="AQ30" s="44" t="n">
        <v>0</v>
      </c>
      <c r="AR30" s="45" t="n">
        <v>0</v>
      </c>
      <c r="AS30" s="46" t="n">
        <v>0</v>
      </c>
      <c r="AT30" s="44" t="n">
        <v>0</v>
      </c>
      <c r="AU30" s="45" t="n">
        <v>0</v>
      </c>
      <c r="AV30" s="47" t="n">
        <v>0</v>
      </c>
      <c r="AW30" s="44" t="n">
        <v>0</v>
      </c>
      <c r="AX30" s="48" t="n">
        <v>0</v>
      </c>
      <c r="AY30" s="43" t="n">
        <v>0</v>
      </c>
      <c r="AZ30" s="44" t="n">
        <v>0</v>
      </c>
      <c r="BA30" s="45" t="n">
        <v>0</v>
      </c>
      <c r="BB30" s="46" t="n">
        <v>0</v>
      </c>
      <c r="BC30" s="44" t="n">
        <v>0</v>
      </c>
      <c r="BD30" s="45" t="n">
        <v>0</v>
      </c>
      <c r="BE30" s="47" t="n">
        <v>0</v>
      </c>
      <c r="BF30" s="44" t="n">
        <v>0</v>
      </c>
      <c r="BG30" s="48" t="n">
        <v>0</v>
      </c>
      <c r="BH30" s="43" t="n">
        <v>0</v>
      </c>
      <c r="BI30" s="44" t="n">
        <v>0</v>
      </c>
      <c r="BJ30" s="45" t="n">
        <v>0</v>
      </c>
      <c r="BK30" s="46" t="n">
        <v>0</v>
      </c>
      <c r="BL30" s="44" t="n">
        <v>0</v>
      </c>
      <c r="BM30" s="48" t="n">
        <v>0</v>
      </c>
      <c r="BN30" s="49" t="n">
        <f aca="false">F30+I30+L30+O30+R30+U30+X30+AA30+AD30+AG30+AJ30+AM30+AP30+AS30+AV30+AY30+BB30+BE30+BH30+BK30</f>
        <v>0</v>
      </c>
      <c r="BO30" s="50" t="n">
        <f aca="false">G30+J30+M30+P30+S30+V30+Y30+AB30+AE30+AH30+AK30+AN30+AQ30+AT30+AW30+AZ30+BC30+BF30+BI30+BL30</f>
        <v>0</v>
      </c>
      <c r="BP30" s="50" t="n">
        <f aca="false">H30+K30+N30+Q30+T30+W30+Z30+AC30+AF30+AI30+AL30+AO30+AR30+AU30+AX30+BA30+BD30+BG30+BJ30+BM30</f>
        <v>0</v>
      </c>
    </row>
    <row r="31" s="2" customFormat="true" ht="13.5" hidden="false" customHeight="false" outlineLevel="0" collapsed="false">
      <c r="A31" s="28"/>
      <c r="B31" s="30"/>
      <c r="C31" s="30"/>
      <c r="D31" s="73"/>
      <c r="E31" s="51" t="s">
        <v>52</v>
      </c>
      <c r="F31" s="52" t="n">
        <f aca="false">SUM(F28:F30)</f>
        <v>0</v>
      </c>
      <c r="G31" s="53" t="n">
        <f aca="false">SUM(G28:G30)</f>
        <v>0</v>
      </c>
      <c r="H31" s="54" t="n">
        <f aca="false">SUM(H28:H30)</f>
        <v>0</v>
      </c>
      <c r="I31" s="55" t="n">
        <f aca="false">SUM(I28:I30)</f>
        <v>0</v>
      </c>
      <c r="J31" s="53" t="n">
        <f aca="false">SUM(J28:J30)</f>
        <v>0</v>
      </c>
      <c r="K31" s="54" t="n">
        <f aca="false">SUM(K28:K30)</f>
        <v>0</v>
      </c>
      <c r="L31" s="56" t="n">
        <f aca="false">SUM(L28:L30)</f>
        <v>0</v>
      </c>
      <c r="M31" s="53" t="n">
        <f aca="false">SUM(M28:M30)</f>
        <v>0</v>
      </c>
      <c r="N31" s="57" t="n">
        <f aca="false">SUM(N28:N30)</f>
        <v>0</v>
      </c>
      <c r="O31" s="52" t="n">
        <f aca="false">SUM(O28:O30)</f>
        <v>0</v>
      </c>
      <c r="P31" s="53" t="n">
        <f aca="false">SUM(P28:P30)</f>
        <v>0</v>
      </c>
      <c r="Q31" s="54" t="n">
        <f aca="false">SUM(Q28:Q30)</f>
        <v>0</v>
      </c>
      <c r="R31" s="55" t="n">
        <f aca="false">SUM(R28:R30)</f>
        <v>0</v>
      </c>
      <c r="S31" s="53" t="n">
        <f aca="false">SUM(S28:S30)</f>
        <v>0</v>
      </c>
      <c r="T31" s="54" t="n">
        <f aca="false">SUM(T28:T30)</f>
        <v>0</v>
      </c>
      <c r="U31" s="56" t="n">
        <f aca="false">SUM(U28:U30)</f>
        <v>0</v>
      </c>
      <c r="V31" s="53" t="n">
        <f aca="false">SUM(V28:V30)</f>
        <v>0</v>
      </c>
      <c r="W31" s="57" t="n">
        <f aca="false">SUM(W28:W30)</f>
        <v>0</v>
      </c>
      <c r="X31" s="52" t="n">
        <f aca="false">SUM(X28:X30)</f>
        <v>0</v>
      </c>
      <c r="Y31" s="53" t="n">
        <f aca="false">SUM(Y28:Y30)</f>
        <v>0</v>
      </c>
      <c r="Z31" s="54" t="n">
        <f aca="false">SUM(Z28:Z30)</f>
        <v>0</v>
      </c>
      <c r="AA31" s="55" t="n">
        <f aca="false">SUM(AA28:AA30)</f>
        <v>0</v>
      </c>
      <c r="AB31" s="53" t="n">
        <f aca="false">SUM(AB28:AB30)</f>
        <v>0</v>
      </c>
      <c r="AC31" s="54" t="n">
        <f aca="false">SUM(AC28:AC30)</f>
        <v>0</v>
      </c>
      <c r="AD31" s="56" t="n">
        <f aca="false">SUM(AD28:AD30)</f>
        <v>0.33</v>
      </c>
      <c r="AE31" s="53" t="n">
        <f aca="false">SUM(AE28:AE30)</f>
        <v>48</v>
      </c>
      <c r="AF31" s="57" t="n">
        <f aca="false">SUM(AF28:AF30)</f>
        <v>1</v>
      </c>
      <c r="AG31" s="52" t="n">
        <f aca="false">SUM(AG28:AG30)</f>
        <v>0.39</v>
      </c>
      <c r="AH31" s="53" t="n">
        <f aca="false">SUM(AH28:AH30)</f>
        <v>59</v>
      </c>
      <c r="AI31" s="54" t="n">
        <f aca="false">SUM(AI28:AI30)</f>
        <v>0</v>
      </c>
      <c r="AJ31" s="55" t="n">
        <f aca="false">SUM(AJ28:AJ30)</f>
        <v>2.19</v>
      </c>
      <c r="AK31" s="53" t="n">
        <f aca="false">SUM(AK28:AK30)</f>
        <v>344</v>
      </c>
      <c r="AL31" s="54" t="n">
        <f aca="false">SUM(AL28:AL30)</f>
        <v>0</v>
      </c>
      <c r="AM31" s="56" t="n">
        <f aca="false">SUM(AM28:AM30)</f>
        <v>10.41</v>
      </c>
      <c r="AN31" s="53" t="n">
        <f aca="false">SUM(AN28:AN30)</f>
        <v>1656</v>
      </c>
      <c r="AO31" s="57" t="n">
        <f aca="false">SUM(AO28:AO30)</f>
        <v>4</v>
      </c>
      <c r="AP31" s="52" t="n">
        <f aca="false">SUM(AP28:AP30)</f>
        <v>48.36</v>
      </c>
      <c r="AQ31" s="53" t="n">
        <f aca="false">SUM(AQ28:AQ30)</f>
        <v>7800</v>
      </c>
      <c r="AR31" s="54" t="n">
        <f aca="false">SUM(AR28:AR30)</f>
        <v>9</v>
      </c>
      <c r="AS31" s="55" t="n">
        <f aca="false">SUM(AS28:AS30)</f>
        <v>43.1</v>
      </c>
      <c r="AT31" s="53" t="n">
        <f aca="false">SUM(AT28:AT30)</f>
        <v>6822</v>
      </c>
      <c r="AU31" s="54" t="n">
        <f aca="false">SUM(AU28:AU30)</f>
        <v>1</v>
      </c>
      <c r="AV31" s="56" t="n">
        <f aca="false">SUM(AV28:AV30)</f>
        <v>29.38</v>
      </c>
      <c r="AW31" s="53" t="n">
        <f aca="false">SUM(AW28:AW30)</f>
        <v>4765</v>
      </c>
      <c r="AX31" s="57" t="n">
        <f aca="false">SUM(AX28:AX30)</f>
        <v>1</v>
      </c>
      <c r="AY31" s="52" t="n">
        <f aca="false">SUM(AY28:AY30)</f>
        <v>17.17</v>
      </c>
      <c r="AZ31" s="53" t="n">
        <f aca="false">SUM(AZ28:AZ30)</f>
        <v>2647</v>
      </c>
      <c r="BA31" s="54" t="n">
        <f aca="false">SUM(BA28:BA30)</f>
        <v>0</v>
      </c>
      <c r="BB31" s="55" t="n">
        <f aca="false">SUM(BB28:BB30)</f>
        <v>1.31</v>
      </c>
      <c r="BC31" s="53" t="n">
        <f aca="false">SUM(BC28:BC30)</f>
        <v>213</v>
      </c>
      <c r="BD31" s="54" t="n">
        <f aca="false">SUM(BD28:BD30)</f>
        <v>0</v>
      </c>
      <c r="BE31" s="56" t="n">
        <f aca="false">SUM(BE28:BE30)</f>
        <v>1.69</v>
      </c>
      <c r="BF31" s="53" t="n">
        <f aca="false">SUM(BF28:BF30)</f>
        <v>274</v>
      </c>
      <c r="BG31" s="57" t="n">
        <f aca="false">SUM(BG28:BG30)</f>
        <v>0</v>
      </c>
      <c r="BH31" s="52" t="n">
        <f aca="false">SUM(BH28:BH30)</f>
        <v>0</v>
      </c>
      <c r="BI31" s="53" t="n">
        <f aca="false">SUM(BI28:BI30)</f>
        <v>0</v>
      </c>
      <c r="BJ31" s="54" t="n">
        <f aca="false">SUM(BJ28:BJ30)</f>
        <v>0</v>
      </c>
      <c r="BK31" s="55" t="n">
        <f aca="false">SUM(BK28:BK30)</f>
        <v>0</v>
      </c>
      <c r="BL31" s="53" t="n">
        <f aca="false">SUM(BL28:BL30)</f>
        <v>0</v>
      </c>
      <c r="BM31" s="57" t="n">
        <f aca="false">SUM(BM28:BM30)</f>
        <v>0</v>
      </c>
      <c r="BN31" s="49" t="n">
        <f aca="false">F31+I31+L31+O31+R31+U31+X31+AA31+AD31+AG31+AJ31+AM31+AP31+AS31+AV31+AY31+BB31+BE31+BH31+BK31</f>
        <v>154.33</v>
      </c>
      <c r="BO31" s="50" t="n">
        <f aca="false">G31+J31+M31+P31+S31+V31+Y31+AB31+AE31+AH31+AK31+AN31+AQ31+AT31+AW31+AZ31+BC31+BF31+BI31+BL31</f>
        <v>24628</v>
      </c>
      <c r="BP31" s="50" t="n">
        <f aca="false">H31+K31+N31+Q31+T31+W31+Z31+AC31+AF31+AI31+AL31+AO31+AR31+AU31+AX31+BA31+BD31+BG31+BJ31+BM31</f>
        <v>16</v>
      </c>
    </row>
    <row r="32" s="2" customFormat="true" ht="13.5" hidden="false" customHeight="false" outlineLevel="0" collapsed="false">
      <c r="A32" s="28"/>
      <c r="B32" s="30"/>
      <c r="C32" s="71"/>
      <c r="D32" s="58" t="s">
        <v>54</v>
      </c>
      <c r="E32" s="58"/>
      <c r="F32" s="65" t="n">
        <f aca="false">F27+F31</f>
        <v>0</v>
      </c>
      <c r="G32" s="66" t="n">
        <f aca="false">G27+G31</f>
        <v>0</v>
      </c>
      <c r="H32" s="67" t="n">
        <f aca="false">H27+H31</f>
        <v>0</v>
      </c>
      <c r="I32" s="68" t="n">
        <f aca="false">I27+I31</f>
        <v>0</v>
      </c>
      <c r="J32" s="66" t="n">
        <f aca="false">J27+J31</f>
        <v>0</v>
      </c>
      <c r="K32" s="67" t="n">
        <f aca="false">K27+K31</f>
        <v>0</v>
      </c>
      <c r="L32" s="69" t="n">
        <f aca="false">L27+L31</f>
        <v>0</v>
      </c>
      <c r="M32" s="66" t="n">
        <f aca="false">M27+M31</f>
        <v>0</v>
      </c>
      <c r="N32" s="70" t="n">
        <f aca="false">N27+N31</f>
        <v>0</v>
      </c>
      <c r="O32" s="65" t="n">
        <f aca="false">O27+O31</f>
        <v>0</v>
      </c>
      <c r="P32" s="66" t="n">
        <f aca="false">P27+P31</f>
        <v>0</v>
      </c>
      <c r="Q32" s="67" t="n">
        <f aca="false">Q27+Q31</f>
        <v>0</v>
      </c>
      <c r="R32" s="68" t="n">
        <f aca="false">R27+R31</f>
        <v>0</v>
      </c>
      <c r="S32" s="66" t="n">
        <f aca="false">S27+S31</f>
        <v>0</v>
      </c>
      <c r="T32" s="67" t="n">
        <f aca="false">T27+T31</f>
        <v>0</v>
      </c>
      <c r="U32" s="69" t="n">
        <f aca="false">U27+U31</f>
        <v>0</v>
      </c>
      <c r="V32" s="66" t="n">
        <f aca="false">V27+V31</f>
        <v>0</v>
      </c>
      <c r="W32" s="70" t="n">
        <f aca="false">W27+W31</f>
        <v>0</v>
      </c>
      <c r="X32" s="65" t="n">
        <f aca="false">X27+X31</f>
        <v>0</v>
      </c>
      <c r="Y32" s="66" t="n">
        <f aca="false">Y27+Y31</f>
        <v>0</v>
      </c>
      <c r="Z32" s="67" t="n">
        <f aca="false">Z27+Z31</f>
        <v>0</v>
      </c>
      <c r="AA32" s="68" t="n">
        <f aca="false">AA27+AA31</f>
        <v>0</v>
      </c>
      <c r="AB32" s="66" t="n">
        <f aca="false">AB27+AB31</f>
        <v>0</v>
      </c>
      <c r="AC32" s="67" t="n">
        <f aca="false">AC27+AC31</f>
        <v>0</v>
      </c>
      <c r="AD32" s="69" t="n">
        <f aca="false">AD27+AD31</f>
        <v>0.33</v>
      </c>
      <c r="AE32" s="66" t="n">
        <f aca="false">AE27+AE31</f>
        <v>48</v>
      </c>
      <c r="AF32" s="70" t="n">
        <f aca="false">AF27+AF31</f>
        <v>1</v>
      </c>
      <c r="AG32" s="65" t="n">
        <f aca="false">AG27+AG31</f>
        <v>0.39</v>
      </c>
      <c r="AH32" s="66" t="n">
        <f aca="false">AH27+AH31</f>
        <v>59</v>
      </c>
      <c r="AI32" s="67" t="n">
        <f aca="false">AI27+AI31</f>
        <v>0</v>
      </c>
      <c r="AJ32" s="68" t="n">
        <f aca="false">AJ27+AJ31</f>
        <v>2.19</v>
      </c>
      <c r="AK32" s="66" t="n">
        <f aca="false">AK27+AK31</f>
        <v>344</v>
      </c>
      <c r="AL32" s="67" t="n">
        <f aca="false">AL27+AL31</f>
        <v>0</v>
      </c>
      <c r="AM32" s="69" t="n">
        <f aca="false">AM27+AM31</f>
        <v>10.41</v>
      </c>
      <c r="AN32" s="66" t="n">
        <f aca="false">AN27+AN31</f>
        <v>1656</v>
      </c>
      <c r="AO32" s="70" t="n">
        <f aca="false">AO27+AO31</f>
        <v>4</v>
      </c>
      <c r="AP32" s="65" t="n">
        <f aca="false">AP27+AP31</f>
        <v>48.36</v>
      </c>
      <c r="AQ32" s="66" t="n">
        <f aca="false">AQ27+AQ31</f>
        <v>7800</v>
      </c>
      <c r="AR32" s="67" t="n">
        <f aca="false">AR27+AR31</f>
        <v>9</v>
      </c>
      <c r="AS32" s="68" t="n">
        <f aca="false">AS27+AS31</f>
        <v>43.1</v>
      </c>
      <c r="AT32" s="66" t="n">
        <f aca="false">AT27+AT31</f>
        <v>6822</v>
      </c>
      <c r="AU32" s="67" t="n">
        <f aca="false">AU27+AU31</f>
        <v>1</v>
      </c>
      <c r="AV32" s="69" t="n">
        <f aca="false">AV27+AV31</f>
        <v>29.38</v>
      </c>
      <c r="AW32" s="66" t="n">
        <f aca="false">AW27+AW31</f>
        <v>4765</v>
      </c>
      <c r="AX32" s="70" t="n">
        <f aca="false">AX27+AX31</f>
        <v>1</v>
      </c>
      <c r="AY32" s="65" t="n">
        <f aca="false">AY27+AY31</f>
        <v>17.17</v>
      </c>
      <c r="AZ32" s="66" t="n">
        <f aca="false">AZ27+AZ31</f>
        <v>2647</v>
      </c>
      <c r="BA32" s="67" t="n">
        <f aca="false">BA27+BA31</f>
        <v>0</v>
      </c>
      <c r="BB32" s="68" t="n">
        <f aca="false">BB27+BB31</f>
        <v>1.31</v>
      </c>
      <c r="BC32" s="66" t="n">
        <f aca="false">BC27+BC31</f>
        <v>213</v>
      </c>
      <c r="BD32" s="67" t="n">
        <f aca="false">BD27+BD31</f>
        <v>0</v>
      </c>
      <c r="BE32" s="69" t="n">
        <f aca="false">BE27+BE31</f>
        <v>1.69</v>
      </c>
      <c r="BF32" s="66" t="n">
        <f aca="false">BF27+BF31</f>
        <v>274</v>
      </c>
      <c r="BG32" s="70" t="n">
        <f aca="false">BG27+BG31</f>
        <v>0</v>
      </c>
      <c r="BH32" s="65" t="n">
        <f aca="false">BH27+BH31</f>
        <v>0</v>
      </c>
      <c r="BI32" s="66" t="n">
        <f aca="false">BI27+BI31</f>
        <v>0</v>
      </c>
      <c r="BJ32" s="67" t="n">
        <f aca="false">BJ27+BJ31</f>
        <v>0</v>
      </c>
      <c r="BK32" s="68" t="n">
        <f aca="false">BK27+BK31</f>
        <v>0</v>
      </c>
      <c r="BL32" s="66" t="n">
        <f aca="false">BL27+BL31</f>
        <v>0</v>
      </c>
      <c r="BM32" s="70" t="n">
        <f aca="false">BM27+BM31</f>
        <v>0</v>
      </c>
      <c r="BN32" s="49" t="n">
        <f aca="false">F32+I32+L32+O32+R32+U32+X32+AA32+AD32+AG32+AJ32+AM32+AP32+AS32+AV32+AY32+BB32+BE32+BH32+BK32</f>
        <v>154.33</v>
      </c>
      <c r="BO32" s="50" t="n">
        <f aca="false">G32+J32+M32+P32+S32+V32+Y32+AB32+AE32+AH32+AK32+AN32+AQ32+AT32+AW32+AZ32+BC32+BF32+BI32+BL32</f>
        <v>24628</v>
      </c>
      <c r="BP32" s="50" t="n">
        <f aca="false">H32+K32+N32+Q32+T32+W32+Z32+AC32+AF32+AI32+AL32+AO32+AR32+AU32+AX32+BA32+BD32+BG32+BJ32+BM32</f>
        <v>16</v>
      </c>
    </row>
    <row r="33" s="2" customFormat="true" ht="13.5" hidden="false" customHeight="false" outlineLevel="0" collapsed="false">
      <c r="A33" s="28"/>
      <c r="B33" s="30"/>
      <c r="C33" s="58" t="s">
        <v>62</v>
      </c>
      <c r="D33" s="58"/>
      <c r="E33" s="58"/>
      <c r="F33" s="65" t="n">
        <f aca="false">F26+F32</f>
        <v>0</v>
      </c>
      <c r="G33" s="89" t="n">
        <f aca="false">G26+G32</f>
        <v>0</v>
      </c>
      <c r="H33" s="90" t="n">
        <f aca="false">H26+H32</f>
        <v>0</v>
      </c>
      <c r="I33" s="68" t="n">
        <f aca="false">I26+I32</f>
        <v>0</v>
      </c>
      <c r="J33" s="89" t="n">
        <f aca="false">J26+J32</f>
        <v>0</v>
      </c>
      <c r="K33" s="90" t="n">
        <f aca="false">K26+K32</f>
        <v>0</v>
      </c>
      <c r="L33" s="69" t="n">
        <f aca="false">L26+L32</f>
        <v>0</v>
      </c>
      <c r="M33" s="89" t="n">
        <f aca="false">M26+M32</f>
        <v>0</v>
      </c>
      <c r="N33" s="91" t="n">
        <f aca="false">N26+N32</f>
        <v>0</v>
      </c>
      <c r="O33" s="65" t="n">
        <f aca="false">O26+O32</f>
        <v>0</v>
      </c>
      <c r="P33" s="89" t="n">
        <f aca="false">P26+P32</f>
        <v>0</v>
      </c>
      <c r="Q33" s="90" t="n">
        <f aca="false">Q26+Q32</f>
        <v>0</v>
      </c>
      <c r="R33" s="68" t="n">
        <f aca="false">R26+R32</f>
        <v>1.54</v>
      </c>
      <c r="S33" s="89" t="n">
        <f aca="false">S26+S32</f>
        <v>223</v>
      </c>
      <c r="T33" s="90" t="n">
        <f aca="false">T26+T32</f>
        <v>21</v>
      </c>
      <c r="U33" s="69" t="n">
        <f aca="false">U26+U32</f>
        <v>0.58</v>
      </c>
      <c r="V33" s="89" t="n">
        <f aca="false">V26+V32</f>
        <v>117</v>
      </c>
      <c r="W33" s="91" t="n">
        <f aca="false">W26+W32</f>
        <v>10</v>
      </c>
      <c r="X33" s="65" t="n">
        <f aca="false">X26+X32</f>
        <v>0.6</v>
      </c>
      <c r="Y33" s="89" t="n">
        <f aca="false">Y26+Y32</f>
        <v>162</v>
      </c>
      <c r="Z33" s="90" t="n">
        <f aca="false">Z26+Z32</f>
        <v>7</v>
      </c>
      <c r="AA33" s="68" t="n">
        <f aca="false">AA26+AA32</f>
        <v>2.18</v>
      </c>
      <c r="AB33" s="89" t="n">
        <f aca="false">AB26+AB32</f>
        <v>788</v>
      </c>
      <c r="AC33" s="90" t="n">
        <f aca="false">AC26+AC32</f>
        <v>28</v>
      </c>
      <c r="AD33" s="69" t="n">
        <f aca="false">AD26+AD32</f>
        <v>11.15</v>
      </c>
      <c r="AE33" s="89" t="n">
        <f aca="false">AE26+AE32</f>
        <v>4399</v>
      </c>
      <c r="AF33" s="91" t="n">
        <f aca="false">AF26+AF32</f>
        <v>120</v>
      </c>
      <c r="AG33" s="65" t="n">
        <f aca="false">AG26+AG32</f>
        <v>6.34</v>
      </c>
      <c r="AH33" s="89" t="n">
        <f aca="false">AH26+AH32</f>
        <v>2792</v>
      </c>
      <c r="AI33" s="90" t="n">
        <f aca="false">AI26+AI32</f>
        <v>34</v>
      </c>
      <c r="AJ33" s="68" t="n">
        <f aca="false">AJ26+AJ32</f>
        <v>31.33</v>
      </c>
      <c r="AK33" s="89" t="n">
        <f aca="false">AK26+AK32</f>
        <v>13919</v>
      </c>
      <c r="AL33" s="90" t="n">
        <f aca="false">AL26+AL32</f>
        <v>117</v>
      </c>
      <c r="AM33" s="69" t="n">
        <f aca="false">AM26+AM32</f>
        <v>44.68</v>
      </c>
      <c r="AN33" s="89" t="n">
        <f aca="false">AN26+AN32</f>
        <v>18245</v>
      </c>
      <c r="AO33" s="91" t="n">
        <f aca="false">AO26+AO32</f>
        <v>110</v>
      </c>
      <c r="AP33" s="65" t="n">
        <f aca="false">AP26+AP32</f>
        <v>88.51</v>
      </c>
      <c r="AQ33" s="89" t="n">
        <f aca="false">AQ26+AQ32</f>
        <v>27558</v>
      </c>
      <c r="AR33" s="90" t="n">
        <f aca="false">AR26+AR32</f>
        <v>83</v>
      </c>
      <c r="AS33" s="68" t="n">
        <f aca="false">AS26+AS32</f>
        <v>58.75</v>
      </c>
      <c r="AT33" s="89" t="n">
        <f aca="false">AT26+AT32</f>
        <v>14722</v>
      </c>
      <c r="AU33" s="90" t="n">
        <f aca="false">AU26+AU32</f>
        <v>17</v>
      </c>
      <c r="AV33" s="69" t="n">
        <f aca="false">AV26+AV32</f>
        <v>39.61</v>
      </c>
      <c r="AW33" s="89" t="n">
        <f aca="false">AW26+AW32</f>
        <v>9887</v>
      </c>
      <c r="AX33" s="91" t="n">
        <f aca="false">AX26+AX32</f>
        <v>1</v>
      </c>
      <c r="AY33" s="65" t="n">
        <f aca="false">AY26+AY32</f>
        <v>18.59</v>
      </c>
      <c r="AZ33" s="89" t="n">
        <f aca="false">AZ26+AZ32</f>
        <v>3346</v>
      </c>
      <c r="BA33" s="90" t="n">
        <f aca="false">BA26+BA32</f>
        <v>0</v>
      </c>
      <c r="BB33" s="68" t="n">
        <f aca="false">BB26+BB32</f>
        <v>2.94</v>
      </c>
      <c r="BC33" s="89" t="n">
        <f aca="false">BC26+BC32</f>
        <v>1024</v>
      </c>
      <c r="BD33" s="90" t="n">
        <f aca="false">BD26+BD32</f>
        <v>0</v>
      </c>
      <c r="BE33" s="69" t="n">
        <f aca="false">BE26+BE32</f>
        <v>2.98</v>
      </c>
      <c r="BF33" s="89" t="n">
        <f aca="false">BF26+BF32</f>
        <v>926</v>
      </c>
      <c r="BG33" s="91" t="n">
        <f aca="false">BG26+BG32</f>
        <v>0</v>
      </c>
      <c r="BH33" s="65" t="n">
        <f aca="false">BH26+BH32</f>
        <v>0.84</v>
      </c>
      <c r="BI33" s="89" t="n">
        <f aca="false">BI26+BI32</f>
        <v>415</v>
      </c>
      <c r="BJ33" s="90" t="n">
        <f aca="false">BJ26+BJ32</f>
        <v>0</v>
      </c>
      <c r="BK33" s="68" t="n">
        <f aca="false">BK26+BK32</f>
        <v>0.73</v>
      </c>
      <c r="BL33" s="89" t="n">
        <f aca="false">BL26+BL32</f>
        <v>363</v>
      </c>
      <c r="BM33" s="91" t="n">
        <f aca="false">BM26+BM32</f>
        <v>0</v>
      </c>
      <c r="BN33" s="49" t="n">
        <f aca="false">F33+I33+L33+O33+R33+U33+X33+AA33+AD33+AG33+AJ33+AM33+AP33+AS33+AV33+AY33+BB33+BE33+BH33+BK33</f>
        <v>311.35</v>
      </c>
      <c r="BO33" s="50" t="n">
        <f aca="false">G33+J33+M33+P33+S33+V33+Y33+AB33+AE33+AH33+AK33+AN33+AQ33+AT33+AW33+AZ33+BC33+BF33+BI33+BL33</f>
        <v>98886</v>
      </c>
      <c r="BP33" s="50" t="n">
        <f aca="false">H33+K33+N33+Q33+T33+W33+Z33+AC33+AF33+AI33+AL33+AO33+AR33+AU33+AX33+BA33+BD33+BG33+BJ33+BM33</f>
        <v>548</v>
      </c>
    </row>
    <row r="34" s="2" customFormat="true" ht="13.5" hidden="false" customHeight="true" outlineLevel="0" collapsed="false">
      <c r="A34" s="28"/>
      <c r="B34" s="71" t="s">
        <v>63</v>
      </c>
      <c r="C34" s="71" t="s">
        <v>46</v>
      </c>
      <c r="D34" s="73" t="s">
        <v>47</v>
      </c>
      <c r="E34" s="74" t="s">
        <v>48</v>
      </c>
      <c r="F34" s="75" t="n">
        <v>0</v>
      </c>
      <c r="G34" s="76" t="n">
        <v>0</v>
      </c>
      <c r="H34" s="77" t="n">
        <v>0</v>
      </c>
      <c r="I34" s="78" t="n">
        <v>0</v>
      </c>
      <c r="J34" s="76" t="n">
        <v>0</v>
      </c>
      <c r="K34" s="77" t="n">
        <v>0</v>
      </c>
      <c r="L34" s="79" t="n">
        <v>0</v>
      </c>
      <c r="M34" s="76" t="n">
        <v>0</v>
      </c>
      <c r="N34" s="80" t="n">
        <v>0</v>
      </c>
      <c r="O34" s="75" t="n">
        <v>0</v>
      </c>
      <c r="P34" s="76" t="n">
        <v>0</v>
      </c>
      <c r="Q34" s="77" t="n">
        <v>0</v>
      </c>
      <c r="R34" s="78" t="n">
        <v>0.59</v>
      </c>
      <c r="S34" s="76" t="n">
        <v>76</v>
      </c>
      <c r="T34" s="77" t="n">
        <v>8</v>
      </c>
      <c r="U34" s="79" t="n">
        <v>0</v>
      </c>
      <c r="V34" s="76" t="n">
        <v>0</v>
      </c>
      <c r="W34" s="80" t="n">
        <v>0</v>
      </c>
      <c r="X34" s="75" t="n">
        <v>0.48</v>
      </c>
      <c r="Y34" s="76" t="n">
        <v>143</v>
      </c>
      <c r="Z34" s="77" t="n">
        <v>7</v>
      </c>
      <c r="AA34" s="78" t="n">
        <v>0.06</v>
      </c>
      <c r="AB34" s="76" t="n">
        <v>20</v>
      </c>
      <c r="AC34" s="77" t="n">
        <v>1</v>
      </c>
      <c r="AD34" s="79" t="n">
        <v>0.42</v>
      </c>
      <c r="AE34" s="76" t="n">
        <v>184</v>
      </c>
      <c r="AF34" s="80" t="n">
        <v>3</v>
      </c>
      <c r="AG34" s="75" t="n">
        <v>1.18</v>
      </c>
      <c r="AH34" s="76" t="n">
        <v>549</v>
      </c>
      <c r="AI34" s="77" t="n">
        <v>7</v>
      </c>
      <c r="AJ34" s="78" t="n">
        <v>4.32</v>
      </c>
      <c r="AK34" s="76" t="n">
        <v>2063</v>
      </c>
      <c r="AL34" s="77" t="n">
        <v>17</v>
      </c>
      <c r="AM34" s="79" t="n">
        <v>6.69</v>
      </c>
      <c r="AN34" s="76" t="n">
        <v>3312</v>
      </c>
      <c r="AO34" s="80" t="n">
        <v>22</v>
      </c>
      <c r="AP34" s="75" t="n">
        <v>4.74</v>
      </c>
      <c r="AQ34" s="76" t="n">
        <v>2386</v>
      </c>
      <c r="AR34" s="77" t="n">
        <v>10</v>
      </c>
      <c r="AS34" s="78" t="n">
        <v>1.18</v>
      </c>
      <c r="AT34" s="76" t="n">
        <v>603</v>
      </c>
      <c r="AU34" s="77" t="n">
        <v>2</v>
      </c>
      <c r="AV34" s="79" t="n">
        <v>2.65</v>
      </c>
      <c r="AW34" s="76" t="n">
        <v>1360</v>
      </c>
      <c r="AX34" s="80" t="n">
        <v>1</v>
      </c>
      <c r="AY34" s="75" t="n">
        <v>0</v>
      </c>
      <c r="AZ34" s="76" t="n">
        <v>0</v>
      </c>
      <c r="BA34" s="77" t="n">
        <v>0</v>
      </c>
      <c r="BB34" s="78" t="n">
        <v>0</v>
      </c>
      <c r="BC34" s="76" t="n">
        <v>0</v>
      </c>
      <c r="BD34" s="77" t="n">
        <v>0</v>
      </c>
      <c r="BE34" s="79" t="n">
        <v>0.08</v>
      </c>
      <c r="BF34" s="76" t="n">
        <v>41</v>
      </c>
      <c r="BG34" s="80" t="n">
        <v>0</v>
      </c>
      <c r="BH34" s="75" t="n">
        <v>0</v>
      </c>
      <c r="BI34" s="76" t="n">
        <v>0</v>
      </c>
      <c r="BJ34" s="77" t="n">
        <v>0</v>
      </c>
      <c r="BK34" s="78" t="n">
        <v>0</v>
      </c>
      <c r="BL34" s="76" t="n">
        <v>0</v>
      </c>
      <c r="BM34" s="80" t="n">
        <v>0</v>
      </c>
      <c r="BN34" s="49" t="n">
        <f aca="false">F34+I34+L34+O34+R34+U34+X34+AA34+AD34+AG34+AJ34+AM34+AP34+AS34+AV34+AY34+BB34+BE34+BH34+BK34</f>
        <v>22.39</v>
      </c>
      <c r="BO34" s="50" t="n">
        <f aca="false">G34+J34+M34+P34+S34+V34+Y34+AB34+AE34+AH34+AK34+AN34+AQ34+AT34+AW34+AZ34+BC34+BF34+BI34+BL34</f>
        <v>10737</v>
      </c>
      <c r="BP34" s="50" t="n">
        <f aca="false">H34+K34+N34+Q34+T34+W34+Z34+AC34+AF34+AI34+AL34+AO34+AR34+AU34+AX34+BA34+BD34+BG34+BJ34+BM34</f>
        <v>78</v>
      </c>
      <c r="BR34" s="2" t="n">
        <v>0</v>
      </c>
      <c r="BS34" s="2" t="n">
        <v>21.54</v>
      </c>
      <c r="BT34" s="2" t="n">
        <v>5.87</v>
      </c>
      <c r="BU34" s="20" t="s">
        <v>78</v>
      </c>
      <c r="BV34" s="2" t="n">
        <v>34.35</v>
      </c>
      <c r="BW34" s="2" t="n">
        <v>41220</v>
      </c>
      <c r="BX34" s="20" t="s">
        <v>79</v>
      </c>
      <c r="BY34" s="2" t="n">
        <v>0</v>
      </c>
    </row>
    <row r="35" s="2" customFormat="true" ht="13.5" hidden="false" customHeight="false" outlineLevel="0" collapsed="false">
      <c r="A35" s="28"/>
      <c r="B35" s="71"/>
      <c r="C35" s="71"/>
      <c r="D35" s="73"/>
      <c r="E35" s="42" t="s">
        <v>49</v>
      </c>
      <c r="F35" s="43" t="n">
        <v>0</v>
      </c>
      <c r="G35" s="44" t="n">
        <v>0</v>
      </c>
      <c r="H35" s="45" t="n">
        <v>0</v>
      </c>
      <c r="I35" s="46" t="n">
        <v>0</v>
      </c>
      <c r="J35" s="44" t="n">
        <v>0</v>
      </c>
      <c r="K35" s="45" t="n">
        <v>0</v>
      </c>
      <c r="L35" s="47" t="n">
        <v>0</v>
      </c>
      <c r="M35" s="44" t="n">
        <v>0</v>
      </c>
      <c r="N35" s="48" t="n">
        <v>0</v>
      </c>
      <c r="O35" s="43" t="n">
        <v>0</v>
      </c>
      <c r="P35" s="44" t="n">
        <v>0</v>
      </c>
      <c r="Q35" s="45" t="n">
        <v>0</v>
      </c>
      <c r="R35" s="46" t="n">
        <v>0</v>
      </c>
      <c r="S35" s="44" t="n">
        <v>0</v>
      </c>
      <c r="T35" s="45" t="n">
        <v>0</v>
      </c>
      <c r="U35" s="47" t="n">
        <v>0</v>
      </c>
      <c r="V35" s="44" t="n">
        <v>0</v>
      </c>
      <c r="W35" s="48" t="n">
        <v>0</v>
      </c>
      <c r="X35" s="43" t="n">
        <v>0.06</v>
      </c>
      <c r="Y35" s="44" t="n">
        <v>17</v>
      </c>
      <c r="Z35" s="45" t="n">
        <v>1</v>
      </c>
      <c r="AA35" s="46" t="n">
        <v>0.86</v>
      </c>
      <c r="AB35" s="44" t="n">
        <v>240</v>
      </c>
      <c r="AC35" s="45" t="n">
        <v>11</v>
      </c>
      <c r="AD35" s="47" t="n">
        <v>0.98</v>
      </c>
      <c r="AE35" s="44" t="n">
        <v>388</v>
      </c>
      <c r="AF35" s="48" t="n">
        <v>9</v>
      </c>
      <c r="AG35" s="43" t="n">
        <v>13.19</v>
      </c>
      <c r="AH35" s="44" t="n">
        <v>5805</v>
      </c>
      <c r="AI35" s="45" t="n">
        <v>87</v>
      </c>
      <c r="AJ35" s="46" t="n">
        <v>14.53</v>
      </c>
      <c r="AK35" s="44" t="n">
        <v>6644</v>
      </c>
      <c r="AL35" s="45" t="n">
        <v>53</v>
      </c>
      <c r="AM35" s="47" t="n">
        <v>11.57</v>
      </c>
      <c r="AN35" s="44" t="n">
        <v>5344</v>
      </c>
      <c r="AO35" s="48" t="n">
        <v>35</v>
      </c>
      <c r="AP35" s="43" t="n">
        <v>7.62</v>
      </c>
      <c r="AQ35" s="44" t="n">
        <v>3579</v>
      </c>
      <c r="AR35" s="45" t="n">
        <v>15</v>
      </c>
      <c r="AS35" s="46" t="n">
        <v>1.58</v>
      </c>
      <c r="AT35" s="44" t="n">
        <v>765</v>
      </c>
      <c r="AU35" s="45" t="n">
        <v>1</v>
      </c>
      <c r="AV35" s="47" t="n">
        <v>3.76</v>
      </c>
      <c r="AW35" s="44" t="n">
        <v>1826</v>
      </c>
      <c r="AX35" s="48" t="n">
        <v>0</v>
      </c>
      <c r="AY35" s="43" t="n">
        <v>1.01</v>
      </c>
      <c r="AZ35" s="44" t="n">
        <v>493</v>
      </c>
      <c r="BA35" s="45" t="n">
        <v>0</v>
      </c>
      <c r="BB35" s="46" t="n">
        <v>1.25</v>
      </c>
      <c r="BC35" s="44" t="n">
        <v>613</v>
      </c>
      <c r="BD35" s="45" t="n">
        <v>1</v>
      </c>
      <c r="BE35" s="47" t="n">
        <v>0.15</v>
      </c>
      <c r="BF35" s="44" t="n">
        <v>74</v>
      </c>
      <c r="BG35" s="48" t="n">
        <v>0</v>
      </c>
      <c r="BH35" s="43" t="n">
        <v>0</v>
      </c>
      <c r="BI35" s="44" t="n">
        <v>0</v>
      </c>
      <c r="BJ35" s="45" t="n">
        <v>0</v>
      </c>
      <c r="BK35" s="46" t="n">
        <v>2.14</v>
      </c>
      <c r="BL35" s="44" t="n">
        <v>603</v>
      </c>
      <c r="BM35" s="48" t="n">
        <v>0</v>
      </c>
      <c r="BN35" s="49" t="n">
        <f aca="false">F35+I35+L35+O35+R35+U35+X35+AA35+AD35+AG35+AJ35+AM35+AP35+AS35+AV35+AY35+BB35+BE35+BH35+BK35</f>
        <v>58.7</v>
      </c>
      <c r="BO35" s="50" t="n">
        <f aca="false">G35+J35+M35+P35+S35+V35+Y35+AB35+AE35+AH35+AK35+AN35+AQ35+AT35+AW35+AZ35+BC35+BF35+BI35+BL35</f>
        <v>26391</v>
      </c>
      <c r="BP35" s="50" t="n">
        <f aca="false">H35+K35+N35+Q35+T35+W35+Z35+AC35+AF35+AI35+AL35+AO35+AR35+AU35+AX35+BA35+BD35+BG35+BJ35+BM35</f>
        <v>213</v>
      </c>
      <c r="BR35" s="2" t="n">
        <v>0</v>
      </c>
      <c r="BS35" s="2" t="n">
        <v>0</v>
      </c>
      <c r="BT35" s="2" t="n">
        <v>0</v>
      </c>
      <c r="BU35" s="20" t="s">
        <v>80</v>
      </c>
      <c r="BV35" s="2" t="n">
        <v>6.66</v>
      </c>
      <c r="BW35" s="2" t="n">
        <v>5328</v>
      </c>
      <c r="BX35" s="20" t="s">
        <v>81</v>
      </c>
      <c r="BY35" s="2" t="n">
        <v>0</v>
      </c>
    </row>
    <row r="36" s="2" customFormat="true" ht="13.5" hidden="false" customHeight="false" outlineLevel="0" collapsed="false">
      <c r="A36" s="28"/>
      <c r="B36" s="71"/>
      <c r="C36" s="71"/>
      <c r="D36" s="73"/>
      <c r="E36" s="42" t="s">
        <v>50</v>
      </c>
      <c r="F36" s="43" t="n">
        <v>0</v>
      </c>
      <c r="G36" s="44" t="n">
        <v>0</v>
      </c>
      <c r="H36" s="45" t="n">
        <v>0</v>
      </c>
      <c r="I36" s="46" t="n">
        <v>0</v>
      </c>
      <c r="J36" s="44" t="n">
        <v>0</v>
      </c>
      <c r="K36" s="45" t="n">
        <v>0</v>
      </c>
      <c r="L36" s="47" t="n">
        <v>0</v>
      </c>
      <c r="M36" s="44" t="n">
        <v>0</v>
      </c>
      <c r="N36" s="48" t="n">
        <v>0</v>
      </c>
      <c r="O36" s="43" t="n">
        <v>0</v>
      </c>
      <c r="P36" s="44" t="n">
        <v>0</v>
      </c>
      <c r="Q36" s="45" t="n">
        <v>0</v>
      </c>
      <c r="R36" s="46" t="n">
        <v>0</v>
      </c>
      <c r="S36" s="44" t="n">
        <v>0</v>
      </c>
      <c r="T36" s="45" t="n">
        <v>0</v>
      </c>
      <c r="U36" s="47" t="n">
        <v>0.41</v>
      </c>
      <c r="V36" s="44" t="n">
        <v>30</v>
      </c>
      <c r="W36" s="48" t="n">
        <v>1</v>
      </c>
      <c r="X36" s="43" t="n">
        <v>0.23</v>
      </c>
      <c r="Y36" s="44" t="n">
        <v>22</v>
      </c>
      <c r="Z36" s="45" t="n">
        <v>1</v>
      </c>
      <c r="AA36" s="46" t="n">
        <v>0.1</v>
      </c>
      <c r="AB36" s="44" t="n">
        <v>11</v>
      </c>
      <c r="AC36" s="45" t="n">
        <v>0</v>
      </c>
      <c r="AD36" s="47" t="n">
        <v>0.23</v>
      </c>
      <c r="AE36" s="44" t="n">
        <v>36</v>
      </c>
      <c r="AF36" s="48" t="n">
        <v>1</v>
      </c>
      <c r="AG36" s="43" t="n">
        <v>0</v>
      </c>
      <c r="AH36" s="44" t="n">
        <v>0</v>
      </c>
      <c r="AI36" s="45" t="n">
        <v>0</v>
      </c>
      <c r="AJ36" s="46" t="n">
        <v>0</v>
      </c>
      <c r="AK36" s="44" t="n">
        <v>0</v>
      </c>
      <c r="AL36" s="45" t="n">
        <v>0</v>
      </c>
      <c r="AM36" s="47" t="n">
        <v>0.72</v>
      </c>
      <c r="AN36" s="44" t="n">
        <v>129</v>
      </c>
      <c r="AO36" s="48" t="n">
        <v>0</v>
      </c>
      <c r="AP36" s="43" t="n">
        <v>0</v>
      </c>
      <c r="AQ36" s="44" t="n">
        <v>0</v>
      </c>
      <c r="AR36" s="45" t="n">
        <v>0</v>
      </c>
      <c r="AS36" s="46" t="n">
        <v>0</v>
      </c>
      <c r="AT36" s="44" t="n">
        <v>0</v>
      </c>
      <c r="AU36" s="45" t="n">
        <v>0</v>
      </c>
      <c r="AV36" s="47" t="n">
        <v>0</v>
      </c>
      <c r="AW36" s="44" t="n">
        <v>0</v>
      </c>
      <c r="AX36" s="48" t="n">
        <v>0</v>
      </c>
      <c r="AY36" s="43" t="n">
        <v>0</v>
      </c>
      <c r="AZ36" s="44" t="n">
        <v>0</v>
      </c>
      <c r="BA36" s="45" t="n">
        <v>0</v>
      </c>
      <c r="BB36" s="46" t="n">
        <v>0</v>
      </c>
      <c r="BC36" s="44" t="n">
        <v>0</v>
      </c>
      <c r="BD36" s="45" t="n">
        <v>0</v>
      </c>
      <c r="BE36" s="47" t="n">
        <v>0</v>
      </c>
      <c r="BF36" s="44" t="n">
        <v>0</v>
      </c>
      <c r="BG36" s="48" t="n">
        <v>0</v>
      </c>
      <c r="BH36" s="43" t="n">
        <v>0</v>
      </c>
      <c r="BI36" s="44" t="n">
        <v>0</v>
      </c>
      <c r="BJ36" s="45" t="n">
        <v>0</v>
      </c>
      <c r="BK36" s="46" t="n">
        <v>0</v>
      </c>
      <c r="BL36" s="44" t="n">
        <v>0</v>
      </c>
      <c r="BM36" s="48" t="n">
        <v>0</v>
      </c>
      <c r="BN36" s="49" t="n">
        <f aca="false">F36+I36+L36+O36+R36+U36+X36+AA36+AD36+AG36+AJ36+AM36+AP36+AS36+AV36+AY36+BB36+BE36+BH36+BK36</f>
        <v>1.69</v>
      </c>
      <c r="BO36" s="50" t="n">
        <f aca="false">G36+J36+M36+P36+S36+V36+Y36+AB36+AE36+AH36+AK36+AN36+AQ36+AT36+AW36+AZ36+BC36+BF36+BI36+BL36</f>
        <v>228</v>
      </c>
      <c r="BP36" s="50" t="n">
        <f aca="false">H36+K36+N36+Q36+T36+W36+Z36+AC36+AF36+AI36+AL36+AO36+AR36+AU36+AX36+BA36+BD36+BG36+BJ36+BM36</f>
        <v>3</v>
      </c>
      <c r="BR36" s="2" t="n">
        <v>0</v>
      </c>
      <c r="BS36" s="2" t="n">
        <v>0</v>
      </c>
      <c r="BT36" s="2" t="n">
        <v>0</v>
      </c>
      <c r="BU36" s="20" t="s">
        <v>82</v>
      </c>
      <c r="BV36" s="2" t="n">
        <v>0.33</v>
      </c>
      <c r="BW36" s="2" t="n">
        <v>198</v>
      </c>
      <c r="BX36" s="20" t="s">
        <v>83</v>
      </c>
      <c r="BY36" s="2" t="n">
        <v>0</v>
      </c>
    </row>
    <row r="37" s="2" customFormat="true" ht="13.5" hidden="false" customHeight="false" outlineLevel="0" collapsed="false">
      <c r="A37" s="28"/>
      <c r="B37" s="71"/>
      <c r="C37" s="71"/>
      <c r="D37" s="73"/>
      <c r="E37" s="42" t="s">
        <v>51</v>
      </c>
      <c r="F37" s="43" t="n">
        <v>0</v>
      </c>
      <c r="G37" s="44" t="n">
        <v>0</v>
      </c>
      <c r="H37" s="45" t="n">
        <v>0</v>
      </c>
      <c r="I37" s="46" t="n">
        <v>0</v>
      </c>
      <c r="J37" s="44" t="n">
        <v>0</v>
      </c>
      <c r="K37" s="45" t="n">
        <v>0</v>
      </c>
      <c r="L37" s="47" t="n">
        <v>0</v>
      </c>
      <c r="M37" s="44" t="n">
        <v>0</v>
      </c>
      <c r="N37" s="48" t="n">
        <v>0</v>
      </c>
      <c r="O37" s="43" t="n">
        <v>0</v>
      </c>
      <c r="P37" s="44" t="n">
        <v>0</v>
      </c>
      <c r="Q37" s="45" t="n">
        <v>0</v>
      </c>
      <c r="R37" s="46" t="n">
        <v>0</v>
      </c>
      <c r="S37" s="44" t="n">
        <v>0</v>
      </c>
      <c r="T37" s="45" t="n">
        <v>0</v>
      </c>
      <c r="U37" s="47" t="n">
        <v>0</v>
      </c>
      <c r="V37" s="44" t="n">
        <v>0</v>
      </c>
      <c r="W37" s="48" t="n">
        <v>0</v>
      </c>
      <c r="X37" s="43" t="n">
        <v>0</v>
      </c>
      <c r="Y37" s="44" t="n">
        <v>0</v>
      </c>
      <c r="Z37" s="45" t="n">
        <v>0</v>
      </c>
      <c r="AA37" s="46" t="n">
        <v>0</v>
      </c>
      <c r="AB37" s="44" t="n">
        <v>0</v>
      </c>
      <c r="AC37" s="45" t="n">
        <v>0</v>
      </c>
      <c r="AD37" s="47" t="n">
        <v>0</v>
      </c>
      <c r="AE37" s="44" t="n">
        <v>0</v>
      </c>
      <c r="AF37" s="48" t="n">
        <v>0</v>
      </c>
      <c r="AG37" s="43" t="n">
        <v>0</v>
      </c>
      <c r="AH37" s="44" t="n">
        <v>0</v>
      </c>
      <c r="AI37" s="45" t="n">
        <v>0</v>
      </c>
      <c r="AJ37" s="46" t="n">
        <v>0</v>
      </c>
      <c r="AK37" s="44" t="n">
        <v>0</v>
      </c>
      <c r="AL37" s="45" t="n">
        <v>0</v>
      </c>
      <c r="AM37" s="47" t="n">
        <v>0.28</v>
      </c>
      <c r="AN37" s="44" t="n">
        <v>50</v>
      </c>
      <c r="AO37" s="48" t="n">
        <v>0</v>
      </c>
      <c r="AP37" s="43" t="n">
        <v>0.05</v>
      </c>
      <c r="AQ37" s="44" t="n">
        <v>7</v>
      </c>
      <c r="AR37" s="45" t="n">
        <v>0</v>
      </c>
      <c r="AS37" s="46" t="n">
        <v>0</v>
      </c>
      <c r="AT37" s="44" t="n">
        <v>0</v>
      </c>
      <c r="AU37" s="45" t="n">
        <v>0</v>
      </c>
      <c r="AV37" s="47" t="n">
        <v>0</v>
      </c>
      <c r="AW37" s="44" t="n">
        <v>0</v>
      </c>
      <c r="AX37" s="48" t="n">
        <v>0</v>
      </c>
      <c r="AY37" s="43" t="n">
        <v>0</v>
      </c>
      <c r="AZ37" s="44" t="n">
        <v>0</v>
      </c>
      <c r="BA37" s="45" t="n">
        <v>0</v>
      </c>
      <c r="BB37" s="46" t="n">
        <v>0</v>
      </c>
      <c r="BC37" s="44" t="n">
        <v>0</v>
      </c>
      <c r="BD37" s="45" t="n">
        <v>0</v>
      </c>
      <c r="BE37" s="47" t="n">
        <v>0</v>
      </c>
      <c r="BF37" s="44" t="n">
        <v>0</v>
      </c>
      <c r="BG37" s="48" t="n">
        <v>0</v>
      </c>
      <c r="BH37" s="43" t="n">
        <v>0</v>
      </c>
      <c r="BI37" s="44" t="n">
        <v>0</v>
      </c>
      <c r="BJ37" s="45" t="n">
        <v>0</v>
      </c>
      <c r="BK37" s="46" t="n">
        <v>0</v>
      </c>
      <c r="BL37" s="44" t="n">
        <v>0</v>
      </c>
      <c r="BM37" s="48" t="n">
        <v>0</v>
      </c>
      <c r="BN37" s="49" t="n">
        <f aca="false">F37+I37+L37+O37+R37+U37+X37+AA37+AD37+AG37+AJ37+AM37+AP37+AS37+AV37+AY37+BB37+BE37+BH37+BK37</f>
        <v>0.33</v>
      </c>
      <c r="BO37" s="50" t="n">
        <f aca="false">G37+J37+M37+P37+S37+V37+Y37+AB37+AE37+AH37+AK37+AN37+AQ37+AT37+AW37+AZ37+BC37+BF37+BI37+BL37</f>
        <v>57</v>
      </c>
      <c r="BP37" s="50" t="n">
        <f aca="false">H37+K37+N37+Q37+T37+W37+Z37+AC37+AF37+AI37+AL37+AO37+AR37+AU37+AX37+BA37+BD37+BG37+BJ37+BM37</f>
        <v>0</v>
      </c>
      <c r="BR37" s="2" t="n">
        <v>0</v>
      </c>
      <c r="BS37" s="2" t="n">
        <v>0</v>
      </c>
      <c r="BT37" s="2" t="n">
        <v>0</v>
      </c>
      <c r="BU37" s="20" t="s">
        <v>84</v>
      </c>
      <c r="BV37" s="2" t="n">
        <v>0.62</v>
      </c>
      <c r="BW37" s="2" t="n">
        <v>310</v>
      </c>
      <c r="BX37" s="20" t="s">
        <v>85</v>
      </c>
      <c r="BY37" s="2" t="n">
        <v>0</v>
      </c>
    </row>
    <row r="38" s="2" customFormat="true" ht="13.5" hidden="false" customHeight="false" outlineLevel="0" collapsed="false">
      <c r="A38" s="28"/>
      <c r="B38" s="71"/>
      <c r="C38" s="71"/>
      <c r="D38" s="73"/>
      <c r="E38" s="51" t="s">
        <v>52</v>
      </c>
      <c r="F38" s="52" t="n">
        <f aca="false">SUM(F34:F37)</f>
        <v>0</v>
      </c>
      <c r="G38" s="53" t="n">
        <f aca="false">SUM(G34:G37)</f>
        <v>0</v>
      </c>
      <c r="H38" s="54" t="n">
        <f aca="false">SUM(H34:H37)</f>
        <v>0</v>
      </c>
      <c r="I38" s="55" t="n">
        <f aca="false">SUM(I34:I37)</f>
        <v>0</v>
      </c>
      <c r="J38" s="53" t="n">
        <f aca="false">SUM(J34:J37)</f>
        <v>0</v>
      </c>
      <c r="K38" s="54" t="n">
        <f aca="false">SUM(K34:K37)</f>
        <v>0</v>
      </c>
      <c r="L38" s="56" t="n">
        <f aca="false">SUM(L34:L37)</f>
        <v>0</v>
      </c>
      <c r="M38" s="53" t="n">
        <f aca="false">SUM(M34:M37)</f>
        <v>0</v>
      </c>
      <c r="N38" s="57" t="n">
        <f aca="false">SUM(N34:N37)</f>
        <v>0</v>
      </c>
      <c r="O38" s="52" t="n">
        <f aca="false">SUM(O34:O37)</f>
        <v>0</v>
      </c>
      <c r="P38" s="53" t="n">
        <f aca="false">SUM(P34:P37)</f>
        <v>0</v>
      </c>
      <c r="Q38" s="54" t="n">
        <f aca="false">SUM(Q34:Q37)</f>
        <v>0</v>
      </c>
      <c r="R38" s="55" t="n">
        <f aca="false">SUM(R34:R37)</f>
        <v>0.59</v>
      </c>
      <c r="S38" s="53" t="n">
        <f aca="false">SUM(S34:S37)</f>
        <v>76</v>
      </c>
      <c r="T38" s="54" t="n">
        <f aca="false">SUM(T34:T37)</f>
        <v>8</v>
      </c>
      <c r="U38" s="56" t="n">
        <f aca="false">SUM(U34:U37)</f>
        <v>0.41</v>
      </c>
      <c r="V38" s="53" t="n">
        <f aca="false">SUM(V34:V37)</f>
        <v>30</v>
      </c>
      <c r="W38" s="57" t="n">
        <f aca="false">SUM(W34:W37)</f>
        <v>1</v>
      </c>
      <c r="X38" s="52" t="n">
        <f aca="false">SUM(X34:X37)</f>
        <v>0.77</v>
      </c>
      <c r="Y38" s="53" t="n">
        <f aca="false">SUM(Y34:Y37)</f>
        <v>182</v>
      </c>
      <c r="Z38" s="54" t="n">
        <f aca="false">SUM(Z34:Z37)</f>
        <v>9</v>
      </c>
      <c r="AA38" s="55" t="n">
        <f aca="false">SUM(AA34:AA37)</f>
        <v>1.02</v>
      </c>
      <c r="AB38" s="53" t="n">
        <f aca="false">SUM(AB34:AB37)</f>
        <v>271</v>
      </c>
      <c r="AC38" s="54" t="n">
        <f aca="false">SUM(AC34:AC37)</f>
        <v>12</v>
      </c>
      <c r="AD38" s="56" t="n">
        <f aca="false">SUM(AD34:AD37)</f>
        <v>1.63</v>
      </c>
      <c r="AE38" s="53" t="n">
        <f aca="false">SUM(AE34:AE37)</f>
        <v>608</v>
      </c>
      <c r="AF38" s="57" t="n">
        <f aca="false">SUM(AF34:AF37)</f>
        <v>13</v>
      </c>
      <c r="AG38" s="52" t="n">
        <f aca="false">SUM(AG34:AG37)</f>
        <v>14.37</v>
      </c>
      <c r="AH38" s="53" t="n">
        <f aca="false">SUM(AH34:AH37)</f>
        <v>6354</v>
      </c>
      <c r="AI38" s="54" t="n">
        <f aca="false">SUM(AI34:AI37)</f>
        <v>94</v>
      </c>
      <c r="AJ38" s="55" t="n">
        <f aca="false">SUM(AJ34:AJ37)</f>
        <v>18.85</v>
      </c>
      <c r="AK38" s="53" t="n">
        <f aca="false">SUM(AK34:AK37)</f>
        <v>8707</v>
      </c>
      <c r="AL38" s="54" t="n">
        <f aca="false">SUM(AL34:AL37)</f>
        <v>70</v>
      </c>
      <c r="AM38" s="56" t="n">
        <f aca="false">SUM(AM34:AM37)</f>
        <v>19.26</v>
      </c>
      <c r="AN38" s="53" t="n">
        <f aca="false">SUM(AN34:AN37)</f>
        <v>8835</v>
      </c>
      <c r="AO38" s="57" t="n">
        <f aca="false">SUM(AO34:AO37)</f>
        <v>57</v>
      </c>
      <c r="AP38" s="52" t="n">
        <f aca="false">SUM(AP34:AP37)</f>
        <v>12.41</v>
      </c>
      <c r="AQ38" s="53" t="n">
        <f aca="false">SUM(AQ34:AQ37)</f>
        <v>5972</v>
      </c>
      <c r="AR38" s="54" t="n">
        <f aca="false">SUM(AR34:AR37)</f>
        <v>25</v>
      </c>
      <c r="AS38" s="92" t="n">
        <f aca="false">SUM(AS34:AS37)</f>
        <v>2.76</v>
      </c>
      <c r="AT38" s="93" t="n">
        <f aca="false">SUM(AT34:AT37)</f>
        <v>1368</v>
      </c>
      <c r="AU38" s="94" t="n">
        <f aca="false">SUM(AU34:AU37)</f>
        <v>3</v>
      </c>
      <c r="AV38" s="92" t="n">
        <f aca="false">SUM(AV34:AV37)</f>
        <v>6.41</v>
      </c>
      <c r="AW38" s="93" t="n">
        <f aca="false">SUM(AW34:AW37)</f>
        <v>3186</v>
      </c>
      <c r="AX38" s="94" t="n">
        <f aca="false">SUM(AX34:AX37)</f>
        <v>1</v>
      </c>
      <c r="AY38" s="92" t="n">
        <f aca="false">SUM(AY34:AY37)</f>
        <v>1.01</v>
      </c>
      <c r="AZ38" s="93" t="n">
        <f aca="false">SUM(AZ34:AZ37)</f>
        <v>493</v>
      </c>
      <c r="BA38" s="94" t="n">
        <f aca="false">SUM(BA34:BA37)</f>
        <v>0</v>
      </c>
      <c r="BB38" s="92" t="n">
        <f aca="false">SUM(BB34:BB37)</f>
        <v>1.25</v>
      </c>
      <c r="BC38" s="93" t="n">
        <f aca="false">SUM(BC34:BC37)</f>
        <v>613</v>
      </c>
      <c r="BD38" s="94" t="n">
        <f aca="false">SUM(BD34:BD37)</f>
        <v>1</v>
      </c>
      <c r="BE38" s="92" t="n">
        <f aca="false">SUM(BE34:BE37)</f>
        <v>0.23</v>
      </c>
      <c r="BF38" s="93" t="n">
        <f aca="false">SUM(BF34:BF37)</f>
        <v>115</v>
      </c>
      <c r="BG38" s="94" t="n">
        <f aca="false">SUM(BG34:BG37)</f>
        <v>0</v>
      </c>
      <c r="BH38" s="92" t="n">
        <f aca="false">SUM(BH34:BH37)</f>
        <v>0</v>
      </c>
      <c r="BI38" s="93" t="n">
        <f aca="false">SUM(BI34:BI37)</f>
        <v>0</v>
      </c>
      <c r="BJ38" s="94" t="n">
        <f aca="false">SUM(BJ34:BJ37)</f>
        <v>0</v>
      </c>
      <c r="BK38" s="92" t="n">
        <f aca="false">SUM(BK34:BK37)</f>
        <v>2.14</v>
      </c>
      <c r="BL38" s="93" t="n">
        <f aca="false">SUM(BL34:BL37)</f>
        <v>603</v>
      </c>
      <c r="BM38" s="95" t="n">
        <f aca="false">SUM(BM34:BM37)</f>
        <v>0</v>
      </c>
      <c r="BN38" s="49" t="n">
        <f aca="false">F38+I38+L38+O38+R38+U38+X38+AA38+AD38+AG38+AJ38+AM38+AP38+AS38+AV38+AY38+BB38+BE38+BH38+BK38</f>
        <v>83.11</v>
      </c>
      <c r="BO38" s="50" t="n">
        <f aca="false">G38+J38+M38+P38+S38+V38+Y38+AB38+AE38+AH38+AK38+AN38+AQ38+AT38+AW38+AZ38+BC38+BF38+BI38+BL38</f>
        <v>37413</v>
      </c>
      <c r="BP38" s="50" t="n">
        <f aca="false">H38+K38+N38+Q38+T38+W38+Z38+AC38+AF38+AI38+AL38+AO38+AR38+AU38+AX38+BA38+BD38+BG38+BJ38+BM38</f>
        <v>294</v>
      </c>
      <c r="BR38" s="2" t="n">
        <v>0</v>
      </c>
      <c r="BS38" s="2" t="n">
        <v>0</v>
      </c>
      <c r="BT38" s="2" t="n">
        <v>0</v>
      </c>
      <c r="BU38" s="20" t="s">
        <v>86</v>
      </c>
      <c r="BV38" s="2" t="n">
        <v>2.93</v>
      </c>
      <c r="BW38" s="2" t="n">
        <v>586</v>
      </c>
      <c r="BX38" s="20" t="s">
        <v>87</v>
      </c>
      <c r="BY38" s="2" t="n">
        <v>0</v>
      </c>
    </row>
    <row r="39" s="2" customFormat="true" ht="13.5" hidden="false" customHeight="false" outlineLevel="0" collapsed="false">
      <c r="A39" s="28"/>
      <c r="B39" s="71"/>
      <c r="C39" s="71"/>
      <c r="D39" s="58" t="s">
        <v>53</v>
      </c>
      <c r="E39" s="58"/>
      <c r="F39" s="59" t="n">
        <v>0</v>
      </c>
      <c r="G39" s="60" t="n">
        <v>0</v>
      </c>
      <c r="H39" s="61" t="n">
        <v>0</v>
      </c>
      <c r="I39" s="62" t="n">
        <v>0</v>
      </c>
      <c r="J39" s="60" t="n">
        <v>0</v>
      </c>
      <c r="K39" s="61" t="n">
        <v>0</v>
      </c>
      <c r="L39" s="63" t="n">
        <v>0</v>
      </c>
      <c r="M39" s="60" t="n">
        <v>0</v>
      </c>
      <c r="N39" s="64" t="n">
        <v>0</v>
      </c>
      <c r="O39" s="59" t="n">
        <v>0</v>
      </c>
      <c r="P39" s="60" t="n">
        <v>0</v>
      </c>
      <c r="Q39" s="61" t="n">
        <v>0</v>
      </c>
      <c r="R39" s="62" t="n">
        <v>0.09</v>
      </c>
      <c r="S39" s="60" t="n">
        <v>6</v>
      </c>
      <c r="T39" s="61" t="n">
        <v>0</v>
      </c>
      <c r="U39" s="63" t="n">
        <v>1.94</v>
      </c>
      <c r="V39" s="60" t="n">
        <v>127</v>
      </c>
      <c r="W39" s="64" t="n">
        <v>2</v>
      </c>
      <c r="X39" s="59" t="n">
        <v>1.39</v>
      </c>
      <c r="Y39" s="60" t="n">
        <v>160</v>
      </c>
      <c r="Z39" s="61" t="n">
        <v>3</v>
      </c>
      <c r="AA39" s="62" t="n">
        <v>0.59</v>
      </c>
      <c r="AB39" s="60" t="n">
        <v>71</v>
      </c>
      <c r="AC39" s="61" t="n">
        <v>0</v>
      </c>
      <c r="AD39" s="63" t="n">
        <v>0.72</v>
      </c>
      <c r="AE39" s="60" t="n">
        <v>73</v>
      </c>
      <c r="AF39" s="64" t="n">
        <v>0</v>
      </c>
      <c r="AG39" s="59" t="n">
        <v>0</v>
      </c>
      <c r="AH39" s="60" t="n">
        <v>0</v>
      </c>
      <c r="AI39" s="61" t="n">
        <v>0</v>
      </c>
      <c r="AJ39" s="62" t="n">
        <v>0.75</v>
      </c>
      <c r="AK39" s="60" t="n">
        <v>94</v>
      </c>
      <c r="AL39" s="61" t="n">
        <v>0</v>
      </c>
      <c r="AM39" s="63" t="n">
        <v>1.05</v>
      </c>
      <c r="AN39" s="60" t="n">
        <v>137</v>
      </c>
      <c r="AO39" s="64" t="n">
        <v>0</v>
      </c>
      <c r="AP39" s="59" t="n">
        <v>0.65</v>
      </c>
      <c r="AQ39" s="60" t="n">
        <v>97</v>
      </c>
      <c r="AR39" s="61" t="n">
        <v>0</v>
      </c>
      <c r="AS39" s="62" t="n">
        <v>0</v>
      </c>
      <c r="AT39" s="60" t="n">
        <v>0</v>
      </c>
      <c r="AU39" s="61" t="n">
        <v>0</v>
      </c>
      <c r="AV39" s="63" t="n">
        <v>0</v>
      </c>
      <c r="AW39" s="60" t="n">
        <v>0</v>
      </c>
      <c r="AX39" s="64" t="n">
        <v>0</v>
      </c>
      <c r="AY39" s="59" t="n">
        <v>0</v>
      </c>
      <c r="AZ39" s="60" t="n">
        <v>0</v>
      </c>
      <c r="BA39" s="61" t="n">
        <v>0</v>
      </c>
      <c r="BB39" s="62" t="n">
        <v>0</v>
      </c>
      <c r="BC39" s="60" t="n">
        <v>0</v>
      </c>
      <c r="BD39" s="61" t="n">
        <v>0</v>
      </c>
      <c r="BE39" s="63" t="n">
        <v>0</v>
      </c>
      <c r="BF39" s="60" t="n">
        <v>0</v>
      </c>
      <c r="BG39" s="64" t="n">
        <v>0</v>
      </c>
      <c r="BH39" s="59" t="n">
        <v>0</v>
      </c>
      <c r="BI39" s="60" t="n">
        <v>0</v>
      </c>
      <c r="BJ39" s="61" t="n">
        <v>0</v>
      </c>
      <c r="BK39" s="62" t="n">
        <v>0.14</v>
      </c>
      <c r="BL39" s="60" t="n">
        <v>16</v>
      </c>
      <c r="BM39" s="64" t="n">
        <v>0</v>
      </c>
      <c r="BN39" s="49" t="n">
        <f aca="false">F39+I39+L39+O39+R39+U39+X39+AA39+AD39+AG39+AJ39+AM39+AP39+AS39+AV39+AY39+BB39+BE39+BH39+BK39</f>
        <v>7.32</v>
      </c>
      <c r="BO39" s="50" t="n">
        <f aca="false">G39+J39+M39+P39+S39+V39+Y39+AB39+AE39+AH39+AK39+AN39+AQ39+AT39+AW39+AZ39+BC39+BF39+BI39+BL39</f>
        <v>781</v>
      </c>
      <c r="BP39" s="50" t="n">
        <f aca="false">H39+K39+N39+Q39+T39+W39+Z39+AC39+AF39+AI39+AL39+AO39+AR39+AU39+AX39+BA39+BD39+BG39+BJ39+BM39</f>
        <v>5</v>
      </c>
      <c r="BR39" s="2" t="n">
        <v>0</v>
      </c>
      <c r="BS39" s="2" t="n">
        <v>0</v>
      </c>
      <c r="BT39" s="2" t="n">
        <v>0</v>
      </c>
      <c r="BV39" s="2" t="n">
        <v>0</v>
      </c>
      <c r="BW39" s="2" t="n">
        <v>0</v>
      </c>
      <c r="BX39" s="20" t="s">
        <v>88</v>
      </c>
      <c r="BY39" s="2" t="n">
        <v>0.51</v>
      </c>
    </row>
    <row r="40" s="2" customFormat="true" ht="13.5" hidden="false" customHeight="false" outlineLevel="0" collapsed="false">
      <c r="A40" s="28"/>
      <c r="B40" s="71"/>
      <c r="C40" s="71"/>
      <c r="D40" s="58" t="s">
        <v>54</v>
      </c>
      <c r="E40" s="58"/>
      <c r="F40" s="65" t="n">
        <f aca="false">SUM(F38:F39)</f>
        <v>0</v>
      </c>
      <c r="G40" s="66" t="n">
        <f aca="false">SUM(G38:G39)</f>
        <v>0</v>
      </c>
      <c r="H40" s="67" t="n">
        <f aca="false">SUM(H38:H39)</f>
        <v>0</v>
      </c>
      <c r="I40" s="68" t="n">
        <f aca="false">SUM(I38:I39)</f>
        <v>0</v>
      </c>
      <c r="J40" s="66" t="n">
        <f aca="false">SUM(J38:J39)</f>
        <v>0</v>
      </c>
      <c r="K40" s="67" t="n">
        <f aca="false">SUM(K38:K39)</f>
        <v>0</v>
      </c>
      <c r="L40" s="69" t="n">
        <f aca="false">SUM(L38:L39)</f>
        <v>0</v>
      </c>
      <c r="M40" s="66" t="n">
        <f aca="false">SUM(M38:M39)</f>
        <v>0</v>
      </c>
      <c r="N40" s="70" t="n">
        <f aca="false">SUM(N38:N39)</f>
        <v>0</v>
      </c>
      <c r="O40" s="65" t="n">
        <f aca="false">SUM(O38:O39)</f>
        <v>0</v>
      </c>
      <c r="P40" s="66" t="n">
        <f aca="false">SUM(P38:P39)</f>
        <v>0</v>
      </c>
      <c r="Q40" s="67" t="n">
        <f aca="false">SUM(Q38:Q39)</f>
        <v>0</v>
      </c>
      <c r="R40" s="68" t="n">
        <f aca="false">SUM(R38:R39)</f>
        <v>0.68</v>
      </c>
      <c r="S40" s="66" t="n">
        <f aca="false">SUM(S38:S39)</f>
        <v>82</v>
      </c>
      <c r="T40" s="67" t="n">
        <f aca="false">SUM(T38:T39)</f>
        <v>8</v>
      </c>
      <c r="U40" s="69" t="n">
        <f aca="false">SUM(U38:U39)</f>
        <v>2.35</v>
      </c>
      <c r="V40" s="66" t="n">
        <f aca="false">SUM(V38:V39)</f>
        <v>157</v>
      </c>
      <c r="W40" s="70" t="n">
        <f aca="false">SUM(W38:W39)</f>
        <v>3</v>
      </c>
      <c r="X40" s="65" t="n">
        <f aca="false">SUM(X38:X39)</f>
        <v>2.16</v>
      </c>
      <c r="Y40" s="66" t="n">
        <f aca="false">SUM(Y38:Y39)</f>
        <v>342</v>
      </c>
      <c r="Z40" s="67" t="n">
        <f aca="false">SUM(Z38:Z39)</f>
        <v>12</v>
      </c>
      <c r="AA40" s="68" t="n">
        <f aca="false">SUM(AA38:AA39)</f>
        <v>1.61</v>
      </c>
      <c r="AB40" s="66" t="n">
        <f aca="false">SUM(AB38:AB39)</f>
        <v>342</v>
      </c>
      <c r="AC40" s="67" t="n">
        <f aca="false">SUM(AC38:AC39)</f>
        <v>12</v>
      </c>
      <c r="AD40" s="69" t="n">
        <f aca="false">SUM(AD38:AD39)</f>
        <v>2.35</v>
      </c>
      <c r="AE40" s="66" t="n">
        <f aca="false">SUM(AE38:AE39)</f>
        <v>681</v>
      </c>
      <c r="AF40" s="70" t="n">
        <f aca="false">SUM(AF38:AF39)</f>
        <v>13</v>
      </c>
      <c r="AG40" s="65" t="n">
        <f aca="false">SUM(AG38:AG39)</f>
        <v>14.37</v>
      </c>
      <c r="AH40" s="66" t="n">
        <f aca="false">SUM(AH38:AH39)</f>
        <v>6354</v>
      </c>
      <c r="AI40" s="67" t="n">
        <f aca="false">SUM(AI38:AI39)</f>
        <v>94</v>
      </c>
      <c r="AJ40" s="68" t="n">
        <f aca="false">SUM(AJ38:AJ39)</f>
        <v>19.6</v>
      </c>
      <c r="AK40" s="66" t="n">
        <f aca="false">SUM(AK38:AK39)</f>
        <v>8801</v>
      </c>
      <c r="AL40" s="67" t="n">
        <f aca="false">SUM(AL38:AL39)</f>
        <v>70</v>
      </c>
      <c r="AM40" s="69" t="n">
        <f aca="false">SUM(AM38:AM39)</f>
        <v>20.31</v>
      </c>
      <c r="AN40" s="66" t="n">
        <f aca="false">SUM(AN38:AN39)</f>
        <v>8972</v>
      </c>
      <c r="AO40" s="70" t="n">
        <f aca="false">SUM(AO38:AO39)</f>
        <v>57</v>
      </c>
      <c r="AP40" s="65" t="n">
        <f aca="false">SUM(AP38:AP39)</f>
        <v>13.06</v>
      </c>
      <c r="AQ40" s="66" t="n">
        <f aca="false">SUM(AQ38:AQ39)</f>
        <v>6069</v>
      </c>
      <c r="AR40" s="67" t="n">
        <f aca="false">SUM(AR38:AR39)</f>
        <v>25</v>
      </c>
      <c r="AS40" s="68" t="n">
        <f aca="false">SUM(AS38:AS39)</f>
        <v>2.76</v>
      </c>
      <c r="AT40" s="66" t="n">
        <f aca="false">SUM(AT38:AT39)</f>
        <v>1368</v>
      </c>
      <c r="AU40" s="67" t="n">
        <f aca="false">SUM(AU38:AU39)</f>
        <v>3</v>
      </c>
      <c r="AV40" s="69" t="n">
        <f aca="false">SUM(AV38:AV39)</f>
        <v>6.41</v>
      </c>
      <c r="AW40" s="66" t="n">
        <f aca="false">SUM(AW38:AW39)</f>
        <v>3186</v>
      </c>
      <c r="AX40" s="70" t="n">
        <f aca="false">SUM(AX38:AX39)</f>
        <v>1</v>
      </c>
      <c r="AY40" s="65" t="n">
        <f aca="false">SUM(AY38:AY39)</f>
        <v>1.01</v>
      </c>
      <c r="AZ40" s="66" t="n">
        <f aca="false">SUM(AZ38:AZ39)</f>
        <v>493</v>
      </c>
      <c r="BA40" s="67" t="n">
        <f aca="false">SUM(BA38:BA39)</f>
        <v>0</v>
      </c>
      <c r="BB40" s="68" t="n">
        <f aca="false">SUM(BB38:BB39)</f>
        <v>1.25</v>
      </c>
      <c r="BC40" s="66" t="n">
        <f aca="false">SUM(BC38:BC39)</f>
        <v>613</v>
      </c>
      <c r="BD40" s="67" t="n">
        <f aca="false">SUM(BD38:BD39)</f>
        <v>1</v>
      </c>
      <c r="BE40" s="69" t="n">
        <f aca="false">SUM(BE38:BE39)</f>
        <v>0.23</v>
      </c>
      <c r="BF40" s="66" t="n">
        <f aca="false">SUM(BF38:BF39)</f>
        <v>115</v>
      </c>
      <c r="BG40" s="70" t="n">
        <f aca="false">SUM(BG38:BG39)</f>
        <v>0</v>
      </c>
      <c r="BH40" s="65" t="n">
        <f aca="false">SUM(BH38:BH39)</f>
        <v>0</v>
      </c>
      <c r="BI40" s="66" t="n">
        <f aca="false">SUM(BI38:BI39)</f>
        <v>0</v>
      </c>
      <c r="BJ40" s="67" t="n">
        <f aca="false">SUM(BJ38:BJ39)</f>
        <v>0</v>
      </c>
      <c r="BK40" s="69" t="n">
        <f aca="false">SUM(BK38:BK39)</f>
        <v>2.28</v>
      </c>
      <c r="BL40" s="66" t="n">
        <f aca="false">SUM(BL38:BL39)</f>
        <v>619</v>
      </c>
      <c r="BM40" s="70" t="n">
        <f aca="false">SUM(BM38:BM39)</f>
        <v>0</v>
      </c>
      <c r="BN40" s="49" t="n">
        <f aca="false">F40+I40+L40+O40+R40+U40+X40+AA40+AD40+AG40+AJ40+AM40+AP40+AS40+AV40+AY40+BB40+BE40+BH40+BK40</f>
        <v>90.43</v>
      </c>
      <c r="BO40" s="50" t="n">
        <f aca="false">G40+J40+M40+P40+S40+V40+Y40+AB40+AE40+AH40+AK40+AN40+AQ40+AT40+AW40+AZ40+BC40+BF40+BI40+BL40</f>
        <v>38194</v>
      </c>
      <c r="BP40" s="50" t="n">
        <f aca="false">H40+K40+N40+Q40+T40+W40+Z40+AC40+AF40+AI40+AL40+AO40+AR40+AU40+AX40+BA40+BD40+BG40+BJ40+BM40</f>
        <v>299</v>
      </c>
    </row>
    <row r="41" s="2" customFormat="true" ht="13.5" hidden="false" customHeight="true" outlineLevel="0" collapsed="false">
      <c r="A41" s="28"/>
      <c r="B41" s="71"/>
      <c r="C41" s="71" t="s">
        <v>55</v>
      </c>
      <c r="D41" s="58" t="s">
        <v>56</v>
      </c>
      <c r="E41" s="58"/>
      <c r="F41" s="59" t="n">
        <v>0</v>
      </c>
      <c r="G41" s="60" t="n">
        <v>0</v>
      </c>
      <c r="H41" s="61" t="n">
        <v>0</v>
      </c>
      <c r="I41" s="62" t="n">
        <v>0</v>
      </c>
      <c r="J41" s="60" t="n">
        <v>0</v>
      </c>
      <c r="K41" s="61" t="n">
        <v>0</v>
      </c>
      <c r="L41" s="63" t="n">
        <v>0</v>
      </c>
      <c r="M41" s="60" t="n">
        <v>0</v>
      </c>
      <c r="N41" s="64" t="n">
        <v>0</v>
      </c>
      <c r="O41" s="59" t="n">
        <v>0</v>
      </c>
      <c r="P41" s="60" t="n">
        <v>0</v>
      </c>
      <c r="Q41" s="61" t="n">
        <v>0</v>
      </c>
      <c r="R41" s="62" t="n">
        <v>0</v>
      </c>
      <c r="S41" s="60" t="n">
        <v>0</v>
      </c>
      <c r="T41" s="61" t="n">
        <v>0</v>
      </c>
      <c r="U41" s="63" t="n">
        <v>0</v>
      </c>
      <c r="V41" s="60" t="n">
        <v>0</v>
      </c>
      <c r="W41" s="64" t="n">
        <v>0</v>
      </c>
      <c r="X41" s="59" t="n">
        <v>0</v>
      </c>
      <c r="Y41" s="60" t="n">
        <v>0</v>
      </c>
      <c r="Z41" s="61" t="n">
        <v>0</v>
      </c>
      <c r="AA41" s="62" t="n">
        <v>0</v>
      </c>
      <c r="AB41" s="60" t="n">
        <v>0</v>
      </c>
      <c r="AC41" s="61" t="n">
        <v>0</v>
      </c>
      <c r="AD41" s="63" t="n">
        <v>0</v>
      </c>
      <c r="AE41" s="60" t="n">
        <v>0</v>
      </c>
      <c r="AF41" s="64" t="n">
        <v>0</v>
      </c>
      <c r="AG41" s="59" t="n">
        <v>0</v>
      </c>
      <c r="AH41" s="60" t="n">
        <v>0</v>
      </c>
      <c r="AI41" s="61" t="n">
        <v>0</v>
      </c>
      <c r="AJ41" s="62" t="n">
        <v>0</v>
      </c>
      <c r="AK41" s="60" t="n">
        <v>0</v>
      </c>
      <c r="AL41" s="61" t="n">
        <v>0</v>
      </c>
      <c r="AM41" s="63" t="n">
        <v>0</v>
      </c>
      <c r="AN41" s="60" t="n">
        <v>0</v>
      </c>
      <c r="AO41" s="64" t="n">
        <v>0</v>
      </c>
      <c r="AP41" s="59" t="n">
        <v>0</v>
      </c>
      <c r="AQ41" s="60" t="n">
        <v>0</v>
      </c>
      <c r="AR41" s="61" t="n">
        <v>0</v>
      </c>
      <c r="AS41" s="62" t="n">
        <v>0</v>
      </c>
      <c r="AT41" s="60" t="n">
        <v>0</v>
      </c>
      <c r="AU41" s="61" t="n">
        <v>0</v>
      </c>
      <c r="AV41" s="63" t="n">
        <v>0</v>
      </c>
      <c r="AW41" s="60" t="n">
        <v>0</v>
      </c>
      <c r="AX41" s="64" t="n">
        <v>0</v>
      </c>
      <c r="AY41" s="59" t="n">
        <v>0</v>
      </c>
      <c r="AZ41" s="60" t="n">
        <v>0</v>
      </c>
      <c r="BA41" s="61" t="n">
        <v>0</v>
      </c>
      <c r="BB41" s="62" t="n">
        <v>0</v>
      </c>
      <c r="BC41" s="60" t="n">
        <v>0</v>
      </c>
      <c r="BD41" s="61" t="n">
        <v>0</v>
      </c>
      <c r="BE41" s="63" t="n">
        <v>0</v>
      </c>
      <c r="BF41" s="60" t="n">
        <v>0</v>
      </c>
      <c r="BG41" s="64" t="n">
        <v>0</v>
      </c>
      <c r="BH41" s="59" t="n">
        <v>0</v>
      </c>
      <c r="BI41" s="60" t="n">
        <v>0</v>
      </c>
      <c r="BJ41" s="61" t="n">
        <v>0</v>
      </c>
      <c r="BK41" s="62" t="n">
        <v>0</v>
      </c>
      <c r="BL41" s="60" t="n">
        <v>0</v>
      </c>
      <c r="BM41" s="64" t="n">
        <v>0</v>
      </c>
      <c r="BN41" s="49" t="n">
        <f aca="false">F41+I41+L41+O41+R41+U41+X41+AA41+AD41+AG41+AJ41+AM41+AP41+AS41+AV41+AY41+BB41+BE41+BH41+BK41</f>
        <v>0</v>
      </c>
      <c r="BO41" s="50" t="n">
        <f aca="false">G41+J41+M41+P41+S41+V41+Y41+AB41+AE41+AH41+AK41+AN41+AQ41+AT41+AW41+AZ41+BC41+BF41+BI41+BL41</f>
        <v>0</v>
      </c>
      <c r="BP41" s="50" t="n">
        <f aca="false">H41+K41+N41+Q41+T41+W41+Z41+AC41+AF41+AI41+AL41+AO41+AR41+AU41+AX41+BA41+BD41+BG41+BJ41+BM41</f>
        <v>0</v>
      </c>
    </row>
    <row r="42" s="2" customFormat="true" ht="13.5" hidden="false" customHeight="true" outlineLevel="0" collapsed="false">
      <c r="A42" s="28"/>
      <c r="B42" s="71"/>
      <c r="C42" s="71"/>
      <c r="D42" s="73" t="s">
        <v>57</v>
      </c>
      <c r="E42" s="74" t="s">
        <v>58</v>
      </c>
      <c r="F42" s="75" t="n">
        <v>0</v>
      </c>
      <c r="G42" s="76" t="n">
        <v>0</v>
      </c>
      <c r="H42" s="77" t="n">
        <v>0</v>
      </c>
      <c r="I42" s="78" t="n">
        <v>0</v>
      </c>
      <c r="J42" s="76" t="n">
        <v>0</v>
      </c>
      <c r="K42" s="77" t="n">
        <v>0</v>
      </c>
      <c r="L42" s="79" t="n">
        <v>0</v>
      </c>
      <c r="M42" s="76" t="n">
        <v>0</v>
      </c>
      <c r="N42" s="80" t="n">
        <v>0</v>
      </c>
      <c r="O42" s="75" t="n">
        <v>0</v>
      </c>
      <c r="P42" s="76" t="n">
        <v>0</v>
      </c>
      <c r="Q42" s="77" t="n">
        <v>0</v>
      </c>
      <c r="R42" s="78" t="n">
        <v>0</v>
      </c>
      <c r="S42" s="76" t="n">
        <v>0</v>
      </c>
      <c r="T42" s="77" t="n">
        <v>0</v>
      </c>
      <c r="U42" s="79" t="n">
        <v>0</v>
      </c>
      <c r="V42" s="76" t="n">
        <v>0</v>
      </c>
      <c r="W42" s="80" t="n">
        <v>0</v>
      </c>
      <c r="X42" s="75" t="n">
        <v>0</v>
      </c>
      <c r="Y42" s="76" t="n">
        <v>0</v>
      </c>
      <c r="Z42" s="77" t="n">
        <v>0</v>
      </c>
      <c r="AA42" s="78" t="n">
        <v>0</v>
      </c>
      <c r="AB42" s="76" t="n">
        <v>0</v>
      </c>
      <c r="AC42" s="77" t="n">
        <v>0</v>
      </c>
      <c r="AD42" s="79" t="n">
        <v>0.13</v>
      </c>
      <c r="AE42" s="76" t="n">
        <v>19</v>
      </c>
      <c r="AF42" s="80" t="n">
        <v>0</v>
      </c>
      <c r="AG42" s="75" t="n">
        <v>0.84</v>
      </c>
      <c r="AH42" s="76" t="n">
        <v>123</v>
      </c>
      <c r="AI42" s="77" t="n">
        <v>0</v>
      </c>
      <c r="AJ42" s="78" t="n">
        <v>14.01</v>
      </c>
      <c r="AK42" s="76" t="n">
        <v>2075</v>
      </c>
      <c r="AL42" s="77" t="n">
        <v>11</v>
      </c>
      <c r="AM42" s="79" t="n">
        <v>4.2</v>
      </c>
      <c r="AN42" s="76" t="n">
        <v>633</v>
      </c>
      <c r="AO42" s="80" t="n">
        <v>3</v>
      </c>
      <c r="AP42" s="75" t="n">
        <v>0</v>
      </c>
      <c r="AQ42" s="76" t="n">
        <v>0</v>
      </c>
      <c r="AR42" s="77" t="n">
        <v>0</v>
      </c>
      <c r="AS42" s="78" t="n">
        <v>0</v>
      </c>
      <c r="AT42" s="76" t="n">
        <v>0</v>
      </c>
      <c r="AU42" s="77" t="n">
        <v>0</v>
      </c>
      <c r="AV42" s="79" t="n">
        <v>0</v>
      </c>
      <c r="AW42" s="76" t="n">
        <v>0</v>
      </c>
      <c r="AX42" s="80" t="n">
        <v>0</v>
      </c>
      <c r="AY42" s="75" t="n">
        <v>0</v>
      </c>
      <c r="AZ42" s="76" t="n">
        <v>0</v>
      </c>
      <c r="BA42" s="77" t="n">
        <v>0</v>
      </c>
      <c r="BB42" s="78" t="n">
        <v>0</v>
      </c>
      <c r="BC42" s="76" t="n">
        <v>0</v>
      </c>
      <c r="BD42" s="77" t="n">
        <v>0</v>
      </c>
      <c r="BE42" s="79" t="n">
        <v>0</v>
      </c>
      <c r="BF42" s="76" t="n">
        <v>0</v>
      </c>
      <c r="BG42" s="80" t="n">
        <v>0</v>
      </c>
      <c r="BH42" s="75" t="n">
        <v>0</v>
      </c>
      <c r="BI42" s="76" t="n">
        <v>0</v>
      </c>
      <c r="BJ42" s="77" t="n">
        <v>0</v>
      </c>
      <c r="BK42" s="78" t="n">
        <v>0</v>
      </c>
      <c r="BL42" s="76" t="n">
        <v>0</v>
      </c>
      <c r="BM42" s="80" t="n">
        <v>0</v>
      </c>
      <c r="BN42" s="49" t="n">
        <f aca="false">F42+I42+L42+O42+R42+U42+X42+AA42+AD42+AG42+AJ42+AM42+AP42+AS42+AV42+AY42+BB42+BE42+BH42+BK42</f>
        <v>19.18</v>
      </c>
      <c r="BO42" s="50" t="n">
        <f aca="false">G42+J42+M42+P42+S42+V42+Y42+AB42+AE42+AH42+AK42+AN42+AQ42+AT42+AW42+AZ42+BC42+BF42+BI42+BL42</f>
        <v>2850</v>
      </c>
      <c r="BP42" s="50" t="n">
        <f aca="false">H42+K42+N42+Q42+T42+W42+Z42+AC42+AF42+AI42+AL42+AO42+AR42+AU42+AX42+BA42+BD42+BG42+BJ42+BM42</f>
        <v>14</v>
      </c>
    </row>
    <row r="43" s="2" customFormat="true" ht="13.5" hidden="false" customHeight="false" outlineLevel="0" collapsed="false">
      <c r="A43" s="28"/>
      <c r="B43" s="71"/>
      <c r="C43" s="71"/>
      <c r="D43" s="73"/>
      <c r="E43" s="42" t="s">
        <v>57</v>
      </c>
      <c r="F43" s="43" t="n">
        <v>0</v>
      </c>
      <c r="G43" s="44" t="n">
        <v>0</v>
      </c>
      <c r="H43" s="45" t="n">
        <v>0</v>
      </c>
      <c r="I43" s="46" t="n">
        <v>0</v>
      </c>
      <c r="J43" s="44" t="n">
        <v>0</v>
      </c>
      <c r="K43" s="45" t="n">
        <v>0</v>
      </c>
      <c r="L43" s="47" t="n">
        <v>0</v>
      </c>
      <c r="M43" s="44" t="n">
        <v>0</v>
      </c>
      <c r="N43" s="48" t="n">
        <v>0</v>
      </c>
      <c r="O43" s="43" t="n">
        <v>0</v>
      </c>
      <c r="P43" s="44" t="n">
        <v>0</v>
      </c>
      <c r="Q43" s="45" t="n">
        <v>0</v>
      </c>
      <c r="R43" s="46" t="n">
        <v>0</v>
      </c>
      <c r="S43" s="44" t="n">
        <v>0</v>
      </c>
      <c r="T43" s="45" t="n">
        <v>0</v>
      </c>
      <c r="U43" s="47" t="n">
        <v>0</v>
      </c>
      <c r="V43" s="44" t="n">
        <v>0</v>
      </c>
      <c r="W43" s="48" t="n">
        <v>0</v>
      </c>
      <c r="X43" s="43" t="n">
        <v>0.09</v>
      </c>
      <c r="Y43" s="44" t="n">
        <v>5</v>
      </c>
      <c r="Z43" s="45" t="n">
        <v>0</v>
      </c>
      <c r="AA43" s="46" t="n">
        <v>0.16</v>
      </c>
      <c r="AB43" s="44" t="n">
        <v>22</v>
      </c>
      <c r="AC43" s="45" t="n">
        <v>0</v>
      </c>
      <c r="AD43" s="47" t="n">
        <v>7.58</v>
      </c>
      <c r="AE43" s="44" t="n">
        <v>1084</v>
      </c>
      <c r="AF43" s="48" t="n">
        <v>15</v>
      </c>
      <c r="AG43" s="43" t="n">
        <v>1.2</v>
      </c>
      <c r="AH43" s="44" t="n">
        <v>174</v>
      </c>
      <c r="AI43" s="45" t="n">
        <v>1</v>
      </c>
      <c r="AJ43" s="46" t="n">
        <v>16.82</v>
      </c>
      <c r="AK43" s="44" t="n">
        <v>2368</v>
      </c>
      <c r="AL43" s="45" t="n">
        <v>15</v>
      </c>
      <c r="AM43" s="47" t="n">
        <v>19.12</v>
      </c>
      <c r="AN43" s="44" t="n">
        <v>2988</v>
      </c>
      <c r="AO43" s="48" t="n">
        <v>11</v>
      </c>
      <c r="AP43" s="43" t="n">
        <v>199.79</v>
      </c>
      <c r="AQ43" s="44" t="n">
        <v>32180</v>
      </c>
      <c r="AR43" s="45" t="n">
        <v>57</v>
      </c>
      <c r="AS43" s="46" t="n">
        <v>182.62</v>
      </c>
      <c r="AT43" s="44" t="n">
        <v>29542</v>
      </c>
      <c r="AU43" s="45" t="n">
        <v>11</v>
      </c>
      <c r="AV43" s="47" t="n">
        <v>70.59</v>
      </c>
      <c r="AW43" s="44" t="n">
        <v>11433</v>
      </c>
      <c r="AX43" s="48" t="n">
        <v>3</v>
      </c>
      <c r="AY43" s="43" t="n">
        <v>38.75</v>
      </c>
      <c r="AZ43" s="44" t="n">
        <v>6279</v>
      </c>
      <c r="BA43" s="45" t="n">
        <v>0</v>
      </c>
      <c r="BB43" s="46" t="n">
        <v>4.99</v>
      </c>
      <c r="BC43" s="44" t="n">
        <v>809</v>
      </c>
      <c r="BD43" s="45" t="n">
        <v>0</v>
      </c>
      <c r="BE43" s="47" t="n">
        <v>0</v>
      </c>
      <c r="BF43" s="44" t="n">
        <v>0</v>
      </c>
      <c r="BG43" s="48" t="n">
        <v>0</v>
      </c>
      <c r="BH43" s="43" t="n">
        <v>0</v>
      </c>
      <c r="BI43" s="44" t="n">
        <v>0</v>
      </c>
      <c r="BJ43" s="45" t="n">
        <v>0</v>
      </c>
      <c r="BK43" s="46" t="n">
        <v>0</v>
      </c>
      <c r="BL43" s="44" t="n">
        <v>0</v>
      </c>
      <c r="BM43" s="48" t="n">
        <v>0</v>
      </c>
      <c r="BN43" s="49" t="n">
        <f aca="false">F43+I43+L43+O43+R43+U43+X43+AA43+AD43+AG43+AJ43+AM43+AP43+AS43+AV43+AY43+BB43+BE43+BH43+BK43</f>
        <v>541.71</v>
      </c>
      <c r="BO43" s="50" t="n">
        <f aca="false">G43+J43+M43+P43+S43+V43+Y43+AB43+AE43+AH43+AK43+AN43+AQ43+AT43+AW43+AZ43+BC43+BF43+BI43+BL43</f>
        <v>86884</v>
      </c>
      <c r="BP43" s="50" t="n">
        <f aca="false">H43+K43+N43+Q43+T43+W43+Z43+AC43+AF43+AI43+AL43+AO43+AR43+AU43+AX43+BA43+BD43+BG43+BJ43+BM43</f>
        <v>113</v>
      </c>
    </row>
    <row r="44" s="2" customFormat="true" ht="13.5" hidden="false" customHeight="false" outlineLevel="0" collapsed="false">
      <c r="A44" s="28"/>
      <c r="B44" s="71"/>
      <c r="C44" s="71"/>
      <c r="D44" s="73"/>
      <c r="E44" s="42" t="s">
        <v>51</v>
      </c>
      <c r="F44" s="43" t="n">
        <v>0</v>
      </c>
      <c r="G44" s="44" t="n">
        <v>0</v>
      </c>
      <c r="H44" s="45" t="n">
        <v>0</v>
      </c>
      <c r="I44" s="46" t="n">
        <v>0</v>
      </c>
      <c r="J44" s="44" t="n">
        <v>0</v>
      </c>
      <c r="K44" s="45" t="n">
        <v>0</v>
      </c>
      <c r="L44" s="47" t="n">
        <v>0</v>
      </c>
      <c r="M44" s="44" t="n">
        <v>0</v>
      </c>
      <c r="N44" s="48" t="n">
        <v>0</v>
      </c>
      <c r="O44" s="43" t="n">
        <v>0</v>
      </c>
      <c r="P44" s="44" t="n">
        <v>0</v>
      </c>
      <c r="Q44" s="45" t="n">
        <v>0</v>
      </c>
      <c r="R44" s="46" t="n">
        <v>0</v>
      </c>
      <c r="S44" s="44" t="n">
        <v>0</v>
      </c>
      <c r="T44" s="45" t="n">
        <v>0</v>
      </c>
      <c r="U44" s="47" t="n">
        <v>0</v>
      </c>
      <c r="V44" s="44" t="n">
        <v>0</v>
      </c>
      <c r="W44" s="48" t="n">
        <v>0</v>
      </c>
      <c r="X44" s="43" t="n">
        <v>0</v>
      </c>
      <c r="Y44" s="96" t="n">
        <v>0</v>
      </c>
      <c r="Z44" s="45" t="n">
        <v>0</v>
      </c>
      <c r="AA44" s="46" t="n">
        <v>0</v>
      </c>
      <c r="AB44" s="44" t="n">
        <v>0</v>
      </c>
      <c r="AC44" s="45" t="n">
        <v>0</v>
      </c>
      <c r="AD44" s="47" t="n">
        <v>0</v>
      </c>
      <c r="AE44" s="44" t="n">
        <v>0</v>
      </c>
      <c r="AF44" s="48" t="n">
        <v>0</v>
      </c>
      <c r="AG44" s="43" t="n">
        <v>0</v>
      </c>
      <c r="AH44" s="44" t="n">
        <v>0</v>
      </c>
      <c r="AI44" s="45" t="n">
        <v>0</v>
      </c>
      <c r="AJ44" s="46" t="n">
        <v>0</v>
      </c>
      <c r="AK44" s="44" t="n">
        <v>0</v>
      </c>
      <c r="AL44" s="45" t="n">
        <v>0</v>
      </c>
      <c r="AM44" s="47" t="n">
        <v>0</v>
      </c>
      <c r="AN44" s="44" t="n">
        <v>0</v>
      </c>
      <c r="AO44" s="48" t="n">
        <v>0</v>
      </c>
      <c r="AP44" s="43" t="n">
        <v>0.34</v>
      </c>
      <c r="AQ44" s="44" t="n">
        <v>55</v>
      </c>
      <c r="AR44" s="45" t="n">
        <v>0</v>
      </c>
      <c r="AS44" s="46" t="n">
        <v>0</v>
      </c>
      <c r="AT44" s="44" t="n">
        <v>0</v>
      </c>
      <c r="AU44" s="45" t="n">
        <v>0</v>
      </c>
      <c r="AV44" s="47" t="n">
        <v>0</v>
      </c>
      <c r="AW44" s="44" t="n">
        <v>0</v>
      </c>
      <c r="AX44" s="48" t="n">
        <v>0</v>
      </c>
      <c r="AY44" s="43" t="n">
        <v>0</v>
      </c>
      <c r="AZ44" s="44" t="n">
        <v>0</v>
      </c>
      <c r="BA44" s="45" t="n">
        <v>0</v>
      </c>
      <c r="BB44" s="46" t="n">
        <v>0</v>
      </c>
      <c r="BC44" s="44" t="n">
        <v>0</v>
      </c>
      <c r="BD44" s="45" t="n">
        <v>0</v>
      </c>
      <c r="BE44" s="47" t="n">
        <v>0</v>
      </c>
      <c r="BF44" s="44" t="n">
        <v>0</v>
      </c>
      <c r="BG44" s="48" t="n">
        <v>0</v>
      </c>
      <c r="BH44" s="43" t="n">
        <v>0</v>
      </c>
      <c r="BI44" s="44" t="n">
        <v>0</v>
      </c>
      <c r="BJ44" s="45" t="n">
        <v>0</v>
      </c>
      <c r="BK44" s="46" t="n">
        <v>0</v>
      </c>
      <c r="BL44" s="44" t="n">
        <v>0</v>
      </c>
      <c r="BM44" s="48" t="n">
        <v>0</v>
      </c>
      <c r="BN44" s="49" t="n">
        <f aca="false">F44+I44+L44+O44+R44+U44+X44+AA44+AD44+AG44+AJ44+AM44+AP44+AS44+AV44+AY44+BB44+BE44+BH44+BK44</f>
        <v>0.34</v>
      </c>
      <c r="BO44" s="50" t="n">
        <f aca="false">G44+J44+M44+P44+S44+V44+Y44+AB44+AE44+AH44+AK44+AN44+AQ44+AT44+AW44+AZ44+BC44+BF44+BI44+BL44</f>
        <v>55</v>
      </c>
      <c r="BP44" s="50" t="n">
        <f aca="false">H44+K44+N44+Q44+T44+W44+Z44+AC44+AF44+AI44+AL44+AO44+AR44+AU44+AX44+BA44+BD44+BG44+BJ44+BM44</f>
        <v>0</v>
      </c>
    </row>
    <row r="45" s="2" customFormat="true" ht="13.5" hidden="false" customHeight="false" outlineLevel="0" collapsed="false">
      <c r="A45" s="28"/>
      <c r="B45" s="71"/>
      <c r="C45" s="71"/>
      <c r="D45" s="73"/>
      <c r="E45" s="51" t="s">
        <v>52</v>
      </c>
      <c r="F45" s="52" t="n">
        <f aca="false">SUM(F42:F44)</f>
        <v>0</v>
      </c>
      <c r="G45" s="53" t="n">
        <f aca="false">SUM(G42:G44)</f>
        <v>0</v>
      </c>
      <c r="H45" s="54" t="n">
        <f aca="false">SUM(H42:H44)</f>
        <v>0</v>
      </c>
      <c r="I45" s="55" t="n">
        <f aca="false">SUM(I42:I44)</f>
        <v>0</v>
      </c>
      <c r="J45" s="53" t="n">
        <f aca="false">SUM(J42:J44)</f>
        <v>0</v>
      </c>
      <c r="K45" s="54" t="n">
        <f aca="false">SUM(K42:K44)</f>
        <v>0</v>
      </c>
      <c r="L45" s="56" t="n">
        <f aca="false">SUM(L42:L44)</f>
        <v>0</v>
      </c>
      <c r="M45" s="53" t="n">
        <f aca="false">SUM(M42:M44)</f>
        <v>0</v>
      </c>
      <c r="N45" s="57" t="n">
        <f aca="false">SUM(N42:N44)</f>
        <v>0</v>
      </c>
      <c r="O45" s="52" t="n">
        <f aca="false">SUM(O42:O44)</f>
        <v>0</v>
      </c>
      <c r="P45" s="53" t="n">
        <f aca="false">SUM(P42:P44)</f>
        <v>0</v>
      </c>
      <c r="Q45" s="54" t="n">
        <f aca="false">SUM(Q42:Q44)</f>
        <v>0</v>
      </c>
      <c r="R45" s="55" t="n">
        <f aca="false">SUM(R42:R44)</f>
        <v>0</v>
      </c>
      <c r="S45" s="53" t="n">
        <f aca="false">SUM(S42:S44)</f>
        <v>0</v>
      </c>
      <c r="T45" s="54" t="n">
        <f aca="false">SUM(T42:T44)</f>
        <v>0</v>
      </c>
      <c r="U45" s="56" t="n">
        <f aca="false">SUM(U42:U44)</f>
        <v>0</v>
      </c>
      <c r="V45" s="53" t="n">
        <f aca="false">SUM(V42:V44)</f>
        <v>0</v>
      </c>
      <c r="W45" s="57" t="n">
        <f aca="false">SUM(W42:W44)</f>
        <v>0</v>
      </c>
      <c r="X45" s="52" t="n">
        <f aca="false">SUM(X42:X44)</f>
        <v>0.09</v>
      </c>
      <c r="Y45" s="53" t="n">
        <f aca="false">SUM(Y42:Y44)</f>
        <v>5</v>
      </c>
      <c r="Z45" s="54" t="n">
        <f aca="false">SUM(Z42:Z44)</f>
        <v>0</v>
      </c>
      <c r="AA45" s="55" t="n">
        <f aca="false">SUM(AA42:AA44)</f>
        <v>0.16</v>
      </c>
      <c r="AB45" s="53" t="n">
        <f aca="false">SUM(AB42:AB44)</f>
        <v>22</v>
      </c>
      <c r="AC45" s="54" t="n">
        <f aca="false">SUM(AC42:AC44)</f>
        <v>0</v>
      </c>
      <c r="AD45" s="56" t="n">
        <f aca="false">SUM(AD42:AD44)</f>
        <v>7.71</v>
      </c>
      <c r="AE45" s="53" t="n">
        <f aca="false">SUM(AE42:AE44)</f>
        <v>1103</v>
      </c>
      <c r="AF45" s="57" t="n">
        <f aca="false">SUM(AF42:AF44)</f>
        <v>15</v>
      </c>
      <c r="AG45" s="52" t="n">
        <f aca="false">SUM(AG42:AG44)</f>
        <v>2.04</v>
      </c>
      <c r="AH45" s="53" t="n">
        <f aca="false">SUM(AH42:AH44)</f>
        <v>297</v>
      </c>
      <c r="AI45" s="54" t="n">
        <f aca="false">SUM(AI42:AI44)</f>
        <v>1</v>
      </c>
      <c r="AJ45" s="55" t="n">
        <f aca="false">SUM(AJ42:AJ44)</f>
        <v>30.83</v>
      </c>
      <c r="AK45" s="53" t="n">
        <f aca="false">SUM(AK42:AK44)</f>
        <v>4443</v>
      </c>
      <c r="AL45" s="54" t="n">
        <f aca="false">SUM(AL42:AL44)</f>
        <v>26</v>
      </c>
      <c r="AM45" s="56" t="n">
        <f aca="false">SUM(AM42:AM44)</f>
        <v>23.32</v>
      </c>
      <c r="AN45" s="53" t="n">
        <f aca="false">SUM(AN42:AN44)</f>
        <v>3621</v>
      </c>
      <c r="AO45" s="57" t="n">
        <f aca="false">SUM(AO42:AO44)</f>
        <v>14</v>
      </c>
      <c r="AP45" s="52" t="n">
        <f aca="false">SUM(AP42:AP44)</f>
        <v>200.13</v>
      </c>
      <c r="AQ45" s="53" t="n">
        <f aca="false">SUM(AQ42:AQ44)</f>
        <v>32235</v>
      </c>
      <c r="AR45" s="54" t="n">
        <f aca="false">SUM(AR42:AR44)</f>
        <v>57</v>
      </c>
      <c r="AS45" s="55" t="n">
        <f aca="false">SUM(AS42:AS44)</f>
        <v>182.62</v>
      </c>
      <c r="AT45" s="53" t="n">
        <f aca="false">SUM(AT42:AT44)</f>
        <v>29542</v>
      </c>
      <c r="AU45" s="54" t="n">
        <f aca="false">SUM(AU42:AU44)</f>
        <v>11</v>
      </c>
      <c r="AV45" s="56" t="n">
        <f aca="false">SUM(AV42:AV44)</f>
        <v>70.59</v>
      </c>
      <c r="AW45" s="53" t="n">
        <f aca="false">SUM(AW42:AW44)</f>
        <v>11433</v>
      </c>
      <c r="AX45" s="57" t="n">
        <f aca="false">SUM(AX42:AX44)</f>
        <v>3</v>
      </c>
      <c r="AY45" s="52" t="n">
        <f aca="false">SUM(AY42:AY44)</f>
        <v>38.75</v>
      </c>
      <c r="AZ45" s="53" t="n">
        <f aca="false">SUM(AZ42:AZ44)</f>
        <v>6279</v>
      </c>
      <c r="BA45" s="54" t="n">
        <f aca="false">SUM(BA42:BA44)</f>
        <v>0</v>
      </c>
      <c r="BB45" s="55" t="n">
        <f aca="false">SUM(BB42:BB44)</f>
        <v>4.99</v>
      </c>
      <c r="BC45" s="53" t="n">
        <f aca="false">SUM(BC42:BC44)</f>
        <v>809</v>
      </c>
      <c r="BD45" s="54" t="n">
        <f aca="false">SUM(BD42:BD44)</f>
        <v>0</v>
      </c>
      <c r="BE45" s="56" t="n">
        <f aca="false">SUM(BE42:BE44)</f>
        <v>0</v>
      </c>
      <c r="BF45" s="53" t="n">
        <f aca="false">SUM(BF42:BF44)</f>
        <v>0</v>
      </c>
      <c r="BG45" s="57" t="n">
        <f aca="false">SUM(BG42:BG44)</f>
        <v>0</v>
      </c>
      <c r="BH45" s="52" t="n">
        <f aca="false">SUM(BH42:BH44)</f>
        <v>0</v>
      </c>
      <c r="BI45" s="53" t="n">
        <f aca="false">SUM(BI42:BI44)</f>
        <v>0</v>
      </c>
      <c r="BJ45" s="54" t="n">
        <f aca="false">SUM(BJ42:BJ44)</f>
        <v>0</v>
      </c>
      <c r="BK45" s="55" t="n">
        <f aca="false">SUM(BK42:BK44)</f>
        <v>0</v>
      </c>
      <c r="BL45" s="53" t="n">
        <f aca="false">SUM(BL42:BL44)</f>
        <v>0</v>
      </c>
      <c r="BM45" s="57" t="n">
        <f aca="false">SUM(BM42:BM44)</f>
        <v>0</v>
      </c>
      <c r="BN45" s="49" t="n">
        <f aca="false">F45+I45+L45+O45+R45+U45+X45+AA45+AD45+AG45+AJ45+AM45+AP45+AS45+AV45+AY45+BB45+BE45+BH45+BK45</f>
        <v>561.23</v>
      </c>
      <c r="BO45" s="50" t="n">
        <f aca="false">G45+J45+M45+P45+S45+V45+Y45+AB45+AE45+AH45+AK45+AN45+AQ45+AT45+AW45+AZ45+BC45+BF45+BI45+BL45</f>
        <v>89789</v>
      </c>
      <c r="BP45" s="50" t="n">
        <f aca="false">H45+K45+N45+Q45+T45+W45+Z45+AC45+AF45+AI45+AL45+AO45+AR45+AU45+AX45+BA45+BD45+BG45+BJ45+BM45</f>
        <v>127</v>
      </c>
    </row>
    <row r="46" s="2" customFormat="true" ht="13.5" hidden="false" customHeight="false" outlineLevel="0" collapsed="false">
      <c r="A46" s="28"/>
      <c r="B46" s="71"/>
      <c r="C46" s="71"/>
      <c r="D46" s="58" t="s">
        <v>54</v>
      </c>
      <c r="E46" s="58"/>
      <c r="F46" s="65" t="n">
        <f aca="false">F41+F45</f>
        <v>0</v>
      </c>
      <c r="G46" s="66" t="n">
        <f aca="false">G41+G45</f>
        <v>0</v>
      </c>
      <c r="H46" s="67" t="n">
        <f aca="false">H41+H45</f>
        <v>0</v>
      </c>
      <c r="I46" s="68" t="n">
        <f aca="false">I41+I45</f>
        <v>0</v>
      </c>
      <c r="J46" s="66" t="n">
        <f aca="false">J41+J45</f>
        <v>0</v>
      </c>
      <c r="K46" s="67" t="n">
        <f aca="false">K41+K45</f>
        <v>0</v>
      </c>
      <c r="L46" s="69" t="n">
        <f aca="false">L41+L45</f>
        <v>0</v>
      </c>
      <c r="M46" s="66" t="n">
        <f aca="false">M41+M45</f>
        <v>0</v>
      </c>
      <c r="N46" s="70" t="n">
        <f aca="false">N41+N45</f>
        <v>0</v>
      </c>
      <c r="O46" s="65" t="n">
        <f aca="false">O41+O45</f>
        <v>0</v>
      </c>
      <c r="P46" s="66" t="n">
        <f aca="false">P41+P45</f>
        <v>0</v>
      </c>
      <c r="Q46" s="67" t="n">
        <f aca="false">Q41+Q45</f>
        <v>0</v>
      </c>
      <c r="R46" s="68" t="n">
        <f aca="false">R41+R45</f>
        <v>0</v>
      </c>
      <c r="S46" s="66" t="n">
        <f aca="false">S41+S45</f>
        <v>0</v>
      </c>
      <c r="T46" s="67" t="n">
        <f aca="false">T41+T45</f>
        <v>0</v>
      </c>
      <c r="U46" s="69" t="n">
        <f aca="false">U41+U45</f>
        <v>0</v>
      </c>
      <c r="V46" s="66" t="n">
        <f aca="false">V41+V45</f>
        <v>0</v>
      </c>
      <c r="W46" s="70" t="n">
        <f aca="false">W41+W45</f>
        <v>0</v>
      </c>
      <c r="X46" s="65" t="n">
        <f aca="false">X41+X45</f>
        <v>0.09</v>
      </c>
      <c r="Y46" s="66" t="n">
        <f aca="false">Y41+Y45</f>
        <v>5</v>
      </c>
      <c r="Z46" s="67" t="n">
        <f aca="false">Z41+Z45</f>
        <v>0</v>
      </c>
      <c r="AA46" s="68" t="n">
        <f aca="false">AA41+AA45</f>
        <v>0.16</v>
      </c>
      <c r="AB46" s="66" t="n">
        <f aca="false">AB41+AB45</f>
        <v>22</v>
      </c>
      <c r="AC46" s="67" t="n">
        <f aca="false">AC41+AC45</f>
        <v>0</v>
      </c>
      <c r="AD46" s="69" t="n">
        <f aca="false">AD41+AD45</f>
        <v>7.71</v>
      </c>
      <c r="AE46" s="66" t="n">
        <f aca="false">AE41+AE45</f>
        <v>1103</v>
      </c>
      <c r="AF46" s="70" t="n">
        <f aca="false">AF41+AF45</f>
        <v>15</v>
      </c>
      <c r="AG46" s="65" t="n">
        <f aca="false">AG41+AG45</f>
        <v>2.04</v>
      </c>
      <c r="AH46" s="66" t="n">
        <f aca="false">AH41+AH45</f>
        <v>297</v>
      </c>
      <c r="AI46" s="67" t="n">
        <f aca="false">AI41+AI45</f>
        <v>1</v>
      </c>
      <c r="AJ46" s="68" t="n">
        <f aca="false">AJ41+AJ45</f>
        <v>30.83</v>
      </c>
      <c r="AK46" s="66" t="n">
        <f aca="false">AK41+AK45</f>
        <v>4443</v>
      </c>
      <c r="AL46" s="67" t="n">
        <f aca="false">AL41+AL45</f>
        <v>26</v>
      </c>
      <c r="AM46" s="69" t="n">
        <f aca="false">AM41+AM45</f>
        <v>23.32</v>
      </c>
      <c r="AN46" s="66" t="n">
        <f aca="false">AN41+AN45</f>
        <v>3621</v>
      </c>
      <c r="AO46" s="70" t="n">
        <f aca="false">AO41+AO45</f>
        <v>14</v>
      </c>
      <c r="AP46" s="65" t="n">
        <f aca="false">AP41+AP45</f>
        <v>200.13</v>
      </c>
      <c r="AQ46" s="66" t="n">
        <f aca="false">AQ41+AQ45</f>
        <v>32235</v>
      </c>
      <c r="AR46" s="67" t="n">
        <f aca="false">AR41+AR45</f>
        <v>57</v>
      </c>
      <c r="AS46" s="68" t="n">
        <f aca="false">AS41+AS45</f>
        <v>182.62</v>
      </c>
      <c r="AT46" s="66" t="n">
        <f aca="false">AT41+AT45</f>
        <v>29542</v>
      </c>
      <c r="AU46" s="67" t="n">
        <f aca="false">AU41+AU45</f>
        <v>11</v>
      </c>
      <c r="AV46" s="69" t="n">
        <f aca="false">AV41+AV45</f>
        <v>70.59</v>
      </c>
      <c r="AW46" s="66" t="n">
        <f aca="false">AW41+AW45</f>
        <v>11433</v>
      </c>
      <c r="AX46" s="70" t="n">
        <f aca="false">AX41+AX45</f>
        <v>3</v>
      </c>
      <c r="AY46" s="65" t="n">
        <f aca="false">AY41+AY45</f>
        <v>38.75</v>
      </c>
      <c r="AZ46" s="66" t="n">
        <f aca="false">AZ41+AZ45</f>
        <v>6279</v>
      </c>
      <c r="BA46" s="67" t="n">
        <f aca="false">BA41+BA45</f>
        <v>0</v>
      </c>
      <c r="BB46" s="68" t="n">
        <f aca="false">BB41+BB45</f>
        <v>4.99</v>
      </c>
      <c r="BC46" s="66" t="n">
        <f aca="false">BC41+BC45</f>
        <v>809</v>
      </c>
      <c r="BD46" s="67" t="n">
        <f aca="false">BD41+BD45</f>
        <v>0</v>
      </c>
      <c r="BE46" s="69" t="n">
        <f aca="false">BE41+BE45</f>
        <v>0</v>
      </c>
      <c r="BF46" s="66" t="n">
        <f aca="false">BF41+BF45</f>
        <v>0</v>
      </c>
      <c r="BG46" s="70" t="n">
        <f aca="false">BG41+BG45</f>
        <v>0</v>
      </c>
      <c r="BH46" s="65" t="n">
        <f aca="false">BH41+BH45</f>
        <v>0</v>
      </c>
      <c r="BI46" s="66" t="n">
        <f aca="false">BI41+BI45</f>
        <v>0</v>
      </c>
      <c r="BJ46" s="67" t="n">
        <f aca="false">BJ41+BJ45</f>
        <v>0</v>
      </c>
      <c r="BK46" s="68" t="n">
        <f aca="false">BK41+BK45</f>
        <v>0</v>
      </c>
      <c r="BL46" s="66" t="n">
        <f aca="false">BL41+BL45</f>
        <v>0</v>
      </c>
      <c r="BM46" s="70" t="n">
        <f aca="false">BM41+BM45</f>
        <v>0</v>
      </c>
      <c r="BN46" s="49" t="n">
        <f aca="false">F46+I46+L46+O46+R46+U46+X46+AA46+AD46+AG46+AJ46+AM46+AP46+AS46+AV46+AY46+BB46+BE46+BH46+BK46</f>
        <v>561.23</v>
      </c>
      <c r="BO46" s="50" t="n">
        <f aca="false">G46+J46+M46+P46+S46+V46+Y46+AB46+AE46+AH46+AK46+AN46+AQ46+AT46+AW46+AZ46+BC46+BF46+BI46+BL46</f>
        <v>89789</v>
      </c>
      <c r="BP46" s="50" t="n">
        <f aca="false">H46+K46+N46+Q46+T46+W46+Z46+AC46+AF46+AI46+AL46+AO46+AR46+AU46+AX46+BA46+BD46+BG46+BJ46+BM46</f>
        <v>127</v>
      </c>
    </row>
    <row r="47" s="2" customFormat="true" ht="13.5" hidden="false" customHeight="false" outlineLevel="0" collapsed="false">
      <c r="A47" s="28"/>
      <c r="B47" s="71"/>
      <c r="C47" s="58" t="s">
        <v>64</v>
      </c>
      <c r="D47" s="58"/>
      <c r="E47" s="58"/>
      <c r="F47" s="65" t="n">
        <f aca="false">F40+F46</f>
        <v>0</v>
      </c>
      <c r="G47" s="89" t="n">
        <f aca="false">G40+G46</f>
        <v>0</v>
      </c>
      <c r="H47" s="90" t="n">
        <f aca="false">H40+H46</f>
        <v>0</v>
      </c>
      <c r="I47" s="68" t="n">
        <f aca="false">I40+I46</f>
        <v>0</v>
      </c>
      <c r="J47" s="89" t="n">
        <f aca="false">J40+J46</f>
        <v>0</v>
      </c>
      <c r="K47" s="90" t="n">
        <f aca="false">K40+K46</f>
        <v>0</v>
      </c>
      <c r="L47" s="69" t="n">
        <f aca="false">L40+L46</f>
        <v>0</v>
      </c>
      <c r="M47" s="89" t="n">
        <f aca="false">M40+M46</f>
        <v>0</v>
      </c>
      <c r="N47" s="91" t="n">
        <f aca="false">N40+N46</f>
        <v>0</v>
      </c>
      <c r="O47" s="65" t="n">
        <f aca="false">O40+O46</f>
        <v>0</v>
      </c>
      <c r="P47" s="89" t="n">
        <f aca="false">P40+P46</f>
        <v>0</v>
      </c>
      <c r="Q47" s="90" t="n">
        <f aca="false">Q40+Q46</f>
        <v>0</v>
      </c>
      <c r="R47" s="68" t="n">
        <f aca="false">R40+R46</f>
        <v>0.68</v>
      </c>
      <c r="S47" s="89" t="n">
        <f aca="false">S40+S46</f>
        <v>82</v>
      </c>
      <c r="T47" s="90" t="n">
        <f aca="false">T40+T46</f>
        <v>8</v>
      </c>
      <c r="U47" s="69" t="n">
        <f aca="false">U40+U46</f>
        <v>2.35</v>
      </c>
      <c r="V47" s="89" t="n">
        <f aca="false">V40+V46</f>
        <v>157</v>
      </c>
      <c r="W47" s="91" t="n">
        <f aca="false">W40+W46</f>
        <v>3</v>
      </c>
      <c r="X47" s="65" t="n">
        <f aca="false">X40+X46</f>
        <v>2.25</v>
      </c>
      <c r="Y47" s="89" t="n">
        <f aca="false">Y40+Y46</f>
        <v>347</v>
      </c>
      <c r="Z47" s="90" t="n">
        <f aca="false">Z40+Z46</f>
        <v>12</v>
      </c>
      <c r="AA47" s="68" t="n">
        <f aca="false">AA40+AA46</f>
        <v>1.77</v>
      </c>
      <c r="AB47" s="89" t="n">
        <f aca="false">AB40+AB46</f>
        <v>364</v>
      </c>
      <c r="AC47" s="90" t="n">
        <f aca="false">AC40+AC46</f>
        <v>12</v>
      </c>
      <c r="AD47" s="69" t="n">
        <f aca="false">AD40+AD46</f>
        <v>10.06</v>
      </c>
      <c r="AE47" s="89" t="n">
        <f aca="false">AE40+AE46</f>
        <v>1784</v>
      </c>
      <c r="AF47" s="91" t="n">
        <f aca="false">AF40+AF46</f>
        <v>28</v>
      </c>
      <c r="AG47" s="65" t="n">
        <f aca="false">AG40+AG46</f>
        <v>16.41</v>
      </c>
      <c r="AH47" s="89" t="n">
        <f aca="false">AH40+AH46</f>
        <v>6651</v>
      </c>
      <c r="AI47" s="90" t="n">
        <f aca="false">AI40+AI46</f>
        <v>95</v>
      </c>
      <c r="AJ47" s="68" t="n">
        <f aca="false">AJ40+AJ46</f>
        <v>50.43</v>
      </c>
      <c r="AK47" s="89" t="n">
        <f aca="false">AK40+AK46</f>
        <v>13244</v>
      </c>
      <c r="AL47" s="90" t="n">
        <f aca="false">AL40+AL46</f>
        <v>96</v>
      </c>
      <c r="AM47" s="69" t="n">
        <f aca="false">AM40+AM46</f>
        <v>43.63</v>
      </c>
      <c r="AN47" s="89" t="n">
        <f aca="false">AN40+AN46</f>
        <v>12593</v>
      </c>
      <c r="AO47" s="91" t="n">
        <f aca="false">AO40+AO46</f>
        <v>71</v>
      </c>
      <c r="AP47" s="65" t="n">
        <f aca="false">AP40+AP46</f>
        <v>213.19</v>
      </c>
      <c r="AQ47" s="89" t="n">
        <f aca="false">AQ40+AQ46</f>
        <v>38304</v>
      </c>
      <c r="AR47" s="90" t="n">
        <f aca="false">AR40+AR46</f>
        <v>82</v>
      </c>
      <c r="AS47" s="68" t="n">
        <f aca="false">AS40+AS46</f>
        <v>185.38</v>
      </c>
      <c r="AT47" s="89" t="n">
        <f aca="false">AT40+AT46</f>
        <v>30910</v>
      </c>
      <c r="AU47" s="90" t="n">
        <f aca="false">AU40+AU46</f>
        <v>14</v>
      </c>
      <c r="AV47" s="69" t="n">
        <f aca="false">AV40+AV46</f>
        <v>77</v>
      </c>
      <c r="AW47" s="89" t="n">
        <f aca="false">AW40+AW46</f>
        <v>14619</v>
      </c>
      <c r="AX47" s="91" t="n">
        <f aca="false">AX40+AX46</f>
        <v>4</v>
      </c>
      <c r="AY47" s="65" t="n">
        <f aca="false">AY40+AY46</f>
        <v>39.76</v>
      </c>
      <c r="AZ47" s="89" t="n">
        <f aca="false">AZ40+AZ46</f>
        <v>6772</v>
      </c>
      <c r="BA47" s="90" t="n">
        <f aca="false">BA40+BA46</f>
        <v>0</v>
      </c>
      <c r="BB47" s="68" t="n">
        <f aca="false">BB40+BB46</f>
        <v>6.24</v>
      </c>
      <c r="BC47" s="89" t="n">
        <f aca="false">BC40+BC46</f>
        <v>1422</v>
      </c>
      <c r="BD47" s="90" t="n">
        <f aca="false">BD40+BD46</f>
        <v>1</v>
      </c>
      <c r="BE47" s="69" t="n">
        <f aca="false">BE40+BE46</f>
        <v>0.23</v>
      </c>
      <c r="BF47" s="89" t="n">
        <f aca="false">BF40+BF46</f>
        <v>115</v>
      </c>
      <c r="BG47" s="91" t="n">
        <f aca="false">BG40+BG46</f>
        <v>0</v>
      </c>
      <c r="BH47" s="65" t="n">
        <f aca="false">BH40+BH46</f>
        <v>0</v>
      </c>
      <c r="BI47" s="89" t="n">
        <f aca="false">BI40+BI46</f>
        <v>0</v>
      </c>
      <c r="BJ47" s="90" t="n">
        <f aca="false">BJ40+BJ46</f>
        <v>0</v>
      </c>
      <c r="BK47" s="68" t="n">
        <f aca="false">BK40+BK46</f>
        <v>2.28</v>
      </c>
      <c r="BL47" s="89" t="n">
        <f aca="false">BL40+BL46</f>
        <v>619</v>
      </c>
      <c r="BM47" s="91" t="n">
        <f aca="false">BM40+BM46</f>
        <v>0</v>
      </c>
      <c r="BN47" s="49" t="n">
        <f aca="false">F47+I47+L47+O47+R47+U47+X47+AA47+AD47+AG47+AJ47+AM47+AP47+AS47+AV47+AY47+BB47+BE47+BH47+BK47</f>
        <v>651.66</v>
      </c>
      <c r="BO47" s="50" t="n">
        <f aca="false">G47+J47+M47+P47+S47+V47+Y47+AB47+AE47+AH47+AK47+AN47+AQ47+AT47+AW47+AZ47+BC47+BF47+BI47+BL47</f>
        <v>127983</v>
      </c>
      <c r="BP47" s="50" t="n">
        <f aca="false">H47+K47+N47+Q47+T47+W47+Z47+AC47+AF47+AI47+AL47+AO47+AR47+AU47+AX47+BA47+BD47+BG47+BJ47+BM47</f>
        <v>426</v>
      </c>
    </row>
    <row r="48" s="2" customFormat="true" ht="14.25" hidden="false" customHeight="false" outlineLevel="0" collapsed="false">
      <c r="A48" s="28"/>
      <c r="B48" s="82" t="s">
        <v>65</v>
      </c>
      <c r="C48" s="82"/>
      <c r="D48" s="82"/>
      <c r="E48" s="82"/>
      <c r="F48" s="83" t="n">
        <f aca="false">F33+F47</f>
        <v>0</v>
      </c>
      <c r="G48" s="97" t="n">
        <f aca="false">G33+G47</f>
        <v>0</v>
      </c>
      <c r="H48" s="98" t="n">
        <f aca="false">H33+H47</f>
        <v>0</v>
      </c>
      <c r="I48" s="86" t="n">
        <f aca="false">I33+I47</f>
        <v>0</v>
      </c>
      <c r="J48" s="97" t="n">
        <f aca="false">J33+J47</f>
        <v>0</v>
      </c>
      <c r="K48" s="98" t="n">
        <f aca="false">K33+K47</f>
        <v>0</v>
      </c>
      <c r="L48" s="87" t="n">
        <f aca="false">L33+L47</f>
        <v>0</v>
      </c>
      <c r="M48" s="97" t="n">
        <f aca="false">M33+M47</f>
        <v>0</v>
      </c>
      <c r="N48" s="99" t="n">
        <f aca="false">N33+N47</f>
        <v>0</v>
      </c>
      <c r="O48" s="83" t="n">
        <f aca="false">O33+O47</f>
        <v>0</v>
      </c>
      <c r="P48" s="97" t="n">
        <f aca="false">P33+P47</f>
        <v>0</v>
      </c>
      <c r="Q48" s="98" t="n">
        <f aca="false">Q33+Q47</f>
        <v>0</v>
      </c>
      <c r="R48" s="86" t="n">
        <f aca="false">R33+R47</f>
        <v>2.22</v>
      </c>
      <c r="S48" s="97" t="n">
        <f aca="false">S33+S47</f>
        <v>305</v>
      </c>
      <c r="T48" s="98" t="n">
        <f aca="false">T33+T47</f>
        <v>29</v>
      </c>
      <c r="U48" s="87" t="n">
        <f aca="false">U33+U47</f>
        <v>2.93</v>
      </c>
      <c r="V48" s="97" t="n">
        <f aca="false">V33+V47</f>
        <v>274</v>
      </c>
      <c r="W48" s="99" t="n">
        <f aca="false">W33+W47</f>
        <v>13</v>
      </c>
      <c r="X48" s="83" t="n">
        <f aca="false">X33+X47</f>
        <v>2.85</v>
      </c>
      <c r="Y48" s="97" t="n">
        <f aca="false">Y33+Y47</f>
        <v>509</v>
      </c>
      <c r="Z48" s="98" t="n">
        <f aca="false">Z33+Z47</f>
        <v>19</v>
      </c>
      <c r="AA48" s="86" t="n">
        <f aca="false">AA33+AA47</f>
        <v>3.95</v>
      </c>
      <c r="AB48" s="97" t="n">
        <f aca="false">AB33+AB47</f>
        <v>1152</v>
      </c>
      <c r="AC48" s="98" t="n">
        <f aca="false">AC33+AC47</f>
        <v>40</v>
      </c>
      <c r="AD48" s="87" t="n">
        <f aca="false">AD33+AD47</f>
        <v>21.21</v>
      </c>
      <c r="AE48" s="97" t="n">
        <f aca="false">AE33+AE47</f>
        <v>6183</v>
      </c>
      <c r="AF48" s="99" t="n">
        <f aca="false">AF33+AF47</f>
        <v>148</v>
      </c>
      <c r="AG48" s="83" t="n">
        <f aca="false">AG33+AG47</f>
        <v>22.75</v>
      </c>
      <c r="AH48" s="97" t="n">
        <f aca="false">AH33+AH47</f>
        <v>9443</v>
      </c>
      <c r="AI48" s="98" t="n">
        <f aca="false">AI33+AI47</f>
        <v>129</v>
      </c>
      <c r="AJ48" s="86" t="n">
        <f aca="false">AJ33+AJ47</f>
        <v>81.76</v>
      </c>
      <c r="AK48" s="97" t="n">
        <f aca="false">AK33+AK47</f>
        <v>27163</v>
      </c>
      <c r="AL48" s="98" t="n">
        <f aca="false">AL33+AL47</f>
        <v>213</v>
      </c>
      <c r="AM48" s="87" t="n">
        <f aca="false">AM33+AM47</f>
        <v>88.31</v>
      </c>
      <c r="AN48" s="97" t="n">
        <f aca="false">AN33+AN47</f>
        <v>30838</v>
      </c>
      <c r="AO48" s="99" t="n">
        <f aca="false">AO33+AO47</f>
        <v>181</v>
      </c>
      <c r="AP48" s="83" t="n">
        <f aca="false">AP33+AP47</f>
        <v>301.7</v>
      </c>
      <c r="AQ48" s="97" t="n">
        <f aca="false">AQ33+AQ47</f>
        <v>65862</v>
      </c>
      <c r="AR48" s="98" t="n">
        <f aca="false">AR33+AR47</f>
        <v>165</v>
      </c>
      <c r="AS48" s="86" t="n">
        <f aca="false">AS33+AS47</f>
        <v>244.13</v>
      </c>
      <c r="AT48" s="97" t="n">
        <f aca="false">AT33+AT47</f>
        <v>45632</v>
      </c>
      <c r="AU48" s="98" t="n">
        <f aca="false">AU33+AU47</f>
        <v>31</v>
      </c>
      <c r="AV48" s="87" t="n">
        <f aca="false">AV33+AV47</f>
        <v>116.61</v>
      </c>
      <c r="AW48" s="97" t="n">
        <f aca="false">AW33+AW47</f>
        <v>24506</v>
      </c>
      <c r="AX48" s="99" t="n">
        <f aca="false">AX33+AX47</f>
        <v>5</v>
      </c>
      <c r="AY48" s="83" t="n">
        <f aca="false">AY33+AY47</f>
        <v>58.35</v>
      </c>
      <c r="AZ48" s="97" t="n">
        <f aca="false">AZ33+AZ47</f>
        <v>10118</v>
      </c>
      <c r="BA48" s="98" t="n">
        <f aca="false">BA33+BA47</f>
        <v>0</v>
      </c>
      <c r="BB48" s="86" t="n">
        <f aca="false">BB33+BB47</f>
        <v>9.18</v>
      </c>
      <c r="BC48" s="97" t="n">
        <f aca="false">BC33+BC47</f>
        <v>2446</v>
      </c>
      <c r="BD48" s="98" t="n">
        <f aca="false">BD33+BD47</f>
        <v>1</v>
      </c>
      <c r="BE48" s="87" t="n">
        <f aca="false">BE33+BE47</f>
        <v>3.21</v>
      </c>
      <c r="BF48" s="97" t="n">
        <f aca="false">BF33+BF47</f>
        <v>1041</v>
      </c>
      <c r="BG48" s="99" t="n">
        <f aca="false">BG33+BG47</f>
        <v>0</v>
      </c>
      <c r="BH48" s="83" t="n">
        <f aca="false">BH33+BH47</f>
        <v>0.84</v>
      </c>
      <c r="BI48" s="97" t="n">
        <f aca="false">BI33+BI47</f>
        <v>415</v>
      </c>
      <c r="BJ48" s="98" t="n">
        <f aca="false">BJ33+BJ47</f>
        <v>0</v>
      </c>
      <c r="BK48" s="86" t="n">
        <f aca="false">BK33+BK47</f>
        <v>3.01</v>
      </c>
      <c r="BL48" s="97" t="n">
        <f aca="false">BL33+BL47</f>
        <v>982</v>
      </c>
      <c r="BM48" s="99" t="n">
        <f aca="false">BM33+BM47</f>
        <v>0</v>
      </c>
      <c r="BN48" s="49" t="n">
        <f aca="false">F48+I48+L48+O48+R48+U48+X48+AA48+AD48+AG48+AJ48+AM48+AP48+AS48+AV48+AY48+BB48+BE48+BH48+BK48</f>
        <v>963.01</v>
      </c>
      <c r="BO48" s="50" t="n">
        <f aca="false">G48+J48+M48+P48+S48+V48+Y48+AB48+AE48+AH48+AK48+AN48+AQ48+AT48+AW48+AZ48+BC48+BF48+BI48+BL48</f>
        <v>226869</v>
      </c>
      <c r="BP48" s="50" t="n">
        <f aca="false">H48+K48+N48+Q48+T48+W48+Z48+AC48+AF48+AI48+AL48+AO48+AR48+AU48+AX48+BA48+BD48+BG48+BJ48+BM48</f>
        <v>974</v>
      </c>
    </row>
    <row r="49" s="2" customFormat="true" ht="13.5" hidden="false" customHeight="true" outlineLevel="0" collapsed="false">
      <c r="A49" s="100" t="s">
        <v>66</v>
      </c>
      <c r="B49" s="100"/>
      <c r="C49" s="101" t="s">
        <v>46</v>
      </c>
      <c r="D49" s="102" t="s">
        <v>47</v>
      </c>
      <c r="E49" s="32" t="s">
        <v>48</v>
      </c>
      <c r="F49" s="103" t="n">
        <f aca="false">+F6+F20+F34</f>
        <v>0</v>
      </c>
      <c r="G49" s="104" t="n">
        <f aca="false">+G6+G20+G34</f>
        <v>0</v>
      </c>
      <c r="H49" s="105" t="n">
        <f aca="false">+H6+H20+H34</f>
        <v>0</v>
      </c>
      <c r="I49" s="106" t="n">
        <f aca="false">+I6+I20+I34</f>
        <v>0</v>
      </c>
      <c r="J49" s="104" t="n">
        <f aca="false">+J6+J20+J34</f>
        <v>0</v>
      </c>
      <c r="K49" s="105" t="n">
        <f aca="false">+K6+K20+K34</f>
        <v>0</v>
      </c>
      <c r="L49" s="107" t="n">
        <f aca="false">+L6+L20+L34</f>
        <v>0.35</v>
      </c>
      <c r="M49" s="104" t="n">
        <f aca="false">+M6+M20+M34</f>
        <v>13</v>
      </c>
      <c r="N49" s="108" t="n">
        <f aca="false">+N6+N20+N34</f>
        <v>2</v>
      </c>
      <c r="O49" s="103" t="n">
        <f aca="false">+O6+O20+O34</f>
        <v>0.66</v>
      </c>
      <c r="P49" s="104" t="n">
        <f aca="false">+P6+P20+P34</f>
        <v>61</v>
      </c>
      <c r="Q49" s="105" t="n">
        <f aca="false">+Q6+Q20+Q34</f>
        <v>8</v>
      </c>
      <c r="R49" s="106" t="n">
        <f aca="false">+R6+R20+R34</f>
        <v>3.35</v>
      </c>
      <c r="S49" s="104" t="n">
        <f aca="false">+S6+S20+S34</f>
        <v>385</v>
      </c>
      <c r="T49" s="105" t="n">
        <f aca="false">+T6+T20+T34</f>
        <v>39</v>
      </c>
      <c r="U49" s="107" t="n">
        <f aca="false">+U6+U20+U34</f>
        <v>0.72</v>
      </c>
      <c r="V49" s="104" t="n">
        <f aca="false">+V6+V20+V34</f>
        <v>150</v>
      </c>
      <c r="W49" s="108" t="n">
        <f aca="false">+W6+W20+W34</f>
        <v>12</v>
      </c>
      <c r="X49" s="103" t="n">
        <f aca="false">+X6+X20+X34</f>
        <v>2.19</v>
      </c>
      <c r="Y49" s="104" t="n">
        <f aca="false">+Y6+Y20+Y34</f>
        <v>628</v>
      </c>
      <c r="Z49" s="105" t="n">
        <f aca="false">+Z6+Z20+Z34</f>
        <v>33</v>
      </c>
      <c r="AA49" s="106" t="n">
        <f aca="false">+AA6+AA20+AA34</f>
        <v>5.23</v>
      </c>
      <c r="AB49" s="104" t="n">
        <f aca="false">+AB6+AB20+AB34</f>
        <v>1865</v>
      </c>
      <c r="AC49" s="105" t="n">
        <f aca="false">+AC6+AC20+AC34</f>
        <v>72</v>
      </c>
      <c r="AD49" s="107" t="n">
        <f aca="false">+AD6+AD20+AD34</f>
        <v>21.48</v>
      </c>
      <c r="AE49" s="104" t="n">
        <f aca="false">+AE6+AE20+AE34</f>
        <v>8996</v>
      </c>
      <c r="AF49" s="108" t="n">
        <f aca="false">+AF6+AF20+AF34</f>
        <v>210</v>
      </c>
      <c r="AG49" s="103" t="n">
        <f aca="false">+AG6+AG20+AG34</f>
        <v>41.81</v>
      </c>
      <c r="AH49" s="104" t="n">
        <f aca="false">+AH6+AH20+AH34</f>
        <v>18874</v>
      </c>
      <c r="AI49" s="105" t="n">
        <f aca="false">+AI6+AI20+AI34</f>
        <v>236</v>
      </c>
      <c r="AJ49" s="106" t="n">
        <f aca="false">+AJ6+AJ20+AJ34</f>
        <v>90.76</v>
      </c>
      <c r="AK49" s="104" t="n">
        <f aca="false">+AK6+AK20+AK34</f>
        <v>40208</v>
      </c>
      <c r="AL49" s="105" t="n">
        <f aca="false">+AL6+AL20+AL34</f>
        <v>347</v>
      </c>
      <c r="AM49" s="107" t="n">
        <f aca="false">+AM6+AM20+AM34</f>
        <v>153.28</v>
      </c>
      <c r="AN49" s="104" t="n">
        <f aca="false">+AN6+AN20+AN34</f>
        <v>71826</v>
      </c>
      <c r="AO49" s="108" t="n">
        <f aca="false">+AO6+AO20+AO34</f>
        <v>460</v>
      </c>
      <c r="AP49" s="103" t="n">
        <f aca="false">+AP6+AP20+AP34</f>
        <v>136.33</v>
      </c>
      <c r="AQ49" s="104" t="n">
        <f aca="false">+AQ6+AQ20+AQ34</f>
        <v>65774</v>
      </c>
      <c r="AR49" s="105" t="n">
        <f aca="false">+AR6+AR20+AR34</f>
        <v>222</v>
      </c>
      <c r="AS49" s="106" t="n">
        <f aca="false">+AS6+AS20+AS34</f>
        <v>68.54</v>
      </c>
      <c r="AT49" s="104" t="n">
        <f aca="false">+AT6+AT20+AT34</f>
        <v>33003</v>
      </c>
      <c r="AU49" s="105" t="n">
        <f aca="false">+AU6+AU20+AU34</f>
        <v>81</v>
      </c>
      <c r="AV49" s="107" t="n">
        <f aca="false">+AV6+AV20+AV34</f>
        <v>39.73</v>
      </c>
      <c r="AW49" s="104" t="n">
        <f aca="false">+AW6+AW20+AW34</f>
        <v>19588</v>
      </c>
      <c r="AX49" s="108" t="n">
        <f aca="false">+AX6+AX20+AX34</f>
        <v>10</v>
      </c>
      <c r="AY49" s="103" t="n">
        <f aca="false">+AY6+AY20+AY34</f>
        <v>12.85</v>
      </c>
      <c r="AZ49" s="104" t="n">
        <f aca="false">+AZ6+AZ20+AZ34</f>
        <v>6016</v>
      </c>
      <c r="BA49" s="105" t="n">
        <f aca="false">+BA6+BA20+BA34</f>
        <v>7</v>
      </c>
      <c r="BB49" s="106" t="n">
        <f aca="false">+BB6+BB20+BB34</f>
        <v>11.25</v>
      </c>
      <c r="BC49" s="104" t="n">
        <f aca="false">+BC6+BC20+BC34</f>
        <v>5658</v>
      </c>
      <c r="BD49" s="105" t="n">
        <f aca="false">+BD6+BD20+BD34</f>
        <v>3</v>
      </c>
      <c r="BE49" s="107" t="n">
        <f aca="false">+BE6+BE20+BE34</f>
        <v>5.42</v>
      </c>
      <c r="BF49" s="104" t="n">
        <f aca="false">+BF6+BF20+BF34</f>
        <v>2501</v>
      </c>
      <c r="BG49" s="108" t="n">
        <f aca="false">+BG6+BG20+BG34</f>
        <v>0</v>
      </c>
      <c r="BH49" s="103" t="n">
        <f aca="false">+BH6+BH20+BH34</f>
        <v>4.02</v>
      </c>
      <c r="BI49" s="104" t="n">
        <f aca="false">+BI6+BI20+BI34</f>
        <v>2056</v>
      </c>
      <c r="BJ49" s="105" t="n">
        <f aca="false">+BJ6+BJ20+BJ34</f>
        <v>1</v>
      </c>
      <c r="BK49" s="106" t="n">
        <f aca="false">+BK6+BK20+BK34</f>
        <v>5.04</v>
      </c>
      <c r="BL49" s="104" t="n">
        <f aca="false">+BL6+BL20+BL34</f>
        <v>2086</v>
      </c>
      <c r="BM49" s="108" t="n">
        <f aca="false">+BM6+BM20+BM34</f>
        <v>0</v>
      </c>
      <c r="BN49" s="49" t="n">
        <f aca="false">F49+I49+L49+O49+R49+U49+X49+AA49+AD49+AG49+AJ49+AM49+AP49+AS49+AV49+AY49+BB49+BE49+BH49+BK49</f>
        <v>603.01</v>
      </c>
      <c r="BO49" s="50" t="n">
        <f aca="false">G49+J49+M49+P49+S49+V49+Y49+AB49+AE49+AH49+AK49+AN49+AQ49+AT49+AW49+AZ49+BC49+BF49+BI49+BL49</f>
        <v>279688</v>
      </c>
      <c r="BP49" s="50" t="n">
        <f aca="false">H49+K49+N49+Q49+T49+W49+Z49+AC49+AF49+AI49+AL49+AO49+AR49+AU49+AX49+BA49+BD49+BG49+BJ49+BM49</f>
        <v>1743</v>
      </c>
    </row>
    <row r="50" s="2" customFormat="true" ht="13.5" hidden="false" customHeight="false" outlineLevel="0" collapsed="false">
      <c r="A50" s="100"/>
      <c r="B50" s="100"/>
      <c r="C50" s="101"/>
      <c r="D50" s="102"/>
      <c r="E50" s="42" t="s">
        <v>49</v>
      </c>
      <c r="F50" s="109" t="n">
        <f aca="false">+F7+F21+F35</f>
        <v>0</v>
      </c>
      <c r="G50" s="110" t="n">
        <f aca="false">+G7+G21+G35</f>
        <v>0</v>
      </c>
      <c r="H50" s="111" t="n">
        <f aca="false">+H7+H21+H35</f>
        <v>0</v>
      </c>
      <c r="I50" s="112" t="n">
        <f aca="false">+I7+I21+I35</f>
        <v>0</v>
      </c>
      <c r="J50" s="110" t="n">
        <f aca="false">+J7+J21+J35</f>
        <v>0</v>
      </c>
      <c r="K50" s="111" t="n">
        <f aca="false">+K7+K21+K35</f>
        <v>0</v>
      </c>
      <c r="L50" s="113" t="n">
        <f aca="false">+L7+L21+L35</f>
        <v>0</v>
      </c>
      <c r="M50" s="110" t="n">
        <f aca="false">+M7+M21+M35</f>
        <v>0</v>
      </c>
      <c r="N50" s="114" t="n">
        <f aca="false">+N7+N21+N35</f>
        <v>0</v>
      </c>
      <c r="O50" s="109" t="n">
        <f aca="false">+O7+O21+O35</f>
        <v>0.98</v>
      </c>
      <c r="P50" s="110" t="n">
        <f aca="false">+P7+P21+P35</f>
        <v>83</v>
      </c>
      <c r="Q50" s="111" t="n">
        <f aca="false">+Q7+Q21+Q35</f>
        <v>10</v>
      </c>
      <c r="R50" s="112" t="n">
        <f aca="false">+R7+R21+R35</f>
        <v>0.54</v>
      </c>
      <c r="S50" s="110" t="n">
        <f aca="false">+S7+S21+S35</f>
        <v>72</v>
      </c>
      <c r="T50" s="111" t="n">
        <f aca="false">+T7+T21+T35</f>
        <v>7</v>
      </c>
      <c r="U50" s="113" t="n">
        <f aca="false">+U7+U21+U35</f>
        <v>0.97</v>
      </c>
      <c r="V50" s="110" t="n">
        <f aca="false">+V7+V21+V35</f>
        <v>180</v>
      </c>
      <c r="W50" s="114" t="n">
        <f aca="false">+W7+W21+W35</f>
        <v>13</v>
      </c>
      <c r="X50" s="109" t="n">
        <f aca="false">+X7+X21+X35</f>
        <v>2.35</v>
      </c>
      <c r="Y50" s="110" t="n">
        <f aca="false">+Y7+Y21+Y35</f>
        <v>646</v>
      </c>
      <c r="Z50" s="111" t="n">
        <f aca="false">+Z7+Z21+Z35</f>
        <v>28</v>
      </c>
      <c r="AA50" s="112" t="n">
        <f aca="false">+AA7+AA21+AA35</f>
        <v>10.26</v>
      </c>
      <c r="AB50" s="110" t="n">
        <f aca="false">+AB7+AB21+AB35</f>
        <v>3286</v>
      </c>
      <c r="AC50" s="111" t="n">
        <f aca="false">+AC7+AC21+AC35</f>
        <v>117</v>
      </c>
      <c r="AD50" s="113" t="n">
        <f aca="false">+AD7+AD21+AD35</f>
        <v>28.55</v>
      </c>
      <c r="AE50" s="110" t="n">
        <f aca="false">+AE7+AE21+AE35</f>
        <v>10012</v>
      </c>
      <c r="AF50" s="114" t="n">
        <f aca="false">+AF7+AF21+AF35</f>
        <v>259</v>
      </c>
      <c r="AG50" s="109" t="n">
        <f aca="false">+AG7+AG21+AG35</f>
        <v>69.16</v>
      </c>
      <c r="AH50" s="110" t="n">
        <f aca="false">+AH7+AH21+AH35</f>
        <v>28410</v>
      </c>
      <c r="AI50" s="111" t="n">
        <f aca="false">+AI7+AI21+AI35</f>
        <v>378</v>
      </c>
      <c r="AJ50" s="112" t="n">
        <f aca="false">+AJ7+AJ21+AJ35</f>
        <v>104.77</v>
      </c>
      <c r="AK50" s="110" t="n">
        <f aca="false">+AK7+AK21+AK35</f>
        <v>40592</v>
      </c>
      <c r="AL50" s="111" t="n">
        <f aca="false">+AL7+AL21+AL35</f>
        <v>333</v>
      </c>
      <c r="AM50" s="113" t="n">
        <f aca="false">+AM7+AM21+AM35</f>
        <v>95.75</v>
      </c>
      <c r="AN50" s="110" t="n">
        <f aca="false">+AN7+AN21+AN35</f>
        <v>39596</v>
      </c>
      <c r="AO50" s="114" t="n">
        <f aca="false">+AO7+AO21+AO35</f>
        <v>260</v>
      </c>
      <c r="AP50" s="109" t="n">
        <f aca="false">+AP7+AP21+AP35</f>
        <v>78.41</v>
      </c>
      <c r="AQ50" s="110" t="n">
        <f aca="false">+AQ7+AQ21+AQ35</f>
        <v>36091</v>
      </c>
      <c r="AR50" s="111" t="n">
        <f aca="false">+AR7+AR21+AR35</f>
        <v>134</v>
      </c>
      <c r="AS50" s="112" t="n">
        <f aca="false">+AS7+AS21+AS35</f>
        <v>18.45</v>
      </c>
      <c r="AT50" s="110" t="n">
        <f aca="false">+AT7+AT21+AT35</f>
        <v>7803</v>
      </c>
      <c r="AU50" s="111" t="n">
        <f aca="false">+AU7+AU21+AU35</f>
        <v>21</v>
      </c>
      <c r="AV50" s="113" t="n">
        <f aca="false">+AV7+AV21+AV35</f>
        <v>35.88</v>
      </c>
      <c r="AW50" s="110" t="n">
        <f aca="false">+AW7+AW21+AW35</f>
        <v>16928</v>
      </c>
      <c r="AX50" s="114" t="n">
        <f aca="false">+AX7+AX21+AX35</f>
        <v>12</v>
      </c>
      <c r="AY50" s="109" t="n">
        <f aca="false">+AY7+AY21+AY35</f>
        <v>14.38</v>
      </c>
      <c r="AZ50" s="110" t="n">
        <f aca="false">+AZ7+AZ21+AZ35</f>
        <v>6076</v>
      </c>
      <c r="BA50" s="111" t="n">
        <f aca="false">+BA7+BA21+BA35</f>
        <v>8</v>
      </c>
      <c r="BB50" s="112" t="n">
        <f aca="false">+BB7+BB21+BB35</f>
        <v>7.66</v>
      </c>
      <c r="BC50" s="110" t="n">
        <f aca="false">+BC7+BC21+BC35</f>
        <v>3193</v>
      </c>
      <c r="BD50" s="111" t="n">
        <f aca="false">+BD7+BD21+BD35</f>
        <v>4</v>
      </c>
      <c r="BE50" s="113" t="n">
        <f aca="false">+BE7+BE21+BE35</f>
        <v>4.81</v>
      </c>
      <c r="BF50" s="110" t="n">
        <f aca="false">+BF7+BF21+BF35</f>
        <v>1260</v>
      </c>
      <c r="BG50" s="114" t="n">
        <f aca="false">+BG7+BG21+BG35</f>
        <v>1</v>
      </c>
      <c r="BH50" s="109" t="n">
        <f aca="false">+BH7+BH21+BH35</f>
        <v>3.44</v>
      </c>
      <c r="BI50" s="110" t="n">
        <f aca="false">+BI7+BI21+BI35</f>
        <v>1422</v>
      </c>
      <c r="BJ50" s="111" t="n">
        <f aca="false">+BJ7+BJ21+BJ35</f>
        <v>2</v>
      </c>
      <c r="BK50" s="112" t="n">
        <f aca="false">+BK7+BK21+BK35</f>
        <v>3.6</v>
      </c>
      <c r="BL50" s="110" t="n">
        <f aca="false">+BL7+BL21+BL35</f>
        <v>1243</v>
      </c>
      <c r="BM50" s="114" t="n">
        <f aca="false">+BM7+BM21+BM35</f>
        <v>0</v>
      </c>
      <c r="BN50" s="49" t="n">
        <f aca="false">F50+I50+L50+O50+R50+U50+X50+AA50+AD50+AG50+AJ50+AM50+AP50+AS50+AV50+AY50+BB50+BE50+BH50+BK50</f>
        <v>479.96</v>
      </c>
      <c r="BO50" s="50" t="n">
        <f aca="false">G50+J50+M50+P50+S50+V50+Y50+AB50+AE50+AH50+AK50+AN50+AQ50+AT50+AW50+AZ50+BC50+BF50+BI50+BL50</f>
        <v>196893</v>
      </c>
      <c r="BP50" s="50" t="n">
        <f aca="false">H50+K50+N50+Q50+T50+W50+Z50+AC50+AF50+AI50+AL50+AO50+AR50+AU50+AX50+BA50+BD50+BG50+BJ50+BM50</f>
        <v>1587</v>
      </c>
    </row>
    <row r="51" s="2" customFormat="true" ht="13.5" hidden="false" customHeight="false" outlineLevel="0" collapsed="false">
      <c r="A51" s="100"/>
      <c r="B51" s="100"/>
      <c r="C51" s="101"/>
      <c r="D51" s="102"/>
      <c r="E51" s="42" t="s">
        <v>50</v>
      </c>
      <c r="F51" s="109" t="n">
        <f aca="false">+F8+F22+F36</f>
        <v>0</v>
      </c>
      <c r="G51" s="110" t="n">
        <f aca="false">+G8+G22+G36</f>
        <v>0</v>
      </c>
      <c r="H51" s="111" t="n">
        <f aca="false">+H8+H22+H36</f>
        <v>0</v>
      </c>
      <c r="I51" s="112" t="n">
        <f aca="false">+I8+I22+I36</f>
        <v>0</v>
      </c>
      <c r="J51" s="110" t="n">
        <f aca="false">+J8+J22+J36</f>
        <v>0</v>
      </c>
      <c r="K51" s="111" t="n">
        <f aca="false">+K8+K22+K36</f>
        <v>0</v>
      </c>
      <c r="L51" s="113" t="n">
        <f aca="false">+L8+L22+L36</f>
        <v>0</v>
      </c>
      <c r="M51" s="110" t="n">
        <f aca="false">+M8+M22+M36</f>
        <v>0</v>
      </c>
      <c r="N51" s="114" t="n">
        <f aca="false">+N8+N22+N36</f>
        <v>0</v>
      </c>
      <c r="O51" s="109" t="n">
        <f aca="false">+O8+O22+O36</f>
        <v>0</v>
      </c>
      <c r="P51" s="110" t="n">
        <f aca="false">+P8+P22+P36</f>
        <v>0</v>
      </c>
      <c r="Q51" s="111" t="n">
        <f aca="false">+Q8+Q22+Q36</f>
        <v>0</v>
      </c>
      <c r="R51" s="112" t="n">
        <f aca="false">+R8+R22+R36</f>
        <v>0</v>
      </c>
      <c r="S51" s="110" t="n">
        <f aca="false">+S8+S22+S36</f>
        <v>0</v>
      </c>
      <c r="T51" s="111" t="n">
        <f aca="false">+T8+T22+T36</f>
        <v>0</v>
      </c>
      <c r="U51" s="113" t="n">
        <f aca="false">+U8+U22+U36</f>
        <v>0.41</v>
      </c>
      <c r="V51" s="110" t="n">
        <f aca="false">+V8+V22+V36</f>
        <v>30</v>
      </c>
      <c r="W51" s="114" t="n">
        <f aca="false">+W8+W22+W36</f>
        <v>1</v>
      </c>
      <c r="X51" s="109" t="n">
        <f aca="false">+X8+X22+X36</f>
        <v>0.23</v>
      </c>
      <c r="Y51" s="110" t="n">
        <f aca="false">+Y8+Y22+Y36</f>
        <v>22</v>
      </c>
      <c r="Z51" s="111" t="n">
        <f aca="false">+Z8+Z22+Z36</f>
        <v>1</v>
      </c>
      <c r="AA51" s="112" t="n">
        <f aca="false">+AA8+AA22+AA36</f>
        <v>0.1</v>
      </c>
      <c r="AB51" s="110" t="n">
        <f aca="false">+AB8+AB22+AB36</f>
        <v>11</v>
      </c>
      <c r="AC51" s="111" t="n">
        <f aca="false">+AC8+AC22+AC36</f>
        <v>0</v>
      </c>
      <c r="AD51" s="113" t="n">
        <f aca="false">+AD8+AD22+AD36</f>
        <v>0.23</v>
      </c>
      <c r="AE51" s="110" t="n">
        <f aca="false">+AE8+AE22+AE36</f>
        <v>36</v>
      </c>
      <c r="AF51" s="114" t="n">
        <f aca="false">+AF8+AF22+AF36</f>
        <v>1</v>
      </c>
      <c r="AG51" s="109" t="n">
        <f aca="false">+AG8+AG22+AG36</f>
        <v>0</v>
      </c>
      <c r="AH51" s="110" t="n">
        <f aca="false">+AH8+AH22+AH36</f>
        <v>0</v>
      </c>
      <c r="AI51" s="111" t="n">
        <f aca="false">+AI8+AI22+AI36</f>
        <v>0</v>
      </c>
      <c r="AJ51" s="112" t="n">
        <f aca="false">+AJ8+AJ22+AJ36</f>
        <v>0</v>
      </c>
      <c r="AK51" s="110" t="n">
        <f aca="false">+AK8+AK22+AK36</f>
        <v>0</v>
      </c>
      <c r="AL51" s="111" t="n">
        <f aca="false">+AL8+AL22+AL36</f>
        <v>0</v>
      </c>
      <c r="AM51" s="113" t="n">
        <f aca="false">+AM8+AM22+AM36</f>
        <v>2.55</v>
      </c>
      <c r="AN51" s="110" t="n">
        <f aca="false">+AN8+AN22+AN36</f>
        <v>502</v>
      </c>
      <c r="AO51" s="114" t="n">
        <f aca="false">+AO8+AO22+AO36</f>
        <v>2</v>
      </c>
      <c r="AP51" s="109" t="n">
        <f aca="false">+AP8+AP22+AP36</f>
        <v>3.03</v>
      </c>
      <c r="AQ51" s="110" t="n">
        <f aca="false">+AQ8+AQ22+AQ36</f>
        <v>525</v>
      </c>
      <c r="AR51" s="111" t="n">
        <f aca="false">+AR8+AR22+AR36</f>
        <v>1</v>
      </c>
      <c r="AS51" s="112" t="n">
        <f aca="false">+AS8+AS22+AS36</f>
        <v>1.24</v>
      </c>
      <c r="AT51" s="110" t="n">
        <f aca="false">+AT8+AT22+AT36</f>
        <v>249</v>
      </c>
      <c r="AU51" s="111" t="n">
        <f aca="false">+AU8+AU22+AU36</f>
        <v>0</v>
      </c>
      <c r="AV51" s="113" t="n">
        <f aca="false">+AV8+AV22+AV36</f>
        <v>1.43</v>
      </c>
      <c r="AW51" s="110" t="n">
        <f aca="false">+AW8+AW22+AW36</f>
        <v>379</v>
      </c>
      <c r="AX51" s="114" t="n">
        <f aca="false">+AX8+AX22+AX36</f>
        <v>0</v>
      </c>
      <c r="AY51" s="109" t="n">
        <f aca="false">+AY8+AY22+AY36</f>
        <v>1.59</v>
      </c>
      <c r="AZ51" s="110" t="n">
        <f aca="false">+AZ8+AZ22+AZ36</f>
        <v>317</v>
      </c>
      <c r="BA51" s="111" t="n">
        <f aca="false">+BA8+BA22+BA36</f>
        <v>0</v>
      </c>
      <c r="BB51" s="112" t="n">
        <f aca="false">+BB8+BB22+BB36</f>
        <v>0</v>
      </c>
      <c r="BC51" s="110" t="n">
        <f aca="false">+BC8+BC22+BC36</f>
        <v>0</v>
      </c>
      <c r="BD51" s="111" t="n">
        <f aca="false">+BD8+BD22+BD36</f>
        <v>0</v>
      </c>
      <c r="BE51" s="113" t="n">
        <f aca="false">+BE8+BE22+BE36</f>
        <v>0</v>
      </c>
      <c r="BF51" s="110" t="n">
        <f aca="false">+BF8+BF22+BF36</f>
        <v>0</v>
      </c>
      <c r="BG51" s="114" t="n">
        <f aca="false">+BG8+BG22+BG36</f>
        <v>0</v>
      </c>
      <c r="BH51" s="109" t="n">
        <f aca="false">+BH8+BH22+BH36</f>
        <v>0.31</v>
      </c>
      <c r="BI51" s="110" t="n">
        <f aca="false">+BI8+BI22+BI36</f>
        <v>82</v>
      </c>
      <c r="BJ51" s="111" t="n">
        <f aca="false">+BJ8+BJ22+BJ36</f>
        <v>0</v>
      </c>
      <c r="BK51" s="112" t="n">
        <f aca="false">+BK8+BK22+BK36</f>
        <v>0</v>
      </c>
      <c r="BL51" s="110" t="n">
        <f aca="false">+BL8+BL22+BL36</f>
        <v>0</v>
      </c>
      <c r="BM51" s="114" t="n">
        <f aca="false">+BM8+BM22+BM36</f>
        <v>0</v>
      </c>
      <c r="BN51" s="49" t="n">
        <f aca="false">F51+I51+L51+O51+R51+U51+X51+AA51+AD51+AG51+AJ51+AM51+AP51+AS51+AV51+AY51+BB51+BE51+BH51+BK51</f>
        <v>11.12</v>
      </c>
      <c r="BO51" s="50" t="n">
        <f aca="false">G51+J51+M51+P51+S51+V51+Y51+AB51+AE51+AH51+AK51+AN51+AQ51+AT51+AW51+AZ51+BC51+BF51+BI51+BL51</f>
        <v>2153</v>
      </c>
      <c r="BP51" s="50" t="n">
        <f aca="false">H51+K51+N51+Q51+T51+W51+Z51+AC51+AF51+AI51+AL51+AO51+AR51+AU51+AX51+BA51+BD51+BG51+BJ51+BM51</f>
        <v>6</v>
      </c>
    </row>
    <row r="52" s="2" customFormat="true" ht="13.5" hidden="false" customHeight="false" outlineLevel="0" collapsed="false">
      <c r="A52" s="100"/>
      <c r="B52" s="100"/>
      <c r="C52" s="101"/>
      <c r="D52" s="102"/>
      <c r="E52" s="42" t="s">
        <v>51</v>
      </c>
      <c r="F52" s="109" t="n">
        <f aca="false">+F9+F23+F37</f>
        <v>0</v>
      </c>
      <c r="G52" s="110" t="n">
        <f aca="false">+G9+G23+G37</f>
        <v>0</v>
      </c>
      <c r="H52" s="111" t="n">
        <f aca="false">+H9+H23+H37</f>
        <v>0</v>
      </c>
      <c r="I52" s="112" t="n">
        <f aca="false">+I9+I23+I37</f>
        <v>0</v>
      </c>
      <c r="J52" s="110" t="n">
        <f aca="false">+J9+J23+J37</f>
        <v>0</v>
      </c>
      <c r="K52" s="111" t="n">
        <f aca="false">+K9+K23+K37</f>
        <v>0</v>
      </c>
      <c r="L52" s="113" t="n">
        <f aca="false">+L9+L23+L37</f>
        <v>0</v>
      </c>
      <c r="M52" s="110" t="n">
        <f aca="false">+M9+M23+M37</f>
        <v>0</v>
      </c>
      <c r="N52" s="114" t="n">
        <f aca="false">+N9+N23+N37</f>
        <v>0</v>
      </c>
      <c r="O52" s="109" t="n">
        <f aca="false">+O9+O23+O37</f>
        <v>0</v>
      </c>
      <c r="P52" s="110" t="n">
        <f aca="false">+P9+P23+P37</f>
        <v>0</v>
      </c>
      <c r="Q52" s="111" t="n">
        <f aca="false">+Q9+Q23+Q37</f>
        <v>0</v>
      </c>
      <c r="R52" s="112" t="n">
        <f aca="false">+R9+R23+R37</f>
        <v>0</v>
      </c>
      <c r="S52" s="110" t="n">
        <f aca="false">+S9+S23+S37</f>
        <v>0</v>
      </c>
      <c r="T52" s="111" t="n">
        <f aca="false">+T9+T23+T37</f>
        <v>0</v>
      </c>
      <c r="U52" s="113" t="n">
        <f aca="false">+U9+U23+U37</f>
        <v>0</v>
      </c>
      <c r="V52" s="110" t="n">
        <f aca="false">+V9+V23+V37</f>
        <v>0</v>
      </c>
      <c r="W52" s="114" t="n">
        <f aca="false">+W9+W23+W37</f>
        <v>0</v>
      </c>
      <c r="X52" s="109" t="n">
        <f aca="false">+X9+X23+X37</f>
        <v>0</v>
      </c>
      <c r="Y52" s="110" t="n">
        <f aca="false">+Y9+Y23+Y37</f>
        <v>0</v>
      </c>
      <c r="Z52" s="111" t="n">
        <f aca="false">+Z9+Z23+Z37</f>
        <v>0</v>
      </c>
      <c r="AA52" s="112" t="n">
        <f aca="false">+AA9+AA23+AA37</f>
        <v>0</v>
      </c>
      <c r="AB52" s="110" t="n">
        <f aca="false">+AB9+AB23+AB37</f>
        <v>0</v>
      </c>
      <c r="AC52" s="111" t="n">
        <f aca="false">+AC9+AC23+AC37</f>
        <v>0</v>
      </c>
      <c r="AD52" s="113" t="n">
        <f aca="false">+AD9+AD23+AD37</f>
        <v>0</v>
      </c>
      <c r="AE52" s="110" t="n">
        <f aca="false">+AE9+AE23+AE37</f>
        <v>0</v>
      </c>
      <c r="AF52" s="114" t="n">
        <f aca="false">+AF9+AF23+AF37</f>
        <v>0</v>
      </c>
      <c r="AG52" s="109" t="n">
        <f aca="false">+AG9+AG23+AG37</f>
        <v>0</v>
      </c>
      <c r="AH52" s="110" t="n">
        <f aca="false">+AH9+AH23+AH37</f>
        <v>0</v>
      </c>
      <c r="AI52" s="111" t="n">
        <f aca="false">+AI9+AI23+AI37</f>
        <v>0</v>
      </c>
      <c r="AJ52" s="112" t="n">
        <f aca="false">+AJ9+AJ23+AJ37</f>
        <v>0</v>
      </c>
      <c r="AK52" s="110" t="n">
        <f aca="false">+AK9+AK23+AK37</f>
        <v>0</v>
      </c>
      <c r="AL52" s="111" t="n">
        <f aca="false">+AL9+AL23+AL37</f>
        <v>0</v>
      </c>
      <c r="AM52" s="113" t="n">
        <f aca="false">+AM9+AM23+AM37</f>
        <v>0.28</v>
      </c>
      <c r="AN52" s="110" t="n">
        <f aca="false">+AN9+AN23+AN37</f>
        <v>50</v>
      </c>
      <c r="AO52" s="114" t="n">
        <f aca="false">+AO9+AO23+AO37</f>
        <v>0</v>
      </c>
      <c r="AP52" s="109" t="n">
        <f aca="false">+AP9+AP23+AP37</f>
        <v>0.05</v>
      </c>
      <c r="AQ52" s="110" t="n">
        <f aca="false">+AQ9+AQ23+AQ37</f>
        <v>7</v>
      </c>
      <c r="AR52" s="111" t="n">
        <f aca="false">+AR9+AR23+AR37</f>
        <v>0</v>
      </c>
      <c r="AS52" s="112" t="n">
        <f aca="false">+AS9+AS23+AS37</f>
        <v>0</v>
      </c>
      <c r="AT52" s="110" t="n">
        <f aca="false">+AT9+AT23+AT37</f>
        <v>0</v>
      </c>
      <c r="AU52" s="111" t="n">
        <f aca="false">+AU9+AU23+AU37</f>
        <v>0</v>
      </c>
      <c r="AV52" s="113" t="n">
        <f aca="false">+AV9+AV23+AV37</f>
        <v>0</v>
      </c>
      <c r="AW52" s="110" t="n">
        <f aca="false">+AW9+AW23+AW37</f>
        <v>0</v>
      </c>
      <c r="AX52" s="114" t="n">
        <f aca="false">+AX9+AX23+AX37</f>
        <v>0</v>
      </c>
      <c r="AY52" s="109" t="n">
        <f aca="false">+AY9+AY23+AY37</f>
        <v>0</v>
      </c>
      <c r="AZ52" s="110" t="n">
        <f aca="false">+AZ9+AZ23+AZ37</f>
        <v>0</v>
      </c>
      <c r="BA52" s="111" t="n">
        <f aca="false">+BA9+BA23+BA37</f>
        <v>0</v>
      </c>
      <c r="BB52" s="112" t="n">
        <f aca="false">+BB9+BB23+BB37</f>
        <v>0</v>
      </c>
      <c r="BC52" s="110" t="n">
        <f aca="false">+BC9+BC23+BC37</f>
        <v>0</v>
      </c>
      <c r="BD52" s="111" t="n">
        <f aca="false">+BD9+BD23+BD37</f>
        <v>0</v>
      </c>
      <c r="BE52" s="113" t="n">
        <f aca="false">+BE9+BE23+BE37</f>
        <v>0</v>
      </c>
      <c r="BF52" s="110" t="n">
        <f aca="false">+BF9+BF23+BF37</f>
        <v>0</v>
      </c>
      <c r="BG52" s="114" t="n">
        <f aca="false">+BG9+BG23+BG37</f>
        <v>0</v>
      </c>
      <c r="BH52" s="109" t="n">
        <f aca="false">+BH9+BH23+BH37</f>
        <v>0</v>
      </c>
      <c r="BI52" s="110" t="n">
        <f aca="false">+BI9+BI23+BI37</f>
        <v>0</v>
      </c>
      <c r="BJ52" s="111" t="n">
        <f aca="false">+BJ9+BJ23+BJ37</f>
        <v>0</v>
      </c>
      <c r="BK52" s="112" t="n">
        <f aca="false">+BK9+BK23+BK37</f>
        <v>0</v>
      </c>
      <c r="BL52" s="110" t="n">
        <f aca="false">+BL9+BL23+BL37</f>
        <v>0</v>
      </c>
      <c r="BM52" s="114" t="n">
        <f aca="false">+BM9+BM23+BM37</f>
        <v>0</v>
      </c>
      <c r="BN52" s="49" t="n">
        <f aca="false">F52+I52+L52+O52+R52+U52+X52+AA52+AD52+AG52+AJ52+AM52+AP52+AS52+AV52+AY52+BB52+BE52+BH52+BK52</f>
        <v>0.33</v>
      </c>
      <c r="BO52" s="50" t="n">
        <f aca="false">G52+J52+M52+P52+S52+V52+Y52+AB52+AE52+AH52+AK52+AN52+AQ52+AT52+AW52+AZ52+BC52+BF52+BI52+BL52</f>
        <v>57</v>
      </c>
      <c r="BP52" s="50" t="n">
        <f aca="false">H52+K52+N52+Q52+T52+W52+Z52+AC52+AF52+AI52+AL52+AO52+AR52+AU52+AX52+BA52+BD52+BG52+BJ52+BM52</f>
        <v>0</v>
      </c>
    </row>
    <row r="53" s="2" customFormat="true" ht="13.5" hidden="false" customHeight="false" outlineLevel="0" collapsed="false">
      <c r="A53" s="100"/>
      <c r="B53" s="100"/>
      <c r="C53" s="101"/>
      <c r="D53" s="102"/>
      <c r="E53" s="51" t="s">
        <v>52</v>
      </c>
      <c r="F53" s="52" t="n">
        <f aca="false">+F10+F24+F38</f>
        <v>0</v>
      </c>
      <c r="G53" s="93" t="n">
        <f aca="false">+G10+G24+G38</f>
        <v>0</v>
      </c>
      <c r="H53" s="94" t="n">
        <f aca="false">+H10+H24+H38</f>
        <v>0</v>
      </c>
      <c r="I53" s="55" t="n">
        <f aca="false">+I10+I24+I38</f>
        <v>0</v>
      </c>
      <c r="J53" s="93" t="n">
        <f aca="false">+J10+J24+J38</f>
        <v>0</v>
      </c>
      <c r="K53" s="94" t="n">
        <f aca="false">+K10+K24+K38</f>
        <v>0</v>
      </c>
      <c r="L53" s="56" t="n">
        <f aca="false">+L10+L24+L38</f>
        <v>0.35</v>
      </c>
      <c r="M53" s="93" t="n">
        <f aca="false">+M10+M24+M38</f>
        <v>13</v>
      </c>
      <c r="N53" s="115" t="n">
        <f aca="false">+N10+N24+N38</f>
        <v>2</v>
      </c>
      <c r="O53" s="52" t="n">
        <f aca="false">+O10+O24+O38</f>
        <v>1.64</v>
      </c>
      <c r="P53" s="93" t="n">
        <f aca="false">+P10+P24+P38</f>
        <v>144</v>
      </c>
      <c r="Q53" s="94" t="n">
        <f aca="false">+Q10+Q24+Q38</f>
        <v>18</v>
      </c>
      <c r="R53" s="55" t="n">
        <f aca="false">+R10+R24+R38</f>
        <v>3.89</v>
      </c>
      <c r="S53" s="93" t="n">
        <f aca="false">+S10+S24+S38</f>
        <v>457</v>
      </c>
      <c r="T53" s="94" t="n">
        <f aca="false">+T10+T24+T38</f>
        <v>46</v>
      </c>
      <c r="U53" s="56" t="n">
        <f aca="false">+U10+U24+U38</f>
        <v>2.1</v>
      </c>
      <c r="V53" s="93" t="n">
        <f aca="false">+V10+V24+V38</f>
        <v>360</v>
      </c>
      <c r="W53" s="115" t="n">
        <f aca="false">+W10+W24+W38</f>
        <v>26</v>
      </c>
      <c r="X53" s="52" t="n">
        <f aca="false">+X10+X24+X38</f>
        <v>4.77</v>
      </c>
      <c r="Y53" s="93" t="n">
        <f aca="false">+Y10+Y24+Y38</f>
        <v>1296</v>
      </c>
      <c r="Z53" s="94" t="n">
        <f aca="false">+Z10+Z24+Z38</f>
        <v>62</v>
      </c>
      <c r="AA53" s="55" t="n">
        <f aca="false">+AA10+AA24+AA38</f>
        <v>15.59</v>
      </c>
      <c r="AB53" s="93" t="n">
        <f aca="false">+AB10+AB24+AB38</f>
        <v>5162</v>
      </c>
      <c r="AC53" s="94" t="n">
        <f aca="false">+AC10+AC24+AC38</f>
        <v>189</v>
      </c>
      <c r="AD53" s="56" t="n">
        <f aca="false">+AD10+AD24+AD38</f>
        <v>50.26</v>
      </c>
      <c r="AE53" s="93" t="n">
        <f aca="false">+AE10+AE24+AE38</f>
        <v>19044</v>
      </c>
      <c r="AF53" s="115" t="n">
        <f aca="false">+AF10+AF24+AF38</f>
        <v>470</v>
      </c>
      <c r="AG53" s="52" t="n">
        <f aca="false">+AG10+AG24+AG38</f>
        <v>110.97</v>
      </c>
      <c r="AH53" s="93" t="n">
        <f aca="false">+AH10+AH24+AH38</f>
        <v>47284</v>
      </c>
      <c r="AI53" s="94" t="n">
        <f aca="false">+AI10+AI24+AI38</f>
        <v>614</v>
      </c>
      <c r="AJ53" s="55" t="n">
        <f aca="false">+AJ10+AJ24+AJ38</f>
        <v>195.53</v>
      </c>
      <c r="AK53" s="93" t="n">
        <f aca="false">+AK10+AK24+AK38</f>
        <v>80800</v>
      </c>
      <c r="AL53" s="94" t="n">
        <f aca="false">+AL10+AL24+AL38</f>
        <v>680</v>
      </c>
      <c r="AM53" s="56" t="n">
        <f aca="false">+AM10+AM24+AM38</f>
        <v>251.86</v>
      </c>
      <c r="AN53" s="93" t="n">
        <f aca="false">+AN10+AN24+AN38</f>
        <v>111974</v>
      </c>
      <c r="AO53" s="115" t="n">
        <f aca="false">+AO10+AO24+AO38</f>
        <v>722</v>
      </c>
      <c r="AP53" s="52" t="n">
        <f aca="false">+AP10+AP24+AP38</f>
        <v>217.82</v>
      </c>
      <c r="AQ53" s="93" t="n">
        <f aca="false">+AQ10+AQ24+AQ38</f>
        <v>102397</v>
      </c>
      <c r="AR53" s="94" t="n">
        <f aca="false">+AR10+AR24+AR38</f>
        <v>357</v>
      </c>
      <c r="AS53" s="55" t="n">
        <f aca="false">+AS10+AS24+AS38</f>
        <v>88.23</v>
      </c>
      <c r="AT53" s="93" t="n">
        <f aca="false">+AT10+AT24+AT38</f>
        <v>41055</v>
      </c>
      <c r="AU53" s="94" t="n">
        <f aca="false">+AU10+AU24+AU38</f>
        <v>102</v>
      </c>
      <c r="AV53" s="56" t="n">
        <f aca="false">+AV10+AV24+AV38</f>
        <v>77.04</v>
      </c>
      <c r="AW53" s="93" t="n">
        <f aca="false">+AW10+AW24+AW38</f>
        <v>36895</v>
      </c>
      <c r="AX53" s="115" t="n">
        <f aca="false">+AX10+AX24+AX38</f>
        <v>22</v>
      </c>
      <c r="AY53" s="52" t="n">
        <f aca="false">+AY10+AY24+AY38</f>
        <v>28.82</v>
      </c>
      <c r="AZ53" s="93" t="n">
        <f aca="false">+AZ10+AZ24+AZ38</f>
        <v>12409</v>
      </c>
      <c r="BA53" s="94" t="n">
        <f aca="false">+BA10+BA24+BA38</f>
        <v>15</v>
      </c>
      <c r="BB53" s="55" t="n">
        <f aca="false">+BB10+BB24+BB38</f>
        <v>18.91</v>
      </c>
      <c r="BC53" s="93" t="n">
        <f aca="false">+BC10+BC24+BC38</f>
        <v>8851</v>
      </c>
      <c r="BD53" s="94" t="n">
        <f aca="false">+BD10+BD24+BD38</f>
        <v>7</v>
      </c>
      <c r="BE53" s="56" t="n">
        <f aca="false">+BE10+BE24+BE38</f>
        <v>10.23</v>
      </c>
      <c r="BF53" s="93" t="n">
        <f aca="false">+BF10+BF24+BF38</f>
        <v>3761</v>
      </c>
      <c r="BG53" s="115" t="n">
        <f aca="false">+BG10+BG24+BG38</f>
        <v>1</v>
      </c>
      <c r="BH53" s="52" t="n">
        <f aca="false">+BH10+BH24+BH38</f>
        <v>7.77</v>
      </c>
      <c r="BI53" s="93" t="n">
        <f aca="false">+BI10+BI24+BI38</f>
        <v>3560</v>
      </c>
      <c r="BJ53" s="94" t="n">
        <f aca="false">+BJ10+BJ24+BJ38</f>
        <v>3</v>
      </c>
      <c r="BK53" s="55" t="n">
        <f aca="false">+BK10+BK24+BK38</f>
        <v>8.64</v>
      </c>
      <c r="BL53" s="93" t="n">
        <f aca="false">+BL10+BL24+BL38</f>
        <v>3329</v>
      </c>
      <c r="BM53" s="115" t="n">
        <f aca="false">+BM10+BM24+BM38</f>
        <v>0</v>
      </c>
      <c r="BN53" s="49" t="n">
        <f aca="false">F53+I53+L53+O53+R53+U53+X53+AA53+AD53+AG53+AJ53+AM53+AP53+AS53+AV53+AY53+BB53+BE53+BH53+BK53</f>
        <v>1094.42</v>
      </c>
      <c r="BO53" s="50" t="n">
        <f aca="false">G53+J53+M53+P53+S53+V53+Y53+AB53+AE53+AH53+AK53+AN53+AQ53+AT53+AW53+AZ53+BC53+BF53+BI53+BL53</f>
        <v>478791</v>
      </c>
      <c r="BP53" s="50" t="n">
        <f aca="false">H53+K53+N53+Q53+T53+W53+Z53+AC53+AF53+AI53+AL53+AO53+AR53+AU53+AX53+BA53+BD53+BG53+BJ53+BM53</f>
        <v>3336</v>
      </c>
    </row>
    <row r="54" s="2" customFormat="true" ht="13.5" hidden="false" customHeight="false" outlineLevel="0" collapsed="false">
      <c r="A54" s="100"/>
      <c r="B54" s="100"/>
      <c r="C54" s="101"/>
      <c r="D54" s="58" t="s">
        <v>53</v>
      </c>
      <c r="E54" s="58"/>
      <c r="F54" s="65" t="n">
        <f aca="false">+F11+F25+F39</f>
        <v>0.16</v>
      </c>
      <c r="G54" s="89" t="n">
        <f aca="false">+G11+G25+G39</f>
        <v>0</v>
      </c>
      <c r="H54" s="90" t="n">
        <f aca="false">+H11+H25+H39</f>
        <v>0</v>
      </c>
      <c r="I54" s="68" t="n">
        <f aca="false">+I11+I25+I39</f>
        <v>1</v>
      </c>
      <c r="J54" s="89" t="n">
        <f aca="false">+J11+J25+J39</f>
        <v>32</v>
      </c>
      <c r="K54" s="90" t="n">
        <f aca="false">+K11+K25+K39</f>
        <v>10</v>
      </c>
      <c r="L54" s="69" t="n">
        <f aca="false">+L11+L25+L39</f>
        <v>0</v>
      </c>
      <c r="M54" s="89" t="n">
        <f aca="false">+M11+M25+M39</f>
        <v>0</v>
      </c>
      <c r="N54" s="91" t="n">
        <f aca="false">+N11+N25+N39</f>
        <v>0</v>
      </c>
      <c r="O54" s="65" t="n">
        <f aca="false">+O11+O25+O39</f>
        <v>0</v>
      </c>
      <c r="P54" s="89" t="n">
        <f aca="false">+P11+P25+P39</f>
        <v>0</v>
      </c>
      <c r="Q54" s="90" t="n">
        <f aca="false">+Q11+Q25+Q39</f>
        <v>0</v>
      </c>
      <c r="R54" s="68" t="n">
        <f aca="false">+R11+R25+R39</f>
        <v>0.24</v>
      </c>
      <c r="S54" s="89" t="n">
        <f aca="false">+S11+S25+S39</f>
        <v>23</v>
      </c>
      <c r="T54" s="90" t="n">
        <f aca="false">+T11+T25+T39</f>
        <v>0</v>
      </c>
      <c r="U54" s="69" t="n">
        <f aca="false">+U11+U25+U39</f>
        <v>4.49</v>
      </c>
      <c r="V54" s="89" t="n">
        <f aca="false">+V11+V25+V39</f>
        <v>408</v>
      </c>
      <c r="W54" s="91" t="n">
        <f aca="false">+W11+W25+W39</f>
        <v>7</v>
      </c>
      <c r="X54" s="65" t="n">
        <f aca="false">+X11+X25+X39</f>
        <v>6.7</v>
      </c>
      <c r="Y54" s="89" t="n">
        <f aca="false">+Y11+Y25+Y39</f>
        <v>758</v>
      </c>
      <c r="Z54" s="90" t="n">
        <f aca="false">+Z11+Z25+Z39</f>
        <v>16</v>
      </c>
      <c r="AA54" s="68" t="n">
        <f aca="false">+AA11+AA25+AA39</f>
        <v>2.86</v>
      </c>
      <c r="AB54" s="89" t="n">
        <f aca="false">+AB11+AB25+AB39</f>
        <v>387</v>
      </c>
      <c r="AC54" s="90" t="n">
        <f aca="false">+AC11+AC25+AC39</f>
        <v>0</v>
      </c>
      <c r="AD54" s="69" t="n">
        <f aca="false">+AD11+AD25+AD39</f>
        <v>1.12</v>
      </c>
      <c r="AE54" s="89" t="n">
        <f aca="false">+AE11+AE25+AE39</f>
        <v>129</v>
      </c>
      <c r="AF54" s="91" t="n">
        <f aca="false">+AF11+AF25+AF39</f>
        <v>0</v>
      </c>
      <c r="AG54" s="65" t="n">
        <f aca="false">+AG11+AG25+AG39</f>
        <v>0</v>
      </c>
      <c r="AH54" s="89" t="n">
        <f aca="false">+AH11+AH25+AH39</f>
        <v>0</v>
      </c>
      <c r="AI54" s="90" t="n">
        <f aca="false">+AI11+AI25+AI39</f>
        <v>0</v>
      </c>
      <c r="AJ54" s="68" t="n">
        <f aca="false">+AJ11+AJ25+AJ39</f>
        <v>0.75</v>
      </c>
      <c r="AK54" s="89" t="n">
        <f aca="false">+AK11+AK25+AK39</f>
        <v>94</v>
      </c>
      <c r="AL54" s="90" t="n">
        <f aca="false">+AL11+AL25+AL39</f>
        <v>0</v>
      </c>
      <c r="AM54" s="69" t="n">
        <f aca="false">+AM11+AM25+AM39</f>
        <v>1.32</v>
      </c>
      <c r="AN54" s="89" t="n">
        <f aca="false">+AN11+AN25+AN39</f>
        <v>178</v>
      </c>
      <c r="AO54" s="91" t="n">
        <f aca="false">+AO11+AO25+AO39</f>
        <v>0</v>
      </c>
      <c r="AP54" s="65" t="n">
        <f aca="false">+AP11+AP25+AP39</f>
        <v>1.66</v>
      </c>
      <c r="AQ54" s="89" t="n">
        <f aca="false">+AQ11+AQ25+AQ39</f>
        <v>250</v>
      </c>
      <c r="AR54" s="90" t="n">
        <f aca="false">+AR11+AR25+AR39</f>
        <v>0</v>
      </c>
      <c r="AS54" s="68" t="n">
        <f aca="false">+AS11+AS25+AS39</f>
        <v>0</v>
      </c>
      <c r="AT54" s="89" t="n">
        <f aca="false">+AT11+AT25+AT39</f>
        <v>0</v>
      </c>
      <c r="AU54" s="90" t="n">
        <f aca="false">+AU11+AU25+AU39</f>
        <v>0</v>
      </c>
      <c r="AV54" s="69" t="n">
        <f aca="false">+AV11+AV25+AV39</f>
        <v>0</v>
      </c>
      <c r="AW54" s="89" t="n">
        <f aca="false">+AW11+AW25+AW39</f>
        <v>0</v>
      </c>
      <c r="AX54" s="91" t="n">
        <f aca="false">+AX11+AX25+AX39</f>
        <v>0</v>
      </c>
      <c r="AY54" s="65" t="n">
        <f aca="false">+AY11+AY25+AY39</f>
        <v>0</v>
      </c>
      <c r="AZ54" s="89" t="n">
        <f aca="false">+AZ11+AZ25+AZ39</f>
        <v>0</v>
      </c>
      <c r="BA54" s="90" t="n">
        <f aca="false">+BA11+BA25+BA39</f>
        <v>0</v>
      </c>
      <c r="BB54" s="68" t="n">
        <f aca="false">+BB11+BB25+BB39</f>
        <v>0</v>
      </c>
      <c r="BC54" s="89" t="n">
        <f aca="false">+BC11+BC25+BC39</f>
        <v>0</v>
      </c>
      <c r="BD54" s="90" t="n">
        <f aca="false">+BD11+BD25+BD39</f>
        <v>0</v>
      </c>
      <c r="BE54" s="69" t="n">
        <f aca="false">+BE11+BE25+BE39</f>
        <v>0</v>
      </c>
      <c r="BF54" s="89" t="n">
        <f aca="false">+BF11+BF25+BF39</f>
        <v>0</v>
      </c>
      <c r="BG54" s="91" t="n">
        <f aca="false">+BG11+BG25+BG39</f>
        <v>0</v>
      </c>
      <c r="BH54" s="65" t="n">
        <f aca="false">+BH11+BH25+BH39</f>
        <v>0</v>
      </c>
      <c r="BI54" s="89" t="n">
        <f aca="false">+BI11+BI25+BI39</f>
        <v>0</v>
      </c>
      <c r="BJ54" s="90" t="n">
        <f aca="false">+BJ11+BJ25+BJ39</f>
        <v>0</v>
      </c>
      <c r="BK54" s="68" t="n">
        <f aca="false">+BK11+BK25+BK39</f>
        <v>0.14</v>
      </c>
      <c r="BL54" s="89" t="n">
        <f aca="false">+BL11+BL25+BL39</f>
        <v>16</v>
      </c>
      <c r="BM54" s="91" t="n">
        <f aca="false">+BM11+BM25+BM39</f>
        <v>0</v>
      </c>
      <c r="BN54" s="49" t="n">
        <f aca="false">F54+I54+L54+O54+R54+U54+X54+AA54+AD54+AG54+AJ54+AM54+AP54+AS54+AV54+AY54+BB54+BE54+BH54+BK54</f>
        <v>20.44</v>
      </c>
      <c r="BO54" s="50" t="n">
        <f aca="false">G54+J54+M54+P54+S54+V54+Y54+AB54+AE54+AH54+AK54+AN54+AQ54+AT54+AW54+AZ54+BC54+BF54+BI54+BL54</f>
        <v>2275</v>
      </c>
      <c r="BP54" s="50" t="n">
        <f aca="false">H54+K54+N54+Q54+T54+W54+Z54+AC54+AF54+AI54+AL54+AO54+AR54+AU54+AX54+BA54+BD54+BG54+BJ54+BM54</f>
        <v>33</v>
      </c>
    </row>
    <row r="55" s="2" customFormat="true" ht="13.5" hidden="false" customHeight="false" outlineLevel="0" collapsed="false">
      <c r="A55" s="100"/>
      <c r="B55" s="100"/>
      <c r="C55" s="101"/>
      <c r="D55" s="58" t="s">
        <v>54</v>
      </c>
      <c r="E55" s="58"/>
      <c r="F55" s="65" t="n">
        <f aca="false">+F12+F26+F40</f>
        <v>0.16</v>
      </c>
      <c r="G55" s="89" t="n">
        <f aca="false">+G12+G26+G40</f>
        <v>0</v>
      </c>
      <c r="H55" s="90" t="n">
        <f aca="false">+H12+H26+H40</f>
        <v>0</v>
      </c>
      <c r="I55" s="68" t="n">
        <f aca="false">+I12+I26+I40</f>
        <v>1</v>
      </c>
      <c r="J55" s="89" t="n">
        <f aca="false">+J12+J26+J40</f>
        <v>32</v>
      </c>
      <c r="K55" s="90" t="n">
        <f aca="false">+K12+K26+K40</f>
        <v>10</v>
      </c>
      <c r="L55" s="69" t="n">
        <f aca="false">+L12+L26+L40</f>
        <v>0.35</v>
      </c>
      <c r="M55" s="89" t="n">
        <f aca="false">+M12+M26+M40</f>
        <v>13</v>
      </c>
      <c r="N55" s="91" t="n">
        <f aca="false">+N12+N26+N40</f>
        <v>2</v>
      </c>
      <c r="O55" s="65" t="n">
        <f aca="false">+O12+O26+O40</f>
        <v>1.64</v>
      </c>
      <c r="P55" s="89" t="n">
        <f aca="false">+P12+P26+P40</f>
        <v>144</v>
      </c>
      <c r="Q55" s="90" t="n">
        <f aca="false">+Q12+Q26+Q40</f>
        <v>18</v>
      </c>
      <c r="R55" s="68" t="n">
        <f aca="false">+R12+R26+R40</f>
        <v>4.13</v>
      </c>
      <c r="S55" s="89" t="n">
        <f aca="false">+S12+S26+S40</f>
        <v>480</v>
      </c>
      <c r="T55" s="90" t="n">
        <f aca="false">+T12+T26+T40</f>
        <v>46</v>
      </c>
      <c r="U55" s="69" t="n">
        <f aca="false">+U12+U26+U40</f>
        <v>6.59</v>
      </c>
      <c r="V55" s="89" t="n">
        <f aca="false">+V12+V26+V40</f>
        <v>768</v>
      </c>
      <c r="W55" s="91" t="n">
        <f aca="false">+W12+W26+W40</f>
        <v>33</v>
      </c>
      <c r="X55" s="65" t="n">
        <f aca="false">+X12+X26+X40</f>
        <v>11.47</v>
      </c>
      <c r="Y55" s="89" t="n">
        <f aca="false">+Y12+Y26+Y40</f>
        <v>2054</v>
      </c>
      <c r="Z55" s="90" t="n">
        <f aca="false">+Z12+Z26+Z40</f>
        <v>78</v>
      </c>
      <c r="AA55" s="68" t="n">
        <f aca="false">+AA12+AA26+AA40</f>
        <v>18.45</v>
      </c>
      <c r="AB55" s="89" t="n">
        <f aca="false">+AB12+AB26+AB40</f>
        <v>5549</v>
      </c>
      <c r="AC55" s="90" t="n">
        <f aca="false">+AC12+AC26+AC40</f>
        <v>189</v>
      </c>
      <c r="AD55" s="69" t="n">
        <f aca="false">+AD12+AD26+AD40</f>
        <v>51.38</v>
      </c>
      <c r="AE55" s="89" t="n">
        <f aca="false">+AE12+AE26+AE40</f>
        <v>19173</v>
      </c>
      <c r="AF55" s="91" t="n">
        <f aca="false">+AF12+AF26+AF40</f>
        <v>470</v>
      </c>
      <c r="AG55" s="65" t="n">
        <f aca="false">+AG12+AG26+AG40</f>
        <v>110.97</v>
      </c>
      <c r="AH55" s="89" t="n">
        <f aca="false">+AH12+AH26+AH40</f>
        <v>47284</v>
      </c>
      <c r="AI55" s="90" t="n">
        <f aca="false">+AI12+AI26+AI40</f>
        <v>614</v>
      </c>
      <c r="AJ55" s="68" t="n">
        <f aca="false">+AJ12+AJ26+AJ40</f>
        <v>196.28</v>
      </c>
      <c r="AK55" s="89" t="n">
        <f aca="false">+AK12+AK26+AK40</f>
        <v>80894</v>
      </c>
      <c r="AL55" s="90" t="n">
        <f aca="false">+AL12+AL26+AL40</f>
        <v>680</v>
      </c>
      <c r="AM55" s="69" t="n">
        <f aca="false">+AM12+AM26+AM40</f>
        <v>253.18</v>
      </c>
      <c r="AN55" s="89" t="n">
        <f aca="false">+AN12+AN26+AN40</f>
        <v>112152</v>
      </c>
      <c r="AO55" s="91" t="n">
        <f aca="false">+AO12+AO26+AO40</f>
        <v>722</v>
      </c>
      <c r="AP55" s="65" t="n">
        <f aca="false">+AP12+AP26+AP40</f>
        <v>219.48</v>
      </c>
      <c r="AQ55" s="89" t="n">
        <f aca="false">+AQ12+AQ26+AQ40</f>
        <v>102647</v>
      </c>
      <c r="AR55" s="90" t="n">
        <f aca="false">+AR12+AR26+AR40</f>
        <v>357</v>
      </c>
      <c r="AS55" s="68" t="n">
        <f aca="false">+AS12+AS26+AS40</f>
        <v>88.23</v>
      </c>
      <c r="AT55" s="89" t="n">
        <f aca="false">+AT12+AT26+AT40</f>
        <v>41055</v>
      </c>
      <c r="AU55" s="90" t="n">
        <f aca="false">+AU12+AU26+AU40</f>
        <v>102</v>
      </c>
      <c r="AV55" s="69" t="n">
        <f aca="false">+AV12+AV26+AV40</f>
        <v>77.04</v>
      </c>
      <c r="AW55" s="89" t="n">
        <f aca="false">+AW12+AW26+AW40</f>
        <v>36895</v>
      </c>
      <c r="AX55" s="91" t="n">
        <f aca="false">+AX12+AX26+AX40</f>
        <v>22</v>
      </c>
      <c r="AY55" s="65" t="n">
        <f aca="false">+AY12+AY26+AY40</f>
        <v>28.82</v>
      </c>
      <c r="AZ55" s="89" t="n">
        <f aca="false">+AZ12+AZ26+AZ40</f>
        <v>12409</v>
      </c>
      <c r="BA55" s="90" t="n">
        <f aca="false">+BA12+BA26+BA40</f>
        <v>15</v>
      </c>
      <c r="BB55" s="68" t="n">
        <f aca="false">+BB12+BB26+BB40</f>
        <v>18.91</v>
      </c>
      <c r="BC55" s="89" t="n">
        <f aca="false">+BC12+BC26+BC40</f>
        <v>8851</v>
      </c>
      <c r="BD55" s="90" t="n">
        <f aca="false">+BD12+BD26+BD40</f>
        <v>7</v>
      </c>
      <c r="BE55" s="69" t="n">
        <f aca="false">+BE12+BE26+BE40</f>
        <v>10.23</v>
      </c>
      <c r="BF55" s="89" t="n">
        <f aca="false">+BF12+BF26+BF40</f>
        <v>3761</v>
      </c>
      <c r="BG55" s="91" t="n">
        <f aca="false">+BG12+BG26+BG40</f>
        <v>1</v>
      </c>
      <c r="BH55" s="65" t="n">
        <f aca="false">+BH12+BH26+BH40</f>
        <v>7.77</v>
      </c>
      <c r="BI55" s="89" t="n">
        <f aca="false">+BI12+BI26+BI40</f>
        <v>3560</v>
      </c>
      <c r="BJ55" s="90" t="n">
        <f aca="false">+BJ12+BJ26+BJ40</f>
        <v>3</v>
      </c>
      <c r="BK55" s="68" t="n">
        <f aca="false">+BK12+BK26+BK40</f>
        <v>8.78</v>
      </c>
      <c r="BL55" s="89" t="n">
        <f aca="false">+BL12+BL26+BL40</f>
        <v>3345</v>
      </c>
      <c r="BM55" s="91" t="n">
        <f aca="false">+BM12+BM26+BM40</f>
        <v>0</v>
      </c>
      <c r="BN55" s="49" t="n">
        <f aca="false">F55+I55+L55+O55+R55+U55+X55+AA55+AD55+AG55+AJ55+AM55+AP55+AS55+AV55+AY55+BB55+BE55+BH55+BK55</f>
        <v>1114.86</v>
      </c>
      <c r="BO55" s="50" t="n">
        <f aca="false">G55+J55+M55+P55+S55+V55+Y55+AB55+AE55+AH55+AK55+AN55+AQ55+AT55+AW55+AZ55+BC55+BF55+BI55+BL55</f>
        <v>481066</v>
      </c>
      <c r="BP55" s="50" t="n">
        <f aca="false">H55+K55+N55+Q55+T55+W55+Z55+AC55+AF55+AI55+AL55+AO55+AR55+AU55+AX55+BA55+BD55+BG55+BJ55+BM55</f>
        <v>3369</v>
      </c>
    </row>
    <row r="56" s="2" customFormat="true" ht="13.5" hidden="false" customHeight="true" outlineLevel="0" collapsed="false">
      <c r="A56" s="100"/>
      <c r="B56" s="100"/>
      <c r="C56" s="71" t="s">
        <v>55</v>
      </c>
      <c r="D56" s="58" t="s">
        <v>56</v>
      </c>
      <c r="E56" s="58"/>
      <c r="F56" s="65" t="n">
        <f aca="false">+F13+F27+F41</f>
        <v>0</v>
      </c>
      <c r="G56" s="89" t="n">
        <f aca="false">+G13+G27+G41</f>
        <v>0</v>
      </c>
      <c r="H56" s="90" t="n">
        <f aca="false">+H13+H27+H41</f>
        <v>0</v>
      </c>
      <c r="I56" s="68" t="n">
        <f aca="false">+I13+I27+I41</f>
        <v>0</v>
      </c>
      <c r="J56" s="89" t="n">
        <f aca="false">+J13+J27+J41</f>
        <v>0</v>
      </c>
      <c r="K56" s="90" t="n">
        <f aca="false">+K13+K27+K41</f>
        <v>0</v>
      </c>
      <c r="L56" s="69" t="n">
        <f aca="false">+L13+L27+L41</f>
        <v>0</v>
      </c>
      <c r="M56" s="89" t="n">
        <f aca="false">+M13+M27+M41</f>
        <v>0</v>
      </c>
      <c r="N56" s="91" t="n">
        <f aca="false">+N13+N27+N41</f>
        <v>0</v>
      </c>
      <c r="O56" s="65" t="n">
        <f aca="false">+O13+O27+O41</f>
        <v>0</v>
      </c>
      <c r="P56" s="89" t="n">
        <f aca="false">+P13+P27+P41</f>
        <v>0</v>
      </c>
      <c r="Q56" s="90" t="n">
        <f aca="false">+Q13+Q27+Q41</f>
        <v>0</v>
      </c>
      <c r="R56" s="68" t="n">
        <f aca="false">+R13+R27+R41</f>
        <v>0</v>
      </c>
      <c r="S56" s="89" t="n">
        <f aca="false">+S13+S27+S41</f>
        <v>0</v>
      </c>
      <c r="T56" s="90" t="n">
        <f aca="false">+T13+T27+T41</f>
        <v>0</v>
      </c>
      <c r="U56" s="69" t="n">
        <f aca="false">+U13+U27+U41</f>
        <v>0</v>
      </c>
      <c r="V56" s="89" t="n">
        <f aca="false">+V13+V27+V41</f>
        <v>0</v>
      </c>
      <c r="W56" s="91" t="n">
        <f aca="false">+W13+W27+W41</f>
        <v>0</v>
      </c>
      <c r="X56" s="65" t="n">
        <f aca="false">+X13+X27+X41</f>
        <v>0</v>
      </c>
      <c r="Y56" s="89" t="n">
        <f aca="false">+Y13+Y27+Y41</f>
        <v>0</v>
      </c>
      <c r="Z56" s="90" t="n">
        <f aca="false">+Z13+Z27+Z41</f>
        <v>0</v>
      </c>
      <c r="AA56" s="68" t="n">
        <f aca="false">+AA13+AA27+AA41</f>
        <v>0</v>
      </c>
      <c r="AB56" s="89" t="n">
        <f aca="false">+AB13+AB27+AB41</f>
        <v>0</v>
      </c>
      <c r="AC56" s="90" t="n">
        <f aca="false">+AC13+AC27+AC41</f>
        <v>0</v>
      </c>
      <c r="AD56" s="69" t="n">
        <f aca="false">+AD13+AD27+AD41</f>
        <v>0</v>
      </c>
      <c r="AE56" s="89" t="n">
        <f aca="false">+AE13+AE27+AE41</f>
        <v>0</v>
      </c>
      <c r="AF56" s="91" t="n">
        <f aca="false">+AF13+AF27+AF41</f>
        <v>0</v>
      </c>
      <c r="AG56" s="65" t="n">
        <f aca="false">+AG13+AG27+AG41</f>
        <v>0</v>
      </c>
      <c r="AH56" s="89" t="n">
        <f aca="false">+AH13+AH27+AH41</f>
        <v>0</v>
      </c>
      <c r="AI56" s="90" t="n">
        <f aca="false">+AI13+AI27+AI41</f>
        <v>0</v>
      </c>
      <c r="AJ56" s="68" t="n">
        <f aca="false">+AJ13+AJ27+AJ41</f>
        <v>0.22</v>
      </c>
      <c r="AK56" s="89" t="n">
        <f aca="false">+AK13+AK27+AK41</f>
        <v>0</v>
      </c>
      <c r="AL56" s="90" t="n">
        <f aca="false">+AL13+AL27+AL41</f>
        <v>0</v>
      </c>
      <c r="AM56" s="69" t="n">
        <f aca="false">+AM13+AM27+AM41</f>
        <v>1.01</v>
      </c>
      <c r="AN56" s="89" t="n">
        <f aca="false">+AN13+AN27+AN41</f>
        <v>71</v>
      </c>
      <c r="AO56" s="91" t="n">
        <f aca="false">+AO13+AO27+AO41</f>
        <v>0</v>
      </c>
      <c r="AP56" s="65" t="n">
        <f aca="false">+AP13+AP27+AP41</f>
        <v>0.28</v>
      </c>
      <c r="AQ56" s="89" t="n">
        <f aca="false">+AQ13+AQ27+AQ41</f>
        <v>23</v>
      </c>
      <c r="AR56" s="90" t="n">
        <f aca="false">+AR13+AR27+AR41</f>
        <v>0</v>
      </c>
      <c r="AS56" s="68" t="n">
        <f aca="false">+AS13+AS27+AS41</f>
        <v>2.68</v>
      </c>
      <c r="AT56" s="89" t="n">
        <f aca="false">+AT13+AT27+AT41</f>
        <v>168</v>
      </c>
      <c r="AU56" s="90" t="n">
        <f aca="false">+AU13+AU27+AU41</f>
        <v>1</v>
      </c>
      <c r="AV56" s="69" t="n">
        <f aca="false">+AV13+AV27+AV41</f>
        <v>0.54</v>
      </c>
      <c r="AW56" s="89" t="n">
        <f aca="false">+AW13+AW27+AW41</f>
        <v>9</v>
      </c>
      <c r="AX56" s="91" t="n">
        <f aca="false">+AX13+AX27+AX41</f>
        <v>0</v>
      </c>
      <c r="AY56" s="65" t="n">
        <f aca="false">+AY13+AY27+AY41</f>
        <v>0</v>
      </c>
      <c r="AZ56" s="89" t="n">
        <f aca="false">+AZ13+AZ27+AZ41</f>
        <v>0</v>
      </c>
      <c r="BA56" s="90" t="n">
        <f aca="false">+BA13+BA27+BA41</f>
        <v>0</v>
      </c>
      <c r="BB56" s="68" t="n">
        <f aca="false">+BB13+BB27+BB41</f>
        <v>0</v>
      </c>
      <c r="BC56" s="89" t="n">
        <f aca="false">+BC13+BC27+BC41</f>
        <v>0</v>
      </c>
      <c r="BD56" s="90" t="n">
        <f aca="false">+BD13+BD27+BD41</f>
        <v>0</v>
      </c>
      <c r="BE56" s="69" t="n">
        <f aca="false">+BE13+BE27+BE41</f>
        <v>0</v>
      </c>
      <c r="BF56" s="89" t="n">
        <f aca="false">+BF13+BF27+BF41</f>
        <v>0</v>
      </c>
      <c r="BG56" s="91" t="n">
        <f aca="false">+BG13+BG27+BG41</f>
        <v>0</v>
      </c>
      <c r="BH56" s="65" t="n">
        <f aca="false">+BH13+BH27+BH41</f>
        <v>0</v>
      </c>
      <c r="BI56" s="89" t="n">
        <f aca="false">+BI13+BI27+BI41</f>
        <v>0</v>
      </c>
      <c r="BJ56" s="90" t="n">
        <f aca="false">+BJ13+BJ27+BJ41</f>
        <v>0</v>
      </c>
      <c r="BK56" s="68" t="n">
        <f aca="false">+BK13+BK27+BK41</f>
        <v>0</v>
      </c>
      <c r="BL56" s="89" t="n">
        <f aca="false">+BL13+BL27+BL41</f>
        <v>0</v>
      </c>
      <c r="BM56" s="91" t="n">
        <f aca="false">+BM13+BM27+BM41</f>
        <v>0</v>
      </c>
      <c r="BN56" s="49" t="n">
        <f aca="false">F56+I56+L56+O56+R56+U56+X56+AA56+AD56+AG56+AJ56+AM56+AP56+AS56+AV56+AY56+BB56+BE56+BH56+BK56</f>
        <v>4.73</v>
      </c>
      <c r="BO56" s="50" t="n">
        <f aca="false">G56+J56+M56+P56+S56+V56+Y56+AB56+AE56+AH56+AK56+AN56+AQ56+AT56+AW56+AZ56+BC56+BF56+BI56+BL56</f>
        <v>271</v>
      </c>
      <c r="BP56" s="50" t="n">
        <f aca="false">H56+K56+N56+Q56+T56+W56+Z56+AC56+AF56+AI56+AL56+AO56+AR56+AU56+AX56+BA56+BD56+BG56+BJ56+BM56</f>
        <v>1</v>
      </c>
    </row>
    <row r="57" s="2" customFormat="true" ht="13.5" hidden="false" customHeight="true" outlineLevel="0" collapsed="false">
      <c r="A57" s="100"/>
      <c r="B57" s="100"/>
      <c r="C57" s="71"/>
      <c r="D57" s="73" t="s">
        <v>57</v>
      </c>
      <c r="E57" s="74" t="s">
        <v>58</v>
      </c>
      <c r="F57" s="116" t="n">
        <f aca="false">+F14+F28+F42</f>
        <v>0</v>
      </c>
      <c r="G57" s="117" t="n">
        <f aca="false">+G14+G28+G42</f>
        <v>0</v>
      </c>
      <c r="H57" s="118" t="n">
        <f aca="false">+H14+H28+H42</f>
        <v>0</v>
      </c>
      <c r="I57" s="119" t="n">
        <f aca="false">+I14+I28+I42</f>
        <v>0</v>
      </c>
      <c r="J57" s="117" t="n">
        <f aca="false">+J14+J28+J42</f>
        <v>0</v>
      </c>
      <c r="K57" s="118" t="n">
        <f aca="false">+K14+K28+K42</f>
        <v>0</v>
      </c>
      <c r="L57" s="120" t="n">
        <f aca="false">+L14+L28+L42</f>
        <v>0</v>
      </c>
      <c r="M57" s="117" t="n">
        <f aca="false">+M14+M28+M42</f>
        <v>0</v>
      </c>
      <c r="N57" s="121" t="n">
        <f aca="false">+N14+N28+N42</f>
        <v>0</v>
      </c>
      <c r="O57" s="116" t="n">
        <f aca="false">+O14+O28+O42</f>
        <v>0.26</v>
      </c>
      <c r="P57" s="117" t="n">
        <f aca="false">+P14+P28+P42</f>
        <v>27</v>
      </c>
      <c r="Q57" s="118" t="n">
        <f aca="false">+Q14+Q28+Q42</f>
        <v>1</v>
      </c>
      <c r="R57" s="119" t="n">
        <f aca="false">+R14+R28+R42</f>
        <v>0.35</v>
      </c>
      <c r="S57" s="117" t="n">
        <f aca="false">+S14+S28+S42</f>
        <v>40</v>
      </c>
      <c r="T57" s="118" t="n">
        <f aca="false">+T14+T28+T42</f>
        <v>0</v>
      </c>
      <c r="U57" s="120" t="n">
        <f aca="false">+U14+U28+U42</f>
        <v>0.22</v>
      </c>
      <c r="V57" s="117" t="n">
        <f aca="false">+V14+V28+V42</f>
        <v>27</v>
      </c>
      <c r="W57" s="121" t="n">
        <f aca="false">+W14+W28+W42</f>
        <v>0</v>
      </c>
      <c r="X57" s="116" t="n">
        <f aca="false">+X14+X28+X42</f>
        <v>1.58</v>
      </c>
      <c r="Y57" s="117" t="n">
        <f aca="false">+Y14+Y28+Y42</f>
        <v>185</v>
      </c>
      <c r="Z57" s="118" t="n">
        <f aca="false">+Z14+Z28+Z42</f>
        <v>0</v>
      </c>
      <c r="AA57" s="119" t="n">
        <f aca="false">+AA14+AA28+AA42</f>
        <v>0.65</v>
      </c>
      <c r="AB57" s="117" t="n">
        <f aca="false">+AB14+AB28+AB42</f>
        <v>88</v>
      </c>
      <c r="AC57" s="118" t="n">
        <f aca="false">+AC14+AC28+AC42</f>
        <v>0</v>
      </c>
      <c r="AD57" s="120" t="n">
        <f aca="false">+AD14+AD28+AD42</f>
        <v>0.65</v>
      </c>
      <c r="AE57" s="117" t="n">
        <f aca="false">+AE14+AE28+AE42</f>
        <v>92</v>
      </c>
      <c r="AF57" s="121" t="n">
        <f aca="false">+AF14+AF28+AF42</f>
        <v>0</v>
      </c>
      <c r="AG57" s="116" t="n">
        <f aca="false">+AG14+AG28+AG42</f>
        <v>2.79</v>
      </c>
      <c r="AH57" s="117" t="n">
        <f aca="false">+AH14+AH28+AH42</f>
        <v>404</v>
      </c>
      <c r="AI57" s="118" t="n">
        <f aca="false">+AI14+AI28+AI42</f>
        <v>0</v>
      </c>
      <c r="AJ57" s="119" t="n">
        <f aca="false">+AJ14+AJ28+AJ42</f>
        <v>17.96</v>
      </c>
      <c r="AK57" s="117" t="n">
        <f aca="false">+AK14+AK28+AK42</f>
        <v>2537</v>
      </c>
      <c r="AL57" s="118" t="n">
        <f aca="false">+AL14+AL28+AL42</f>
        <v>11</v>
      </c>
      <c r="AM57" s="120" t="n">
        <f aca="false">+AM14+AM28+AM42</f>
        <v>16.71</v>
      </c>
      <c r="AN57" s="117" t="n">
        <f aca="false">+AN14+AN28+AN42</f>
        <v>2234</v>
      </c>
      <c r="AO57" s="121" t="n">
        <f aca="false">+AO14+AO28+AO42</f>
        <v>4</v>
      </c>
      <c r="AP57" s="116" t="n">
        <f aca="false">+AP14+AP28+AP42</f>
        <v>23.61</v>
      </c>
      <c r="AQ57" s="117" t="n">
        <f aca="false">+AQ14+AQ28+AQ42</f>
        <v>3344</v>
      </c>
      <c r="AR57" s="118" t="n">
        <f aca="false">+AR14+AR28+AR42</f>
        <v>2</v>
      </c>
      <c r="AS57" s="119" t="n">
        <f aca="false">+AS14+AS28+AS42</f>
        <v>7.36</v>
      </c>
      <c r="AT57" s="117" t="n">
        <f aca="false">+AT14+AT28+AT42</f>
        <v>1070</v>
      </c>
      <c r="AU57" s="118" t="n">
        <f aca="false">+AU14+AU28+AU42</f>
        <v>1</v>
      </c>
      <c r="AV57" s="120" t="n">
        <f aca="false">+AV14+AV28+AV42</f>
        <v>2.72</v>
      </c>
      <c r="AW57" s="117" t="n">
        <f aca="false">+AW14+AW28+AW42</f>
        <v>418</v>
      </c>
      <c r="AX57" s="121" t="n">
        <f aca="false">+AX14+AX28+AX42</f>
        <v>0</v>
      </c>
      <c r="AY57" s="116" t="n">
        <f aca="false">+AY14+AY28+AY42</f>
        <v>0.45</v>
      </c>
      <c r="AZ57" s="117" t="n">
        <f aca="false">+AZ14+AZ28+AZ42</f>
        <v>71</v>
      </c>
      <c r="BA57" s="118" t="n">
        <f aca="false">+BA14+BA28+BA42</f>
        <v>0</v>
      </c>
      <c r="BB57" s="119" t="n">
        <f aca="false">+BB14+BB28+BB42</f>
        <v>0</v>
      </c>
      <c r="BC57" s="117" t="n">
        <f aca="false">+BC14+BC28+BC42</f>
        <v>0</v>
      </c>
      <c r="BD57" s="118" t="n">
        <f aca="false">+BD14+BD28+BD42</f>
        <v>0</v>
      </c>
      <c r="BE57" s="120" t="n">
        <f aca="false">+BE14+BE28+BE42</f>
        <v>0</v>
      </c>
      <c r="BF57" s="117" t="n">
        <f aca="false">+BF14+BF28+BF42</f>
        <v>0</v>
      </c>
      <c r="BG57" s="121" t="n">
        <f aca="false">+BG14+BG28+BG42</f>
        <v>0</v>
      </c>
      <c r="BH57" s="116" t="n">
        <f aca="false">+BH14+BH28+BH42</f>
        <v>0</v>
      </c>
      <c r="BI57" s="117" t="n">
        <f aca="false">+BI14+BI28+BI42</f>
        <v>0</v>
      </c>
      <c r="BJ57" s="118" t="n">
        <f aca="false">+BJ14+BJ28+BJ42</f>
        <v>0</v>
      </c>
      <c r="BK57" s="119" t="n">
        <f aca="false">+BK14+BK28+BK42</f>
        <v>0</v>
      </c>
      <c r="BL57" s="117" t="n">
        <f aca="false">+BL14+BL28+BL42</f>
        <v>0</v>
      </c>
      <c r="BM57" s="121" t="n">
        <f aca="false">+BM14+BM28+BM42</f>
        <v>0</v>
      </c>
      <c r="BN57" s="49" t="n">
        <f aca="false">F57+I57+L57+O57+R57+U57+X57+AA57+AD57+AG57+AJ57+AM57+AP57+AS57+AV57+AY57+BB57+BE57+BH57+BK57</f>
        <v>75.31</v>
      </c>
      <c r="BO57" s="50" t="n">
        <f aca="false">G57+J57+M57+P57+S57+V57+Y57+AB57+AE57+AH57+AK57+AN57+AQ57+AT57+AW57+AZ57+BC57+BF57+BI57+BL57</f>
        <v>10537</v>
      </c>
      <c r="BP57" s="50" t="n">
        <f aca="false">H57+K57+N57+Q57+T57+W57+Z57+AC57+AF57+AI57+AL57+AO57+AR57+AU57+AX57+BA57+BD57+BG57+BJ57+BM57</f>
        <v>19</v>
      </c>
    </row>
    <row r="58" s="2" customFormat="true" ht="13.5" hidden="false" customHeight="false" outlineLevel="0" collapsed="false">
      <c r="A58" s="100"/>
      <c r="B58" s="100"/>
      <c r="C58" s="71"/>
      <c r="D58" s="73"/>
      <c r="E58" s="42" t="s">
        <v>57</v>
      </c>
      <c r="F58" s="109" t="n">
        <f aca="false">+F15+F29+F43</f>
        <v>0</v>
      </c>
      <c r="G58" s="110" t="n">
        <f aca="false">+G15+G29+G43</f>
        <v>0</v>
      </c>
      <c r="H58" s="111" t="n">
        <f aca="false">+H15+H29+H43</f>
        <v>0</v>
      </c>
      <c r="I58" s="112" t="n">
        <f aca="false">+I15+I29+I43</f>
        <v>0</v>
      </c>
      <c r="J58" s="110" t="n">
        <f aca="false">+J15+J29+J43</f>
        <v>0</v>
      </c>
      <c r="K58" s="111" t="n">
        <f aca="false">+K15+K29+K43</f>
        <v>0</v>
      </c>
      <c r="L58" s="113" t="n">
        <f aca="false">+L15+L29+L43</f>
        <v>0</v>
      </c>
      <c r="M58" s="110" t="n">
        <f aca="false">+M15+M29+M43</f>
        <v>0</v>
      </c>
      <c r="N58" s="114" t="n">
        <f aca="false">+N15+N29+N43</f>
        <v>0</v>
      </c>
      <c r="O58" s="109" t="n">
        <f aca="false">+O15+O29+O43</f>
        <v>0</v>
      </c>
      <c r="P58" s="110" t="n">
        <f aca="false">+P15+P29+P43</f>
        <v>0</v>
      </c>
      <c r="Q58" s="111" t="n">
        <f aca="false">+Q15+Q29+Q43</f>
        <v>0</v>
      </c>
      <c r="R58" s="112" t="n">
        <f aca="false">+R15+R29+R43</f>
        <v>0</v>
      </c>
      <c r="S58" s="110" t="n">
        <f aca="false">+S15+S29+S43</f>
        <v>0</v>
      </c>
      <c r="T58" s="111" t="n">
        <f aca="false">+T15+T29+T43</f>
        <v>0</v>
      </c>
      <c r="U58" s="113" t="n">
        <f aca="false">+U15+U29+U43</f>
        <v>0</v>
      </c>
      <c r="V58" s="110" t="n">
        <f aca="false">+V15+V29+V43</f>
        <v>0</v>
      </c>
      <c r="W58" s="114" t="n">
        <f aca="false">+W15+W29+W43</f>
        <v>0</v>
      </c>
      <c r="X58" s="109" t="n">
        <f aca="false">+X15+X29+X43</f>
        <v>0.23</v>
      </c>
      <c r="Y58" s="110" t="n">
        <f aca="false">+Y15+Y29+Y43</f>
        <v>23</v>
      </c>
      <c r="Z58" s="111" t="n">
        <f aca="false">+Z15+Z29+Z43</f>
        <v>0</v>
      </c>
      <c r="AA58" s="112" t="n">
        <f aca="false">+AA15+AA29+AA43</f>
        <v>1.22</v>
      </c>
      <c r="AB58" s="110" t="n">
        <f aca="false">+AB15+AB29+AB43</f>
        <v>165</v>
      </c>
      <c r="AC58" s="111" t="n">
        <f aca="false">+AC15+AC29+AC43</f>
        <v>2</v>
      </c>
      <c r="AD58" s="113" t="n">
        <f aca="false">+AD15+AD29+AD43</f>
        <v>17.53</v>
      </c>
      <c r="AE58" s="110" t="n">
        <f aca="false">+AE15+AE29+AE43</f>
        <v>2352</v>
      </c>
      <c r="AF58" s="114" t="n">
        <f aca="false">+AF15+AF29+AF43</f>
        <v>30</v>
      </c>
      <c r="AG58" s="109" t="n">
        <f aca="false">+AG15+AG29+AG43</f>
        <v>20.75</v>
      </c>
      <c r="AH58" s="110" t="n">
        <f aca="false">+AH15+AH29+AH43</f>
        <v>2663</v>
      </c>
      <c r="AI58" s="111" t="n">
        <f aca="false">+AI15+AI29+AI43</f>
        <v>5</v>
      </c>
      <c r="AJ58" s="112" t="n">
        <f aca="false">+AJ15+AJ29+AJ43</f>
        <v>127.86</v>
      </c>
      <c r="AK58" s="110" t="n">
        <f aca="false">+AK15+AK29+AK43</f>
        <v>16900</v>
      </c>
      <c r="AL58" s="111" t="n">
        <f aca="false">+AL15+AL29+AL43</f>
        <v>55</v>
      </c>
      <c r="AM58" s="113" t="n">
        <f aca="false">+AM15+AM29+AM43</f>
        <v>297.96</v>
      </c>
      <c r="AN58" s="110" t="n">
        <f aca="false">+AN15+AN29+AN43</f>
        <v>39268</v>
      </c>
      <c r="AO58" s="114" t="n">
        <f aca="false">+AO15+AO29+AO43</f>
        <v>90</v>
      </c>
      <c r="AP58" s="109" t="n">
        <f aca="false">+AP15+AP29+AP43</f>
        <v>787.12</v>
      </c>
      <c r="AQ58" s="110" t="n">
        <f aca="false">+AQ15+AQ29+AQ43</f>
        <v>114810</v>
      </c>
      <c r="AR58" s="111" t="n">
        <f aca="false">+AR15+AR29+AR43</f>
        <v>160</v>
      </c>
      <c r="AS58" s="112" t="n">
        <f aca="false">+AS15+AS29+AS43</f>
        <v>676.29</v>
      </c>
      <c r="AT58" s="110" t="n">
        <f aca="false">+AT15+AT29+AT43</f>
        <v>102312</v>
      </c>
      <c r="AU58" s="111" t="n">
        <f aca="false">+AU15+AU29+AU43</f>
        <v>30</v>
      </c>
      <c r="AV58" s="113" t="n">
        <f aca="false">+AV15+AV29+AV43</f>
        <v>346.09</v>
      </c>
      <c r="AW58" s="110" t="n">
        <f aca="false">+AW15+AW29+AW43</f>
        <v>53698</v>
      </c>
      <c r="AX58" s="114" t="n">
        <f aca="false">+AX15+AX29+AX43</f>
        <v>11</v>
      </c>
      <c r="AY58" s="109" t="n">
        <f aca="false">+AY15+AY29+AY43</f>
        <v>132.17</v>
      </c>
      <c r="AZ58" s="110" t="n">
        <f aca="false">+AZ15+AZ29+AZ43</f>
        <v>20399</v>
      </c>
      <c r="BA58" s="111" t="n">
        <f aca="false">+BA15+BA29+BA43</f>
        <v>0</v>
      </c>
      <c r="BB58" s="112" t="n">
        <f aca="false">+BB15+BB29+BB43</f>
        <v>25.71</v>
      </c>
      <c r="BC58" s="110" t="n">
        <f aca="false">+BC15+BC29+BC43</f>
        <v>4020</v>
      </c>
      <c r="BD58" s="111" t="n">
        <f aca="false">+BD15+BD29+BD43</f>
        <v>0</v>
      </c>
      <c r="BE58" s="113" t="n">
        <f aca="false">+BE15+BE29+BE43</f>
        <v>17.04</v>
      </c>
      <c r="BF58" s="110" t="n">
        <f aca="false">+BF15+BF29+BF43</f>
        <v>2744</v>
      </c>
      <c r="BG58" s="114" t="n">
        <f aca="false">+BG15+BG29+BG43</f>
        <v>0</v>
      </c>
      <c r="BH58" s="109" t="n">
        <f aca="false">+BH15+BH29+BH43</f>
        <v>7.49</v>
      </c>
      <c r="BI58" s="110" t="n">
        <f aca="false">+BI15+BI29+BI43</f>
        <v>1185</v>
      </c>
      <c r="BJ58" s="111" t="n">
        <f aca="false">+BJ15+BJ29+BJ43</f>
        <v>0</v>
      </c>
      <c r="BK58" s="112" t="n">
        <f aca="false">+BK15+BK29+BK43</f>
        <v>6.94</v>
      </c>
      <c r="BL58" s="110" t="n">
        <f aca="false">+BL15+BL29+BL43</f>
        <v>969</v>
      </c>
      <c r="BM58" s="114" t="n">
        <f aca="false">+BM15+BM29+BM43</f>
        <v>0</v>
      </c>
      <c r="BN58" s="49" t="n">
        <f aca="false">F58+I58+L58+O58+R58+U58+X58+AA58+AD58+AG58+AJ58+AM58+AP58+AS58+AV58+AY58+BB58+BE58+BH58+BK58</f>
        <v>2464.4</v>
      </c>
      <c r="BO58" s="50" t="n">
        <f aca="false">G58+J58+M58+P58+S58+V58+Y58+AB58+AE58+AH58+AK58+AN58+AQ58+AT58+AW58+AZ58+BC58+BF58+BI58+BL58</f>
        <v>361508</v>
      </c>
      <c r="BP58" s="50" t="n">
        <f aca="false">H58+K58+N58+Q58+T58+W58+Z58+AC58+AF58+AI58+AL58+AO58+AR58+AU58+AX58+BA58+BD58+BG58+BJ58+BM58</f>
        <v>383</v>
      </c>
    </row>
    <row r="59" s="2" customFormat="true" ht="13.5" hidden="false" customHeight="false" outlineLevel="0" collapsed="false">
      <c r="A59" s="100"/>
      <c r="B59" s="100"/>
      <c r="C59" s="71"/>
      <c r="D59" s="73"/>
      <c r="E59" s="42" t="s">
        <v>51</v>
      </c>
      <c r="F59" s="109" t="n">
        <f aca="false">+F16+F30+F44</f>
        <v>0</v>
      </c>
      <c r="G59" s="110" t="n">
        <f aca="false">+G16+G30+G44</f>
        <v>0</v>
      </c>
      <c r="H59" s="111" t="n">
        <f aca="false">+H16+H30+H44</f>
        <v>0</v>
      </c>
      <c r="I59" s="112" t="n">
        <f aca="false">+I16+I30+I44</f>
        <v>0</v>
      </c>
      <c r="J59" s="110" t="n">
        <f aca="false">+J16+J30+J44</f>
        <v>0</v>
      </c>
      <c r="K59" s="111" t="n">
        <f aca="false">+K16+K30+K44</f>
        <v>0</v>
      </c>
      <c r="L59" s="113" t="n">
        <f aca="false">+L16+L30+L44</f>
        <v>0</v>
      </c>
      <c r="M59" s="110" t="n">
        <f aca="false">+M16+M30+M44</f>
        <v>0</v>
      </c>
      <c r="N59" s="114" t="n">
        <f aca="false">+N16+N30+N44</f>
        <v>0</v>
      </c>
      <c r="O59" s="109" t="n">
        <f aca="false">+O16+O30+O44</f>
        <v>0</v>
      </c>
      <c r="P59" s="110" t="n">
        <f aca="false">+P16+P30+P44</f>
        <v>0</v>
      </c>
      <c r="Q59" s="111" t="n">
        <f aca="false">+Q16+Q30+Q44</f>
        <v>0</v>
      </c>
      <c r="R59" s="112" t="n">
        <f aca="false">+R16+R30+R44</f>
        <v>0</v>
      </c>
      <c r="S59" s="110" t="n">
        <f aca="false">+S16+S30+S44</f>
        <v>0</v>
      </c>
      <c r="T59" s="111" t="n">
        <f aca="false">+T16+T30+T44</f>
        <v>0</v>
      </c>
      <c r="U59" s="113" t="n">
        <f aca="false">+U16+U30+U44</f>
        <v>0</v>
      </c>
      <c r="V59" s="110" t="n">
        <f aca="false">+V16+V30+V44</f>
        <v>0</v>
      </c>
      <c r="W59" s="114" t="n">
        <f aca="false">+W16+W30+W44</f>
        <v>0</v>
      </c>
      <c r="X59" s="109" t="n">
        <f aca="false">+X16+X30+X44</f>
        <v>0</v>
      </c>
      <c r="Y59" s="110" t="n">
        <f aca="false">+Y16+Y30+Y44</f>
        <v>0</v>
      </c>
      <c r="Z59" s="111" t="n">
        <f aca="false">+Z16+Z30+Z44</f>
        <v>0</v>
      </c>
      <c r="AA59" s="112" t="n">
        <f aca="false">+AA16+AA30+AA44</f>
        <v>0</v>
      </c>
      <c r="AB59" s="110" t="n">
        <f aca="false">+AB16+AB30+AB44</f>
        <v>0</v>
      </c>
      <c r="AC59" s="111" t="n">
        <f aca="false">+AC16+AC30+AC44</f>
        <v>0</v>
      </c>
      <c r="AD59" s="113" t="n">
        <f aca="false">+AD16+AD30+AD44</f>
        <v>0</v>
      </c>
      <c r="AE59" s="110" t="n">
        <f aca="false">+AE16+AE30+AE44</f>
        <v>0</v>
      </c>
      <c r="AF59" s="114" t="n">
        <f aca="false">+AF16+AF30+AF44</f>
        <v>0</v>
      </c>
      <c r="AG59" s="109" t="n">
        <f aca="false">+AG16+AG30+AG44</f>
        <v>0</v>
      </c>
      <c r="AH59" s="110" t="n">
        <f aca="false">+AH16+AH30+AH44</f>
        <v>0</v>
      </c>
      <c r="AI59" s="111" t="n">
        <f aca="false">+AI16+AI30+AI44</f>
        <v>0</v>
      </c>
      <c r="AJ59" s="112" t="n">
        <f aca="false">+AJ16+AJ30+AJ44</f>
        <v>0</v>
      </c>
      <c r="AK59" s="110" t="n">
        <f aca="false">+AK16+AK30+AK44</f>
        <v>0</v>
      </c>
      <c r="AL59" s="111" t="n">
        <f aca="false">+AL16+AL30+AL44</f>
        <v>0</v>
      </c>
      <c r="AM59" s="113" t="n">
        <f aca="false">+AM16+AM30+AM44</f>
        <v>0</v>
      </c>
      <c r="AN59" s="110" t="n">
        <f aca="false">+AN16+AN30+AN44</f>
        <v>0</v>
      </c>
      <c r="AO59" s="114" t="n">
        <f aca="false">+AO16+AO30+AO44</f>
        <v>0</v>
      </c>
      <c r="AP59" s="109" t="n">
        <f aca="false">+AP16+AP30+AP44</f>
        <v>0.34</v>
      </c>
      <c r="AQ59" s="110" t="n">
        <f aca="false">+AQ16+AQ30+AQ44</f>
        <v>55</v>
      </c>
      <c r="AR59" s="111" t="n">
        <f aca="false">+AR16+AR30+AR44</f>
        <v>0</v>
      </c>
      <c r="AS59" s="112" t="n">
        <f aca="false">+AS16+AS30+AS44</f>
        <v>0</v>
      </c>
      <c r="AT59" s="110" t="n">
        <f aca="false">+AT16+AT30+AT44</f>
        <v>0</v>
      </c>
      <c r="AU59" s="111" t="n">
        <f aca="false">+AU16+AU30+AU44</f>
        <v>0</v>
      </c>
      <c r="AV59" s="113" t="n">
        <f aca="false">+AV16+AV30+AV44</f>
        <v>0</v>
      </c>
      <c r="AW59" s="110" t="n">
        <f aca="false">+AW16+AW30+AW44</f>
        <v>0</v>
      </c>
      <c r="AX59" s="114" t="n">
        <f aca="false">+AX16+AX30+AX44</f>
        <v>0</v>
      </c>
      <c r="AY59" s="109" t="n">
        <f aca="false">+AY16+AY30+AY44</f>
        <v>0</v>
      </c>
      <c r="AZ59" s="110" t="n">
        <f aca="false">+AZ16+AZ30+AZ44</f>
        <v>0</v>
      </c>
      <c r="BA59" s="111" t="n">
        <f aca="false">+BA16+BA30+BA44</f>
        <v>0</v>
      </c>
      <c r="BB59" s="112" t="n">
        <f aca="false">+BB16+BB30+BB44</f>
        <v>0</v>
      </c>
      <c r="BC59" s="110" t="n">
        <f aca="false">+BC16+BC30+BC44</f>
        <v>0</v>
      </c>
      <c r="BD59" s="111" t="n">
        <f aca="false">+BD16+BD30+BD44</f>
        <v>0</v>
      </c>
      <c r="BE59" s="113" t="n">
        <f aca="false">+BE16+BE30+BE44</f>
        <v>0</v>
      </c>
      <c r="BF59" s="110" t="n">
        <f aca="false">+BF16+BF30+BF44</f>
        <v>0</v>
      </c>
      <c r="BG59" s="114" t="n">
        <f aca="false">+BG16+BG30+BG44</f>
        <v>0</v>
      </c>
      <c r="BH59" s="109" t="n">
        <f aca="false">+BH16+BH30+BH44</f>
        <v>0</v>
      </c>
      <c r="BI59" s="110" t="n">
        <f aca="false">+BI16+BI30+BI44</f>
        <v>0</v>
      </c>
      <c r="BJ59" s="111" t="n">
        <f aca="false">+BJ16+BJ30+BJ44</f>
        <v>0</v>
      </c>
      <c r="BK59" s="112" t="n">
        <f aca="false">+BK16+BK30+BK44</f>
        <v>0</v>
      </c>
      <c r="BL59" s="110" t="n">
        <f aca="false">+BL16+BL30+BL44</f>
        <v>0</v>
      </c>
      <c r="BM59" s="114" t="n">
        <f aca="false">+BM16+BM30+BM44</f>
        <v>0</v>
      </c>
      <c r="BN59" s="49" t="n">
        <f aca="false">F59+I59+L59+O59+R59+U59+X59+AA59+AD59+AG59+AJ59+AM59+AP59+AS59+AV59+AY59+BB59+BE59+BH59+BK59</f>
        <v>0.34</v>
      </c>
      <c r="BO59" s="50" t="n">
        <f aca="false">G59+J59+M59+P59+S59+V59+Y59+AB59+AE59+AH59+AK59+AN59+AQ59+AT59+AW59+AZ59+BC59+BF59+BI59+BL59</f>
        <v>55</v>
      </c>
      <c r="BP59" s="50" t="n">
        <f aca="false">H59+K59+N59+Q59+T59+W59+Z59+AC59+AF59+AI59+AL59+AO59+AR59+AU59+AX59+BA59+BD59+BG59+BJ59+BM59</f>
        <v>0</v>
      </c>
    </row>
    <row r="60" s="2" customFormat="true" ht="13.5" hidden="false" customHeight="false" outlineLevel="0" collapsed="false">
      <c r="A60" s="100"/>
      <c r="B60" s="100"/>
      <c r="C60" s="71"/>
      <c r="D60" s="73"/>
      <c r="E60" s="51" t="s">
        <v>52</v>
      </c>
      <c r="F60" s="52" t="n">
        <f aca="false">+F17+F31+F45</f>
        <v>0</v>
      </c>
      <c r="G60" s="93" t="n">
        <f aca="false">+G17+G31+G45</f>
        <v>0</v>
      </c>
      <c r="H60" s="94" t="n">
        <f aca="false">+H17+H31+H45</f>
        <v>0</v>
      </c>
      <c r="I60" s="55" t="n">
        <f aca="false">+I17+I31+I45</f>
        <v>0</v>
      </c>
      <c r="J60" s="93" t="n">
        <f aca="false">+J17+J31+J45</f>
        <v>0</v>
      </c>
      <c r="K60" s="94" t="n">
        <f aca="false">+K17+K31+K45</f>
        <v>0</v>
      </c>
      <c r="L60" s="56" t="n">
        <f aca="false">+L17+L31+L45</f>
        <v>0</v>
      </c>
      <c r="M60" s="93" t="n">
        <f aca="false">+M17+M31+M45</f>
        <v>0</v>
      </c>
      <c r="N60" s="115" t="n">
        <f aca="false">+N17+N31+N45</f>
        <v>0</v>
      </c>
      <c r="O60" s="52" t="n">
        <f aca="false">+O17+O31+O45</f>
        <v>0.26</v>
      </c>
      <c r="P60" s="93" t="n">
        <f aca="false">+P17+P31+P45</f>
        <v>27</v>
      </c>
      <c r="Q60" s="94" t="n">
        <f aca="false">+Q17+Q31+Q45</f>
        <v>1</v>
      </c>
      <c r="R60" s="55" t="n">
        <f aca="false">+R17+R31+R45</f>
        <v>0.35</v>
      </c>
      <c r="S60" s="93" t="n">
        <f aca="false">+S17+S31+S45</f>
        <v>40</v>
      </c>
      <c r="T60" s="94" t="n">
        <f aca="false">+T17+T31+T45</f>
        <v>0</v>
      </c>
      <c r="U60" s="56" t="n">
        <f aca="false">+U17+U31+U45</f>
        <v>0.22</v>
      </c>
      <c r="V60" s="93" t="n">
        <f aca="false">+V17+V31+V45</f>
        <v>27</v>
      </c>
      <c r="W60" s="115" t="n">
        <f aca="false">+W17+W31+W45</f>
        <v>0</v>
      </c>
      <c r="X60" s="52" t="n">
        <f aca="false">+X17+X31+X45</f>
        <v>1.81</v>
      </c>
      <c r="Y60" s="93" t="n">
        <f aca="false">+Y17+Y31+Y45</f>
        <v>208</v>
      </c>
      <c r="Z60" s="94" t="n">
        <f aca="false">+Z17+Z31+Z45</f>
        <v>0</v>
      </c>
      <c r="AA60" s="55" t="n">
        <f aca="false">+AA17+AA31+AA45</f>
        <v>1.87</v>
      </c>
      <c r="AB60" s="93" t="n">
        <f aca="false">+AB17+AB31+AB45</f>
        <v>253</v>
      </c>
      <c r="AC60" s="94" t="n">
        <f aca="false">+AC17+AC31+AC45</f>
        <v>2</v>
      </c>
      <c r="AD60" s="56" t="n">
        <f aca="false">+AD17+AD31+AD45</f>
        <v>18.18</v>
      </c>
      <c r="AE60" s="93" t="n">
        <f aca="false">+AE17+AE31+AE45</f>
        <v>2444</v>
      </c>
      <c r="AF60" s="115" t="n">
        <f aca="false">+AF17+AF31+AF45</f>
        <v>30</v>
      </c>
      <c r="AG60" s="52" t="n">
        <f aca="false">+AG17+AG31+AG45</f>
        <v>23.54</v>
      </c>
      <c r="AH60" s="93" t="n">
        <f aca="false">+AH17+AH31+AH45</f>
        <v>3067</v>
      </c>
      <c r="AI60" s="94" t="n">
        <f aca="false">+AI17+AI31+AI45</f>
        <v>5</v>
      </c>
      <c r="AJ60" s="55" t="n">
        <f aca="false">+AJ17+AJ31+AJ45</f>
        <v>145.82</v>
      </c>
      <c r="AK60" s="93" t="n">
        <f aca="false">+AK17+AK31+AK45</f>
        <v>19437</v>
      </c>
      <c r="AL60" s="94" t="n">
        <f aca="false">+AL17+AL31+AL45</f>
        <v>66</v>
      </c>
      <c r="AM60" s="56" t="n">
        <f aca="false">+AM17+AM31+AM45</f>
        <v>314.67</v>
      </c>
      <c r="AN60" s="93" t="n">
        <f aca="false">+AN17+AN31+AN45</f>
        <v>41502</v>
      </c>
      <c r="AO60" s="115" t="n">
        <f aca="false">+AO17+AO31+AO45</f>
        <v>94</v>
      </c>
      <c r="AP60" s="52" t="n">
        <f aca="false">+AP17+AP31+AP45</f>
        <v>811.07</v>
      </c>
      <c r="AQ60" s="93" t="n">
        <f aca="false">+AQ17+AQ31+AQ45</f>
        <v>118209</v>
      </c>
      <c r="AR60" s="94" t="n">
        <f aca="false">+AR17+AR31+AR45</f>
        <v>162</v>
      </c>
      <c r="AS60" s="55" t="n">
        <f aca="false">+AS17+AS31+AS45</f>
        <v>683.65</v>
      </c>
      <c r="AT60" s="93" t="n">
        <f aca="false">+AT17+AT31+AT45</f>
        <v>103382</v>
      </c>
      <c r="AU60" s="94" t="n">
        <f aca="false">+AU17+AU31+AU45</f>
        <v>31</v>
      </c>
      <c r="AV60" s="56" t="n">
        <f aca="false">+AV17+AV31+AV45</f>
        <v>348.81</v>
      </c>
      <c r="AW60" s="93" t="n">
        <f aca="false">+AW17+AW31+AW45</f>
        <v>54116</v>
      </c>
      <c r="AX60" s="115" t="n">
        <f aca="false">+AX17+AX31+AX45</f>
        <v>11</v>
      </c>
      <c r="AY60" s="52" t="n">
        <f aca="false">+AY17+AY31+AY45</f>
        <v>132.62</v>
      </c>
      <c r="AZ60" s="93" t="n">
        <f aca="false">+AZ17+AZ31+AZ45</f>
        <v>20470</v>
      </c>
      <c r="BA60" s="94" t="n">
        <f aca="false">+BA17+BA31+BA45</f>
        <v>0</v>
      </c>
      <c r="BB60" s="55" t="n">
        <f aca="false">+BB17+BB31+BB45</f>
        <v>25.71</v>
      </c>
      <c r="BC60" s="93" t="n">
        <f aca="false">+BC17+BC31+BC45</f>
        <v>4020</v>
      </c>
      <c r="BD60" s="94" t="n">
        <f aca="false">+BD17+BD31+BD45</f>
        <v>0</v>
      </c>
      <c r="BE60" s="56" t="n">
        <f aca="false">+BE17+BE31+BE45</f>
        <v>17.04</v>
      </c>
      <c r="BF60" s="93" t="n">
        <f aca="false">+BF17+BF31+BF45</f>
        <v>2744</v>
      </c>
      <c r="BG60" s="115" t="n">
        <f aca="false">+BG17+BG31+BG45</f>
        <v>0</v>
      </c>
      <c r="BH60" s="52" t="n">
        <f aca="false">+BH17+BH31+BH45</f>
        <v>7.49</v>
      </c>
      <c r="BI60" s="93" t="n">
        <f aca="false">+BI17+BI31+BI45</f>
        <v>1185</v>
      </c>
      <c r="BJ60" s="94" t="n">
        <f aca="false">+BJ17+BJ31+BJ45</f>
        <v>0</v>
      </c>
      <c r="BK60" s="55" t="n">
        <f aca="false">+BK17+BK31+BK45</f>
        <v>6.94</v>
      </c>
      <c r="BL60" s="93" t="n">
        <f aca="false">+BL17+BL31+BL45</f>
        <v>969</v>
      </c>
      <c r="BM60" s="115" t="n">
        <f aca="false">+BM17+BM31+BM45</f>
        <v>0</v>
      </c>
      <c r="BN60" s="49" t="n">
        <f aca="false">F60+I60+L60+O60+R60+U60+X60+AA60+AD60+AG60+AJ60+AM60+AP60+AS60+AV60+AY60+BB60+BE60+BH60+BK60</f>
        <v>2540.05</v>
      </c>
      <c r="BO60" s="50" t="n">
        <f aca="false">G60+J60+M60+P60+S60+V60+Y60+AB60+AE60+AH60+AK60+AN60+AQ60+AT60+AW60+AZ60+BC60+BF60+BI60+BL60</f>
        <v>372100</v>
      </c>
      <c r="BP60" s="50" t="n">
        <f aca="false">H60+K60+N60+Q60+T60+W60+Z60+AC60+AF60+AI60+AL60+AO60+AR60+AU60+AX60+BA60+BD60+BG60+BJ60+BM60</f>
        <v>402</v>
      </c>
    </row>
    <row r="61" s="2" customFormat="true" ht="13.5" hidden="false" customHeight="false" outlineLevel="0" collapsed="false">
      <c r="A61" s="100"/>
      <c r="B61" s="100"/>
      <c r="C61" s="71"/>
      <c r="D61" s="58" t="s">
        <v>54</v>
      </c>
      <c r="E61" s="58"/>
      <c r="F61" s="65" t="n">
        <f aca="false">+F18+F32+F46</f>
        <v>0</v>
      </c>
      <c r="G61" s="89" t="n">
        <f aca="false">+G18+G32+G46</f>
        <v>0</v>
      </c>
      <c r="H61" s="90" t="n">
        <f aca="false">+H18+H32+H46</f>
        <v>0</v>
      </c>
      <c r="I61" s="68" t="n">
        <f aca="false">+I18+I32+I46</f>
        <v>0</v>
      </c>
      <c r="J61" s="89" t="n">
        <f aca="false">+J18+J32+J46</f>
        <v>0</v>
      </c>
      <c r="K61" s="90" t="n">
        <f aca="false">+K18+K32+K46</f>
        <v>0</v>
      </c>
      <c r="L61" s="69" t="n">
        <f aca="false">+L18+L32+L46</f>
        <v>0</v>
      </c>
      <c r="M61" s="89" t="n">
        <f aca="false">+M18+M32+M46</f>
        <v>0</v>
      </c>
      <c r="N61" s="91" t="n">
        <f aca="false">+N18+N32+N46</f>
        <v>0</v>
      </c>
      <c r="O61" s="65" t="n">
        <f aca="false">+O18+O32+O46</f>
        <v>0.26</v>
      </c>
      <c r="P61" s="89" t="n">
        <f aca="false">+P18+P32+P46</f>
        <v>27</v>
      </c>
      <c r="Q61" s="90" t="n">
        <f aca="false">+Q18+Q32+Q46</f>
        <v>1</v>
      </c>
      <c r="R61" s="68" t="n">
        <f aca="false">+R18+R32+R46</f>
        <v>0.35</v>
      </c>
      <c r="S61" s="89" t="n">
        <f aca="false">+S18+S32+S46</f>
        <v>40</v>
      </c>
      <c r="T61" s="90" t="n">
        <f aca="false">+T18+T32+T46</f>
        <v>0</v>
      </c>
      <c r="U61" s="69" t="n">
        <f aca="false">+U18+U32+U46</f>
        <v>0.22</v>
      </c>
      <c r="V61" s="89" t="n">
        <f aca="false">+V18+V32+V46</f>
        <v>27</v>
      </c>
      <c r="W61" s="91" t="n">
        <f aca="false">+W18+W32+W46</f>
        <v>0</v>
      </c>
      <c r="X61" s="65" t="n">
        <f aca="false">+X18+X32+X46</f>
        <v>1.81</v>
      </c>
      <c r="Y61" s="89" t="n">
        <f aca="false">+Y18+Y32+Y46</f>
        <v>208</v>
      </c>
      <c r="Z61" s="90" t="n">
        <f aca="false">+Z18+Z32+Z46</f>
        <v>0</v>
      </c>
      <c r="AA61" s="68" t="n">
        <f aca="false">+AA18+AA32+AA46</f>
        <v>1.87</v>
      </c>
      <c r="AB61" s="89" t="n">
        <f aca="false">+AB18+AB32+AB46</f>
        <v>253</v>
      </c>
      <c r="AC61" s="90" t="n">
        <f aca="false">+AC18+AC32+AC46</f>
        <v>2</v>
      </c>
      <c r="AD61" s="69" t="n">
        <f aca="false">+AD18+AD32+AD46</f>
        <v>18.18</v>
      </c>
      <c r="AE61" s="89" t="n">
        <f aca="false">+AE18+AE32+AE46</f>
        <v>2444</v>
      </c>
      <c r="AF61" s="91" t="n">
        <f aca="false">+AF18+AF32+AF46</f>
        <v>30</v>
      </c>
      <c r="AG61" s="65" t="n">
        <f aca="false">+AG18+AG32+AG46</f>
        <v>23.54</v>
      </c>
      <c r="AH61" s="89" t="n">
        <f aca="false">+AH18+AH32+AH46</f>
        <v>3067</v>
      </c>
      <c r="AI61" s="90" t="n">
        <f aca="false">+AI18+AI32+AI46</f>
        <v>5</v>
      </c>
      <c r="AJ61" s="68" t="n">
        <f aca="false">+AJ18+AJ32+AJ46</f>
        <v>146.04</v>
      </c>
      <c r="AK61" s="89" t="n">
        <f aca="false">+AK18+AK32+AK46</f>
        <v>19437</v>
      </c>
      <c r="AL61" s="90" t="n">
        <f aca="false">+AL18+AL32+AL46</f>
        <v>66</v>
      </c>
      <c r="AM61" s="69" t="n">
        <f aca="false">+AM18+AM32+AM46</f>
        <v>315.68</v>
      </c>
      <c r="AN61" s="89" t="n">
        <f aca="false">+AN18+AN32+AN46</f>
        <v>41573</v>
      </c>
      <c r="AO61" s="91" t="n">
        <f aca="false">+AO18+AO32+AO46</f>
        <v>94</v>
      </c>
      <c r="AP61" s="65" t="n">
        <f aca="false">+AP18+AP32+AP46</f>
        <v>811.35</v>
      </c>
      <c r="AQ61" s="89" t="n">
        <f aca="false">+AQ18+AQ32+AQ46</f>
        <v>118232</v>
      </c>
      <c r="AR61" s="90" t="n">
        <f aca="false">+AR18+AR32+AR46</f>
        <v>162</v>
      </c>
      <c r="AS61" s="68" t="n">
        <f aca="false">+AS18+AS32+AS46</f>
        <v>686.33</v>
      </c>
      <c r="AT61" s="89" t="n">
        <f aca="false">+AT18+AT32+AT46</f>
        <v>103550</v>
      </c>
      <c r="AU61" s="90" t="n">
        <f aca="false">+AU18+AU32+AU46</f>
        <v>32</v>
      </c>
      <c r="AV61" s="69" t="n">
        <f aca="false">+AV18+AV32+AV46</f>
        <v>349.35</v>
      </c>
      <c r="AW61" s="89" t="n">
        <f aca="false">+AW18+AW32+AW46</f>
        <v>54125</v>
      </c>
      <c r="AX61" s="91" t="n">
        <f aca="false">+AX18+AX32+AX46</f>
        <v>11</v>
      </c>
      <c r="AY61" s="65" t="n">
        <f aca="false">+AY18+AY32+AY46</f>
        <v>132.62</v>
      </c>
      <c r="AZ61" s="89" t="n">
        <f aca="false">+AZ18+AZ32+AZ46</f>
        <v>20470</v>
      </c>
      <c r="BA61" s="90" t="n">
        <f aca="false">+BA18+BA32+BA46</f>
        <v>0</v>
      </c>
      <c r="BB61" s="68" t="n">
        <f aca="false">+BB18+BB32+BB46</f>
        <v>25.71</v>
      </c>
      <c r="BC61" s="89" t="n">
        <f aca="false">+BC18+BC32+BC46</f>
        <v>4020</v>
      </c>
      <c r="BD61" s="90" t="n">
        <f aca="false">+BD18+BD32+BD46</f>
        <v>0</v>
      </c>
      <c r="BE61" s="69" t="n">
        <f aca="false">+BE18+BE32+BE46</f>
        <v>17.04</v>
      </c>
      <c r="BF61" s="89" t="n">
        <f aca="false">+BF18+BF32+BF46</f>
        <v>2744</v>
      </c>
      <c r="BG61" s="91" t="n">
        <f aca="false">+BG18+BG32+BG46</f>
        <v>0</v>
      </c>
      <c r="BH61" s="65" t="n">
        <f aca="false">+BH18+BH32+BH46</f>
        <v>7.49</v>
      </c>
      <c r="BI61" s="89" t="n">
        <f aca="false">+BI18+BI32+BI46</f>
        <v>1185</v>
      </c>
      <c r="BJ61" s="90" t="n">
        <f aca="false">+BJ18+BJ32+BJ46</f>
        <v>0</v>
      </c>
      <c r="BK61" s="68" t="n">
        <f aca="false">+BK18+BK32+BK46</f>
        <v>6.94</v>
      </c>
      <c r="BL61" s="89" t="n">
        <f aca="false">+BL18+BL32+BL46</f>
        <v>969</v>
      </c>
      <c r="BM61" s="91" t="n">
        <f aca="false">+BM18+BM32+BM46</f>
        <v>0</v>
      </c>
      <c r="BN61" s="49" t="n">
        <f aca="false">F61+I61+L61+O61+R61+U61+X61+AA61+AD61+AG61+AJ61+AM61+AP61+AS61+AV61+AY61+BB61+BE61+BH61+BK61</f>
        <v>2544.78</v>
      </c>
      <c r="BO61" s="50" t="n">
        <f aca="false">G61+J61+M61+P61+S61+V61+Y61+AB61+AE61+AH61+AK61+AN61+AQ61+AT61+AW61+AZ61+BC61+BF61+BI61+BL61</f>
        <v>372371</v>
      </c>
      <c r="BP61" s="50" t="n">
        <f aca="false">H61+K61+N61+Q61+T61+W61+Z61+AC61+AF61+AI61+AL61+AO61+AR61+AU61+AX61+BA61+BD61+BG61+BJ61+BM61</f>
        <v>403</v>
      </c>
    </row>
    <row r="62" s="2" customFormat="true" ht="14.25" hidden="false" customHeight="false" outlineLevel="0" collapsed="false">
      <c r="A62" s="100"/>
      <c r="B62" s="100"/>
      <c r="C62" s="82" t="s">
        <v>67</v>
      </c>
      <c r="D62" s="82"/>
      <c r="E62" s="82"/>
      <c r="F62" s="83" t="n">
        <f aca="false">+F19+F33+F47</f>
        <v>0.16</v>
      </c>
      <c r="G62" s="84" t="n">
        <f aca="false">+G19+G33+G47</f>
        <v>0</v>
      </c>
      <c r="H62" s="85" t="n">
        <f aca="false">+H19+H33+H47</f>
        <v>0</v>
      </c>
      <c r="I62" s="86" t="n">
        <f aca="false">+I19+I33+I47</f>
        <v>1</v>
      </c>
      <c r="J62" s="84" t="n">
        <f aca="false">+J19+J33+J47</f>
        <v>32</v>
      </c>
      <c r="K62" s="85" t="n">
        <f aca="false">+K19+K33+K47</f>
        <v>10</v>
      </c>
      <c r="L62" s="87" t="n">
        <f aca="false">+L19+L33+L47</f>
        <v>0.35</v>
      </c>
      <c r="M62" s="84" t="n">
        <f aca="false">+M19+M33+M47</f>
        <v>13</v>
      </c>
      <c r="N62" s="88" t="n">
        <f aca="false">+N19+N33+N47</f>
        <v>2</v>
      </c>
      <c r="O62" s="83" t="n">
        <f aca="false">+O19+O33+O47</f>
        <v>1.9</v>
      </c>
      <c r="P62" s="84" t="n">
        <f aca="false">+P19+P33+P47</f>
        <v>171</v>
      </c>
      <c r="Q62" s="85" t="n">
        <f aca="false">+Q19+Q33+Q47</f>
        <v>19</v>
      </c>
      <c r="R62" s="86" t="n">
        <f aca="false">+R19+R33+R47</f>
        <v>4.48</v>
      </c>
      <c r="S62" s="84" t="n">
        <f aca="false">+S19+S33+S47</f>
        <v>520</v>
      </c>
      <c r="T62" s="85" t="n">
        <f aca="false">+T19+T33+T47</f>
        <v>46</v>
      </c>
      <c r="U62" s="87" t="n">
        <f aca="false">+U19+U33+U47</f>
        <v>6.81</v>
      </c>
      <c r="V62" s="84" t="n">
        <f aca="false">+V19+V33+V47</f>
        <v>795</v>
      </c>
      <c r="W62" s="88" t="n">
        <f aca="false">+W19+W33+W47</f>
        <v>33</v>
      </c>
      <c r="X62" s="83" t="n">
        <f aca="false">+X19+X33+X47</f>
        <v>13.28</v>
      </c>
      <c r="Y62" s="84" t="n">
        <f aca="false">+Y19+Y33+Y47</f>
        <v>2262</v>
      </c>
      <c r="Z62" s="85" t="n">
        <f aca="false">+Z19+Z33+Z47</f>
        <v>78</v>
      </c>
      <c r="AA62" s="86" t="n">
        <f aca="false">+AA19+AA33+AA47</f>
        <v>20.32</v>
      </c>
      <c r="AB62" s="84" t="n">
        <f aca="false">+AB19+AB33+AB47</f>
        <v>5802</v>
      </c>
      <c r="AC62" s="85" t="n">
        <f aca="false">+AC19+AC33+AC47</f>
        <v>191</v>
      </c>
      <c r="AD62" s="87" t="n">
        <f aca="false">+AD19+AD33+AD47</f>
        <v>69.56</v>
      </c>
      <c r="AE62" s="84" t="n">
        <f aca="false">+AE19+AE33+AE47</f>
        <v>21617</v>
      </c>
      <c r="AF62" s="88" t="n">
        <f aca="false">+AF19+AF33+AF47</f>
        <v>500</v>
      </c>
      <c r="AG62" s="83" t="n">
        <f aca="false">+AG19+AG33+AG47</f>
        <v>134.51</v>
      </c>
      <c r="AH62" s="84" t="n">
        <f aca="false">+AH19+AH33+AH47</f>
        <v>50351</v>
      </c>
      <c r="AI62" s="85" t="n">
        <f aca="false">+AI19+AI33+AI47</f>
        <v>619</v>
      </c>
      <c r="AJ62" s="86" t="n">
        <f aca="false">+AJ19+AJ33+AJ47</f>
        <v>342.32</v>
      </c>
      <c r="AK62" s="84" t="n">
        <f aca="false">+AK19+AK33+AK47</f>
        <v>100331</v>
      </c>
      <c r="AL62" s="85" t="n">
        <f aca="false">+AL19+AL33+AL47</f>
        <v>746</v>
      </c>
      <c r="AM62" s="87" t="n">
        <f aca="false">+AM19+AM33+AM47</f>
        <v>568.86</v>
      </c>
      <c r="AN62" s="84" t="n">
        <f aca="false">+AN19+AN33+AN47</f>
        <v>153725</v>
      </c>
      <c r="AO62" s="88" t="n">
        <f aca="false">+AO19+AO33+AO47</f>
        <v>816</v>
      </c>
      <c r="AP62" s="83" t="n">
        <f aca="false">+AP19+AP33+AP47</f>
        <v>1030.83</v>
      </c>
      <c r="AQ62" s="84" t="n">
        <f aca="false">+AQ19+AQ33+AQ47</f>
        <v>220879</v>
      </c>
      <c r="AR62" s="85" t="n">
        <f aca="false">+AR19+AR33+AR47</f>
        <v>519</v>
      </c>
      <c r="AS62" s="86" t="n">
        <f aca="false">+AS19+AS33+AS47</f>
        <v>774.56</v>
      </c>
      <c r="AT62" s="84" t="n">
        <f aca="false">+AT19+AT33+AT47</f>
        <v>144605</v>
      </c>
      <c r="AU62" s="85" t="n">
        <f aca="false">+AU19+AU33+AU47</f>
        <v>134</v>
      </c>
      <c r="AV62" s="87" t="n">
        <f aca="false">+AV19+AV33+AV47</f>
        <v>426.39</v>
      </c>
      <c r="AW62" s="84" t="n">
        <f aca="false">+AW19+AW33+AW47</f>
        <v>91020</v>
      </c>
      <c r="AX62" s="88" t="n">
        <f aca="false">+AX19+AX33+AX47</f>
        <v>33</v>
      </c>
      <c r="AY62" s="83" t="n">
        <f aca="false">+AY19+AY33+AY47</f>
        <v>161.44</v>
      </c>
      <c r="AZ62" s="84" t="n">
        <f aca="false">+AZ19+AZ33+AZ47</f>
        <v>32879</v>
      </c>
      <c r="BA62" s="85" t="n">
        <f aca="false">+BA19+BA33+BA47</f>
        <v>15</v>
      </c>
      <c r="BB62" s="86" t="n">
        <f aca="false">+BB19+BB33+BB47</f>
        <v>44.62</v>
      </c>
      <c r="BC62" s="84" t="n">
        <f aca="false">+BC19+BC33+BC47</f>
        <v>12871</v>
      </c>
      <c r="BD62" s="85" t="n">
        <f aca="false">+BD19+BD33+BD47</f>
        <v>7</v>
      </c>
      <c r="BE62" s="87" t="n">
        <f aca="false">+BE19+BE33+BE47</f>
        <v>27.27</v>
      </c>
      <c r="BF62" s="84" t="n">
        <f aca="false">+BF19+BF33+BF47</f>
        <v>6505</v>
      </c>
      <c r="BG62" s="88" t="n">
        <f aca="false">+BG19+BG33+BG47</f>
        <v>1</v>
      </c>
      <c r="BH62" s="83" t="n">
        <f aca="false">+BH19+BH33+BH47</f>
        <v>15.26</v>
      </c>
      <c r="BI62" s="84" t="n">
        <f aca="false">+BI19+BI33+BI47</f>
        <v>4745</v>
      </c>
      <c r="BJ62" s="85" t="n">
        <f aca="false">+BJ19+BJ33+BJ47</f>
        <v>3</v>
      </c>
      <c r="BK62" s="86" t="n">
        <f aca="false">+BK19+BK33+BK47</f>
        <v>15.72</v>
      </c>
      <c r="BL62" s="84" t="n">
        <f aca="false">+BL19+BL33+BL47</f>
        <v>4314</v>
      </c>
      <c r="BM62" s="88" t="n">
        <f aca="false">+BM19+BM33+BM47</f>
        <v>0</v>
      </c>
      <c r="BN62" s="122" t="n">
        <f aca="false">F62+I62+L62+O62+R62+U62+X62+AA62+AD62+AG62+AJ62+AM62+AP62+AS62+AV62+AY62+BB62+BE62+BH62+BK62</f>
        <v>3659.64</v>
      </c>
      <c r="BO62" s="123" t="n">
        <f aca="false">G62+J62+M62+P62+S62+V62+Y62+AB62+AE62+AH62+AK62+AN62+AQ62+AT62+AW62+AZ62+BC62+BF62+BI62+BL62</f>
        <v>853437</v>
      </c>
      <c r="BP62" s="123" t="n">
        <f aca="false">H62+K62+N62+Q62+T62+W62+Z62+AC62+AF62+AI62+AL62+AO62+AR62+AU62+AX62+BA62+BD62+BG62+BJ62+BM62</f>
        <v>3772</v>
      </c>
    </row>
    <row r="63" s="2" customFormat="true" ht="13.5" hidden="false" customHeight="false" outlineLevel="0" collapsed="false"/>
    <row r="64" s="2" customFormat="true" ht="13.5" hidden="false" customHeight="false" outlineLevel="0" collapsed="false"/>
    <row r="65" s="2" customFormat="true" ht="13.5" hidden="false" customHeight="false" outlineLevel="0" collapsed="false"/>
    <row r="66" s="2" customFormat="true" ht="13.5" hidden="false" customHeight="false" outlineLevel="0" collapsed="false"/>
    <row r="67" s="2" customFormat="true" ht="13.5" hidden="false" customHeight="false" outlineLevel="0" collapsed="false"/>
    <row r="68" s="2" customFormat="true" ht="13.5" hidden="false" customHeight="false" outlineLevel="0" collapsed="false"/>
    <row r="69" s="2" customFormat="true" ht="13.5" hidden="false" customHeight="false" outlineLevel="0" collapsed="false"/>
    <row r="70" s="2" customFormat="true" ht="13.5" hidden="false" customHeight="false" outlineLevel="0" collapsed="false"/>
    <row r="71" s="2" customFormat="true" ht="13.5" hidden="false" customHeight="false" outlineLevel="0" collapsed="false"/>
    <row r="72" s="2" customFormat="true" ht="13.5" hidden="false" customHeight="false" outlineLevel="0" collapsed="false"/>
    <row r="73" s="2" customFormat="true" ht="13.5" hidden="false" customHeight="false" outlineLevel="0" collapsed="false"/>
    <row r="74" s="2" customFormat="true" ht="13.5" hidden="false" customHeight="false" outlineLevel="0" collapsed="false"/>
    <row r="75" s="2" customFormat="true" ht="13.5" hidden="false" customHeight="false" outlineLevel="0" collapsed="false"/>
    <row r="76" s="2" customFormat="true" ht="13.5" hidden="false" customHeight="false" outlineLevel="0" collapsed="false"/>
    <row r="77" s="2" customFormat="true" ht="13.5" hidden="false" customHeight="false" outlineLevel="0" collapsed="false"/>
    <row r="78" s="2" customFormat="true" ht="13.5" hidden="false" customHeight="false" outlineLevel="0" collapsed="false"/>
  </sheetData>
  <mergeCells count="77">
    <mergeCell ref="A2:B2"/>
    <mergeCell ref="C2:D2"/>
    <mergeCell ref="A3:B3"/>
    <mergeCell ref="C3:D3"/>
    <mergeCell ref="A4:A5"/>
    <mergeCell ref="B4:B5"/>
    <mergeCell ref="C4:C5"/>
    <mergeCell ref="D4:D5"/>
    <mergeCell ref="E4:E5"/>
    <mergeCell ref="F4:H4"/>
    <mergeCell ref="I4:K4"/>
    <mergeCell ref="L4:N4"/>
    <mergeCell ref="O4:Q4"/>
    <mergeCell ref="R4:T4"/>
    <mergeCell ref="U4:W4"/>
    <mergeCell ref="X4:Z4"/>
    <mergeCell ref="AA4:AC4"/>
    <mergeCell ref="AD4:AF4"/>
    <mergeCell ref="AG4:AI4"/>
    <mergeCell ref="AJ4:AL4"/>
    <mergeCell ref="AM4:AO4"/>
    <mergeCell ref="AP4:AR4"/>
    <mergeCell ref="AS4:AU4"/>
    <mergeCell ref="AV4:AX4"/>
    <mergeCell ref="AY4:BA4"/>
    <mergeCell ref="BB4:BD4"/>
    <mergeCell ref="BE4:BG4"/>
    <mergeCell ref="BH4:BJ4"/>
    <mergeCell ref="BK4:BM4"/>
    <mergeCell ref="BR4:BS4"/>
    <mergeCell ref="BT4:BT5"/>
    <mergeCell ref="BU4:BW4"/>
    <mergeCell ref="BX4:BY4"/>
    <mergeCell ref="BZ4:BZ5"/>
    <mergeCell ref="A6:A19"/>
    <mergeCell ref="B6:B19"/>
    <mergeCell ref="C6:C12"/>
    <mergeCell ref="D6:D10"/>
    <mergeCell ref="D11:E11"/>
    <mergeCell ref="D12:E12"/>
    <mergeCell ref="C13:C18"/>
    <mergeCell ref="D13:E13"/>
    <mergeCell ref="D14:D17"/>
    <mergeCell ref="D18:E18"/>
    <mergeCell ref="C19:E19"/>
    <mergeCell ref="A20:A48"/>
    <mergeCell ref="B20:B33"/>
    <mergeCell ref="C20:C26"/>
    <mergeCell ref="D20:D24"/>
    <mergeCell ref="D25:E25"/>
    <mergeCell ref="D26:E26"/>
    <mergeCell ref="C27:C32"/>
    <mergeCell ref="D27:E27"/>
    <mergeCell ref="D28:D31"/>
    <mergeCell ref="D32:E32"/>
    <mergeCell ref="C33:E33"/>
    <mergeCell ref="B34:B47"/>
    <mergeCell ref="C34:C40"/>
    <mergeCell ref="D34:D38"/>
    <mergeCell ref="D39:E39"/>
    <mergeCell ref="D40:E40"/>
    <mergeCell ref="C41:C46"/>
    <mergeCell ref="D41:E41"/>
    <mergeCell ref="D42:D45"/>
    <mergeCell ref="D46:E46"/>
    <mergeCell ref="C47:E47"/>
    <mergeCell ref="B48:E48"/>
    <mergeCell ref="A49:B62"/>
    <mergeCell ref="C49:C55"/>
    <mergeCell ref="D49:D53"/>
    <mergeCell ref="D54:E54"/>
    <mergeCell ref="D55:E55"/>
    <mergeCell ref="C56:C61"/>
    <mergeCell ref="D56:E56"/>
    <mergeCell ref="D57:D60"/>
    <mergeCell ref="D61:E61"/>
    <mergeCell ref="C62:E62"/>
  </mergeCells>
  <printOptions headings="false" gridLines="false" gridLinesSet="true" horizontalCentered="true" verticalCentered="false"/>
  <pageMargins left="0.75" right="0.75" top="0.729861111111111" bottom="0.50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7" manualBreakCount="7">
    <brk id="14" man="true" max="65535" min="0"/>
    <brk id="23" man="true" max="65535" min="0"/>
    <brk id="32" man="true" max="65535" min="0"/>
    <brk id="41" man="true" max="65535" min="0"/>
    <brk id="50" man="true" max="65535" min="0"/>
    <brk id="59" man="true" max="65535" min="0"/>
    <brk id="6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78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5" ySplit="5" topLeftCell="BM24" activePane="bottomRight" state="frozen"/>
      <selection pane="topLeft" activeCell="A1" activeCellId="0" sqref="A1"/>
      <selection pane="topRight" activeCell="BM1" activeCellId="0" sqref="BM1"/>
      <selection pane="bottomLeft" activeCell="A24" activeCellId="0" sqref="A24"/>
      <selection pane="bottomRight" activeCell="BS32" activeCellId="0" sqref="BS32"/>
    </sheetView>
  </sheetViews>
  <sheetFormatPr defaultColWidth="8.9921875" defaultRowHeight="13.5" zeroHeight="false" outlineLevelRow="0" outlineLevelCol="0"/>
  <cols>
    <col collapsed="false" customWidth="true" hidden="false" outlineLevel="0" max="4" min="1" style="1" width="4.12"/>
    <col collapsed="false" customWidth="true" hidden="false" outlineLevel="0" max="5" min="5" style="1" width="8.25"/>
    <col collapsed="false" customWidth="true" hidden="false" outlineLevel="0" max="7" min="6" style="2" width="8.12"/>
    <col collapsed="false" customWidth="true" hidden="false" outlineLevel="0" max="8" min="8" style="2" width="6.62"/>
    <col collapsed="false" customWidth="true" hidden="false" outlineLevel="0" max="10" min="9" style="2" width="8.12"/>
    <col collapsed="false" customWidth="true" hidden="false" outlineLevel="0" max="11" min="11" style="2" width="6.62"/>
    <col collapsed="false" customWidth="true" hidden="false" outlineLevel="0" max="13" min="12" style="2" width="8.12"/>
    <col collapsed="false" customWidth="true" hidden="false" outlineLevel="0" max="14" min="14" style="2" width="6.62"/>
    <col collapsed="false" customWidth="true" hidden="false" outlineLevel="0" max="16" min="15" style="2" width="8.12"/>
    <col collapsed="false" customWidth="true" hidden="false" outlineLevel="0" max="17" min="17" style="2" width="6.62"/>
    <col collapsed="false" customWidth="true" hidden="false" outlineLevel="0" max="19" min="18" style="2" width="8.12"/>
    <col collapsed="false" customWidth="true" hidden="false" outlineLevel="0" max="20" min="20" style="2" width="6.62"/>
    <col collapsed="false" customWidth="true" hidden="false" outlineLevel="0" max="22" min="21" style="2" width="8.12"/>
    <col collapsed="false" customWidth="true" hidden="false" outlineLevel="0" max="23" min="23" style="2" width="6.62"/>
    <col collapsed="false" customWidth="true" hidden="false" outlineLevel="0" max="25" min="24" style="2" width="8.12"/>
    <col collapsed="false" customWidth="true" hidden="false" outlineLevel="0" max="26" min="26" style="2" width="6.62"/>
    <col collapsed="false" customWidth="true" hidden="false" outlineLevel="0" max="28" min="27" style="2" width="8.12"/>
    <col collapsed="false" customWidth="true" hidden="false" outlineLevel="0" max="29" min="29" style="2" width="6.62"/>
    <col collapsed="false" customWidth="true" hidden="false" outlineLevel="0" max="31" min="30" style="2" width="8.12"/>
    <col collapsed="false" customWidth="true" hidden="false" outlineLevel="0" max="32" min="32" style="2" width="6.62"/>
    <col collapsed="false" customWidth="true" hidden="false" outlineLevel="0" max="34" min="33" style="2" width="8.12"/>
    <col collapsed="false" customWidth="true" hidden="false" outlineLevel="0" max="35" min="35" style="2" width="6.62"/>
    <col collapsed="false" customWidth="true" hidden="false" outlineLevel="0" max="37" min="36" style="2" width="8.12"/>
    <col collapsed="false" customWidth="true" hidden="false" outlineLevel="0" max="38" min="38" style="2" width="6.62"/>
    <col collapsed="false" customWidth="true" hidden="false" outlineLevel="0" max="40" min="39" style="2" width="8.12"/>
    <col collapsed="false" customWidth="true" hidden="false" outlineLevel="0" max="41" min="41" style="2" width="6.62"/>
    <col collapsed="false" customWidth="true" hidden="false" outlineLevel="0" max="43" min="42" style="2" width="8.12"/>
    <col collapsed="false" customWidth="true" hidden="false" outlineLevel="0" max="44" min="44" style="2" width="6.62"/>
    <col collapsed="false" customWidth="true" hidden="false" outlineLevel="0" max="46" min="45" style="2" width="8.12"/>
    <col collapsed="false" customWidth="true" hidden="false" outlineLevel="0" max="47" min="47" style="2" width="6.62"/>
    <col collapsed="false" customWidth="true" hidden="false" outlineLevel="0" max="49" min="48" style="2" width="8.12"/>
    <col collapsed="false" customWidth="true" hidden="false" outlineLevel="0" max="50" min="50" style="2" width="6.62"/>
    <col collapsed="false" customWidth="true" hidden="false" outlineLevel="0" max="52" min="51" style="2" width="8.12"/>
    <col collapsed="false" customWidth="true" hidden="false" outlineLevel="0" max="53" min="53" style="2" width="6.62"/>
    <col collapsed="false" customWidth="true" hidden="false" outlineLevel="0" max="55" min="54" style="2" width="8.12"/>
    <col collapsed="false" customWidth="true" hidden="false" outlineLevel="0" max="56" min="56" style="2" width="6.62"/>
    <col collapsed="false" customWidth="true" hidden="false" outlineLevel="0" max="58" min="57" style="2" width="8.12"/>
    <col collapsed="false" customWidth="true" hidden="false" outlineLevel="0" max="59" min="59" style="2" width="6.62"/>
    <col collapsed="false" customWidth="true" hidden="false" outlineLevel="0" max="61" min="60" style="2" width="8.12"/>
    <col collapsed="false" customWidth="true" hidden="false" outlineLevel="0" max="62" min="62" style="2" width="6.62"/>
    <col collapsed="false" customWidth="true" hidden="false" outlineLevel="0" max="64" min="63" style="2" width="8.12"/>
    <col collapsed="false" customWidth="true" hidden="false" outlineLevel="0" max="65" min="65" style="2" width="6.62"/>
    <col collapsed="false" customWidth="true" hidden="false" outlineLevel="0" max="67" min="66" style="2" width="10.62"/>
    <col collapsed="false" customWidth="true" hidden="false" outlineLevel="0" max="68" min="68" style="1" width="10.62"/>
    <col collapsed="false" customWidth="true" hidden="false" outlineLevel="0" max="69" min="69" style="1" width="6.74"/>
    <col collapsed="false" customWidth="false" hidden="false" outlineLevel="0" max="257" min="70" style="1" width="8.99"/>
  </cols>
  <sheetData>
    <row r="1" s="2" customFormat="true" ht="21.75" hidden="false" customHeight="false" outlineLevel="0" collapsed="false">
      <c r="F1" s="3" t="s">
        <v>0</v>
      </c>
      <c r="O1" s="3" t="s">
        <v>0</v>
      </c>
      <c r="X1" s="3" t="s">
        <v>0</v>
      </c>
      <c r="AG1" s="3" t="s">
        <v>0</v>
      </c>
      <c r="AP1" s="3" t="s">
        <v>0</v>
      </c>
      <c r="AY1" s="3" t="s">
        <v>0</v>
      </c>
      <c r="BH1" s="3" t="s">
        <v>0</v>
      </c>
    </row>
    <row r="2" s="2" customFormat="true" ht="13.5" hidden="false" customHeight="false" outlineLevel="0" collapsed="false">
      <c r="A2" s="4" t="s">
        <v>1</v>
      </c>
      <c r="B2" s="4"/>
      <c r="C2" s="5" t="s">
        <v>2</v>
      </c>
      <c r="D2" s="5"/>
      <c r="E2" s="6" t="s">
        <v>3</v>
      </c>
      <c r="G2" s="7"/>
      <c r="N2" s="8" t="s">
        <v>4</v>
      </c>
      <c r="W2" s="8" t="s">
        <v>5</v>
      </c>
      <c r="AF2" s="8" t="s">
        <v>6</v>
      </c>
      <c r="AO2" s="8" t="s">
        <v>7</v>
      </c>
      <c r="AX2" s="8" t="s">
        <v>8</v>
      </c>
      <c r="BG2" s="8" t="s">
        <v>9</v>
      </c>
      <c r="BM2" s="8" t="s">
        <v>10</v>
      </c>
    </row>
    <row r="3" s="2" customFormat="true" ht="16.5" hidden="false" customHeight="false" outlineLevel="0" collapsed="false">
      <c r="A3" s="9" t="s">
        <v>11</v>
      </c>
      <c r="B3" s="9"/>
      <c r="C3" s="10" t="s">
        <v>12</v>
      </c>
      <c r="D3" s="10"/>
      <c r="E3" s="11" t="s">
        <v>12</v>
      </c>
      <c r="N3" s="8" t="s">
        <v>13</v>
      </c>
      <c r="W3" s="8" t="s">
        <v>13</v>
      </c>
      <c r="AF3" s="8" t="s">
        <v>13</v>
      </c>
      <c r="AO3" s="8" t="s">
        <v>13</v>
      </c>
      <c r="AX3" s="8" t="s">
        <v>13</v>
      </c>
      <c r="BG3" s="8" t="s">
        <v>13</v>
      </c>
      <c r="BM3" s="8" t="s">
        <v>13</v>
      </c>
    </row>
    <row r="4" s="2" customFormat="true" ht="39.75" hidden="false" customHeight="true" outlineLevel="0" collapsed="false">
      <c r="A4" s="12" t="s">
        <v>14</v>
      </c>
      <c r="B4" s="13" t="s">
        <v>15</v>
      </c>
      <c r="C4" s="13" t="s">
        <v>16</v>
      </c>
      <c r="D4" s="13" t="s">
        <v>17</v>
      </c>
      <c r="E4" s="14" t="s">
        <v>18</v>
      </c>
      <c r="F4" s="15" t="s">
        <v>19</v>
      </c>
      <c r="G4" s="15"/>
      <c r="H4" s="15"/>
      <c r="I4" s="16" t="s">
        <v>20</v>
      </c>
      <c r="J4" s="16"/>
      <c r="K4" s="16"/>
      <c r="L4" s="17" t="s">
        <v>21</v>
      </c>
      <c r="M4" s="17"/>
      <c r="N4" s="17"/>
      <c r="O4" s="15" t="s">
        <v>22</v>
      </c>
      <c r="P4" s="15"/>
      <c r="Q4" s="15"/>
      <c r="R4" s="16" t="s">
        <v>23</v>
      </c>
      <c r="S4" s="16"/>
      <c r="T4" s="16"/>
      <c r="U4" s="17" t="s">
        <v>24</v>
      </c>
      <c r="V4" s="17"/>
      <c r="W4" s="17"/>
      <c r="X4" s="15" t="s">
        <v>25</v>
      </c>
      <c r="Y4" s="15"/>
      <c r="Z4" s="15"/>
      <c r="AA4" s="16" t="s">
        <v>26</v>
      </c>
      <c r="AB4" s="16"/>
      <c r="AC4" s="16"/>
      <c r="AD4" s="17" t="s">
        <v>27</v>
      </c>
      <c r="AE4" s="17"/>
      <c r="AF4" s="17"/>
      <c r="AG4" s="15" t="s">
        <v>28</v>
      </c>
      <c r="AH4" s="15"/>
      <c r="AI4" s="15"/>
      <c r="AJ4" s="18" t="s">
        <v>29</v>
      </c>
      <c r="AK4" s="18"/>
      <c r="AL4" s="18"/>
      <c r="AM4" s="17" t="s">
        <v>30</v>
      </c>
      <c r="AN4" s="17"/>
      <c r="AO4" s="17"/>
      <c r="AP4" s="15" t="s">
        <v>31</v>
      </c>
      <c r="AQ4" s="15"/>
      <c r="AR4" s="15"/>
      <c r="AS4" s="16" t="s">
        <v>32</v>
      </c>
      <c r="AT4" s="16"/>
      <c r="AU4" s="16"/>
      <c r="AV4" s="17" t="s">
        <v>33</v>
      </c>
      <c r="AW4" s="17"/>
      <c r="AX4" s="17"/>
      <c r="AY4" s="15" t="s">
        <v>34</v>
      </c>
      <c r="AZ4" s="15"/>
      <c r="BA4" s="15"/>
      <c r="BB4" s="19" t="s">
        <v>35</v>
      </c>
      <c r="BC4" s="19"/>
      <c r="BD4" s="19"/>
      <c r="BE4" s="17" t="s">
        <v>36</v>
      </c>
      <c r="BF4" s="17"/>
      <c r="BG4" s="17"/>
      <c r="BH4" s="15" t="s">
        <v>37</v>
      </c>
      <c r="BI4" s="15"/>
      <c r="BJ4" s="15"/>
      <c r="BK4" s="17" t="s">
        <v>38</v>
      </c>
      <c r="BL4" s="17"/>
      <c r="BM4" s="17"/>
      <c r="BO4" s="20" t="s">
        <v>39</v>
      </c>
      <c r="BP4" s="21" t="s">
        <v>40</v>
      </c>
      <c r="BR4" s="124" t="s">
        <v>68</v>
      </c>
      <c r="BS4" s="124"/>
      <c r="BT4" s="125" t="s">
        <v>69</v>
      </c>
      <c r="BU4" s="125" t="s">
        <v>70</v>
      </c>
      <c r="BV4" s="125"/>
      <c r="BW4" s="125"/>
      <c r="BX4" s="125" t="s">
        <v>71</v>
      </c>
      <c r="BY4" s="125"/>
      <c r="BZ4" s="125" t="s">
        <v>72</v>
      </c>
    </row>
    <row r="5" s="2" customFormat="true" ht="14.25" hidden="false" customHeight="false" outlineLevel="0" collapsed="false">
      <c r="A5" s="12"/>
      <c r="B5" s="13"/>
      <c r="C5" s="13"/>
      <c r="D5" s="13"/>
      <c r="E5" s="14"/>
      <c r="F5" s="22" t="s">
        <v>41</v>
      </c>
      <c r="G5" s="23" t="s">
        <v>42</v>
      </c>
      <c r="H5" s="24" t="s">
        <v>43</v>
      </c>
      <c r="I5" s="25" t="s">
        <v>41</v>
      </c>
      <c r="J5" s="23" t="s">
        <v>42</v>
      </c>
      <c r="K5" s="24" t="s">
        <v>43</v>
      </c>
      <c r="L5" s="25" t="s">
        <v>41</v>
      </c>
      <c r="M5" s="23" t="s">
        <v>42</v>
      </c>
      <c r="N5" s="26" t="s">
        <v>43</v>
      </c>
      <c r="O5" s="22" t="s">
        <v>41</v>
      </c>
      <c r="P5" s="23" t="s">
        <v>42</v>
      </c>
      <c r="Q5" s="24" t="s">
        <v>43</v>
      </c>
      <c r="R5" s="25" t="s">
        <v>41</v>
      </c>
      <c r="S5" s="23" t="s">
        <v>42</v>
      </c>
      <c r="T5" s="24" t="s">
        <v>43</v>
      </c>
      <c r="U5" s="25" t="s">
        <v>41</v>
      </c>
      <c r="V5" s="23" t="s">
        <v>42</v>
      </c>
      <c r="W5" s="26" t="s">
        <v>43</v>
      </c>
      <c r="X5" s="22" t="s">
        <v>41</v>
      </c>
      <c r="Y5" s="23" t="s">
        <v>42</v>
      </c>
      <c r="Z5" s="24" t="s">
        <v>43</v>
      </c>
      <c r="AA5" s="25" t="s">
        <v>41</v>
      </c>
      <c r="AB5" s="23" t="s">
        <v>42</v>
      </c>
      <c r="AC5" s="24" t="s">
        <v>43</v>
      </c>
      <c r="AD5" s="25" t="s">
        <v>41</v>
      </c>
      <c r="AE5" s="23" t="s">
        <v>42</v>
      </c>
      <c r="AF5" s="26" t="s">
        <v>43</v>
      </c>
      <c r="AG5" s="22" t="s">
        <v>41</v>
      </c>
      <c r="AH5" s="23" t="s">
        <v>42</v>
      </c>
      <c r="AI5" s="24" t="s">
        <v>43</v>
      </c>
      <c r="AJ5" s="25" t="s">
        <v>41</v>
      </c>
      <c r="AK5" s="23" t="s">
        <v>42</v>
      </c>
      <c r="AL5" s="24" t="s">
        <v>43</v>
      </c>
      <c r="AM5" s="25" t="s">
        <v>41</v>
      </c>
      <c r="AN5" s="23" t="s">
        <v>42</v>
      </c>
      <c r="AO5" s="26" t="s">
        <v>43</v>
      </c>
      <c r="AP5" s="22" t="s">
        <v>41</v>
      </c>
      <c r="AQ5" s="23" t="s">
        <v>42</v>
      </c>
      <c r="AR5" s="24" t="s">
        <v>43</v>
      </c>
      <c r="AS5" s="25" t="s">
        <v>41</v>
      </c>
      <c r="AT5" s="23" t="s">
        <v>42</v>
      </c>
      <c r="AU5" s="24" t="s">
        <v>43</v>
      </c>
      <c r="AV5" s="25" t="s">
        <v>41</v>
      </c>
      <c r="AW5" s="23" t="s">
        <v>42</v>
      </c>
      <c r="AX5" s="26" t="s">
        <v>43</v>
      </c>
      <c r="AY5" s="22" t="s">
        <v>41</v>
      </c>
      <c r="AZ5" s="23" t="s">
        <v>42</v>
      </c>
      <c r="BA5" s="24" t="s">
        <v>43</v>
      </c>
      <c r="BB5" s="27" t="s">
        <v>41</v>
      </c>
      <c r="BC5" s="23" t="s">
        <v>42</v>
      </c>
      <c r="BD5" s="24" t="s">
        <v>43</v>
      </c>
      <c r="BE5" s="25" t="s">
        <v>41</v>
      </c>
      <c r="BF5" s="23" t="s">
        <v>42</v>
      </c>
      <c r="BG5" s="26" t="s">
        <v>43</v>
      </c>
      <c r="BH5" s="22" t="s">
        <v>41</v>
      </c>
      <c r="BI5" s="23" t="s">
        <v>42</v>
      </c>
      <c r="BJ5" s="24" t="s">
        <v>43</v>
      </c>
      <c r="BK5" s="25" t="s">
        <v>41</v>
      </c>
      <c r="BL5" s="23" t="s">
        <v>42</v>
      </c>
      <c r="BM5" s="26" t="s">
        <v>43</v>
      </c>
      <c r="BN5" s="25" t="s">
        <v>41</v>
      </c>
      <c r="BO5" s="23" t="s">
        <v>42</v>
      </c>
      <c r="BP5" s="26" t="s">
        <v>43</v>
      </c>
      <c r="BR5" s="124" t="s">
        <v>73</v>
      </c>
      <c r="BS5" s="124" t="s">
        <v>74</v>
      </c>
      <c r="BT5" s="125"/>
      <c r="BU5" s="124" t="s">
        <v>75</v>
      </c>
      <c r="BV5" s="126" t="s">
        <v>76</v>
      </c>
      <c r="BW5" s="127" t="s">
        <v>77</v>
      </c>
      <c r="BX5" s="124" t="s">
        <v>75</v>
      </c>
      <c r="BY5" s="124" t="s">
        <v>76</v>
      </c>
      <c r="BZ5" s="125"/>
    </row>
    <row r="6" s="2" customFormat="true" ht="13.5" hidden="false" customHeight="true" outlineLevel="0" collapsed="false">
      <c r="A6" s="28" t="s">
        <v>44</v>
      </c>
      <c r="B6" s="29" t="s">
        <v>45</v>
      </c>
      <c r="C6" s="30" t="s">
        <v>46</v>
      </c>
      <c r="D6" s="31" t="s">
        <v>47</v>
      </c>
      <c r="E6" s="32" t="s">
        <v>48</v>
      </c>
      <c r="F6" s="39" t="n">
        <v>0</v>
      </c>
      <c r="G6" s="34" t="n">
        <v>0</v>
      </c>
      <c r="H6" s="35" t="n">
        <v>0</v>
      </c>
      <c r="I6" s="36" t="n">
        <v>0</v>
      </c>
      <c r="J6" s="34" t="n">
        <v>0</v>
      </c>
      <c r="K6" s="35" t="n">
        <v>0</v>
      </c>
      <c r="L6" s="37" t="n">
        <v>0.56</v>
      </c>
      <c r="M6" s="34" t="n">
        <v>21</v>
      </c>
      <c r="N6" s="38" t="n">
        <v>4</v>
      </c>
      <c r="O6" s="39" t="n">
        <v>0.59</v>
      </c>
      <c r="P6" s="34" t="n">
        <v>46</v>
      </c>
      <c r="Q6" s="35" t="n">
        <v>6</v>
      </c>
      <c r="R6" s="36" t="n">
        <v>4.11</v>
      </c>
      <c r="S6" s="34" t="n">
        <v>620</v>
      </c>
      <c r="T6" s="35" t="n">
        <v>56</v>
      </c>
      <c r="U6" s="37" t="n">
        <v>10.18</v>
      </c>
      <c r="V6" s="34" t="n">
        <v>2154</v>
      </c>
      <c r="W6" s="38" t="n">
        <v>151</v>
      </c>
      <c r="X6" s="39" t="n">
        <v>16.95</v>
      </c>
      <c r="Y6" s="34" t="n">
        <v>4490</v>
      </c>
      <c r="Z6" s="35" t="n">
        <v>247</v>
      </c>
      <c r="AA6" s="36" t="n">
        <v>36.97</v>
      </c>
      <c r="AB6" s="34" t="n">
        <v>13515</v>
      </c>
      <c r="AC6" s="35" t="n">
        <v>461</v>
      </c>
      <c r="AD6" s="37" t="n">
        <v>162.53</v>
      </c>
      <c r="AE6" s="34" t="n">
        <v>68593</v>
      </c>
      <c r="AF6" s="38" t="n">
        <v>1507</v>
      </c>
      <c r="AG6" s="39" t="n">
        <v>359.67</v>
      </c>
      <c r="AH6" s="34" t="n">
        <v>167315</v>
      </c>
      <c r="AI6" s="35" t="n">
        <v>1610</v>
      </c>
      <c r="AJ6" s="36" t="n">
        <v>1034.53</v>
      </c>
      <c r="AK6" s="34" t="n">
        <v>488520</v>
      </c>
      <c r="AL6" s="35" t="n">
        <v>3242</v>
      </c>
      <c r="AM6" s="37" t="n">
        <v>837.32</v>
      </c>
      <c r="AN6" s="34" t="n">
        <v>409612</v>
      </c>
      <c r="AO6" s="38" t="n">
        <v>1919</v>
      </c>
      <c r="AP6" s="39" t="n">
        <v>654.42</v>
      </c>
      <c r="AQ6" s="34" t="n">
        <v>323333</v>
      </c>
      <c r="AR6" s="35" t="n">
        <v>563</v>
      </c>
      <c r="AS6" s="36" t="n">
        <v>279.79</v>
      </c>
      <c r="AT6" s="34" t="n">
        <v>140897</v>
      </c>
      <c r="AU6" s="35" t="n">
        <v>133</v>
      </c>
      <c r="AV6" s="37" t="n">
        <v>120.6</v>
      </c>
      <c r="AW6" s="34" t="n">
        <v>60675</v>
      </c>
      <c r="AX6" s="38" t="n">
        <v>3</v>
      </c>
      <c r="AY6" s="39" t="n">
        <v>59.09</v>
      </c>
      <c r="AZ6" s="34" t="n">
        <v>29380</v>
      </c>
      <c r="BA6" s="35" t="n">
        <v>2</v>
      </c>
      <c r="BB6" s="36" t="n">
        <v>38.34</v>
      </c>
      <c r="BC6" s="34" t="n">
        <v>19539</v>
      </c>
      <c r="BD6" s="35" t="n">
        <v>0</v>
      </c>
      <c r="BE6" s="37" t="n">
        <v>29.59</v>
      </c>
      <c r="BF6" s="34" t="n">
        <v>14885</v>
      </c>
      <c r="BG6" s="38" t="n">
        <v>0</v>
      </c>
      <c r="BH6" s="39" t="n">
        <v>29.12</v>
      </c>
      <c r="BI6" s="34" t="n">
        <v>14936</v>
      </c>
      <c r="BJ6" s="35" t="n">
        <v>0</v>
      </c>
      <c r="BK6" s="36" t="n">
        <v>41.16</v>
      </c>
      <c r="BL6" s="34" t="n">
        <v>20896</v>
      </c>
      <c r="BM6" s="38" t="n">
        <v>0</v>
      </c>
      <c r="BN6" s="40" t="n">
        <f aca="false">F6+I6+L6+O6+R6+U6+X6+AA6+AD6+AG6+AJ6+AM6+AP6+AS6+AV6+AY6+BB6+BE6+BH6+BK6</f>
        <v>3715.52</v>
      </c>
      <c r="BO6" s="41" t="n">
        <f aca="false">G6+J6+M6+P6+S6+V6+Y6+AB6+AE6+AH6+AK6+AN6+AQ6+AT6+AW6+AZ6+BC6+BF6+BI6+BL6</f>
        <v>1779427</v>
      </c>
      <c r="BP6" s="41" t="n">
        <f aca="false">H6+K6+N6+Q6+T6+W6+Z6+AC6+AF6+AI6+AL6+AO6+AR6+AU6+AX6+BA6+BD6+BG6+BJ6+BM6</f>
        <v>9904</v>
      </c>
      <c r="BR6" s="2" t="n">
        <v>3.19</v>
      </c>
      <c r="BS6" s="2" t="n">
        <v>42.66</v>
      </c>
      <c r="BT6" s="2" t="n">
        <v>4.87</v>
      </c>
      <c r="BU6" s="20" t="s">
        <v>78</v>
      </c>
      <c r="BV6" s="2" t="n">
        <v>866.44</v>
      </c>
      <c r="BW6" s="2" t="n">
        <v>1039569</v>
      </c>
      <c r="BX6" s="20" t="s">
        <v>79</v>
      </c>
      <c r="BY6" s="2" t="n">
        <v>0</v>
      </c>
    </row>
    <row r="7" s="2" customFormat="true" ht="13.5" hidden="false" customHeight="false" outlineLevel="0" collapsed="false">
      <c r="A7" s="28"/>
      <c r="B7" s="29"/>
      <c r="C7" s="29"/>
      <c r="D7" s="31"/>
      <c r="E7" s="42" t="s">
        <v>49</v>
      </c>
      <c r="F7" s="43" t="n">
        <v>0</v>
      </c>
      <c r="G7" s="44" t="n">
        <v>0</v>
      </c>
      <c r="H7" s="45" t="n">
        <v>0</v>
      </c>
      <c r="I7" s="46" t="n">
        <v>0</v>
      </c>
      <c r="J7" s="44" t="n">
        <v>0</v>
      </c>
      <c r="K7" s="45" t="n">
        <v>0</v>
      </c>
      <c r="L7" s="47" t="n">
        <v>0.52</v>
      </c>
      <c r="M7" s="44" t="n">
        <v>21</v>
      </c>
      <c r="N7" s="48" t="n">
        <v>2</v>
      </c>
      <c r="O7" s="43" t="n">
        <v>0.99</v>
      </c>
      <c r="P7" s="44" t="n">
        <v>80</v>
      </c>
      <c r="Q7" s="45" t="n">
        <v>7</v>
      </c>
      <c r="R7" s="46" t="n">
        <v>1.54</v>
      </c>
      <c r="S7" s="44" t="n">
        <v>231</v>
      </c>
      <c r="T7" s="45" t="n">
        <v>20</v>
      </c>
      <c r="U7" s="47" t="n">
        <v>14.55</v>
      </c>
      <c r="V7" s="44" t="n">
        <v>2912</v>
      </c>
      <c r="W7" s="48" t="n">
        <v>206</v>
      </c>
      <c r="X7" s="43" t="n">
        <v>24.87</v>
      </c>
      <c r="Y7" s="44" t="n">
        <v>6112</v>
      </c>
      <c r="Z7" s="45" t="n">
        <v>365</v>
      </c>
      <c r="AA7" s="46" t="n">
        <v>11.2</v>
      </c>
      <c r="AB7" s="44" t="n">
        <v>3916</v>
      </c>
      <c r="AC7" s="45" t="n">
        <v>137</v>
      </c>
      <c r="AD7" s="47" t="n">
        <v>24.58</v>
      </c>
      <c r="AE7" s="44" t="n">
        <v>9751</v>
      </c>
      <c r="AF7" s="48" t="n">
        <v>252</v>
      </c>
      <c r="AG7" s="43" t="n">
        <v>60.26</v>
      </c>
      <c r="AH7" s="44" t="n">
        <v>26846</v>
      </c>
      <c r="AI7" s="45" t="n">
        <v>352</v>
      </c>
      <c r="AJ7" s="46" t="n">
        <v>82.28</v>
      </c>
      <c r="AK7" s="44" t="n">
        <v>36390</v>
      </c>
      <c r="AL7" s="45" t="n">
        <v>262</v>
      </c>
      <c r="AM7" s="47" t="n">
        <v>82.83</v>
      </c>
      <c r="AN7" s="44" t="n">
        <v>38889</v>
      </c>
      <c r="AO7" s="48" t="n">
        <v>201</v>
      </c>
      <c r="AP7" s="43" t="n">
        <v>97.25</v>
      </c>
      <c r="AQ7" s="44" t="n">
        <v>46187</v>
      </c>
      <c r="AR7" s="45" t="n">
        <v>127</v>
      </c>
      <c r="AS7" s="46" t="n">
        <v>36.47</v>
      </c>
      <c r="AT7" s="44" t="n">
        <v>17014</v>
      </c>
      <c r="AU7" s="45" t="n">
        <v>35</v>
      </c>
      <c r="AV7" s="47" t="n">
        <v>14.49</v>
      </c>
      <c r="AW7" s="44" t="n">
        <v>6934</v>
      </c>
      <c r="AX7" s="48" t="n">
        <v>1</v>
      </c>
      <c r="AY7" s="43" t="n">
        <v>14.88</v>
      </c>
      <c r="AZ7" s="44" t="n">
        <v>7247</v>
      </c>
      <c r="BA7" s="45" t="n">
        <v>2</v>
      </c>
      <c r="BB7" s="46" t="n">
        <v>16.38</v>
      </c>
      <c r="BC7" s="44" t="n">
        <v>7995</v>
      </c>
      <c r="BD7" s="45" t="n">
        <v>1</v>
      </c>
      <c r="BE7" s="47" t="n">
        <v>16.08</v>
      </c>
      <c r="BF7" s="44" t="n">
        <v>7772</v>
      </c>
      <c r="BG7" s="48" t="n">
        <v>1</v>
      </c>
      <c r="BH7" s="43" t="n">
        <v>16.13</v>
      </c>
      <c r="BI7" s="44" t="n">
        <v>7911</v>
      </c>
      <c r="BJ7" s="45" t="n">
        <v>0</v>
      </c>
      <c r="BK7" s="46" t="n">
        <v>15.25</v>
      </c>
      <c r="BL7" s="44" t="n">
        <v>7471</v>
      </c>
      <c r="BM7" s="48" t="n">
        <v>0</v>
      </c>
      <c r="BN7" s="49" t="n">
        <f aca="false">F7+I7+L7+O7+R7+U7+X7+AA7+AD7+AG7+AJ7+AM7+AP7+AS7+AV7+AY7+BB7+BE7+BH7+BK7</f>
        <v>530.55</v>
      </c>
      <c r="BO7" s="50" t="n">
        <f aca="false">G7+J7+M7+P7+S7+V7+Y7+AB7+AE7+AH7+AK7+AN7+AQ7+AT7+AW7+AZ7+BC7+BF7+BI7+BL7</f>
        <v>233679</v>
      </c>
      <c r="BP7" s="50" t="n">
        <f aca="false">H7+K7+N7+Q7+T7+W7+Z7+AC7+AF7+AI7+AL7+AO7+AR7+AU7+AX7+BA7+BD7+BG7+BJ7+BM7</f>
        <v>1971</v>
      </c>
      <c r="BR7" s="2" t="n">
        <v>0</v>
      </c>
      <c r="BS7" s="2" t="n">
        <v>0</v>
      </c>
      <c r="BT7" s="2" t="n">
        <v>0</v>
      </c>
      <c r="BU7" s="20" t="s">
        <v>80</v>
      </c>
      <c r="BV7" s="2" t="n">
        <v>176.13</v>
      </c>
      <c r="BW7" s="2" t="n">
        <v>140196</v>
      </c>
      <c r="BX7" s="20" t="s">
        <v>81</v>
      </c>
      <c r="BY7" s="2" t="n">
        <v>1.27</v>
      </c>
    </row>
    <row r="8" s="2" customFormat="true" ht="13.5" hidden="false" customHeight="false" outlineLevel="0" collapsed="false">
      <c r="A8" s="28"/>
      <c r="B8" s="29"/>
      <c r="C8" s="29"/>
      <c r="D8" s="31"/>
      <c r="E8" s="42" t="s">
        <v>50</v>
      </c>
      <c r="F8" s="43" t="n">
        <v>0</v>
      </c>
      <c r="G8" s="44" t="n">
        <v>0</v>
      </c>
      <c r="H8" s="45" t="n">
        <v>0</v>
      </c>
      <c r="I8" s="46" t="n">
        <v>0</v>
      </c>
      <c r="J8" s="44" t="n">
        <v>0</v>
      </c>
      <c r="K8" s="45" t="n">
        <v>0</v>
      </c>
      <c r="L8" s="47" t="n">
        <v>0</v>
      </c>
      <c r="M8" s="44" t="n">
        <v>0</v>
      </c>
      <c r="N8" s="48" t="n">
        <v>0</v>
      </c>
      <c r="O8" s="43" t="n">
        <v>0</v>
      </c>
      <c r="P8" s="44" t="n">
        <v>0</v>
      </c>
      <c r="Q8" s="45" t="n">
        <v>0</v>
      </c>
      <c r="R8" s="46" t="n">
        <v>0</v>
      </c>
      <c r="S8" s="44" t="n">
        <v>0</v>
      </c>
      <c r="T8" s="45" t="n">
        <v>0</v>
      </c>
      <c r="U8" s="47" t="n">
        <v>0</v>
      </c>
      <c r="V8" s="44" t="n">
        <v>0</v>
      </c>
      <c r="W8" s="48" t="n">
        <v>0</v>
      </c>
      <c r="X8" s="43" t="n">
        <v>0</v>
      </c>
      <c r="Y8" s="44" t="n">
        <v>0</v>
      </c>
      <c r="Z8" s="45" t="n">
        <v>0</v>
      </c>
      <c r="AA8" s="46" t="n">
        <v>0</v>
      </c>
      <c r="AB8" s="44" t="n">
        <v>0</v>
      </c>
      <c r="AC8" s="45" t="n">
        <v>0</v>
      </c>
      <c r="AD8" s="47" t="n">
        <v>0</v>
      </c>
      <c r="AE8" s="44" t="n">
        <v>0</v>
      </c>
      <c r="AF8" s="48" t="n">
        <v>0</v>
      </c>
      <c r="AG8" s="43" t="n">
        <v>0</v>
      </c>
      <c r="AH8" s="44" t="n">
        <v>0</v>
      </c>
      <c r="AI8" s="45" t="n">
        <v>0</v>
      </c>
      <c r="AJ8" s="46" t="n">
        <v>0.67</v>
      </c>
      <c r="AK8" s="44" t="n">
        <v>168</v>
      </c>
      <c r="AL8" s="45" t="n">
        <v>1</v>
      </c>
      <c r="AM8" s="47" t="n">
        <v>1.28</v>
      </c>
      <c r="AN8" s="44" t="n">
        <v>328</v>
      </c>
      <c r="AO8" s="48" t="n">
        <v>1</v>
      </c>
      <c r="AP8" s="43" t="n">
        <v>6.96</v>
      </c>
      <c r="AQ8" s="44" t="n">
        <v>1460</v>
      </c>
      <c r="AR8" s="45" t="n">
        <v>3</v>
      </c>
      <c r="AS8" s="46" t="n">
        <v>2.3</v>
      </c>
      <c r="AT8" s="44" t="n">
        <v>529</v>
      </c>
      <c r="AU8" s="45" t="n">
        <v>0</v>
      </c>
      <c r="AV8" s="47" t="n">
        <v>0</v>
      </c>
      <c r="AW8" s="44" t="n">
        <v>0</v>
      </c>
      <c r="AX8" s="48" t="n">
        <v>0</v>
      </c>
      <c r="AY8" s="43" t="n">
        <v>0</v>
      </c>
      <c r="AZ8" s="44" t="n">
        <v>0</v>
      </c>
      <c r="BA8" s="45" t="n">
        <v>0</v>
      </c>
      <c r="BB8" s="46" t="n">
        <v>0</v>
      </c>
      <c r="BC8" s="44" t="n">
        <v>0</v>
      </c>
      <c r="BD8" s="45" t="n">
        <v>0</v>
      </c>
      <c r="BE8" s="47" t="n">
        <v>0</v>
      </c>
      <c r="BF8" s="44" t="n">
        <v>0</v>
      </c>
      <c r="BG8" s="48" t="n">
        <v>0</v>
      </c>
      <c r="BH8" s="43" t="n">
        <v>0.3</v>
      </c>
      <c r="BI8" s="44" t="n">
        <v>80</v>
      </c>
      <c r="BJ8" s="45" t="n">
        <v>0</v>
      </c>
      <c r="BK8" s="46" t="n">
        <v>0</v>
      </c>
      <c r="BL8" s="44" t="n">
        <v>0</v>
      </c>
      <c r="BM8" s="48" t="n">
        <v>0</v>
      </c>
      <c r="BN8" s="49" t="n">
        <f aca="false">F8+I8+L8+O8+R8+U8+X8+AA8+AD8+AG8+AJ8+AM8+AP8+AS8+AV8+AY8+BB8+BE8+BH8+BK8</f>
        <v>11.51</v>
      </c>
      <c r="BO8" s="50" t="n">
        <f aca="false">G8+J8+M8+P8+S8+V8+Y8+AB8+AE8+AH8+AK8+AN8+AQ8+AT8+AW8+AZ8+BC8+BF8+BI8+BL8</f>
        <v>2565</v>
      </c>
      <c r="BP8" s="50" t="n">
        <f aca="false">H8+K8+N8+Q8+T8+W8+Z8+AC8+AF8+AI8+AL8+AO8+AR8+AU8+AX8+BA8+BD8+BG8+BJ8+BM8</f>
        <v>5</v>
      </c>
      <c r="BR8" s="2" t="n">
        <v>0</v>
      </c>
      <c r="BS8" s="2" t="n">
        <v>0</v>
      </c>
      <c r="BT8" s="2" t="n">
        <v>0</v>
      </c>
      <c r="BU8" s="20" t="s">
        <v>82</v>
      </c>
      <c r="BV8" s="2" t="n">
        <v>21.44</v>
      </c>
      <c r="BW8" s="2" t="n">
        <v>12851</v>
      </c>
      <c r="BX8" s="20" t="s">
        <v>83</v>
      </c>
      <c r="BY8" s="2" t="n">
        <v>0</v>
      </c>
    </row>
    <row r="9" s="2" customFormat="true" ht="13.5" hidden="false" customHeight="false" outlineLevel="0" collapsed="false">
      <c r="A9" s="28"/>
      <c r="B9" s="29"/>
      <c r="C9" s="29"/>
      <c r="D9" s="31"/>
      <c r="E9" s="42" t="s">
        <v>51</v>
      </c>
      <c r="F9" s="43" t="n">
        <v>0</v>
      </c>
      <c r="G9" s="44" t="n">
        <v>0</v>
      </c>
      <c r="H9" s="45" t="n">
        <v>0</v>
      </c>
      <c r="I9" s="46" t="n">
        <v>0</v>
      </c>
      <c r="J9" s="44" t="n">
        <v>0</v>
      </c>
      <c r="K9" s="45" t="n">
        <v>0</v>
      </c>
      <c r="L9" s="47" t="n">
        <v>0</v>
      </c>
      <c r="M9" s="44" t="n">
        <v>0</v>
      </c>
      <c r="N9" s="48" t="n">
        <v>0</v>
      </c>
      <c r="O9" s="43" t="n">
        <v>0</v>
      </c>
      <c r="P9" s="44" t="n">
        <v>0</v>
      </c>
      <c r="Q9" s="45" t="n">
        <v>0</v>
      </c>
      <c r="R9" s="46" t="n">
        <v>0</v>
      </c>
      <c r="S9" s="44" t="n">
        <v>0</v>
      </c>
      <c r="T9" s="45" t="n">
        <v>0</v>
      </c>
      <c r="U9" s="47" t="n">
        <v>0</v>
      </c>
      <c r="V9" s="44" t="n">
        <v>0</v>
      </c>
      <c r="W9" s="48" t="n">
        <v>0</v>
      </c>
      <c r="X9" s="43" t="n">
        <v>0</v>
      </c>
      <c r="Y9" s="44" t="n">
        <v>0</v>
      </c>
      <c r="Z9" s="45" t="n">
        <v>0</v>
      </c>
      <c r="AA9" s="46" t="n">
        <v>0</v>
      </c>
      <c r="AB9" s="44" t="n">
        <v>0</v>
      </c>
      <c r="AC9" s="45" t="n">
        <v>0</v>
      </c>
      <c r="AD9" s="47" t="n">
        <v>0</v>
      </c>
      <c r="AE9" s="44" t="n">
        <v>0</v>
      </c>
      <c r="AF9" s="48" t="n">
        <v>0</v>
      </c>
      <c r="AG9" s="43" t="n">
        <v>0</v>
      </c>
      <c r="AH9" s="44" t="n">
        <v>0</v>
      </c>
      <c r="AI9" s="45" t="n">
        <v>0</v>
      </c>
      <c r="AJ9" s="46" t="n">
        <v>0</v>
      </c>
      <c r="AK9" s="44" t="n">
        <v>0</v>
      </c>
      <c r="AL9" s="45" t="n">
        <v>0</v>
      </c>
      <c r="AM9" s="47" t="n">
        <v>0</v>
      </c>
      <c r="AN9" s="44" t="n">
        <v>0</v>
      </c>
      <c r="AO9" s="48" t="n">
        <v>0</v>
      </c>
      <c r="AP9" s="43" t="n">
        <v>0</v>
      </c>
      <c r="AQ9" s="44" t="n">
        <v>0</v>
      </c>
      <c r="AR9" s="45" t="n">
        <v>0</v>
      </c>
      <c r="AS9" s="46" t="n">
        <v>0</v>
      </c>
      <c r="AT9" s="44" t="n">
        <v>0</v>
      </c>
      <c r="AU9" s="45" t="n">
        <v>0</v>
      </c>
      <c r="AV9" s="47" t="n">
        <v>0</v>
      </c>
      <c r="AW9" s="44" t="n">
        <v>0</v>
      </c>
      <c r="AX9" s="48" t="n">
        <v>0</v>
      </c>
      <c r="AY9" s="43" t="n">
        <v>0</v>
      </c>
      <c r="AZ9" s="44" t="n">
        <v>0</v>
      </c>
      <c r="BA9" s="45" t="n">
        <v>0</v>
      </c>
      <c r="BB9" s="46" t="n">
        <v>0</v>
      </c>
      <c r="BC9" s="44" t="n">
        <v>0</v>
      </c>
      <c r="BD9" s="45" t="n">
        <v>0</v>
      </c>
      <c r="BE9" s="47" t="n">
        <v>0</v>
      </c>
      <c r="BF9" s="44" t="n">
        <v>0</v>
      </c>
      <c r="BG9" s="48" t="n">
        <v>0</v>
      </c>
      <c r="BH9" s="43" t="n">
        <v>0</v>
      </c>
      <c r="BI9" s="44" t="n">
        <v>0</v>
      </c>
      <c r="BJ9" s="45" t="n">
        <v>0</v>
      </c>
      <c r="BK9" s="46" t="n">
        <v>0</v>
      </c>
      <c r="BL9" s="44" t="n">
        <v>0</v>
      </c>
      <c r="BM9" s="48" t="n">
        <v>0</v>
      </c>
      <c r="BN9" s="49" t="n">
        <f aca="false">F9+I9+L9+O9+R9+U9+X9+AA9+AD9+AG9+AJ9+AM9+AP9+AS9+AV9+AY9+BB9+BE9+BH9+BK9</f>
        <v>0</v>
      </c>
      <c r="BO9" s="50" t="n">
        <f aca="false">G9+J9+M9+P9+S9+V9+Y9+AB9+AE9+AH9+AK9+AN9+AQ9+AT9+AW9+AZ9+BC9+BF9+BI9+BL9</f>
        <v>0</v>
      </c>
      <c r="BP9" s="50" t="n">
        <f aca="false">H9+K9+N9+Q9+T9+W9+Z9+AC9+AF9+AI9+AL9+AO9+AR9+AU9+AX9+BA9+BD9+BG9+BJ9+BM9</f>
        <v>0</v>
      </c>
      <c r="BR9" s="2" t="n">
        <v>0</v>
      </c>
      <c r="BS9" s="2" t="n">
        <v>0</v>
      </c>
      <c r="BT9" s="2" t="n">
        <v>0</v>
      </c>
      <c r="BU9" s="20" t="s">
        <v>84</v>
      </c>
      <c r="BV9" s="2" t="n">
        <v>5.28</v>
      </c>
      <c r="BW9" s="2" t="n">
        <v>2640</v>
      </c>
      <c r="BX9" s="20" t="s">
        <v>85</v>
      </c>
      <c r="BY9" s="2" t="n">
        <v>0</v>
      </c>
    </row>
    <row r="10" s="2" customFormat="true" ht="13.5" hidden="false" customHeight="false" outlineLevel="0" collapsed="false">
      <c r="A10" s="28"/>
      <c r="B10" s="29"/>
      <c r="C10" s="29"/>
      <c r="D10" s="31"/>
      <c r="E10" s="51" t="s">
        <v>52</v>
      </c>
      <c r="F10" s="52" t="n">
        <f aca="false">SUM(F6:F9)</f>
        <v>0</v>
      </c>
      <c r="G10" s="53" t="n">
        <f aca="false">SUM(G6:G9)</f>
        <v>0</v>
      </c>
      <c r="H10" s="54" t="n">
        <f aca="false">SUM(H6:H9)</f>
        <v>0</v>
      </c>
      <c r="I10" s="55" t="n">
        <f aca="false">SUM(I6:I9)</f>
        <v>0</v>
      </c>
      <c r="J10" s="53" t="n">
        <f aca="false">SUM(J6:J9)</f>
        <v>0</v>
      </c>
      <c r="K10" s="54" t="n">
        <f aca="false">SUM(K6:K9)</f>
        <v>0</v>
      </c>
      <c r="L10" s="56" t="n">
        <f aca="false">SUM(L6:L9)</f>
        <v>1.08</v>
      </c>
      <c r="M10" s="53" t="n">
        <f aca="false">SUM(M6:M9)</f>
        <v>42</v>
      </c>
      <c r="N10" s="57" t="n">
        <f aca="false">SUM(N6:N9)</f>
        <v>6</v>
      </c>
      <c r="O10" s="52" t="n">
        <f aca="false">SUM(O6:O9)</f>
        <v>1.58</v>
      </c>
      <c r="P10" s="53" t="n">
        <f aca="false">SUM(P6:P9)</f>
        <v>126</v>
      </c>
      <c r="Q10" s="54" t="n">
        <f aca="false">SUM(Q6:Q9)</f>
        <v>13</v>
      </c>
      <c r="R10" s="55" t="n">
        <f aca="false">SUM(R6:R9)</f>
        <v>5.65</v>
      </c>
      <c r="S10" s="53" t="n">
        <f aca="false">SUM(S6:S9)</f>
        <v>851</v>
      </c>
      <c r="T10" s="54" t="n">
        <f aca="false">SUM(T6:T9)</f>
        <v>76</v>
      </c>
      <c r="U10" s="56" t="n">
        <f aca="false">SUM(U6:U9)</f>
        <v>24.73</v>
      </c>
      <c r="V10" s="53" t="n">
        <f aca="false">SUM(V6:V9)</f>
        <v>5066</v>
      </c>
      <c r="W10" s="57" t="n">
        <f aca="false">SUM(W6:W9)</f>
        <v>357</v>
      </c>
      <c r="X10" s="52" t="n">
        <f aca="false">SUM(X6:X9)</f>
        <v>41.82</v>
      </c>
      <c r="Y10" s="53" t="n">
        <f aca="false">SUM(Y6:Y9)</f>
        <v>10602</v>
      </c>
      <c r="Z10" s="54" t="n">
        <f aca="false">SUM(Z6:Z9)</f>
        <v>612</v>
      </c>
      <c r="AA10" s="55" t="n">
        <f aca="false">SUM(AA6:AA9)</f>
        <v>48.17</v>
      </c>
      <c r="AB10" s="53" t="n">
        <f aca="false">SUM(AB6:AB9)</f>
        <v>17431</v>
      </c>
      <c r="AC10" s="54" t="n">
        <f aca="false">SUM(AC6:AC9)</f>
        <v>598</v>
      </c>
      <c r="AD10" s="56" t="n">
        <f aca="false">SUM(AD6:AD9)</f>
        <v>187.11</v>
      </c>
      <c r="AE10" s="53" t="n">
        <f aca="false">SUM(AE6:AE9)</f>
        <v>78344</v>
      </c>
      <c r="AF10" s="57" t="n">
        <f aca="false">SUM(AF6:AF9)</f>
        <v>1759</v>
      </c>
      <c r="AG10" s="52" t="n">
        <f aca="false">SUM(AG6:AG9)</f>
        <v>419.93</v>
      </c>
      <c r="AH10" s="53" t="n">
        <f aca="false">SUM(AH6:AH9)</f>
        <v>194161</v>
      </c>
      <c r="AI10" s="54" t="n">
        <f aca="false">SUM(AI6:AI9)</f>
        <v>1962</v>
      </c>
      <c r="AJ10" s="55" t="n">
        <f aca="false">SUM(AJ6:AJ9)</f>
        <v>1117.48</v>
      </c>
      <c r="AK10" s="53" t="n">
        <f aca="false">SUM(AK6:AK9)</f>
        <v>525078</v>
      </c>
      <c r="AL10" s="54" t="n">
        <f aca="false">SUM(AL6:AL9)</f>
        <v>3505</v>
      </c>
      <c r="AM10" s="56" t="n">
        <f aca="false">SUM(AM6:AM9)</f>
        <v>921.43</v>
      </c>
      <c r="AN10" s="53" t="n">
        <f aca="false">SUM(AN6:AN9)</f>
        <v>448829</v>
      </c>
      <c r="AO10" s="57" t="n">
        <f aca="false">SUM(AO6:AO9)</f>
        <v>2121</v>
      </c>
      <c r="AP10" s="52" t="n">
        <f aca="false">SUM(AP6:AP9)</f>
        <v>758.63</v>
      </c>
      <c r="AQ10" s="53" t="n">
        <f aca="false">SUM(AQ6:AQ9)</f>
        <v>370980</v>
      </c>
      <c r="AR10" s="54" t="n">
        <f aca="false">SUM(AR6:AR9)</f>
        <v>693</v>
      </c>
      <c r="AS10" s="55" t="n">
        <f aca="false">SUM(AS6:AS9)</f>
        <v>318.56</v>
      </c>
      <c r="AT10" s="53" t="n">
        <f aca="false">SUM(AT6:AT9)</f>
        <v>158440</v>
      </c>
      <c r="AU10" s="54" t="n">
        <f aca="false">SUM(AU6:AU9)</f>
        <v>168</v>
      </c>
      <c r="AV10" s="56" t="n">
        <f aca="false">SUM(AV6:AV9)</f>
        <v>135.09</v>
      </c>
      <c r="AW10" s="53" t="n">
        <f aca="false">SUM(AW6:AW9)</f>
        <v>67609</v>
      </c>
      <c r="AX10" s="57" t="n">
        <f aca="false">SUM(AX6:AX9)</f>
        <v>4</v>
      </c>
      <c r="AY10" s="52" t="n">
        <f aca="false">SUM(AY6:AY9)</f>
        <v>73.97</v>
      </c>
      <c r="AZ10" s="53" t="n">
        <f aca="false">SUM(AZ6:AZ9)</f>
        <v>36627</v>
      </c>
      <c r="BA10" s="54" t="n">
        <f aca="false">SUM(BA6:BA9)</f>
        <v>4</v>
      </c>
      <c r="BB10" s="55" t="n">
        <f aca="false">SUM(BB6:BB9)</f>
        <v>54.72</v>
      </c>
      <c r="BC10" s="53" t="n">
        <f aca="false">SUM(BC6:BC9)</f>
        <v>27534</v>
      </c>
      <c r="BD10" s="54" t="n">
        <f aca="false">SUM(BD6:BD9)</f>
        <v>1</v>
      </c>
      <c r="BE10" s="56" t="n">
        <f aca="false">SUM(BE6:BE9)</f>
        <v>45.67</v>
      </c>
      <c r="BF10" s="53" t="n">
        <f aca="false">SUM(BF6:BF9)</f>
        <v>22657</v>
      </c>
      <c r="BG10" s="57" t="n">
        <f aca="false">SUM(BG6:BG9)</f>
        <v>1</v>
      </c>
      <c r="BH10" s="52" t="n">
        <f aca="false">SUM(BH6:BH9)</f>
        <v>45.55</v>
      </c>
      <c r="BI10" s="53" t="n">
        <f aca="false">SUM(BI6:BI9)</f>
        <v>22927</v>
      </c>
      <c r="BJ10" s="54" t="n">
        <f aca="false">SUM(BJ6:BJ9)</f>
        <v>0</v>
      </c>
      <c r="BK10" s="55" t="n">
        <f aca="false">SUM(BK6:BK9)</f>
        <v>56.41</v>
      </c>
      <c r="BL10" s="53" t="n">
        <f aca="false">SUM(BL6:BL9)</f>
        <v>28367</v>
      </c>
      <c r="BM10" s="57" t="n">
        <f aca="false">SUM(BM6:BM9)</f>
        <v>0</v>
      </c>
      <c r="BN10" s="49" t="n">
        <f aca="false">F10+I10+L10+O10+R10+U10+X10+AA10+AD10+AG10+AJ10+AM10+AP10+AS10+AV10+AY10+BB10+BE10+BH10+BK10</f>
        <v>4257.58</v>
      </c>
      <c r="BO10" s="50" t="n">
        <f aca="false">G10+J10+M10+P10+S10+V10+Y10+AB10+AE10+AH10+AK10+AN10+AQ10+AT10+AW10+AZ10+BC10+BF10+BI10+BL10</f>
        <v>2015671</v>
      </c>
      <c r="BP10" s="50" t="n">
        <f aca="false">H10+K10+N10+Q10+T10+W10+Z10+AC10+AF10+AI10+AL10+AO10+AR10+AU10+AX10+BA10+BD10+BG10+BJ10+BM10</f>
        <v>11880</v>
      </c>
      <c r="BR10" s="2" t="n">
        <v>0</v>
      </c>
      <c r="BS10" s="2" t="n">
        <v>0</v>
      </c>
      <c r="BT10" s="2" t="n">
        <v>0</v>
      </c>
      <c r="BU10" s="20" t="s">
        <v>86</v>
      </c>
      <c r="BV10" s="2" t="n">
        <v>20.59</v>
      </c>
      <c r="BW10" s="2" t="n">
        <v>4118</v>
      </c>
      <c r="BX10" s="20" t="s">
        <v>87</v>
      </c>
      <c r="BY10" s="2" t="n">
        <v>0</v>
      </c>
    </row>
    <row r="11" s="2" customFormat="true" ht="13.5" hidden="false" customHeight="false" outlineLevel="0" collapsed="false">
      <c r="A11" s="28"/>
      <c r="B11" s="29"/>
      <c r="C11" s="29"/>
      <c r="D11" s="58" t="s">
        <v>53</v>
      </c>
      <c r="E11" s="58"/>
      <c r="F11" s="59" t="n">
        <v>0</v>
      </c>
      <c r="G11" s="60" t="n">
        <v>0</v>
      </c>
      <c r="H11" s="61" t="n">
        <v>0</v>
      </c>
      <c r="I11" s="62" t="n">
        <v>0.6</v>
      </c>
      <c r="J11" s="60" t="n">
        <v>25</v>
      </c>
      <c r="K11" s="61" t="n">
        <v>3</v>
      </c>
      <c r="L11" s="63" t="n">
        <v>1.22</v>
      </c>
      <c r="M11" s="60" t="n">
        <v>101</v>
      </c>
      <c r="N11" s="64" t="n">
        <v>4</v>
      </c>
      <c r="O11" s="59" t="n">
        <v>4.86</v>
      </c>
      <c r="P11" s="60" t="n">
        <v>348</v>
      </c>
      <c r="Q11" s="61" t="n">
        <v>10</v>
      </c>
      <c r="R11" s="62" t="n">
        <v>1.82</v>
      </c>
      <c r="S11" s="60" t="n">
        <v>211</v>
      </c>
      <c r="T11" s="61" t="n">
        <v>3</v>
      </c>
      <c r="U11" s="63" t="n">
        <v>22.61</v>
      </c>
      <c r="V11" s="60" t="n">
        <v>2515</v>
      </c>
      <c r="W11" s="64" t="n">
        <v>45</v>
      </c>
      <c r="X11" s="59" t="n">
        <v>7.71</v>
      </c>
      <c r="Y11" s="60" t="n">
        <v>999</v>
      </c>
      <c r="Z11" s="61" t="n">
        <v>9</v>
      </c>
      <c r="AA11" s="62" t="n">
        <v>5.9</v>
      </c>
      <c r="AB11" s="60" t="n">
        <v>806</v>
      </c>
      <c r="AC11" s="61" t="n">
        <v>1</v>
      </c>
      <c r="AD11" s="63" t="n">
        <v>3.51</v>
      </c>
      <c r="AE11" s="60" t="n">
        <v>494</v>
      </c>
      <c r="AF11" s="64" t="n">
        <v>2</v>
      </c>
      <c r="AG11" s="59" t="n">
        <v>0.09</v>
      </c>
      <c r="AH11" s="60" t="n">
        <v>13</v>
      </c>
      <c r="AI11" s="61" t="n">
        <v>0</v>
      </c>
      <c r="AJ11" s="62" t="n">
        <v>10.35</v>
      </c>
      <c r="AK11" s="60" t="n">
        <v>1465</v>
      </c>
      <c r="AL11" s="61" t="n">
        <v>7</v>
      </c>
      <c r="AM11" s="63" t="n">
        <v>1.06</v>
      </c>
      <c r="AN11" s="60" t="n">
        <v>52</v>
      </c>
      <c r="AO11" s="64" t="n">
        <v>0</v>
      </c>
      <c r="AP11" s="59" t="n">
        <v>4.98</v>
      </c>
      <c r="AQ11" s="60" t="n">
        <v>543</v>
      </c>
      <c r="AR11" s="61" t="n">
        <v>1</v>
      </c>
      <c r="AS11" s="62" t="n">
        <v>4.15</v>
      </c>
      <c r="AT11" s="60" t="n">
        <v>647</v>
      </c>
      <c r="AU11" s="61" t="n">
        <v>0</v>
      </c>
      <c r="AV11" s="63" t="n">
        <v>1.35</v>
      </c>
      <c r="AW11" s="60" t="n">
        <v>212</v>
      </c>
      <c r="AX11" s="64" t="n">
        <v>0</v>
      </c>
      <c r="AY11" s="59" t="n">
        <v>0.78</v>
      </c>
      <c r="AZ11" s="60" t="n">
        <v>124</v>
      </c>
      <c r="BA11" s="61" t="n">
        <v>0</v>
      </c>
      <c r="BB11" s="62" t="n">
        <v>0</v>
      </c>
      <c r="BC11" s="60" t="n">
        <v>0</v>
      </c>
      <c r="BD11" s="61" t="n">
        <v>0</v>
      </c>
      <c r="BE11" s="63" t="n">
        <v>0</v>
      </c>
      <c r="BF11" s="60" t="n">
        <v>0</v>
      </c>
      <c r="BG11" s="64" t="n">
        <v>0</v>
      </c>
      <c r="BH11" s="59" t="n">
        <v>0</v>
      </c>
      <c r="BI11" s="60" t="n">
        <v>0</v>
      </c>
      <c r="BJ11" s="61" t="n">
        <v>0</v>
      </c>
      <c r="BK11" s="62" t="n">
        <v>0</v>
      </c>
      <c r="BL11" s="60" t="n">
        <v>0</v>
      </c>
      <c r="BM11" s="64" t="n">
        <v>0</v>
      </c>
      <c r="BN11" s="49" t="n">
        <f aca="false">F11+I11+L11+O11+R11+U11+X11+AA11+AD11+AG11+AJ11+AM11+AP11+AS11+AV11+AY11+BB11+BE11+BH11+BK11</f>
        <v>70.99</v>
      </c>
      <c r="BO11" s="50" t="n">
        <f aca="false">G11+J11+M11+P11+S11+V11+Y11+AB11+AE11+AH11+AK11+AN11+AQ11+AT11+AW11+AZ11+BC11+BF11+BI11+BL11</f>
        <v>8555</v>
      </c>
      <c r="BP11" s="50" t="n">
        <f aca="false">H11+K11+N11+Q11+T11+W11+Z11+AC11+AF11+AI11+AL11+AO11+AR11+AU11+AX11+BA11+BD11+BG11+BJ11+BM11</f>
        <v>85</v>
      </c>
      <c r="BR11" s="2" t="n">
        <v>0</v>
      </c>
      <c r="BS11" s="2" t="n">
        <v>0</v>
      </c>
      <c r="BT11" s="2" t="n">
        <v>0</v>
      </c>
      <c r="BV11" s="2" t="n">
        <v>0</v>
      </c>
      <c r="BW11" s="2" t="n">
        <v>0</v>
      </c>
      <c r="BX11" s="20" t="s">
        <v>88</v>
      </c>
      <c r="BY11" s="2" t="n">
        <v>0</v>
      </c>
    </row>
    <row r="12" s="2" customFormat="true" ht="13.5" hidden="false" customHeight="false" outlineLevel="0" collapsed="false">
      <c r="A12" s="28"/>
      <c r="B12" s="29"/>
      <c r="C12" s="30"/>
      <c r="D12" s="58" t="s">
        <v>54</v>
      </c>
      <c r="E12" s="58"/>
      <c r="F12" s="65" t="n">
        <f aca="false">SUM(F10:F11)</f>
        <v>0</v>
      </c>
      <c r="G12" s="66" t="n">
        <f aca="false">SUM(G10:G11)</f>
        <v>0</v>
      </c>
      <c r="H12" s="67" t="n">
        <f aca="false">SUM(H10:H11)</f>
        <v>0</v>
      </c>
      <c r="I12" s="68" t="n">
        <f aca="false">SUM(I10:I11)</f>
        <v>0.6</v>
      </c>
      <c r="J12" s="66" t="n">
        <f aca="false">SUM(J10:J11)</f>
        <v>25</v>
      </c>
      <c r="K12" s="67" t="n">
        <f aca="false">SUM(K10:K11)</f>
        <v>3</v>
      </c>
      <c r="L12" s="69" t="n">
        <f aca="false">SUM(L10:L11)</f>
        <v>2.3</v>
      </c>
      <c r="M12" s="66" t="n">
        <f aca="false">SUM(M10:M11)</f>
        <v>143</v>
      </c>
      <c r="N12" s="70" t="n">
        <f aca="false">SUM(N10:N11)</f>
        <v>10</v>
      </c>
      <c r="O12" s="65" t="n">
        <f aca="false">SUM(O10:O11)</f>
        <v>6.44</v>
      </c>
      <c r="P12" s="66" t="n">
        <f aca="false">SUM(P10:P11)</f>
        <v>474</v>
      </c>
      <c r="Q12" s="67" t="n">
        <f aca="false">SUM(Q10:Q11)</f>
        <v>23</v>
      </c>
      <c r="R12" s="68" t="n">
        <f aca="false">SUM(R10:R11)</f>
        <v>7.47</v>
      </c>
      <c r="S12" s="66" t="n">
        <f aca="false">SUM(S10:S11)</f>
        <v>1062</v>
      </c>
      <c r="T12" s="67" t="n">
        <f aca="false">SUM(T10:T11)</f>
        <v>79</v>
      </c>
      <c r="U12" s="69" t="n">
        <f aca="false">SUM(U10:U11)</f>
        <v>47.34</v>
      </c>
      <c r="V12" s="66" t="n">
        <f aca="false">SUM(V10:V11)</f>
        <v>7581</v>
      </c>
      <c r="W12" s="70" t="n">
        <f aca="false">SUM(W10:W11)</f>
        <v>402</v>
      </c>
      <c r="X12" s="65" t="n">
        <f aca="false">SUM(X10:X11)</f>
        <v>49.53</v>
      </c>
      <c r="Y12" s="66" t="n">
        <f aca="false">SUM(Y10:Y11)</f>
        <v>11601</v>
      </c>
      <c r="Z12" s="67" t="n">
        <f aca="false">SUM(Z10:Z11)</f>
        <v>621</v>
      </c>
      <c r="AA12" s="68" t="n">
        <f aca="false">SUM(AA10:AA11)</f>
        <v>54.07</v>
      </c>
      <c r="AB12" s="66" t="n">
        <f aca="false">SUM(AB10:AB11)</f>
        <v>18237</v>
      </c>
      <c r="AC12" s="67" t="n">
        <f aca="false">SUM(AC10:AC11)</f>
        <v>599</v>
      </c>
      <c r="AD12" s="69" t="n">
        <f aca="false">SUM(AD10:AD11)</f>
        <v>190.62</v>
      </c>
      <c r="AE12" s="66" t="n">
        <f aca="false">SUM(AE10:AE11)</f>
        <v>78838</v>
      </c>
      <c r="AF12" s="70" t="n">
        <f aca="false">SUM(AF10:AF11)</f>
        <v>1761</v>
      </c>
      <c r="AG12" s="65" t="n">
        <f aca="false">SUM(AG10:AG11)</f>
        <v>420.02</v>
      </c>
      <c r="AH12" s="66" t="n">
        <f aca="false">SUM(AH10:AH11)</f>
        <v>194174</v>
      </c>
      <c r="AI12" s="67" t="n">
        <f aca="false">SUM(AI10:AI11)</f>
        <v>1962</v>
      </c>
      <c r="AJ12" s="68" t="n">
        <f aca="false">SUM(AJ10:AJ11)</f>
        <v>1127.83</v>
      </c>
      <c r="AK12" s="66" t="n">
        <f aca="false">SUM(AK10:AK11)</f>
        <v>526543</v>
      </c>
      <c r="AL12" s="67" t="n">
        <f aca="false">SUM(AL10:AL11)</f>
        <v>3512</v>
      </c>
      <c r="AM12" s="69" t="n">
        <f aca="false">SUM(AM10:AM11)</f>
        <v>922.49</v>
      </c>
      <c r="AN12" s="66" t="n">
        <f aca="false">SUM(AN10:AN11)</f>
        <v>448881</v>
      </c>
      <c r="AO12" s="70" t="n">
        <f aca="false">SUM(AO10:AO11)</f>
        <v>2121</v>
      </c>
      <c r="AP12" s="65" t="n">
        <f aca="false">SUM(AP10:AP11)</f>
        <v>763.61</v>
      </c>
      <c r="AQ12" s="66" t="n">
        <f aca="false">SUM(AQ10:AQ11)</f>
        <v>371523</v>
      </c>
      <c r="AR12" s="67" t="n">
        <f aca="false">SUM(AR10:AR11)</f>
        <v>694</v>
      </c>
      <c r="AS12" s="69" t="n">
        <f aca="false">SUM(AS10:AS11)</f>
        <v>322.71</v>
      </c>
      <c r="AT12" s="66" t="n">
        <f aca="false">SUM(AT10:AT11)</f>
        <v>159087</v>
      </c>
      <c r="AU12" s="67" t="n">
        <f aca="false">SUM(AU10:AU11)</f>
        <v>168</v>
      </c>
      <c r="AV12" s="69" t="n">
        <f aca="false">SUM(AV10:AV11)</f>
        <v>136.44</v>
      </c>
      <c r="AW12" s="66" t="n">
        <f aca="false">SUM(AW10:AW11)</f>
        <v>67821</v>
      </c>
      <c r="AX12" s="70" t="n">
        <f aca="false">SUM(AX10:AX11)</f>
        <v>4</v>
      </c>
      <c r="AY12" s="65" t="n">
        <f aca="false">SUM(AY10:AY11)</f>
        <v>74.75</v>
      </c>
      <c r="AZ12" s="66" t="n">
        <f aca="false">SUM(AZ10:AZ11)</f>
        <v>36751</v>
      </c>
      <c r="BA12" s="67" t="n">
        <f aca="false">SUM(BA10:BA11)</f>
        <v>4</v>
      </c>
      <c r="BB12" s="68" t="n">
        <f aca="false">SUM(BB10:BB11)</f>
        <v>54.72</v>
      </c>
      <c r="BC12" s="66" t="n">
        <f aca="false">SUM(BC10:BC11)</f>
        <v>27534</v>
      </c>
      <c r="BD12" s="67" t="n">
        <f aca="false">SUM(BD10:BD11)</f>
        <v>1</v>
      </c>
      <c r="BE12" s="69" t="n">
        <f aca="false">SUM(BE10:BE11)</f>
        <v>45.67</v>
      </c>
      <c r="BF12" s="66" t="n">
        <f aca="false">SUM(BF10:BF11)</f>
        <v>22657</v>
      </c>
      <c r="BG12" s="70" t="n">
        <f aca="false">SUM(BG10:BG11)</f>
        <v>1</v>
      </c>
      <c r="BH12" s="65" t="n">
        <f aca="false">SUM(BH10:BH11)</f>
        <v>45.55</v>
      </c>
      <c r="BI12" s="66" t="n">
        <f aca="false">SUM(BI10:BI11)</f>
        <v>22927</v>
      </c>
      <c r="BJ12" s="67" t="n">
        <f aca="false">SUM(BJ10:BJ11)</f>
        <v>0</v>
      </c>
      <c r="BK12" s="68" t="n">
        <f aca="false">SUM(BK10:BK11)</f>
        <v>56.41</v>
      </c>
      <c r="BL12" s="66" t="n">
        <f aca="false">SUM(BL10:BL11)</f>
        <v>28367</v>
      </c>
      <c r="BM12" s="70" t="n">
        <f aca="false">SUM(BM10:BM11)</f>
        <v>0</v>
      </c>
      <c r="BN12" s="49" t="n">
        <f aca="false">F12+I12+L12+O12+R12+U12+X12+AA12+AD12+AG12+AJ12+AM12+AP12+AS12+AV12+AY12+BB12+BE12+BH12+BK12</f>
        <v>4328.57</v>
      </c>
      <c r="BO12" s="50" t="n">
        <f aca="false">G12+J12+M12+P12+S12+V12+Y12+AB12+AE12+AH12+AK12+AN12+AQ12+AT12+AW12+AZ12+BC12+BF12+BI12+BL12</f>
        <v>2024226</v>
      </c>
      <c r="BP12" s="50" t="n">
        <f aca="false">H12+K12+N12+Q12+T12+W12+Z12+AC12+AF12+AI12+AL12+AO12+AR12+AU12+AX12+BA12+BD12+BG12+BJ12+BM12</f>
        <v>11965</v>
      </c>
    </row>
    <row r="13" s="2" customFormat="true" ht="13.5" hidden="false" customHeight="true" outlineLevel="0" collapsed="false">
      <c r="A13" s="28"/>
      <c r="B13" s="29"/>
      <c r="C13" s="71" t="s">
        <v>55</v>
      </c>
      <c r="D13" s="58" t="s">
        <v>56</v>
      </c>
      <c r="E13" s="58"/>
      <c r="F13" s="59" t="n">
        <v>0</v>
      </c>
      <c r="G13" s="60" t="n">
        <v>0</v>
      </c>
      <c r="H13" s="61" t="n">
        <v>0</v>
      </c>
      <c r="I13" s="62" t="n">
        <v>0</v>
      </c>
      <c r="J13" s="60" t="n">
        <v>0</v>
      </c>
      <c r="K13" s="61" t="n">
        <v>0</v>
      </c>
      <c r="L13" s="63" t="n">
        <v>0</v>
      </c>
      <c r="M13" s="60" t="n">
        <v>0</v>
      </c>
      <c r="N13" s="64" t="n">
        <v>0</v>
      </c>
      <c r="O13" s="59" t="n">
        <v>0</v>
      </c>
      <c r="P13" s="60" t="n">
        <v>0</v>
      </c>
      <c r="Q13" s="61" t="n">
        <v>0</v>
      </c>
      <c r="R13" s="62" t="n">
        <v>0</v>
      </c>
      <c r="S13" s="60" t="n">
        <v>0</v>
      </c>
      <c r="T13" s="61" t="n">
        <v>0</v>
      </c>
      <c r="U13" s="63" t="n">
        <v>0</v>
      </c>
      <c r="V13" s="60" t="n">
        <v>0</v>
      </c>
      <c r="W13" s="64" t="n">
        <v>0</v>
      </c>
      <c r="X13" s="59" t="n">
        <v>0</v>
      </c>
      <c r="Y13" s="60" t="n">
        <v>0</v>
      </c>
      <c r="Z13" s="61" t="n">
        <v>0</v>
      </c>
      <c r="AA13" s="62" t="n">
        <v>0</v>
      </c>
      <c r="AB13" s="60" t="n">
        <v>0</v>
      </c>
      <c r="AC13" s="61" t="n">
        <v>0</v>
      </c>
      <c r="AD13" s="63" t="n">
        <v>0</v>
      </c>
      <c r="AE13" s="60" t="n">
        <v>0</v>
      </c>
      <c r="AF13" s="64" t="n">
        <v>0</v>
      </c>
      <c r="AG13" s="59" t="n">
        <v>0</v>
      </c>
      <c r="AH13" s="60" t="n">
        <v>0</v>
      </c>
      <c r="AI13" s="61" t="n">
        <v>0</v>
      </c>
      <c r="AJ13" s="62" t="n">
        <v>0</v>
      </c>
      <c r="AK13" s="60" t="n">
        <v>0</v>
      </c>
      <c r="AL13" s="61" t="n">
        <v>0</v>
      </c>
      <c r="AM13" s="63" t="n">
        <v>0.63</v>
      </c>
      <c r="AN13" s="60" t="n">
        <v>163</v>
      </c>
      <c r="AO13" s="64" t="n">
        <v>0</v>
      </c>
      <c r="AP13" s="59" t="n">
        <v>1.85</v>
      </c>
      <c r="AQ13" s="60" t="n">
        <v>476</v>
      </c>
      <c r="AR13" s="61" t="n">
        <v>1</v>
      </c>
      <c r="AS13" s="62" t="n">
        <v>2.66</v>
      </c>
      <c r="AT13" s="60" t="n">
        <v>703</v>
      </c>
      <c r="AU13" s="61" t="n">
        <v>0</v>
      </c>
      <c r="AV13" s="63" t="n">
        <v>0.96</v>
      </c>
      <c r="AW13" s="60" t="n">
        <v>256</v>
      </c>
      <c r="AX13" s="64" t="n">
        <v>0</v>
      </c>
      <c r="AY13" s="59" t="n">
        <v>1.78</v>
      </c>
      <c r="AZ13" s="60" t="n">
        <v>471</v>
      </c>
      <c r="BA13" s="61" t="n">
        <v>0</v>
      </c>
      <c r="BB13" s="62" t="n">
        <v>1.53</v>
      </c>
      <c r="BC13" s="60" t="n">
        <v>406</v>
      </c>
      <c r="BD13" s="61" t="n">
        <v>0</v>
      </c>
      <c r="BE13" s="72" t="n">
        <v>0.27</v>
      </c>
      <c r="BF13" s="60" t="n">
        <v>72</v>
      </c>
      <c r="BG13" s="64" t="n">
        <v>0</v>
      </c>
      <c r="BH13" s="59" t="n">
        <v>0</v>
      </c>
      <c r="BI13" s="60" t="n">
        <v>0</v>
      </c>
      <c r="BJ13" s="61" t="n">
        <v>0</v>
      </c>
      <c r="BK13" s="62" t="n">
        <v>0</v>
      </c>
      <c r="BL13" s="60" t="n">
        <v>0</v>
      </c>
      <c r="BM13" s="64" t="n">
        <v>0</v>
      </c>
      <c r="BN13" s="49" t="n">
        <f aca="false">F13+I13+L13+O13+R13+U13+X13+AA13+AD13+AG13+AJ13+AM13+AP13+AS13+AV13+AY13+BB13+BE13+BH13+BK13</f>
        <v>9.68</v>
      </c>
      <c r="BO13" s="50" t="n">
        <f aca="false">G13+J13+M13+P13+S13+V13+Y13+AB13+AE13+AH13+AK13+AN13+AQ13+AT13+AW13+AZ13+BC13+BF13+BI13+BL13</f>
        <v>2547</v>
      </c>
      <c r="BP13" s="50" t="n">
        <f aca="false">H13+K13+N13+Q13+T13+W13+Z13+AC13+AF13+AI13+AL13+AO13+AR13+AU13+AX13+BA13+BD13+BG13+BJ13+BM13</f>
        <v>1</v>
      </c>
    </row>
    <row r="14" s="2" customFormat="true" ht="13.5" hidden="false" customHeight="true" outlineLevel="0" collapsed="false">
      <c r="A14" s="28"/>
      <c r="B14" s="29"/>
      <c r="C14" s="29"/>
      <c r="D14" s="73" t="s">
        <v>57</v>
      </c>
      <c r="E14" s="74" t="s">
        <v>58</v>
      </c>
      <c r="F14" s="75" t="n">
        <v>0</v>
      </c>
      <c r="G14" s="76" t="n">
        <v>0</v>
      </c>
      <c r="H14" s="77" t="n">
        <v>0</v>
      </c>
      <c r="I14" s="78" t="n">
        <v>0</v>
      </c>
      <c r="J14" s="76" t="n">
        <v>0</v>
      </c>
      <c r="K14" s="77" t="n">
        <v>0</v>
      </c>
      <c r="L14" s="79" t="n">
        <v>0</v>
      </c>
      <c r="M14" s="76" t="n">
        <v>0</v>
      </c>
      <c r="N14" s="80" t="n">
        <v>0</v>
      </c>
      <c r="O14" s="75" t="n">
        <v>0</v>
      </c>
      <c r="P14" s="76" t="n">
        <v>0</v>
      </c>
      <c r="Q14" s="77" t="n">
        <v>0</v>
      </c>
      <c r="R14" s="78" t="n">
        <v>0</v>
      </c>
      <c r="S14" s="76" t="n">
        <v>0</v>
      </c>
      <c r="T14" s="77" t="n">
        <v>0</v>
      </c>
      <c r="U14" s="79" t="n">
        <v>0.59</v>
      </c>
      <c r="V14" s="76" t="n">
        <v>71</v>
      </c>
      <c r="W14" s="80" t="n">
        <v>1</v>
      </c>
      <c r="X14" s="75" t="n">
        <v>0</v>
      </c>
      <c r="Y14" s="76" t="n">
        <v>0</v>
      </c>
      <c r="Z14" s="77" t="n">
        <v>0</v>
      </c>
      <c r="AA14" s="78" t="n">
        <v>1.3</v>
      </c>
      <c r="AB14" s="76" t="n">
        <v>179</v>
      </c>
      <c r="AC14" s="77" t="n">
        <v>0</v>
      </c>
      <c r="AD14" s="79" t="n">
        <v>0.54</v>
      </c>
      <c r="AE14" s="76" t="n">
        <v>76</v>
      </c>
      <c r="AF14" s="80" t="n">
        <v>0</v>
      </c>
      <c r="AG14" s="75" t="n">
        <v>0</v>
      </c>
      <c r="AH14" s="76" t="n">
        <v>0</v>
      </c>
      <c r="AI14" s="77" t="n">
        <v>0</v>
      </c>
      <c r="AJ14" s="78" t="n">
        <v>1.82</v>
      </c>
      <c r="AK14" s="76" t="n">
        <v>270</v>
      </c>
      <c r="AL14" s="77" t="n">
        <v>1</v>
      </c>
      <c r="AM14" s="79" t="n">
        <v>4.92</v>
      </c>
      <c r="AN14" s="76" t="n">
        <v>745</v>
      </c>
      <c r="AO14" s="80" t="n">
        <v>1</v>
      </c>
      <c r="AP14" s="75" t="n">
        <v>5.11</v>
      </c>
      <c r="AQ14" s="76" t="n">
        <v>781</v>
      </c>
      <c r="AR14" s="77" t="n">
        <v>0</v>
      </c>
      <c r="AS14" s="78" t="n">
        <v>4.15</v>
      </c>
      <c r="AT14" s="76" t="n">
        <v>634</v>
      </c>
      <c r="AU14" s="77" t="n">
        <v>0</v>
      </c>
      <c r="AV14" s="79" t="n">
        <v>2.89</v>
      </c>
      <c r="AW14" s="76" t="n">
        <v>455</v>
      </c>
      <c r="AX14" s="80" t="n">
        <v>0</v>
      </c>
      <c r="AY14" s="75" t="n">
        <v>2.6</v>
      </c>
      <c r="AZ14" s="76" t="n">
        <v>411</v>
      </c>
      <c r="BA14" s="77" t="n">
        <v>0</v>
      </c>
      <c r="BB14" s="78" t="n">
        <v>0.06</v>
      </c>
      <c r="BC14" s="76" t="n">
        <v>10</v>
      </c>
      <c r="BD14" s="77" t="n">
        <v>0</v>
      </c>
      <c r="BE14" s="79" t="n">
        <v>0</v>
      </c>
      <c r="BF14" s="76" t="n">
        <v>0</v>
      </c>
      <c r="BG14" s="80" t="n">
        <v>0</v>
      </c>
      <c r="BH14" s="75" t="n">
        <v>0</v>
      </c>
      <c r="BI14" s="76" t="n">
        <v>0</v>
      </c>
      <c r="BJ14" s="77" t="n">
        <v>0</v>
      </c>
      <c r="BK14" s="78" t="n">
        <v>0</v>
      </c>
      <c r="BL14" s="76" t="n">
        <v>0</v>
      </c>
      <c r="BM14" s="80" t="n">
        <v>0</v>
      </c>
      <c r="BN14" s="49" t="n">
        <f aca="false">F14+I14+L14+O14+R14+U14+X14+AA14+AD14+AG14+AJ14+AM14+AP14+AS14+AV14+AY14+BB14+BE14+BH14+BK14</f>
        <v>23.98</v>
      </c>
      <c r="BO14" s="50" t="n">
        <f aca="false">G14+J14+M14+P14+S14+V14+Y14+AB14+AE14+AH14+AK14+AN14+AQ14+AT14+AW14+AZ14+BC14+BF14+BI14+BL14</f>
        <v>3632</v>
      </c>
      <c r="BP14" s="50" t="n">
        <f aca="false">H14+K14+N14+Q14+T14+W14+Z14+AC14+AF14+AI14+AL14+AO14+AR14+AU14+AX14+BA14+BD14+BG14+BJ14+BM14</f>
        <v>3</v>
      </c>
    </row>
    <row r="15" s="2" customFormat="true" ht="13.5" hidden="false" customHeight="false" outlineLevel="0" collapsed="false">
      <c r="A15" s="28"/>
      <c r="B15" s="29"/>
      <c r="C15" s="29"/>
      <c r="D15" s="73"/>
      <c r="E15" s="42" t="s">
        <v>57</v>
      </c>
      <c r="F15" s="43" t="n">
        <v>0</v>
      </c>
      <c r="G15" s="44" t="n">
        <v>0</v>
      </c>
      <c r="H15" s="45" t="n">
        <v>0</v>
      </c>
      <c r="I15" s="46" t="n">
        <v>5.17</v>
      </c>
      <c r="J15" s="44" t="n">
        <v>184</v>
      </c>
      <c r="K15" s="45" t="n">
        <v>28</v>
      </c>
      <c r="L15" s="47" t="n">
        <v>0</v>
      </c>
      <c r="M15" s="44" t="n">
        <v>0</v>
      </c>
      <c r="N15" s="48" t="n">
        <v>0</v>
      </c>
      <c r="O15" s="43" t="n">
        <v>0.53</v>
      </c>
      <c r="P15" s="44" t="n">
        <v>39</v>
      </c>
      <c r="Q15" s="45" t="n">
        <v>3</v>
      </c>
      <c r="R15" s="46" t="n">
        <v>0</v>
      </c>
      <c r="S15" s="44" t="n">
        <v>0</v>
      </c>
      <c r="T15" s="45" t="n">
        <v>0</v>
      </c>
      <c r="U15" s="47" t="n">
        <v>1.4</v>
      </c>
      <c r="V15" s="44" t="n">
        <v>136</v>
      </c>
      <c r="W15" s="48" t="n">
        <v>4</v>
      </c>
      <c r="X15" s="43" t="n">
        <v>0</v>
      </c>
      <c r="Y15" s="44" t="n">
        <v>0</v>
      </c>
      <c r="Z15" s="45" t="n">
        <v>0</v>
      </c>
      <c r="AA15" s="46" t="n">
        <v>0.16</v>
      </c>
      <c r="AB15" s="44" t="n">
        <v>21</v>
      </c>
      <c r="AC15" s="45" t="n">
        <v>0</v>
      </c>
      <c r="AD15" s="47" t="n">
        <v>21.86</v>
      </c>
      <c r="AE15" s="44" t="n">
        <v>3200</v>
      </c>
      <c r="AF15" s="48" t="n">
        <v>26</v>
      </c>
      <c r="AG15" s="43" t="n">
        <v>44.61</v>
      </c>
      <c r="AH15" s="44" t="n">
        <v>6793</v>
      </c>
      <c r="AI15" s="45" t="n">
        <v>23</v>
      </c>
      <c r="AJ15" s="46" t="n">
        <v>132.37</v>
      </c>
      <c r="AK15" s="44" t="n">
        <v>20286</v>
      </c>
      <c r="AL15" s="45" t="n">
        <v>24</v>
      </c>
      <c r="AM15" s="47" t="n">
        <v>561.74</v>
      </c>
      <c r="AN15" s="44" t="n">
        <v>87812</v>
      </c>
      <c r="AO15" s="48" t="n">
        <v>67</v>
      </c>
      <c r="AP15" s="43" t="n">
        <v>1291.26</v>
      </c>
      <c r="AQ15" s="44" t="n">
        <v>204677</v>
      </c>
      <c r="AR15" s="45" t="n">
        <v>86</v>
      </c>
      <c r="AS15" s="46" t="n">
        <v>1034.6</v>
      </c>
      <c r="AT15" s="44" t="n">
        <v>164546</v>
      </c>
      <c r="AU15" s="45" t="n">
        <v>4</v>
      </c>
      <c r="AV15" s="47" t="n">
        <v>684.64</v>
      </c>
      <c r="AW15" s="44" t="n">
        <v>108300</v>
      </c>
      <c r="AX15" s="48" t="n">
        <v>2</v>
      </c>
      <c r="AY15" s="43" t="n">
        <v>286.24</v>
      </c>
      <c r="AZ15" s="44" t="n">
        <v>45580</v>
      </c>
      <c r="BA15" s="45" t="n">
        <v>0</v>
      </c>
      <c r="BB15" s="46" t="n">
        <v>152.33</v>
      </c>
      <c r="BC15" s="44" t="n">
        <v>24269</v>
      </c>
      <c r="BD15" s="45" t="n">
        <v>0</v>
      </c>
      <c r="BE15" s="47" t="n">
        <v>47.8</v>
      </c>
      <c r="BF15" s="44" t="n">
        <v>7502</v>
      </c>
      <c r="BG15" s="48" t="n">
        <v>0</v>
      </c>
      <c r="BH15" s="43" t="n">
        <v>19.96</v>
      </c>
      <c r="BI15" s="44" t="n">
        <v>3194</v>
      </c>
      <c r="BJ15" s="45" t="n">
        <v>0</v>
      </c>
      <c r="BK15" s="46" t="n">
        <v>9.82</v>
      </c>
      <c r="BL15" s="44" t="n">
        <v>1571</v>
      </c>
      <c r="BM15" s="48" t="n">
        <v>0</v>
      </c>
      <c r="BN15" s="49" t="n">
        <f aca="false">F15+I15+L15+O15+R15+U15+X15+AA15+AD15+AG15+AJ15+AM15+AP15+AS15+AV15+AY15+BB15+BE15+BH15+BK15</f>
        <v>4294.49</v>
      </c>
      <c r="BO15" s="50" t="n">
        <f aca="false">G15+J15+M15+P15+S15+V15+Y15+AB15+AE15+AH15+AK15+AN15+AQ15+AT15+AW15+AZ15+BC15+BF15+BI15+BL15</f>
        <v>678110</v>
      </c>
      <c r="BP15" s="50" t="n">
        <f aca="false">H15+K15+N15+Q15+T15+W15+Z15+AC15+AF15+AI15+AL15+AO15+AR15+AU15+AX15+BA15+BD15+BG15+BJ15+BM15</f>
        <v>267</v>
      </c>
    </row>
    <row r="16" s="2" customFormat="true" ht="13.5" hidden="false" customHeight="false" outlineLevel="0" collapsed="false">
      <c r="A16" s="28"/>
      <c r="B16" s="29"/>
      <c r="C16" s="29"/>
      <c r="D16" s="73"/>
      <c r="E16" s="42" t="s">
        <v>51</v>
      </c>
      <c r="F16" s="43" t="n">
        <v>0</v>
      </c>
      <c r="G16" s="44" t="n">
        <v>0</v>
      </c>
      <c r="H16" s="45" t="n">
        <v>0</v>
      </c>
      <c r="I16" s="46" t="n">
        <v>0</v>
      </c>
      <c r="J16" s="44" t="n">
        <v>0</v>
      </c>
      <c r="K16" s="45" t="n">
        <v>0</v>
      </c>
      <c r="L16" s="47" t="n">
        <v>0.24</v>
      </c>
      <c r="M16" s="44" t="n">
        <v>12</v>
      </c>
      <c r="N16" s="48" t="n">
        <v>1</v>
      </c>
      <c r="O16" s="43" t="n">
        <v>0</v>
      </c>
      <c r="P16" s="44" t="n">
        <v>0</v>
      </c>
      <c r="Q16" s="45" t="n">
        <v>0</v>
      </c>
      <c r="R16" s="46" t="n">
        <v>0</v>
      </c>
      <c r="S16" s="44" t="n">
        <v>0</v>
      </c>
      <c r="T16" s="45" t="n">
        <v>0</v>
      </c>
      <c r="U16" s="47" t="n">
        <v>0</v>
      </c>
      <c r="V16" s="44" t="n">
        <v>0</v>
      </c>
      <c r="W16" s="48" t="n">
        <v>0</v>
      </c>
      <c r="X16" s="43" t="n">
        <v>0</v>
      </c>
      <c r="Y16" s="44" t="n">
        <v>0</v>
      </c>
      <c r="Z16" s="45" t="n">
        <v>0</v>
      </c>
      <c r="AA16" s="46" t="n">
        <v>0</v>
      </c>
      <c r="AB16" s="44" t="n">
        <v>0</v>
      </c>
      <c r="AC16" s="45" t="n">
        <v>0</v>
      </c>
      <c r="AD16" s="47" t="n">
        <v>0</v>
      </c>
      <c r="AE16" s="44" t="n">
        <v>0</v>
      </c>
      <c r="AF16" s="48" t="n">
        <v>0</v>
      </c>
      <c r="AG16" s="43" t="n">
        <v>0</v>
      </c>
      <c r="AH16" s="44" t="n">
        <v>0</v>
      </c>
      <c r="AI16" s="45" t="n">
        <v>0</v>
      </c>
      <c r="AJ16" s="46" t="n">
        <v>0</v>
      </c>
      <c r="AK16" s="44" t="n">
        <v>0</v>
      </c>
      <c r="AL16" s="45" t="n">
        <v>0</v>
      </c>
      <c r="AM16" s="47" t="n">
        <v>0</v>
      </c>
      <c r="AN16" s="44" t="n">
        <v>0</v>
      </c>
      <c r="AO16" s="48" t="n">
        <v>0</v>
      </c>
      <c r="AP16" s="43" t="n">
        <v>0</v>
      </c>
      <c r="AQ16" s="44" t="n">
        <v>0</v>
      </c>
      <c r="AR16" s="45" t="n">
        <v>0</v>
      </c>
      <c r="AS16" s="46" t="n">
        <v>0</v>
      </c>
      <c r="AT16" s="44" t="n">
        <v>0</v>
      </c>
      <c r="AU16" s="45" t="n">
        <v>0</v>
      </c>
      <c r="AV16" s="47" t="n">
        <v>0</v>
      </c>
      <c r="AW16" s="44" t="n">
        <v>0</v>
      </c>
      <c r="AX16" s="48" t="n">
        <v>0</v>
      </c>
      <c r="AY16" s="43" t="n">
        <v>0</v>
      </c>
      <c r="AZ16" s="44" t="n">
        <v>0</v>
      </c>
      <c r="BA16" s="45" t="n">
        <v>0</v>
      </c>
      <c r="BB16" s="46" t="n">
        <v>0</v>
      </c>
      <c r="BC16" s="44" t="n">
        <v>0</v>
      </c>
      <c r="BD16" s="45" t="n">
        <v>0</v>
      </c>
      <c r="BE16" s="47" t="n">
        <v>0</v>
      </c>
      <c r="BF16" s="44" t="n">
        <v>0</v>
      </c>
      <c r="BG16" s="48" t="n">
        <v>0</v>
      </c>
      <c r="BH16" s="43" t="n">
        <v>0</v>
      </c>
      <c r="BI16" s="44" t="n">
        <v>0</v>
      </c>
      <c r="BJ16" s="81" t="n">
        <v>0</v>
      </c>
      <c r="BK16" s="47" t="n">
        <v>0</v>
      </c>
      <c r="BL16" s="44" t="n">
        <v>0</v>
      </c>
      <c r="BM16" s="48" t="n">
        <v>0</v>
      </c>
      <c r="BN16" s="49" t="n">
        <f aca="false">F16+I16+L16+O16+R16+U16+X16+AA16+AD16+AG16+AJ16+AM16+AP16+AS16+AV16+AY16+BB16+BE16+BH16+BK16</f>
        <v>0.24</v>
      </c>
      <c r="BO16" s="50" t="n">
        <f aca="false">G16+J16+M16+P16+S16+V16+Y16+AB16+AE16+AH16+AK16+AN16+AQ16+AT16+AW16+AZ16+BC16+BF16+BI16+BL16</f>
        <v>12</v>
      </c>
      <c r="BP16" s="50" t="n">
        <f aca="false">H16+K16+N16+Q16+T16+W16+Z16+AC16+AF16+AI16+AL16+AO16+AR16+AU16+AX16+BA16+BD16+BG16+BJ16+BM16</f>
        <v>1</v>
      </c>
    </row>
    <row r="17" s="2" customFormat="true" ht="13.5" hidden="false" customHeight="false" outlineLevel="0" collapsed="false">
      <c r="A17" s="28"/>
      <c r="B17" s="29"/>
      <c r="C17" s="29"/>
      <c r="D17" s="73"/>
      <c r="E17" s="51" t="s">
        <v>52</v>
      </c>
      <c r="F17" s="52" t="n">
        <f aca="false">SUM(F14:F16)</f>
        <v>0</v>
      </c>
      <c r="G17" s="53" t="n">
        <f aca="false">SUM(G14:G16)</f>
        <v>0</v>
      </c>
      <c r="H17" s="54" t="n">
        <f aca="false">SUM(H14:H16)</f>
        <v>0</v>
      </c>
      <c r="I17" s="55" t="n">
        <f aca="false">SUM(I14:I16)</f>
        <v>5.17</v>
      </c>
      <c r="J17" s="53" t="n">
        <f aca="false">SUM(J14:J16)</f>
        <v>184</v>
      </c>
      <c r="K17" s="54" t="n">
        <f aca="false">SUM(K14:K16)</f>
        <v>28</v>
      </c>
      <c r="L17" s="56" t="n">
        <f aca="false">SUM(L14:L16)</f>
        <v>0.24</v>
      </c>
      <c r="M17" s="53" t="n">
        <f aca="false">SUM(M14:M16)</f>
        <v>12</v>
      </c>
      <c r="N17" s="57" t="n">
        <f aca="false">SUM(N14:N16)</f>
        <v>1</v>
      </c>
      <c r="O17" s="52" t="n">
        <f aca="false">SUM(O14:O16)</f>
        <v>0.53</v>
      </c>
      <c r="P17" s="53" t="n">
        <f aca="false">SUM(P14:P16)</f>
        <v>39</v>
      </c>
      <c r="Q17" s="54" t="n">
        <f aca="false">SUM(Q14:Q16)</f>
        <v>3</v>
      </c>
      <c r="R17" s="55" t="n">
        <f aca="false">SUM(R14:R16)</f>
        <v>0</v>
      </c>
      <c r="S17" s="53" t="n">
        <f aca="false">SUM(S14:S16)</f>
        <v>0</v>
      </c>
      <c r="T17" s="54" t="n">
        <f aca="false">SUM(T14:T16)</f>
        <v>0</v>
      </c>
      <c r="U17" s="56" t="n">
        <f aca="false">SUM(U14:U16)</f>
        <v>1.99</v>
      </c>
      <c r="V17" s="53" t="n">
        <f aca="false">SUM(V14:V16)</f>
        <v>207</v>
      </c>
      <c r="W17" s="57" t="n">
        <f aca="false">SUM(W14:W16)</f>
        <v>5</v>
      </c>
      <c r="X17" s="52" t="n">
        <f aca="false">SUM(X14:X16)</f>
        <v>0</v>
      </c>
      <c r="Y17" s="53" t="n">
        <f aca="false">SUM(Y14:Y16)</f>
        <v>0</v>
      </c>
      <c r="Z17" s="54" t="n">
        <f aca="false">SUM(Z14:Z16)</f>
        <v>0</v>
      </c>
      <c r="AA17" s="55" t="n">
        <f aca="false">SUM(AA14:AA16)</f>
        <v>1.46</v>
      </c>
      <c r="AB17" s="53" t="n">
        <f aca="false">SUM(AB14:AB16)</f>
        <v>200</v>
      </c>
      <c r="AC17" s="54" t="n">
        <f aca="false">SUM(AC14:AC16)</f>
        <v>0</v>
      </c>
      <c r="AD17" s="56" t="n">
        <f aca="false">SUM(AD14:AD16)</f>
        <v>22.4</v>
      </c>
      <c r="AE17" s="53" t="n">
        <f aca="false">SUM(AE14:AE16)</f>
        <v>3276</v>
      </c>
      <c r="AF17" s="57" t="n">
        <f aca="false">SUM(AF14:AF16)</f>
        <v>26</v>
      </c>
      <c r="AG17" s="52" t="n">
        <f aca="false">SUM(AG14:AG16)</f>
        <v>44.61</v>
      </c>
      <c r="AH17" s="53" t="n">
        <f aca="false">SUM(AH14:AH16)</f>
        <v>6793</v>
      </c>
      <c r="AI17" s="54" t="n">
        <f aca="false">SUM(AI14:AI16)</f>
        <v>23</v>
      </c>
      <c r="AJ17" s="55" t="n">
        <f aca="false">SUM(AJ14:AJ16)</f>
        <v>134.19</v>
      </c>
      <c r="AK17" s="53" t="n">
        <f aca="false">SUM(AK14:AK16)</f>
        <v>20556</v>
      </c>
      <c r="AL17" s="54" t="n">
        <f aca="false">SUM(AL14:AL16)</f>
        <v>25</v>
      </c>
      <c r="AM17" s="56" t="n">
        <f aca="false">SUM(AM14:AM16)</f>
        <v>566.66</v>
      </c>
      <c r="AN17" s="53" t="n">
        <f aca="false">SUM(AN14:AN16)</f>
        <v>88557</v>
      </c>
      <c r="AO17" s="57" t="n">
        <f aca="false">SUM(AO14:AO16)</f>
        <v>68</v>
      </c>
      <c r="AP17" s="52" t="n">
        <f aca="false">SUM(AP14:AP16)</f>
        <v>1296.37</v>
      </c>
      <c r="AQ17" s="53" t="n">
        <f aca="false">SUM(AQ14:AQ16)</f>
        <v>205458</v>
      </c>
      <c r="AR17" s="54" t="n">
        <f aca="false">SUM(AR14:AR16)</f>
        <v>86</v>
      </c>
      <c r="AS17" s="55" t="n">
        <f aca="false">SUM(AS14:AS16)</f>
        <v>1038.75</v>
      </c>
      <c r="AT17" s="53" t="n">
        <f aca="false">SUM(AT14:AT16)</f>
        <v>165180</v>
      </c>
      <c r="AU17" s="54" t="n">
        <f aca="false">SUM(AU14:AU16)</f>
        <v>4</v>
      </c>
      <c r="AV17" s="56" t="n">
        <f aca="false">SUM(AV14:AV16)</f>
        <v>687.53</v>
      </c>
      <c r="AW17" s="53" t="n">
        <f aca="false">SUM(AW14:AW16)</f>
        <v>108755</v>
      </c>
      <c r="AX17" s="57" t="n">
        <f aca="false">SUM(AX14:AX16)</f>
        <v>2</v>
      </c>
      <c r="AY17" s="52" t="n">
        <f aca="false">SUM(AY14:AY16)</f>
        <v>288.84</v>
      </c>
      <c r="AZ17" s="53" t="n">
        <f aca="false">SUM(AZ14:AZ16)</f>
        <v>45991</v>
      </c>
      <c r="BA17" s="54" t="n">
        <f aca="false">SUM(BA14:BA16)</f>
        <v>0</v>
      </c>
      <c r="BB17" s="55" t="n">
        <f aca="false">SUM(BB14:BB16)</f>
        <v>152.39</v>
      </c>
      <c r="BC17" s="53" t="n">
        <f aca="false">SUM(BC14:BC16)</f>
        <v>24279</v>
      </c>
      <c r="BD17" s="54" t="n">
        <f aca="false">SUM(BD14:BD16)</f>
        <v>0</v>
      </c>
      <c r="BE17" s="56" t="n">
        <f aca="false">SUM(BE14:BE16)</f>
        <v>47.8</v>
      </c>
      <c r="BF17" s="53" t="n">
        <f aca="false">SUM(BF14:BF16)</f>
        <v>7502</v>
      </c>
      <c r="BG17" s="57" t="n">
        <f aca="false">SUM(BG14:BG16)</f>
        <v>0</v>
      </c>
      <c r="BH17" s="52" t="n">
        <f aca="false">SUM(BH14:BH16)</f>
        <v>19.96</v>
      </c>
      <c r="BI17" s="53" t="n">
        <f aca="false">SUM(BI14:BI16)</f>
        <v>3194</v>
      </c>
      <c r="BJ17" s="54" t="n">
        <f aca="false">SUM(BJ14:BJ16)</f>
        <v>0</v>
      </c>
      <c r="BK17" s="55" t="n">
        <f aca="false">SUM(BK14:BK16)</f>
        <v>9.82</v>
      </c>
      <c r="BL17" s="53" t="n">
        <f aca="false">SUM(BL14:BL16)</f>
        <v>1571</v>
      </c>
      <c r="BM17" s="57" t="n">
        <f aca="false">SUM(BM14:BM16)</f>
        <v>0</v>
      </c>
      <c r="BN17" s="49" t="n">
        <f aca="false">F17+I17+L17+O17+R17+U17+X17+AA17+AD17+AG17+AJ17+AM17+AP17+AS17+AV17+AY17+BB17+BE17+BH17+BK17</f>
        <v>4318.71</v>
      </c>
      <c r="BO17" s="50" t="n">
        <f aca="false">G17+J17+M17+P17+S17+V17+Y17+AB17+AE17+AH17+AK17+AN17+AQ17+AT17+AW17+AZ17+BC17+BF17+BI17+BL17</f>
        <v>681754</v>
      </c>
      <c r="BP17" s="50" t="n">
        <f aca="false">H17+K17+N17+Q17+T17+W17+Z17+AC17+AF17+AI17+AL17+AO17+AR17+AU17+AX17+BA17+BD17+BG17+BJ17+BM17</f>
        <v>271</v>
      </c>
    </row>
    <row r="18" s="2" customFormat="true" ht="13.5" hidden="false" customHeight="false" outlineLevel="0" collapsed="false">
      <c r="A18" s="28"/>
      <c r="B18" s="29"/>
      <c r="C18" s="71"/>
      <c r="D18" s="58" t="s">
        <v>54</v>
      </c>
      <c r="E18" s="58"/>
      <c r="F18" s="65" t="n">
        <f aca="false">F13+F17</f>
        <v>0</v>
      </c>
      <c r="G18" s="66" t="n">
        <f aca="false">G13+G17</f>
        <v>0</v>
      </c>
      <c r="H18" s="67" t="n">
        <f aca="false">H13+H17</f>
        <v>0</v>
      </c>
      <c r="I18" s="68" t="n">
        <f aca="false">I13+I17</f>
        <v>5.17</v>
      </c>
      <c r="J18" s="66" t="n">
        <f aca="false">J13+J17</f>
        <v>184</v>
      </c>
      <c r="K18" s="67" t="n">
        <f aca="false">K13+K17</f>
        <v>28</v>
      </c>
      <c r="L18" s="69" t="n">
        <f aca="false">L13+L17</f>
        <v>0.24</v>
      </c>
      <c r="M18" s="66" t="n">
        <f aca="false">M13+M17</f>
        <v>12</v>
      </c>
      <c r="N18" s="70" t="n">
        <f aca="false">N13+N17</f>
        <v>1</v>
      </c>
      <c r="O18" s="65" t="n">
        <f aca="false">O13+O17</f>
        <v>0.53</v>
      </c>
      <c r="P18" s="66" t="n">
        <f aca="false">P13+P17</f>
        <v>39</v>
      </c>
      <c r="Q18" s="67" t="n">
        <f aca="false">Q13+Q17</f>
        <v>3</v>
      </c>
      <c r="R18" s="68" t="n">
        <f aca="false">R13+R17</f>
        <v>0</v>
      </c>
      <c r="S18" s="66" t="n">
        <f aca="false">S13+S17</f>
        <v>0</v>
      </c>
      <c r="T18" s="67" t="n">
        <f aca="false">T13+T17</f>
        <v>0</v>
      </c>
      <c r="U18" s="69" t="n">
        <f aca="false">U13+U17</f>
        <v>1.99</v>
      </c>
      <c r="V18" s="66" t="n">
        <f aca="false">V13+V17</f>
        <v>207</v>
      </c>
      <c r="W18" s="70" t="n">
        <f aca="false">W13+W17</f>
        <v>5</v>
      </c>
      <c r="X18" s="65" t="n">
        <f aca="false">X13+X17</f>
        <v>0</v>
      </c>
      <c r="Y18" s="66" t="n">
        <f aca="false">Y13+Y17</f>
        <v>0</v>
      </c>
      <c r="Z18" s="67" t="n">
        <f aca="false">Z13+Z17</f>
        <v>0</v>
      </c>
      <c r="AA18" s="68" t="n">
        <f aca="false">AA13+AA17</f>
        <v>1.46</v>
      </c>
      <c r="AB18" s="66" t="n">
        <f aca="false">AB13+AB17</f>
        <v>200</v>
      </c>
      <c r="AC18" s="67" t="n">
        <f aca="false">AC13+AC17</f>
        <v>0</v>
      </c>
      <c r="AD18" s="69" t="n">
        <f aca="false">AD13+AD17</f>
        <v>22.4</v>
      </c>
      <c r="AE18" s="66" t="n">
        <f aca="false">AE13+AE17</f>
        <v>3276</v>
      </c>
      <c r="AF18" s="70" t="n">
        <f aca="false">AF13+AF17</f>
        <v>26</v>
      </c>
      <c r="AG18" s="65" t="n">
        <f aca="false">AG13+AG17</f>
        <v>44.61</v>
      </c>
      <c r="AH18" s="66" t="n">
        <f aca="false">AH13+AH17</f>
        <v>6793</v>
      </c>
      <c r="AI18" s="67" t="n">
        <f aca="false">AI13+AI17</f>
        <v>23</v>
      </c>
      <c r="AJ18" s="68" t="n">
        <f aca="false">AJ13+AJ17</f>
        <v>134.19</v>
      </c>
      <c r="AK18" s="66" t="n">
        <f aca="false">AK13+AK17</f>
        <v>20556</v>
      </c>
      <c r="AL18" s="67" t="n">
        <f aca="false">AL13+AL17</f>
        <v>25</v>
      </c>
      <c r="AM18" s="69" t="n">
        <f aca="false">AM13+AM17</f>
        <v>567.29</v>
      </c>
      <c r="AN18" s="66" t="n">
        <f aca="false">AN13+AN17</f>
        <v>88720</v>
      </c>
      <c r="AO18" s="70" t="n">
        <f aca="false">AO13+AO17</f>
        <v>68</v>
      </c>
      <c r="AP18" s="65" t="n">
        <f aca="false">AP13+AP17</f>
        <v>1298.22</v>
      </c>
      <c r="AQ18" s="66" t="n">
        <f aca="false">AQ13+AQ17</f>
        <v>205934</v>
      </c>
      <c r="AR18" s="67" t="n">
        <f aca="false">AR13+AR17</f>
        <v>87</v>
      </c>
      <c r="AS18" s="68" t="n">
        <f aca="false">AS13+AS17</f>
        <v>1041.41</v>
      </c>
      <c r="AT18" s="66" t="n">
        <f aca="false">AT13+AT17</f>
        <v>165883</v>
      </c>
      <c r="AU18" s="67" t="n">
        <f aca="false">AU13+AU17</f>
        <v>4</v>
      </c>
      <c r="AV18" s="69" t="n">
        <f aca="false">AV13+AV17</f>
        <v>688.49</v>
      </c>
      <c r="AW18" s="66" t="n">
        <f aca="false">AW13+AW17</f>
        <v>109011</v>
      </c>
      <c r="AX18" s="70" t="n">
        <f aca="false">AX13+AX17</f>
        <v>2</v>
      </c>
      <c r="AY18" s="65" t="n">
        <f aca="false">AY13+AY17</f>
        <v>290.62</v>
      </c>
      <c r="AZ18" s="66" t="n">
        <f aca="false">AZ13+AZ17</f>
        <v>46462</v>
      </c>
      <c r="BA18" s="67" t="n">
        <f aca="false">BA13+BA17</f>
        <v>0</v>
      </c>
      <c r="BB18" s="68" t="n">
        <f aca="false">BB13+BB17</f>
        <v>153.92</v>
      </c>
      <c r="BC18" s="66" t="n">
        <f aca="false">BC13+BC17</f>
        <v>24685</v>
      </c>
      <c r="BD18" s="67" t="n">
        <f aca="false">BD13+BD17</f>
        <v>0</v>
      </c>
      <c r="BE18" s="69" t="n">
        <f aca="false">BE13+BE17</f>
        <v>48.07</v>
      </c>
      <c r="BF18" s="66" t="n">
        <f aca="false">BF13+BF17</f>
        <v>7574</v>
      </c>
      <c r="BG18" s="70" t="n">
        <f aca="false">BG13+BG17</f>
        <v>0</v>
      </c>
      <c r="BH18" s="65" t="n">
        <f aca="false">BH13+BH17</f>
        <v>19.96</v>
      </c>
      <c r="BI18" s="66" t="n">
        <f aca="false">BI13+BI17</f>
        <v>3194</v>
      </c>
      <c r="BJ18" s="67" t="n">
        <f aca="false">BJ13+BJ17</f>
        <v>0</v>
      </c>
      <c r="BK18" s="68" t="n">
        <f aca="false">BK13+BK17</f>
        <v>9.82</v>
      </c>
      <c r="BL18" s="66" t="n">
        <f aca="false">BL13+BL17</f>
        <v>1571</v>
      </c>
      <c r="BM18" s="70" t="n">
        <f aca="false">BM13+BM17</f>
        <v>0</v>
      </c>
      <c r="BN18" s="49" t="n">
        <f aca="false">F18+I18+L18+O18+R18+U18+X18+AA18+AD18+AG18+AJ18+AM18+AP18+AS18+AV18+AY18+BB18+BE18+BH18+BK18</f>
        <v>4328.39</v>
      </c>
      <c r="BO18" s="50" t="n">
        <f aca="false">G18+J18+M18+P18+S18+V18+Y18+AB18+AE18+AH18+AK18+AN18+AQ18+AT18+AW18+AZ18+BC18+BF18+BI18+BL18</f>
        <v>684301</v>
      </c>
      <c r="BP18" s="50" t="n">
        <f aca="false">H18+K18+N18+Q18+T18+W18+Z18+AC18+AF18+AI18+AL18+AO18+AR18+AU18+AX18+BA18+BD18+BG18+BJ18+BM18</f>
        <v>272</v>
      </c>
    </row>
    <row r="19" s="2" customFormat="true" ht="14.25" hidden="false" customHeight="false" outlineLevel="0" collapsed="false">
      <c r="A19" s="28"/>
      <c r="B19" s="29"/>
      <c r="C19" s="82" t="s">
        <v>59</v>
      </c>
      <c r="D19" s="82"/>
      <c r="E19" s="82"/>
      <c r="F19" s="83" t="n">
        <f aca="false">F12+F18</f>
        <v>0</v>
      </c>
      <c r="G19" s="84" t="n">
        <f aca="false">G12+G18</f>
        <v>0</v>
      </c>
      <c r="H19" s="85" t="n">
        <f aca="false">H12+H18</f>
        <v>0</v>
      </c>
      <c r="I19" s="86" t="n">
        <f aca="false">I12+I18</f>
        <v>5.77</v>
      </c>
      <c r="J19" s="84" t="n">
        <f aca="false">J12+J18</f>
        <v>209</v>
      </c>
      <c r="K19" s="85" t="n">
        <f aca="false">K12+K18</f>
        <v>31</v>
      </c>
      <c r="L19" s="87" t="n">
        <f aca="false">L12+L18</f>
        <v>2.54</v>
      </c>
      <c r="M19" s="84" t="n">
        <f aca="false">M12+M18</f>
        <v>155</v>
      </c>
      <c r="N19" s="88" t="n">
        <f aca="false">N12+N18</f>
        <v>11</v>
      </c>
      <c r="O19" s="83" t="n">
        <f aca="false">O12+O18</f>
        <v>6.97</v>
      </c>
      <c r="P19" s="84" t="n">
        <f aca="false">P12+P18</f>
        <v>513</v>
      </c>
      <c r="Q19" s="85" t="n">
        <f aca="false">Q12+Q18</f>
        <v>26</v>
      </c>
      <c r="R19" s="86" t="n">
        <f aca="false">R12+R18</f>
        <v>7.47</v>
      </c>
      <c r="S19" s="84" t="n">
        <f aca="false">S12+S18</f>
        <v>1062</v>
      </c>
      <c r="T19" s="85" t="n">
        <f aca="false">T12+T18</f>
        <v>79</v>
      </c>
      <c r="U19" s="87" t="n">
        <f aca="false">U12+U18</f>
        <v>49.33</v>
      </c>
      <c r="V19" s="84" t="n">
        <f aca="false">V12+V18</f>
        <v>7788</v>
      </c>
      <c r="W19" s="88" t="n">
        <f aca="false">W12+W18</f>
        <v>407</v>
      </c>
      <c r="X19" s="83" t="n">
        <f aca="false">X12+X18</f>
        <v>49.53</v>
      </c>
      <c r="Y19" s="84" t="n">
        <f aca="false">Y12+Y18</f>
        <v>11601</v>
      </c>
      <c r="Z19" s="85" t="n">
        <f aca="false">Z12+Z18</f>
        <v>621</v>
      </c>
      <c r="AA19" s="86" t="n">
        <f aca="false">AA12+AA18</f>
        <v>55.53</v>
      </c>
      <c r="AB19" s="84" t="n">
        <f aca="false">AB12+AB18</f>
        <v>18437</v>
      </c>
      <c r="AC19" s="85" t="n">
        <f aca="false">AC12+AC18</f>
        <v>599</v>
      </c>
      <c r="AD19" s="87" t="n">
        <f aca="false">AD12+AD18</f>
        <v>213.02</v>
      </c>
      <c r="AE19" s="84" t="n">
        <f aca="false">AE12+AE18</f>
        <v>82114</v>
      </c>
      <c r="AF19" s="88" t="n">
        <f aca="false">AF12+AF18</f>
        <v>1787</v>
      </c>
      <c r="AG19" s="83" t="n">
        <f aca="false">AG12+AG18</f>
        <v>464.63</v>
      </c>
      <c r="AH19" s="84" t="n">
        <f aca="false">AH12+AH18</f>
        <v>200967</v>
      </c>
      <c r="AI19" s="85" t="n">
        <f aca="false">AI12+AI18</f>
        <v>1985</v>
      </c>
      <c r="AJ19" s="86" t="n">
        <f aca="false">AJ12+AJ18</f>
        <v>1262.02</v>
      </c>
      <c r="AK19" s="84" t="n">
        <f aca="false">AK12+AK18</f>
        <v>547099</v>
      </c>
      <c r="AL19" s="85" t="n">
        <f aca="false">AL12+AL18</f>
        <v>3537</v>
      </c>
      <c r="AM19" s="87" t="n">
        <f aca="false">AM12+AM18</f>
        <v>1489.78</v>
      </c>
      <c r="AN19" s="84" t="n">
        <f aca="false">AN12+AN18</f>
        <v>537601</v>
      </c>
      <c r="AO19" s="88" t="n">
        <f aca="false">AO12+AO18</f>
        <v>2189</v>
      </c>
      <c r="AP19" s="83" t="n">
        <f aca="false">AP12+AP18</f>
        <v>2061.83</v>
      </c>
      <c r="AQ19" s="84" t="n">
        <f aca="false">AQ12+AQ18</f>
        <v>577457</v>
      </c>
      <c r="AR19" s="85" t="n">
        <f aca="false">AR12+AR18</f>
        <v>781</v>
      </c>
      <c r="AS19" s="86" t="n">
        <f aca="false">AS12+AS18</f>
        <v>1364.12</v>
      </c>
      <c r="AT19" s="84" t="n">
        <f aca="false">AT12+AT18</f>
        <v>324970</v>
      </c>
      <c r="AU19" s="85" t="n">
        <f aca="false">AU12+AU18</f>
        <v>172</v>
      </c>
      <c r="AV19" s="87" t="n">
        <f aca="false">AV12+AV18</f>
        <v>824.93</v>
      </c>
      <c r="AW19" s="84" t="n">
        <f aca="false">AW12+AW18</f>
        <v>176832</v>
      </c>
      <c r="AX19" s="88" t="n">
        <f aca="false">AX12+AX18</f>
        <v>6</v>
      </c>
      <c r="AY19" s="83" t="n">
        <f aca="false">AY12+AY18</f>
        <v>365.37</v>
      </c>
      <c r="AZ19" s="84" t="n">
        <f aca="false">AZ12+AZ18</f>
        <v>83213</v>
      </c>
      <c r="BA19" s="85" t="n">
        <f aca="false">BA12+BA18</f>
        <v>4</v>
      </c>
      <c r="BB19" s="86" t="n">
        <f aca="false">BB12+BB18</f>
        <v>208.64</v>
      </c>
      <c r="BC19" s="84" t="n">
        <f aca="false">BC12+BC18</f>
        <v>52219</v>
      </c>
      <c r="BD19" s="85" t="n">
        <f aca="false">BD12+BD18</f>
        <v>1</v>
      </c>
      <c r="BE19" s="87" t="n">
        <f aca="false">BE12+BE18</f>
        <v>93.74</v>
      </c>
      <c r="BF19" s="84" t="n">
        <f aca="false">BF12+BF18</f>
        <v>30231</v>
      </c>
      <c r="BG19" s="88" t="n">
        <f aca="false">BG12+BG18</f>
        <v>1</v>
      </c>
      <c r="BH19" s="83" t="n">
        <f aca="false">BH12+BH18</f>
        <v>65.51</v>
      </c>
      <c r="BI19" s="84" t="n">
        <f aca="false">BI12+BI18</f>
        <v>26121</v>
      </c>
      <c r="BJ19" s="85" t="n">
        <f aca="false">BJ12+BJ18</f>
        <v>0</v>
      </c>
      <c r="BK19" s="86" t="n">
        <f aca="false">BK12+BK18</f>
        <v>66.23</v>
      </c>
      <c r="BL19" s="84" t="n">
        <f aca="false">BL12+BL18</f>
        <v>29938</v>
      </c>
      <c r="BM19" s="88" t="n">
        <f aca="false">BM12+BM18</f>
        <v>0</v>
      </c>
      <c r="BN19" s="49" t="n">
        <f aca="false">F19+I19+L19+O19+R19+U19+X19+AA19+AD19+AG19+AJ19+AM19+AP19+AS19+AV19+AY19+BB19+BE19+BH19+BK19</f>
        <v>8656.96</v>
      </c>
      <c r="BO19" s="50" t="n">
        <f aca="false">G19+J19+M19+P19+S19+V19+Y19+AB19+AE19+AH19+AK19+AN19+AQ19+AT19+AW19+AZ19+BC19+BF19+BI19+BL19</f>
        <v>2708527</v>
      </c>
      <c r="BP19" s="50" t="n">
        <f aca="false">H19+K19+N19+Q19+T19+W19+Z19+AC19+AF19+AI19+AL19+AO19+AR19+AU19+AX19+BA19+BD19+BG19+BJ19+BM19</f>
        <v>12237</v>
      </c>
    </row>
    <row r="20" s="2" customFormat="true" ht="13.5" hidden="false" customHeight="true" outlineLevel="0" collapsed="false">
      <c r="A20" s="28" t="s">
        <v>60</v>
      </c>
      <c r="B20" s="30" t="s">
        <v>45</v>
      </c>
      <c r="C20" s="30" t="s">
        <v>46</v>
      </c>
      <c r="D20" s="31" t="s">
        <v>47</v>
      </c>
      <c r="E20" s="32" t="s">
        <v>48</v>
      </c>
      <c r="F20" s="39" t="n">
        <v>0</v>
      </c>
      <c r="G20" s="34" t="n">
        <v>0</v>
      </c>
      <c r="H20" s="35" t="n">
        <v>0</v>
      </c>
      <c r="I20" s="36" t="n">
        <v>0</v>
      </c>
      <c r="J20" s="34" t="n">
        <v>0</v>
      </c>
      <c r="K20" s="35" t="n">
        <v>0</v>
      </c>
      <c r="L20" s="37" t="n">
        <v>1.43</v>
      </c>
      <c r="M20" s="34" t="n">
        <v>55</v>
      </c>
      <c r="N20" s="38" t="n">
        <v>8</v>
      </c>
      <c r="O20" s="39" t="n">
        <v>0</v>
      </c>
      <c r="P20" s="34" t="n">
        <v>0</v>
      </c>
      <c r="Q20" s="35" t="n">
        <v>0</v>
      </c>
      <c r="R20" s="36" t="n">
        <v>0.17</v>
      </c>
      <c r="S20" s="34" t="n">
        <v>29</v>
      </c>
      <c r="T20" s="35" t="n">
        <v>3</v>
      </c>
      <c r="U20" s="37" t="n">
        <v>0.5</v>
      </c>
      <c r="V20" s="34" t="n">
        <v>106</v>
      </c>
      <c r="W20" s="38" t="n">
        <v>8</v>
      </c>
      <c r="X20" s="39" t="n">
        <v>1.05</v>
      </c>
      <c r="Y20" s="34" t="n">
        <v>281</v>
      </c>
      <c r="Z20" s="35" t="n">
        <v>16</v>
      </c>
      <c r="AA20" s="36" t="n">
        <v>3.57</v>
      </c>
      <c r="AB20" s="34" t="n">
        <v>1196</v>
      </c>
      <c r="AC20" s="35" t="n">
        <v>41</v>
      </c>
      <c r="AD20" s="37" t="n">
        <v>17.03</v>
      </c>
      <c r="AE20" s="34" t="n">
        <v>6780</v>
      </c>
      <c r="AF20" s="38" t="n">
        <v>147</v>
      </c>
      <c r="AG20" s="39" t="n">
        <v>20.36</v>
      </c>
      <c r="AH20" s="34" t="n">
        <v>8681</v>
      </c>
      <c r="AI20" s="35" t="n">
        <v>84</v>
      </c>
      <c r="AJ20" s="36" t="n">
        <v>41.79</v>
      </c>
      <c r="AK20" s="34" t="n">
        <v>17955</v>
      </c>
      <c r="AL20" s="35" t="n">
        <v>121</v>
      </c>
      <c r="AM20" s="37" t="n">
        <v>45.21</v>
      </c>
      <c r="AN20" s="34" t="n">
        <v>20935</v>
      </c>
      <c r="AO20" s="38" t="n">
        <v>106</v>
      </c>
      <c r="AP20" s="39" t="n">
        <v>52.26</v>
      </c>
      <c r="AQ20" s="34" t="n">
        <v>24709</v>
      </c>
      <c r="AR20" s="35" t="n">
        <v>71</v>
      </c>
      <c r="AS20" s="36" t="n">
        <v>27.38</v>
      </c>
      <c r="AT20" s="34" t="n">
        <v>13162</v>
      </c>
      <c r="AU20" s="35" t="n">
        <v>19</v>
      </c>
      <c r="AV20" s="37" t="n">
        <v>17.83</v>
      </c>
      <c r="AW20" s="34" t="n">
        <v>8816</v>
      </c>
      <c r="AX20" s="38" t="n">
        <v>4</v>
      </c>
      <c r="AY20" s="39" t="n">
        <v>9.48</v>
      </c>
      <c r="AZ20" s="34" t="n">
        <v>4396</v>
      </c>
      <c r="BA20" s="35" t="n">
        <v>0</v>
      </c>
      <c r="BB20" s="36" t="n">
        <v>5</v>
      </c>
      <c r="BC20" s="34" t="n">
        <v>2485</v>
      </c>
      <c r="BD20" s="35" t="n">
        <v>0</v>
      </c>
      <c r="BE20" s="37" t="n">
        <v>3.17</v>
      </c>
      <c r="BF20" s="34" t="n">
        <v>1418</v>
      </c>
      <c r="BG20" s="38" t="n">
        <v>0</v>
      </c>
      <c r="BH20" s="39" t="n">
        <v>1.25</v>
      </c>
      <c r="BI20" s="34" t="n">
        <v>594</v>
      </c>
      <c r="BJ20" s="35" t="n">
        <v>0</v>
      </c>
      <c r="BK20" s="36" t="n">
        <v>7.99</v>
      </c>
      <c r="BL20" s="34" t="n">
        <v>3661</v>
      </c>
      <c r="BM20" s="38" t="n">
        <v>0</v>
      </c>
      <c r="BN20" s="49" t="n">
        <f aca="false">F20+I20+L20+O20+R20+U20+X20+AA20+AD20+AG20+AJ20+AM20+AP20+AS20+AV20+AY20+BB20+BE20+BH20+BK20</f>
        <v>255.47</v>
      </c>
      <c r="BO20" s="50" t="n">
        <f aca="false">G20+J20+M20+P20+S20+V20+Y20+AB20+AE20+AH20+AK20+AN20+AQ20+AT20+AW20+AZ20+BC20+BF20+BI20+BL20</f>
        <v>115259</v>
      </c>
      <c r="BP20" s="50" t="n">
        <f aca="false">H20+K20+N20+Q20+T20+W20+Z20+AC20+AF20+AI20+AL20+AO20+AR20+AU20+AX20+BA20+BD20+BG20+BJ20+BM20</f>
        <v>628</v>
      </c>
      <c r="BR20" s="2" t="n">
        <v>0</v>
      </c>
      <c r="BS20" s="2" t="n">
        <v>13.76</v>
      </c>
      <c r="BT20" s="2" t="n">
        <v>0.77</v>
      </c>
      <c r="BU20" s="20" t="s">
        <v>78</v>
      </c>
      <c r="BV20" s="2" t="n">
        <v>51.46</v>
      </c>
      <c r="BW20" s="2" t="n">
        <v>61752</v>
      </c>
      <c r="BX20" s="20" t="s">
        <v>79</v>
      </c>
      <c r="BY20" s="2" t="n">
        <v>0.38</v>
      </c>
    </row>
    <row r="21" s="2" customFormat="true" ht="13.5" hidden="false" customHeight="false" outlineLevel="0" collapsed="false">
      <c r="A21" s="28"/>
      <c r="B21" s="30"/>
      <c r="C21" s="30"/>
      <c r="D21" s="31"/>
      <c r="E21" s="42" t="s">
        <v>49</v>
      </c>
      <c r="F21" s="43" t="n">
        <v>0</v>
      </c>
      <c r="G21" s="44" t="n">
        <v>0</v>
      </c>
      <c r="H21" s="45" t="n">
        <v>0</v>
      </c>
      <c r="I21" s="46" t="n">
        <v>0.61</v>
      </c>
      <c r="J21" s="44" t="n">
        <v>0</v>
      </c>
      <c r="K21" s="45" t="n">
        <v>0</v>
      </c>
      <c r="L21" s="47" t="n">
        <v>0.9</v>
      </c>
      <c r="M21" s="44" t="n">
        <v>18</v>
      </c>
      <c r="N21" s="48" t="n">
        <v>2</v>
      </c>
      <c r="O21" s="43" t="n">
        <v>3.94</v>
      </c>
      <c r="P21" s="44" t="n">
        <v>274</v>
      </c>
      <c r="Q21" s="45" t="n">
        <v>41</v>
      </c>
      <c r="R21" s="46" t="n">
        <v>0.51</v>
      </c>
      <c r="S21" s="44" t="n">
        <v>53</v>
      </c>
      <c r="T21" s="45" t="n">
        <v>4</v>
      </c>
      <c r="U21" s="47" t="n">
        <v>2.41</v>
      </c>
      <c r="V21" s="44" t="n">
        <v>476</v>
      </c>
      <c r="W21" s="48" t="n">
        <v>33</v>
      </c>
      <c r="X21" s="43" t="n">
        <v>5.02</v>
      </c>
      <c r="Y21" s="44" t="n">
        <v>1197</v>
      </c>
      <c r="Z21" s="45" t="n">
        <v>69</v>
      </c>
      <c r="AA21" s="46" t="n">
        <v>10.79</v>
      </c>
      <c r="AB21" s="44" t="n">
        <v>3432</v>
      </c>
      <c r="AC21" s="45" t="n">
        <v>126</v>
      </c>
      <c r="AD21" s="47" t="n">
        <v>6.24</v>
      </c>
      <c r="AE21" s="44" t="n">
        <v>2331</v>
      </c>
      <c r="AF21" s="48" t="n">
        <v>58</v>
      </c>
      <c r="AG21" s="43" t="n">
        <v>4.49</v>
      </c>
      <c r="AH21" s="44" t="n">
        <v>1653</v>
      </c>
      <c r="AI21" s="45" t="n">
        <v>13</v>
      </c>
      <c r="AJ21" s="46" t="n">
        <v>14.59</v>
      </c>
      <c r="AK21" s="44" t="n">
        <v>4663</v>
      </c>
      <c r="AL21" s="45" t="n">
        <v>23</v>
      </c>
      <c r="AM21" s="47" t="n">
        <v>10.8</v>
      </c>
      <c r="AN21" s="44" t="n">
        <v>4292</v>
      </c>
      <c r="AO21" s="48" t="n">
        <v>16</v>
      </c>
      <c r="AP21" s="43" t="n">
        <v>25.35</v>
      </c>
      <c r="AQ21" s="44" t="n">
        <v>10974</v>
      </c>
      <c r="AR21" s="45" t="n">
        <v>34</v>
      </c>
      <c r="AS21" s="46" t="n">
        <v>3.53</v>
      </c>
      <c r="AT21" s="44" t="n">
        <v>1507</v>
      </c>
      <c r="AU21" s="45" t="n">
        <v>2</v>
      </c>
      <c r="AV21" s="47" t="n">
        <v>2.98</v>
      </c>
      <c r="AW21" s="44" t="n">
        <v>1247</v>
      </c>
      <c r="AX21" s="48" t="n">
        <v>0</v>
      </c>
      <c r="AY21" s="43" t="n">
        <v>1.57</v>
      </c>
      <c r="AZ21" s="44" t="n">
        <v>641</v>
      </c>
      <c r="BA21" s="45" t="n">
        <v>0</v>
      </c>
      <c r="BB21" s="46" t="n">
        <v>4.9</v>
      </c>
      <c r="BC21" s="44" t="n">
        <v>1838</v>
      </c>
      <c r="BD21" s="45" t="n">
        <v>1</v>
      </c>
      <c r="BE21" s="47" t="n">
        <v>2.92</v>
      </c>
      <c r="BF21" s="44" t="n">
        <v>1216</v>
      </c>
      <c r="BG21" s="48" t="n">
        <v>0</v>
      </c>
      <c r="BH21" s="43" t="n">
        <v>2.15</v>
      </c>
      <c r="BI21" s="44" t="n">
        <v>1024</v>
      </c>
      <c r="BJ21" s="45" t="n">
        <v>0</v>
      </c>
      <c r="BK21" s="46" t="n">
        <v>1.38</v>
      </c>
      <c r="BL21" s="44" t="n">
        <v>423</v>
      </c>
      <c r="BM21" s="48" t="n">
        <v>0</v>
      </c>
      <c r="BN21" s="49" t="n">
        <f aca="false">F21+I21+L21+O21+R21+U21+X21+AA21+AD21+AG21+AJ21+AM21+AP21+AS21+AV21+AY21+BB21+BE21+BH21+BK21</f>
        <v>105.08</v>
      </c>
      <c r="BO21" s="50" t="n">
        <f aca="false">G21+J21+M21+P21+S21+V21+Y21+AB21+AE21+AH21+AK21+AN21+AQ21+AT21+AW21+AZ21+BC21+BF21+BI21+BL21</f>
        <v>37259</v>
      </c>
      <c r="BP21" s="50" t="n">
        <f aca="false">H21+K21+N21+Q21+T21+W21+Z21+AC21+AF21+AI21+AL21+AO21+AR21+AU21+AX21+BA21+BD21+BG21+BJ21+BM21</f>
        <v>422</v>
      </c>
      <c r="BR21" s="2" t="n">
        <v>0</v>
      </c>
      <c r="BS21" s="2" t="n">
        <v>0</v>
      </c>
      <c r="BT21" s="2" t="n">
        <v>0</v>
      </c>
      <c r="BU21" s="20" t="s">
        <v>80</v>
      </c>
      <c r="BV21" s="2" t="n">
        <v>15.29</v>
      </c>
      <c r="BW21" s="2" t="n">
        <v>12048</v>
      </c>
      <c r="BX21" s="20" t="s">
        <v>81</v>
      </c>
      <c r="BY21" s="2" t="n">
        <v>0</v>
      </c>
    </row>
    <row r="22" s="2" customFormat="true" ht="13.5" hidden="false" customHeight="false" outlineLevel="0" collapsed="false">
      <c r="A22" s="28"/>
      <c r="B22" s="30"/>
      <c r="C22" s="30"/>
      <c r="D22" s="31"/>
      <c r="E22" s="42" t="s">
        <v>50</v>
      </c>
      <c r="F22" s="43" t="n">
        <v>0</v>
      </c>
      <c r="G22" s="44" t="n">
        <v>0</v>
      </c>
      <c r="H22" s="45" t="n">
        <v>0</v>
      </c>
      <c r="I22" s="46" t="n">
        <v>0</v>
      </c>
      <c r="J22" s="44" t="n">
        <v>0</v>
      </c>
      <c r="K22" s="45" t="n">
        <v>0</v>
      </c>
      <c r="L22" s="47" t="n">
        <v>0</v>
      </c>
      <c r="M22" s="44" t="n">
        <v>0</v>
      </c>
      <c r="N22" s="48" t="n">
        <v>0</v>
      </c>
      <c r="O22" s="43" t="n">
        <v>0</v>
      </c>
      <c r="P22" s="44" t="n">
        <v>0</v>
      </c>
      <c r="Q22" s="45" t="n">
        <v>0</v>
      </c>
      <c r="R22" s="46" t="n">
        <v>0</v>
      </c>
      <c r="S22" s="44" t="n">
        <v>0</v>
      </c>
      <c r="T22" s="45" t="n">
        <v>0</v>
      </c>
      <c r="U22" s="47" t="n">
        <v>0</v>
      </c>
      <c r="V22" s="44" t="n">
        <v>0</v>
      </c>
      <c r="W22" s="48" t="n">
        <v>0</v>
      </c>
      <c r="X22" s="43" t="n">
        <v>0</v>
      </c>
      <c r="Y22" s="44" t="n">
        <v>0</v>
      </c>
      <c r="Z22" s="45" t="n">
        <v>0</v>
      </c>
      <c r="AA22" s="46" t="n">
        <v>0</v>
      </c>
      <c r="AB22" s="44" t="n">
        <v>0</v>
      </c>
      <c r="AC22" s="45" t="n">
        <v>0</v>
      </c>
      <c r="AD22" s="47" t="n">
        <v>0</v>
      </c>
      <c r="AE22" s="44" t="n">
        <v>0</v>
      </c>
      <c r="AF22" s="48" t="n">
        <v>0</v>
      </c>
      <c r="AG22" s="43" t="n">
        <v>0</v>
      </c>
      <c r="AH22" s="44" t="n">
        <v>0</v>
      </c>
      <c r="AI22" s="45" t="n">
        <v>0</v>
      </c>
      <c r="AJ22" s="46" t="n">
        <v>0</v>
      </c>
      <c r="AK22" s="44" t="n">
        <v>0</v>
      </c>
      <c r="AL22" s="45" t="n">
        <v>0</v>
      </c>
      <c r="AM22" s="47" t="n">
        <v>2.64</v>
      </c>
      <c r="AN22" s="44" t="n">
        <v>621</v>
      </c>
      <c r="AO22" s="48" t="n">
        <v>4</v>
      </c>
      <c r="AP22" s="43" t="n">
        <v>4.15</v>
      </c>
      <c r="AQ22" s="44" t="n">
        <v>1087</v>
      </c>
      <c r="AR22" s="45" t="n">
        <v>4</v>
      </c>
      <c r="AS22" s="46" t="n">
        <v>2.49</v>
      </c>
      <c r="AT22" s="44" t="n">
        <v>657</v>
      </c>
      <c r="AU22" s="45" t="n">
        <v>2</v>
      </c>
      <c r="AV22" s="47" t="n">
        <v>0</v>
      </c>
      <c r="AW22" s="44" t="n">
        <v>0</v>
      </c>
      <c r="AX22" s="48" t="n">
        <v>0</v>
      </c>
      <c r="AY22" s="43" t="n">
        <v>0</v>
      </c>
      <c r="AZ22" s="44" t="n">
        <v>0</v>
      </c>
      <c r="BA22" s="45" t="n">
        <v>0</v>
      </c>
      <c r="BB22" s="46" t="n">
        <v>0</v>
      </c>
      <c r="BC22" s="44" t="n">
        <v>0</v>
      </c>
      <c r="BD22" s="45" t="n">
        <v>0</v>
      </c>
      <c r="BE22" s="47" t="n">
        <v>0</v>
      </c>
      <c r="BF22" s="44" t="n">
        <v>0</v>
      </c>
      <c r="BG22" s="48" t="n">
        <v>0</v>
      </c>
      <c r="BH22" s="43" t="n">
        <v>0</v>
      </c>
      <c r="BI22" s="44" t="n">
        <v>0</v>
      </c>
      <c r="BJ22" s="45" t="n">
        <v>0</v>
      </c>
      <c r="BK22" s="46" t="n">
        <v>0</v>
      </c>
      <c r="BL22" s="44" t="n">
        <v>0</v>
      </c>
      <c r="BM22" s="48" t="n">
        <v>0</v>
      </c>
      <c r="BN22" s="49" t="n">
        <f aca="false">F22+I22+L22+O22+R22+U22+X22+AA22+AD22+AG22+AJ22+AM22+AP22+AS22+AV22+AY22+BB22+BE22+BH22+BK22</f>
        <v>9.28</v>
      </c>
      <c r="BO22" s="50" t="n">
        <f aca="false">G22+J22+M22+P22+S22+V22+Y22+AB22+AE22+AH22+AK22+AN22+AQ22+AT22+AW22+AZ22+BC22+BF22+BI22+BL22</f>
        <v>2365</v>
      </c>
      <c r="BP22" s="50" t="n">
        <f aca="false">H22+K22+N22+Q22+T22+W22+Z22+AC22+AF22+AI22+AL22+AO22+AR22+AU22+AX22+BA22+BD22+BG22+BJ22+BM22</f>
        <v>10</v>
      </c>
      <c r="BR22" s="2" t="n">
        <v>0</v>
      </c>
      <c r="BS22" s="2" t="n">
        <v>0</v>
      </c>
      <c r="BT22" s="2" t="n">
        <v>0</v>
      </c>
      <c r="BU22" s="20" t="s">
        <v>82</v>
      </c>
      <c r="BV22" s="2" t="n">
        <v>3.45</v>
      </c>
      <c r="BW22" s="2" t="n">
        <v>2070</v>
      </c>
      <c r="BX22" s="20" t="s">
        <v>83</v>
      </c>
      <c r="BY22" s="2" t="n">
        <v>0</v>
      </c>
    </row>
    <row r="23" s="2" customFormat="true" ht="13.5" hidden="false" customHeight="false" outlineLevel="0" collapsed="false">
      <c r="A23" s="28"/>
      <c r="B23" s="30"/>
      <c r="C23" s="30"/>
      <c r="D23" s="31"/>
      <c r="E23" s="42" t="s">
        <v>51</v>
      </c>
      <c r="F23" s="43" t="n">
        <v>0</v>
      </c>
      <c r="G23" s="44" t="n">
        <v>0</v>
      </c>
      <c r="H23" s="45" t="n">
        <v>0</v>
      </c>
      <c r="I23" s="46" t="n">
        <v>0</v>
      </c>
      <c r="J23" s="44" t="n">
        <v>0</v>
      </c>
      <c r="K23" s="45" t="n">
        <v>0</v>
      </c>
      <c r="L23" s="47" t="n">
        <v>0</v>
      </c>
      <c r="M23" s="44" t="n">
        <v>0</v>
      </c>
      <c r="N23" s="48" t="n">
        <v>0</v>
      </c>
      <c r="O23" s="43" t="n">
        <v>0</v>
      </c>
      <c r="P23" s="44" t="n">
        <v>0</v>
      </c>
      <c r="Q23" s="45" t="n">
        <v>0</v>
      </c>
      <c r="R23" s="46" t="n">
        <v>0</v>
      </c>
      <c r="S23" s="44" t="n">
        <v>0</v>
      </c>
      <c r="T23" s="45" t="n">
        <v>0</v>
      </c>
      <c r="U23" s="47" t="n">
        <v>0</v>
      </c>
      <c r="V23" s="44" t="n">
        <v>0</v>
      </c>
      <c r="W23" s="48" t="n">
        <v>0</v>
      </c>
      <c r="X23" s="43" t="n">
        <v>0</v>
      </c>
      <c r="Y23" s="44" t="n">
        <v>0</v>
      </c>
      <c r="Z23" s="45" t="n">
        <v>0</v>
      </c>
      <c r="AA23" s="46" t="n">
        <v>0</v>
      </c>
      <c r="AB23" s="44" t="n">
        <v>0</v>
      </c>
      <c r="AC23" s="45" t="n">
        <v>0</v>
      </c>
      <c r="AD23" s="47" t="n">
        <v>0</v>
      </c>
      <c r="AE23" s="44" t="n">
        <v>0</v>
      </c>
      <c r="AF23" s="48" t="n">
        <v>0</v>
      </c>
      <c r="AG23" s="43" t="n">
        <v>1.75</v>
      </c>
      <c r="AH23" s="44" t="n">
        <v>324</v>
      </c>
      <c r="AI23" s="45" t="n">
        <v>3</v>
      </c>
      <c r="AJ23" s="46" t="n">
        <v>0</v>
      </c>
      <c r="AK23" s="44" t="n">
        <v>0</v>
      </c>
      <c r="AL23" s="45" t="n">
        <v>0</v>
      </c>
      <c r="AM23" s="47" t="n">
        <v>0</v>
      </c>
      <c r="AN23" s="44" t="n">
        <v>0</v>
      </c>
      <c r="AO23" s="48" t="n">
        <v>0</v>
      </c>
      <c r="AP23" s="43" t="n">
        <v>0</v>
      </c>
      <c r="AQ23" s="44" t="n">
        <v>0</v>
      </c>
      <c r="AR23" s="45" t="n">
        <v>0</v>
      </c>
      <c r="AS23" s="46" t="n">
        <v>0</v>
      </c>
      <c r="AT23" s="44" t="n">
        <v>0</v>
      </c>
      <c r="AU23" s="45" t="n">
        <v>0</v>
      </c>
      <c r="AV23" s="47" t="n">
        <v>0.92</v>
      </c>
      <c r="AW23" s="44" t="n">
        <v>191</v>
      </c>
      <c r="AX23" s="48" t="n">
        <v>0</v>
      </c>
      <c r="AY23" s="43" t="n">
        <v>0</v>
      </c>
      <c r="AZ23" s="44" t="n">
        <v>0</v>
      </c>
      <c r="BA23" s="45" t="n">
        <v>0</v>
      </c>
      <c r="BB23" s="46" t="n">
        <v>0</v>
      </c>
      <c r="BC23" s="44" t="n">
        <v>0</v>
      </c>
      <c r="BD23" s="45" t="n">
        <v>0</v>
      </c>
      <c r="BE23" s="47" t="n">
        <v>0</v>
      </c>
      <c r="BF23" s="44" t="n">
        <v>0</v>
      </c>
      <c r="BG23" s="48" t="n">
        <v>0</v>
      </c>
      <c r="BH23" s="43" t="n">
        <v>0</v>
      </c>
      <c r="BI23" s="44" t="n">
        <v>0</v>
      </c>
      <c r="BJ23" s="45" t="n">
        <v>0</v>
      </c>
      <c r="BK23" s="46" t="n">
        <v>0</v>
      </c>
      <c r="BL23" s="44" t="n">
        <v>0</v>
      </c>
      <c r="BM23" s="48" t="n">
        <v>0</v>
      </c>
      <c r="BN23" s="49" t="n">
        <f aca="false">F23+I23+L23+O23+R23+U23+X23+AA23+AD23+AG23+AJ23+AM23+AP23+AS23+AV23+AY23+BB23+BE23+BH23+BK23</f>
        <v>2.67</v>
      </c>
      <c r="BO23" s="50" t="n">
        <f aca="false">G23+J23+M23+P23+S23+V23+Y23+AB23+AE23+AH23+AK23+AN23+AQ23+AT23+AW23+AZ23+BC23+BF23+BI23+BL23</f>
        <v>515</v>
      </c>
      <c r="BP23" s="50" t="n">
        <f aca="false">H23+K23+N23+Q23+T23+W23+Z23+AC23+AF23+AI23+AL23+AO23+AR23+AU23+AX23+BA23+BD23+BG23+BJ23+BM23</f>
        <v>3</v>
      </c>
      <c r="BR23" s="2" t="n">
        <v>0</v>
      </c>
      <c r="BS23" s="2" t="n">
        <v>0</v>
      </c>
      <c r="BT23" s="2" t="n">
        <v>0</v>
      </c>
      <c r="BU23" s="20" t="s">
        <v>84</v>
      </c>
      <c r="BV23" s="2" t="n">
        <v>0</v>
      </c>
      <c r="BW23" s="2" t="n">
        <v>0</v>
      </c>
      <c r="BX23" s="20" t="s">
        <v>85</v>
      </c>
      <c r="BY23" s="2" t="n">
        <v>0</v>
      </c>
    </row>
    <row r="24" s="2" customFormat="true" ht="13.5" hidden="false" customHeight="false" outlineLevel="0" collapsed="false">
      <c r="A24" s="28"/>
      <c r="B24" s="30"/>
      <c r="C24" s="30"/>
      <c r="D24" s="31"/>
      <c r="E24" s="51" t="s">
        <v>52</v>
      </c>
      <c r="F24" s="52" t="n">
        <f aca="false">SUM(F20:F23)</f>
        <v>0</v>
      </c>
      <c r="G24" s="53" t="n">
        <f aca="false">SUM(G20:G23)</f>
        <v>0</v>
      </c>
      <c r="H24" s="54" t="n">
        <f aca="false">SUM(H20:H23)</f>
        <v>0</v>
      </c>
      <c r="I24" s="55" t="n">
        <f aca="false">SUM(I20:I23)</f>
        <v>0.61</v>
      </c>
      <c r="J24" s="53" t="n">
        <f aca="false">SUM(J20:J23)</f>
        <v>0</v>
      </c>
      <c r="K24" s="54" t="n">
        <f aca="false">SUM(K20:K23)</f>
        <v>0</v>
      </c>
      <c r="L24" s="56" t="n">
        <f aca="false">SUM(L20:L23)</f>
        <v>2.33</v>
      </c>
      <c r="M24" s="53" t="n">
        <f aca="false">SUM(M20:M23)</f>
        <v>73</v>
      </c>
      <c r="N24" s="57" t="n">
        <f aca="false">SUM(N20:N23)</f>
        <v>10</v>
      </c>
      <c r="O24" s="52" t="n">
        <f aca="false">SUM(O20:O23)</f>
        <v>3.94</v>
      </c>
      <c r="P24" s="53" t="n">
        <f aca="false">SUM(P20:P23)</f>
        <v>274</v>
      </c>
      <c r="Q24" s="53" t="n">
        <f aca="false">SUM(Q20:Q23)</f>
        <v>41</v>
      </c>
      <c r="R24" s="55" t="n">
        <f aca="false">SUM(R20:R23)</f>
        <v>0.68</v>
      </c>
      <c r="S24" s="53" t="n">
        <f aca="false">SUM(S20:S23)</f>
        <v>82</v>
      </c>
      <c r="T24" s="54" t="n">
        <f aca="false">SUM(T20:T23)</f>
        <v>7</v>
      </c>
      <c r="U24" s="56" t="n">
        <f aca="false">SUM(U20:U23)</f>
        <v>2.91</v>
      </c>
      <c r="V24" s="53" t="n">
        <f aca="false">SUM(V20:V23)</f>
        <v>582</v>
      </c>
      <c r="W24" s="57" t="n">
        <f aca="false">SUM(W20:W23)</f>
        <v>41</v>
      </c>
      <c r="X24" s="52" t="n">
        <f aca="false">SUM(X20:X23)</f>
        <v>6.07</v>
      </c>
      <c r="Y24" s="53" t="n">
        <f aca="false">SUM(Y20:Y23)</f>
        <v>1478</v>
      </c>
      <c r="Z24" s="54" t="n">
        <f aca="false">SUM(Z20:Z23)</f>
        <v>85</v>
      </c>
      <c r="AA24" s="55" t="n">
        <f aca="false">SUM(AA20:AA23)</f>
        <v>14.36</v>
      </c>
      <c r="AB24" s="53" t="n">
        <f aca="false">SUM(AB20:AB23)</f>
        <v>4628</v>
      </c>
      <c r="AC24" s="54" t="n">
        <f aca="false">SUM(AC20:AC23)</f>
        <v>167</v>
      </c>
      <c r="AD24" s="56" t="n">
        <f aca="false">SUM(AD20:AD23)</f>
        <v>23.27</v>
      </c>
      <c r="AE24" s="53" t="n">
        <f aca="false">SUM(AE20:AE23)</f>
        <v>9111</v>
      </c>
      <c r="AF24" s="57" t="n">
        <f aca="false">SUM(AF20:AF23)</f>
        <v>205</v>
      </c>
      <c r="AG24" s="52" t="n">
        <f aca="false">SUM(AG20:AG23)</f>
        <v>26.6</v>
      </c>
      <c r="AH24" s="53" t="n">
        <f aca="false">SUM(AH20:AH23)</f>
        <v>10658</v>
      </c>
      <c r="AI24" s="54" t="n">
        <f aca="false">SUM(AI20:AI23)</f>
        <v>100</v>
      </c>
      <c r="AJ24" s="55" t="n">
        <f aca="false">SUM(AJ20:AJ23)</f>
        <v>56.38</v>
      </c>
      <c r="AK24" s="53" t="n">
        <f aca="false">SUM(AK20:AK23)</f>
        <v>22618</v>
      </c>
      <c r="AL24" s="54" t="n">
        <f aca="false">SUM(AL20:AL23)</f>
        <v>144</v>
      </c>
      <c r="AM24" s="56" t="n">
        <f aca="false">SUM(AM20:AM23)</f>
        <v>58.65</v>
      </c>
      <c r="AN24" s="53" t="n">
        <f aca="false">SUM(AN20:AN23)</f>
        <v>25848</v>
      </c>
      <c r="AO24" s="57" t="n">
        <f aca="false">SUM(AO20:AO23)</f>
        <v>126</v>
      </c>
      <c r="AP24" s="52" t="n">
        <f aca="false">SUM(AP20:AP23)</f>
        <v>81.76</v>
      </c>
      <c r="AQ24" s="53" t="n">
        <f aca="false">SUM(AQ20:AQ23)</f>
        <v>36770</v>
      </c>
      <c r="AR24" s="54" t="n">
        <f aca="false">SUM(AR20:AR23)</f>
        <v>109</v>
      </c>
      <c r="AS24" s="55" t="n">
        <f aca="false">SUM(AS20:AS23)</f>
        <v>33.4</v>
      </c>
      <c r="AT24" s="53" t="n">
        <f aca="false">SUM(AT20:AT23)</f>
        <v>15326</v>
      </c>
      <c r="AU24" s="54" t="n">
        <f aca="false">SUM(AU20:AU23)</f>
        <v>23</v>
      </c>
      <c r="AV24" s="56" t="n">
        <f aca="false">SUM(AV20:AV23)</f>
        <v>21.73</v>
      </c>
      <c r="AW24" s="53" t="n">
        <f aca="false">SUM(AW20:AW23)</f>
        <v>10254</v>
      </c>
      <c r="AX24" s="57" t="n">
        <f aca="false">SUM(AX20:AX23)</f>
        <v>4</v>
      </c>
      <c r="AY24" s="52" t="n">
        <f aca="false">SUM(AY20:AY23)</f>
        <v>11.05</v>
      </c>
      <c r="AZ24" s="53" t="n">
        <f aca="false">SUM(AZ20:AZ23)</f>
        <v>5037</v>
      </c>
      <c r="BA24" s="54" t="n">
        <f aca="false">SUM(BA20:BA23)</f>
        <v>0</v>
      </c>
      <c r="BB24" s="55" t="n">
        <f aca="false">SUM(BB20:BB23)</f>
        <v>9.9</v>
      </c>
      <c r="BC24" s="53" t="n">
        <f aca="false">SUM(BC20:BC23)</f>
        <v>4323</v>
      </c>
      <c r="BD24" s="54" t="n">
        <f aca="false">SUM(BD20:BD23)</f>
        <v>1</v>
      </c>
      <c r="BE24" s="56" t="n">
        <f aca="false">SUM(BE20:BE23)</f>
        <v>6.09</v>
      </c>
      <c r="BF24" s="53" t="n">
        <f aca="false">SUM(BF20:BF23)</f>
        <v>2634</v>
      </c>
      <c r="BG24" s="57" t="n">
        <f aca="false">SUM(BG20:BG23)</f>
        <v>0</v>
      </c>
      <c r="BH24" s="52" t="n">
        <f aca="false">SUM(BH20:BH23)</f>
        <v>3.4</v>
      </c>
      <c r="BI24" s="53" t="n">
        <f aca="false">SUM(BI20:BI23)</f>
        <v>1618</v>
      </c>
      <c r="BJ24" s="54" t="n">
        <f aca="false">SUM(BJ20:BJ23)</f>
        <v>0</v>
      </c>
      <c r="BK24" s="55" t="n">
        <f aca="false">SUM(BK20:BK23)</f>
        <v>9.37</v>
      </c>
      <c r="BL24" s="53" t="n">
        <f aca="false">SUM(BL20:BL23)</f>
        <v>4084</v>
      </c>
      <c r="BM24" s="57" t="n">
        <f aca="false">SUM(BM20:BM23)</f>
        <v>0</v>
      </c>
      <c r="BN24" s="49" t="n">
        <f aca="false">F24+I24+L24+O24+R24+U24+X24+AA24+AD24+AG24+AJ24+AM24+AP24+AS24+AV24+AY24+BB24+BE24+BH24+BK24</f>
        <v>372.5</v>
      </c>
      <c r="BO24" s="50" t="n">
        <f aca="false">G24+J24+M24+P24+S24+V24+Y24+AB24+AE24+AH24+AK24+AN24+AQ24+AT24+AW24+AZ24+BC24+BF24+BI24+BL24</f>
        <v>155398</v>
      </c>
      <c r="BP24" s="50" t="n">
        <f aca="false">H24+K24+N24+Q24+T24+W24+Z24+AC24+AF24+AI24+AL24+AO24+AR24+AU24+AX24+BA24+BD24+BG24+BJ24+BM24</f>
        <v>1063</v>
      </c>
      <c r="BR24" s="2" t="n">
        <v>0</v>
      </c>
      <c r="BS24" s="2" t="n">
        <v>0</v>
      </c>
      <c r="BT24" s="2" t="n">
        <v>0</v>
      </c>
      <c r="BU24" s="20" t="s">
        <v>86</v>
      </c>
      <c r="BV24" s="2" t="n">
        <v>2.88</v>
      </c>
      <c r="BW24" s="2" t="n">
        <v>576</v>
      </c>
      <c r="BX24" s="20" t="s">
        <v>87</v>
      </c>
      <c r="BY24" s="2" t="n">
        <v>0</v>
      </c>
    </row>
    <row r="25" s="2" customFormat="true" ht="13.5" hidden="false" customHeight="false" outlineLevel="0" collapsed="false">
      <c r="A25" s="28"/>
      <c r="B25" s="30"/>
      <c r="C25" s="30"/>
      <c r="D25" s="58" t="s">
        <v>57</v>
      </c>
      <c r="E25" s="58"/>
      <c r="F25" s="59" t="n">
        <v>0</v>
      </c>
      <c r="G25" s="60" t="n">
        <v>0</v>
      </c>
      <c r="H25" s="61" t="n">
        <v>0</v>
      </c>
      <c r="I25" s="62" t="n">
        <v>0</v>
      </c>
      <c r="J25" s="60" t="n">
        <v>0</v>
      </c>
      <c r="K25" s="61" t="n">
        <v>0</v>
      </c>
      <c r="L25" s="63" t="n">
        <v>7.16</v>
      </c>
      <c r="M25" s="60" t="n">
        <v>415</v>
      </c>
      <c r="N25" s="64" t="n">
        <v>19</v>
      </c>
      <c r="O25" s="59" t="n">
        <v>11.01</v>
      </c>
      <c r="P25" s="60" t="n">
        <v>802</v>
      </c>
      <c r="Q25" s="61" t="n">
        <v>34</v>
      </c>
      <c r="R25" s="62" t="n">
        <v>1.27</v>
      </c>
      <c r="S25" s="60" t="n">
        <v>112</v>
      </c>
      <c r="T25" s="61" t="n">
        <v>3</v>
      </c>
      <c r="U25" s="63" t="n">
        <v>0.65</v>
      </c>
      <c r="V25" s="60" t="n">
        <v>75</v>
      </c>
      <c r="W25" s="64" t="n">
        <v>2</v>
      </c>
      <c r="X25" s="59" t="n">
        <v>3.3</v>
      </c>
      <c r="Y25" s="60" t="n">
        <v>428</v>
      </c>
      <c r="Z25" s="61" t="n">
        <v>5</v>
      </c>
      <c r="AA25" s="62" t="n">
        <v>0.54</v>
      </c>
      <c r="AB25" s="60" t="n">
        <v>74</v>
      </c>
      <c r="AC25" s="61" t="n">
        <v>0</v>
      </c>
      <c r="AD25" s="63" t="n">
        <v>0</v>
      </c>
      <c r="AE25" s="60" t="n">
        <v>0</v>
      </c>
      <c r="AF25" s="64" t="n">
        <v>0</v>
      </c>
      <c r="AG25" s="59" t="n">
        <v>0.38</v>
      </c>
      <c r="AH25" s="60" t="n">
        <v>55</v>
      </c>
      <c r="AI25" s="61" t="n">
        <v>0</v>
      </c>
      <c r="AJ25" s="62" t="n">
        <v>0</v>
      </c>
      <c r="AK25" s="60" t="n">
        <v>0</v>
      </c>
      <c r="AL25" s="61" t="n">
        <v>0</v>
      </c>
      <c r="AM25" s="63" t="n">
        <v>1.24</v>
      </c>
      <c r="AN25" s="60" t="n">
        <v>179</v>
      </c>
      <c r="AO25" s="64" t="n">
        <v>0</v>
      </c>
      <c r="AP25" s="59" t="n">
        <v>2.84</v>
      </c>
      <c r="AQ25" s="60" t="n">
        <v>374</v>
      </c>
      <c r="AR25" s="61" t="n">
        <v>0</v>
      </c>
      <c r="AS25" s="62" t="n">
        <v>0</v>
      </c>
      <c r="AT25" s="60" t="n">
        <v>0</v>
      </c>
      <c r="AU25" s="61" t="n">
        <v>0</v>
      </c>
      <c r="AV25" s="63" t="n">
        <v>0.51</v>
      </c>
      <c r="AW25" s="60" t="n">
        <v>67</v>
      </c>
      <c r="AX25" s="64" t="n">
        <v>0</v>
      </c>
      <c r="AY25" s="59" t="n">
        <v>0.39</v>
      </c>
      <c r="AZ25" s="60" t="n">
        <v>51</v>
      </c>
      <c r="BA25" s="61" t="n">
        <v>0</v>
      </c>
      <c r="BB25" s="62" t="n">
        <v>0</v>
      </c>
      <c r="BC25" s="60" t="n">
        <v>0</v>
      </c>
      <c r="BD25" s="61" t="n">
        <v>0</v>
      </c>
      <c r="BE25" s="63" t="n">
        <v>1.84</v>
      </c>
      <c r="BF25" s="60" t="n">
        <v>242</v>
      </c>
      <c r="BG25" s="64" t="n">
        <v>0</v>
      </c>
      <c r="BH25" s="59" t="n">
        <v>0</v>
      </c>
      <c r="BI25" s="60" t="n">
        <v>0</v>
      </c>
      <c r="BJ25" s="61" t="n">
        <v>0</v>
      </c>
      <c r="BK25" s="62" t="n">
        <v>0</v>
      </c>
      <c r="BL25" s="60" t="n">
        <v>0</v>
      </c>
      <c r="BM25" s="64" t="n">
        <v>0</v>
      </c>
      <c r="BN25" s="49" t="n">
        <f aca="false">F25+I25+L25+O25+R25+U25+X25+AA25+AD25+AG25+AJ25+AM25+AP25+AS25+AV25+AY25+BB25+BE25+BH25+BK25</f>
        <v>31.13</v>
      </c>
      <c r="BO25" s="50" t="n">
        <f aca="false">G25+J25+M25+P25+S25+V25+Y25+AB25+AE25+AH25+AK25+AN25+AQ25+AT25+AW25+AZ25+BC25+BF25+BI25+BL25</f>
        <v>2874</v>
      </c>
      <c r="BP25" s="50" t="n">
        <f aca="false">H25+K25+N25+Q25+T25+W25+Z25+AC25+AF25+AI25+AL25+AO25+AR25+AU25+AX25+BA25+BD25+BG25+BJ25+BM25</f>
        <v>63</v>
      </c>
      <c r="BR25" s="2" t="n">
        <v>0</v>
      </c>
      <c r="BS25" s="2" t="n">
        <v>0</v>
      </c>
      <c r="BT25" s="2" t="n">
        <v>0</v>
      </c>
      <c r="BV25" s="2" t="n">
        <v>0</v>
      </c>
      <c r="BW25" s="2" t="n">
        <v>0</v>
      </c>
      <c r="BX25" s="20" t="s">
        <v>88</v>
      </c>
      <c r="BY25" s="2" t="n">
        <v>0</v>
      </c>
    </row>
    <row r="26" s="2" customFormat="true" ht="13.5" hidden="false" customHeight="false" outlineLevel="0" collapsed="false">
      <c r="A26" s="28"/>
      <c r="B26" s="30"/>
      <c r="C26" s="30"/>
      <c r="D26" s="58" t="s">
        <v>61</v>
      </c>
      <c r="E26" s="58"/>
      <c r="F26" s="65" t="n">
        <f aca="false">SUM(F24:F25)</f>
        <v>0</v>
      </c>
      <c r="G26" s="66" t="n">
        <f aca="false">SUM(G24:G25)</f>
        <v>0</v>
      </c>
      <c r="H26" s="67" t="n">
        <f aca="false">SUM(H24:H25)</f>
        <v>0</v>
      </c>
      <c r="I26" s="68" t="n">
        <f aca="false">SUM(I24:I25)</f>
        <v>0.61</v>
      </c>
      <c r="J26" s="66" t="n">
        <f aca="false">SUM(J24:J25)</f>
        <v>0</v>
      </c>
      <c r="K26" s="67" t="n">
        <f aca="false">SUM(K24:K25)</f>
        <v>0</v>
      </c>
      <c r="L26" s="69" t="n">
        <f aca="false">SUM(L24:L25)</f>
        <v>9.49</v>
      </c>
      <c r="M26" s="66" t="n">
        <f aca="false">SUM(M24:M25)</f>
        <v>488</v>
      </c>
      <c r="N26" s="70" t="n">
        <f aca="false">SUM(N24:N25)</f>
        <v>29</v>
      </c>
      <c r="O26" s="65" t="n">
        <f aca="false">SUM(O24:O25)</f>
        <v>14.95</v>
      </c>
      <c r="P26" s="66" t="n">
        <f aca="false">SUM(P24:P25)</f>
        <v>1076</v>
      </c>
      <c r="Q26" s="67" t="n">
        <f aca="false">SUM(Q24:Q25)</f>
        <v>75</v>
      </c>
      <c r="R26" s="68" t="n">
        <f aca="false">SUM(R24:R25)</f>
        <v>1.95</v>
      </c>
      <c r="S26" s="66" t="n">
        <f aca="false">SUM(S24:S25)</f>
        <v>194</v>
      </c>
      <c r="T26" s="67" t="n">
        <f aca="false">SUM(T24:T25)</f>
        <v>10</v>
      </c>
      <c r="U26" s="69" t="n">
        <f aca="false">SUM(U24:U25)</f>
        <v>3.56</v>
      </c>
      <c r="V26" s="66" t="n">
        <f aca="false">SUM(V24:V25)</f>
        <v>657</v>
      </c>
      <c r="W26" s="70" t="n">
        <f aca="false">SUM(W24:W25)</f>
        <v>43</v>
      </c>
      <c r="X26" s="65" t="n">
        <f aca="false">SUM(X24:X25)</f>
        <v>9.37</v>
      </c>
      <c r="Y26" s="66" t="n">
        <f aca="false">SUM(Y24:Y25)</f>
        <v>1906</v>
      </c>
      <c r="Z26" s="67" t="n">
        <f aca="false">SUM(Z24:Z25)</f>
        <v>90</v>
      </c>
      <c r="AA26" s="68" t="n">
        <f aca="false">SUM(AA24:AA25)</f>
        <v>14.9</v>
      </c>
      <c r="AB26" s="66" t="n">
        <f aca="false">SUM(AB24:AB25)</f>
        <v>4702</v>
      </c>
      <c r="AC26" s="67" t="n">
        <f aca="false">SUM(AC24:AC25)</f>
        <v>167</v>
      </c>
      <c r="AD26" s="69" t="n">
        <f aca="false">SUM(AD24:AD25)</f>
        <v>23.27</v>
      </c>
      <c r="AE26" s="66" t="n">
        <f aca="false">SUM(AE24:AE25)</f>
        <v>9111</v>
      </c>
      <c r="AF26" s="70" t="n">
        <f aca="false">SUM(AF24:AF25)</f>
        <v>205</v>
      </c>
      <c r="AG26" s="65" t="n">
        <f aca="false">SUM(AG24:AG25)</f>
        <v>26.98</v>
      </c>
      <c r="AH26" s="66" t="n">
        <f aca="false">SUM(AH24:AH25)</f>
        <v>10713</v>
      </c>
      <c r="AI26" s="67" t="n">
        <f aca="false">SUM(AI24:AI25)</f>
        <v>100</v>
      </c>
      <c r="AJ26" s="68" t="n">
        <f aca="false">SUM(AJ24:AJ25)</f>
        <v>56.38</v>
      </c>
      <c r="AK26" s="66" t="n">
        <f aca="false">SUM(AK24:AK25)</f>
        <v>22618</v>
      </c>
      <c r="AL26" s="67" t="n">
        <f aca="false">SUM(AL24:AL25)</f>
        <v>144</v>
      </c>
      <c r="AM26" s="69" t="n">
        <f aca="false">SUM(AM24:AM25)</f>
        <v>59.89</v>
      </c>
      <c r="AN26" s="66" t="n">
        <f aca="false">SUM(AN24:AN25)</f>
        <v>26027</v>
      </c>
      <c r="AO26" s="70" t="n">
        <f aca="false">SUM(AO24:AO25)</f>
        <v>126</v>
      </c>
      <c r="AP26" s="65" t="n">
        <f aca="false">SUM(AP24:AP25)</f>
        <v>84.6</v>
      </c>
      <c r="AQ26" s="66" t="n">
        <f aca="false">SUM(AQ24:AQ25)</f>
        <v>37144</v>
      </c>
      <c r="AR26" s="67" t="n">
        <f aca="false">SUM(AR24:AR25)</f>
        <v>109</v>
      </c>
      <c r="AS26" s="69" t="n">
        <f aca="false">SUM(AS24:AS25)</f>
        <v>33.4</v>
      </c>
      <c r="AT26" s="66" t="n">
        <f aca="false">SUM(AT24:AT25)</f>
        <v>15326</v>
      </c>
      <c r="AU26" s="70" t="n">
        <f aca="false">SUM(AU24:AU25)</f>
        <v>23</v>
      </c>
      <c r="AV26" s="69" t="n">
        <f aca="false">SUM(AV24:AV25)</f>
        <v>22.24</v>
      </c>
      <c r="AW26" s="66" t="n">
        <f aca="false">SUM(AW24:AW25)</f>
        <v>10321</v>
      </c>
      <c r="AX26" s="70" t="n">
        <f aca="false">SUM(AX24:AX25)</f>
        <v>4</v>
      </c>
      <c r="AY26" s="65" t="n">
        <f aca="false">SUM(AY24:AY25)</f>
        <v>11.44</v>
      </c>
      <c r="AZ26" s="66" t="n">
        <f aca="false">SUM(AZ24:AZ25)</f>
        <v>5088</v>
      </c>
      <c r="BA26" s="67" t="n">
        <f aca="false">SUM(BA24:BA25)</f>
        <v>0</v>
      </c>
      <c r="BB26" s="68" t="n">
        <f aca="false">SUM(BB24:BB25)</f>
        <v>9.9</v>
      </c>
      <c r="BC26" s="66" t="n">
        <f aca="false">SUM(BC24:BC25)</f>
        <v>4323</v>
      </c>
      <c r="BD26" s="67" t="n">
        <f aca="false">SUM(BD24:BD25)</f>
        <v>1</v>
      </c>
      <c r="BE26" s="69" t="n">
        <f aca="false">SUM(BE24:BE25)</f>
        <v>7.93</v>
      </c>
      <c r="BF26" s="66" t="n">
        <f aca="false">SUM(BF24:BF25)</f>
        <v>2876</v>
      </c>
      <c r="BG26" s="70" t="n">
        <f aca="false">SUM(BG24:BG25)</f>
        <v>0</v>
      </c>
      <c r="BH26" s="65" t="n">
        <f aca="false">SUM(BH24:BH25)</f>
        <v>3.4</v>
      </c>
      <c r="BI26" s="66" t="n">
        <f aca="false">SUM(BI24:BI25)</f>
        <v>1618</v>
      </c>
      <c r="BJ26" s="67" t="n">
        <f aca="false">SUM(BJ24:BJ25)</f>
        <v>0</v>
      </c>
      <c r="BK26" s="68" t="n">
        <f aca="false">SUM(BK24:BK25)</f>
        <v>9.37</v>
      </c>
      <c r="BL26" s="66" t="n">
        <f aca="false">SUM(BL24:BL25)</f>
        <v>4084</v>
      </c>
      <c r="BM26" s="70" t="n">
        <f aca="false">SUM(BM24:BM25)</f>
        <v>0</v>
      </c>
      <c r="BN26" s="49" t="n">
        <f aca="false">F26+I26+L26+O26+R26+U26+X26+AA26+AD26+AG26+AJ26+AM26+AP26+AS26+AV26+AY26+BB26+BE26+BH26+BK26</f>
        <v>403.63</v>
      </c>
      <c r="BO26" s="50" t="n">
        <f aca="false">G26+J26+M26+P26+S26+V26+Y26+AB26+AE26+AH26+AK26+AN26+AQ26+AT26+AW26+AZ26+BC26+BF26+BI26+BL26</f>
        <v>158272</v>
      </c>
      <c r="BP26" s="50" t="n">
        <f aca="false">H26+K26+N26+Q26+T26+W26+Z26+AC26+AF26+AI26+AL26+AO26+AR26+AU26+AX26+BA26+BD26+BG26+BJ26+BM26</f>
        <v>1126</v>
      </c>
    </row>
    <row r="27" s="2" customFormat="true" ht="13.5" hidden="false" customHeight="true" outlineLevel="0" collapsed="false">
      <c r="A27" s="28"/>
      <c r="B27" s="30"/>
      <c r="C27" s="71" t="s">
        <v>55</v>
      </c>
      <c r="D27" s="58" t="s">
        <v>47</v>
      </c>
      <c r="E27" s="58"/>
      <c r="F27" s="59" t="n">
        <v>0</v>
      </c>
      <c r="G27" s="60" t="n">
        <v>0</v>
      </c>
      <c r="H27" s="61" t="n">
        <v>0</v>
      </c>
      <c r="I27" s="62" t="n">
        <v>0</v>
      </c>
      <c r="J27" s="60" t="n">
        <v>0</v>
      </c>
      <c r="K27" s="61" t="n">
        <v>0</v>
      </c>
      <c r="L27" s="63" t="n">
        <v>0</v>
      </c>
      <c r="M27" s="60" t="n">
        <v>0</v>
      </c>
      <c r="N27" s="64" t="n">
        <v>0</v>
      </c>
      <c r="O27" s="59" t="n">
        <v>0</v>
      </c>
      <c r="P27" s="60" t="n">
        <v>0</v>
      </c>
      <c r="Q27" s="61" t="n">
        <v>0</v>
      </c>
      <c r="R27" s="62" t="n">
        <v>0</v>
      </c>
      <c r="S27" s="60" t="n">
        <v>0</v>
      </c>
      <c r="T27" s="61" t="n">
        <v>0</v>
      </c>
      <c r="U27" s="63" t="n">
        <v>0</v>
      </c>
      <c r="V27" s="60" t="n">
        <v>0</v>
      </c>
      <c r="W27" s="64" t="n">
        <v>0</v>
      </c>
      <c r="X27" s="59" t="n">
        <v>0</v>
      </c>
      <c r="Y27" s="60" t="n">
        <v>0</v>
      </c>
      <c r="Z27" s="61" t="n">
        <v>0</v>
      </c>
      <c r="AA27" s="62" t="n">
        <v>0</v>
      </c>
      <c r="AB27" s="60" t="n">
        <v>0</v>
      </c>
      <c r="AC27" s="61" t="n">
        <v>0</v>
      </c>
      <c r="AD27" s="63" t="n">
        <v>0</v>
      </c>
      <c r="AE27" s="60" t="n">
        <v>0</v>
      </c>
      <c r="AF27" s="64" t="n">
        <v>0</v>
      </c>
      <c r="AG27" s="59" t="n">
        <v>0</v>
      </c>
      <c r="AH27" s="60" t="n">
        <v>0</v>
      </c>
      <c r="AI27" s="61" t="n">
        <v>0</v>
      </c>
      <c r="AJ27" s="62" t="n">
        <v>0</v>
      </c>
      <c r="AK27" s="60" t="n">
        <v>0</v>
      </c>
      <c r="AL27" s="61" t="n">
        <v>0</v>
      </c>
      <c r="AM27" s="63" t="n">
        <v>0.23</v>
      </c>
      <c r="AN27" s="60" t="n">
        <v>46</v>
      </c>
      <c r="AO27" s="64" t="n">
        <v>0</v>
      </c>
      <c r="AP27" s="59" t="n">
        <v>1.52</v>
      </c>
      <c r="AQ27" s="60" t="n">
        <v>312</v>
      </c>
      <c r="AR27" s="61" t="n">
        <v>0</v>
      </c>
      <c r="AS27" s="62" t="n">
        <v>0.33</v>
      </c>
      <c r="AT27" s="60" t="n">
        <v>68</v>
      </c>
      <c r="AU27" s="61" t="n">
        <v>0</v>
      </c>
      <c r="AV27" s="63" t="n">
        <v>0.81</v>
      </c>
      <c r="AW27" s="60" t="n">
        <v>170</v>
      </c>
      <c r="AX27" s="64" t="n">
        <v>0</v>
      </c>
      <c r="AY27" s="59" t="n">
        <v>0.2</v>
      </c>
      <c r="AZ27" s="60" t="n">
        <v>41</v>
      </c>
      <c r="BA27" s="61" t="n">
        <v>0</v>
      </c>
      <c r="BB27" s="62" t="n">
        <v>1.53</v>
      </c>
      <c r="BC27" s="60" t="n">
        <v>321</v>
      </c>
      <c r="BD27" s="61" t="n">
        <v>0</v>
      </c>
      <c r="BE27" s="63" t="n">
        <v>0</v>
      </c>
      <c r="BF27" s="60" t="n">
        <v>0</v>
      </c>
      <c r="BG27" s="64" t="n">
        <v>0</v>
      </c>
      <c r="BH27" s="59" t="n">
        <v>0</v>
      </c>
      <c r="BI27" s="60" t="n">
        <v>0</v>
      </c>
      <c r="BJ27" s="61" t="n">
        <v>0</v>
      </c>
      <c r="BK27" s="62" t="n">
        <v>0</v>
      </c>
      <c r="BL27" s="60" t="n">
        <v>0</v>
      </c>
      <c r="BM27" s="64" t="n">
        <v>0</v>
      </c>
      <c r="BN27" s="49" t="n">
        <f aca="false">F27+I27+L27+O27+R27+U27+X27+AA27+AD27+AG27+AJ27+AM27+AP27+AS27+AV27+AY27+BB27+BE27+BH27+BK27</f>
        <v>4.62</v>
      </c>
      <c r="BO27" s="50" t="n">
        <f aca="false">G27+J27+M27+P27+S27+V27+Y27+AB27+AE27+AH27+AK27+AN27+AQ27+AT27+AW27+AZ27+BC27+BF27+BI27+BL27</f>
        <v>958</v>
      </c>
      <c r="BP27" s="50" t="n">
        <f aca="false">H27+K27+N27+Q27+T27+W27+Z27+AC27+AF27+AI27+AL27+AO27+AR27+AU27+AX27+BA27+BD27+BG27+BJ27+BM27</f>
        <v>0</v>
      </c>
    </row>
    <row r="28" s="2" customFormat="true" ht="13.5" hidden="false" customHeight="true" outlineLevel="0" collapsed="false">
      <c r="A28" s="28"/>
      <c r="B28" s="30"/>
      <c r="C28" s="30"/>
      <c r="D28" s="73" t="s">
        <v>57</v>
      </c>
      <c r="E28" s="74" t="s">
        <v>58</v>
      </c>
      <c r="F28" s="75" t="n">
        <v>0</v>
      </c>
      <c r="G28" s="76" t="n">
        <v>0</v>
      </c>
      <c r="H28" s="77" t="n">
        <v>0</v>
      </c>
      <c r="I28" s="78" t="n">
        <v>0</v>
      </c>
      <c r="J28" s="76" t="n">
        <v>0</v>
      </c>
      <c r="K28" s="77" t="n">
        <v>0</v>
      </c>
      <c r="L28" s="79" t="n">
        <v>0</v>
      </c>
      <c r="M28" s="76" t="n">
        <v>0</v>
      </c>
      <c r="N28" s="80" t="n">
        <v>0</v>
      </c>
      <c r="O28" s="75" t="n">
        <v>0</v>
      </c>
      <c r="P28" s="76" t="n">
        <v>0</v>
      </c>
      <c r="Q28" s="77" t="n">
        <v>0</v>
      </c>
      <c r="R28" s="78" t="n">
        <v>0</v>
      </c>
      <c r="S28" s="76" t="n">
        <v>0</v>
      </c>
      <c r="T28" s="77" t="n">
        <v>0</v>
      </c>
      <c r="U28" s="79" t="n">
        <v>0</v>
      </c>
      <c r="V28" s="76" t="n">
        <v>0</v>
      </c>
      <c r="W28" s="80" t="n">
        <v>0</v>
      </c>
      <c r="X28" s="75" t="n">
        <v>0</v>
      </c>
      <c r="Y28" s="76" t="n">
        <v>0</v>
      </c>
      <c r="Z28" s="77" t="n">
        <v>0</v>
      </c>
      <c r="AA28" s="78" t="n">
        <v>0</v>
      </c>
      <c r="AB28" s="76" t="n">
        <v>0</v>
      </c>
      <c r="AC28" s="77" t="n">
        <v>0</v>
      </c>
      <c r="AD28" s="79" t="n">
        <v>0</v>
      </c>
      <c r="AE28" s="76" t="n">
        <v>0</v>
      </c>
      <c r="AF28" s="80" t="n">
        <v>0</v>
      </c>
      <c r="AG28" s="75" t="n">
        <v>0</v>
      </c>
      <c r="AH28" s="76" t="n">
        <v>0</v>
      </c>
      <c r="AI28" s="77" t="n">
        <v>0</v>
      </c>
      <c r="AJ28" s="78" t="n">
        <v>0</v>
      </c>
      <c r="AK28" s="76" t="n">
        <v>0</v>
      </c>
      <c r="AL28" s="77" t="n">
        <v>0</v>
      </c>
      <c r="AM28" s="79" t="n">
        <v>0</v>
      </c>
      <c r="AN28" s="76" t="n">
        <v>0</v>
      </c>
      <c r="AO28" s="80" t="n">
        <v>0</v>
      </c>
      <c r="AP28" s="75" t="n">
        <v>0.42</v>
      </c>
      <c r="AQ28" s="76" t="n">
        <v>64</v>
      </c>
      <c r="AR28" s="77" t="n">
        <v>0</v>
      </c>
      <c r="AS28" s="78" t="n">
        <v>0.46</v>
      </c>
      <c r="AT28" s="76" t="n">
        <v>60</v>
      </c>
      <c r="AU28" s="77" t="n">
        <v>0</v>
      </c>
      <c r="AV28" s="79" t="n">
        <v>0</v>
      </c>
      <c r="AW28" s="76" t="n">
        <v>0</v>
      </c>
      <c r="AX28" s="80" t="n">
        <v>0</v>
      </c>
      <c r="AY28" s="75" t="n">
        <v>0.31</v>
      </c>
      <c r="AZ28" s="76" t="n">
        <v>41</v>
      </c>
      <c r="BA28" s="77" t="n">
        <v>0</v>
      </c>
      <c r="BB28" s="78" t="n">
        <v>0</v>
      </c>
      <c r="BC28" s="76" t="n">
        <v>0</v>
      </c>
      <c r="BD28" s="77" t="n">
        <v>0</v>
      </c>
      <c r="BE28" s="79" t="n">
        <v>0</v>
      </c>
      <c r="BF28" s="76" t="n">
        <v>0</v>
      </c>
      <c r="BG28" s="80" t="n">
        <v>0</v>
      </c>
      <c r="BH28" s="75" t="n">
        <v>0</v>
      </c>
      <c r="BI28" s="76" t="n">
        <v>0</v>
      </c>
      <c r="BJ28" s="77" t="n">
        <v>0</v>
      </c>
      <c r="BK28" s="78" t="n">
        <v>0</v>
      </c>
      <c r="BL28" s="76" t="n">
        <v>0</v>
      </c>
      <c r="BM28" s="80" t="n">
        <v>0</v>
      </c>
      <c r="BN28" s="49" t="n">
        <f aca="false">F28+I28+L28+O28+R28+U28+X28+AA28+AD28+AG28+AJ28+AM28+AP28+AS28+AV28+AY28+BB28+BE28+BH28+BK28</f>
        <v>1.19</v>
      </c>
      <c r="BO28" s="50" t="n">
        <f aca="false">G28+J28+M28+P28+S28+V28+Y28+AB28+AE28+AH28+AK28+AN28+AQ28+AT28+AW28+AZ28+BC28+BF28+BI28+BL28</f>
        <v>165</v>
      </c>
      <c r="BP28" s="50" t="n">
        <f aca="false">H28+K28+N28+Q28+T28+W28+Z28+AC28+AF28+AI28+AL28+AO28+AR28+AU28+AX28+BA28+BD28+BG28+BJ28+BM28</f>
        <v>0</v>
      </c>
    </row>
    <row r="29" s="2" customFormat="true" ht="13.5" hidden="false" customHeight="false" outlineLevel="0" collapsed="false">
      <c r="A29" s="28"/>
      <c r="B29" s="30"/>
      <c r="C29" s="30"/>
      <c r="D29" s="73"/>
      <c r="E29" s="42" t="s">
        <v>57</v>
      </c>
      <c r="F29" s="43" t="n">
        <v>0</v>
      </c>
      <c r="G29" s="44" t="n">
        <v>0</v>
      </c>
      <c r="H29" s="45" t="n">
        <v>0</v>
      </c>
      <c r="I29" s="46" t="n">
        <v>0</v>
      </c>
      <c r="J29" s="44" t="n">
        <v>0</v>
      </c>
      <c r="K29" s="45" t="n">
        <v>0</v>
      </c>
      <c r="L29" s="47" t="n">
        <v>0</v>
      </c>
      <c r="M29" s="44" t="n">
        <v>0</v>
      </c>
      <c r="N29" s="48" t="n">
        <v>0</v>
      </c>
      <c r="O29" s="43" t="n">
        <v>0</v>
      </c>
      <c r="P29" s="44" t="n">
        <v>0</v>
      </c>
      <c r="Q29" s="45" t="n">
        <v>0</v>
      </c>
      <c r="R29" s="46" t="n">
        <v>4.76</v>
      </c>
      <c r="S29" s="44" t="n">
        <v>421</v>
      </c>
      <c r="T29" s="45" t="n">
        <v>18</v>
      </c>
      <c r="U29" s="47" t="n">
        <v>0</v>
      </c>
      <c r="V29" s="44" t="n">
        <v>0</v>
      </c>
      <c r="W29" s="48" t="n">
        <v>0</v>
      </c>
      <c r="X29" s="43" t="n">
        <v>0.43</v>
      </c>
      <c r="Y29" s="44" t="n">
        <v>43</v>
      </c>
      <c r="Z29" s="45" t="n">
        <v>0</v>
      </c>
      <c r="AA29" s="46" t="n">
        <v>0.1</v>
      </c>
      <c r="AB29" s="44" t="n">
        <v>14</v>
      </c>
      <c r="AC29" s="45" t="n">
        <v>0</v>
      </c>
      <c r="AD29" s="47" t="n">
        <v>2.8</v>
      </c>
      <c r="AE29" s="44" t="n">
        <v>349</v>
      </c>
      <c r="AF29" s="48" t="n">
        <v>5</v>
      </c>
      <c r="AG29" s="43" t="n">
        <v>9.77</v>
      </c>
      <c r="AH29" s="44" t="n">
        <v>1320</v>
      </c>
      <c r="AI29" s="45" t="n">
        <v>7</v>
      </c>
      <c r="AJ29" s="46" t="n">
        <v>19.06</v>
      </c>
      <c r="AK29" s="44" t="n">
        <v>2506</v>
      </c>
      <c r="AL29" s="45" t="n">
        <v>2</v>
      </c>
      <c r="AM29" s="47" t="n">
        <v>35.73</v>
      </c>
      <c r="AN29" s="44" t="n">
        <v>5064</v>
      </c>
      <c r="AO29" s="48" t="n">
        <v>2</v>
      </c>
      <c r="AP29" s="43" t="n">
        <v>138.04</v>
      </c>
      <c r="AQ29" s="44" t="n">
        <v>19342</v>
      </c>
      <c r="AR29" s="45" t="n">
        <v>10</v>
      </c>
      <c r="AS29" s="46" t="n">
        <v>133.7</v>
      </c>
      <c r="AT29" s="44" t="n">
        <v>18628</v>
      </c>
      <c r="AU29" s="45" t="n">
        <v>0</v>
      </c>
      <c r="AV29" s="47" t="n">
        <v>154.66</v>
      </c>
      <c r="AW29" s="44" t="n">
        <v>21107</v>
      </c>
      <c r="AX29" s="48" t="n">
        <v>0</v>
      </c>
      <c r="AY29" s="43" t="n">
        <v>62.18</v>
      </c>
      <c r="AZ29" s="44" t="n">
        <v>8684</v>
      </c>
      <c r="BA29" s="45" t="n">
        <v>0</v>
      </c>
      <c r="BB29" s="46" t="n">
        <v>31.49</v>
      </c>
      <c r="BC29" s="44" t="n">
        <v>4603</v>
      </c>
      <c r="BD29" s="45" t="n">
        <v>0</v>
      </c>
      <c r="BE29" s="47" t="n">
        <v>12.4</v>
      </c>
      <c r="BF29" s="44" t="n">
        <v>1832</v>
      </c>
      <c r="BG29" s="48" t="n">
        <v>0</v>
      </c>
      <c r="BH29" s="43" t="n">
        <v>6.28</v>
      </c>
      <c r="BI29" s="44" t="n">
        <v>847</v>
      </c>
      <c r="BJ29" s="45" t="n">
        <v>0</v>
      </c>
      <c r="BK29" s="46" t="n">
        <v>2.62</v>
      </c>
      <c r="BL29" s="44" t="n">
        <v>397</v>
      </c>
      <c r="BM29" s="48" t="n">
        <v>0</v>
      </c>
      <c r="BN29" s="49" t="n">
        <f aca="false">F29+I29+L29+O29+R29+U29+X29+AA29+AD29+AG29+AJ29+AM29+AP29+AS29+AV29+AY29+BB29+BE29+BH29+BK29</f>
        <v>614.02</v>
      </c>
      <c r="BO29" s="50" t="n">
        <f aca="false">G29+J29+M29+P29+S29+V29+Y29+AB29+AE29+AH29+AK29+AN29+AQ29+AT29+AW29+AZ29+BC29+BF29+BI29+BL29</f>
        <v>85157</v>
      </c>
      <c r="BP29" s="50" t="n">
        <f aca="false">H29+K29+N29+Q29+T29+W29+Z29+AC29+AF29+AI29+AL29+AO29+AR29+AU29+AX29+BA29+BD29+BG29+BJ29+BM29</f>
        <v>44</v>
      </c>
    </row>
    <row r="30" s="2" customFormat="true" ht="13.5" hidden="false" customHeight="false" outlineLevel="0" collapsed="false">
      <c r="A30" s="28"/>
      <c r="B30" s="30"/>
      <c r="C30" s="30"/>
      <c r="D30" s="73"/>
      <c r="E30" s="42" t="s">
        <v>51</v>
      </c>
      <c r="F30" s="43" t="n">
        <v>0</v>
      </c>
      <c r="G30" s="44" t="n">
        <v>0</v>
      </c>
      <c r="H30" s="45" t="n">
        <v>0</v>
      </c>
      <c r="I30" s="46" t="n">
        <v>0</v>
      </c>
      <c r="J30" s="44" t="n">
        <v>0</v>
      </c>
      <c r="K30" s="45" t="n">
        <v>0</v>
      </c>
      <c r="L30" s="47" t="n">
        <v>0</v>
      </c>
      <c r="M30" s="44" t="n">
        <v>0</v>
      </c>
      <c r="N30" s="48" t="n">
        <v>0</v>
      </c>
      <c r="O30" s="43" t="n">
        <v>0</v>
      </c>
      <c r="P30" s="44" t="n">
        <v>0</v>
      </c>
      <c r="Q30" s="45" t="n">
        <v>0</v>
      </c>
      <c r="R30" s="46" t="n">
        <v>0</v>
      </c>
      <c r="S30" s="44" t="n">
        <v>0</v>
      </c>
      <c r="T30" s="45" t="n">
        <v>0</v>
      </c>
      <c r="U30" s="47" t="n">
        <v>0</v>
      </c>
      <c r="V30" s="44" t="n">
        <v>0</v>
      </c>
      <c r="W30" s="48" t="n">
        <v>0</v>
      </c>
      <c r="X30" s="43" t="n">
        <v>0</v>
      </c>
      <c r="Y30" s="44" t="n">
        <v>0</v>
      </c>
      <c r="Z30" s="45" t="n">
        <v>0</v>
      </c>
      <c r="AA30" s="46" t="n">
        <v>0</v>
      </c>
      <c r="AB30" s="44" t="n">
        <v>0</v>
      </c>
      <c r="AC30" s="45" t="n">
        <v>0</v>
      </c>
      <c r="AD30" s="47" t="n">
        <v>0</v>
      </c>
      <c r="AE30" s="44" t="n">
        <v>0</v>
      </c>
      <c r="AF30" s="48" t="n">
        <v>0</v>
      </c>
      <c r="AG30" s="43" t="n">
        <v>0</v>
      </c>
      <c r="AH30" s="44" t="n">
        <v>0</v>
      </c>
      <c r="AI30" s="45" t="n">
        <v>0</v>
      </c>
      <c r="AJ30" s="46" t="n">
        <v>0</v>
      </c>
      <c r="AK30" s="44" t="n">
        <v>0</v>
      </c>
      <c r="AL30" s="45" t="n">
        <v>0</v>
      </c>
      <c r="AM30" s="47" t="n">
        <v>0</v>
      </c>
      <c r="AN30" s="44" t="n">
        <v>0</v>
      </c>
      <c r="AO30" s="48" t="n">
        <v>0</v>
      </c>
      <c r="AP30" s="43" t="n">
        <v>0</v>
      </c>
      <c r="AQ30" s="44" t="n">
        <v>0</v>
      </c>
      <c r="AR30" s="45" t="n">
        <v>0</v>
      </c>
      <c r="AS30" s="46" t="n">
        <v>0</v>
      </c>
      <c r="AT30" s="44" t="n">
        <v>0</v>
      </c>
      <c r="AU30" s="45" t="n">
        <v>0</v>
      </c>
      <c r="AV30" s="47" t="n">
        <v>0</v>
      </c>
      <c r="AW30" s="44" t="n">
        <v>0</v>
      </c>
      <c r="AX30" s="48" t="n">
        <v>0</v>
      </c>
      <c r="AY30" s="43" t="n">
        <v>0</v>
      </c>
      <c r="AZ30" s="44" t="n">
        <v>0</v>
      </c>
      <c r="BA30" s="45" t="n">
        <v>0</v>
      </c>
      <c r="BB30" s="46" t="n">
        <v>0</v>
      </c>
      <c r="BC30" s="44" t="n">
        <v>0</v>
      </c>
      <c r="BD30" s="45" t="n">
        <v>0</v>
      </c>
      <c r="BE30" s="47" t="n">
        <v>0</v>
      </c>
      <c r="BF30" s="44" t="n">
        <v>0</v>
      </c>
      <c r="BG30" s="48" t="n">
        <v>0</v>
      </c>
      <c r="BH30" s="43" t="n">
        <v>0</v>
      </c>
      <c r="BI30" s="44" t="n">
        <v>0</v>
      </c>
      <c r="BJ30" s="45" t="n">
        <v>0</v>
      </c>
      <c r="BK30" s="46" t="n">
        <v>0</v>
      </c>
      <c r="BL30" s="44" t="n">
        <v>0</v>
      </c>
      <c r="BM30" s="48" t="n">
        <v>0</v>
      </c>
      <c r="BN30" s="49" t="n">
        <f aca="false">F30+I30+L30+O30+R30+U30+X30+AA30+AD30+AG30+AJ30+AM30+AP30+AS30+AV30+AY30+BB30+BE30+BH30+BK30</f>
        <v>0</v>
      </c>
      <c r="BO30" s="50" t="n">
        <f aca="false">G30+J30+M30+P30+S30+V30+Y30+AB30+AE30+AH30+AK30+AN30+AQ30+AT30+AW30+AZ30+BC30+BF30+BI30+BL30</f>
        <v>0</v>
      </c>
      <c r="BP30" s="50" t="n">
        <f aca="false">H30+K30+N30+Q30+T30+W30+Z30+AC30+AF30+AI30+AL30+AO30+AR30+AU30+AX30+BA30+BD30+BG30+BJ30+BM30</f>
        <v>0</v>
      </c>
    </row>
    <row r="31" s="2" customFormat="true" ht="13.5" hidden="false" customHeight="false" outlineLevel="0" collapsed="false">
      <c r="A31" s="28"/>
      <c r="B31" s="30"/>
      <c r="C31" s="30"/>
      <c r="D31" s="73"/>
      <c r="E31" s="51" t="s">
        <v>52</v>
      </c>
      <c r="F31" s="52" t="n">
        <f aca="false">SUM(F28:F30)</f>
        <v>0</v>
      </c>
      <c r="G31" s="53" t="n">
        <f aca="false">SUM(G28:G30)</f>
        <v>0</v>
      </c>
      <c r="H31" s="54" t="n">
        <f aca="false">SUM(H28:H30)</f>
        <v>0</v>
      </c>
      <c r="I31" s="55" t="n">
        <f aca="false">SUM(I28:I30)</f>
        <v>0</v>
      </c>
      <c r="J31" s="53" t="n">
        <f aca="false">SUM(J28:J30)</f>
        <v>0</v>
      </c>
      <c r="K31" s="54" t="n">
        <f aca="false">SUM(K28:K30)</f>
        <v>0</v>
      </c>
      <c r="L31" s="56" t="n">
        <f aca="false">SUM(L28:L30)</f>
        <v>0</v>
      </c>
      <c r="M31" s="53" t="n">
        <f aca="false">SUM(M28:M30)</f>
        <v>0</v>
      </c>
      <c r="N31" s="57" t="n">
        <f aca="false">SUM(N28:N30)</f>
        <v>0</v>
      </c>
      <c r="O31" s="52" t="n">
        <f aca="false">SUM(O28:O30)</f>
        <v>0</v>
      </c>
      <c r="P31" s="53" t="n">
        <f aca="false">SUM(P28:P30)</f>
        <v>0</v>
      </c>
      <c r="Q31" s="54" t="n">
        <f aca="false">SUM(Q28:Q30)</f>
        <v>0</v>
      </c>
      <c r="R31" s="55" t="n">
        <f aca="false">SUM(R28:R30)</f>
        <v>4.76</v>
      </c>
      <c r="S31" s="53" t="n">
        <f aca="false">SUM(S28:S30)</f>
        <v>421</v>
      </c>
      <c r="T31" s="54" t="n">
        <f aca="false">SUM(T28:T30)</f>
        <v>18</v>
      </c>
      <c r="U31" s="56" t="n">
        <f aca="false">SUM(U28:U30)</f>
        <v>0</v>
      </c>
      <c r="V31" s="53" t="n">
        <f aca="false">SUM(V28:V30)</f>
        <v>0</v>
      </c>
      <c r="W31" s="57" t="n">
        <f aca="false">SUM(W28:W30)</f>
        <v>0</v>
      </c>
      <c r="X31" s="52" t="n">
        <f aca="false">SUM(X28:X30)</f>
        <v>0.43</v>
      </c>
      <c r="Y31" s="53" t="n">
        <f aca="false">SUM(Y28:Y30)</f>
        <v>43</v>
      </c>
      <c r="Z31" s="54" t="n">
        <f aca="false">SUM(Z28:Z30)</f>
        <v>0</v>
      </c>
      <c r="AA31" s="55" t="n">
        <f aca="false">SUM(AA28:AA30)</f>
        <v>0.1</v>
      </c>
      <c r="AB31" s="53" t="n">
        <f aca="false">SUM(AB28:AB30)</f>
        <v>14</v>
      </c>
      <c r="AC31" s="54" t="n">
        <f aca="false">SUM(AC28:AC30)</f>
        <v>0</v>
      </c>
      <c r="AD31" s="56" t="n">
        <f aca="false">SUM(AD28:AD30)</f>
        <v>2.8</v>
      </c>
      <c r="AE31" s="53" t="n">
        <f aca="false">SUM(AE28:AE30)</f>
        <v>349</v>
      </c>
      <c r="AF31" s="57" t="n">
        <f aca="false">SUM(AF28:AF30)</f>
        <v>5</v>
      </c>
      <c r="AG31" s="52" t="n">
        <f aca="false">SUM(AG28:AG30)</f>
        <v>9.77</v>
      </c>
      <c r="AH31" s="53" t="n">
        <f aca="false">SUM(AH28:AH30)</f>
        <v>1320</v>
      </c>
      <c r="AI31" s="54" t="n">
        <f aca="false">SUM(AI28:AI30)</f>
        <v>7</v>
      </c>
      <c r="AJ31" s="55" t="n">
        <f aca="false">SUM(AJ28:AJ30)</f>
        <v>19.06</v>
      </c>
      <c r="AK31" s="53" t="n">
        <f aca="false">SUM(AK28:AK30)</f>
        <v>2506</v>
      </c>
      <c r="AL31" s="54" t="n">
        <f aca="false">SUM(AL28:AL30)</f>
        <v>2</v>
      </c>
      <c r="AM31" s="56" t="n">
        <f aca="false">SUM(AM28:AM30)</f>
        <v>35.73</v>
      </c>
      <c r="AN31" s="53" t="n">
        <f aca="false">SUM(AN28:AN30)</f>
        <v>5064</v>
      </c>
      <c r="AO31" s="57" t="n">
        <f aca="false">SUM(AO28:AO30)</f>
        <v>2</v>
      </c>
      <c r="AP31" s="52" t="n">
        <f aca="false">SUM(AP28:AP30)</f>
        <v>138.46</v>
      </c>
      <c r="AQ31" s="53" t="n">
        <f aca="false">SUM(AQ28:AQ30)</f>
        <v>19406</v>
      </c>
      <c r="AR31" s="54" t="n">
        <f aca="false">SUM(AR28:AR30)</f>
        <v>10</v>
      </c>
      <c r="AS31" s="55" t="n">
        <f aca="false">SUM(AS28:AS30)</f>
        <v>134.16</v>
      </c>
      <c r="AT31" s="53" t="n">
        <f aca="false">SUM(AT28:AT30)</f>
        <v>18688</v>
      </c>
      <c r="AU31" s="54" t="n">
        <f aca="false">SUM(AU28:AU30)</f>
        <v>0</v>
      </c>
      <c r="AV31" s="56" t="n">
        <f aca="false">SUM(AV28:AV30)</f>
        <v>154.66</v>
      </c>
      <c r="AW31" s="53" t="n">
        <f aca="false">SUM(AW28:AW30)</f>
        <v>21107</v>
      </c>
      <c r="AX31" s="57" t="n">
        <f aca="false">SUM(AX28:AX30)</f>
        <v>0</v>
      </c>
      <c r="AY31" s="52" t="n">
        <f aca="false">SUM(AY28:AY30)</f>
        <v>62.49</v>
      </c>
      <c r="AZ31" s="53" t="n">
        <f aca="false">SUM(AZ28:AZ30)</f>
        <v>8725</v>
      </c>
      <c r="BA31" s="54" t="n">
        <f aca="false">SUM(BA28:BA30)</f>
        <v>0</v>
      </c>
      <c r="BB31" s="55" t="n">
        <f aca="false">SUM(BB28:BB30)</f>
        <v>31.49</v>
      </c>
      <c r="BC31" s="53" t="n">
        <f aca="false">SUM(BC28:BC30)</f>
        <v>4603</v>
      </c>
      <c r="BD31" s="54" t="n">
        <f aca="false">SUM(BD28:BD30)</f>
        <v>0</v>
      </c>
      <c r="BE31" s="56" t="n">
        <f aca="false">SUM(BE28:BE30)</f>
        <v>12.4</v>
      </c>
      <c r="BF31" s="53" t="n">
        <f aca="false">SUM(BF28:BF30)</f>
        <v>1832</v>
      </c>
      <c r="BG31" s="57" t="n">
        <f aca="false">SUM(BG28:BG30)</f>
        <v>0</v>
      </c>
      <c r="BH31" s="52" t="n">
        <f aca="false">SUM(BH28:BH30)</f>
        <v>6.28</v>
      </c>
      <c r="BI31" s="53" t="n">
        <f aca="false">SUM(BI28:BI30)</f>
        <v>847</v>
      </c>
      <c r="BJ31" s="54" t="n">
        <f aca="false">SUM(BJ28:BJ30)</f>
        <v>0</v>
      </c>
      <c r="BK31" s="55" t="n">
        <f aca="false">SUM(BK28:BK30)</f>
        <v>2.62</v>
      </c>
      <c r="BL31" s="53" t="n">
        <f aca="false">SUM(BL28:BL30)</f>
        <v>397</v>
      </c>
      <c r="BM31" s="57" t="n">
        <f aca="false">SUM(BM28:BM30)</f>
        <v>0</v>
      </c>
      <c r="BN31" s="49" t="n">
        <f aca="false">F31+I31+L31+O31+R31+U31+X31+AA31+AD31+AG31+AJ31+AM31+AP31+AS31+AV31+AY31+BB31+BE31+BH31+BK31</f>
        <v>615.21</v>
      </c>
      <c r="BO31" s="50" t="n">
        <f aca="false">G31+J31+M31+P31+S31+V31+Y31+AB31+AE31+AH31+AK31+AN31+AQ31+AT31+AW31+AZ31+BC31+BF31+BI31+BL31</f>
        <v>85322</v>
      </c>
      <c r="BP31" s="50" t="n">
        <f aca="false">H31+K31+N31+Q31+T31+W31+Z31+AC31+AF31+AI31+AL31+AO31+AR31+AU31+AX31+BA31+BD31+BG31+BJ31+BM31</f>
        <v>44</v>
      </c>
    </row>
    <row r="32" s="2" customFormat="true" ht="13.5" hidden="false" customHeight="false" outlineLevel="0" collapsed="false">
      <c r="A32" s="28"/>
      <c r="B32" s="30"/>
      <c r="C32" s="71"/>
      <c r="D32" s="58" t="s">
        <v>54</v>
      </c>
      <c r="E32" s="58"/>
      <c r="F32" s="65" t="n">
        <f aca="false">F27+F31</f>
        <v>0</v>
      </c>
      <c r="G32" s="66" t="n">
        <f aca="false">G27+G31</f>
        <v>0</v>
      </c>
      <c r="H32" s="67" t="n">
        <f aca="false">H27+H31</f>
        <v>0</v>
      </c>
      <c r="I32" s="68" t="n">
        <f aca="false">I27+I31</f>
        <v>0</v>
      </c>
      <c r="J32" s="66" t="n">
        <f aca="false">J27+J31</f>
        <v>0</v>
      </c>
      <c r="K32" s="67" t="n">
        <f aca="false">K27+K31</f>
        <v>0</v>
      </c>
      <c r="L32" s="69" t="n">
        <f aca="false">L27+L31</f>
        <v>0</v>
      </c>
      <c r="M32" s="66" t="n">
        <f aca="false">M27+M31</f>
        <v>0</v>
      </c>
      <c r="N32" s="70" t="n">
        <f aca="false">N27+N31</f>
        <v>0</v>
      </c>
      <c r="O32" s="65" t="n">
        <f aca="false">O27+O31</f>
        <v>0</v>
      </c>
      <c r="P32" s="66" t="n">
        <f aca="false">P27+P31</f>
        <v>0</v>
      </c>
      <c r="Q32" s="67" t="n">
        <f aca="false">Q27+Q31</f>
        <v>0</v>
      </c>
      <c r="R32" s="68" t="n">
        <f aca="false">R27+R31</f>
        <v>4.76</v>
      </c>
      <c r="S32" s="66" t="n">
        <f aca="false">S27+S31</f>
        <v>421</v>
      </c>
      <c r="T32" s="67" t="n">
        <f aca="false">T27+T31</f>
        <v>18</v>
      </c>
      <c r="U32" s="69" t="n">
        <f aca="false">U27+U31</f>
        <v>0</v>
      </c>
      <c r="V32" s="66" t="n">
        <f aca="false">V27+V31</f>
        <v>0</v>
      </c>
      <c r="W32" s="70" t="n">
        <f aca="false">W27+W31</f>
        <v>0</v>
      </c>
      <c r="X32" s="65" t="n">
        <f aca="false">X27+X31</f>
        <v>0.43</v>
      </c>
      <c r="Y32" s="66" t="n">
        <f aca="false">Y27+Y31</f>
        <v>43</v>
      </c>
      <c r="Z32" s="67" t="n">
        <f aca="false">Z27+Z31</f>
        <v>0</v>
      </c>
      <c r="AA32" s="68" t="n">
        <f aca="false">AA27+AA31</f>
        <v>0.1</v>
      </c>
      <c r="AB32" s="66" t="n">
        <f aca="false">AB27+AB31</f>
        <v>14</v>
      </c>
      <c r="AC32" s="67" t="n">
        <f aca="false">AC27+AC31</f>
        <v>0</v>
      </c>
      <c r="AD32" s="69" t="n">
        <f aca="false">AD27+AD31</f>
        <v>2.8</v>
      </c>
      <c r="AE32" s="66" t="n">
        <f aca="false">AE27+AE31</f>
        <v>349</v>
      </c>
      <c r="AF32" s="70" t="n">
        <f aca="false">AF27+AF31</f>
        <v>5</v>
      </c>
      <c r="AG32" s="65" t="n">
        <f aca="false">AG27+AG31</f>
        <v>9.77</v>
      </c>
      <c r="AH32" s="66" t="n">
        <f aca="false">AH27+AH31</f>
        <v>1320</v>
      </c>
      <c r="AI32" s="67" t="n">
        <f aca="false">AI27+AI31</f>
        <v>7</v>
      </c>
      <c r="AJ32" s="68" t="n">
        <f aca="false">AJ27+AJ31</f>
        <v>19.06</v>
      </c>
      <c r="AK32" s="66" t="n">
        <f aca="false">AK27+AK31</f>
        <v>2506</v>
      </c>
      <c r="AL32" s="67" t="n">
        <f aca="false">AL27+AL31</f>
        <v>2</v>
      </c>
      <c r="AM32" s="69" t="n">
        <f aca="false">AM27+AM31</f>
        <v>35.96</v>
      </c>
      <c r="AN32" s="66" t="n">
        <f aca="false">AN27+AN31</f>
        <v>5110</v>
      </c>
      <c r="AO32" s="70" t="n">
        <f aca="false">AO27+AO31</f>
        <v>2</v>
      </c>
      <c r="AP32" s="65" t="n">
        <f aca="false">AP27+AP31</f>
        <v>139.98</v>
      </c>
      <c r="AQ32" s="66" t="n">
        <f aca="false">AQ27+AQ31</f>
        <v>19718</v>
      </c>
      <c r="AR32" s="67" t="n">
        <f aca="false">AR27+AR31</f>
        <v>10</v>
      </c>
      <c r="AS32" s="68" t="n">
        <f aca="false">AS27+AS31</f>
        <v>134.49</v>
      </c>
      <c r="AT32" s="66" t="n">
        <f aca="false">AT27+AT31</f>
        <v>18756</v>
      </c>
      <c r="AU32" s="67" t="n">
        <f aca="false">AU27+AU31</f>
        <v>0</v>
      </c>
      <c r="AV32" s="69" t="n">
        <f aca="false">AV27+AV31</f>
        <v>155.47</v>
      </c>
      <c r="AW32" s="66" t="n">
        <f aca="false">AW27+AW31</f>
        <v>21277</v>
      </c>
      <c r="AX32" s="70" t="n">
        <f aca="false">AX27+AX31</f>
        <v>0</v>
      </c>
      <c r="AY32" s="65" t="n">
        <f aca="false">AY27+AY31</f>
        <v>62.69</v>
      </c>
      <c r="AZ32" s="66" t="n">
        <f aca="false">AZ27+AZ31</f>
        <v>8766</v>
      </c>
      <c r="BA32" s="67" t="n">
        <f aca="false">BA27+BA31</f>
        <v>0</v>
      </c>
      <c r="BB32" s="68" t="n">
        <f aca="false">BB27+BB31</f>
        <v>33.02</v>
      </c>
      <c r="BC32" s="66" t="n">
        <f aca="false">BC27+BC31</f>
        <v>4924</v>
      </c>
      <c r="BD32" s="67" t="n">
        <f aca="false">BD27+BD31</f>
        <v>0</v>
      </c>
      <c r="BE32" s="69" t="n">
        <f aca="false">BE27+BE31</f>
        <v>12.4</v>
      </c>
      <c r="BF32" s="66" t="n">
        <f aca="false">BF27+BF31</f>
        <v>1832</v>
      </c>
      <c r="BG32" s="70" t="n">
        <f aca="false">BG27+BG31</f>
        <v>0</v>
      </c>
      <c r="BH32" s="65" t="n">
        <f aca="false">BH27+BH31</f>
        <v>6.28</v>
      </c>
      <c r="BI32" s="66" t="n">
        <f aca="false">BI27+BI31</f>
        <v>847</v>
      </c>
      <c r="BJ32" s="67" t="n">
        <f aca="false">BJ27+BJ31</f>
        <v>0</v>
      </c>
      <c r="BK32" s="68" t="n">
        <f aca="false">BK27+BK31</f>
        <v>2.62</v>
      </c>
      <c r="BL32" s="66" t="n">
        <f aca="false">BL27+BL31</f>
        <v>397</v>
      </c>
      <c r="BM32" s="70" t="n">
        <f aca="false">BM27+BM31</f>
        <v>0</v>
      </c>
      <c r="BN32" s="49" t="n">
        <f aca="false">F32+I32+L32+O32+R32+U32+X32+AA32+AD32+AG32+AJ32+AM32+AP32+AS32+AV32+AY32+BB32+BE32+BH32+BK32</f>
        <v>619.83</v>
      </c>
      <c r="BO32" s="50" t="n">
        <f aca="false">G32+J32+M32+P32+S32+V32+Y32+AB32+AE32+AH32+AK32+AN32+AQ32+AT32+AW32+AZ32+BC32+BF32+BI32+BL32</f>
        <v>86280</v>
      </c>
      <c r="BP32" s="50" t="n">
        <f aca="false">H32+K32+N32+Q32+T32+W32+Z32+AC32+AF32+AI32+AL32+AO32+AR32+AU32+AX32+BA32+BD32+BG32+BJ32+BM32</f>
        <v>44</v>
      </c>
    </row>
    <row r="33" s="2" customFormat="true" ht="13.5" hidden="false" customHeight="false" outlineLevel="0" collapsed="false">
      <c r="A33" s="28"/>
      <c r="B33" s="30"/>
      <c r="C33" s="58" t="s">
        <v>62</v>
      </c>
      <c r="D33" s="58"/>
      <c r="E33" s="58"/>
      <c r="F33" s="65" t="n">
        <f aca="false">F26+F32</f>
        <v>0</v>
      </c>
      <c r="G33" s="89" t="n">
        <f aca="false">G26+G32</f>
        <v>0</v>
      </c>
      <c r="H33" s="90" t="n">
        <f aca="false">H26+H32</f>
        <v>0</v>
      </c>
      <c r="I33" s="68" t="n">
        <f aca="false">I26+I32</f>
        <v>0.61</v>
      </c>
      <c r="J33" s="89" t="n">
        <f aca="false">J26+J32</f>
        <v>0</v>
      </c>
      <c r="K33" s="90" t="n">
        <f aca="false">K26+K32</f>
        <v>0</v>
      </c>
      <c r="L33" s="69" t="n">
        <f aca="false">L26+L32</f>
        <v>9.49</v>
      </c>
      <c r="M33" s="89" t="n">
        <f aca="false">M26+M32</f>
        <v>488</v>
      </c>
      <c r="N33" s="91" t="n">
        <f aca="false">N26+N32</f>
        <v>29</v>
      </c>
      <c r="O33" s="65" t="n">
        <f aca="false">O26+O32</f>
        <v>14.95</v>
      </c>
      <c r="P33" s="89" t="n">
        <f aca="false">P26+P32</f>
        <v>1076</v>
      </c>
      <c r="Q33" s="90" t="n">
        <f aca="false">Q26+Q32</f>
        <v>75</v>
      </c>
      <c r="R33" s="68" t="n">
        <f aca="false">R26+R32</f>
        <v>6.71</v>
      </c>
      <c r="S33" s="89" t="n">
        <f aca="false">S26+S32</f>
        <v>615</v>
      </c>
      <c r="T33" s="90" t="n">
        <f aca="false">T26+T32</f>
        <v>28</v>
      </c>
      <c r="U33" s="69" t="n">
        <f aca="false">U26+U32</f>
        <v>3.56</v>
      </c>
      <c r="V33" s="89" t="n">
        <f aca="false">V26+V32</f>
        <v>657</v>
      </c>
      <c r="W33" s="91" t="n">
        <f aca="false">W26+W32</f>
        <v>43</v>
      </c>
      <c r="X33" s="65" t="n">
        <f aca="false">X26+X32</f>
        <v>9.8</v>
      </c>
      <c r="Y33" s="89" t="n">
        <f aca="false">Y26+Y32</f>
        <v>1949</v>
      </c>
      <c r="Z33" s="90" t="n">
        <f aca="false">Z26+Z32</f>
        <v>90</v>
      </c>
      <c r="AA33" s="68" t="n">
        <f aca="false">AA26+AA32</f>
        <v>15</v>
      </c>
      <c r="AB33" s="89" t="n">
        <f aca="false">AB26+AB32</f>
        <v>4716</v>
      </c>
      <c r="AC33" s="90" t="n">
        <f aca="false">AC26+AC32</f>
        <v>167</v>
      </c>
      <c r="AD33" s="69" t="n">
        <f aca="false">AD26+AD32</f>
        <v>26.07</v>
      </c>
      <c r="AE33" s="89" t="n">
        <f aca="false">AE26+AE32</f>
        <v>9460</v>
      </c>
      <c r="AF33" s="91" t="n">
        <f aca="false">AF26+AF32</f>
        <v>210</v>
      </c>
      <c r="AG33" s="65" t="n">
        <f aca="false">AG26+AG32</f>
        <v>36.75</v>
      </c>
      <c r="AH33" s="89" t="n">
        <f aca="false">AH26+AH32</f>
        <v>12033</v>
      </c>
      <c r="AI33" s="90" t="n">
        <f aca="false">AI26+AI32</f>
        <v>107</v>
      </c>
      <c r="AJ33" s="68" t="n">
        <f aca="false">AJ26+AJ32</f>
        <v>75.44</v>
      </c>
      <c r="AK33" s="89" t="n">
        <f aca="false">AK26+AK32</f>
        <v>25124</v>
      </c>
      <c r="AL33" s="90" t="n">
        <f aca="false">AL26+AL32</f>
        <v>146</v>
      </c>
      <c r="AM33" s="69" t="n">
        <f aca="false">AM26+AM32</f>
        <v>95.85</v>
      </c>
      <c r="AN33" s="89" t="n">
        <f aca="false">AN26+AN32</f>
        <v>31137</v>
      </c>
      <c r="AO33" s="91" t="n">
        <f aca="false">AO26+AO32</f>
        <v>128</v>
      </c>
      <c r="AP33" s="65" t="n">
        <f aca="false">AP26+AP32</f>
        <v>224.58</v>
      </c>
      <c r="AQ33" s="89" t="n">
        <f aca="false">AQ26+AQ32</f>
        <v>56862</v>
      </c>
      <c r="AR33" s="90" t="n">
        <f aca="false">AR26+AR32</f>
        <v>119</v>
      </c>
      <c r="AS33" s="68" t="n">
        <f aca="false">AS26+AS32</f>
        <v>167.89</v>
      </c>
      <c r="AT33" s="89" t="n">
        <f aca="false">AT26+AT32</f>
        <v>34082</v>
      </c>
      <c r="AU33" s="90" t="n">
        <f aca="false">AU26+AU32</f>
        <v>23</v>
      </c>
      <c r="AV33" s="69" t="n">
        <f aca="false">AV26+AV32</f>
        <v>177.71</v>
      </c>
      <c r="AW33" s="89" t="n">
        <f aca="false">AW26+AW32</f>
        <v>31598</v>
      </c>
      <c r="AX33" s="91" t="n">
        <f aca="false">AX26+AX32</f>
        <v>4</v>
      </c>
      <c r="AY33" s="65" t="n">
        <f aca="false">AY26+AY32</f>
        <v>74.13</v>
      </c>
      <c r="AZ33" s="89" t="n">
        <f aca="false">AZ26+AZ32</f>
        <v>13854</v>
      </c>
      <c r="BA33" s="90" t="n">
        <f aca="false">BA26+BA32</f>
        <v>0</v>
      </c>
      <c r="BB33" s="68" t="n">
        <f aca="false">BB26+BB32</f>
        <v>42.92</v>
      </c>
      <c r="BC33" s="89" t="n">
        <f aca="false">BC26+BC32</f>
        <v>9247</v>
      </c>
      <c r="BD33" s="90" t="n">
        <f aca="false">BD26+BD32</f>
        <v>1</v>
      </c>
      <c r="BE33" s="69" t="n">
        <f aca="false">BE26+BE32</f>
        <v>20.33</v>
      </c>
      <c r="BF33" s="89" t="n">
        <f aca="false">BF26+BF32</f>
        <v>4708</v>
      </c>
      <c r="BG33" s="91" t="n">
        <f aca="false">BG26+BG32</f>
        <v>0</v>
      </c>
      <c r="BH33" s="65" t="n">
        <f aca="false">BH26+BH32</f>
        <v>9.68</v>
      </c>
      <c r="BI33" s="89" t="n">
        <f aca="false">BI26+BI32</f>
        <v>2465</v>
      </c>
      <c r="BJ33" s="90" t="n">
        <f aca="false">BJ26+BJ32</f>
        <v>0</v>
      </c>
      <c r="BK33" s="68" t="n">
        <f aca="false">BK26+BK32</f>
        <v>11.99</v>
      </c>
      <c r="BL33" s="89" t="n">
        <f aca="false">BL26+BL32</f>
        <v>4481</v>
      </c>
      <c r="BM33" s="91" t="n">
        <f aca="false">BM26+BM32</f>
        <v>0</v>
      </c>
      <c r="BN33" s="49" t="n">
        <f aca="false">F33+I33+L33+O33+R33+U33+X33+AA33+AD33+AG33+AJ33+AM33+AP33+AS33+AV33+AY33+BB33+BE33+BH33+BK33</f>
        <v>1023.46</v>
      </c>
      <c r="BO33" s="50" t="n">
        <f aca="false">G33+J33+M33+P33+S33+V33+Y33+AB33+AE33+AH33+AK33+AN33+AQ33+AT33+AW33+AZ33+BC33+BF33+BI33+BL33</f>
        <v>244552</v>
      </c>
      <c r="BP33" s="50" t="n">
        <f aca="false">H33+K33+N33+Q33+T33+W33+Z33+AC33+AF33+AI33+AL33+AO33+AR33+AU33+AX33+BA33+BD33+BG33+BJ33+BM33</f>
        <v>1170</v>
      </c>
    </row>
    <row r="34" s="2" customFormat="true" ht="13.5" hidden="false" customHeight="true" outlineLevel="0" collapsed="false">
      <c r="A34" s="28"/>
      <c r="B34" s="71" t="s">
        <v>63</v>
      </c>
      <c r="C34" s="71" t="s">
        <v>46</v>
      </c>
      <c r="D34" s="73" t="s">
        <v>47</v>
      </c>
      <c r="E34" s="74" t="s">
        <v>48</v>
      </c>
      <c r="F34" s="75" t="n">
        <v>0</v>
      </c>
      <c r="G34" s="76" t="n">
        <v>0</v>
      </c>
      <c r="H34" s="77" t="n">
        <v>0</v>
      </c>
      <c r="I34" s="78" t="n">
        <v>0</v>
      </c>
      <c r="J34" s="76" t="n">
        <v>0</v>
      </c>
      <c r="K34" s="77" t="n">
        <v>0</v>
      </c>
      <c r="L34" s="79" t="n">
        <v>0</v>
      </c>
      <c r="M34" s="76" t="n">
        <v>0</v>
      </c>
      <c r="N34" s="80" t="n">
        <v>0</v>
      </c>
      <c r="O34" s="75" t="n">
        <v>0</v>
      </c>
      <c r="P34" s="76" t="n">
        <v>0</v>
      </c>
      <c r="Q34" s="77" t="n">
        <v>0</v>
      </c>
      <c r="R34" s="78" t="n">
        <v>0.06</v>
      </c>
      <c r="S34" s="76" t="n">
        <v>6</v>
      </c>
      <c r="T34" s="77" t="n">
        <v>0</v>
      </c>
      <c r="U34" s="79" t="n">
        <v>1.29</v>
      </c>
      <c r="V34" s="76" t="n">
        <v>291</v>
      </c>
      <c r="W34" s="80" t="n">
        <v>20</v>
      </c>
      <c r="X34" s="75" t="n">
        <v>0.25</v>
      </c>
      <c r="Y34" s="76" t="n">
        <v>69</v>
      </c>
      <c r="Z34" s="77" t="n">
        <v>3</v>
      </c>
      <c r="AA34" s="78" t="n">
        <v>0.58</v>
      </c>
      <c r="AB34" s="76" t="n">
        <v>155</v>
      </c>
      <c r="AC34" s="77" t="n">
        <v>4</v>
      </c>
      <c r="AD34" s="79" t="n">
        <v>12.96</v>
      </c>
      <c r="AE34" s="76" t="n">
        <v>4691</v>
      </c>
      <c r="AF34" s="80" t="n">
        <v>96</v>
      </c>
      <c r="AG34" s="75" t="n">
        <v>25.57</v>
      </c>
      <c r="AH34" s="76" t="n">
        <v>9988</v>
      </c>
      <c r="AI34" s="77" t="n">
        <v>82</v>
      </c>
      <c r="AJ34" s="78" t="n">
        <v>30.66</v>
      </c>
      <c r="AK34" s="76" t="n">
        <v>13101</v>
      </c>
      <c r="AL34" s="77" t="n">
        <v>92</v>
      </c>
      <c r="AM34" s="79" t="n">
        <v>34.68</v>
      </c>
      <c r="AN34" s="76" t="n">
        <v>15031</v>
      </c>
      <c r="AO34" s="80" t="n">
        <v>76</v>
      </c>
      <c r="AP34" s="75" t="n">
        <v>26.88</v>
      </c>
      <c r="AQ34" s="76" t="n">
        <v>12449</v>
      </c>
      <c r="AR34" s="77" t="n">
        <v>37</v>
      </c>
      <c r="AS34" s="78" t="n">
        <v>14.18</v>
      </c>
      <c r="AT34" s="76" t="n">
        <v>6611</v>
      </c>
      <c r="AU34" s="77" t="n">
        <v>14</v>
      </c>
      <c r="AV34" s="79" t="n">
        <v>8.91</v>
      </c>
      <c r="AW34" s="76" t="n">
        <v>4178</v>
      </c>
      <c r="AX34" s="80" t="n">
        <v>2</v>
      </c>
      <c r="AY34" s="75" t="n">
        <v>5.44</v>
      </c>
      <c r="AZ34" s="76" t="n">
        <v>2453</v>
      </c>
      <c r="BA34" s="77" t="n">
        <v>0</v>
      </c>
      <c r="BB34" s="78" t="n">
        <v>1.91</v>
      </c>
      <c r="BC34" s="76" t="n">
        <v>715</v>
      </c>
      <c r="BD34" s="77" t="n">
        <v>0</v>
      </c>
      <c r="BE34" s="79" t="n">
        <v>6.28</v>
      </c>
      <c r="BF34" s="76" t="n">
        <v>2967</v>
      </c>
      <c r="BG34" s="80" t="n">
        <v>0</v>
      </c>
      <c r="BH34" s="75" t="n">
        <v>6.3</v>
      </c>
      <c r="BI34" s="76" t="n">
        <v>2681</v>
      </c>
      <c r="BJ34" s="77" t="n">
        <v>0</v>
      </c>
      <c r="BK34" s="78" t="n">
        <v>7.07</v>
      </c>
      <c r="BL34" s="76" t="n">
        <v>3341</v>
      </c>
      <c r="BM34" s="80" t="n">
        <v>0</v>
      </c>
      <c r="BN34" s="49" t="n">
        <f aca="false">F34+I34+L34+O34+R34+U34+X34+AA34+AD34+AG34+AJ34+AM34+AP34+AS34+AV34+AY34+BB34+BE34+BH34+BK34</f>
        <v>183.02</v>
      </c>
      <c r="BO34" s="50" t="n">
        <f aca="false">G34+J34+M34+P34+S34+V34+Y34+AB34+AE34+AH34+AK34+AN34+AQ34+AT34+AW34+AZ34+BC34+BF34+BI34+BL34</f>
        <v>78727</v>
      </c>
      <c r="BP34" s="50" t="n">
        <f aca="false">H34+K34+N34+Q34+T34+W34+Z34+AC34+AF34+AI34+AL34+AO34+AR34+AU34+AX34+BA34+BD34+BG34+BJ34+BM34</f>
        <v>426</v>
      </c>
      <c r="BR34" s="2" t="n">
        <v>0</v>
      </c>
      <c r="BS34" s="2" t="n">
        <v>2.71</v>
      </c>
      <c r="BT34" s="2" t="n">
        <v>0</v>
      </c>
      <c r="BU34" s="20" t="s">
        <v>78</v>
      </c>
      <c r="BV34" s="2" t="n">
        <v>16.85</v>
      </c>
      <c r="BW34" s="2" t="n">
        <v>20220</v>
      </c>
      <c r="BX34" s="20" t="s">
        <v>79</v>
      </c>
      <c r="BY34" s="2" t="n">
        <v>0.03</v>
      </c>
    </row>
    <row r="35" s="2" customFormat="true" ht="13.5" hidden="false" customHeight="false" outlineLevel="0" collapsed="false">
      <c r="A35" s="28"/>
      <c r="B35" s="71"/>
      <c r="C35" s="71"/>
      <c r="D35" s="73"/>
      <c r="E35" s="42" t="s">
        <v>49</v>
      </c>
      <c r="F35" s="43" t="n">
        <v>0</v>
      </c>
      <c r="G35" s="44" t="n">
        <v>0</v>
      </c>
      <c r="H35" s="45" t="n">
        <v>0</v>
      </c>
      <c r="I35" s="46" t="n">
        <v>0</v>
      </c>
      <c r="J35" s="44" t="n">
        <v>0</v>
      </c>
      <c r="K35" s="45" t="n">
        <v>0</v>
      </c>
      <c r="L35" s="47" t="n">
        <v>0</v>
      </c>
      <c r="M35" s="44" t="n">
        <v>0</v>
      </c>
      <c r="N35" s="48" t="n">
        <v>0</v>
      </c>
      <c r="O35" s="43" t="n">
        <v>0</v>
      </c>
      <c r="P35" s="44" t="n">
        <v>0</v>
      </c>
      <c r="Q35" s="45" t="n">
        <v>0</v>
      </c>
      <c r="R35" s="46" t="n">
        <v>0.04</v>
      </c>
      <c r="S35" s="44" t="n">
        <v>4</v>
      </c>
      <c r="T35" s="45" t="n">
        <v>0</v>
      </c>
      <c r="U35" s="47" t="n">
        <v>2.76</v>
      </c>
      <c r="V35" s="44" t="n">
        <v>602</v>
      </c>
      <c r="W35" s="48" t="n">
        <v>42</v>
      </c>
      <c r="X35" s="43" t="n">
        <v>8.59</v>
      </c>
      <c r="Y35" s="44" t="n">
        <v>2250</v>
      </c>
      <c r="Z35" s="45" t="n">
        <v>124</v>
      </c>
      <c r="AA35" s="46" t="n">
        <v>5.49</v>
      </c>
      <c r="AB35" s="44" t="n">
        <v>1530</v>
      </c>
      <c r="AC35" s="45" t="n">
        <v>60</v>
      </c>
      <c r="AD35" s="47" t="n">
        <v>10.35</v>
      </c>
      <c r="AE35" s="44" t="n">
        <v>2907</v>
      </c>
      <c r="AF35" s="48" t="n">
        <v>62</v>
      </c>
      <c r="AG35" s="43" t="n">
        <v>14.23</v>
      </c>
      <c r="AH35" s="44" t="n">
        <v>4200</v>
      </c>
      <c r="AI35" s="45" t="n">
        <v>26</v>
      </c>
      <c r="AJ35" s="46" t="n">
        <v>13.31</v>
      </c>
      <c r="AK35" s="44" t="n">
        <v>4156</v>
      </c>
      <c r="AL35" s="45" t="n">
        <v>10</v>
      </c>
      <c r="AM35" s="47" t="n">
        <v>12.49</v>
      </c>
      <c r="AN35" s="44" t="n">
        <v>4000</v>
      </c>
      <c r="AO35" s="48" t="n">
        <v>6</v>
      </c>
      <c r="AP35" s="43" t="n">
        <v>8.93</v>
      </c>
      <c r="AQ35" s="44" t="n">
        <v>3104</v>
      </c>
      <c r="AR35" s="45" t="n">
        <v>3</v>
      </c>
      <c r="AS35" s="46" t="n">
        <v>6.42</v>
      </c>
      <c r="AT35" s="44" t="n">
        <v>2042</v>
      </c>
      <c r="AU35" s="45" t="n">
        <v>1</v>
      </c>
      <c r="AV35" s="47" t="n">
        <v>1.93</v>
      </c>
      <c r="AW35" s="44" t="n">
        <v>778</v>
      </c>
      <c r="AX35" s="48" t="n">
        <v>0</v>
      </c>
      <c r="AY35" s="43" t="n">
        <v>11.78</v>
      </c>
      <c r="AZ35" s="44" t="n">
        <v>3354</v>
      </c>
      <c r="BA35" s="45" t="n">
        <v>0</v>
      </c>
      <c r="BB35" s="46" t="n">
        <v>1.39</v>
      </c>
      <c r="BC35" s="44" t="n">
        <v>434</v>
      </c>
      <c r="BD35" s="45" t="n">
        <v>0</v>
      </c>
      <c r="BE35" s="47" t="n">
        <v>4.54</v>
      </c>
      <c r="BF35" s="44" t="n">
        <v>1741</v>
      </c>
      <c r="BG35" s="48" t="n">
        <v>0</v>
      </c>
      <c r="BH35" s="43" t="n">
        <v>1.01</v>
      </c>
      <c r="BI35" s="44" t="n">
        <v>318</v>
      </c>
      <c r="BJ35" s="45" t="n">
        <v>0</v>
      </c>
      <c r="BK35" s="46" t="n">
        <v>4.47</v>
      </c>
      <c r="BL35" s="44" t="n">
        <v>1309</v>
      </c>
      <c r="BM35" s="48" t="n">
        <v>0</v>
      </c>
      <c r="BN35" s="49" t="n">
        <f aca="false">F35+I35+L35+O35+R35+U35+X35+AA35+AD35+AG35+AJ35+AM35+AP35+AS35+AV35+AY35+BB35+BE35+BH35+BK35</f>
        <v>107.73</v>
      </c>
      <c r="BO35" s="50" t="n">
        <f aca="false">G35+J35+M35+P35+S35+V35+Y35+AB35+AE35+AH35+AK35+AN35+AQ35+AT35+AW35+AZ35+BC35+BF35+BI35+BL35</f>
        <v>32729</v>
      </c>
      <c r="BP35" s="50" t="n">
        <f aca="false">H35+K35+N35+Q35+T35+W35+Z35+AC35+AF35+AI35+AL35+AO35+AR35+AU35+AX35+BA35+BD35+BG35+BJ35+BM35</f>
        <v>334</v>
      </c>
      <c r="BR35" s="2" t="n">
        <v>0</v>
      </c>
      <c r="BS35" s="2" t="n">
        <v>0</v>
      </c>
      <c r="BT35" s="2" t="n">
        <v>0</v>
      </c>
      <c r="BU35" s="20" t="s">
        <v>80</v>
      </c>
      <c r="BV35" s="2" t="n">
        <v>7.87</v>
      </c>
      <c r="BW35" s="2" t="n">
        <v>6296</v>
      </c>
      <c r="BX35" s="20" t="s">
        <v>81</v>
      </c>
      <c r="BY35" s="2" t="n">
        <v>0</v>
      </c>
    </row>
    <row r="36" s="2" customFormat="true" ht="13.5" hidden="false" customHeight="false" outlineLevel="0" collapsed="false">
      <c r="A36" s="28"/>
      <c r="B36" s="71"/>
      <c r="C36" s="71"/>
      <c r="D36" s="73"/>
      <c r="E36" s="42" t="s">
        <v>50</v>
      </c>
      <c r="F36" s="43" t="n">
        <v>0</v>
      </c>
      <c r="G36" s="44" t="n">
        <v>0</v>
      </c>
      <c r="H36" s="45" t="n">
        <v>0</v>
      </c>
      <c r="I36" s="46" t="n">
        <v>0</v>
      </c>
      <c r="J36" s="44" t="n">
        <v>0</v>
      </c>
      <c r="K36" s="45" t="n">
        <v>0</v>
      </c>
      <c r="L36" s="47" t="n">
        <v>0</v>
      </c>
      <c r="M36" s="44" t="n">
        <v>0</v>
      </c>
      <c r="N36" s="48" t="n">
        <v>0</v>
      </c>
      <c r="O36" s="43" t="n">
        <v>0</v>
      </c>
      <c r="P36" s="44" t="n">
        <v>0</v>
      </c>
      <c r="Q36" s="45" t="n">
        <v>0</v>
      </c>
      <c r="R36" s="46" t="n">
        <v>0</v>
      </c>
      <c r="S36" s="44" t="n">
        <v>0</v>
      </c>
      <c r="T36" s="45" t="n">
        <v>0</v>
      </c>
      <c r="U36" s="47" t="n">
        <v>0</v>
      </c>
      <c r="V36" s="44" t="n">
        <v>0</v>
      </c>
      <c r="W36" s="48" t="n">
        <v>0</v>
      </c>
      <c r="X36" s="43" t="n">
        <v>0</v>
      </c>
      <c r="Y36" s="44" t="n">
        <v>0</v>
      </c>
      <c r="Z36" s="45" t="n">
        <v>0</v>
      </c>
      <c r="AA36" s="46" t="n">
        <v>0</v>
      </c>
      <c r="AB36" s="44" t="n">
        <v>0</v>
      </c>
      <c r="AC36" s="45" t="n">
        <v>0</v>
      </c>
      <c r="AD36" s="47" t="n">
        <v>0</v>
      </c>
      <c r="AE36" s="44" t="n">
        <v>0</v>
      </c>
      <c r="AF36" s="48" t="n">
        <v>0</v>
      </c>
      <c r="AG36" s="43" t="n">
        <v>0</v>
      </c>
      <c r="AH36" s="44" t="n">
        <v>0</v>
      </c>
      <c r="AI36" s="45" t="n">
        <v>0</v>
      </c>
      <c r="AJ36" s="46" t="n">
        <v>13.03</v>
      </c>
      <c r="AK36" s="44" t="n">
        <v>2487</v>
      </c>
      <c r="AL36" s="45" t="n">
        <v>11</v>
      </c>
      <c r="AM36" s="47" t="n">
        <v>0.83</v>
      </c>
      <c r="AN36" s="44" t="n">
        <v>164</v>
      </c>
      <c r="AO36" s="48" t="n">
        <v>1</v>
      </c>
      <c r="AP36" s="43" t="n">
        <v>2.36</v>
      </c>
      <c r="AQ36" s="44" t="n">
        <v>476</v>
      </c>
      <c r="AR36" s="45" t="n">
        <v>2</v>
      </c>
      <c r="AS36" s="46" t="n">
        <v>0.93</v>
      </c>
      <c r="AT36" s="44" t="n">
        <v>192</v>
      </c>
      <c r="AU36" s="45" t="n">
        <v>0</v>
      </c>
      <c r="AV36" s="47" t="n">
        <v>6.64</v>
      </c>
      <c r="AW36" s="44" t="n">
        <v>1382</v>
      </c>
      <c r="AX36" s="48" t="n">
        <v>2</v>
      </c>
      <c r="AY36" s="43" t="n">
        <v>0</v>
      </c>
      <c r="AZ36" s="44" t="n">
        <v>0</v>
      </c>
      <c r="BA36" s="45" t="n">
        <v>0</v>
      </c>
      <c r="BB36" s="46" t="n">
        <v>0</v>
      </c>
      <c r="BC36" s="44" t="n">
        <v>0</v>
      </c>
      <c r="BD36" s="45" t="n">
        <v>0</v>
      </c>
      <c r="BE36" s="47" t="n">
        <v>0</v>
      </c>
      <c r="BF36" s="44" t="n">
        <v>0</v>
      </c>
      <c r="BG36" s="48" t="n">
        <v>0</v>
      </c>
      <c r="BH36" s="43" t="n">
        <v>0</v>
      </c>
      <c r="BI36" s="44" t="n">
        <v>0</v>
      </c>
      <c r="BJ36" s="45" t="n">
        <v>0</v>
      </c>
      <c r="BK36" s="46" t="n">
        <v>0</v>
      </c>
      <c r="BL36" s="44" t="n">
        <v>0</v>
      </c>
      <c r="BM36" s="48" t="n">
        <v>0</v>
      </c>
      <c r="BN36" s="49" t="n">
        <f aca="false">F36+I36+L36+O36+R36+U36+X36+AA36+AD36+AG36+AJ36+AM36+AP36+AS36+AV36+AY36+BB36+BE36+BH36+BK36</f>
        <v>23.79</v>
      </c>
      <c r="BO36" s="50" t="n">
        <f aca="false">G36+J36+M36+P36+S36+V36+Y36+AB36+AE36+AH36+AK36+AN36+AQ36+AT36+AW36+AZ36+BC36+BF36+BI36+BL36</f>
        <v>4701</v>
      </c>
      <c r="BP36" s="50" t="n">
        <f aca="false">H36+K36+N36+Q36+T36+W36+Z36+AC36+AF36+AI36+AL36+AO36+AR36+AU36+AX36+BA36+BD36+BG36+BJ36+BM36</f>
        <v>16</v>
      </c>
      <c r="BR36" s="2" t="n">
        <v>0</v>
      </c>
      <c r="BS36" s="2" t="n">
        <v>0</v>
      </c>
      <c r="BT36" s="2" t="n">
        <v>0</v>
      </c>
      <c r="BU36" s="20" t="s">
        <v>82</v>
      </c>
      <c r="BV36" s="2" t="n">
        <v>0.15</v>
      </c>
      <c r="BW36" s="2" t="n">
        <v>90</v>
      </c>
      <c r="BX36" s="20" t="s">
        <v>83</v>
      </c>
      <c r="BY36" s="2" t="n">
        <v>0</v>
      </c>
    </row>
    <row r="37" s="2" customFormat="true" ht="13.5" hidden="false" customHeight="false" outlineLevel="0" collapsed="false">
      <c r="A37" s="28"/>
      <c r="B37" s="71"/>
      <c r="C37" s="71"/>
      <c r="D37" s="73"/>
      <c r="E37" s="42" t="s">
        <v>51</v>
      </c>
      <c r="F37" s="43" t="n">
        <v>0</v>
      </c>
      <c r="G37" s="44" t="n">
        <v>0</v>
      </c>
      <c r="H37" s="45" t="n">
        <v>0</v>
      </c>
      <c r="I37" s="46" t="n">
        <v>0</v>
      </c>
      <c r="J37" s="44" t="n">
        <v>0</v>
      </c>
      <c r="K37" s="45" t="n">
        <v>0</v>
      </c>
      <c r="L37" s="47" t="n">
        <v>0</v>
      </c>
      <c r="M37" s="44" t="n">
        <v>0</v>
      </c>
      <c r="N37" s="48" t="n">
        <v>0</v>
      </c>
      <c r="O37" s="43" t="n">
        <v>0</v>
      </c>
      <c r="P37" s="44" t="n">
        <v>0</v>
      </c>
      <c r="Q37" s="45" t="n">
        <v>0</v>
      </c>
      <c r="R37" s="46" t="n">
        <v>0</v>
      </c>
      <c r="S37" s="44" t="n">
        <v>0</v>
      </c>
      <c r="T37" s="45" t="n">
        <v>0</v>
      </c>
      <c r="U37" s="47" t="n">
        <v>0</v>
      </c>
      <c r="V37" s="44" t="n">
        <v>0</v>
      </c>
      <c r="W37" s="48" t="n">
        <v>0</v>
      </c>
      <c r="X37" s="43" t="n">
        <v>0</v>
      </c>
      <c r="Y37" s="44" t="n">
        <v>0</v>
      </c>
      <c r="Z37" s="45" t="n">
        <v>0</v>
      </c>
      <c r="AA37" s="46" t="n">
        <v>0</v>
      </c>
      <c r="AB37" s="44" t="n">
        <v>0</v>
      </c>
      <c r="AC37" s="45" t="n">
        <v>0</v>
      </c>
      <c r="AD37" s="47" t="n">
        <v>0</v>
      </c>
      <c r="AE37" s="44" t="n">
        <v>0</v>
      </c>
      <c r="AF37" s="48" t="n">
        <v>0</v>
      </c>
      <c r="AG37" s="43" t="n">
        <v>0</v>
      </c>
      <c r="AH37" s="44" t="n">
        <v>0</v>
      </c>
      <c r="AI37" s="45" t="n">
        <v>0</v>
      </c>
      <c r="AJ37" s="46" t="n">
        <v>0</v>
      </c>
      <c r="AK37" s="44" t="n">
        <v>0</v>
      </c>
      <c r="AL37" s="45" t="n">
        <v>0</v>
      </c>
      <c r="AM37" s="47" t="n">
        <v>0</v>
      </c>
      <c r="AN37" s="44" t="n">
        <v>0</v>
      </c>
      <c r="AO37" s="48" t="n">
        <v>0</v>
      </c>
      <c r="AP37" s="43" t="n">
        <v>0</v>
      </c>
      <c r="AQ37" s="44" t="n">
        <v>0</v>
      </c>
      <c r="AR37" s="45" t="n">
        <v>0</v>
      </c>
      <c r="AS37" s="46" t="n">
        <v>0</v>
      </c>
      <c r="AT37" s="44" t="n">
        <v>0</v>
      </c>
      <c r="AU37" s="45" t="n">
        <v>0</v>
      </c>
      <c r="AV37" s="47" t="n">
        <v>0</v>
      </c>
      <c r="AW37" s="44" t="n">
        <v>0</v>
      </c>
      <c r="AX37" s="48" t="n">
        <v>0</v>
      </c>
      <c r="AY37" s="43" t="n">
        <v>0</v>
      </c>
      <c r="AZ37" s="44" t="n">
        <v>0</v>
      </c>
      <c r="BA37" s="45" t="n">
        <v>0</v>
      </c>
      <c r="BB37" s="46" t="n">
        <v>0</v>
      </c>
      <c r="BC37" s="44" t="n">
        <v>0</v>
      </c>
      <c r="BD37" s="45" t="n">
        <v>0</v>
      </c>
      <c r="BE37" s="47" t="n">
        <v>0</v>
      </c>
      <c r="BF37" s="44" t="n">
        <v>0</v>
      </c>
      <c r="BG37" s="48" t="n">
        <v>0</v>
      </c>
      <c r="BH37" s="43" t="n">
        <v>0</v>
      </c>
      <c r="BI37" s="44" t="n">
        <v>0</v>
      </c>
      <c r="BJ37" s="45" t="n">
        <v>0</v>
      </c>
      <c r="BK37" s="46" t="n">
        <v>0</v>
      </c>
      <c r="BL37" s="44" t="n">
        <v>0</v>
      </c>
      <c r="BM37" s="48" t="n">
        <v>0</v>
      </c>
      <c r="BN37" s="49" t="n">
        <f aca="false">F37+I37+L37+O37+R37+U37+X37+AA37+AD37+AG37+AJ37+AM37+AP37+AS37+AV37+AY37+BB37+BE37+BH37+BK37</f>
        <v>0</v>
      </c>
      <c r="BO37" s="50" t="n">
        <f aca="false">G37+J37+M37+P37+S37+V37+Y37+AB37+AE37+AH37+AK37+AN37+AQ37+AT37+AW37+AZ37+BC37+BF37+BI37+BL37</f>
        <v>0</v>
      </c>
      <c r="BP37" s="50" t="n">
        <f aca="false">H37+K37+N37+Q37+T37+W37+Z37+AC37+AF37+AI37+AL37+AO37+AR37+AU37+AX37+BA37+BD37+BG37+BJ37+BM37</f>
        <v>0</v>
      </c>
      <c r="BR37" s="2" t="n">
        <v>0</v>
      </c>
      <c r="BS37" s="2" t="n">
        <v>0</v>
      </c>
      <c r="BT37" s="2" t="n">
        <v>0</v>
      </c>
      <c r="BU37" s="20" t="s">
        <v>84</v>
      </c>
      <c r="BV37" s="2" t="n">
        <v>0.13</v>
      </c>
      <c r="BW37" s="2" t="n">
        <v>65</v>
      </c>
      <c r="BX37" s="20" t="s">
        <v>85</v>
      </c>
      <c r="BY37" s="2" t="n">
        <v>0</v>
      </c>
    </row>
    <row r="38" s="2" customFormat="true" ht="13.5" hidden="false" customHeight="false" outlineLevel="0" collapsed="false">
      <c r="A38" s="28"/>
      <c r="B38" s="71"/>
      <c r="C38" s="71"/>
      <c r="D38" s="73"/>
      <c r="E38" s="51" t="s">
        <v>52</v>
      </c>
      <c r="F38" s="52" t="n">
        <f aca="false">SUM(F34:F37)</f>
        <v>0</v>
      </c>
      <c r="G38" s="53" t="n">
        <f aca="false">SUM(G34:G37)</f>
        <v>0</v>
      </c>
      <c r="H38" s="54" t="n">
        <f aca="false">SUM(H34:H37)</f>
        <v>0</v>
      </c>
      <c r="I38" s="55" t="n">
        <f aca="false">SUM(I34:I37)</f>
        <v>0</v>
      </c>
      <c r="J38" s="53" t="n">
        <f aca="false">SUM(J34:J37)</f>
        <v>0</v>
      </c>
      <c r="K38" s="54" t="n">
        <f aca="false">SUM(K34:K37)</f>
        <v>0</v>
      </c>
      <c r="L38" s="56" t="n">
        <f aca="false">SUM(L34:L37)</f>
        <v>0</v>
      </c>
      <c r="M38" s="53" t="n">
        <f aca="false">SUM(M34:M37)</f>
        <v>0</v>
      </c>
      <c r="N38" s="57" t="n">
        <f aca="false">SUM(N34:N37)</f>
        <v>0</v>
      </c>
      <c r="O38" s="52" t="n">
        <f aca="false">SUM(O34:O37)</f>
        <v>0</v>
      </c>
      <c r="P38" s="53" t="n">
        <f aca="false">SUM(P34:P37)</f>
        <v>0</v>
      </c>
      <c r="Q38" s="54" t="n">
        <f aca="false">SUM(Q34:Q37)</f>
        <v>0</v>
      </c>
      <c r="R38" s="55" t="n">
        <f aca="false">SUM(R34:R37)</f>
        <v>0.1</v>
      </c>
      <c r="S38" s="53" t="n">
        <f aca="false">SUM(S34:S37)</f>
        <v>10</v>
      </c>
      <c r="T38" s="54" t="n">
        <f aca="false">SUM(T34:T37)</f>
        <v>0</v>
      </c>
      <c r="U38" s="56" t="n">
        <f aca="false">SUM(U34:U37)</f>
        <v>4.05</v>
      </c>
      <c r="V38" s="53" t="n">
        <f aca="false">SUM(V34:V37)</f>
        <v>893</v>
      </c>
      <c r="W38" s="57" t="n">
        <f aca="false">SUM(W34:W37)</f>
        <v>62</v>
      </c>
      <c r="X38" s="52" t="n">
        <f aca="false">SUM(X34:X37)</f>
        <v>8.84</v>
      </c>
      <c r="Y38" s="53" t="n">
        <f aca="false">SUM(Y34:Y37)</f>
        <v>2319</v>
      </c>
      <c r="Z38" s="54" t="n">
        <f aca="false">SUM(Z34:Z37)</f>
        <v>127</v>
      </c>
      <c r="AA38" s="55" t="n">
        <f aca="false">SUM(AA34:AA37)</f>
        <v>6.07</v>
      </c>
      <c r="AB38" s="53" t="n">
        <f aca="false">SUM(AB34:AB37)</f>
        <v>1685</v>
      </c>
      <c r="AC38" s="54" t="n">
        <f aca="false">SUM(AC34:AC37)</f>
        <v>64</v>
      </c>
      <c r="AD38" s="56" t="n">
        <f aca="false">SUM(AD34:AD37)</f>
        <v>23.31</v>
      </c>
      <c r="AE38" s="53" t="n">
        <f aca="false">SUM(AE34:AE37)</f>
        <v>7598</v>
      </c>
      <c r="AF38" s="57" t="n">
        <f aca="false">SUM(AF34:AF37)</f>
        <v>158</v>
      </c>
      <c r="AG38" s="52" t="n">
        <f aca="false">SUM(AG34:AG37)</f>
        <v>39.8</v>
      </c>
      <c r="AH38" s="53" t="n">
        <f aca="false">SUM(AH34:AH37)</f>
        <v>14188</v>
      </c>
      <c r="AI38" s="54" t="n">
        <f aca="false">SUM(AI34:AI37)</f>
        <v>108</v>
      </c>
      <c r="AJ38" s="55" t="n">
        <f aca="false">SUM(AJ34:AJ37)</f>
        <v>57</v>
      </c>
      <c r="AK38" s="53" t="n">
        <f aca="false">SUM(AK34:AK37)</f>
        <v>19744</v>
      </c>
      <c r="AL38" s="54" t="n">
        <f aca="false">SUM(AL34:AL37)</f>
        <v>113</v>
      </c>
      <c r="AM38" s="56" t="n">
        <f aca="false">SUM(AM34:AM37)</f>
        <v>48</v>
      </c>
      <c r="AN38" s="53" t="n">
        <f aca="false">SUM(AN34:AN37)</f>
        <v>19195</v>
      </c>
      <c r="AO38" s="57" t="n">
        <f aca="false">SUM(AO34:AO37)</f>
        <v>83</v>
      </c>
      <c r="AP38" s="52" t="n">
        <f aca="false">SUM(AP34:AP37)</f>
        <v>38.17</v>
      </c>
      <c r="AQ38" s="53" t="n">
        <f aca="false">SUM(AQ34:AQ37)</f>
        <v>16029</v>
      </c>
      <c r="AR38" s="54" t="n">
        <f aca="false">SUM(AR34:AR37)</f>
        <v>42</v>
      </c>
      <c r="AS38" s="92" t="n">
        <f aca="false">SUM(AS34:AS37)</f>
        <v>21.53</v>
      </c>
      <c r="AT38" s="93" t="n">
        <f aca="false">SUM(AT34:AT37)</f>
        <v>8845</v>
      </c>
      <c r="AU38" s="94" t="n">
        <f aca="false">SUM(AU34:AU37)</f>
        <v>15</v>
      </c>
      <c r="AV38" s="92" t="n">
        <f aca="false">SUM(AV34:AV37)</f>
        <v>17.48</v>
      </c>
      <c r="AW38" s="93" t="n">
        <f aca="false">SUM(AW34:AW37)</f>
        <v>6338</v>
      </c>
      <c r="AX38" s="94" t="n">
        <f aca="false">SUM(AX34:AX37)</f>
        <v>4</v>
      </c>
      <c r="AY38" s="92" t="n">
        <f aca="false">SUM(AY34:AY37)</f>
        <v>17.22</v>
      </c>
      <c r="AZ38" s="93" t="n">
        <f aca="false">SUM(AZ34:AZ37)</f>
        <v>5807</v>
      </c>
      <c r="BA38" s="94" t="n">
        <f aca="false">SUM(BA34:BA37)</f>
        <v>0</v>
      </c>
      <c r="BB38" s="92" t="n">
        <f aca="false">SUM(BB34:BB37)</f>
        <v>3.3</v>
      </c>
      <c r="BC38" s="93" t="n">
        <f aca="false">SUM(BC34:BC37)</f>
        <v>1149</v>
      </c>
      <c r="BD38" s="94" t="n">
        <f aca="false">SUM(BD34:BD37)</f>
        <v>0</v>
      </c>
      <c r="BE38" s="92" t="n">
        <f aca="false">SUM(BE34:BE37)</f>
        <v>10.82</v>
      </c>
      <c r="BF38" s="93" t="n">
        <f aca="false">SUM(BF34:BF37)</f>
        <v>4708</v>
      </c>
      <c r="BG38" s="94" t="n">
        <f aca="false">SUM(BG34:BG37)</f>
        <v>0</v>
      </c>
      <c r="BH38" s="92" t="n">
        <f aca="false">SUM(BH34:BH37)</f>
        <v>7.31</v>
      </c>
      <c r="BI38" s="93" t="n">
        <f aca="false">SUM(BI34:BI37)</f>
        <v>2999</v>
      </c>
      <c r="BJ38" s="94" t="n">
        <f aca="false">SUM(BJ34:BJ37)</f>
        <v>0</v>
      </c>
      <c r="BK38" s="92" t="n">
        <f aca="false">SUM(BK34:BK37)</f>
        <v>11.54</v>
      </c>
      <c r="BL38" s="93" t="n">
        <f aca="false">SUM(BL34:BL37)</f>
        <v>4650</v>
      </c>
      <c r="BM38" s="95" t="n">
        <f aca="false">SUM(BM34:BM37)</f>
        <v>0</v>
      </c>
      <c r="BN38" s="49" t="n">
        <f aca="false">F38+I38+L38+O38+R38+U38+X38+AA38+AD38+AG38+AJ38+AM38+AP38+AS38+AV38+AY38+BB38+BE38+BH38+BK38</f>
        <v>314.54</v>
      </c>
      <c r="BO38" s="50" t="n">
        <f aca="false">G38+J38+M38+P38+S38+V38+Y38+AB38+AE38+AH38+AK38+AN38+AQ38+AT38+AW38+AZ38+BC38+BF38+BI38+BL38</f>
        <v>116157</v>
      </c>
      <c r="BP38" s="50" t="n">
        <f aca="false">H38+K38+N38+Q38+T38+W38+Z38+AC38+AF38+AI38+AL38+AO38+AR38+AU38+AX38+BA38+BD38+BG38+BJ38+BM38</f>
        <v>776</v>
      </c>
      <c r="BR38" s="2" t="n">
        <v>0</v>
      </c>
      <c r="BS38" s="2" t="n">
        <v>0</v>
      </c>
      <c r="BT38" s="2" t="n">
        <v>0</v>
      </c>
      <c r="BU38" s="20" t="s">
        <v>86</v>
      </c>
      <c r="BV38" s="2" t="n">
        <v>0.89</v>
      </c>
      <c r="BW38" s="2" t="n">
        <v>178</v>
      </c>
      <c r="BX38" s="20" t="s">
        <v>87</v>
      </c>
      <c r="BY38" s="2" t="n">
        <v>0</v>
      </c>
    </row>
    <row r="39" s="2" customFormat="true" ht="13.5" hidden="false" customHeight="false" outlineLevel="0" collapsed="false">
      <c r="A39" s="28"/>
      <c r="B39" s="71"/>
      <c r="C39" s="71"/>
      <c r="D39" s="58" t="s">
        <v>53</v>
      </c>
      <c r="E39" s="58"/>
      <c r="F39" s="59" t="n">
        <v>0</v>
      </c>
      <c r="G39" s="60" t="n">
        <v>0</v>
      </c>
      <c r="H39" s="61" t="n">
        <v>0</v>
      </c>
      <c r="I39" s="62" t="n">
        <v>0</v>
      </c>
      <c r="J39" s="60" t="n">
        <v>0</v>
      </c>
      <c r="K39" s="61" t="n">
        <v>0</v>
      </c>
      <c r="L39" s="63" t="n">
        <v>3.6</v>
      </c>
      <c r="M39" s="60" t="n">
        <v>179</v>
      </c>
      <c r="N39" s="64" t="n">
        <v>15</v>
      </c>
      <c r="O39" s="59" t="n">
        <v>5.08</v>
      </c>
      <c r="P39" s="60" t="n">
        <v>368</v>
      </c>
      <c r="Q39" s="61" t="n">
        <v>16</v>
      </c>
      <c r="R39" s="62" t="n">
        <v>0</v>
      </c>
      <c r="S39" s="60" t="n">
        <v>0</v>
      </c>
      <c r="T39" s="61" t="n">
        <v>0</v>
      </c>
      <c r="U39" s="63" t="n">
        <v>0</v>
      </c>
      <c r="V39" s="60" t="n">
        <v>0</v>
      </c>
      <c r="W39" s="64" t="n">
        <v>0</v>
      </c>
      <c r="X39" s="59" t="n">
        <v>1.59</v>
      </c>
      <c r="Y39" s="60" t="n">
        <v>166</v>
      </c>
      <c r="Z39" s="61" t="n">
        <v>1</v>
      </c>
      <c r="AA39" s="62" t="n">
        <v>0</v>
      </c>
      <c r="AB39" s="60" t="n">
        <v>0</v>
      </c>
      <c r="AC39" s="61" t="n">
        <v>0</v>
      </c>
      <c r="AD39" s="63" t="n">
        <v>0</v>
      </c>
      <c r="AE39" s="60" t="n">
        <v>0</v>
      </c>
      <c r="AF39" s="64" t="n">
        <v>0</v>
      </c>
      <c r="AG39" s="59" t="n">
        <v>0</v>
      </c>
      <c r="AH39" s="60" t="n">
        <v>0</v>
      </c>
      <c r="AI39" s="61" t="n">
        <v>0</v>
      </c>
      <c r="AJ39" s="62" t="n">
        <v>0.53</v>
      </c>
      <c r="AK39" s="60" t="n">
        <v>78</v>
      </c>
      <c r="AL39" s="61" t="n">
        <v>0</v>
      </c>
      <c r="AM39" s="63" t="n">
        <v>3.82</v>
      </c>
      <c r="AN39" s="60" t="n">
        <v>505</v>
      </c>
      <c r="AO39" s="64" t="n">
        <v>1</v>
      </c>
      <c r="AP39" s="59" t="n">
        <v>2.61</v>
      </c>
      <c r="AQ39" s="60" t="n">
        <v>345</v>
      </c>
      <c r="AR39" s="61" t="n">
        <v>0</v>
      </c>
      <c r="AS39" s="62" t="n">
        <v>2.17</v>
      </c>
      <c r="AT39" s="60" t="n">
        <v>286</v>
      </c>
      <c r="AU39" s="61" t="n">
        <v>0</v>
      </c>
      <c r="AV39" s="63" t="n">
        <v>1.31</v>
      </c>
      <c r="AW39" s="60" t="n">
        <v>174</v>
      </c>
      <c r="AX39" s="64" t="n">
        <v>0</v>
      </c>
      <c r="AY39" s="59" t="n">
        <v>0.23</v>
      </c>
      <c r="AZ39" s="60" t="n">
        <v>30</v>
      </c>
      <c r="BA39" s="61" t="n">
        <v>0</v>
      </c>
      <c r="BB39" s="62" t="n">
        <v>0</v>
      </c>
      <c r="BC39" s="60" t="n">
        <v>0</v>
      </c>
      <c r="BD39" s="61" t="n">
        <v>0</v>
      </c>
      <c r="BE39" s="63" t="n">
        <v>3.82</v>
      </c>
      <c r="BF39" s="60" t="n">
        <v>503</v>
      </c>
      <c r="BG39" s="64" t="n">
        <v>0</v>
      </c>
      <c r="BH39" s="59" t="n">
        <v>0</v>
      </c>
      <c r="BI39" s="60" t="n">
        <v>0</v>
      </c>
      <c r="BJ39" s="61" t="n">
        <v>0</v>
      </c>
      <c r="BK39" s="62" t="n">
        <v>0</v>
      </c>
      <c r="BL39" s="60" t="n">
        <v>0</v>
      </c>
      <c r="BM39" s="64" t="n">
        <v>0</v>
      </c>
      <c r="BN39" s="49" t="n">
        <f aca="false">F39+I39+L39+O39+R39+U39+X39+AA39+AD39+AG39+AJ39+AM39+AP39+AS39+AV39+AY39+BB39+BE39+BH39+BK39</f>
        <v>24.76</v>
      </c>
      <c r="BO39" s="50" t="n">
        <f aca="false">G39+J39+M39+P39+S39+V39+Y39+AB39+AE39+AH39+AK39+AN39+AQ39+AT39+AW39+AZ39+BC39+BF39+BI39+BL39</f>
        <v>2634</v>
      </c>
      <c r="BP39" s="50" t="n">
        <f aca="false">H39+K39+N39+Q39+T39+W39+Z39+AC39+AF39+AI39+AL39+AO39+AR39+AU39+AX39+BA39+BD39+BG39+BJ39+BM39</f>
        <v>33</v>
      </c>
      <c r="BR39" s="2" t="n">
        <v>0</v>
      </c>
      <c r="BS39" s="2" t="n">
        <v>0</v>
      </c>
      <c r="BT39" s="2" t="n">
        <v>0</v>
      </c>
      <c r="BV39" s="2" t="n">
        <v>0</v>
      </c>
      <c r="BW39" s="2" t="n">
        <v>0</v>
      </c>
      <c r="BX39" s="20" t="s">
        <v>88</v>
      </c>
      <c r="BY39" s="2" t="n">
        <v>0</v>
      </c>
    </row>
    <row r="40" s="2" customFormat="true" ht="13.5" hidden="false" customHeight="false" outlineLevel="0" collapsed="false">
      <c r="A40" s="28"/>
      <c r="B40" s="71"/>
      <c r="C40" s="71"/>
      <c r="D40" s="58" t="s">
        <v>54</v>
      </c>
      <c r="E40" s="58"/>
      <c r="F40" s="65" t="n">
        <f aca="false">SUM(F38:F39)</f>
        <v>0</v>
      </c>
      <c r="G40" s="66" t="n">
        <f aca="false">SUM(G38:G39)</f>
        <v>0</v>
      </c>
      <c r="H40" s="67" t="n">
        <f aca="false">SUM(H38:H39)</f>
        <v>0</v>
      </c>
      <c r="I40" s="68" t="n">
        <f aca="false">SUM(I38:I39)</f>
        <v>0</v>
      </c>
      <c r="J40" s="66" t="n">
        <f aca="false">SUM(J38:J39)</f>
        <v>0</v>
      </c>
      <c r="K40" s="67" t="n">
        <f aca="false">SUM(K38:K39)</f>
        <v>0</v>
      </c>
      <c r="L40" s="69" t="n">
        <f aca="false">SUM(L38:L39)</f>
        <v>3.6</v>
      </c>
      <c r="M40" s="66" t="n">
        <f aca="false">SUM(M38:M39)</f>
        <v>179</v>
      </c>
      <c r="N40" s="70" t="n">
        <f aca="false">SUM(N38:N39)</f>
        <v>15</v>
      </c>
      <c r="O40" s="65" t="n">
        <f aca="false">SUM(O38:O39)</f>
        <v>5.08</v>
      </c>
      <c r="P40" s="66" t="n">
        <f aca="false">SUM(P38:P39)</f>
        <v>368</v>
      </c>
      <c r="Q40" s="67" t="n">
        <f aca="false">SUM(Q38:Q39)</f>
        <v>16</v>
      </c>
      <c r="R40" s="68" t="n">
        <f aca="false">SUM(R38:R39)</f>
        <v>0.1</v>
      </c>
      <c r="S40" s="66" t="n">
        <f aca="false">SUM(S38:S39)</f>
        <v>10</v>
      </c>
      <c r="T40" s="67" t="n">
        <f aca="false">SUM(T38:T39)</f>
        <v>0</v>
      </c>
      <c r="U40" s="69" t="n">
        <f aca="false">SUM(U38:U39)</f>
        <v>4.05</v>
      </c>
      <c r="V40" s="66" t="n">
        <f aca="false">SUM(V38:V39)</f>
        <v>893</v>
      </c>
      <c r="W40" s="70" t="n">
        <f aca="false">SUM(W38:W39)</f>
        <v>62</v>
      </c>
      <c r="X40" s="65" t="n">
        <f aca="false">SUM(X38:X39)</f>
        <v>10.43</v>
      </c>
      <c r="Y40" s="66" t="n">
        <f aca="false">SUM(Y38:Y39)</f>
        <v>2485</v>
      </c>
      <c r="Z40" s="67" t="n">
        <f aca="false">SUM(Z38:Z39)</f>
        <v>128</v>
      </c>
      <c r="AA40" s="68" t="n">
        <f aca="false">SUM(AA38:AA39)</f>
        <v>6.07</v>
      </c>
      <c r="AB40" s="66" t="n">
        <f aca="false">SUM(AB38:AB39)</f>
        <v>1685</v>
      </c>
      <c r="AC40" s="67" t="n">
        <f aca="false">SUM(AC38:AC39)</f>
        <v>64</v>
      </c>
      <c r="AD40" s="69" t="n">
        <f aca="false">SUM(AD38:AD39)</f>
        <v>23.31</v>
      </c>
      <c r="AE40" s="66" t="n">
        <f aca="false">SUM(AE38:AE39)</f>
        <v>7598</v>
      </c>
      <c r="AF40" s="70" t="n">
        <f aca="false">SUM(AF38:AF39)</f>
        <v>158</v>
      </c>
      <c r="AG40" s="65" t="n">
        <f aca="false">SUM(AG38:AG39)</f>
        <v>39.8</v>
      </c>
      <c r="AH40" s="66" t="n">
        <f aca="false">SUM(AH38:AH39)</f>
        <v>14188</v>
      </c>
      <c r="AI40" s="67" t="n">
        <f aca="false">SUM(AI38:AI39)</f>
        <v>108</v>
      </c>
      <c r="AJ40" s="68" t="n">
        <f aca="false">SUM(AJ38:AJ39)</f>
        <v>57.53</v>
      </c>
      <c r="AK40" s="66" t="n">
        <f aca="false">SUM(AK38:AK39)</f>
        <v>19822</v>
      </c>
      <c r="AL40" s="67" t="n">
        <f aca="false">SUM(AL38:AL39)</f>
        <v>113</v>
      </c>
      <c r="AM40" s="69" t="n">
        <f aca="false">SUM(AM38:AM39)</f>
        <v>51.82</v>
      </c>
      <c r="AN40" s="66" t="n">
        <f aca="false">SUM(AN38:AN39)</f>
        <v>19700</v>
      </c>
      <c r="AO40" s="70" t="n">
        <f aca="false">SUM(AO38:AO39)</f>
        <v>84</v>
      </c>
      <c r="AP40" s="65" t="n">
        <f aca="false">SUM(AP38:AP39)</f>
        <v>40.78</v>
      </c>
      <c r="AQ40" s="66" t="n">
        <f aca="false">SUM(AQ38:AQ39)</f>
        <v>16374</v>
      </c>
      <c r="AR40" s="67" t="n">
        <f aca="false">SUM(AR38:AR39)</f>
        <v>42</v>
      </c>
      <c r="AS40" s="68" t="n">
        <f aca="false">SUM(AS38:AS39)</f>
        <v>23.7</v>
      </c>
      <c r="AT40" s="66" t="n">
        <f aca="false">SUM(AT38:AT39)</f>
        <v>9131</v>
      </c>
      <c r="AU40" s="67" t="n">
        <f aca="false">SUM(AU38:AU39)</f>
        <v>15</v>
      </c>
      <c r="AV40" s="69" t="n">
        <f aca="false">SUM(AV38:AV39)</f>
        <v>18.79</v>
      </c>
      <c r="AW40" s="66" t="n">
        <f aca="false">SUM(AW38:AW39)</f>
        <v>6512</v>
      </c>
      <c r="AX40" s="70" t="n">
        <f aca="false">SUM(AX38:AX39)</f>
        <v>4</v>
      </c>
      <c r="AY40" s="65" t="n">
        <f aca="false">SUM(AY38:AY39)</f>
        <v>17.45</v>
      </c>
      <c r="AZ40" s="66" t="n">
        <f aca="false">SUM(AZ38:AZ39)</f>
        <v>5837</v>
      </c>
      <c r="BA40" s="67" t="n">
        <f aca="false">SUM(BA38:BA39)</f>
        <v>0</v>
      </c>
      <c r="BB40" s="68" t="n">
        <f aca="false">SUM(BB38:BB39)</f>
        <v>3.3</v>
      </c>
      <c r="BC40" s="66" t="n">
        <f aca="false">SUM(BC38:BC39)</f>
        <v>1149</v>
      </c>
      <c r="BD40" s="67" t="n">
        <f aca="false">SUM(BD38:BD39)</f>
        <v>0</v>
      </c>
      <c r="BE40" s="69" t="n">
        <f aca="false">SUM(BE38:BE39)</f>
        <v>14.64</v>
      </c>
      <c r="BF40" s="66" t="n">
        <f aca="false">SUM(BF38:BF39)</f>
        <v>5211</v>
      </c>
      <c r="BG40" s="70" t="n">
        <f aca="false">SUM(BG38:BG39)</f>
        <v>0</v>
      </c>
      <c r="BH40" s="65" t="n">
        <f aca="false">SUM(BH38:BH39)</f>
        <v>7.31</v>
      </c>
      <c r="BI40" s="66" t="n">
        <f aca="false">SUM(BI38:BI39)</f>
        <v>2999</v>
      </c>
      <c r="BJ40" s="67" t="n">
        <f aca="false">SUM(BJ38:BJ39)</f>
        <v>0</v>
      </c>
      <c r="BK40" s="69" t="n">
        <f aca="false">SUM(BK38:BK39)</f>
        <v>11.54</v>
      </c>
      <c r="BL40" s="66" t="n">
        <f aca="false">SUM(BL38:BL39)</f>
        <v>4650</v>
      </c>
      <c r="BM40" s="70" t="n">
        <f aca="false">SUM(BM38:BM39)</f>
        <v>0</v>
      </c>
      <c r="BN40" s="49" t="n">
        <f aca="false">F40+I40+L40+O40+R40+U40+X40+AA40+AD40+AG40+AJ40+AM40+AP40+AS40+AV40+AY40+BB40+BE40+BH40+BK40</f>
        <v>339.3</v>
      </c>
      <c r="BO40" s="50" t="n">
        <f aca="false">G40+J40+M40+P40+S40+V40+Y40+AB40+AE40+AH40+AK40+AN40+AQ40+AT40+AW40+AZ40+BC40+BF40+BI40+BL40</f>
        <v>118791</v>
      </c>
      <c r="BP40" s="50" t="n">
        <f aca="false">H40+K40+N40+Q40+T40+W40+Z40+AC40+AF40+AI40+AL40+AO40+AR40+AU40+AX40+BA40+BD40+BG40+BJ40+BM40</f>
        <v>809</v>
      </c>
      <c r="BR40" s="2" t="n">
        <v>0</v>
      </c>
      <c r="BS40" s="2" t="n">
        <v>0</v>
      </c>
      <c r="BT40" s="2" t="n">
        <v>0</v>
      </c>
      <c r="BV40" s="2" t="n">
        <v>0</v>
      </c>
      <c r="BW40" s="2" t="n">
        <v>0</v>
      </c>
      <c r="BY40" s="2" t="n">
        <v>0</v>
      </c>
    </row>
    <row r="41" s="2" customFormat="true" ht="13.5" hidden="false" customHeight="true" outlineLevel="0" collapsed="false">
      <c r="A41" s="28"/>
      <c r="B41" s="71"/>
      <c r="C41" s="71" t="s">
        <v>55</v>
      </c>
      <c r="D41" s="58" t="s">
        <v>56</v>
      </c>
      <c r="E41" s="58"/>
      <c r="F41" s="59" t="n">
        <v>0</v>
      </c>
      <c r="G41" s="60" t="n">
        <v>0</v>
      </c>
      <c r="H41" s="61" t="n">
        <v>0</v>
      </c>
      <c r="I41" s="62" t="n">
        <v>0</v>
      </c>
      <c r="J41" s="60" t="n">
        <v>0</v>
      </c>
      <c r="K41" s="61" t="n">
        <v>0</v>
      </c>
      <c r="L41" s="63" t="n">
        <v>0</v>
      </c>
      <c r="M41" s="60" t="n">
        <v>0</v>
      </c>
      <c r="N41" s="64" t="n">
        <v>0</v>
      </c>
      <c r="O41" s="59" t="n">
        <v>0</v>
      </c>
      <c r="P41" s="60" t="n">
        <v>0</v>
      </c>
      <c r="Q41" s="61" t="n">
        <v>0</v>
      </c>
      <c r="R41" s="62" t="n">
        <v>0</v>
      </c>
      <c r="S41" s="60" t="n">
        <v>0</v>
      </c>
      <c r="T41" s="61" t="n">
        <v>0</v>
      </c>
      <c r="U41" s="63" t="n">
        <v>0</v>
      </c>
      <c r="V41" s="60" t="n">
        <v>0</v>
      </c>
      <c r="W41" s="64" t="n">
        <v>0</v>
      </c>
      <c r="X41" s="59" t="n">
        <v>0</v>
      </c>
      <c r="Y41" s="60" t="n">
        <v>0</v>
      </c>
      <c r="Z41" s="61" t="n">
        <v>0</v>
      </c>
      <c r="AA41" s="62" t="n">
        <v>0</v>
      </c>
      <c r="AB41" s="60" t="n">
        <v>0</v>
      </c>
      <c r="AC41" s="61" t="n">
        <v>0</v>
      </c>
      <c r="AD41" s="63" t="n">
        <v>0</v>
      </c>
      <c r="AE41" s="60" t="n">
        <v>0</v>
      </c>
      <c r="AF41" s="64" t="n">
        <v>0</v>
      </c>
      <c r="AG41" s="59" t="n">
        <v>0</v>
      </c>
      <c r="AH41" s="60" t="n">
        <v>0</v>
      </c>
      <c r="AI41" s="61" t="n">
        <v>0</v>
      </c>
      <c r="AJ41" s="62" t="n">
        <v>0</v>
      </c>
      <c r="AK41" s="60" t="n">
        <v>0</v>
      </c>
      <c r="AL41" s="61" t="n">
        <v>0</v>
      </c>
      <c r="AM41" s="63" t="n">
        <v>1.18</v>
      </c>
      <c r="AN41" s="60" t="n">
        <v>233</v>
      </c>
      <c r="AO41" s="64" t="n">
        <v>1</v>
      </c>
      <c r="AP41" s="59" t="n">
        <v>7.78</v>
      </c>
      <c r="AQ41" s="60" t="n">
        <v>1565</v>
      </c>
      <c r="AR41" s="61" t="n">
        <v>4</v>
      </c>
      <c r="AS41" s="62" t="n">
        <v>1.68</v>
      </c>
      <c r="AT41" s="60" t="n">
        <v>341</v>
      </c>
      <c r="AU41" s="61" t="n">
        <v>0</v>
      </c>
      <c r="AV41" s="63" t="n">
        <v>2.07</v>
      </c>
      <c r="AW41" s="60" t="n">
        <v>429</v>
      </c>
      <c r="AX41" s="64" t="n">
        <v>0</v>
      </c>
      <c r="AY41" s="59" t="n">
        <v>0</v>
      </c>
      <c r="AZ41" s="60" t="n">
        <v>0</v>
      </c>
      <c r="BA41" s="61" t="n">
        <v>0</v>
      </c>
      <c r="BB41" s="62" t="n">
        <v>0</v>
      </c>
      <c r="BC41" s="60" t="n">
        <v>0</v>
      </c>
      <c r="BD41" s="61" t="n">
        <v>0</v>
      </c>
      <c r="BE41" s="63" t="n">
        <v>0</v>
      </c>
      <c r="BF41" s="60" t="n">
        <v>0</v>
      </c>
      <c r="BG41" s="64" t="n">
        <v>0</v>
      </c>
      <c r="BH41" s="59" t="n">
        <v>0</v>
      </c>
      <c r="BI41" s="60" t="n">
        <v>0</v>
      </c>
      <c r="BJ41" s="61" t="n">
        <v>0</v>
      </c>
      <c r="BK41" s="62" t="n">
        <v>0</v>
      </c>
      <c r="BL41" s="60" t="n">
        <v>0</v>
      </c>
      <c r="BM41" s="64" t="n">
        <v>0</v>
      </c>
      <c r="BN41" s="49" t="n">
        <f aca="false">F41+I41+L41+O41+R41+U41+X41+AA41+AD41+AG41+AJ41+AM41+AP41+AS41+AV41+AY41+BB41+BE41+BH41+BK41</f>
        <v>12.71</v>
      </c>
      <c r="BO41" s="50" t="n">
        <f aca="false">G41+J41+M41+P41+S41+V41+Y41+AB41+AE41+AH41+AK41+AN41+AQ41+AT41+AW41+AZ41+BC41+BF41+BI41+BL41</f>
        <v>2568</v>
      </c>
      <c r="BP41" s="50" t="n">
        <f aca="false">H41+K41+N41+Q41+T41+W41+Z41+AC41+AF41+AI41+AL41+AO41+AR41+AU41+AX41+BA41+BD41+BG41+BJ41+BM41</f>
        <v>5</v>
      </c>
    </row>
    <row r="42" s="2" customFormat="true" ht="13.5" hidden="false" customHeight="true" outlineLevel="0" collapsed="false">
      <c r="A42" s="28"/>
      <c r="B42" s="71"/>
      <c r="C42" s="71"/>
      <c r="D42" s="73" t="s">
        <v>57</v>
      </c>
      <c r="E42" s="74" t="s">
        <v>58</v>
      </c>
      <c r="F42" s="75" t="n">
        <v>0</v>
      </c>
      <c r="G42" s="76" t="n">
        <v>0</v>
      </c>
      <c r="H42" s="77" t="n">
        <v>0</v>
      </c>
      <c r="I42" s="78" t="n">
        <v>0</v>
      </c>
      <c r="J42" s="76" t="n">
        <v>0</v>
      </c>
      <c r="K42" s="77" t="n">
        <v>0</v>
      </c>
      <c r="L42" s="79" t="n">
        <v>0</v>
      </c>
      <c r="M42" s="76" t="n">
        <v>0</v>
      </c>
      <c r="N42" s="80" t="n">
        <v>0</v>
      </c>
      <c r="O42" s="75" t="n">
        <v>0</v>
      </c>
      <c r="P42" s="76" t="n">
        <v>0</v>
      </c>
      <c r="Q42" s="77" t="n">
        <v>0</v>
      </c>
      <c r="R42" s="78" t="n">
        <v>0</v>
      </c>
      <c r="S42" s="76" t="n">
        <v>0</v>
      </c>
      <c r="T42" s="77" t="n">
        <v>0</v>
      </c>
      <c r="U42" s="79" t="n">
        <v>0</v>
      </c>
      <c r="V42" s="76" t="n">
        <v>0</v>
      </c>
      <c r="W42" s="80" t="n">
        <v>0</v>
      </c>
      <c r="X42" s="75" t="n">
        <v>0</v>
      </c>
      <c r="Y42" s="76" t="n">
        <v>0</v>
      </c>
      <c r="Z42" s="77" t="n">
        <v>0</v>
      </c>
      <c r="AA42" s="78" t="n">
        <v>0</v>
      </c>
      <c r="AB42" s="76" t="n">
        <v>0</v>
      </c>
      <c r="AC42" s="77" t="n">
        <v>0</v>
      </c>
      <c r="AD42" s="79" t="n">
        <v>0</v>
      </c>
      <c r="AE42" s="76" t="n">
        <v>0</v>
      </c>
      <c r="AF42" s="80" t="n">
        <v>0</v>
      </c>
      <c r="AG42" s="75" t="n">
        <v>0</v>
      </c>
      <c r="AH42" s="76" t="n">
        <v>0</v>
      </c>
      <c r="AI42" s="77" t="n">
        <v>0</v>
      </c>
      <c r="AJ42" s="78" t="n">
        <v>0</v>
      </c>
      <c r="AK42" s="76" t="n">
        <v>0</v>
      </c>
      <c r="AL42" s="77" t="n">
        <v>0</v>
      </c>
      <c r="AM42" s="79" t="n">
        <v>0.06</v>
      </c>
      <c r="AN42" s="76" t="n">
        <v>8</v>
      </c>
      <c r="AO42" s="80" t="n">
        <v>0</v>
      </c>
      <c r="AP42" s="75" t="n">
        <v>0</v>
      </c>
      <c r="AQ42" s="76" t="n">
        <v>0</v>
      </c>
      <c r="AR42" s="77" t="n">
        <v>0</v>
      </c>
      <c r="AS42" s="78" t="n">
        <v>0</v>
      </c>
      <c r="AT42" s="76" t="n">
        <v>0</v>
      </c>
      <c r="AU42" s="77" t="n">
        <v>0</v>
      </c>
      <c r="AV42" s="79" t="n">
        <v>0</v>
      </c>
      <c r="AW42" s="76" t="n">
        <v>0</v>
      </c>
      <c r="AX42" s="80" t="n">
        <v>0</v>
      </c>
      <c r="AY42" s="75" t="n">
        <v>0</v>
      </c>
      <c r="AZ42" s="76" t="n">
        <v>0</v>
      </c>
      <c r="BA42" s="77" t="n">
        <v>0</v>
      </c>
      <c r="BB42" s="78" t="n">
        <v>0</v>
      </c>
      <c r="BC42" s="76" t="n">
        <v>0</v>
      </c>
      <c r="BD42" s="77" t="n">
        <v>0</v>
      </c>
      <c r="BE42" s="79" t="n">
        <v>0</v>
      </c>
      <c r="BF42" s="76" t="n">
        <v>0</v>
      </c>
      <c r="BG42" s="80" t="n">
        <v>0</v>
      </c>
      <c r="BH42" s="75" t="n">
        <v>0</v>
      </c>
      <c r="BI42" s="76" t="n">
        <v>0</v>
      </c>
      <c r="BJ42" s="77" t="n">
        <v>0</v>
      </c>
      <c r="BK42" s="78" t="n">
        <v>0</v>
      </c>
      <c r="BL42" s="76" t="n">
        <v>0</v>
      </c>
      <c r="BM42" s="80" t="n">
        <v>0</v>
      </c>
      <c r="BN42" s="49" t="n">
        <f aca="false">F42+I42+L42+O42+R42+U42+X42+AA42+AD42+AG42+AJ42+AM42+AP42+AS42+AV42+AY42+BB42+BE42+BH42+BK42</f>
        <v>0.06</v>
      </c>
      <c r="BO42" s="50" t="n">
        <f aca="false">G42+J42+M42+P42+S42+V42+Y42+AB42+AE42+AH42+AK42+AN42+AQ42+AT42+AW42+AZ42+BC42+BF42+BI42+BL42</f>
        <v>8</v>
      </c>
      <c r="BP42" s="50" t="n">
        <f aca="false">H42+K42+N42+Q42+T42+W42+Z42+AC42+AF42+AI42+AL42+AO42+AR42+AU42+AX42+BA42+BD42+BG42+BJ42+BM42</f>
        <v>0</v>
      </c>
    </row>
    <row r="43" s="2" customFormat="true" ht="13.5" hidden="false" customHeight="false" outlineLevel="0" collapsed="false">
      <c r="A43" s="28"/>
      <c r="B43" s="71"/>
      <c r="C43" s="71"/>
      <c r="D43" s="73"/>
      <c r="E43" s="42" t="s">
        <v>57</v>
      </c>
      <c r="F43" s="43" t="n">
        <v>0</v>
      </c>
      <c r="G43" s="44" t="n">
        <v>0</v>
      </c>
      <c r="H43" s="45" t="n">
        <v>0</v>
      </c>
      <c r="I43" s="46" t="n">
        <v>0</v>
      </c>
      <c r="J43" s="44" t="n">
        <v>0</v>
      </c>
      <c r="K43" s="45" t="n">
        <v>0</v>
      </c>
      <c r="L43" s="47" t="n">
        <v>0</v>
      </c>
      <c r="M43" s="44" t="n">
        <v>0</v>
      </c>
      <c r="N43" s="48" t="n">
        <v>0</v>
      </c>
      <c r="O43" s="43" t="n">
        <v>0</v>
      </c>
      <c r="P43" s="44" t="n">
        <v>0</v>
      </c>
      <c r="Q43" s="45" t="n">
        <v>0</v>
      </c>
      <c r="R43" s="46" t="n">
        <v>0</v>
      </c>
      <c r="S43" s="44" t="n">
        <v>0</v>
      </c>
      <c r="T43" s="45" t="n">
        <v>0</v>
      </c>
      <c r="U43" s="47" t="n">
        <v>0.71</v>
      </c>
      <c r="V43" s="44" t="n">
        <v>67</v>
      </c>
      <c r="W43" s="48" t="n">
        <v>2</v>
      </c>
      <c r="X43" s="43" t="n">
        <v>0</v>
      </c>
      <c r="Y43" s="44" t="n">
        <v>0</v>
      </c>
      <c r="Z43" s="45" t="n">
        <v>0</v>
      </c>
      <c r="AA43" s="46" t="n">
        <v>0</v>
      </c>
      <c r="AB43" s="44" t="n">
        <v>0</v>
      </c>
      <c r="AC43" s="45" t="n">
        <v>0</v>
      </c>
      <c r="AD43" s="47" t="n">
        <v>2.92</v>
      </c>
      <c r="AE43" s="44" t="n">
        <v>392</v>
      </c>
      <c r="AF43" s="48" t="n">
        <v>2</v>
      </c>
      <c r="AG43" s="43" t="n">
        <v>15.21</v>
      </c>
      <c r="AH43" s="44" t="n">
        <v>1923</v>
      </c>
      <c r="AI43" s="45" t="n">
        <v>7</v>
      </c>
      <c r="AJ43" s="46" t="n">
        <v>13.48</v>
      </c>
      <c r="AK43" s="44" t="n">
        <v>1642</v>
      </c>
      <c r="AL43" s="45" t="n">
        <v>1</v>
      </c>
      <c r="AM43" s="47" t="n">
        <v>88.31</v>
      </c>
      <c r="AN43" s="44" t="n">
        <v>11966</v>
      </c>
      <c r="AO43" s="48" t="n">
        <v>6</v>
      </c>
      <c r="AP43" s="43" t="n">
        <v>411.04</v>
      </c>
      <c r="AQ43" s="44" t="n">
        <v>54717</v>
      </c>
      <c r="AR43" s="45" t="n">
        <v>27</v>
      </c>
      <c r="AS43" s="46" t="n">
        <v>306.8</v>
      </c>
      <c r="AT43" s="44" t="n">
        <v>41150</v>
      </c>
      <c r="AU43" s="45" t="n">
        <v>1</v>
      </c>
      <c r="AV43" s="47" t="n">
        <v>261.69</v>
      </c>
      <c r="AW43" s="44" t="n">
        <v>34848</v>
      </c>
      <c r="AX43" s="48" t="n">
        <v>0</v>
      </c>
      <c r="AY43" s="43" t="n">
        <v>108.06</v>
      </c>
      <c r="AZ43" s="44" t="n">
        <v>14541</v>
      </c>
      <c r="BA43" s="45" t="n">
        <v>0</v>
      </c>
      <c r="BB43" s="46" t="n">
        <v>44.99</v>
      </c>
      <c r="BC43" s="44" t="n">
        <v>6000</v>
      </c>
      <c r="BD43" s="45" t="n">
        <v>0</v>
      </c>
      <c r="BE43" s="47" t="n">
        <v>21.99</v>
      </c>
      <c r="BF43" s="44" t="n">
        <v>2993</v>
      </c>
      <c r="BG43" s="48" t="n">
        <v>0</v>
      </c>
      <c r="BH43" s="43" t="n">
        <v>18.78</v>
      </c>
      <c r="BI43" s="44" t="n">
        <v>2537</v>
      </c>
      <c r="BJ43" s="45" t="n">
        <v>0</v>
      </c>
      <c r="BK43" s="46" t="n">
        <v>30.01</v>
      </c>
      <c r="BL43" s="44" t="n">
        <v>4103</v>
      </c>
      <c r="BM43" s="48" t="n">
        <v>0</v>
      </c>
      <c r="BN43" s="49" t="n">
        <f aca="false">F43+I43+L43+O43+R43+U43+X43+AA43+AD43+AG43+AJ43+AM43+AP43+AS43+AV43+AY43+BB43+BE43+BH43+BK43</f>
        <v>1323.99</v>
      </c>
      <c r="BO43" s="50" t="n">
        <f aca="false">G43+J43+M43+P43+S43+V43+Y43+AB43+AE43+AH43+AK43+AN43+AQ43+AT43+AW43+AZ43+BC43+BF43+BI43+BL43</f>
        <v>176879</v>
      </c>
      <c r="BP43" s="50" t="n">
        <f aca="false">H43+K43+N43+Q43+T43+W43+Z43+AC43+AF43+AI43+AL43+AO43+AR43+AU43+AX43+BA43+BD43+BG43+BJ43+BM43</f>
        <v>46</v>
      </c>
    </row>
    <row r="44" s="2" customFormat="true" ht="13.5" hidden="false" customHeight="false" outlineLevel="0" collapsed="false">
      <c r="A44" s="28"/>
      <c r="B44" s="71"/>
      <c r="C44" s="71"/>
      <c r="D44" s="73"/>
      <c r="E44" s="42" t="s">
        <v>51</v>
      </c>
      <c r="F44" s="43" t="n">
        <v>0</v>
      </c>
      <c r="G44" s="44" t="n">
        <v>0</v>
      </c>
      <c r="H44" s="45" t="n">
        <v>0</v>
      </c>
      <c r="I44" s="46" t="n">
        <v>0</v>
      </c>
      <c r="J44" s="44" t="n">
        <v>0</v>
      </c>
      <c r="K44" s="45" t="n">
        <v>0</v>
      </c>
      <c r="L44" s="47" t="n">
        <v>0</v>
      </c>
      <c r="M44" s="44" t="n">
        <v>0</v>
      </c>
      <c r="N44" s="48" t="n">
        <v>0</v>
      </c>
      <c r="O44" s="43" t="n">
        <v>0</v>
      </c>
      <c r="P44" s="44" t="n">
        <v>0</v>
      </c>
      <c r="Q44" s="45" t="n">
        <v>0</v>
      </c>
      <c r="R44" s="46" t="n">
        <v>0</v>
      </c>
      <c r="S44" s="44" t="n">
        <v>0</v>
      </c>
      <c r="T44" s="45" t="n">
        <v>0</v>
      </c>
      <c r="U44" s="47" t="n">
        <v>0</v>
      </c>
      <c r="V44" s="44" t="n">
        <v>0</v>
      </c>
      <c r="W44" s="48" t="n">
        <v>0</v>
      </c>
      <c r="X44" s="43" t="n">
        <v>0</v>
      </c>
      <c r="Y44" s="96" t="n">
        <v>0</v>
      </c>
      <c r="Z44" s="45" t="n">
        <v>0</v>
      </c>
      <c r="AA44" s="46" t="n">
        <v>0</v>
      </c>
      <c r="AB44" s="44" t="n">
        <v>0</v>
      </c>
      <c r="AC44" s="45" t="n">
        <v>0</v>
      </c>
      <c r="AD44" s="47" t="n">
        <v>0</v>
      </c>
      <c r="AE44" s="44" t="n">
        <v>0</v>
      </c>
      <c r="AF44" s="48" t="n">
        <v>0</v>
      </c>
      <c r="AG44" s="43" t="n">
        <v>0</v>
      </c>
      <c r="AH44" s="44" t="n">
        <v>0</v>
      </c>
      <c r="AI44" s="45" t="n">
        <v>0</v>
      </c>
      <c r="AJ44" s="46" t="n">
        <v>0</v>
      </c>
      <c r="AK44" s="44" t="n">
        <v>0</v>
      </c>
      <c r="AL44" s="45" t="n">
        <v>0</v>
      </c>
      <c r="AM44" s="47" t="n">
        <v>0.91</v>
      </c>
      <c r="AN44" s="44" t="n">
        <v>119</v>
      </c>
      <c r="AO44" s="48" t="n">
        <v>0</v>
      </c>
      <c r="AP44" s="43" t="n">
        <v>0.19</v>
      </c>
      <c r="AQ44" s="44" t="n">
        <v>25</v>
      </c>
      <c r="AR44" s="45" t="n">
        <v>0</v>
      </c>
      <c r="AS44" s="46" t="n">
        <v>0.34</v>
      </c>
      <c r="AT44" s="44" t="n">
        <v>45</v>
      </c>
      <c r="AU44" s="45" t="n">
        <v>0</v>
      </c>
      <c r="AV44" s="47" t="n">
        <v>0.25</v>
      </c>
      <c r="AW44" s="44" t="n">
        <v>33</v>
      </c>
      <c r="AX44" s="48" t="n">
        <v>0</v>
      </c>
      <c r="AY44" s="43" t="n">
        <v>0</v>
      </c>
      <c r="AZ44" s="44" t="n">
        <v>0</v>
      </c>
      <c r="BA44" s="45" t="n">
        <v>0</v>
      </c>
      <c r="BB44" s="46" t="n">
        <v>0</v>
      </c>
      <c r="BC44" s="44" t="n">
        <v>0</v>
      </c>
      <c r="BD44" s="45" t="n">
        <v>0</v>
      </c>
      <c r="BE44" s="47" t="n">
        <v>0</v>
      </c>
      <c r="BF44" s="44" t="n">
        <v>0</v>
      </c>
      <c r="BG44" s="48" t="n">
        <v>0</v>
      </c>
      <c r="BH44" s="43" t="n">
        <v>0</v>
      </c>
      <c r="BI44" s="44" t="n">
        <v>0</v>
      </c>
      <c r="BJ44" s="45" t="n">
        <v>0</v>
      </c>
      <c r="BK44" s="46" t="n">
        <v>0</v>
      </c>
      <c r="BL44" s="44" t="n">
        <v>0</v>
      </c>
      <c r="BM44" s="48" t="n">
        <v>0</v>
      </c>
      <c r="BN44" s="49" t="n">
        <f aca="false">F44+I44+L44+O44+R44+U44+X44+AA44+AD44+AG44+AJ44+AM44+AP44+AS44+AV44+AY44+BB44+BE44+BH44+BK44</f>
        <v>1.69</v>
      </c>
      <c r="BO44" s="50" t="n">
        <f aca="false">G44+J44+M44+P44+S44+V44+Y44+AB44+AE44+AH44+AK44+AN44+AQ44+AT44+AW44+AZ44+BC44+BF44+BI44+BL44</f>
        <v>222</v>
      </c>
      <c r="BP44" s="50" t="n">
        <f aca="false">H44+K44+N44+Q44+T44+W44+Z44+AC44+AF44+AI44+AL44+AO44+AR44+AU44+AX44+BA44+BD44+BG44+BJ44+BM44</f>
        <v>0</v>
      </c>
    </row>
    <row r="45" s="2" customFormat="true" ht="13.5" hidden="false" customHeight="false" outlineLevel="0" collapsed="false">
      <c r="A45" s="28"/>
      <c r="B45" s="71"/>
      <c r="C45" s="71"/>
      <c r="D45" s="73"/>
      <c r="E45" s="51" t="s">
        <v>52</v>
      </c>
      <c r="F45" s="52" t="n">
        <f aca="false">SUM(F42:F44)</f>
        <v>0</v>
      </c>
      <c r="G45" s="53" t="n">
        <f aca="false">SUM(G42:G44)</f>
        <v>0</v>
      </c>
      <c r="H45" s="54" t="n">
        <f aca="false">SUM(H42:H44)</f>
        <v>0</v>
      </c>
      <c r="I45" s="55" t="n">
        <f aca="false">SUM(I42:I44)</f>
        <v>0</v>
      </c>
      <c r="J45" s="53" t="n">
        <f aca="false">SUM(J42:J44)</f>
        <v>0</v>
      </c>
      <c r="K45" s="54" t="n">
        <f aca="false">SUM(K42:K44)</f>
        <v>0</v>
      </c>
      <c r="L45" s="56" t="n">
        <f aca="false">SUM(L42:L44)</f>
        <v>0</v>
      </c>
      <c r="M45" s="53" t="n">
        <f aca="false">SUM(M42:M44)</f>
        <v>0</v>
      </c>
      <c r="N45" s="57" t="n">
        <f aca="false">SUM(N42:N44)</f>
        <v>0</v>
      </c>
      <c r="O45" s="52" t="n">
        <f aca="false">SUM(O42:O44)</f>
        <v>0</v>
      </c>
      <c r="P45" s="53" t="n">
        <f aca="false">SUM(P42:P44)</f>
        <v>0</v>
      </c>
      <c r="Q45" s="54" t="n">
        <f aca="false">SUM(Q42:Q44)</f>
        <v>0</v>
      </c>
      <c r="R45" s="55" t="n">
        <f aca="false">SUM(R42:R44)</f>
        <v>0</v>
      </c>
      <c r="S45" s="53" t="n">
        <f aca="false">SUM(S42:S44)</f>
        <v>0</v>
      </c>
      <c r="T45" s="54" t="n">
        <f aca="false">SUM(T42:T44)</f>
        <v>0</v>
      </c>
      <c r="U45" s="56" t="n">
        <f aca="false">SUM(U42:U44)</f>
        <v>0.71</v>
      </c>
      <c r="V45" s="53" t="n">
        <f aca="false">SUM(V42:V44)</f>
        <v>67</v>
      </c>
      <c r="W45" s="57" t="n">
        <f aca="false">SUM(W42:W44)</f>
        <v>2</v>
      </c>
      <c r="X45" s="52" t="n">
        <f aca="false">SUM(X42:X44)</f>
        <v>0</v>
      </c>
      <c r="Y45" s="53" t="n">
        <f aca="false">SUM(Y42:Y44)</f>
        <v>0</v>
      </c>
      <c r="Z45" s="54" t="n">
        <f aca="false">SUM(Z42:Z44)</f>
        <v>0</v>
      </c>
      <c r="AA45" s="55" t="n">
        <f aca="false">SUM(AA42:AA44)</f>
        <v>0</v>
      </c>
      <c r="AB45" s="53" t="n">
        <f aca="false">SUM(AB42:AB44)</f>
        <v>0</v>
      </c>
      <c r="AC45" s="54" t="n">
        <f aca="false">SUM(AC42:AC44)</f>
        <v>0</v>
      </c>
      <c r="AD45" s="56" t="n">
        <f aca="false">SUM(AD42:AD44)</f>
        <v>2.92</v>
      </c>
      <c r="AE45" s="53" t="n">
        <f aca="false">SUM(AE42:AE44)</f>
        <v>392</v>
      </c>
      <c r="AF45" s="57" t="n">
        <f aca="false">SUM(AF42:AF44)</f>
        <v>2</v>
      </c>
      <c r="AG45" s="52" t="n">
        <f aca="false">SUM(AG42:AG44)</f>
        <v>15.21</v>
      </c>
      <c r="AH45" s="53" t="n">
        <f aca="false">SUM(AH42:AH44)</f>
        <v>1923</v>
      </c>
      <c r="AI45" s="54" t="n">
        <f aca="false">SUM(AI42:AI44)</f>
        <v>7</v>
      </c>
      <c r="AJ45" s="55" t="n">
        <f aca="false">SUM(AJ42:AJ44)</f>
        <v>13.48</v>
      </c>
      <c r="AK45" s="53" t="n">
        <f aca="false">SUM(AK42:AK44)</f>
        <v>1642</v>
      </c>
      <c r="AL45" s="54" t="n">
        <f aca="false">SUM(AL42:AL44)</f>
        <v>1</v>
      </c>
      <c r="AM45" s="56" t="n">
        <f aca="false">SUM(AM42:AM44)</f>
        <v>89.28</v>
      </c>
      <c r="AN45" s="53" t="n">
        <f aca="false">SUM(AN42:AN44)</f>
        <v>12093</v>
      </c>
      <c r="AO45" s="57" t="n">
        <f aca="false">SUM(AO42:AO44)</f>
        <v>6</v>
      </c>
      <c r="AP45" s="52" t="n">
        <f aca="false">SUM(AP42:AP44)</f>
        <v>411.23</v>
      </c>
      <c r="AQ45" s="53" t="n">
        <f aca="false">SUM(AQ42:AQ44)</f>
        <v>54742</v>
      </c>
      <c r="AR45" s="54" t="n">
        <f aca="false">SUM(AR42:AR44)</f>
        <v>27</v>
      </c>
      <c r="AS45" s="55" t="n">
        <f aca="false">SUM(AS42:AS44)</f>
        <v>307.14</v>
      </c>
      <c r="AT45" s="53" t="n">
        <f aca="false">SUM(AT42:AT44)</f>
        <v>41195</v>
      </c>
      <c r="AU45" s="54" t="n">
        <f aca="false">SUM(AU42:AU44)</f>
        <v>1</v>
      </c>
      <c r="AV45" s="56" t="n">
        <f aca="false">SUM(AV42:AV44)</f>
        <v>261.94</v>
      </c>
      <c r="AW45" s="53" t="n">
        <f aca="false">SUM(AW42:AW44)</f>
        <v>34881</v>
      </c>
      <c r="AX45" s="57" t="n">
        <f aca="false">SUM(AX42:AX44)</f>
        <v>0</v>
      </c>
      <c r="AY45" s="52" t="n">
        <f aca="false">SUM(AY42:AY44)</f>
        <v>108.06</v>
      </c>
      <c r="AZ45" s="53" t="n">
        <f aca="false">SUM(AZ42:AZ44)</f>
        <v>14541</v>
      </c>
      <c r="BA45" s="54" t="n">
        <f aca="false">SUM(BA42:BA44)</f>
        <v>0</v>
      </c>
      <c r="BB45" s="55" t="n">
        <f aca="false">SUM(BB42:BB44)</f>
        <v>44.99</v>
      </c>
      <c r="BC45" s="53" t="n">
        <f aca="false">SUM(BC42:BC44)</f>
        <v>6000</v>
      </c>
      <c r="BD45" s="54" t="n">
        <f aca="false">SUM(BD42:BD44)</f>
        <v>0</v>
      </c>
      <c r="BE45" s="56" t="n">
        <f aca="false">SUM(BE42:BE44)</f>
        <v>21.99</v>
      </c>
      <c r="BF45" s="53" t="n">
        <f aca="false">SUM(BF42:BF44)</f>
        <v>2993</v>
      </c>
      <c r="BG45" s="57" t="n">
        <f aca="false">SUM(BG42:BG44)</f>
        <v>0</v>
      </c>
      <c r="BH45" s="52" t="n">
        <f aca="false">SUM(BH42:BH44)</f>
        <v>18.78</v>
      </c>
      <c r="BI45" s="53" t="n">
        <f aca="false">SUM(BI42:BI44)</f>
        <v>2537</v>
      </c>
      <c r="BJ45" s="54" t="n">
        <f aca="false">SUM(BJ42:BJ44)</f>
        <v>0</v>
      </c>
      <c r="BK45" s="55" t="n">
        <f aca="false">SUM(BK42:BK44)</f>
        <v>30.01</v>
      </c>
      <c r="BL45" s="53" t="n">
        <f aca="false">SUM(BL42:BL44)</f>
        <v>4103</v>
      </c>
      <c r="BM45" s="57" t="n">
        <f aca="false">SUM(BM42:BM44)</f>
        <v>0</v>
      </c>
      <c r="BN45" s="49" t="n">
        <f aca="false">F45+I45+L45+O45+R45+U45+X45+AA45+AD45+AG45+AJ45+AM45+AP45+AS45+AV45+AY45+BB45+BE45+BH45+BK45</f>
        <v>1325.74</v>
      </c>
      <c r="BO45" s="50" t="n">
        <f aca="false">G45+J45+M45+P45+S45+V45+Y45+AB45+AE45+AH45+AK45+AN45+AQ45+AT45+AW45+AZ45+BC45+BF45+BI45+BL45</f>
        <v>177109</v>
      </c>
      <c r="BP45" s="50" t="n">
        <f aca="false">H45+K45+N45+Q45+T45+W45+Z45+AC45+AF45+AI45+AL45+AO45+AR45+AU45+AX45+BA45+BD45+BG45+BJ45+BM45</f>
        <v>46</v>
      </c>
    </row>
    <row r="46" s="2" customFormat="true" ht="13.5" hidden="false" customHeight="false" outlineLevel="0" collapsed="false">
      <c r="A46" s="28"/>
      <c r="B46" s="71"/>
      <c r="C46" s="71"/>
      <c r="D46" s="58" t="s">
        <v>54</v>
      </c>
      <c r="E46" s="58"/>
      <c r="F46" s="65" t="n">
        <f aca="false">F41+F45</f>
        <v>0</v>
      </c>
      <c r="G46" s="66" t="n">
        <f aca="false">G41+G45</f>
        <v>0</v>
      </c>
      <c r="H46" s="67" t="n">
        <f aca="false">H41+H45</f>
        <v>0</v>
      </c>
      <c r="I46" s="68" t="n">
        <f aca="false">I41+I45</f>
        <v>0</v>
      </c>
      <c r="J46" s="66" t="n">
        <f aca="false">J41+J45</f>
        <v>0</v>
      </c>
      <c r="K46" s="67" t="n">
        <f aca="false">K41+K45</f>
        <v>0</v>
      </c>
      <c r="L46" s="69" t="n">
        <f aca="false">L41+L45</f>
        <v>0</v>
      </c>
      <c r="M46" s="66" t="n">
        <f aca="false">M41+M45</f>
        <v>0</v>
      </c>
      <c r="N46" s="70" t="n">
        <f aca="false">N41+N45</f>
        <v>0</v>
      </c>
      <c r="O46" s="65" t="n">
        <f aca="false">O41+O45</f>
        <v>0</v>
      </c>
      <c r="P46" s="66" t="n">
        <f aca="false">P41+P45</f>
        <v>0</v>
      </c>
      <c r="Q46" s="67" t="n">
        <f aca="false">Q41+Q45</f>
        <v>0</v>
      </c>
      <c r="R46" s="68" t="n">
        <f aca="false">R41+R45</f>
        <v>0</v>
      </c>
      <c r="S46" s="66" t="n">
        <f aca="false">S41+S45</f>
        <v>0</v>
      </c>
      <c r="T46" s="67" t="n">
        <f aca="false">T41+T45</f>
        <v>0</v>
      </c>
      <c r="U46" s="69" t="n">
        <f aca="false">U41+U45</f>
        <v>0.71</v>
      </c>
      <c r="V46" s="66" t="n">
        <f aca="false">V41+V45</f>
        <v>67</v>
      </c>
      <c r="W46" s="70" t="n">
        <f aca="false">W41+W45</f>
        <v>2</v>
      </c>
      <c r="X46" s="65" t="n">
        <f aca="false">X41+X45</f>
        <v>0</v>
      </c>
      <c r="Y46" s="66" t="n">
        <f aca="false">Y41+Y45</f>
        <v>0</v>
      </c>
      <c r="Z46" s="67" t="n">
        <f aca="false">Z41+Z45</f>
        <v>0</v>
      </c>
      <c r="AA46" s="68" t="n">
        <f aca="false">AA41+AA45</f>
        <v>0</v>
      </c>
      <c r="AB46" s="66" t="n">
        <f aca="false">AB41+AB45</f>
        <v>0</v>
      </c>
      <c r="AC46" s="67" t="n">
        <f aca="false">AC41+AC45</f>
        <v>0</v>
      </c>
      <c r="AD46" s="69" t="n">
        <f aca="false">AD41+AD45</f>
        <v>2.92</v>
      </c>
      <c r="AE46" s="66" t="n">
        <f aca="false">AE41+AE45</f>
        <v>392</v>
      </c>
      <c r="AF46" s="70" t="n">
        <f aca="false">AF41+AF45</f>
        <v>2</v>
      </c>
      <c r="AG46" s="65" t="n">
        <f aca="false">AG41+AG45</f>
        <v>15.21</v>
      </c>
      <c r="AH46" s="66" t="n">
        <f aca="false">AH41+AH45</f>
        <v>1923</v>
      </c>
      <c r="AI46" s="67" t="n">
        <f aca="false">AI41+AI45</f>
        <v>7</v>
      </c>
      <c r="AJ46" s="68" t="n">
        <f aca="false">AJ41+AJ45</f>
        <v>13.48</v>
      </c>
      <c r="AK46" s="66" t="n">
        <f aca="false">AK41+AK45</f>
        <v>1642</v>
      </c>
      <c r="AL46" s="67" t="n">
        <f aca="false">AL41+AL45</f>
        <v>1</v>
      </c>
      <c r="AM46" s="69" t="n">
        <f aca="false">AM41+AM45</f>
        <v>90.46</v>
      </c>
      <c r="AN46" s="66" t="n">
        <f aca="false">AN41+AN45</f>
        <v>12326</v>
      </c>
      <c r="AO46" s="70" t="n">
        <f aca="false">AO41+AO45</f>
        <v>7</v>
      </c>
      <c r="AP46" s="65" t="n">
        <f aca="false">AP41+AP45</f>
        <v>419.01</v>
      </c>
      <c r="AQ46" s="66" t="n">
        <f aca="false">AQ41+AQ45</f>
        <v>56307</v>
      </c>
      <c r="AR46" s="67" t="n">
        <f aca="false">AR41+AR45</f>
        <v>31</v>
      </c>
      <c r="AS46" s="68" t="n">
        <f aca="false">AS41+AS45</f>
        <v>308.82</v>
      </c>
      <c r="AT46" s="66" t="n">
        <f aca="false">AT41+AT45</f>
        <v>41536</v>
      </c>
      <c r="AU46" s="67" t="n">
        <f aca="false">AU41+AU45</f>
        <v>1</v>
      </c>
      <c r="AV46" s="69" t="n">
        <f aca="false">AV41+AV45</f>
        <v>264.01</v>
      </c>
      <c r="AW46" s="66" t="n">
        <f aca="false">AW41+AW45</f>
        <v>35310</v>
      </c>
      <c r="AX46" s="70" t="n">
        <f aca="false">AX41+AX45</f>
        <v>0</v>
      </c>
      <c r="AY46" s="65" t="n">
        <f aca="false">AY41+AY45</f>
        <v>108.06</v>
      </c>
      <c r="AZ46" s="66" t="n">
        <f aca="false">AZ41+AZ45</f>
        <v>14541</v>
      </c>
      <c r="BA46" s="67" t="n">
        <f aca="false">BA41+BA45</f>
        <v>0</v>
      </c>
      <c r="BB46" s="68" t="n">
        <f aca="false">BB41+BB45</f>
        <v>44.99</v>
      </c>
      <c r="BC46" s="66" t="n">
        <f aca="false">BC41+BC45</f>
        <v>6000</v>
      </c>
      <c r="BD46" s="67" t="n">
        <f aca="false">BD41+BD45</f>
        <v>0</v>
      </c>
      <c r="BE46" s="69" t="n">
        <f aca="false">BE41+BE45</f>
        <v>21.99</v>
      </c>
      <c r="BF46" s="66" t="n">
        <f aca="false">BF41+BF45</f>
        <v>2993</v>
      </c>
      <c r="BG46" s="70" t="n">
        <f aca="false">BG41+BG45</f>
        <v>0</v>
      </c>
      <c r="BH46" s="65" t="n">
        <f aca="false">BH41+BH45</f>
        <v>18.78</v>
      </c>
      <c r="BI46" s="66" t="n">
        <f aca="false">BI41+BI45</f>
        <v>2537</v>
      </c>
      <c r="BJ46" s="67" t="n">
        <f aca="false">BJ41+BJ45</f>
        <v>0</v>
      </c>
      <c r="BK46" s="68" t="n">
        <f aca="false">BK41+BK45</f>
        <v>30.01</v>
      </c>
      <c r="BL46" s="66" t="n">
        <f aca="false">BL41+BL45</f>
        <v>4103</v>
      </c>
      <c r="BM46" s="70" t="n">
        <f aca="false">BM41+BM45</f>
        <v>0</v>
      </c>
      <c r="BN46" s="49" t="n">
        <f aca="false">F46+I46+L46+O46+R46+U46+X46+AA46+AD46+AG46+AJ46+AM46+AP46+AS46+AV46+AY46+BB46+BE46+BH46+BK46</f>
        <v>1338.45</v>
      </c>
      <c r="BO46" s="50" t="n">
        <f aca="false">G46+J46+M46+P46+S46+V46+Y46+AB46+AE46+AH46+AK46+AN46+AQ46+AT46+AW46+AZ46+BC46+BF46+BI46+BL46</f>
        <v>179677</v>
      </c>
      <c r="BP46" s="50" t="n">
        <f aca="false">H46+K46+N46+Q46+T46+W46+Z46+AC46+AF46+AI46+AL46+AO46+AR46+AU46+AX46+BA46+BD46+BG46+BJ46+BM46</f>
        <v>51</v>
      </c>
    </row>
    <row r="47" s="2" customFormat="true" ht="13.5" hidden="false" customHeight="false" outlineLevel="0" collapsed="false">
      <c r="A47" s="28"/>
      <c r="B47" s="71"/>
      <c r="C47" s="58" t="s">
        <v>64</v>
      </c>
      <c r="D47" s="58"/>
      <c r="E47" s="58"/>
      <c r="F47" s="65" t="n">
        <f aca="false">F40+F46</f>
        <v>0</v>
      </c>
      <c r="G47" s="89" t="n">
        <f aca="false">G40+G46</f>
        <v>0</v>
      </c>
      <c r="H47" s="90" t="n">
        <f aca="false">H40+H46</f>
        <v>0</v>
      </c>
      <c r="I47" s="68" t="n">
        <f aca="false">I40+I46</f>
        <v>0</v>
      </c>
      <c r="J47" s="89" t="n">
        <f aca="false">J40+J46</f>
        <v>0</v>
      </c>
      <c r="K47" s="90" t="n">
        <f aca="false">K40+K46</f>
        <v>0</v>
      </c>
      <c r="L47" s="69" t="n">
        <f aca="false">L40+L46</f>
        <v>3.6</v>
      </c>
      <c r="M47" s="89" t="n">
        <f aca="false">M40+M46</f>
        <v>179</v>
      </c>
      <c r="N47" s="91" t="n">
        <f aca="false">N40+N46</f>
        <v>15</v>
      </c>
      <c r="O47" s="65" t="n">
        <f aca="false">O40+O46</f>
        <v>5.08</v>
      </c>
      <c r="P47" s="89" t="n">
        <f aca="false">P40+P46</f>
        <v>368</v>
      </c>
      <c r="Q47" s="90" t="n">
        <f aca="false">Q40+Q46</f>
        <v>16</v>
      </c>
      <c r="R47" s="68" t="n">
        <f aca="false">R40+R46</f>
        <v>0.1</v>
      </c>
      <c r="S47" s="89" t="n">
        <f aca="false">S40+S46</f>
        <v>10</v>
      </c>
      <c r="T47" s="90" t="n">
        <f aca="false">T40+T46</f>
        <v>0</v>
      </c>
      <c r="U47" s="69" t="n">
        <f aca="false">U40+U46</f>
        <v>4.76</v>
      </c>
      <c r="V47" s="89" t="n">
        <f aca="false">V40+V46</f>
        <v>960</v>
      </c>
      <c r="W47" s="91" t="n">
        <f aca="false">W40+W46</f>
        <v>64</v>
      </c>
      <c r="X47" s="65" t="n">
        <f aca="false">X40+X46</f>
        <v>10.43</v>
      </c>
      <c r="Y47" s="89" t="n">
        <f aca="false">Y40+Y46</f>
        <v>2485</v>
      </c>
      <c r="Z47" s="90" t="n">
        <f aca="false">Z40+Z46</f>
        <v>128</v>
      </c>
      <c r="AA47" s="68" t="n">
        <f aca="false">AA40+AA46</f>
        <v>6.07</v>
      </c>
      <c r="AB47" s="89" t="n">
        <f aca="false">AB40+AB46</f>
        <v>1685</v>
      </c>
      <c r="AC47" s="90" t="n">
        <f aca="false">AC40+AC46</f>
        <v>64</v>
      </c>
      <c r="AD47" s="69" t="n">
        <f aca="false">AD40+AD46</f>
        <v>26.23</v>
      </c>
      <c r="AE47" s="89" t="n">
        <f aca="false">AE40+AE46</f>
        <v>7990</v>
      </c>
      <c r="AF47" s="91" t="n">
        <f aca="false">AF40+AF46</f>
        <v>160</v>
      </c>
      <c r="AG47" s="65" t="n">
        <f aca="false">AG40+AG46</f>
        <v>55.01</v>
      </c>
      <c r="AH47" s="89" t="n">
        <f aca="false">AH40+AH46</f>
        <v>16111</v>
      </c>
      <c r="AI47" s="90" t="n">
        <f aca="false">AI40+AI46</f>
        <v>115</v>
      </c>
      <c r="AJ47" s="68" t="n">
        <f aca="false">AJ40+AJ46</f>
        <v>71.01</v>
      </c>
      <c r="AK47" s="89" t="n">
        <f aca="false">AK40+AK46</f>
        <v>21464</v>
      </c>
      <c r="AL47" s="90" t="n">
        <f aca="false">AL40+AL46</f>
        <v>114</v>
      </c>
      <c r="AM47" s="69" t="n">
        <f aca="false">AM40+AM46</f>
        <v>142.28</v>
      </c>
      <c r="AN47" s="89" t="n">
        <f aca="false">AN40+AN46</f>
        <v>32026</v>
      </c>
      <c r="AO47" s="91" t="n">
        <f aca="false">AO40+AO46</f>
        <v>91</v>
      </c>
      <c r="AP47" s="65" t="n">
        <f aca="false">AP40+AP46</f>
        <v>459.79</v>
      </c>
      <c r="AQ47" s="89" t="n">
        <f aca="false">AQ40+AQ46</f>
        <v>72681</v>
      </c>
      <c r="AR47" s="90" t="n">
        <f aca="false">AR40+AR46</f>
        <v>73</v>
      </c>
      <c r="AS47" s="68" t="n">
        <f aca="false">AS40+AS46</f>
        <v>332.52</v>
      </c>
      <c r="AT47" s="89" t="n">
        <f aca="false">AT40+AT46</f>
        <v>50667</v>
      </c>
      <c r="AU47" s="90" t="n">
        <f aca="false">AU40+AU46</f>
        <v>16</v>
      </c>
      <c r="AV47" s="69" t="n">
        <f aca="false">AV40+AV46</f>
        <v>282.8</v>
      </c>
      <c r="AW47" s="89" t="n">
        <f aca="false">AW40+AW46</f>
        <v>41822</v>
      </c>
      <c r="AX47" s="91" t="n">
        <f aca="false">AX40+AX46</f>
        <v>4</v>
      </c>
      <c r="AY47" s="65" t="n">
        <f aca="false">AY40+AY46</f>
        <v>125.51</v>
      </c>
      <c r="AZ47" s="89" t="n">
        <f aca="false">AZ40+AZ46</f>
        <v>20378</v>
      </c>
      <c r="BA47" s="90" t="n">
        <f aca="false">BA40+BA46</f>
        <v>0</v>
      </c>
      <c r="BB47" s="68" t="n">
        <f aca="false">BB40+BB46</f>
        <v>48.29</v>
      </c>
      <c r="BC47" s="89" t="n">
        <f aca="false">BC40+BC46</f>
        <v>7149</v>
      </c>
      <c r="BD47" s="90" t="n">
        <f aca="false">BD40+BD46</f>
        <v>0</v>
      </c>
      <c r="BE47" s="69" t="n">
        <f aca="false">BE40+BE46</f>
        <v>36.63</v>
      </c>
      <c r="BF47" s="89" t="n">
        <f aca="false">BF40+BF46</f>
        <v>8204</v>
      </c>
      <c r="BG47" s="91" t="n">
        <f aca="false">BG40+BG46</f>
        <v>0</v>
      </c>
      <c r="BH47" s="65" t="n">
        <f aca="false">BH40+BH46</f>
        <v>26.09</v>
      </c>
      <c r="BI47" s="89" t="n">
        <f aca="false">BI40+BI46</f>
        <v>5536</v>
      </c>
      <c r="BJ47" s="90" t="n">
        <f aca="false">BJ40+BJ46</f>
        <v>0</v>
      </c>
      <c r="BK47" s="68" t="n">
        <f aca="false">BK40+BK46</f>
        <v>41.55</v>
      </c>
      <c r="BL47" s="89" t="n">
        <f aca="false">BL40+BL46</f>
        <v>8753</v>
      </c>
      <c r="BM47" s="91" t="n">
        <f aca="false">BM40+BM46</f>
        <v>0</v>
      </c>
      <c r="BN47" s="49" t="n">
        <f aca="false">F47+I47+L47+O47+R47+U47+X47+AA47+AD47+AG47+AJ47+AM47+AP47+AS47+AV47+AY47+BB47+BE47+BH47+BK47</f>
        <v>1677.75</v>
      </c>
      <c r="BO47" s="50" t="n">
        <f aca="false">G47+J47+M47+P47+S47+V47+Y47+AB47+AE47+AH47+AK47+AN47+AQ47+AT47+AW47+AZ47+BC47+BF47+BI47+BL47</f>
        <v>298468</v>
      </c>
      <c r="BP47" s="50" t="n">
        <f aca="false">H47+K47+N47+Q47+T47+W47+Z47+AC47+AF47+AI47+AL47+AO47+AR47+AU47+AX47+BA47+BD47+BG47+BJ47+BM47</f>
        <v>860</v>
      </c>
    </row>
    <row r="48" s="2" customFormat="true" ht="14.25" hidden="false" customHeight="false" outlineLevel="0" collapsed="false">
      <c r="A48" s="28"/>
      <c r="B48" s="82" t="s">
        <v>65</v>
      </c>
      <c r="C48" s="82"/>
      <c r="D48" s="82"/>
      <c r="E48" s="82"/>
      <c r="F48" s="83" t="n">
        <f aca="false">F33+F47</f>
        <v>0</v>
      </c>
      <c r="G48" s="97" t="n">
        <f aca="false">G33+G47</f>
        <v>0</v>
      </c>
      <c r="H48" s="98" t="n">
        <f aca="false">H33+H47</f>
        <v>0</v>
      </c>
      <c r="I48" s="86" t="n">
        <f aca="false">I33+I47</f>
        <v>0.61</v>
      </c>
      <c r="J48" s="97" t="n">
        <f aca="false">J33+J47</f>
        <v>0</v>
      </c>
      <c r="K48" s="98" t="n">
        <f aca="false">K33+K47</f>
        <v>0</v>
      </c>
      <c r="L48" s="87" t="n">
        <f aca="false">L33+L47</f>
        <v>13.09</v>
      </c>
      <c r="M48" s="97" t="n">
        <f aca="false">M33+M47</f>
        <v>667</v>
      </c>
      <c r="N48" s="99" t="n">
        <f aca="false">N33+N47</f>
        <v>44</v>
      </c>
      <c r="O48" s="83" t="n">
        <f aca="false">O33+O47</f>
        <v>20.03</v>
      </c>
      <c r="P48" s="97" t="n">
        <f aca="false">P33+P47</f>
        <v>1444</v>
      </c>
      <c r="Q48" s="98" t="n">
        <f aca="false">Q33+Q47</f>
        <v>91</v>
      </c>
      <c r="R48" s="86" t="n">
        <f aca="false">R33+R47</f>
        <v>6.81</v>
      </c>
      <c r="S48" s="97" t="n">
        <f aca="false">S33+S47</f>
        <v>625</v>
      </c>
      <c r="T48" s="98" t="n">
        <f aca="false">T33+T47</f>
        <v>28</v>
      </c>
      <c r="U48" s="87" t="n">
        <f aca="false">U33+U47</f>
        <v>8.32</v>
      </c>
      <c r="V48" s="97" t="n">
        <f aca="false">V33+V47</f>
        <v>1617</v>
      </c>
      <c r="W48" s="99" t="n">
        <f aca="false">W33+W47</f>
        <v>107</v>
      </c>
      <c r="X48" s="83" t="n">
        <f aca="false">X33+X47</f>
        <v>20.23</v>
      </c>
      <c r="Y48" s="97" t="n">
        <f aca="false">Y33+Y47</f>
        <v>4434</v>
      </c>
      <c r="Z48" s="98" t="n">
        <f aca="false">Z33+Z47</f>
        <v>218</v>
      </c>
      <c r="AA48" s="86" t="n">
        <f aca="false">AA33+AA47</f>
        <v>21.07</v>
      </c>
      <c r="AB48" s="97" t="n">
        <f aca="false">AB33+AB47</f>
        <v>6401</v>
      </c>
      <c r="AC48" s="98" t="n">
        <f aca="false">AC33+AC47</f>
        <v>231</v>
      </c>
      <c r="AD48" s="87" t="n">
        <f aca="false">AD33+AD47</f>
        <v>52.3</v>
      </c>
      <c r="AE48" s="97" t="n">
        <f aca="false">AE33+AE47</f>
        <v>17450</v>
      </c>
      <c r="AF48" s="99" t="n">
        <f aca="false">AF33+AF47</f>
        <v>370</v>
      </c>
      <c r="AG48" s="83" t="n">
        <f aca="false">AG33+AG47</f>
        <v>91.76</v>
      </c>
      <c r="AH48" s="97" t="n">
        <f aca="false">AH33+AH47</f>
        <v>28144</v>
      </c>
      <c r="AI48" s="98" t="n">
        <f aca="false">AI33+AI47</f>
        <v>222</v>
      </c>
      <c r="AJ48" s="86" t="n">
        <f aca="false">AJ33+AJ47</f>
        <v>146.45</v>
      </c>
      <c r="AK48" s="97" t="n">
        <f aca="false">AK33+AK47</f>
        <v>46588</v>
      </c>
      <c r="AL48" s="98" t="n">
        <f aca="false">AL33+AL47</f>
        <v>260</v>
      </c>
      <c r="AM48" s="87" t="n">
        <f aca="false">AM33+AM47</f>
        <v>238.13</v>
      </c>
      <c r="AN48" s="97" t="n">
        <f aca="false">AN33+AN47</f>
        <v>63163</v>
      </c>
      <c r="AO48" s="99" t="n">
        <f aca="false">AO33+AO47</f>
        <v>219</v>
      </c>
      <c r="AP48" s="83" t="n">
        <f aca="false">AP33+AP47</f>
        <v>684.37</v>
      </c>
      <c r="AQ48" s="97" t="n">
        <f aca="false">AQ33+AQ47</f>
        <v>129543</v>
      </c>
      <c r="AR48" s="98" t="n">
        <f aca="false">AR33+AR47</f>
        <v>192</v>
      </c>
      <c r="AS48" s="86" t="n">
        <f aca="false">AS33+AS47</f>
        <v>500.41</v>
      </c>
      <c r="AT48" s="97" t="n">
        <f aca="false">AT33+AT47</f>
        <v>84749</v>
      </c>
      <c r="AU48" s="98" t="n">
        <f aca="false">AU33+AU47</f>
        <v>39</v>
      </c>
      <c r="AV48" s="87" t="n">
        <f aca="false">AV33+AV47</f>
        <v>460.51</v>
      </c>
      <c r="AW48" s="97" t="n">
        <f aca="false">AW33+AW47</f>
        <v>73420</v>
      </c>
      <c r="AX48" s="99" t="n">
        <f aca="false">AX33+AX47</f>
        <v>8</v>
      </c>
      <c r="AY48" s="83" t="n">
        <f aca="false">AY33+AY47</f>
        <v>199.64</v>
      </c>
      <c r="AZ48" s="97" t="n">
        <f aca="false">AZ33+AZ47</f>
        <v>34232</v>
      </c>
      <c r="BA48" s="98" t="n">
        <f aca="false">BA33+BA47</f>
        <v>0</v>
      </c>
      <c r="BB48" s="86" t="n">
        <f aca="false">BB33+BB47</f>
        <v>91.21</v>
      </c>
      <c r="BC48" s="97" t="n">
        <f aca="false">BC33+BC47</f>
        <v>16396</v>
      </c>
      <c r="BD48" s="98" t="n">
        <f aca="false">BD33+BD47</f>
        <v>1</v>
      </c>
      <c r="BE48" s="87" t="n">
        <f aca="false">BE33+BE47</f>
        <v>56.96</v>
      </c>
      <c r="BF48" s="97" t="n">
        <f aca="false">BF33+BF47</f>
        <v>12912</v>
      </c>
      <c r="BG48" s="99" t="n">
        <f aca="false">BG33+BG47</f>
        <v>0</v>
      </c>
      <c r="BH48" s="83" t="n">
        <f aca="false">BH33+BH47</f>
        <v>35.77</v>
      </c>
      <c r="BI48" s="97" t="n">
        <f aca="false">BI33+BI47</f>
        <v>8001</v>
      </c>
      <c r="BJ48" s="98" t="n">
        <f aca="false">BJ33+BJ47</f>
        <v>0</v>
      </c>
      <c r="BK48" s="86" t="n">
        <f aca="false">BK33+BK47</f>
        <v>53.54</v>
      </c>
      <c r="BL48" s="97" t="n">
        <f aca="false">BL33+BL47</f>
        <v>13234</v>
      </c>
      <c r="BM48" s="99" t="n">
        <f aca="false">BM33+BM47</f>
        <v>0</v>
      </c>
      <c r="BN48" s="49" t="n">
        <f aca="false">F48+I48+L48+O48+R48+U48+X48+AA48+AD48+AG48+AJ48+AM48+AP48+AS48+AV48+AY48+BB48+BE48+BH48+BK48</f>
        <v>2701.21</v>
      </c>
      <c r="BO48" s="50" t="n">
        <f aca="false">G48+J48+M48+P48+S48+V48+Y48+AB48+AE48+AH48+AK48+AN48+AQ48+AT48+AW48+AZ48+BC48+BF48+BI48+BL48</f>
        <v>543020</v>
      </c>
      <c r="BP48" s="50" t="n">
        <f aca="false">H48+K48+N48+Q48+T48+W48+Z48+AC48+AF48+AI48+AL48+AO48+AR48+AU48+AX48+BA48+BD48+BG48+BJ48+BM48</f>
        <v>2030</v>
      </c>
    </row>
    <row r="49" s="2" customFormat="true" ht="13.5" hidden="false" customHeight="true" outlineLevel="0" collapsed="false">
      <c r="A49" s="100" t="s">
        <v>66</v>
      </c>
      <c r="B49" s="100"/>
      <c r="C49" s="101" t="s">
        <v>46</v>
      </c>
      <c r="D49" s="102" t="s">
        <v>47</v>
      </c>
      <c r="E49" s="32" t="s">
        <v>48</v>
      </c>
      <c r="F49" s="103" t="n">
        <f aca="false">+F6+F20+F34</f>
        <v>0</v>
      </c>
      <c r="G49" s="104" t="n">
        <f aca="false">+G6+G20+G34</f>
        <v>0</v>
      </c>
      <c r="H49" s="105" t="n">
        <f aca="false">+H6+H20+H34</f>
        <v>0</v>
      </c>
      <c r="I49" s="106" t="n">
        <f aca="false">+I6+I20+I34</f>
        <v>0</v>
      </c>
      <c r="J49" s="104" t="n">
        <f aca="false">+J6+J20+J34</f>
        <v>0</v>
      </c>
      <c r="K49" s="105" t="n">
        <f aca="false">+K6+K20+K34</f>
        <v>0</v>
      </c>
      <c r="L49" s="107" t="n">
        <f aca="false">+L6+L20+L34</f>
        <v>1.99</v>
      </c>
      <c r="M49" s="104" t="n">
        <f aca="false">+M6+M20+M34</f>
        <v>76</v>
      </c>
      <c r="N49" s="108" t="n">
        <f aca="false">+N6+N20+N34</f>
        <v>12</v>
      </c>
      <c r="O49" s="103" t="n">
        <f aca="false">+O6+O20+O34</f>
        <v>0.59</v>
      </c>
      <c r="P49" s="104" t="n">
        <f aca="false">+P6+P20+P34</f>
        <v>46</v>
      </c>
      <c r="Q49" s="105" t="n">
        <f aca="false">+Q6+Q20+Q34</f>
        <v>6</v>
      </c>
      <c r="R49" s="106" t="n">
        <f aca="false">+R6+R20+R34</f>
        <v>4.34</v>
      </c>
      <c r="S49" s="104" t="n">
        <f aca="false">+S6+S20+S34</f>
        <v>655</v>
      </c>
      <c r="T49" s="105" t="n">
        <f aca="false">+T6+T20+T34</f>
        <v>59</v>
      </c>
      <c r="U49" s="107" t="n">
        <f aca="false">+U6+U20+U34</f>
        <v>11.97</v>
      </c>
      <c r="V49" s="104" t="n">
        <f aca="false">+V6+V20+V34</f>
        <v>2551</v>
      </c>
      <c r="W49" s="108" t="n">
        <f aca="false">+W6+W20+W34</f>
        <v>179</v>
      </c>
      <c r="X49" s="103" t="n">
        <f aca="false">+X6+X20+X34</f>
        <v>18.25</v>
      </c>
      <c r="Y49" s="104" t="n">
        <f aca="false">+Y6+Y20+Y34</f>
        <v>4840</v>
      </c>
      <c r="Z49" s="105" t="n">
        <f aca="false">+Z6+Z20+Z34</f>
        <v>266</v>
      </c>
      <c r="AA49" s="106" t="n">
        <f aca="false">+AA6+AA20+AA34</f>
        <v>41.12</v>
      </c>
      <c r="AB49" s="104" t="n">
        <f aca="false">+AB6+AB20+AB34</f>
        <v>14866</v>
      </c>
      <c r="AC49" s="105" t="n">
        <f aca="false">+AC6+AC20+AC34</f>
        <v>506</v>
      </c>
      <c r="AD49" s="107" t="n">
        <f aca="false">+AD6+AD20+AD34</f>
        <v>192.52</v>
      </c>
      <c r="AE49" s="104" t="n">
        <f aca="false">+AE6+AE20+AE34</f>
        <v>80064</v>
      </c>
      <c r="AF49" s="108" t="n">
        <f aca="false">+AF6+AF20+AF34</f>
        <v>1750</v>
      </c>
      <c r="AG49" s="103" t="n">
        <f aca="false">+AG6+AG20+AG34</f>
        <v>405.6</v>
      </c>
      <c r="AH49" s="104" t="n">
        <f aca="false">+AH6+AH20+AH34</f>
        <v>185984</v>
      </c>
      <c r="AI49" s="105" t="n">
        <f aca="false">+AI6+AI20+AI34</f>
        <v>1776</v>
      </c>
      <c r="AJ49" s="106" t="n">
        <f aca="false">+AJ6+AJ20+AJ34</f>
        <v>1106.98</v>
      </c>
      <c r="AK49" s="104" t="n">
        <f aca="false">+AK6+AK20+AK34</f>
        <v>519576</v>
      </c>
      <c r="AL49" s="105" t="n">
        <f aca="false">+AL6+AL20+AL34</f>
        <v>3455</v>
      </c>
      <c r="AM49" s="107" t="n">
        <f aca="false">+AM6+AM20+AM34</f>
        <v>917.21</v>
      </c>
      <c r="AN49" s="104" t="n">
        <f aca="false">+AN6+AN20+AN34</f>
        <v>445578</v>
      </c>
      <c r="AO49" s="108" t="n">
        <f aca="false">+AO6+AO20+AO34</f>
        <v>2101</v>
      </c>
      <c r="AP49" s="103" t="n">
        <f aca="false">+AP6+AP20+AP34</f>
        <v>733.56</v>
      </c>
      <c r="AQ49" s="104" t="n">
        <f aca="false">+AQ6+AQ20+AQ34</f>
        <v>360491</v>
      </c>
      <c r="AR49" s="105" t="n">
        <f aca="false">+AR6+AR20+AR34</f>
        <v>671</v>
      </c>
      <c r="AS49" s="106" t="n">
        <f aca="false">+AS6+AS20+AS34</f>
        <v>321.35</v>
      </c>
      <c r="AT49" s="104" t="n">
        <f aca="false">+AT6+AT20+AT34</f>
        <v>160670</v>
      </c>
      <c r="AU49" s="105" t="n">
        <f aca="false">+AU6+AU20+AU34</f>
        <v>166</v>
      </c>
      <c r="AV49" s="107" t="n">
        <f aca="false">+AV6+AV20+AV34</f>
        <v>147.34</v>
      </c>
      <c r="AW49" s="104" t="n">
        <f aca="false">+AW6+AW20+AW34</f>
        <v>73669</v>
      </c>
      <c r="AX49" s="108" t="n">
        <f aca="false">+AX6+AX20+AX34</f>
        <v>9</v>
      </c>
      <c r="AY49" s="103" t="n">
        <f aca="false">+AY6+AY20+AY34</f>
        <v>74.01</v>
      </c>
      <c r="AZ49" s="104" t="n">
        <f aca="false">+AZ6+AZ20+AZ34</f>
        <v>36229</v>
      </c>
      <c r="BA49" s="105" t="n">
        <f aca="false">+BA6+BA20+BA34</f>
        <v>2</v>
      </c>
      <c r="BB49" s="106" t="n">
        <f aca="false">+BB6+BB20+BB34</f>
        <v>45.25</v>
      </c>
      <c r="BC49" s="104" t="n">
        <f aca="false">+BC6+BC20+BC34</f>
        <v>22739</v>
      </c>
      <c r="BD49" s="105" t="n">
        <f aca="false">+BD6+BD20+BD34</f>
        <v>0</v>
      </c>
      <c r="BE49" s="107" t="n">
        <f aca="false">+BE6+BE20+BE34</f>
        <v>39.04</v>
      </c>
      <c r="BF49" s="104" t="n">
        <f aca="false">+BF6+BF20+BF34</f>
        <v>19270</v>
      </c>
      <c r="BG49" s="108" t="n">
        <f aca="false">+BG6+BG20+BG34</f>
        <v>0</v>
      </c>
      <c r="BH49" s="103" t="n">
        <f aca="false">+BH6+BH20+BH34</f>
        <v>36.67</v>
      </c>
      <c r="BI49" s="104" t="n">
        <f aca="false">+BI6+BI20+BI34</f>
        <v>18211</v>
      </c>
      <c r="BJ49" s="105" t="n">
        <f aca="false">+BJ6+BJ20+BJ34</f>
        <v>0</v>
      </c>
      <c r="BK49" s="106" t="n">
        <f aca="false">+BK6+BK20+BK34</f>
        <v>56.22</v>
      </c>
      <c r="BL49" s="104" t="n">
        <f aca="false">+BL6+BL20+BL34</f>
        <v>27898</v>
      </c>
      <c r="BM49" s="108" t="n">
        <f aca="false">+BM6+BM20+BM34</f>
        <v>0</v>
      </c>
      <c r="BN49" s="49" t="n">
        <f aca="false">F49+I49+L49+O49+R49+U49+X49+AA49+AD49+AG49+AJ49+AM49+AP49+AS49+AV49+AY49+BB49+BE49+BH49+BK49</f>
        <v>4154.01</v>
      </c>
      <c r="BO49" s="50" t="n">
        <f aca="false">G49+J49+M49+P49+S49+V49+Y49+AB49+AE49+AH49+AK49+AN49+AQ49+AT49+AW49+AZ49+BC49+BF49+BI49+BL49</f>
        <v>1973413</v>
      </c>
      <c r="BP49" s="50" t="n">
        <f aca="false">H49+K49+N49+Q49+T49+W49+Z49+AC49+AF49+AI49+AL49+AO49+AR49+AU49+AX49+BA49+BD49+BG49+BJ49+BM49</f>
        <v>10958</v>
      </c>
    </row>
    <row r="50" s="2" customFormat="true" ht="13.5" hidden="false" customHeight="false" outlineLevel="0" collapsed="false">
      <c r="A50" s="100"/>
      <c r="B50" s="100"/>
      <c r="C50" s="101"/>
      <c r="D50" s="102"/>
      <c r="E50" s="42" t="s">
        <v>49</v>
      </c>
      <c r="F50" s="109" t="n">
        <f aca="false">+F7+F21+F35</f>
        <v>0</v>
      </c>
      <c r="G50" s="110" t="n">
        <f aca="false">+G7+G21+G35</f>
        <v>0</v>
      </c>
      <c r="H50" s="111" t="n">
        <f aca="false">+H7+H21+H35</f>
        <v>0</v>
      </c>
      <c r="I50" s="112" t="n">
        <f aca="false">+I7+I21+I35</f>
        <v>0.61</v>
      </c>
      <c r="J50" s="110" t="n">
        <f aca="false">+J7+J21+J35</f>
        <v>0</v>
      </c>
      <c r="K50" s="111" t="n">
        <f aca="false">+K7+K21+K35</f>
        <v>0</v>
      </c>
      <c r="L50" s="113" t="n">
        <f aca="false">+L7+L21+L35</f>
        <v>1.42</v>
      </c>
      <c r="M50" s="110" t="n">
        <f aca="false">+M7+M21+M35</f>
        <v>39</v>
      </c>
      <c r="N50" s="114" t="n">
        <f aca="false">+N7+N21+N35</f>
        <v>4</v>
      </c>
      <c r="O50" s="109" t="n">
        <f aca="false">+O7+O21+O35</f>
        <v>4.93</v>
      </c>
      <c r="P50" s="110" t="n">
        <f aca="false">+P7+P21+P35</f>
        <v>354</v>
      </c>
      <c r="Q50" s="111" t="n">
        <f aca="false">+Q7+Q21+Q35</f>
        <v>48</v>
      </c>
      <c r="R50" s="112" t="n">
        <f aca="false">+R7+R21+R35</f>
        <v>2.09</v>
      </c>
      <c r="S50" s="110" t="n">
        <f aca="false">+S7+S21+S35</f>
        <v>288</v>
      </c>
      <c r="T50" s="111" t="n">
        <f aca="false">+T7+T21+T35</f>
        <v>24</v>
      </c>
      <c r="U50" s="113" t="n">
        <f aca="false">+U7+U21+U35</f>
        <v>19.72</v>
      </c>
      <c r="V50" s="110" t="n">
        <f aca="false">+V7+V21+V35</f>
        <v>3990</v>
      </c>
      <c r="W50" s="114" t="n">
        <f aca="false">+W7+W21+W35</f>
        <v>281</v>
      </c>
      <c r="X50" s="109" t="n">
        <f aca="false">+X7+X21+X35</f>
        <v>38.48</v>
      </c>
      <c r="Y50" s="110" t="n">
        <f aca="false">+Y7+Y21+Y35</f>
        <v>9559</v>
      </c>
      <c r="Z50" s="111" t="n">
        <f aca="false">+Z7+Z21+Z35</f>
        <v>558</v>
      </c>
      <c r="AA50" s="112" t="n">
        <f aca="false">+AA7+AA21+AA35</f>
        <v>27.48</v>
      </c>
      <c r="AB50" s="110" t="n">
        <f aca="false">+AB7+AB21+AB35</f>
        <v>8878</v>
      </c>
      <c r="AC50" s="111" t="n">
        <f aca="false">+AC7+AC21+AC35</f>
        <v>323</v>
      </c>
      <c r="AD50" s="113" t="n">
        <f aca="false">+AD7+AD21+AD35</f>
        <v>41.17</v>
      </c>
      <c r="AE50" s="110" t="n">
        <f aca="false">+AE7+AE21+AE35</f>
        <v>14989</v>
      </c>
      <c r="AF50" s="114" t="n">
        <f aca="false">+AF7+AF21+AF35</f>
        <v>372</v>
      </c>
      <c r="AG50" s="109" t="n">
        <f aca="false">+AG7+AG21+AG35</f>
        <v>78.98</v>
      </c>
      <c r="AH50" s="110" t="n">
        <f aca="false">+AH7+AH21+AH35</f>
        <v>32699</v>
      </c>
      <c r="AI50" s="111" t="n">
        <f aca="false">+AI7+AI21+AI35</f>
        <v>391</v>
      </c>
      <c r="AJ50" s="112" t="n">
        <f aca="false">+AJ7+AJ21+AJ35</f>
        <v>110.18</v>
      </c>
      <c r="AK50" s="110" t="n">
        <f aca="false">+AK7+AK21+AK35</f>
        <v>45209</v>
      </c>
      <c r="AL50" s="111" t="n">
        <f aca="false">+AL7+AL21+AL35</f>
        <v>295</v>
      </c>
      <c r="AM50" s="113" t="n">
        <f aca="false">+AM7+AM21+AM35</f>
        <v>106.12</v>
      </c>
      <c r="AN50" s="110" t="n">
        <f aca="false">+AN7+AN21+AN35</f>
        <v>47181</v>
      </c>
      <c r="AO50" s="114" t="n">
        <f aca="false">+AO7+AO21+AO35</f>
        <v>223</v>
      </c>
      <c r="AP50" s="109" t="n">
        <f aca="false">+AP7+AP21+AP35</f>
        <v>131.53</v>
      </c>
      <c r="AQ50" s="110" t="n">
        <f aca="false">+AQ7+AQ21+AQ35</f>
        <v>60265</v>
      </c>
      <c r="AR50" s="111" t="n">
        <f aca="false">+AR7+AR21+AR35</f>
        <v>164</v>
      </c>
      <c r="AS50" s="112" t="n">
        <f aca="false">+AS7+AS21+AS35</f>
        <v>46.42</v>
      </c>
      <c r="AT50" s="110" t="n">
        <f aca="false">+AT7+AT21+AT35</f>
        <v>20563</v>
      </c>
      <c r="AU50" s="111" t="n">
        <f aca="false">+AU7+AU21+AU35</f>
        <v>38</v>
      </c>
      <c r="AV50" s="113" t="n">
        <f aca="false">+AV7+AV21+AV35</f>
        <v>19.4</v>
      </c>
      <c r="AW50" s="110" t="n">
        <f aca="false">+AW7+AW21+AW35</f>
        <v>8959</v>
      </c>
      <c r="AX50" s="114" t="n">
        <f aca="false">+AX7+AX21+AX35</f>
        <v>1</v>
      </c>
      <c r="AY50" s="109" t="n">
        <f aca="false">+AY7+AY21+AY35</f>
        <v>28.23</v>
      </c>
      <c r="AZ50" s="110" t="n">
        <f aca="false">+AZ7+AZ21+AZ35</f>
        <v>11242</v>
      </c>
      <c r="BA50" s="111" t="n">
        <f aca="false">+BA7+BA21+BA35</f>
        <v>2</v>
      </c>
      <c r="BB50" s="112" t="n">
        <f aca="false">+BB7+BB21+BB35</f>
        <v>22.67</v>
      </c>
      <c r="BC50" s="110" t="n">
        <f aca="false">+BC7+BC21+BC35</f>
        <v>10267</v>
      </c>
      <c r="BD50" s="111" t="n">
        <f aca="false">+BD7+BD21+BD35</f>
        <v>2</v>
      </c>
      <c r="BE50" s="113" t="n">
        <f aca="false">+BE7+BE21+BE35</f>
        <v>23.54</v>
      </c>
      <c r="BF50" s="110" t="n">
        <f aca="false">+BF7+BF21+BF35</f>
        <v>10729</v>
      </c>
      <c r="BG50" s="114" t="n">
        <f aca="false">+BG7+BG21+BG35</f>
        <v>1</v>
      </c>
      <c r="BH50" s="109" t="n">
        <f aca="false">+BH7+BH21+BH35</f>
        <v>19.29</v>
      </c>
      <c r="BI50" s="110" t="n">
        <f aca="false">+BI7+BI21+BI35</f>
        <v>9253</v>
      </c>
      <c r="BJ50" s="111" t="n">
        <f aca="false">+BJ7+BJ21+BJ35</f>
        <v>0</v>
      </c>
      <c r="BK50" s="112" t="n">
        <f aca="false">+BK7+BK21+BK35</f>
        <v>21.1</v>
      </c>
      <c r="BL50" s="110" t="n">
        <f aca="false">+BL7+BL21+BL35</f>
        <v>9203</v>
      </c>
      <c r="BM50" s="114" t="n">
        <f aca="false">+BM7+BM21+BM35</f>
        <v>0</v>
      </c>
      <c r="BN50" s="49" t="n">
        <f aca="false">F50+I50+L50+O50+R50+U50+X50+AA50+AD50+AG50+AJ50+AM50+AP50+AS50+AV50+AY50+BB50+BE50+BH50+BK50</f>
        <v>743.36</v>
      </c>
      <c r="BO50" s="50" t="n">
        <f aca="false">G50+J50+M50+P50+S50+V50+Y50+AB50+AE50+AH50+AK50+AN50+AQ50+AT50+AW50+AZ50+BC50+BF50+BI50+BL50</f>
        <v>303667</v>
      </c>
      <c r="BP50" s="50" t="n">
        <f aca="false">H50+K50+N50+Q50+T50+W50+Z50+AC50+AF50+AI50+AL50+AO50+AR50+AU50+AX50+BA50+BD50+BG50+BJ50+BM50</f>
        <v>2727</v>
      </c>
    </row>
    <row r="51" s="2" customFormat="true" ht="13.5" hidden="false" customHeight="false" outlineLevel="0" collapsed="false">
      <c r="A51" s="100"/>
      <c r="B51" s="100"/>
      <c r="C51" s="101"/>
      <c r="D51" s="102"/>
      <c r="E51" s="42" t="s">
        <v>50</v>
      </c>
      <c r="F51" s="109" t="n">
        <f aca="false">+F8+F22+F36</f>
        <v>0</v>
      </c>
      <c r="G51" s="110" t="n">
        <f aca="false">+G8+G22+G36</f>
        <v>0</v>
      </c>
      <c r="H51" s="111" t="n">
        <f aca="false">+H8+H22+H36</f>
        <v>0</v>
      </c>
      <c r="I51" s="112" t="n">
        <f aca="false">+I8+I22+I36</f>
        <v>0</v>
      </c>
      <c r="J51" s="110" t="n">
        <f aca="false">+J8+J22+J36</f>
        <v>0</v>
      </c>
      <c r="K51" s="111" t="n">
        <f aca="false">+K8+K22+K36</f>
        <v>0</v>
      </c>
      <c r="L51" s="113" t="n">
        <f aca="false">+L8+L22+L36</f>
        <v>0</v>
      </c>
      <c r="M51" s="110" t="n">
        <f aca="false">+M8+M22+M36</f>
        <v>0</v>
      </c>
      <c r="N51" s="114" t="n">
        <f aca="false">+N8+N22+N36</f>
        <v>0</v>
      </c>
      <c r="O51" s="109" t="n">
        <f aca="false">+O8+O22+O36</f>
        <v>0</v>
      </c>
      <c r="P51" s="110" t="n">
        <f aca="false">+P8+P22+P36</f>
        <v>0</v>
      </c>
      <c r="Q51" s="111" t="n">
        <f aca="false">+Q8+Q22+Q36</f>
        <v>0</v>
      </c>
      <c r="R51" s="112" t="n">
        <f aca="false">+R8+R22+R36</f>
        <v>0</v>
      </c>
      <c r="S51" s="110" t="n">
        <f aca="false">+S8+S22+S36</f>
        <v>0</v>
      </c>
      <c r="T51" s="111" t="n">
        <f aca="false">+T8+T22+T36</f>
        <v>0</v>
      </c>
      <c r="U51" s="113" t="n">
        <f aca="false">+U8+U22+U36</f>
        <v>0</v>
      </c>
      <c r="V51" s="110" t="n">
        <f aca="false">+V8+V22+V36</f>
        <v>0</v>
      </c>
      <c r="W51" s="114" t="n">
        <f aca="false">+W8+W22+W36</f>
        <v>0</v>
      </c>
      <c r="X51" s="109" t="n">
        <f aca="false">+X8+X22+X36</f>
        <v>0</v>
      </c>
      <c r="Y51" s="110" t="n">
        <f aca="false">+Y8+Y22+Y36</f>
        <v>0</v>
      </c>
      <c r="Z51" s="111" t="n">
        <f aca="false">+Z8+Z22+Z36</f>
        <v>0</v>
      </c>
      <c r="AA51" s="112" t="n">
        <f aca="false">+AA8+AA22+AA36</f>
        <v>0</v>
      </c>
      <c r="AB51" s="110" t="n">
        <f aca="false">+AB8+AB22+AB36</f>
        <v>0</v>
      </c>
      <c r="AC51" s="111" t="n">
        <f aca="false">+AC8+AC22+AC36</f>
        <v>0</v>
      </c>
      <c r="AD51" s="113" t="n">
        <f aca="false">+AD8+AD22+AD36</f>
        <v>0</v>
      </c>
      <c r="AE51" s="110" t="n">
        <f aca="false">+AE8+AE22+AE36</f>
        <v>0</v>
      </c>
      <c r="AF51" s="114" t="n">
        <f aca="false">+AF8+AF22+AF36</f>
        <v>0</v>
      </c>
      <c r="AG51" s="109" t="n">
        <f aca="false">+AG8+AG22+AG36</f>
        <v>0</v>
      </c>
      <c r="AH51" s="110" t="n">
        <f aca="false">+AH8+AH22+AH36</f>
        <v>0</v>
      </c>
      <c r="AI51" s="111" t="n">
        <f aca="false">+AI8+AI22+AI36</f>
        <v>0</v>
      </c>
      <c r="AJ51" s="112" t="n">
        <f aca="false">+AJ8+AJ22+AJ36</f>
        <v>13.7</v>
      </c>
      <c r="AK51" s="110" t="n">
        <f aca="false">+AK8+AK22+AK36</f>
        <v>2655</v>
      </c>
      <c r="AL51" s="111" t="n">
        <f aca="false">+AL8+AL22+AL36</f>
        <v>12</v>
      </c>
      <c r="AM51" s="113" t="n">
        <f aca="false">+AM8+AM22+AM36</f>
        <v>4.75</v>
      </c>
      <c r="AN51" s="110" t="n">
        <f aca="false">+AN8+AN22+AN36</f>
        <v>1113</v>
      </c>
      <c r="AO51" s="114" t="n">
        <f aca="false">+AO8+AO22+AO36</f>
        <v>6</v>
      </c>
      <c r="AP51" s="109" t="n">
        <f aca="false">+AP8+AP22+AP36</f>
        <v>13.47</v>
      </c>
      <c r="AQ51" s="110" t="n">
        <f aca="false">+AQ8+AQ22+AQ36</f>
        <v>3023</v>
      </c>
      <c r="AR51" s="111" t="n">
        <f aca="false">+AR8+AR22+AR36</f>
        <v>9</v>
      </c>
      <c r="AS51" s="112" t="n">
        <f aca="false">+AS8+AS22+AS36</f>
        <v>5.72</v>
      </c>
      <c r="AT51" s="110" t="n">
        <f aca="false">+AT8+AT22+AT36</f>
        <v>1378</v>
      </c>
      <c r="AU51" s="111" t="n">
        <f aca="false">+AU8+AU22+AU36</f>
        <v>2</v>
      </c>
      <c r="AV51" s="113" t="n">
        <f aca="false">+AV8+AV22+AV36</f>
        <v>6.64</v>
      </c>
      <c r="AW51" s="110" t="n">
        <f aca="false">+AW8+AW22+AW36</f>
        <v>1382</v>
      </c>
      <c r="AX51" s="114" t="n">
        <f aca="false">+AX8+AX22+AX36</f>
        <v>2</v>
      </c>
      <c r="AY51" s="109" t="n">
        <f aca="false">+AY8+AY22+AY36</f>
        <v>0</v>
      </c>
      <c r="AZ51" s="110" t="n">
        <f aca="false">+AZ8+AZ22+AZ36</f>
        <v>0</v>
      </c>
      <c r="BA51" s="111" t="n">
        <f aca="false">+BA8+BA22+BA36</f>
        <v>0</v>
      </c>
      <c r="BB51" s="112" t="n">
        <f aca="false">+BB8+BB22+BB36</f>
        <v>0</v>
      </c>
      <c r="BC51" s="110" t="n">
        <f aca="false">+BC8+BC22+BC36</f>
        <v>0</v>
      </c>
      <c r="BD51" s="111" t="n">
        <f aca="false">+BD8+BD22+BD36</f>
        <v>0</v>
      </c>
      <c r="BE51" s="113" t="n">
        <f aca="false">+BE8+BE22+BE36</f>
        <v>0</v>
      </c>
      <c r="BF51" s="110" t="n">
        <f aca="false">+BF8+BF22+BF36</f>
        <v>0</v>
      </c>
      <c r="BG51" s="114" t="n">
        <f aca="false">+BG8+BG22+BG36</f>
        <v>0</v>
      </c>
      <c r="BH51" s="109" t="n">
        <f aca="false">+BH8+BH22+BH36</f>
        <v>0.3</v>
      </c>
      <c r="BI51" s="110" t="n">
        <f aca="false">+BI8+BI22+BI36</f>
        <v>80</v>
      </c>
      <c r="BJ51" s="111" t="n">
        <f aca="false">+BJ8+BJ22+BJ36</f>
        <v>0</v>
      </c>
      <c r="BK51" s="112" t="n">
        <f aca="false">+BK8+BK22+BK36</f>
        <v>0</v>
      </c>
      <c r="BL51" s="110" t="n">
        <f aca="false">+BL8+BL22+BL36</f>
        <v>0</v>
      </c>
      <c r="BM51" s="114" t="n">
        <f aca="false">+BM8+BM22+BM36</f>
        <v>0</v>
      </c>
      <c r="BN51" s="49" t="n">
        <f aca="false">F51+I51+L51+O51+R51+U51+X51+AA51+AD51+AG51+AJ51+AM51+AP51+AS51+AV51+AY51+BB51+BE51+BH51+BK51</f>
        <v>44.58</v>
      </c>
      <c r="BO51" s="50" t="n">
        <f aca="false">G51+J51+M51+P51+S51+V51+Y51+AB51+AE51+AH51+AK51+AN51+AQ51+AT51+AW51+AZ51+BC51+BF51+BI51+BL51</f>
        <v>9631</v>
      </c>
      <c r="BP51" s="50" t="n">
        <f aca="false">H51+K51+N51+Q51+T51+W51+Z51+AC51+AF51+AI51+AL51+AO51+AR51+AU51+AX51+BA51+BD51+BG51+BJ51+BM51</f>
        <v>31</v>
      </c>
    </row>
    <row r="52" s="2" customFormat="true" ht="13.5" hidden="false" customHeight="false" outlineLevel="0" collapsed="false">
      <c r="A52" s="100"/>
      <c r="B52" s="100"/>
      <c r="C52" s="101"/>
      <c r="D52" s="102"/>
      <c r="E52" s="42" t="s">
        <v>51</v>
      </c>
      <c r="F52" s="109" t="n">
        <f aca="false">+F9+F23+F37</f>
        <v>0</v>
      </c>
      <c r="G52" s="110" t="n">
        <f aca="false">+G9+G23+G37</f>
        <v>0</v>
      </c>
      <c r="H52" s="111" t="n">
        <f aca="false">+H9+H23+H37</f>
        <v>0</v>
      </c>
      <c r="I52" s="112" t="n">
        <f aca="false">+I9+I23+I37</f>
        <v>0</v>
      </c>
      <c r="J52" s="110" t="n">
        <f aca="false">+J9+J23+J37</f>
        <v>0</v>
      </c>
      <c r="K52" s="111" t="n">
        <f aca="false">+K9+K23+K37</f>
        <v>0</v>
      </c>
      <c r="L52" s="113" t="n">
        <f aca="false">+L9+L23+L37</f>
        <v>0</v>
      </c>
      <c r="M52" s="110" t="n">
        <f aca="false">+M9+M23+M37</f>
        <v>0</v>
      </c>
      <c r="N52" s="114" t="n">
        <f aca="false">+N9+N23+N37</f>
        <v>0</v>
      </c>
      <c r="O52" s="109" t="n">
        <f aca="false">+O9+O23+O37</f>
        <v>0</v>
      </c>
      <c r="P52" s="110" t="n">
        <f aca="false">+P9+P23+P37</f>
        <v>0</v>
      </c>
      <c r="Q52" s="111" t="n">
        <f aca="false">+Q9+Q23+Q37</f>
        <v>0</v>
      </c>
      <c r="R52" s="112" t="n">
        <f aca="false">+R9+R23+R37</f>
        <v>0</v>
      </c>
      <c r="S52" s="110" t="n">
        <f aca="false">+S9+S23+S37</f>
        <v>0</v>
      </c>
      <c r="T52" s="111" t="n">
        <f aca="false">+T9+T23+T37</f>
        <v>0</v>
      </c>
      <c r="U52" s="113" t="n">
        <f aca="false">+U9+U23+U37</f>
        <v>0</v>
      </c>
      <c r="V52" s="110" t="n">
        <f aca="false">+V9+V23+V37</f>
        <v>0</v>
      </c>
      <c r="W52" s="114" t="n">
        <f aca="false">+W9+W23+W37</f>
        <v>0</v>
      </c>
      <c r="X52" s="109" t="n">
        <f aca="false">+X9+X23+X37</f>
        <v>0</v>
      </c>
      <c r="Y52" s="110" t="n">
        <f aca="false">+Y9+Y23+Y37</f>
        <v>0</v>
      </c>
      <c r="Z52" s="111" t="n">
        <f aca="false">+Z9+Z23+Z37</f>
        <v>0</v>
      </c>
      <c r="AA52" s="112" t="n">
        <f aca="false">+AA9+AA23+AA37</f>
        <v>0</v>
      </c>
      <c r="AB52" s="110" t="n">
        <f aca="false">+AB9+AB23+AB37</f>
        <v>0</v>
      </c>
      <c r="AC52" s="111" t="n">
        <f aca="false">+AC9+AC23+AC37</f>
        <v>0</v>
      </c>
      <c r="AD52" s="113" t="n">
        <f aca="false">+AD9+AD23+AD37</f>
        <v>0</v>
      </c>
      <c r="AE52" s="110" t="n">
        <f aca="false">+AE9+AE23+AE37</f>
        <v>0</v>
      </c>
      <c r="AF52" s="114" t="n">
        <f aca="false">+AF9+AF23+AF37</f>
        <v>0</v>
      </c>
      <c r="AG52" s="109" t="n">
        <f aca="false">+AG9+AG23+AG37</f>
        <v>1.75</v>
      </c>
      <c r="AH52" s="110" t="n">
        <f aca="false">+AH9+AH23+AH37</f>
        <v>324</v>
      </c>
      <c r="AI52" s="111" t="n">
        <f aca="false">+AI9+AI23+AI37</f>
        <v>3</v>
      </c>
      <c r="AJ52" s="112" t="n">
        <f aca="false">+AJ9+AJ23+AJ37</f>
        <v>0</v>
      </c>
      <c r="AK52" s="110" t="n">
        <f aca="false">+AK9+AK23+AK37</f>
        <v>0</v>
      </c>
      <c r="AL52" s="111" t="n">
        <f aca="false">+AL9+AL23+AL37</f>
        <v>0</v>
      </c>
      <c r="AM52" s="113" t="n">
        <f aca="false">+AM9+AM23+AM37</f>
        <v>0</v>
      </c>
      <c r="AN52" s="110" t="n">
        <f aca="false">+AN9+AN23+AN37</f>
        <v>0</v>
      </c>
      <c r="AO52" s="114" t="n">
        <f aca="false">+AO9+AO23+AO37</f>
        <v>0</v>
      </c>
      <c r="AP52" s="109" t="n">
        <f aca="false">+AP9+AP23+AP37</f>
        <v>0</v>
      </c>
      <c r="AQ52" s="110" t="n">
        <f aca="false">+AQ9+AQ23+AQ37</f>
        <v>0</v>
      </c>
      <c r="AR52" s="111" t="n">
        <f aca="false">+AR9+AR23+AR37</f>
        <v>0</v>
      </c>
      <c r="AS52" s="112" t="n">
        <f aca="false">+AS9+AS23+AS37</f>
        <v>0</v>
      </c>
      <c r="AT52" s="110" t="n">
        <f aca="false">+AT9+AT23+AT37</f>
        <v>0</v>
      </c>
      <c r="AU52" s="111" t="n">
        <f aca="false">+AU9+AU23+AU37</f>
        <v>0</v>
      </c>
      <c r="AV52" s="113" t="n">
        <f aca="false">+AV9+AV23+AV37</f>
        <v>0.92</v>
      </c>
      <c r="AW52" s="110" t="n">
        <f aca="false">+AW9+AW23+AW37</f>
        <v>191</v>
      </c>
      <c r="AX52" s="114" t="n">
        <f aca="false">+AX9+AX23+AX37</f>
        <v>0</v>
      </c>
      <c r="AY52" s="109" t="n">
        <f aca="false">+AY9+AY23+AY37</f>
        <v>0</v>
      </c>
      <c r="AZ52" s="110" t="n">
        <f aca="false">+AZ9+AZ23+AZ37</f>
        <v>0</v>
      </c>
      <c r="BA52" s="111" t="n">
        <f aca="false">+BA9+BA23+BA37</f>
        <v>0</v>
      </c>
      <c r="BB52" s="112" t="n">
        <f aca="false">+BB9+BB23+BB37</f>
        <v>0</v>
      </c>
      <c r="BC52" s="110" t="n">
        <f aca="false">+BC9+BC23+BC37</f>
        <v>0</v>
      </c>
      <c r="BD52" s="111" t="n">
        <f aca="false">+BD9+BD23+BD37</f>
        <v>0</v>
      </c>
      <c r="BE52" s="113" t="n">
        <f aca="false">+BE9+BE23+BE37</f>
        <v>0</v>
      </c>
      <c r="BF52" s="110" t="n">
        <f aca="false">+BF9+BF23+BF37</f>
        <v>0</v>
      </c>
      <c r="BG52" s="114" t="n">
        <f aca="false">+BG9+BG23+BG37</f>
        <v>0</v>
      </c>
      <c r="BH52" s="109" t="n">
        <f aca="false">+BH9+BH23+BH37</f>
        <v>0</v>
      </c>
      <c r="BI52" s="110" t="n">
        <f aca="false">+BI9+BI23+BI37</f>
        <v>0</v>
      </c>
      <c r="BJ52" s="111" t="n">
        <f aca="false">+BJ9+BJ23+BJ37</f>
        <v>0</v>
      </c>
      <c r="BK52" s="112" t="n">
        <f aca="false">+BK9+BK23+BK37</f>
        <v>0</v>
      </c>
      <c r="BL52" s="110" t="n">
        <f aca="false">+BL9+BL23+BL37</f>
        <v>0</v>
      </c>
      <c r="BM52" s="114" t="n">
        <f aca="false">+BM9+BM23+BM37</f>
        <v>0</v>
      </c>
      <c r="BN52" s="49" t="n">
        <f aca="false">F52+I52+L52+O52+R52+U52+X52+AA52+AD52+AG52+AJ52+AM52+AP52+AS52+AV52+AY52+BB52+BE52+BH52+BK52</f>
        <v>2.67</v>
      </c>
      <c r="BO52" s="50" t="n">
        <f aca="false">G52+J52+M52+P52+S52+V52+Y52+AB52+AE52+AH52+AK52+AN52+AQ52+AT52+AW52+AZ52+BC52+BF52+BI52+BL52</f>
        <v>515</v>
      </c>
      <c r="BP52" s="50" t="n">
        <f aca="false">H52+K52+N52+Q52+T52+W52+Z52+AC52+AF52+AI52+AL52+AO52+AR52+AU52+AX52+BA52+BD52+BG52+BJ52+BM52</f>
        <v>3</v>
      </c>
    </row>
    <row r="53" s="2" customFormat="true" ht="13.5" hidden="false" customHeight="false" outlineLevel="0" collapsed="false">
      <c r="A53" s="100"/>
      <c r="B53" s="100"/>
      <c r="C53" s="101"/>
      <c r="D53" s="102"/>
      <c r="E53" s="51" t="s">
        <v>52</v>
      </c>
      <c r="F53" s="52" t="n">
        <f aca="false">+F10+F24+F38</f>
        <v>0</v>
      </c>
      <c r="G53" s="93" t="n">
        <f aca="false">+G10+G24+G38</f>
        <v>0</v>
      </c>
      <c r="H53" s="94" t="n">
        <f aca="false">+H10+H24+H38</f>
        <v>0</v>
      </c>
      <c r="I53" s="55" t="n">
        <f aca="false">+I10+I24+I38</f>
        <v>0.61</v>
      </c>
      <c r="J53" s="93" t="n">
        <f aca="false">+J10+J24+J38</f>
        <v>0</v>
      </c>
      <c r="K53" s="94" t="n">
        <f aca="false">+K10+K24+K38</f>
        <v>0</v>
      </c>
      <c r="L53" s="56" t="n">
        <f aca="false">+L10+L24+L38</f>
        <v>3.41</v>
      </c>
      <c r="M53" s="93" t="n">
        <f aca="false">+M10+M24+M38</f>
        <v>115</v>
      </c>
      <c r="N53" s="115" t="n">
        <f aca="false">+N10+N24+N38</f>
        <v>16</v>
      </c>
      <c r="O53" s="52" t="n">
        <f aca="false">+O10+O24+O38</f>
        <v>5.52</v>
      </c>
      <c r="P53" s="93" t="n">
        <f aca="false">+P10+P24+P38</f>
        <v>400</v>
      </c>
      <c r="Q53" s="94" t="n">
        <f aca="false">+Q10+Q24+Q38</f>
        <v>54</v>
      </c>
      <c r="R53" s="55" t="n">
        <f aca="false">+R10+R24+R38</f>
        <v>6.43</v>
      </c>
      <c r="S53" s="93" t="n">
        <f aca="false">+S10+S24+S38</f>
        <v>943</v>
      </c>
      <c r="T53" s="94" t="n">
        <f aca="false">+T10+T24+T38</f>
        <v>83</v>
      </c>
      <c r="U53" s="56" t="n">
        <f aca="false">+U10+U24+U38</f>
        <v>31.69</v>
      </c>
      <c r="V53" s="93" t="n">
        <f aca="false">+V10+V24+V38</f>
        <v>6541</v>
      </c>
      <c r="W53" s="115" t="n">
        <f aca="false">+W10+W24+W38</f>
        <v>460</v>
      </c>
      <c r="X53" s="52" t="n">
        <f aca="false">+X10+X24+X38</f>
        <v>56.73</v>
      </c>
      <c r="Y53" s="93" t="n">
        <f aca="false">+Y10+Y24+Y38</f>
        <v>14399</v>
      </c>
      <c r="Z53" s="94" t="n">
        <f aca="false">+Z10+Z24+Z38</f>
        <v>824</v>
      </c>
      <c r="AA53" s="55" t="n">
        <f aca="false">+AA10+AA24+AA38</f>
        <v>68.6</v>
      </c>
      <c r="AB53" s="93" t="n">
        <f aca="false">+AB10+AB24+AB38</f>
        <v>23744</v>
      </c>
      <c r="AC53" s="94" t="n">
        <f aca="false">+AC10+AC24+AC38</f>
        <v>829</v>
      </c>
      <c r="AD53" s="56" t="n">
        <f aca="false">+AD10+AD24+AD38</f>
        <v>233.69</v>
      </c>
      <c r="AE53" s="93" t="n">
        <f aca="false">+AE10+AE24+AE38</f>
        <v>95053</v>
      </c>
      <c r="AF53" s="115" t="n">
        <f aca="false">+AF10+AF24+AF38</f>
        <v>2122</v>
      </c>
      <c r="AG53" s="52" t="n">
        <f aca="false">+AG10+AG24+AG38</f>
        <v>486.33</v>
      </c>
      <c r="AH53" s="93" t="n">
        <f aca="false">+AH10+AH24+AH38</f>
        <v>219007</v>
      </c>
      <c r="AI53" s="94" t="n">
        <f aca="false">+AI10+AI24+AI38</f>
        <v>2170</v>
      </c>
      <c r="AJ53" s="55" t="n">
        <f aca="false">+AJ10+AJ24+AJ38</f>
        <v>1230.86</v>
      </c>
      <c r="AK53" s="93" t="n">
        <f aca="false">+AK10+AK24+AK38</f>
        <v>567440</v>
      </c>
      <c r="AL53" s="94" t="n">
        <f aca="false">+AL10+AL24+AL38</f>
        <v>3762</v>
      </c>
      <c r="AM53" s="56" t="n">
        <f aca="false">+AM10+AM24+AM38</f>
        <v>1028.08</v>
      </c>
      <c r="AN53" s="93" t="n">
        <f aca="false">+AN10+AN24+AN38</f>
        <v>493872</v>
      </c>
      <c r="AO53" s="115" t="n">
        <f aca="false">+AO10+AO24+AO38</f>
        <v>2330</v>
      </c>
      <c r="AP53" s="52" t="n">
        <f aca="false">+AP10+AP24+AP38</f>
        <v>878.56</v>
      </c>
      <c r="AQ53" s="93" t="n">
        <f aca="false">+AQ10+AQ24+AQ38</f>
        <v>423779</v>
      </c>
      <c r="AR53" s="94" t="n">
        <f aca="false">+AR10+AR24+AR38</f>
        <v>844</v>
      </c>
      <c r="AS53" s="55" t="n">
        <f aca="false">+AS10+AS24+AS38</f>
        <v>373.49</v>
      </c>
      <c r="AT53" s="93" t="n">
        <f aca="false">+AT10+AT24+AT38</f>
        <v>182611</v>
      </c>
      <c r="AU53" s="94" t="n">
        <f aca="false">+AU10+AU24+AU38</f>
        <v>206</v>
      </c>
      <c r="AV53" s="56" t="n">
        <f aca="false">+AV10+AV24+AV38</f>
        <v>174.3</v>
      </c>
      <c r="AW53" s="93" t="n">
        <f aca="false">+AW10+AW24+AW38</f>
        <v>84201</v>
      </c>
      <c r="AX53" s="115" t="n">
        <f aca="false">+AX10+AX24+AX38</f>
        <v>12</v>
      </c>
      <c r="AY53" s="52" t="n">
        <f aca="false">+AY10+AY24+AY38</f>
        <v>102.24</v>
      </c>
      <c r="AZ53" s="93" t="n">
        <f aca="false">+AZ10+AZ24+AZ38</f>
        <v>47471</v>
      </c>
      <c r="BA53" s="94" t="n">
        <f aca="false">+BA10+BA24+BA38</f>
        <v>4</v>
      </c>
      <c r="BB53" s="55" t="n">
        <f aca="false">+BB10+BB24+BB38</f>
        <v>67.92</v>
      </c>
      <c r="BC53" s="93" t="n">
        <f aca="false">+BC10+BC24+BC38</f>
        <v>33006</v>
      </c>
      <c r="BD53" s="94" t="n">
        <f aca="false">+BD10+BD24+BD38</f>
        <v>2</v>
      </c>
      <c r="BE53" s="56" t="n">
        <f aca="false">+BE10+BE24+BE38</f>
        <v>62.58</v>
      </c>
      <c r="BF53" s="93" t="n">
        <f aca="false">+BF10+BF24+BF38</f>
        <v>29999</v>
      </c>
      <c r="BG53" s="115" t="n">
        <f aca="false">+BG10+BG24+BG38</f>
        <v>1</v>
      </c>
      <c r="BH53" s="52" t="n">
        <f aca="false">+BH10+BH24+BH38</f>
        <v>56.26</v>
      </c>
      <c r="BI53" s="93" t="n">
        <f aca="false">+BI10+BI24+BI38</f>
        <v>27544</v>
      </c>
      <c r="BJ53" s="94" t="n">
        <f aca="false">+BJ10+BJ24+BJ38</f>
        <v>0</v>
      </c>
      <c r="BK53" s="55" t="n">
        <f aca="false">+BK10+BK24+BK38</f>
        <v>77.32</v>
      </c>
      <c r="BL53" s="93" t="n">
        <f aca="false">+BL10+BL24+BL38</f>
        <v>37101</v>
      </c>
      <c r="BM53" s="115" t="n">
        <f aca="false">+BM10+BM24+BM38</f>
        <v>0</v>
      </c>
      <c r="BN53" s="49" t="n">
        <f aca="false">F53+I53+L53+O53+R53+U53+X53+AA53+AD53+AG53+AJ53+AM53+AP53+AS53+AV53+AY53+BB53+BE53+BH53+BK53</f>
        <v>4944.62</v>
      </c>
      <c r="BO53" s="50" t="n">
        <f aca="false">G53+J53+M53+P53+S53+V53+Y53+AB53+AE53+AH53+AK53+AN53+AQ53+AT53+AW53+AZ53+BC53+BF53+BI53+BL53</f>
        <v>2287226</v>
      </c>
      <c r="BP53" s="50" t="n">
        <f aca="false">H53+K53+N53+Q53+T53+W53+Z53+AC53+AF53+AI53+AL53+AO53+AR53+AU53+AX53+BA53+BD53+BG53+BJ53+BM53</f>
        <v>13719</v>
      </c>
    </row>
    <row r="54" s="2" customFormat="true" ht="13.5" hidden="false" customHeight="false" outlineLevel="0" collapsed="false">
      <c r="A54" s="100"/>
      <c r="B54" s="100"/>
      <c r="C54" s="101"/>
      <c r="D54" s="58" t="s">
        <v>53</v>
      </c>
      <c r="E54" s="58"/>
      <c r="F54" s="65" t="n">
        <f aca="false">+F11+F25+F39</f>
        <v>0</v>
      </c>
      <c r="G54" s="89" t="n">
        <f aca="false">+G11+G25+G39</f>
        <v>0</v>
      </c>
      <c r="H54" s="90" t="n">
        <f aca="false">+H11+H25+H39</f>
        <v>0</v>
      </c>
      <c r="I54" s="68" t="n">
        <f aca="false">+I11+I25+I39</f>
        <v>0.6</v>
      </c>
      <c r="J54" s="89" t="n">
        <f aca="false">+J11+J25+J39</f>
        <v>25</v>
      </c>
      <c r="K54" s="90" t="n">
        <f aca="false">+K11+K25+K39</f>
        <v>3</v>
      </c>
      <c r="L54" s="69" t="n">
        <f aca="false">+L11+L25+L39</f>
        <v>11.98</v>
      </c>
      <c r="M54" s="89" t="n">
        <f aca="false">+M11+M25+M39</f>
        <v>695</v>
      </c>
      <c r="N54" s="91" t="n">
        <f aca="false">+N11+N25+N39</f>
        <v>38</v>
      </c>
      <c r="O54" s="65" t="n">
        <f aca="false">+O11+O25+O39</f>
        <v>20.95</v>
      </c>
      <c r="P54" s="89" t="n">
        <f aca="false">+P11+P25+P39</f>
        <v>1518</v>
      </c>
      <c r="Q54" s="90" t="n">
        <f aca="false">+Q11+Q25+Q39</f>
        <v>60</v>
      </c>
      <c r="R54" s="68" t="n">
        <f aca="false">+R11+R25+R39</f>
        <v>3.09</v>
      </c>
      <c r="S54" s="89" t="n">
        <f aca="false">+S11+S25+S39</f>
        <v>323</v>
      </c>
      <c r="T54" s="90" t="n">
        <f aca="false">+T11+T25+T39</f>
        <v>6</v>
      </c>
      <c r="U54" s="69" t="n">
        <f aca="false">+U11+U25+U39</f>
        <v>23.26</v>
      </c>
      <c r="V54" s="89" t="n">
        <f aca="false">+V11+V25+V39</f>
        <v>2590</v>
      </c>
      <c r="W54" s="91" t="n">
        <f aca="false">+W11+W25+W39</f>
        <v>47</v>
      </c>
      <c r="X54" s="65" t="n">
        <f aca="false">+X11+X25+X39</f>
        <v>12.6</v>
      </c>
      <c r="Y54" s="89" t="n">
        <f aca="false">+Y11+Y25+Y39</f>
        <v>1593</v>
      </c>
      <c r="Z54" s="90" t="n">
        <f aca="false">+Z11+Z25+Z39</f>
        <v>15</v>
      </c>
      <c r="AA54" s="68" t="n">
        <f aca="false">+AA11+AA25+AA39</f>
        <v>6.44</v>
      </c>
      <c r="AB54" s="89" t="n">
        <f aca="false">+AB11+AB25+AB39</f>
        <v>880</v>
      </c>
      <c r="AC54" s="90" t="n">
        <f aca="false">+AC11+AC25+AC39</f>
        <v>1</v>
      </c>
      <c r="AD54" s="69" t="n">
        <f aca="false">+AD11+AD25+AD39</f>
        <v>3.51</v>
      </c>
      <c r="AE54" s="89" t="n">
        <f aca="false">+AE11+AE25+AE39</f>
        <v>494</v>
      </c>
      <c r="AF54" s="91" t="n">
        <f aca="false">+AF11+AF25+AF39</f>
        <v>2</v>
      </c>
      <c r="AG54" s="65" t="n">
        <f aca="false">+AG11+AG25+AG39</f>
        <v>0.47</v>
      </c>
      <c r="AH54" s="89" t="n">
        <f aca="false">+AH11+AH25+AH39</f>
        <v>68</v>
      </c>
      <c r="AI54" s="90" t="n">
        <f aca="false">+AI11+AI25+AI39</f>
        <v>0</v>
      </c>
      <c r="AJ54" s="68" t="n">
        <f aca="false">+AJ11+AJ25+AJ39</f>
        <v>10.88</v>
      </c>
      <c r="AK54" s="89" t="n">
        <f aca="false">+AK11+AK25+AK39</f>
        <v>1543</v>
      </c>
      <c r="AL54" s="90" t="n">
        <f aca="false">+AL11+AL25+AL39</f>
        <v>7</v>
      </c>
      <c r="AM54" s="69" t="n">
        <f aca="false">+AM11+AM25+AM39</f>
        <v>6.12</v>
      </c>
      <c r="AN54" s="89" t="n">
        <f aca="false">+AN11+AN25+AN39</f>
        <v>736</v>
      </c>
      <c r="AO54" s="91" t="n">
        <f aca="false">+AO11+AO25+AO39</f>
        <v>1</v>
      </c>
      <c r="AP54" s="65" t="n">
        <f aca="false">+AP11+AP25+AP39</f>
        <v>10.43</v>
      </c>
      <c r="AQ54" s="89" t="n">
        <f aca="false">+AQ11+AQ25+AQ39</f>
        <v>1262</v>
      </c>
      <c r="AR54" s="90" t="n">
        <f aca="false">+AR11+AR25+AR39</f>
        <v>1</v>
      </c>
      <c r="AS54" s="68" t="n">
        <f aca="false">+AS11+AS25+AS39</f>
        <v>6.32</v>
      </c>
      <c r="AT54" s="89" t="n">
        <f aca="false">+AT11+AT25+AT39</f>
        <v>933</v>
      </c>
      <c r="AU54" s="90" t="n">
        <f aca="false">+AU11+AU25+AU39</f>
        <v>0</v>
      </c>
      <c r="AV54" s="69" t="n">
        <f aca="false">+AV11+AV25+AV39</f>
        <v>3.17</v>
      </c>
      <c r="AW54" s="89" t="n">
        <f aca="false">+AW11+AW25+AW39</f>
        <v>453</v>
      </c>
      <c r="AX54" s="91" t="n">
        <f aca="false">+AX11+AX25+AX39</f>
        <v>0</v>
      </c>
      <c r="AY54" s="65" t="n">
        <f aca="false">+AY11+AY25+AY39</f>
        <v>1.4</v>
      </c>
      <c r="AZ54" s="89" t="n">
        <f aca="false">+AZ11+AZ25+AZ39</f>
        <v>205</v>
      </c>
      <c r="BA54" s="90" t="n">
        <f aca="false">+BA11+BA25+BA39</f>
        <v>0</v>
      </c>
      <c r="BB54" s="68" t="n">
        <f aca="false">+BB11+BB25+BB39</f>
        <v>0</v>
      </c>
      <c r="BC54" s="89" t="n">
        <f aca="false">+BC11+BC25+BC39</f>
        <v>0</v>
      </c>
      <c r="BD54" s="90" t="n">
        <f aca="false">+BD11+BD25+BD39</f>
        <v>0</v>
      </c>
      <c r="BE54" s="69" t="n">
        <f aca="false">+BE11+BE25+BE39</f>
        <v>5.66</v>
      </c>
      <c r="BF54" s="89" t="n">
        <f aca="false">+BF11+BF25+BF39</f>
        <v>745</v>
      </c>
      <c r="BG54" s="91" t="n">
        <f aca="false">+BG11+BG25+BG39</f>
        <v>0</v>
      </c>
      <c r="BH54" s="65" t="n">
        <f aca="false">+BH11+BH25+BH39</f>
        <v>0</v>
      </c>
      <c r="BI54" s="89" t="n">
        <f aca="false">+BI11+BI25+BI39</f>
        <v>0</v>
      </c>
      <c r="BJ54" s="90" t="n">
        <f aca="false">+BJ11+BJ25+BJ39</f>
        <v>0</v>
      </c>
      <c r="BK54" s="68" t="n">
        <f aca="false">+BK11+BK25+BK39</f>
        <v>0</v>
      </c>
      <c r="BL54" s="89" t="n">
        <f aca="false">+BL11+BL25+BL39</f>
        <v>0</v>
      </c>
      <c r="BM54" s="91" t="n">
        <f aca="false">+BM11+BM25+BM39</f>
        <v>0</v>
      </c>
      <c r="BN54" s="49" t="n">
        <f aca="false">F54+I54+L54+O54+R54+U54+X54+AA54+AD54+AG54+AJ54+AM54+AP54+AS54+AV54+AY54+BB54+BE54+BH54+BK54</f>
        <v>126.88</v>
      </c>
      <c r="BO54" s="50" t="n">
        <f aca="false">G54+J54+M54+P54+S54+V54+Y54+AB54+AE54+AH54+AK54+AN54+AQ54+AT54+AW54+AZ54+BC54+BF54+BI54+BL54</f>
        <v>14063</v>
      </c>
      <c r="BP54" s="50" t="n">
        <f aca="false">H54+K54+N54+Q54+T54+W54+Z54+AC54+AF54+AI54+AL54+AO54+AR54+AU54+AX54+BA54+BD54+BG54+BJ54+BM54</f>
        <v>181</v>
      </c>
    </row>
    <row r="55" s="2" customFormat="true" ht="13.5" hidden="false" customHeight="false" outlineLevel="0" collapsed="false">
      <c r="A55" s="100"/>
      <c r="B55" s="100"/>
      <c r="C55" s="101"/>
      <c r="D55" s="58" t="s">
        <v>54</v>
      </c>
      <c r="E55" s="58"/>
      <c r="F55" s="65" t="n">
        <f aca="false">+F12+F26+F40</f>
        <v>0</v>
      </c>
      <c r="G55" s="89" t="n">
        <f aca="false">+G12+G26+G40</f>
        <v>0</v>
      </c>
      <c r="H55" s="90" t="n">
        <f aca="false">+H12+H26+H40</f>
        <v>0</v>
      </c>
      <c r="I55" s="68" t="n">
        <f aca="false">+I12+I26+I40</f>
        <v>1.21</v>
      </c>
      <c r="J55" s="89" t="n">
        <f aca="false">+J12+J26+J40</f>
        <v>25</v>
      </c>
      <c r="K55" s="90" t="n">
        <f aca="false">+K12+K26+K40</f>
        <v>3</v>
      </c>
      <c r="L55" s="69" t="n">
        <f aca="false">+L12+L26+L40</f>
        <v>15.39</v>
      </c>
      <c r="M55" s="89" t="n">
        <f aca="false">+M12+M26+M40</f>
        <v>810</v>
      </c>
      <c r="N55" s="91" t="n">
        <f aca="false">+N12+N26+N40</f>
        <v>54</v>
      </c>
      <c r="O55" s="65" t="n">
        <f aca="false">+O12+O26+O40</f>
        <v>26.47</v>
      </c>
      <c r="P55" s="89" t="n">
        <f aca="false">+P12+P26+P40</f>
        <v>1918</v>
      </c>
      <c r="Q55" s="90" t="n">
        <f aca="false">+Q12+Q26+Q40</f>
        <v>114</v>
      </c>
      <c r="R55" s="68" t="n">
        <f aca="false">+R12+R26+R40</f>
        <v>9.52</v>
      </c>
      <c r="S55" s="89" t="n">
        <f aca="false">+S12+S26+S40</f>
        <v>1266</v>
      </c>
      <c r="T55" s="90" t="n">
        <f aca="false">+T12+T26+T40</f>
        <v>89</v>
      </c>
      <c r="U55" s="69" t="n">
        <f aca="false">+U12+U26+U40</f>
        <v>54.95</v>
      </c>
      <c r="V55" s="89" t="n">
        <f aca="false">+V12+V26+V40</f>
        <v>9131</v>
      </c>
      <c r="W55" s="91" t="n">
        <f aca="false">+W12+W26+W40</f>
        <v>507</v>
      </c>
      <c r="X55" s="65" t="n">
        <f aca="false">+X12+X26+X40</f>
        <v>69.33</v>
      </c>
      <c r="Y55" s="89" t="n">
        <f aca="false">+Y12+Y26+Y40</f>
        <v>15992</v>
      </c>
      <c r="Z55" s="90" t="n">
        <f aca="false">+Z12+Z26+Z40</f>
        <v>839</v>
      </c>
      <c r="AA55" s="68" t="n">
        <f aca="false">+AA12+AA26+AA40</f>
        <v>75.04</v>
      </c>
      <c r="AB55" s="89" t="n">
        <f aca="false">+AB12+AB26+AB40</f>
        <v>24624</v>
      </c>
      <c r="AC55" s="90" t="n">
        <f aca="false">+AC12+AC26+AC40</f>
        <v>830</v>
      </c>
      <c r="AD55" s="69" t="n">
        <f aca="false">+AD12+AD26+AD40</f>
        <v>237.2</v>
      </c>
      <c r="AE55" s="89" t="n">
        <f aca="false">+AE12+AE26+AE40</f>
        <v>95547</v>
      </c>
      <c r="AF55" s="91" t="n">
        <f aca="false">+AF12+AF26+AF40</f>
        <v>2124</v>
      </c>
      <c r="AG55" s="65" t="n">
        <f aca="false">+AG12+AG26+AG40</f>
        <v>486.8</v>
      </c>
      <c r="AH55" s="89" t="n">
        <f aca="false">+AH12+AH26+AH40</f>
        <v>219075</v>
      </c>
      <c r="AI55" s="90" t="n">
        <f aca="false">+AI12+AI26+AI40</f>
        <v>2170</v>
      </c>
      <c r="AJ55" s="68" t="n">
        <f aca="false">+AJ12+AJ26+AJ40</f>
        <v>1241.74</v>
      </c>
      <c r="AK55" s="89" t="n">
        <f aca="false">+AK12+AK26+AK40</f>
        <v>568983</v>
      </c>
      <c r="AL55" s="90" t="n">
        <f aca="false">+AL12+AL26+AL40</f>
        <v>3769</v>
      </c>
      <c r="AM55" s="69" t="n">
        <f aca="false">+AM12+AM26+AM40</f>
        <v>1034.2</v>
      </c>
      <c r="AN55" s="89" t="n">
        <f aca="false">+AN12+AN26+AN40</f>
        <v>494608</v>
      </c>
      <c r="AO55" s="91" t="n">
        <f aca="false">+AO12+AO26+AO40</f>
        <v>2331</v>
      </c>
      <c r="AP55" s="65" t="n">
        <f aca="false">+AP12+AP26+AP40</f>
        <v>888.99</v>
      </c>
      <c r="AQ55" s="89" t="n">
        <f aca="false">+AQ12+AQ26+AQ40</f>
        <v>425041</v>
      </c>
      <c r="AR55" s="90" t="n">
        <f aca="false">+AR12+AR26+AR40</f>
        <v>845</v>
      </c>
      <c r="AS55" s="68" t="n">
        <f aca="false">+AS12+AS26+AS40</f>
        <v>379.81</v>
      </c>
      <c r="AT55" s="89" t="n">
        <f aca="false">+AT12+AT26+AT40</f>
        <v>183544</v>
      </c>
      <c r="AU55" s="90" t="n">
        <f aca="false">+AU12+AU26+AU40</f>
        <v>206</v>
      </c>
      <c r="AV55" s="69" t="n">
        <f aca="false">+AV12+AV26+AV40</f>
        <v>177.47</v>
      </c>
      <c r="AW55" s="89" t="n">
        <f aca="false">+AW12+AW26+AW40</f>
        <v>84654</v>
      </c>
      <c r="AX55" s="91" t="n">
        <f aca="false">+AX12+AX26+AX40</f>
        <v>12</v>
      </c>
      <c r="AY55" s="65" t="n">
        <f aca="false">+AY12+AY26+AY40</f>
        <v>103.64</v>
      </c>
      <c r="AZ55" s="89" t="n">
        <f aca="false">+AZ12+AZ26+AZ40</f>
        <v>47676</v>
      </c>
      <c r="BA55" s="90" t="n">
        <f aca="false">+BA12+BA26+BA40</f>
        <v>4</v>
      </c>
      <c r="BB55" s="68" t="n">
        <f aca="false">+BB12+BB26+BB40</f>
        <v>67.92</v>
      </c>
      <c r="BC55" s="89" t="n">
        <f aca="false">+BC12+BC26+BC40</f>
        <v>33006</v>
      </c>
      <c r="BD55" s="90" t="n">
        <f aca="false">+BD12+BD26+BD40</f>
        <v>2</v>
      </c>
      <c r="BE55" s="69" t="n">
        <f aca="false">+BE12+BE26+BE40</f>
        <v>68.24</v>
      </c>
      <c r="BF55" s="89" t="n">
        <f aca="false">+BF12+BF26+BF40</f>
        <v>30744</v>
      </c>
      <c r="BG55" s="91" t="n">
        <f aca="false">+BG12+BG26+BG40</f>
        <v>1</v>
      </c>
      <c r="BH55" s="65" t="n">
        <f aca="false">+BH12+BH26+BH40</f>
        <v>56.26</v>
      </c>
      <c r="BI55" s="89" t="n">
        <f aca="false">+BI12+BI26+BI40</f>
        <v>27544</v>
      </c>
      <c r="BJ55" s="90" t="n">
        <f aca="false">+BJ12+BJ26+BJ40</f>
        <v>0</v>
      </c>
      <c r="BK55" s="68" t="n">
        <f aca="false">+BK12+BK26+BK40</f>
        <v>77.32</v>
      </c>
      <c r="BL55" s="89" t="n">
        <f aca="false">+BL12+BL26+BL40</f>
        <v>37101</v>
      </c>
      <c r="BM55" s="91" t="n">
        <f aca="false">+BM12+BM26+BM40</f>
        <v>0</v>
      </c>
      <c r="BN55" s="49" t="n">
        <f aca="false">F55+I55+L55+O55+R55+U55+X55+AA55+AD55+AG55+AJ55+AM55+AP55+AS55+AV55+AY55+BB55+BE55+BH55+BK55</f>
        <v>5071.5</v>
      </c>
      <c r="BO55" s="50" t="n">
        <f aca="false">G55+J55+M55+P55+S55+V55+Y55+AB55+AE55+AH55+AK55+AN55+AQ55+AT55+AW55+AZ55+BC55+BF55+BI55+BL55</f>
        <v>2301289</v>
      </c>
      <c r="BP55" s="50" t="n">
        <f aca="false">H55+K55+N55+Q55+T55+W55+Z55+AC55+AF55+AI55+AL55+AO55+AR55+AU55+AX55+BA55+BD55+BG55+BJ55+BM55</f>
        <v>13900</v>
      </c>
    </row>
    <row r="56" s="2" customFormat="true" ht="13.5" hidden="false" customHeight="true" outlineLevel="0" collapsed="false">
      <c r="A56" s="100"/>
      <c r="B56" s="100"/>
      <c r="C56" s="71" t="s">
        <v>55</v>
      </c>
      <c r="D56" s="58" t="s">
        <v>56</v>
      </c>
      <c r="E56" s="58"/>
      <c r="F56" s="65" t="n">
        <f aca="false">+F13+F27+F41</f>
        <v>0</v>
      </c>
      <c r="G56" s="89" t="n">
        <f aca="false">+G13+G27+G41</f>
        <v>0</v>
      </c>
      <c r="H56" s="90" t="n">
        <f aca="false">+H13+H27+H41</f>
        <v>0</v>
      </c>
      <c r="I56" s="68" t="n">
        <f aca="false">+I13+I27+I41</f>
        <v>0</v>
      </c>
      <c r="J56" s="89" t="n">
        <f aca="false">+J13+J27+J41</f>
        <v>0</v>
      </c>
      <c r="K56" s="90" t="n">
        <f aca="false">+K13+K27+K41</f>
        <v>0</v>
      </c>
      <c r="L56" s="69" t="n">
        <f aca="false">+L13+L27+L41</f>
        <v>0</v>
      </c>
      <c r="M56" s="89" t="n">
        <f aca="false">+M13+M27+M41</f>
        <v>0</v>
      </c>
      <c r="N56" s="91" t="n">
        <f aca="false">+N13+N27+N41</f>
        <v>0</v>
      </c>
      <c r="O56" s="65" t="n">
        <f aca="false">+O13+O27+O41</f>
        <v>0</v>
      </c>
      <c r="P56" s="89" t="n">
        <f aca="false">+P13+P27+P41</f>
        <v>0</v>
      </c>
      <c r="Q56" s="90" t="n">
        <f aca="false">+Q13+Q27+Q41</f>
        <v>0</v>
      </c>
      <c r="R56" s="68" t="n">
        <f aca="false">+R13+R27+R41</f>
        <v>0</v>
      </c>
      <c r="S56" s="89" t="n">
        <f aca="false">+S13+S27+S41</f>
        <v>0</v>
      </c>
      <c r="T56" s="90" t="n">
        <f aca="false">+T13+T27+T41</f>
        <v>0</v>
      </c>
      <c r="U56" s="69" t="n">
        <f aca="false">+U13+U27+U41</f>
        <v>0</v>
      </c>
      <c r="V56" s="89" t="n">
        <f aca="false">+V13+V27+V41</f>
        <v>0</v>
      </c>
      <c r="W56" s="91" t="n">
        <f aca="false">+W13+W27+W41</f>
        <v>0</v>
      </c>
      <c r="X56" s="65" t="n">
        <f aca="false">+X13+X27+X41</f>
        <v>0</v>
      </c>
      <c r="Y56" s="89" t="n">
        <f aca="false">+Y13+Y27+Y41</f>
        <v>0</v>
      </c>
      <c r="Z56" s="90" t="n">
        <f aca="false">+Z13+Z27+Z41</f>
        <v>0</v>
      </c>
      <c r="AA56" s="68" t="n">
        <f aca="false">+AA13+AA27+AA41</f>
        <v>0</v>
      </c>
      <c r="AB56" s="89" t="n">
        <f aca="false">+AB13+AB27+AB41</f>
        <v>0</v>
      </c>
      <c r="AC56" s="90" t="n">
        <f aca="false">+AC13+AC27+AC41</f>
        <v>0</v>
      </c>
      <c r="AD56" s="69" t="n">
        <f aca="false">+AD13+AD27+AD41</f>
        <v>0</v>
      </c>
      <c r="AE56" s="89" t="n">
        <f aca="false">+AE13+AE27+AE41</f>
        <v>0</v>
      </c>
      <c r="AF56" s="91" t="n">
        <f aca="false">+AF13+AF27+AF41</f>
        <v>0</v>
      </c>
      <c r="AG56" s="65" t="n">
        <f aca="false">+AG13+AG27+AG41</f>
        <v>0</v>
      </c>
      <c r="AH56" s="89" t="n">
        <f aca="false">+AH13+AH27+AH41</f>
        <v>0</v>
      </c>
      <c r="AI56" s="90" t="n">
        <f aca="false">+AI13+AI27+AI41</f>
        <v>0</v>
      </c>
      <c r="AJ56" s="68" t="n">
        <f aca="false">+AJ13+AJ27+AJ41</f>
        <v>0</v>
      </c>
      <c r="AK56" s="89" t="n">
        <f aca="false">+AK13+AK27+AK41</f>
        <v>0</v>
      </c>
      <c r="AL56" s="90" t="n">
        <f aca="false">+AL13+AL27+AL41</f>
        <v>0</v>
      </c>
      <c r="AM56" s="69" t="n">
        <f aca="false">+AM13+AM27+AM41</f>
        <v>2.04</v>
      </c>
      <c r="AN56" s="89" t="n">
        <f aca="false">+AN13+AN27+AN41</f>
        <v>442</v>
      </c>
      <c r="AO56" s="91" t="n">
        <f aca="false">+AO13+AO27+AO41</f>
        <v>1</v>
      </c>
      <c r="AP56" s="65" t="n">
        <f aca="false">+AP13+AP27+AP41</f>
        <v>11.15</v>
      </c>
      <c r="AQ56" s="89" t="n">
        <f aca="false">+AQ13+AQ27+AQ41</f>
        <v>2353</v>
      </c>
      <c r="AR56" s="90" t="n">
        <f aca="false">+AR13+AR27+AR41</f>
        <v>5</v>
      </c>
      <c r="AS56" s="68" t="n">
        <f aca="false">+AS13+AS27+AS41</f>
        <v>4.67</v>
      </c>
      <c r="AT56" s="89" t="n">
        <f aca="false">+AT13+AT27+AT41</f>
        <v>1112</v>
      </c>
      <c r="AU56" s="90" t="n">
        <f aca="false">+AU13+AU27+AU41</f>
        <v>0</v>
      </c>
      <c r="AV56" s="69" t="n">
        <f aca="false">+AV13+AV27+AV41</f>
        <v>3.84</v>
      </c>
      <c r="AW56" s="89" t="n">
        <f aca="false">+AW13+AW27+AW41</f>
        <v>855</v>
      </c>
      <c r="AX56" s="91" t="n">
        <f aca="false">+AX13+AX27+AX41</f>
        <v>0</v>
      </c>
      <c r="AY56" s="65" t="n">
        <f aca="false">+AY13+AY27+AY41</f>
        <v>1.98</v>
      </c>
      <c r="AZ56" s="89" t="n">
        <f aca="false">+AZ13+AZ27+AZ41</f>
        <v>512</v>
      </c>
      <c r="BA56" s="90" t="n">
        <f aca="false">+BA13+BA27+BA41</f>
        <v>0</v>
      </c>
      <c r="BB56" s="68" t="n">
        <f aca="false">+BB13+BB27+BB41</f>
        <v>3.06</v>
      </c>
      <c r="BC56" s="89" t="n">
        <f aca="false">+BC13+BC27+BC41</f>
        <v>727</v>
      </c>
      <c r="BD56" s="90" t="n">
        <f aca="false">+BD13+BD27+BD41</f>
        <v>0</v>
      </c>
      <c r="BE56" s="69" t="n">
        <f aca="false">+BE13+BE27+BE41</f>
        <v>0.27</v>
      </c>
      <c r="BF56" s="89" t="n">
        <f aca="false">+BF13+BF27+BF41</f>
        <v>72</v>
      </c>
      <c r="BG56" s="91" t="n">
        <f aca="false">+BG13+BG27+BG41</f>
        <v>0</v>
      </c>
      <c r="BH56" s="65" t="n">
        <f aca="false">+BH13+BH27+BH41</f>
        <v>0</v>
      </c>
      <c r="BI56" s="89" t="n">
        <f aca="false">+BI13+BI27+BI41</f>
        <v>0</v>
      </c>
      <c r="BJ56" s="90" t="n">
        <f aca="false">+BJ13+BJ27+BJ41</f>
        <v>0</v>
      </c>
      <c r="BK56" s="68" t="n">
        <f aca="false">+BK13+BK27+BK41</f>
        <v>0</v>
      </c>
      <c r="BL56" s="89" t="n">
        <f aca="false">+BL13+BL27+BL41</f>
        <v>0</v>
      </c>
      <c r="BM56" s="91" t="n">
        <f aca="false">+BM13+BM27+BM41</f>
        <v>0</v>
      </c>
      <c r="BN56" s="49" t="n">
        <f aca="false">F56+I56+L56+O56+R56+U56+X56+AA56+AD56+AG56+AJ56+AM56+AP56+AS56+AV56+AY56+BB56+BE56+BH56+BK56</f>
        <v>27.01</v>
      </c>
      <c r="BO56" s="50" t="n">
        <f aca="false">G56+J56+M56+P56+S56+V56+Y56+AB56+AE56+AH56+AK56+AN56+AQ56+AT56+AW56+AZ56+BC56+BF56+BI56+BL56</f>
        <v>6073</v>
      </c>
      <c r="BP56" s="50" t="n">
        <f aca="false">H56+K56+N56+Q56+T56+W56+Z56+AC56+AF56+AI56+AL56+AO56+AR56+AU56+AX56+BA56+BD56+BG56+BJ56+BM56</f>
        <v>6</v>
      </c>
    </row>
    <row r="57" s="2" customFormat="true" ht="13.5" hidden="false" customHeight="true" outlineLevel="0" collapsed="false">
      <c r="A57" s="100"/>
      <c r="B57" s="100"/>
      <c r="C57" s="71"/>
      <c r="D57" s="73" t="s">
        <v>57</v>
      </c>
      <c r="E57" s="74" t="s">
        <v>58</v>
      </c>
      <c r="F57" s="116" t="n">
        <f aca="false">+F14+F28+F42</f>
        <v>0</v>
      </c>
      <c r="G57" s="117" t="n">
        <f aca="false">+G14+G28+G42</f>
        <v>0</v>
      </c>
      <c r="H57" s="118" t="n">
        <f aca="false">+H14+H28+H42</f>
        <v>0</v>
      </c>
      <c r="I57" s="119" t="n">
        <f aca="false">+I14+I28+I42</f>
        <v>0</v>
      </c>
      <c r="J57" s="117" t="n">
        <f aca="false">+J14+J28+J42</f>
        <v>0</v>
      </c>
      <c r="K57" s="118" t="n">
        <f aca="false">+K14+K28+K42</f>
        <v>0</v>
      </c>
      <c r="L57" s="120" t="n">
        <f aca="false">+L14+L28+L42</f>
        <v>0</v>
      </c>
      <c r="M57" s="117" t="n">
        <f aca="false">+M14+M28+M42</f>
        <v>0</v>
      </c>
      <c r="N57" s="121" t="n">
        <f aca="false">+N14+N28+N42</f>
        <v>0</v>
      </c>
      <c r="O57" s="116" t="n">
        <f aca="false">+O14+O28+O42</f>
        <v>0</v>
      </c>
      <c r="P57" s="117" t="n">
        <f aca="false">+P14+P28+P42</f>
        <v>0</v>
      </c>
      <c r="Q57" s="118" t="n">
        <f aca="false">+Q14+Q28+Q42</f>
        <v>0</v>
      </c>
      <c r="R57" s="119" t="n">
        <f aca="false">+R14+R28+R42</f>
        <v>0</v>
      </c>
      <c r="S57" s="117" t="n">
        <f aca="false">+S14+S28+S42</f>
        <v>0</v>
      </c>
      <c r="T57" s="118" t="n">
        <f aca="false">+T14+T28+T42</f>
        <v>0</v>
      </c>
      <c r="U57" s="120" t="n">
        <f aca="false">+U14+U28+U42</f>
        <v>0.59</v>
      </c>
      <c r="V57" s="117" t="n">
        <f aca="false">+V14+V28+V42</f>
        <v>71</v>
      </c>
      <c r="W57" s="121" t="n">
        <f aca="false">+W14+W28+W42</f>
        <v>1</v>
      </c>
      <c r="X57" s="116" t="n">
        <f aca="false">+X14+X28+X42</f>
        <v>0</v>
      </c>
      <c r="Y57" s="117" t="n">
        <f aca="false">+Y14+Y28+Y42</f>
        <v>0</v>
      </c>
      <c r="Z57" s="118" t="n">
        <f aca="false">+Z14+Z28+Z42</f>
        <v>0</v>
      </c>
      <c r="AA57" s="119" t="n">
        <f aca="false">+AA14+AA28+AA42</f>
        <v>1.3</v>
      </c>
      <c r="AB57" s="117" t="n">
        <f aca="false">+AB14+AB28+AB42</f>
        <v>179</v>
      </c>
      <c r="AC57" s="118" t="n">
        <f aca="false">+AC14+AC28+AC42</f>
        <v>0</v>
      </c>
      <c r="AD57" s="120" t="n">
        <f aca="false">+AD14+AD28+AD42</f>
        <v>0.54</v>
      </c>
      <c r="AE57" s="117" t="n">
        <f aca="false">+AE14+AE28+AE42</f>
        <v>76</v>
      </c>
      <c r="AF57" s="121" t="n">
        <f aca="false">+AF14+AF28+AF42</f>
        <v>0</v>
      </c>
      <c r="AG57" s="116" t="n">
        <f aca="false">+AG14+AG28+AG42</f>
        <v>0</v>
      </c>
      <c r="AH57" s="117" t="n">
        <f aca="false">+AH14+AH28+AH42</f>
        <v>0</v>
      </c>
      <c r="AI57" s="118" t="n">
        <f aca="false">+AI14+AI28+AI42</f>
        <v>0</v>
      </c>
      <c r="AJ57" s="119" t="n">
        <f aca="false">+AJ14+AJ28+AJ42</f>
        <v>1.82</v>
      </c>
      <c r="AK57" s="117" t="n">
        <f aca="false">+AK14+AK28+AK42</f>
        <v>270</v>
      </c>
      <c r="AL57" s="118" t="n">
        <f aca="false">+AL14+AL28+AL42</f>
        <v>1</v>
      </c>
      <c r="AM57" s="120" t="n">
        <f aca="false">+AM14+AM28+AM42</f>
        <v>4.98</v>
      </c>
      <c r="AN57" s="117" t="n">
        <f aca="false">+AN14+AN28+AN42</f>
        <v>753</v>
      </c>
      <c r="AO57" s="121" t="n">
        <f aca="false">+AO14+AO28+AO42</f>
        <v>1</v>
      </c>
      <c r="AP57" s="116" t="n">
        <f aca="false">+AP14+AP28+AP42</f>
        <v>5.53</v>
      </c>
      <c r="AQ57" s="117" t="n">
        <f aca="false">+AQ14+AQ28+AQ42</f>
        <v>845</v>
      </c>
      <c r="AR57" s="118" t="n">
        <f aca="false">+AR14+AR28+AR42</f>
        <v>0</v>
      </c>
      <c r="AS57" s="119" t="n">
        <f aca="false">+AS14+AS28+AS42</f>
        <v>4.61</v>
      </c>
      <c r="AT57" s="117" t="n">
        <f aca="false">+AT14+AT28+AT42</f>
        <v>694</v>
      </c>
      <c r="AU57" s="118" t="n">
        <f aca="false">+AU14+AU28+AU42</f>
        <v>0</v>
      </c>
      <c r="AV57" s="120" t="n">
        <f aca="false">+AV14+AV28+AV42</f>
        <v>2.89</v>
      </c>
      <c r="AW57" s="117" t="n">
        <f aca="false">+AW14+AW28+AW42</f>
        <v>455</v>
      </c>
      <c r="AX57" s="121" t="n">
        <f aca="false">+AX14+AX28+AX42</f>
        <v>0</v>
      </c>
      <c r="AY57" s="116" t="n">
        <f aca="false">+AY14+AY28+AY42</f>
        <v>2.91</v>
      </c>
      <c r="AZ57" s="117" t="n">
        <f aca="false">+AZ14+AZ28+AZ42</f>
        <v>452</v>
      </c>
      <c r="BA57" s="118" t="n">
        <f aca="false">+BA14+BA28+BA42</f>
        <v>0</v>
      </c>
      <c r="BB57" s="119" t="n">
        <f aca="false">+BB14+BB28+BB42</f>
        <v>0.06</v>
      </c>
      <c r="BC57" s="117" t="n">
        <f aca="false">+BC14+BC28+BC42</f>
        <v>10</v>
      </c>
      <c r="BD57" s="118" t="n">
        <f aca="false">+BD14+BD28+BD42</f>
        <v>0</v>
      </c>
      <c r="BE57" s="120" t="n">
        <f aca="false">+BE14+BE28+BE42</f>
        <v>0</v>
      </c>
      <c r="BF57" s="117" t="n">
        <f aca="false">+BF14+BF28+BF42</f>
        <v>0</v>
      </c>
      <c r="BG57" s="121" t="n">
        <f aca="false">+BG14+BG28+BG42</f>
        <v>0</v>
      </c>
      <c r="BH57" s="116" t="n">
        <f aca="false">+BH14+BH28+BH42</f>
        <v>0</v>
      </c>
      <c r="BI57" s="117" t="n">
        <f aca="false">+BI14+BI28+BI42</f>
        <v>0</v>
      </c>
      <c r="BJ57" s="118" t="n">
        <f aca="false">+BJ14+BJ28+BJ42</f>
        <v>0</v>
      </c>
      <c r="BK57" s="119" t="n">
        <f aca="false">+BK14+BK28+BK42</f>
        <v>0</v>
      </c>
      <c r="BL57" s="117" t="n">
        <f aca="false">+BL14+BL28+BL42</f>
        <v>0</v>
      </c>
      <c r="BM57" s="121" t="n">
        <f aca="false">+BM14+BM28+BM42</f>
        <v>0</v>
      </c>
      <c r="BN57" s="49" t="n">
        <f aca="false">F57+I57+L57+O57+R57+U57+X57+AA57+AD57+AG57+AJ57+AM57+AP57+AS57+AV57+AY57+BB57+BE57+BH57+BK57</f>
        <v>25.23</v>
      </c>
      <c r="BO57" s="50" t="n">
        <f aca="false">G57+J57+M57+P57+S57+V57+Y57+AB57+AE57+AH57+AK57+AN57+AQ57+AT57+AW57+AZ57+BC57+BF57+BI57+BL57</f>
        <v>3805</v>
      </c>
      <c r="BP57" s="50" t="n">
        <f aca="false">H57+K57+N57+Q57+T57+W57+Z57+AC57+AF57+AI57+AL57+AO57+AR57+AU57+AX57+BA57+BD57+BG57+BJ57+BM57</f>
        <v>3</v>
      </c>
    </row>
    <row r="58" s="2" customFormat="true" ht="13.5" hidden="false" customHeight="false" outlineLevel="0" collapsed="false">
      <c r="A58" s="100"/>
      <c r="B58" s="100"/>
      <c r="C58" s="71"/>
      <c r="D58" s="73"/>
      <c r="E58" s="42" t="s">
        <v>57</v>
      </c>
      <c r="F58" s="109" t="n">
        <f aca="false">+F15+F29+F43</f>
        <v>0</v>
      </c>
      <c r="G58" s="110" t="n">
        <f aca="false">+G15+G29+G43</f>
        <v>0</v>
      </c>
      <c r="H58" s="111" t="n">
        <f aca="false">+H15+H29+H43</f>
        <v>0</v>
      </c>
      <c r="I58" s="112" t="n">
        <f aca="false">+I15+I29+I43</f>
        <v>5.17</v>
      </c>
      <c r="J58" s="110" t="n">
        <f aca="false">+J15+J29+J43</f>
        <v>184</v>
      </c>
      <c r="K58" s="111" t="n">
        <f aca="false">+K15+K29+K43</f>
        <v>28</v>
      </c>
      <c r="L58" s="113" t="n">
        <f aca="false">+L15+L29+L43</f>
        <v>0</v>
      </c>
      <c r="M58" s="110" t="n">
        <f aca="false">+M15+M29+M43</f>
        <v>0</v>
      </c>
      <c r="N58" s="114" t="n">
        <f aca="false">+N15+N29+N43</f>
        <v>0</v>
      </c>
      <c r="O58" s="109" t="n">
        <f aca="false">+O15+O29+O43</f>
        <v>0.53</v>
      </c>
      <c r="P58" s="110" t="n">
        <f aca="false">+P15+P29+P43</f>
        <v>39</v>
      </c>
      <c r="Q58" s="111" t="n">
        <f aca="false">+Q15+Q29+Q43</f>
        <v>3</v>
      </c>
      <c r="R58" s="112" t="n">
        <f aca="false">+R15+R29+R43</f>
        <v>4.76</v>
      </c>
      <c r="S58" s="110" t="n">
        <f aca="false">+S15+S29+S43</f>
        <v>421</v>
      </c>
      <c r="T58" s="111" t="n">
        <f aca="false">+T15+T29+T43</f>
        <v>18</v>
      </c>
      <c r="U58" s="113" t="n">
        <f aca="false">+U15+U29+U43</f>
        <v>2.11</v>
      </c>
      <c r="V58" s="110" t="n">
        <f aca="false">+V15+V29+V43</f>
        <v>203</v>
      </c>
      <c r="W58" s="114" t="n">
        <f aca="false">+W15+W29+W43</f>
        <v>6</v>
      </c>
      <c r="X58" s="109" t="n">
        <f aca="false">+X15+X29+X43</f>
        <v>0.43</v>
      </c>
      <c r="Y58" s="110" t="n">
        <f aca="false">+Y15+Y29+Y43</f>
        <v>43</v>
      </c>
      <c r="Z58" s="111" t="n">
        <f aca="false">+Z15+Z29+Z43</f>
        <v>0</v>
      </c>
      <c r="AA58" s="112" t="n">
        <f aca="false">+AA15+AA29+AA43</f>
        <v>0.26</v>
      </c>
      <c r="AB58" s="110" t="n">
        <f aca="false">+AB15+AB29+AB43</f>
        <v>35</v>
      </c>
      <c r="AC58" s="111" t="n">
        <f aca="false">+AC15+AC29+AC43</f>
        <v>0</v>
      </c>
      <c r="AD58" s="113" t="n">
        <f aca="false">+AD15+AD29+AD43</f>
        <v>27.58</v>
      </c>
      <c r="AE58" s="110" t="n">
        <f aca="false">+AE15+AE29+AE43</f>
        <v>3941</v>
      </c>
      <c r="AF58" s="114" t="n">
        <f aca="false">+AF15+AF29+AF43</f>
        <v>33</v>
      </c>
      <c r="AG58" s="109" t="n">
        <f aca="false">+AG15+AG29+AG43</f>
        <v>69.59</v>
      </c>
      <c r="AH58" s="110" t="n">
        <f aca="false">+AH15+AH29+AH43</f>
        <v>10036</v>
      </c>
      <c r="AI58" s="111" t="n">
        <f aca="false">+AI15+AI29+AI43</f>
        <v>37</v>
      </c>
      <c r="AJ58" s="112" t="n">
        <f aca="false">+AJ15+AJ29+AJ43</f>
        <v>164.91</v>
      </c>
      <c r="AK58" s="110" t="n">
        <f aca="false">+AK15+AK29+AK43</f>
        <v>24434</v>
      </c>
      <c r="AL58" s="111" t="n">
        <f aca="false">+AL15+AL29+AL43</f>
        <v>27</v>
      </c>
      <c r="AM58" s="113" t="n">
        <f aca="false">+AM15+AM29+AM43</f>
        <v>685.78</v>
      </c>
      <c r="AN58" s="110" t="n">
        <f aca="false">+AN15+AN29+AN43</f>
        <v>104842</v>
      </c>
      <c r="AO58" s="114" t="n">
        <f aca="false">+AO15+AO29+AO43</f>
        <v>75</v>
      </c>
      <c r="AP58" s="109" t="n">
        <f aca="false">+AP15+AP29+AP43</f>
        <v>1840.34</v>
      </c>
      <c r="AQ58" s="110" t="n">
        <f aca="false">+AQ15+AQ29+AQ43</f>
        <v>278736</v>
      </c>
      <c r="AR58" s="111" t="n">
        <f aca="false">+AR15+AR29+AR43</f>
        <v>123</v>
      </c>
      <c r="AS58" s="112" t="n">
        <f aca="false">+AS15+AS29+AS43</f>
        <v>1475.1</v>
      </c>
      <c r="AT58" s="110" t="n">
        <f aca="false">+AT15+AT29+AT43</f>
        <v>224324</v>
      </c>
      <c r="AU58" s="111" t="n">
        <f aca="false">+AU15+AU29+AU43</f>
        <v>5</v>
      </c>
      <c r="AV58" s="113" t="n">
        <f aca="false">+AV15+AV29+AV43</f>
        <v>1100.99</v>
      </c>
      <c r="AW58" s="110" t="n">
        <f aca="false">+AW15+AW29+AW43</f>
        <v>164255</v>
      </c>
      <c r="AX58" s="114" t="n">
        <f aca="false">+AX15+AX29+AX43</f>
        <v>2</v>
      </c>
      <c r="AY58" s="109" t="n">
        <f aca="false">+AY15+AY29+AY43</f>
        <v>456.48</v>
      </c>
      <c r="AZ58" s="110" t="n">
        <f aca="false">+AZ15+AZ29+AZ43</f>
        <v>68805</v>
      </c>
      <c r="BA58" s="111" t="n">
        <f aca="false">+BA15+BA29+BA43</f>
        <v>0</v>
      </c>
      <c r="BB58" s="112" t="n">
        <f aca="false">+BB15+BB29+BB43</f>
        <v>228.81</v>
      </c>
      <c r="BC58" s="110" t="n">
        <f aca="false">+BC15+BC29+BC43</f>
        <v>34872</v>
      </c>
      <c r="BD58" s="111" t="n">
        <f aca="false">+BD15+BD29+BD43</f>
        <v>0</v>
      </c>
      <c r="BE58" s="113" t="n">
        <f aca="false">+BE15+BE29+BE43</f>
        <v>82.19</v>
      </c>
      <c r="BF58" s="110" t="n">
        <f aca="false">+BF15+BF29+BF43</f>
        <v>12327</v>
      </c>
      <c r="BG58" s="114" t="n">
        <f aca="false">+BG15+BG29+BG43</f>
        <v>0</v>
      </c>
      <c r="BH58" s="109" t="n">
        <f aca="false">+BH15+BH29+BH43</f>
        <v>45.02</v>
      </c>
      <c r="BI58" s="110" t="n">
        <f aca="false">+BI15+BI29+BI43</f>
        <v>6578</v>
      </c>
      <c r="BJ58" s="111" t="n">
        <f aca="false">+BJ15+BJ29+BJ43</f>
        <v>0</v>
      </c>
      <c r="BK58" s="112" t="n">
        <f aca="false">+BK15+BK29+BK43</f>
        <v>42.45</v>
      </c>
      <c r="BL58" s="110" t="n">
        <f aca="false">+BL15+BL29+BL43</f>
        <v>6071</v>
      </c>
      <c r="BM58" s="114" t="n">
        <f aca="false">+BM15+BM29+BM43</f>
        <v>0</v>
      </c>
      <c r="BN58" s="49" t="n">
        <f aca="false">F58+I58+L58+O58+R58+U58+X58+AA58+AD58+AG58+AJ58+AM58+AP58+AS58+AV58+AY58+BB58+BE58+BH58+BK58</f>
        <v>6232.5</v>
      </c>
      <c r="BO58" s="50" t="n">
        <f aca="false">G58+J58+M58+P58+S58+V58+Y58+AB58+AE58+AH58+AK58+AN58+AQ58+AT58+AW58+AZ58+BC58+BF58+BI58+BL58</f>
        <v>940146</v>
      </c>
      <c r="BP58" s="50" t="n">
        <f aca="false">H58+K58+N58+Q58+T58+W58+Z58+AC58+AF58+AI58+AL58+AO58+AR58+AU58+AX58+BA58+BD58+BG58+BJ58+BM58</f>
        <v>357</v>
      </c>
    </row>
    <row r="59" s="2" customFormat="true" ht="13.5" hidden="false" customHeight="false" outlineLevel="0" collapsed="false">
      <c r="A59" s="100"/>
      <c r="B59" s="100"/>
      <c r="C59" s="71"/>
      <c r="D59" s="73"/>
      <c r="E59" s="42" t="s">
        <v>51</v>
      </c>
      <c r="F59" s="109" t="n">
        <f aca="false">+F16+F30+F44</f>
        <v>0</v>
      </c>
      <c r="G59" s="110" t="n">
        <f aca="false">+G16+G30+G44</f>
        <v>0</v>
      </c>
      <c r="H59" s="111" t="n">
        <f aca="false">+H16+H30+H44</f>
        <v>0</v>
      </c>
      <c r="I59" s="112" t="n">
        <f aca="false">+I16+I30+I44</f>
        <v>0</v>
      </c>
      <c r="J59" s="110" t="n">
        <f aca="false">+J16+J30+J44</f>
        <v>0</v>
      </c>
      <c r="K59" s="111" t="n">
        <f aca="false">+K16+K30+K44</f>
        <v>0</v>
      </c>
      <c r="L59" s="113" t="n">
        <f aca="false">+L16+L30+L44</f>
        <v>0.24</v>
      </c>
      <c r="M59" s="110" t="n">
        <f aca="false">+M16+M30+M44</f>
        <v>12</v>
      </c>
      <c r="N59" s="114" t="n">
        <f aca="false">+N16+N30+N44</f>
        <v>1</v>
      </c>
      <c r="O59" s="109" t="n">
        <f aca="false">+O16+O30+O44</f>
        <v>0</v>
      </c>
      <c r="P59" s="110" t="n">
        <f aca="false">+P16+P30+P44</f>
        <v>0</v>
      </c>
      <c r="Q59" s="111" t="n">
        <f aca="false">+Q16+Q30+Q44</f>
        <v>0</v>
      </c>
      <c r="R59" s="112" t="n">
        <f aca="false">+R16+R30+R44</f>
        <v>0</v>
      </c>
      <c r="S59" s="110" t="n">
        <f aca="false">+S16+S30+S44</f>
        <v>0</v>
      </c>
      <c r="T59" s="111" t="n">
        <f aca="false">+T16+T30+T44</f>
        <v>0</v>
      </c>
      <c r="U59" s="113" t="n">
        <f aca="false">+U16+U30+U44</f>
        <v>0</v>
      </c>
      <c r="V59" s="110" t="n">
        <f aca="false">+V16+V30+V44</f>
        <v>0</v>
      </c>
      <c r="W59" s="114" t="n">
        <f aca="false">+W16+W30+W44</f>
        <v>0</v>
      </c>
      <c r="X59" s="109" t="n">
        <f aca="false">+X16+X30+X44</f>
        <v>0</v>
      </c>
      <c r="Y59" s="110" t="n">
        <f aca="false">+Y16+Y30+Y44</f>
        <v>0</v>
      </c>
      <c r="Z59" s="111" t="n">
        <f aca="false">+Z16+Z30+Z44</f>
        <v>0</v>
      </c>
      <c r="AA59" s="112" t="n">
        <f aca="false">+AA16+AA30+AA44</f>
        <v>0</v>
      </c>
      <c r="AB59" s="110" t="n">
        <f aca="false">+AB16+AB30+AB44</f>
        <v>0</v>
      </c>
      <c r="AC59" s="111" t="n">
        <f aca="false">+AC16+AC30+AC44</f>
        <v>0</v>
      </c>
      <c r="AD59" s="113" t="n">
        <f aca="false">+AD16+AD30+AD44</f>
        <v>0</v>
      </c>
      <c r="AE59" s="110" t="n">
        <f aca="false">+AE16+AE30+AE44</f>
        <v>0</v>
      </c>
      <c r="AF59" s="114" t="n">
        <f aca="false">+AF16+AF30+AF44</f>
        <v>0</v>
      </c>
      <c r="AG59" s="109" t="n">
        <f aca="false">+AG16+AG30+AG44</f>
        <v>0</v>
      </c>
      <c r="AH59" s="110" t="n">
        <f aca="false">+AH16+AH30+AH44</f>
        <v>0</v>
      </c>
      <c r="AI59" s="111" t="n">
        <f aca="false">+AI16+AI30+AI44</f>
        <v>0</v>
      </c>
      <c r="AJ59" s="112" t="n">
        <f aca="false">+AJ16+AJ30+AJ44</f>
        <v>0</v>
      </c>
      <c r="AK59" s="110" t="n">
        <f aca="false">+AK16+AK30+AK44</f>
        <v>0</v>
      </c>
      <c r="AL59" s="111" t="n">
        <f aca="false">+AL16+AL30+AL44</f>
        <v>0</v>
      </c>
      <c r="AM59" s="113" t="n">
        <f aca="false">+AM16+AM30+AM44</f>
        <v>0.91</v>
      </c>
      <c r="AN59" s="110" t="n">
        <f aca="false">+AN16+AN30+AN44</f>
        <v>119</v>
      </c>
      <c r="AO59" s="114" t="n">
        <f aca="false">+AO16+AO30+AO44</f>
        <v>0</v>
      </c>
      <c r="AP59" s="109" t="n">
        <f aca="false">+AP16+AP30+AP44</f>
        <v>0.19</v>
      </c>
      <c r="AQ59" s="110" t="n">
        <f aca="false">+AQ16+AQ30+AQ44</f>
        <v>25</v>
      </c>
      <c r="AR59" s="111" t="n">
        <f aca="false">+AR16+AR30+AR44</f>
        <v>0</v>
      </c>
      <c r="AS59" s="112" t="n">
        <f aca="false">+AS16+AS30+AS44</f>
        <v>0.34</v>
      </c>
      <c r="AT59" s="110" t="n">
        <f aca="false">+AT16+AT30+AT44</f>
        <v>45</v>
      </c>
      <c r="AU59" s="111" t="n">
        <f aca="false">+AU16+AU30+AU44</f>
        <v>0</v>
      </c>
      <c r="AV59" s="113" t="n">
        <f aca="false">+AV16+AV30+AV44</f>
        <v>0.25</v>
      </c>
      <c r="AW59" s="110" t="n">
        <f aca="false">+AW16+AW30+AW44</f>
        <v>33</v>
      </c>
      <c r="AX59" s="114" t="n">
        <f aca="false">+AX16+AX30+AX44</f>
        <v>0</v>
      </c>
      <c r="AY59" s="109" t="n">
        <f aca="false">+AY16+AY30+AY44</f>
        <v>0</v>
      </c>
      <c r="AZ59" s="110" t="n">
        <f aca="false">+AZ16+AZ30+AZ44</f>
        <v>0</v>
      </c>
      <c r="BA59" s="111" t="n">
        <f aca="false">+BA16+BA30+BA44</f>
        <v>0</v>
      </c>
      <c r="BB59" s="112" t="n">
        <f aca="false">+BB16+BB30+BB44</f>
        <v>0</v>
      </c>
      <c r="BC59" s="110" t="n">
        <f aca="false">+BC16+BC30+BC44</f>
        <v>0</v>
      </c>
      <c r="BD59" s="111" t="n">
        <f aca="false">+BD16+BD30+BD44</f>
        <v>0</v>
      </c>
      <c r="BE59" s="113" t="n">
        <f aca="false">+BE16+BE30+BE44</f>
        <v>0</v>
      </c>
      <c r="BF59" s="110" t="n">
        <f aca="false">+BF16+BF30+BF44</f>
        <v>0</v>
      </c>
      <c r="BG59" s="114" t="n">
        <f aca="false">+BG16+BG30+BG44</f>
        <v>0</v>
      </c>
      <c r="BH59" s="109" t="n">
        <f aca="false">+BH16+BH30+BH44</f>
        <v>0</v>
      </c>
      <c r="BI59" s="110" t="n">
        <f aca="false">+BI16+BI30+BI44</f>
        <v>0</v>
      </c>
      <c r="BJ59" s="111" t="n">
        <f aca="false">+BJ16+BJ30+BJ44</f>
        <v>0</v>
      </c>
      <c r="BK59" s="112" t="n">
        <f aca="false">+BK16+BK30+BK44</f>
        <v>0</v>
      </c>
      <c r="BL59" s="110" t="n">
        <f aca="false">+BL16+BL30+BL44</f>
        <v>0</v>
      </c>
      <c r="BM59" s="114" t="n">
        <f aca="false">+BM16+BM30+BM44</f>
        <v>0</v>
      </c>
      <c r="BN59" s="49" t="n">
        <f aca="false">F59+I59+L59+O59+R59+U59+X59+AA59+AD59+AG59+AJ59+AM59+AP59+AS59+AV59+AY59+BB59+BE59+BH59+BK59</f>
        <v>1.93</v>
      </c>
      <c r="BO59" s="50" t="n">
        <f aca="false">G59+J59+M59+P59+S59+V59+Y59+AB59+AE59+AH59+AK59+AN59+AQ59+AT59+AW59+AZ59+BC59+BF59+BI59+BL59</f>
        <v>234</v>
      </c>
      <c r="BP59" s="50" t="n">
        <f aca="false">H59+K59+N59+Q59+T59+W59+Z59+AC59+AF59+AI59+AL59+AO59+AR59+AU59+AX59+BA59+BD59+BG59+BJ59+BM59</f>
        <v>1</v>
      </c>
    </row>
    <row r="60" s="2" customFormat="true" ht="13.5" hidden="false" customHeight="false" outlineLevel="0" collapsed="false">
      <c r="A60" s="100"/>
      <c r="B60" s="100"/>
      <c r="C60" s="71"/>
      <c r="D60" s="73"/>
      <c r="E60" s="51" t="s">
        <v>52</v>
      </c>
      <c r="F60" s="52" t="n">
        <f aca="false">+F17+F31+F45</f>
        <v>0</v>
      </c>
      <c r="G60" s="93" t="n">
        <f aca="false">+G17+G31+G45</f>
        <v>0</v>
      </c>
      <c r="H60" s="94" t="n">
        <f aca="false">+H17+H31+H45</f>
        <v>0</v>
      </c>
      <c r="I60" s="55" t="n">
        <f aca="false">+I17+I31+I45</f>
        <v>5.17</v>
      </c>
      <c r="J60" s="93" t="n">
        <f aca="false">+J17+J31+J45</f>
        <v>184</v>
      </c>
      <c r="K60" s="94" t="n">
        <f aca="false">+K17+K31+K45</f>
        <v>28</v>
      </c>
      <c r="L60" s="56" t="n">
        <f aca="false">+L17+L31+L45</f>
        <v>0.24</v>
      </c>
      <c r="M60" s="93" t="n">
        <f aca="false">+M17+M31+M45</f>
        <v>12</v>
      </c>
      <c r="N60" s="115" t="n">
        <f aca="false">+N17+N31+N45</f>
        <v>1</v>
      </c>
      <c r="O60" s="52" t="n">
        <f aca="false">+O17+O31+O45</f>
        <v>0.53</v>
      </c>
      <c r="P60" s="93" t="n">
        <f aca="false">+P17+P31+P45</f>
        <v>39</v>
      </c>
      <c r="Q60" s="94" t="n">
        <f aca="false">+Q17+Q31+Q45</f>
        <v>3</v>
      </c>
      <c r="R60" s="55" t="n">
        <f aca="false">+R17+R31+R45</f>
        <v>4.76</v>
      </c>
      <c r="S60" s="93" t="n">
        <f aca="false">+S17+S31+S45</f>
        <v>421</v>
      </c>
      <c r="T60" s="94" t="n">
        <f aca="false">+T17+T31+T45</f>
        <v>18</v>
      </c>
      <c r="U60" s="56" t="n">
        <f aca="false">+U17+U31+U45</f>
        <v>2.7</v>
      </c>
      <c r="V60" s="93" t="n">
        <f aca="false">+V17+V31+V45</f>
        <v>274</v>
      </c>
      <c r="W60" s="115" t="n">
        <f aca="false">+W17+W31+W45</f>
        <v>7</v>
      </c>
      <c r="X60" s="52" t="n">
        <f aca="false">+X17+X31+X45</f>
        <v>0.43</v>
      </c>
      <c r="Y60" s="93" t="n">
        <f aca="false">+Y17+Y31+Y45</f>
        <v>43</v>
      </c>
      <c r="Z60" s="94" t="n">
        <f aca="false">+Z17+Z31+Z45</f>
        <v>0</v>
      </c>
      <c r="AA60" s="55" t="n">
        <f aca="false">+AA17+AA31+AA45</f>
        <v>1.56</v>
      </c>
      <c r="AB60" s="93" t="n">
        <f aca="false">+AB17+AB31+AB45</f>
        <v>214</v>
      </c>
      <c r="AC60" s="94" t="n">
        <f aca="false">+AC17+AC31+AC45</f>
        <v>0</v>
      </c>
      <c r="AD60" s="56" t="n">
        <f aca="false">+AD17+AD31+AD45</f>
        <v>28.12</v>
      </c>
      <c r="AE60" s="93" t="n">
        <f aca="false">+AE17+AE31+AE45</f>
        <v>4017</v>
      </c>
      <c r="AF60" s="115" t="n">
        <f aca="false">+AF17+AF31+AF45</f>
        <v>33</v>
      </c>
      <c r="AG60" s="52" t="n">
        <f aca="false">+AG17+AG31+AG45</f>
        <v>69.59</v>
      </c>
      <c r="AH60" s="93" t="n">
        <f aca="false">+AH17+AH31+AH45</f>
        <v>10036</v>
      </c>
      <c r="AI60" s="94" t="n">
        <f aca="false">+AI17+AI31+AI45</f>
        <v>37</v>
      </c>
      <c r="AJ60" s="55" t="n">
        <f aca="false">+AJ17+AJ31+AJ45</f>
        <v>166.73</v>
      </c>
      <c r="AK60" s="93" t="n">
        <f aca="false">+AK17+AK31+AK45</f>
        <v>24704</v>
      </c>
      <c r="AL60" s="94" t="n">
        <f aca="false">+AL17+AL31+AL45</f>
        <v>28</v>
      </c>
      <c r="AM60" s="56" t="n">
        <f aca="false">+AM17+AM31+AM45</f>
        <v>691.67</v>
      </c>
      <c r="AN60" s="93" t="n">
        <f aca="false">+AN17+AN31+AN45</f>
        <v>105714</v>
      </c>
      <c r="AO60" s="115" t="n">
        <f aca="false">+AO17+AO31+AO45</f>
        <v>76</v>
      </c>
      <c r="AP60" s="52" t="n">
        <f aca="false">+AP17+AP31+AP45</f>
        <v>1846.06</v>
      </c>
      <c r="AQ60" s="93" t="n">
        <f aca="false">+AQ17+AQ31+AQ45</f>
        <v>279606</v>
      </c>
      <c r="AR60" s="94" t="n">
        <f aca="false">+AR17+AR31+AR45</f>
        <v>123</v>
      </c>
      <c r="AS60" s="55" t="n">
        <f aca="false">+AS17+AS31+AS45</f>
        <v>1480.05</v>
      </c>
      <c r="AT60" s="93" t="n">
        <f aca="false">+AT17+AT31+AT45</f>
        <v>225063</v>
      </c>
      <c r="AU60" s="94" t="n">
        <f aca="false">+AU17+AU31+AU45</f>
        <v>5</v>
      </c>
      <c r="AV60" s="56" t="n">
        <f aca="false">+AV17+AV31+AV45</f>
        <v>1104.13</v>
      </c>
      <c r="AW60" s="93" t="n">
        <f aca="false">+AW17+AW31+AW45</f>
        <v>164743</v>
      </c>
      <c r="AX60" s="115" t="n">
        <f aca="false">+AX17+AX31+AX45</f>
        <v>2</v>
      </c>
      <c r="AY60" s="52" t="n">
        <f aca="false">+AY17+AY31+AY45</f>
        <v>459.39</v>
      </c>
      <c r="AZ60" s="93" t="n">
        <f aca="false">+AZ17+AZ31+AZ45</f>
        <v>69257</v>
      </c>
      <c r="BA60" s="94" t="n">
        <f aca="false">+BA17+BA31+BA45</f>
        <v>0</v>
      </c>
      <c r="BB60" s="55" t="n">
        <f aca="false">+BB17+BB31+BB45</f>
        <v>228.87</v>
      </c>
      <c r="BC60" s="93" t="n">
        <f aca="false">+BC17+BC31+BC45</f>
        <v>34882</v>
      </c>
      <c r="BD60" s="94" t="n">
        <f aca="false">+BD17+BD31+BD45</f>
        <v>0</v>
      </c>
      <c r="BE60" s="56" t="n">
        <f aca="false">+BE17+BE31+BE45</f>
        <v>82.19</v>
      </c>
      <c r="BF60" s="93" t="n">
        <f aca="false">+BF17+BF31+BF45</f>
        <v>12327</v>
      </c>
      <c r="BG60" s="115" t="n">
        <f aca="false">+BG17+BG31+BG45</f>
        <v>0</v>
      </c>
      <c r="BH60" s="52" t="n">
        <f aca="false">+BH17+BH31+BH45</f>
        <v>45.02</v>
      </c>
      <c r="BI60" s="93" t="n">
        <f aca="false">+BI17+BI31+BI45</f>
        <v>6578</v>
      </c>
      <c r="BJ60" s="94" t="n">
        <f aca="false">+BJ17+BJ31+BJ45</f>
        <v>0</v>
      </c>
      <c r="BK60" s="55" t="n">
        <f aca="false">+BK17+BK31+BK45</f>
        <v>42.45</v>
      </c>
      <c r="BL60" s="93" t="n">
        <f aca="false">+BL17+BL31+BL45</f>
        <v>6071</v>
      </c>
      <c r="BM60" s="115" t="n">
        <f aca="false">+BM17+BM31+BM45</f>
        <v>0</v>
      </c>
      <c r="BN60" s="49" t="n">
        <f aca="false">F60+I60+L60+O60+R60+U60+X60+AA60+AD60+AG60+AJ60+AM60+AP60+AS60+AV60+AY60+BB60+BE60+BH60+BK60</f>
        <v>6259.66</v>
      </c>
      <c r="BO60" s="50" t="n">
        <f aca="false">G60+J60+M60+P60+S60+V60+Y60+AB60+AE60+AH60+AK60+AN60+AQ60+AT60+AW60+AZ60+BC60+BF60+BI60+BL60</f>
        <v>944185</v>
      </c>
      <c r="BP60" s="50" t="n">
        <f aca="false">H60+K60+N60+Q60+T60+W60+Z60+AC60+AF60+AI60+AL60+AO60+AR60+AU60+AX60+BA60+BD60+BG60+BJ60+BM60</f>
        <v>361</v>
      </c>
    </row>
    <row r="61" s="2" customFormat="true" ht="13.5" hidden="false" customHeight="false" outlineLevel="0" collapsed="false">
      <c r="A61" s="100"/>
      <c r="B61" s="100"/>
      <c r="C61" s="71"/>
      <c r="D61" s="58" t="s">
        <v>54</v>
      </c>
      <c r="E61" s="58"/>
      <c r="F61" s="65" t="n">
        <f aca="false">+F18+F32+F46</f>
        <v>0</v>
      </c>
      <c r="G61" s="89" t="n">
        <f aca="false">+G18+G32+G46</f>
        <v>0</v>
      </c>
      <c r="H61" s="90" t="n">
        <f aca="false">+H18+H32+H46</f>
        <v>0</v>
      </c>
      <c r="I61" s="68" t="n">
        <f aca="false">+I18+I32+I46</f>
        <v>5.17</v>
      </c>
      <c r="J61" s="89" t="n">
        <f aca="false">+J18+J32+J46</f>
        <v>184</v>
      </c>
      <c r="K61" s="90" t="n">
        <f aca="false">+K18+K32+K46</f>
        <v>28</v>
      </c>
      <c r="L61" s="69" t="n">
        <f aca="false">+L18+L32+L46</f>
        <v>0.24</v>
      </c>
      <c r="M61" s="89" t="n">
        <f aca="false">+M18+M32+M46</f>
        <v>12</v>
      </c>
      <c r="N61" s="91" t="n">
        <f aca="false">+N18+N32+N46</f>
        <v>1</v>
      </c>
      <c r="O61" s="65" t="n">
        <f aca="false">+O18+O32+O46</f>
        <v>0.53</v>
      </c>
      <c r="P61" s="89" t="n">
        <f aca="false">+P18+P32+P46</f>
        <v>39</v>
      </c>
      <c r="Q61" s="90" t="n">
        <f aca="false">+Q18+Q32+Q46</f>
        <v>3</v>
      </c>
      <c r="R61" s="68" t="n">
        <f aca="false">+R18+R32+R46</f>
        <v>4.76</v>
      </c>
      <c r="S61" s="89" t="n">
        <f aca="false">+S18+S32+S46</f>
        <v>421</v>
      </c>
      <c r="T61" s="90" t="n">
        <f aca="false">+T18+T32+T46</f>
        <v>18</v>
      </c>
      <c r="U61" s="69" t="n">
        <f aca="false">+U18+U32+U46</f>
        <v>2.7</v>
      </c>
      <c r="V61" s="89" t="n">
        <f aca="false">+V18+V32+V46</f>
        <v>274</v>
      </c>
      <c r="W61" s="91" t="n">
        <f aca="false">+W18+W32+W46</f>
        <v>7</v>
      </c>
      <c r="X61" s="65" t="n">
        <f aca="false">+X18+X32+X46</f>
        <v>0.43</v>
      </c>
      <c r="Y61" s="89" t="n">
        <f aca="false">+Y18+Y32+Y46</f>
        <v>43</v>
      </c>
      <c r="Z61" s="90" t="n">
        <f aca="false">+Z18+Z32+Z46</f>
        <v>0</v>
      </c>
      <c r="AA61" s="68" t="n">
        <f aca="false">+AA18+AA32+AA46</f>
        <v>1.56</v>
      </c>
      <c r="AB61" s="89" t="n">
        <f aca="false">+AB18+AB32+AB46</f>
        <v>214</v>
      </c>
      <c r="AC61" s="90" t="n">
        <f aca="false">+AC18+AC32+AC46</f>
        <v>0</v>
      </c>
      <c r="AD61" s="69" t="n">
        <f aca="false">+AD18+AD32+AD46</f>
        <v>28.12</v>
      </c>
      <c r="AE61" s="89" t="n">
        <f aca="false">+AE18+AE32+AE46</f>
        <v>4017</v>
      </c>
      <c r="AF61" s="91" t="n">
        <f aca="false">+AF18+AF32+AF46</f>
        <v>33</v>
      </c>
      <c r="AG61" s="65" t="n">
        <f aca="false">+AG18+AG32+AG46</f>
        <v>69.59</v>
      </c>
      <c r="AH61" s="89" t="n">
        <f aca="false">+AH18+AH32+AH46</f>
        <v>10036</v>
      </c>
      <c r="AI61" s="90" t="n">
        <f aca="false">+AI18+AI32+AI46</f>
        <v>37</v>
      </c>
      <c r="AJ61" s="68" t="n">
        <f aca="false">+AJ18+AJ32+AJ46</f>
        <v>166.73</v>
      </c>
      <c r="AK61" s="89" t="n">
        <f aca="false">+AK18+AK32+AK46</f>
        <v>24704</v>
      </c>
      <c r="AL61" s="90" t="n">
        <f aca="false">+AL18+AL32+AL46</f>
        <v>28</v>
      </c>
      <c r="AM61" s="69" t="n">
        <f aca="false">+AM18+AM32+AM46</f>
        <v>693.71</v>
      </c>
      <c r="AN61" s="89" t="n">
        <f aca="false">+AN18+AN32+AN46</f>
        <v>106156</v>
      </c>
      <c r="AO61" s="91" t="n">
        <f aca="false">+AO18+AO32+AO46</f>
        <v>77</v>
      </c>
      <c r="AP61" s="65" t="n">
        <f aca="false">+AP18+AP32+AP46</f>
        <v>1857.21</v>
      </c>
      <c r="AQ61" s="89" t="n">
        <f aca="false">+AQ18+AQ32+AQ46</f>
        <v>281959</v>
      </c>
      <c r="AR61" s="90" t="n">
        <f aca="false">+AR18+AR32+AR46</f>
        <v>128</v>
      </c>
      <c r="AS61" s="68" t="n">
        <f aca="false">+AS18+AS32+AS46</f>
        <v>1484.72</v>
      </c>
      <c r="AT61" s="89" t="n">
        <f aca="false">+AT18+AT32+AT46</f>
        <v>226175</v>
      </c>
      <c r="AU61" s="90" t="n">
        <f aca="false">+AU18+AU32+AU46</f>
        <v>5</v>
      </c>
      <c r="AV61" s="69" t="n">
        <f aca="false">+AV18+AV32+AV46</f>
        <v>1107.97</v>
      </c>
      <c r="AW61" s="89" t="n">
        <f aca="false">+AW18+AW32+AW46</f>
        <v>165598</v>
      </c>
      <c r="AX61" s="91" t="n">
        <f aca="false">+AX18+AX32+AX46</f>
        <v>2</v>
      </c>
      <c r="AY61" s="65" t="n">
        <f aca="false">+AY18+AY32+AY46</f>
        <v>461.37</v>
      </c>
      <c r="AZ61" s="89" t="n">
        <f aca="false">+AZ18+AZ32+AZ46</f>
        <v>69769</v>
      </c>
      <c r="BA61" s="90" t="n">
        <f aca="false">+BA18+BA32+BA46</f>
        <v>0</v>
      </c>
      <c r="BB61" s="68" t="n">
        <f aca="false">+BB18+BB32+BB46</f>
        <v>231.93</v>
      </c>
      <c r="BC61" s="89" t="n">
        <f aca="false">+BC18+BC32+BC46</f>
        <v>35609</v>
      </c>
      <c r="BD61" s="90" t="n">
        <f aca="false">+BD18+BD32+BD46</f>
        <v>0</v>
      </c>
      <c r="BE61" s="69" t="n">
        <f aca="false">+BE18+BE32+BE46</f>
        <v>82.46</v>
      </c>
      <c r="BF61" s="89" t="n">
        <f aca="false">+BF18+BF32+BF46</f>
        <v>12399</v>
      </c>
      <c r="BG61" s="91" t="n">
        <f aca="false">+BG18+BG32+BG46</f>
        <v>0</v>
      </c>
      <c r="BH61" s="65" t="n">
        <f aca="false">+BH18+BH32+BH46</f>
        <v>45.02</v>
      </c>
      <c r="BI61" s="89" t="n">
        <f aca="false">+BI18+BI32+BI46</f>
        <v>6578</v>
      </c>
      <c r="BJ61" s="90" t="n">
        <f aca="false">+BJ18+BJ32+BJ46</f>
        <v>0</v>
      </c>
      <c r="BK61" s="68" t="n">
        <f aca="false">+BK18+BK32+BK46</f>
        <v>42.45</v>
      </c>
      <c r="BL61" s="89" t="n">
        <f aca="false">+BL18+BL32+BL46</f>
        <v>6071</v>
      </c>
      <c r="BM61" s="91" t="n">
        <f aca="false">+BM18+BM32+BM46</f>
        <v>0</v>
      </c>
      <c r="BN61" s="49" t="n">
        <f aca="false">F61+I61+L61+O61+R61+U61+X61+AA61+AD61+AG61+AJ61+AM61+AP61+AS61+AV61+AY61+BB61+BE61+BH61+BK61</f>
        <v>6286.67</v>
      </c>
      <c r="BO61" s="50" t="n">
        <f aca="false">G61+J61+M61+P61+S61+V61+Y61+AB61+AE61+AH61+AK61+AN61+AQ61+AT61+AW61+AZ61+BC61+BF61+BI61+BL61</f>
        <v>950258</v>
      </c>
      <c r="BP61" s="50" t="n">
        <f aca="false">H61+K61+N61+Q61+T61+W61+Z61+AC61+AF61+AI61+AL61+AO61+AR61+AU61+AX61+BA61+BD61+BG61+BJ61+BM61</f>
        <v>367</v>
      </c>
    </row>
    <row r="62" s="2" customFormat="true" ht="14.25" hidden="false" customHeight="false" outlineLevel="0" collapsed="false">
      <c r="A62" s="100"/>
      <c r="B62" s="100"/>
      <c r="C62" s="82" t="s">
        <v>67</v>
      </c>
      <c r="D62" s="82"/>
      <c r="E62" s="82"/>
      <c r="F62" s="83" t="n">
        <f aca="false">+F19+F33+F47</f>
        <v>0</v>
      </c>
      <c r="G62" s="84" t="n">
        <f aca="false">+G19+G33+G47</f>
        <v>0</v>
      </c>
      <c r="H62" s="85" t="n">
        <f aca="false">+H19+H33+H47</f>
        <v>0</v>
      </c>
      <c r="I62" s="86" t="n">
        <f aca="false">+I19+I33+I47</f>
        <v>6.38</v>
      </c>
      <c r="J62" s="84" t="n">
        <f aca="false">+J19+J33+J47</f>
        <v>209</v>
      </c>
      <c r="K62" s="85" t="n">
        <f aca="false">+K19+K33+K47</f>
        <v>31</v>
      </c>
      <c r="L62" s="87" t="n">
        <f aca="false">+L19+L33+L47</f>
        <v>15.63</v>
      </c>
      <c r="M62" s="84" t="n">
        <f aca="false">+M19+M33+M47</f>
        <v>822</v>
      </c>
      <c r="N62" s="88" t="n">
        <f aca="false">+N19+N33+N47</f>
        <v>55</v>
      </c>
      <c r="O62" s="83" t="n">
        <f aca="false">+O19+O33+O47</f>
        <v>27</v>
      </c>
      <c r="P62" s="84" t="n">
        <f aca="false">+P19+P33+P47</f>
        <v>1957</v>
      </c>
      <c r="Q62" s="85" t="n">
        <f aca="false">+Q19+Q33+Q47</f>
        <v>117</v>
      </c>
      <c r="R62" s="86" t="n">
        <f aca="false">+R19+R33+R47</f>
        <v>14.28</v>
      </c>
      <c r="S62" s="84" t="n">
        <f aca="false">+S19+S33+S47</f>
        <v>1687</v>
      </c>
      <c r="T62" s="85" t="n">
        <f aca="false">+T19+T33+T47</f>
        <v>107</v>
      </c>
      <c r="U62" s="87" t="n">
        <f aca="false">+U19+U33+U47</f>
        <v>57.65</v>
      </c>
      <c r="V62" s="84" t="n">
        <f aca="false">+V19+V33+V47</f>
        <v>9405</v>
      </c>
      <c r="W62" s="88" t="n">
        <f aca="false">+W19+W33+W47</f>
        <v>514</v>
      </c>
      <c r="X62" s="83" t="n">
        <f aca="false">+X19+X33+X47</f>
        <v>69.76</v>
      </c>
      <c r="Y62" s="84" t="n">
        <f aca="false">+Y19+Y33+Y47</f>
        <v>16035</v>
      </c>
      <c r="Z62" s="85" t="n">
        <f aca="false">+Z19+Z33+Z47</f>
        <v>839</v>
      </c>
      <c r="AA62" s="86" t="n">
        <f aca="false">+AA19+AA33+AA47</f>
        <v>76.6</v>
      </c>
      <c r="AB62" s="84" t="n">
        <f aca="false">+AB19+AB33+AB47</f>
        <v>24838</v>
      </c>
      <c r="AC62" s="85" t="n">
        <f aca="false">+AC19+AC33+AC47</f>
        <v>830</v>
      </c>
      <c r="AD62" s="87" t="n">
        <f aca="false">+AD19+AD33+AD47</f>
        <v>265.32</v>
      </c>
      <c r="AE62" s="84" t="n">
        <f aca="false">+AE19+AE33+AE47</f>
        <v>99564</v>
      </c>
      <c r="AF62" s="88" t="n">
        <f aca="false">+AF19+AF33+AF47</f>
        <v>2157</v>
      </c>
      <c r="AG62" s="83" t="n">
        <f aca="false">+AG19+AG33+AG47</f>
        <v>556.39</v>
      </c>
      <c r="AH62" s="84" t="n">
        <f aca="false">+AH19+AH33+AH47</f>
        <v>229111</v>
      </c>
      <c r="AI62" s="85" t="n">
        <f aca="false">+AI19+AI33+AI47</f>
        <v>2207</v>
      </c>
      <c r="AJ62" s="86" t="n">
        <f aca="false">+AJ19+AJ33+AJ47</f>
        <v>1408.47</v>
      </c>
      <c r="AK62" s="84" t="n">
        <f aca="false">+AK19+AK33+AK47</f>
        <v>593687</v>
      </c>
      <c r="AL62" s="85" t="n">
        <f aca="false">+AL19+AL33+AL47</f>
        <v>3797</v>
      </c>
      <c r="AM62" s="87" t="n">
        <f aca="false">+AM19+AM33+AM47</f>
        <v>1727.91</v>
      </c>
      <c r="AN62" s="84" t="n">
        <f aca="false">+AN19+AN33+AN47</f>
        <v>600764</v>
      </c>
      <c r="AO62" s="88" t="n">
        <f aca="false">+AO19+AO33+AO47</f>
        <v>2408</v>
      </c>
      <c r="AP62" s="83" t="n">
        <f aca="false">+AP19+AP33+AP47</f>
        <v>2746.2</v>
      </c>
      <c r="AQ62" s="84" t="n">
        <f aca="false">+AQ19+AQ33+AQ47</f>
        <v>707000</v>
      </c>
      <c r="AR62" s="85" t="n">
        <f aca="false">+AR19+AR33+AR47</f>
        <v>973</v>
      </c>
      <c r="AS62" s="86" t="n">
        <f aca="false">+AS19+AS33+AS47</f>
        <v>1864.53</v>
      </c>
      <c r="AT62" s="84" t="n">
        <f aca="false">+AT19+AT33+AT47</f>
        <v>409719</v>
      </c>
      <c r="AU62" s="85" t="n">
        <f aca="false">+AU19+AU33+AU47</f>
        <v>211</v>
      </c>
      <c r="AV62" s="87" t="n">
        <f aca="false">+AV19+AV33+AV47</f>
        <v>1285.44</v>
      </c>
      <c r="AW62" s="84" t="n">
        <f aca="false">+AW19+AW33+AW47</f>
        <v>250252</v>
      </c>
      <c r="AX62" s="88" t="n">
        <f aca="false">+AX19+AX33+AX47</f>
        <v>14</v>
      </c>
      <c r="AY62" s="83" t="n">
        <f aca="false">+AY19+AY33+AY47</f>
        <v>565.01</v>
      </c>
      <c r="AZ62" s="84" t="n">
        <f aca="false">+AZ19+AZ33+AZ47</f>
        <v>117445</v>
      </c>
      <c r="BA62" s="85" t="n">
        <f aca="false">+BA19+BA33+BA47</f>
        <v>4</v>
      </c>
      <c r="BB62" s="86" t="n">
        <f aca="false">+BB19+BB33+BB47</f>
        <v>299.85</v>
      </c>
      <c r="BC62" s="84" t="n">
        <f aca="false">+BC19+BC33+BC47</f>
        <v>68615</v>
      </c>
      <c r="BD62" s="85" t="n">
        <f aca="false">+BD19+BD33+BD47</f>
        <v>2</v>
      </c>
      <c r="BE62" s="87" t="n">
        <f aca="false">+BE19+BE33+BE47</f>
        <v>150.7</v>
      </c>
      <c r="BF62" s="84" t="n">
        <f aca="false">+BF19+BF33+BF47</f>
        <v>43143</v>
      </c>
      <c r="BG62" s="88" t="n">
        <f aca="false">+BG19+BG33+BG47</f>
        <v>1</v>
      </c>
      <c r="BH62" s="83" t="n">
        <f aca="false">+BH19+BH33+BH47</f>
        <v>101.28</v>
      </c>
      <c r="BI62" s="84" t="n">
        <f aca="false">+BI19+BI33+BI47</f>
        <v>34122</v>
      </c>
      <c r="BJ62" s="85" t="n">
        <f aca="false">+BJ19+BJ33+BJ47</f>
        <v>0</v>
      </c>
      <c r="BK62" s="86" t="n">
        <f aca="false">+BK19+BK33+BK47</f>
        <v>119.77</v>
      </c>
      <c r="BL62" s="84" t="n">
        <f aca="false">+BL19+BL33+BL47</f>
        <v>43172</v>
      </c>
      <c r="BM62" s="88" t="n">
        <f aca="false">+BM19+BM33+BM47</f>
        <v>0</v>
      </c>
      <c r="BN62" s="122" t="n">
        <f aca="false">F62+I62+L62+O62+R62+U62+X62+AA62+AD62+AG62+AJ62+AM62+AP62+AS62+AV62+AY62+BB62+BE62+BH62+BK62</f>
        <v>11358.17</v>
      </c>
      <c r="BO62" s="123" t="n">
        <f aca="false">G62+J62+M62+P62+S62+V62+Y62+AB62+AE62+AH62+AK62+AN62+AQ62+AT62+AW62+AZ62+BC62+BF62+BI62+BL62</f>
        <v>3251547</v>
      </c>
      <c r="BP62" s="123" t="n">
        <f aca="false">H62+K62+N62+Q62+T62+W62+Z62+AC62+AF62+AI62+AL62+AO62+AR62+AU62+AX62+BA62+BD62+BG62+BJ62+BM62</f>
        <v>14267</v>
      </c>
    </row>
    <row r="63" s="2" customFormat="true" ht="13.5" hidden="false" customHeight="false" outlineLevel="0" collapsed="false"/>
    <row r="64" s="2" customFormat="true" ht="13.5" hidden="false" customHeight="false" outlineLevel="0" collapsed="false"/>
    <row r="65" s="2" customFormat="true" ht="13.5" hidden="false" customHeight="false" outlineLevel="0" collapsed="false"/>
    <row r="66" s="2" customFormat="true" ht="13.5" hidden="false" customHeight="false" outlineLevel="0" collapsed="false"/>
    <row r="67" s="2" customFormat="true" ht="13.5" hidden="false" customHeight="false" outlineLevel="0" collapsed="false"/>
    <row r="68" s="2" customFormat="true" ht="13.5" hidden="false" customHeight="false" outlineLevel="0" collapsed="false"/>
    <row r="69" s="2" customFormat="true" ht="13.5" hidden="false" customHeight="false" outlineLevel="0" collapsed="false"/>
    <row r="70" s="2" customFormat="true" ht="13.5" hidden="false" customHeight="false" outlineLevel="0" collapsed="false"/>
    <row r="71" s="2" customFormat="true" ht="13.5" hidden="false" customHeight="false" outlineLevel="0" collapsed="false"/>
    <row r="72" s="2" customFormat="true" ht="13.5" hidden="false" customHeight="false" outlineLevel="0" collapsed="false"/>
    <row r="73" s="2" customFormat="true" ht="13.5" hidden="false" customHeight="false" outlineLevel="0" collapsed="false"/>
    <row r="74" s="2" customFormat="true" ht="13.5" hidden="false" customHeight="false" outlineLevel="0" collapsed="false"/>
    <row r="75" s="2" customFormat="true" ht="13.5" hidden="false" customHeight="false" outlineLevel="0" collapsed="false"/>
    <row r="76" s="2" customFormat="true" ht="13.5" hidden="false" customHeight="false" outlineLevel="0" collapsed="false"/>
    <row r="77" s="2" customFormat="true" ht="13.5" hidden="false" customHeight="false" outlineLevel="0" collapsed="false"/>
    <row r="78" s="2" customFormat="true" ht="13.5" hidden="false" customHeight="false" outlineLevel="0" collapsed="false"/>
  </sheetData>
  <mergeCells count="77">
    <mergeCell ref="A2:B2"/>
    <mergeCell ref="C2:D2"/>
    <mergeCell ref="A3:B3"/>
    <mergeCell ref="C3:D3"/>
    <mergeCell ref="A4:A5"/>
    <mergeCell ref="B4:B5"/>
    <mergeCell ref="C4:C5"/>
    <mergeCell ref="D4:D5"/>
    <mergeCell ref="E4:E5"/>
    <mergeCell ref="F4:H4"/>
    <mergeCell ref="I4:K4"/>
    <mergeCell ref="L4:N4"/>
    <mergeCell ref="O4:Q4"/>
    <mergeCell ref="R4:T4"/>
    <mergeCell ref="U4:W4"/>
    <mergeCell ref="X4:Z4"/>
    <mergeCell ref="AA4:AC4"/>
    <mergeCell ref="AD4:AF4"/>
    <mergeCell ref="AG4:AI4"/>
    <mergeCell ref="AJ4:AL4"/>
    <mergeCell ref="AM4:AO4"/>
    <mergeCell ref="AP4:AR4"/>
    <mergeCell ref="AS4:AU4"/>
    <mergeCell ref="AV4:AX4"/>
    <mergeCell ref="AY4:BA4"/>
    <mergeCell ref="BB4:BD4"/>
    <mergeCell ref="BE4:BG4"/>
    <mergeCell ref="BH4:BJ4"/>
    <mergeCell ref="BK4:BM4"/>
    <mergeCell ref="BR4:BS4"/>
    <mergeCell ref="BT4:BT5"/>
    <mergeCell ref="BU4:BW4"/>
    <mergeCell ref="BX4:BY4"/>
    <mergeCell ref="BZ4:BZ5"/>
    <mergeCell ref="A6:A19"/>
    <mergeCell ref="B6:B19"/>
    <mergeCell ref="C6:C12"/>
    <mergeCell ref="D6:D10"/>
    <mergeCell ref="D11:E11"/>
    <mergeCell ref="D12:E12"/>
    <mergeCell ref="C13:C18"/>
    <mergeCell ref="D13:E13"/>
    <mergeCell ref="D14:D17"/>
    <mergeCell ref="D18:E18"/>
    <mergeCell ref="C19:E19"/>
    <mergeCell ref="A20:A48"/>
    <mergeCell ref="B20:B33"/>
    <mergeCell ref="C20:C26"/>
    <mergeCell ref="D20:D24"/>
    <mergeCell ref="D25:E25"/>
    <mergeCell ref="D26:E26"/>
    <mergeCell ref="C27:C32"/>
    <mergeCell ref="D27:E27"/>
    <mergeCell ref="D28:D31"/>
    <mergeCell ref="D32:E32"/>
    <mergeCell ref="C33:E33"/>
    <mergeCell ref="B34:B47"/>
    <mergeCell ref="C34:C40"/>
    <mergeCell ref="D34:D38"/>
    <mergeCell ref="D39:E39"/>
    <mergeCell ref="D40:E40"/>
    <mergeCell ref="C41:C46"/>
    <mergeCell ref="D41:E41"/>
    <mergeCell ref="D42:D45"/>
    <mergeCell ref="D46:E46"/>
    <mergeCell ref="C47:E47"/>
    <mergeCell ref="B48:E48"/>
    <mergeCell ref="A49:B62"/>
    <mergeCell ref="C49:C55"/>
    <mergeCell ref="D49:D53"/>
    <mergeCell ref="D54:E54"/>
    <mergeCell ref="D55:E55"/>
    <mergeCell ref="C56:C61"/>
    <mergeCell ref="D56:E56"/>
    <mergeCell ref="D57:D60"/>
    <mergeCell ref="D61:E61"/>
    <mergeCell ref="C62:E62"/>
  </mergeCells>
  <printOptions headings="false" gridLines="false" gridLinesSet="true" horizontalCentered="true" verticalCentered="false"/>
  <pageMargins left="0.75" right="0.75" top="0.729861111111111" bottom="0.50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7" manualBreakCount="7">
    <brk id="14" man="true" max="65535" min="0"/>
    <brk id="23" man="true" max="65535" min="0"/>
    <brk id="32" man="true" max="65535" min="0"/>
    <brk id="41" man="true" max="65535" min="0"/>
    <brk id="50" man="true" max="65535" min="0"/>
    <brk id="59" man="true" max="65535" min="0"/>
    <brk id="65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78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5" ySplit="5" topLeftCell="BM18" activePane="bottomRight" state="frozen"/>
      <selection pane="topLeft" activeCell="A1" activeCellId="0" sqref="A1"/>
      <selection pane="topRight" activeCell="BM1" activeCellId="0" sqref="BM1"/>
      <selection pane="bottomLeft" activeCell="A18" activeCellId="0" sqref="A18"/>
      <selection pane="bottomRight" activeCell="BT44" activeCellId="0" sqref="BT44"/>
    </sheetView>
  </sheetViews>
  <sheetFormatPr defaultColWidth="8.9921875" defaultRowHeight="13.5" zeroHeight="false" outlineLevelRow="0" outlineLevelCol="0"/>
  <cols>
    <col collapsed="false" customWidth="true" hidden="false" outlineLevel="0" max="4" min="1" style="1" width="4.12"/>
    <col collapsed="false" customWidth="true" hidden="false" outlineLevel="0" max="5" min="5" style="1" width="8.25"/>
    <col collapsed="false" customWidth="true" hidden="false" outlineLevel="0" max="7" min="6" style="2" width="8.12"/>
    <col collapsed="false" customWidth="true" hidden="false" outlineLevel="0" max="8" min="8" style="2" width="6.62"/>
    <col collapsed="false" customWidth="true" hidden="false" outlineLevel="0" max="10" min="9" style="2" width="8.12"/>
    <col collapsed="false" customWidth="true" hidden="false" outlineLevel="0" max="11" min="11" style="2" width="6.62"/>
    <col collapsed="false" customWidth="true" hidden="false" outlineLevel="0" max="13" min="12" style="2" width="8.12"/>
    <col collapsed="false" customWidth="true" hidden="false" outlineLevel="0" max="14" min="14" style="2" width="6.62"/>
    <col collapsed="false" customWidth="true" hidden="false" outlineLevel="0" max="16" min="15" style="2" width="8.12"/>
    <col collapsed="false" customWidth="true" hidden="false" outlineLevel="0" max="17" min="17" style="2" width="6.62"/>
    <col collapsed="false" customWidth="true" hidden="false" outlineLevel="0" max="19" min="18" style="2" width="8.12"/>
    <col collapsed="false" customWidth="true" hidden="false" outlineLevel="0" max="20" min="20" style="2" width="6.62"/>
    <col collapsed="false" customWidth="true" hidden="false" outlineLevel="0" max="22" min="21" style="2" width="8.12"/>
    <col collapsed="false" customWidth="true" hidden="false" outlineLevel="0" max="23" min="23" style="2" width="6.62"/>
    <col collapsed="false" customWidth="true" hidden="false" outlineLevel="0" max="25" min="24" style="2" width="8.12"/>
    <col collapsed="false" customWidth="true" hidden="false" outlineLevel="0" max="26" min="26" style="2" width="6.62"/>
    <col collapsed="false" customWidth="true" hidden="false" outlineLevel="0" max="28" min="27" style="2" width="8.12"/>
    <col collapsed="false" customWidth="true" hidden="false" outlineLevel="0" max="29" min="29" style="2" width="6.62"/>
    <col collapsed="false" customWidth="true" hidden="false" outlineLevel="0" max="31" min="30" style="2" width="8.12"/>
    <col collapsed="false" customWidth="true" hidden="false" outlineLevel="0" max="32" min="32" style="2" width="6.62"/>
    <col collapsed="false" customWidth="true" hidden="false" outlineLevel="0" max="34" min="33" style="2" width="8.12"/>
    <col collapsed="false" customWidth="true" hidden="false" outlineLevel="0" max="35" min="35" style="2" width="6.62"/>
    <col collapsed="false" customWidth="true" hidden="false" outlineLevel="0" max="37" min="36" style="2" width="8.12"/>
    <col collapsed="false" customWidth="true" hidden="false" outlineLevel="0" max="38" min="38" style="2" width="6.62"/>
    <col collapsed="false" customWidth="true" hidden="false" outlineLevel="0" max="40" min="39" style="2" width="8.12"/>
    <col collapsed="false" customWidth="true" hidden="false" outlineLevel="0" max="41" min="41" style="2" width="6.62"/>
    <col collapsed="false" customWidth="true" hidden="false" outlineLevel="0" max="43" min="42" style="2" width="8.12"/>
    <col collapsed="false" customWidth="true" hidden="false" outlineLevel="0" max="44" min="44" style="2" width="6.62"/>
    <col collapsed="false" customWidth="true" hidden="false" outlineLevel="0" max="46" min="45" style="2" width="8.12"/>
    <col collapsed="false" customWidth="true" hidden="false" outlineLevel="0" max="47" min="47" style="2" width="6.62"/>
    <col collapsed="false" customWidth="true" hidden="false" outlineLevel="0" max="49" min="48" style="2" width="8.12"/>
    <col collapsed="false" customWidth="true" hidden="false" outlineLevel="0" max="50" min="50" style="2" width="6.62"/>
    <col collapsed="false" customWidth="true" hidden="false" outlineLevel="0" max="52" min="51" style="2" width="8.12"/>
    <col collapsed="false" customWidth="true" hidden="false" outlineLevel="0" max="53" min="53" style="2" width="6.62"/>
    <col collapsed="false" customWidth="true" hidden="false" outlineLevel="0" max="55" min="54" style="2" width="8.12"/>
    <col collapsed="false" customWidth="true" hidden="false" outlineLevel="0" max="56" min="56" style="2" width="6.62"/>
    <col collapsed="false" customWidth="true" hidden="false" outlineLevel="0" max="58" min="57" style="2" width="8.12"/>
    <col collapsed="false" customWidth="true" hidden="false" outlineLevel="0" max="59" min="59" style="2" width="6.62"/>
    <col collapsed="false" customWidth="true" hidden="false" outlineLevel="0" max="61" min="60" style="2" width="8.12"/>
    <col collapsed="false" customWidth="true" hidden="false" outlineLevel="0" max="62" min="62" style="2" width="6.62"/>
    <col collapsed="false" customWidth="true" hidden="false" outlineLevel="0" max="64" min="63" style="2" width="8.12"/>
    <col collapsed="false" customWidth="true" hidden="false" outlineLevel="0" max="65" min="65" style="2" width="6.62"/>
    <col collapsed="false" customWidth="true" hidden="false" outlineLevel="0" max="67" min="66" style="2" width="10.62"/>
    <col collapsed="false" customWidth="true" hidden="false" outlineLevel="0" max="68" min="68" style="1" width="10.62"/>
    <col collapsed="false" customWidth="true" hidden="false" outlineLevel="0" max="69" min="69" style="1" width="6.74"/>
    <col collapsed="false" customWidth="false" hidden="false" outlineLevel="0" max="257" min="70" style="1" width="8.99"/>
  </cols>
  <sheetData>
    <row r="1" s="2" customFormat="true" ht="21.75" hidden="false" customHeight="false" outlineLevel="0" collapsed="false">
      <c r="F1" s="3" t="s">
        <v>0</v>
      </c>
      <c r="O1" s="3" t="s">
        <v>0</v>
      </c>
      <c r="X1" s="3" t="s">
        <v>0</v>
      </c>
      <c r="AG1" s="3" t="s">
        <v>0</v>
      </c>
      <c r="AP1" s="3" t="s">
        <v>0</v>
      </c>
      <c r="AY1" s="3" t="s">
        <v>0</v>
      </c>
      <c r="BH1" s="3" t="s">
        <v>0</v>
      </c>
    </row>
    <row r="2" s="2" customFormat="true" ht="13.5" hidden="false" customHeight="false" outlineLevel="0" collapsed="false">
      <c r="A2" s="4" t="s">
        <v>1</v>
      </c>
      <c r="B2" s="4"/>
      <c r="C2" s="5" t="s">
        <v>2</v>
      </c>
      <c r="D2" s="5"/>
      <c r="E2" s="6" t="s">
        <v>3</v>
      </c>
      <c r="G2" s="7"/>
      <c r="N2" s="8" t="s">
        <v>4</v>
      </c>
      <c r="W2" s="8" t="s">
        <v>5</v>
      </c>
      <c r="AF2" s="8" t="s">
        <v>6</v>
      </c>
      <c r="AO2" s="8" t="s">
        <v>7</v>
      </c>
      <c r="AX2" s="8" t="s">
        <v>8</v>
      </c>
      <c r="BG2" s="8" t="s">
        <v>9</v>
      </c>
      <c r="BM2" s="8" t="s">
        <v>10</v>
      </c>
    </row>
    <row r="3" s="2" customFormat="true" ht="16.5" hidden="false" customHeight="false" outlineLevel="0" collapsed="false">
      <c r="A3" s="9" t="s">
        <v>11</v>
      </c>
      <c r="B3" s="9"/>
      <c r="C3" s="10" t="s">
        <v>12</v>
      </c>
      <c r="D3" s="10"/>
      <c r="E3" s="11" t="s">
        <v>12</v>
      </c>
      <c r="N3" s="8" t="s">
        <v>13</v>
      </c>
      <c r="W3" s="8" t="s">
        <v>13</v>
      </c>
      <c r="AF3" s="8" t="s">
        <v>13</v>
      </c>
      <c r="AO3" s="8" t="s">
        <v>13</v>
      </c>
      <c r="AX3" s="8" t="s">
        <v>13</v>
      </c>
      <c r="BG3" s="8" t="s">
        <v>13</v>
      </c>
      <c r="BM3" s="8" t="s">
        <v>13</v>
      </c>
    </row>
    <row r="4" s="2" customFormat="true" ht="39.75" hidden="false" customHeight="true" outlineLevel="0" collapsed="false">
      <c r="A4" s="12" t="s">
        <v>14</v>
      </c>
      <c r="B4" s="13" t="s">
        <v>15</v>
      </c>
      <c r="C4" s="13" t="s">
        <v>16</v>
      </c>
      <c r="D4" s="13" t="s">
        <v>17</v>
      </c>
      <c r="E4" s="14" t="s">
        <v>18</v>
      </c>
      <c r="F4" s="15" t="s">
        <v>19</v>
      </c>
      <c r="G4" s="15"/>
      <c r="H4" s="15"/>
      <c r="I4" s="16" t="s">
        <v>20</v>
      </c>
      <c r="J4" s="16"/>
      <c r="K4" s="16"/>
      <c r="L4" s="17" t="s">
        <v>21</v>
      </c>
      <c r="M4" s="17"/>
      <c r="N4" s="17"/>
      <c r="O4" s="15" t="s">
        <v>22</v>
      </c>
      <c r="P4" s="15"/>
      <c r="Q4" s="15"/>
      <c r="R4" s="16" t="s">
        <v>23</v>
      </c>
      <c r="S4" s="16"/>
      <c r="T4" s="16"/>
      <c r="U4" s="17" t="s">
        <v>24</v>
      </c>
      <c r="V4" s="17"/>
      <c r="W4" s="17"/>
      <c r="X4" s="15" t="s">
        <v>25</v>
      </c>
      <c r="Y4" s="15"/>
      <c r="Z4" s="15"/>
      <c r="AA4" s="16" t="s">
        <v>26</v>
      </c>
      <c r="AB4" s="16"/>
      <c r="AC4" s="16"/>
      <c r="AD4" s="17" t="s">
        <v>27</v>
      </c>
      <c r="AE4" s="17"/>
      <c r="AF4" s="17"/>
      <c r="AG4" s="15" t="s">
        <v>28</v>
      </c>
      <c r="AH4" s="15"/>
      <c r="AI4" s="15"/>
      <c r="AJ4" s="18" t="s">
        <v>29</v>
      </c>
      <c r="AK4" s="18"/>
      <c r="AL4" s="18"/>
      <c r="AM4" s="17" t="s">
        <v>30</v>
      </c>
      <c r="AN4" s="17"/>
      <c r="AO4" s="17"/>
      <c r="AP4" s="15" t="s">
        <v>31</v>
      </c>
      <c r="AQ4" s="15"/>
      <c r="AR4" s="15"/>
      <c r="AS4" s="16" t="s">
        <v>32</v>
      </c>
      <c r="AT4" s="16"/>
      <c r="AU4" s="16"/>
      <c r="AV4" s="17" t="s">
        <v>33</v>
      </c>
      <c r="AW4" s="17"/>
      <c r="AX4" s="17"/>
      <c r="AY4" s="15" t="s">
        <v>34</v>
      </c>
      <c r="AZ4" s="15"/>
      <c r="BA4" s="15"/>
      <c r="BB4" s="19" t="s">
        <v>35</v>
      </c>
      <c r="BC4" s="19"/>
      <c r="BD4" s="19"/>
      <c r="BE4" s="17" t="s">
        <v>36</v>
      </c>
      <c r="BF4" s="17"/>
      <c r="BG4" s="17"/>
      <c r="BH4" s="15" t="s">
        <v>37</v>
      </c>
      <c r="BI4" s="15"/>
      <c r="BJ4" s="15"/>
      <c r="BK4" s="17" t="s">
        <v>38</v>
      </c>
      <c r="BL4" s="17"/>
      <c r="BM4" s="17"/>
      <c r="BO4" s="20" t="s">
        <v>39</v>
      </c>
      <c r="BP4" s="21" t="s">
        <v>40</v>
      </c>
      <c r="BR4" s="124" t="s">
        <v>68</v>
      </c>
      <c r="BS4" s="124"/>
      <c r="BT4" s="125" t="s">
        <v>69</v>
      </c>
      <c r="BU4" s="125" t="s">
        <v>70</v>
      </c>
      <c r="BV4" s="125"/>
      <c r="BW4" s="125"/>
      <c r="BX4" s="125" t="s">
        <v>71</v>
      </c>
      <c r="BY4" s="125"/>
      <c r="BZ4" s="125" t="s">
        <v>72</v>
      </c>
    </row>
    <row r="5" s="2" customFormat="true" ht="14.25" hidden="false" customHeight="false" outlineLevel="0" collapsed="false">
      <c r="A5" s="12"/>
      <c r="B5" s="13"/>
      <c r="C5" s="13"/>
      <c r="D5" s="13"/>
      <c r="E5" s="14"/>
      <c r="F5" s="22" t="s">
        <v>41</v>
      </c>
      <c r="G5" s="23" t="s">
        <v>42</v>
      </c>
      <c r="H5" s="24" t="s">
        <v>43</v>
      </c>
      <c r="I5" s="25" t="s">
        <v>41</v>
      </c>
      <c r="J5" s="23" t="s">
        <v>42</v>
      </c>
      <c r="K5" s="24" t="s">
        <v>43</v>
      </c>
      <c r="L5" s="25" t="s">
        <v>41</v>
      </c>
      <c r="M5" s="23" t="s">
        <v>42</v>
      </c>
      <c r="N5" s="26" t="s">
        <v>43</v>
      </c>
      <c r="O5" s="22" t="s">
        <v>41</v>
      </c>
      <c r="P5" s="23" t="s">
        <v>42</v>
      </c>
      <c r="Q5" s="24" t="s">
        <v>43</v>
      </c>
      <c r="R5" s="25" t="s">
        <v>41</v>
      </c>
      <c r="S5" s="23" t="s">
        <v>42</v>
      </c>
      <c r="T5" s="24" t="s">
        <v>43</v>
      </c>
      <c r="U5" s="25" t="s">
        <v>41</v>
      </c>
      <c r="V5" s="23" t="s">
        <v>42</v>
      </c>
      <c r="W5" s="26" t="s">
        <v>43</v>
      </c>
      <c r="X5" s="22" t="s">
        <v>41</v>
      </c>
      <c r="Y5" s="23" t="s">
        <v>42</v>
      </c>
      <c r="Z5" s="24" t="s">
        <v>43</v>
      </c>
      <c r="AA5" s="25" t="s">
        <v>41</v>
      </c>
      <c r="AB5" s="23" t="s">
        <v>42</v>
      </c>
      <c r="AC5" s="24" t="s">
        <v>43</v>
      </c>
      <c r="AD5" s="25" t="s">
        <v>41</v>
      </c>
      <c r="AE5" s="23" t="s">
        <v>42</v>
      </c>
      <c r="AF5" s="26" t="s">
        <v>43</v>
      </c>
      <c r="AG5" s="22" t="s">
        <v>41</v>
      </c>
      <c r="AH5" s="23" t="s">
        <v>42</v>
      </c>
      <c r="AI5" s="24" t="s">
        <v>43</v>
      </c>
      <c r="AJ5" s="25" t="s">
        <v>41</v>
      </c>
      <c r="AK5" s="23" t="s">
        <v>42</v>
      </c>
      <c r="AL5" s="24" t="s">
        <v>43</v>
      </c>
      <c r="AM5" s="25" t="s">
        <v>41</v>
      </c>
      <c r="AN5" s="23" t="s">
        <v>42</v>
      </c>
      <c r="AO5" s="26" t="s">
        <v>43</v>
      </c>
      <c r="AP5" s="22" t="s">
        <v>41</v>
      </c>
      <c r="AQ5" s="23" t="s">
        <v>42</v>
      </c>
      <c r="AR5" s="24" t="s">
        <v>43</v>
      </c>
      <c r="AS5" s="25" t="s">
        <v>41</v>
      </c>
      <c r="AT5" s="23" t="s">
        <v>42</v>
      </c>
      <c r="AU5" s="24" t="s">
        <v>43</v>
      </c>
      <c r="AV5" s="25" t="s">
        <v>41</v>
      </c>
      <c r="AW5" s="23" t="s">
        <v>42</v>
      </c>
      <c r="AX5" s="26" t="s">
        <v>43</v>
      </c>
      <c r="AY5" s="22" t="s">
        <v>41</v>
      </c>
      <c r="AZ5" s="23" t="s">
        <v>42</v>
      </c>
      <c r="BA5" s="24" t="s">
        <v>43</v>
      </c>
      <c r="BB5" s="27" t="s">
        <v>41</v>
      </c>
      <c r="BC5" s="23" t="s">
        <v>42</v>
      </c>
      <c r="BD5" s="24" t="s">
        <v>43</v>
      </c>
      <c r="BE5" s="25" t="s">
        <v>41</v>
      </c>
      <c r="BF5" s="23" t="s">
        <v>42</v>
      </c>
      <c r="BG5" s="26" t="s">
        <v>43</v>
      </c>
      <c r="BH5" s="22" t="s">
        <v>41</v>
      </c>
      <c r="BI5" s="23" t="s">
        <v>42</v>
      </c>
      <c r="BJ5" s="24" t="s">
        <v>43</v>
      </c>
      <c r="BK5" s="25" t="s">
        <v>41</v>
      </c>
      <c r="BL5" s="23" t="s">
        <v>42</v>
      </c>
      <c r="BM5" s="26" t="s">
        <v>43</v>
      </c>
      <c r="BN5" s="25" t="s">
        <v>41</v>
      </c>
      <c r="BO5" s="23" t="s">
        <v>42</v>
      </c>
      <c r="BP5" s="26" t="s">
        <v>43</v>
      </c>
      <c r="BR5" s="124" t="s">
        <v>73</v>
      </c>
      <c r="BS5" s="124" t="s">
        <v>74</v>
      </c>
      <c r="BT5" s="125"/>
      <c r="BU5" s="124" t="s">
        <v>75</v>
      </c>
      <c r="BV5" s="126" t="s">
        <v>76</v>
      </c>
      <c r="BW5" s="127" t="s">
        <v>77</v>
      </c>
      <c r="BX5" s="124" t="s">
        <v>75</v>
      </c>
      <c r="BY5" s="124" t="s">
        <v>76</v>
      </c>
      <c r="BZ5" s="125"/>
    </row>
    <row r="6" s="2" customFormat="true" ht="13.5" hidden="false" customHeight="true" outlineLevel="0" collapsed="false">
      <c r="A6" s="28" t="s">
        <v>44</v>
      </c>
      <c r="B6" s="29" t="s">
        <v>45</v>
      </c>
      <c r="C6" s="30" t="s">
        <v>46</v>
      </c>
      <c r="D6" s="31" t="s">
        <v>47</v>
      </c>
      <c r="E6" s="32" t="s">
        <v>48</v>
      </c>
      <c r="F6" s="39" t="n">
        <v>0.68</v>
      </c>
      <c r="G6" s="34" t="n">
        <v>0</v>
      </c>
      <c r="H6" s="35" t="n">
        <v>0</v>
      </c>
      <c r="I6" s="36" t="n">
        <v>6.65</v>
      </c>
      <c r="J6" s="34" t="n">
        <v>0</v>
      </c>
      <c r="K6" s="35" t="n">
        <v>0</v>
      </c>
      <c r="L6" s="37" t="n">
        <v>17.13</v>
      </c>
      <c r="M6" s="34" t="n">
        <v>666</v>
      </c>
      <c r="N6" s="38" t="n">
        <v>118</v>
      </c>
      <c r="O6" s="39" t="n">
        <v>21.47</v>
      </c>
      <c r="P6" s="34" t="n">
        <v>1694</v>
      </c>
      <c r="Q6" s="35" t="n">
        <v>229</v>
      </c>
      <c r="R6" s="36" t="n">
        <v>29.05</v>
      </c>
      <c r="S6" s="34" t="n">
        <v>3637</v>
      </c>
      <c r="T6" s="35" t="n">
        <v>385</v>
      </c>
      <c r="U6" s="37" t="n">
        <v>17</v>
      </c>
      <c r="V6" s="34" t="n">
        <v>3688</v>
      </c>
      <c r="W6" s="38" t="n">
        <v>253</v>
      </c>
      <c r="X6" s="39" t="n">
        <v>11.66</v>
      </c>
      <c r="Y6" s="34" t="n">
        <v>3272</v>
      </c>
      <c r="Z6" s="35" t="n">
        <v>168</v>
      </c>
      <c r="AA6" s="36" t="n">
        <v>30.35</v>
      </c>
      <c r="AB6" s="34" t="n">
        <v>11330</v>
      </c>
      <c r="AC6" s="35" t="n">
        <v>385</v>
      </c>
      <c r="AD6" s="37" t="n">
        <v>115.54</v>
      </c>
      <c r="AE6" s="34" t="n">
        <v>49842</v>
      </c>
      <c r="AF6" s="38" t="n">
        <v>1107</v>
      </c>
      <c r="AG6" s="39" t="n">
        <v>284.58</v>
      </c>
      <c r="AH6" s="34" t="n">
        <v>132777</v>
      </c>
      <c r="AI6" s="35" t="n">
        <v>1548</v>
      </c>
      <c r="AJ6" s="36" t="n">
        <v>582.72</v>
      </c>
      <c r="AK6" s="34" t="n">
        <v>278309</v>
      </c>
      <c r="AL6" s="35" t="n">
        <v>2228</v>
      </c>
      <c r="AM6" s="37" t="n">
        <v>808.43</v>
      </c>
      <c r="AN6" s="34" t="n">
        <v>399096</v>
      </c>
      <c r="AO6" s="38" t="n">
        <v>2308</v>
      </c>
      <c r="AP6" s="39" t="n">
        <v>920.52</v>
      </c>
      <c r="AQ6" s="34" t="n">
        <v>461726</v>
      </c>
      <c r="AR6" s="35" t="n">
        <v>1282</v>
      </c>
      <c r="AS6" s="36" t="n">
        <v>517.6</v>
      </c>
      <c r="AT6" s="34" t="n">
        <v>263915</v>
      </c>
      <c r="AU6" s="35" t="n">
        <v>483</v>
      </c>
      <c r="AV6" s="37" t="n">
        <v>220.34</v>
      </c>
      <c r="AW6" s="34" t="n">
        <v>112928</v>
      </c>
      <c r="AX6" s="38" t="n">
        <v>29</v>
      </c>
      <c r="AY6" s="39" t="n">
        <v>124.9</v>
      </c>
      <c r="AZ6" s="34" t="n">
        <v>64234</v>
      </c>
      <c r="BA6" s="35" t="n">
        <v>21</v>
      </c>
      <c r="BB6" s="36" t="n">
        <v>62.07</v>
      </c>
      <c r="BC6" s="34" t="n">
        <v>31922</v>
      </c>
      <c r="BD6" s="35" t="n">
        <v>0</v>
      </c>
      <c r="BE6" s="37" t="n">
        <v>28.82</v>
      </c>
      <c r="BF6" s="34" t="n">
        <v>14773</v>
      </c>
      <c r="BG6" s="38" t="n">
        <v>0</v>
      </c>
      <c r="BH6" s="39" t="n">
        <v>16.75</v>
      </c>
      <c r="BI6" s="34" t="n">
        <v>8549</v>
      </c>
      <c r="BJ6" s="35" t="n">
        <v>0</v>
      </c>
      <c r="BK6" s="36" t="n">
        <v>50.96</v>
      </c>
      <c r="BL6" s="34" t="n">
        <v>25963</v>
      </c>
      <c r="BM6" s="38" t="n">
        <v>0</v>
      </c>
      <c r="BN6" s="40" t="n">
        <f aca="false">F6+I6+L6+O6+R6+U6+X6+AA6+AD6+AG6+AJ6+AM6+AP6+AS6+AV6+AY6+BB6+BE6+BH6+BK6</f>
        <v>3867.22</v>
      </c>
      <c r="BO6" s="41" t="n">
        <f aca="false">G6+J6+M6+P6+S6+V6+Y6+AB6+AE6+AH6+AK6+AN6+AQ6+AT6+AW6+AZ6+BC6+BF6+BI6+BL6</f>
        <v>1868321</v>
      </c>
      <c r="BP6" s="41" t="n">
        <f aca="false">H6+K6+N6+Q6+T6+W6+Z6+AC6+AF6+AI6+AL6+AO6+AR6+AU6+AX6+BA6+BD6+BG6+BJ6+BM6</f>
        <v>10544</v>
      </c>
      <c r="BR6" s="2" t="n">
        <v>3.78</v>
      </c>
      <c r="BS6" s="2" t="n">
        <v>118.69</v>
      </c>
      <c r="BT6" s="2" t="n">
        <v>2.96</v>
      </c>
      <c r="BU6" s="20" t="s">
        <v>78</v>
      </c>
      <c r="BV6" s="2" t="n">
        <v>694.45</v>
      </c>
      <c r="BW6" s="2" t="n">
        <v>833340</v>
      </c>
      <c r="BX6" s="20" t="s">
        <v>79</v>
      </c>
      <c r="BY6" s="2" t="n">
        <v>0</v>
      </c>
    </row>
    <row r="7" s="2" customFormat="true" ht="13.5" hidden="false" customHeight="false" outlineLevel="0" collapsed="false">
      <c r="A7" s="28"/>
      <c r="B7" s="29"/>
      <c r="C7" s="29"/>
      <c r="D7" s="31"/>
      <c r="E7" s="42" t="s">
        <v>49</v>
      </c>
      <c r="F7" s="43" t="n">
        <v>0</v>
      </c>
      <c r="G7" s="44" t="n">
        <v>0</v>
      </c>
      <c r="H7" s="45" t="n">
        <v>0</v>
      </c>
      <c r="I7" s="46" t="n">
        <v>1.29</v>
      </c>
      <c r="J7" s="44" t="n">
        <v>0</v>
      </c>
      <c r="K7" s="45" t="n">
        <v>0</v>
      </c>
      <c r="L7" s="47" t="n">
        <v>8.53</v>
      </c>
      <c r="M7" s="44" t="n">
        <v>354</v>
      </c>
      <c r="N7" s="48" t="n">
        <v>56</v>
      </c>
      <c r="O7" s="43" t="n">
        <v>28.84</v>
      </c>
      <c r="P7" s="44" t="n">
        <v>2063</v>
      </c>
      <c r="Q7" s="45" t="n">
        <v>282</v>
      </c>
      <c r="R7" s="46" t="n">
        <v>31.71</v>
      </c>
      <c r="S7" s="44" t="n">
        <v>3814</v>
      </c>
      <c r="T7" s="45" t="n">
        <v>390</v>
      </c>
      <c r="U7" s="47" t="n">
        <v>45.96</v>
      </c>
      <c r="V7" s="44" t="n">
        <v>9210</v>
      </c>
      <c r="W7" s="48" t="n">
        <v>665</v>
      </c>
      <c r="X7" s="43" t="n">
        <v>22.87</v>
      </c>
      <c r="Y7" s="44" t="n">
        <v>5935</v>
      </c>
      <c r="Z7" s="45" t="n">
        <v>327</v>
      </c>
      <c r="AA7" s="46" t="n">
        <v>82.6</v>
      </c>
      <c r="AB7" s="44" t="n">
        <v>28456</v>
      </c>
      <c r="AC7" s="45" t="n">
        <v>1035</v>
      </c>
      <c r="AD7" s="47" t="n">
        <v>88.02</v>
      </c>
      <c r="AE7" s="44" t="n">
        <v>35270</v>
      </c>
      <c r="AF7" s="48" t="n">
        <v>924</v>
      </c>
      <c r="AG7" s="43" t="n">
        <v>143.93</v>
      </c>
      <c r="AH7" s="44" t="n">
        <v>64440</v>
      </c>
      <c r="AI7" s="45" t="n">
        <v>801</v>
      </c>
      <c r="AJ7" s="46" t="n">
        <v>222.31</v>
      </c>
      <c r="AK7" s="44" t="n">
        <v>101544</v>
      </c>
      <c r="AL7" s="45" t="n">
        <v>767</v>
      </c>
      <c r="AM7" s="47" t="n">
        <v>253.21</v>
      </c>
      <c r="AN7" s="44" t="n">
        <v>119092</v>
      </c>
      <c r="AO7" s="48" t="n">
        <v>620</v>
      </c>
      <c r="AP7" s="43" t="n">
        <v>296.87</v>
      </c>
      <c r="AQ7" s="44" t="n">
        <v>140859</v>
      </c>
      <c r="AR7" s="45" t="n">
        <v>437</v>
      </c>
      <c r="AS7" s="46" t="n">
        <v>88.3</v>
      </c>
      <c r="AT7" s="44" t="n">
        <v>42699</v>
      </c>
      <c r="AU7" s="45" t="n">
        <v>83</v>
      </c>
      <c r="AV7" s="47" t="n">
        <v>28.72</v>
      </c>
      <c r="AW7" s="44" t="n">
        <v>13964</v>
      </c>
      <c r="AX7" s="48" t="n">
        <v>3</v>
      </c>
      <c r="AY7" s="43" t="n">
        <v>30.34</v>
      </c>
      <c r="AZ7" s="44" t="n">
        <v>14793</v>
      </c>
      <c r="BA7" s="45" t="n">
        <v>5</v>
      </c>
      <c r="BB7" s="46" t="n">
        <v>16.78</v>
      </c>
      <c r="BC7" s="44" t="n">
        <v>8233</v>
      </c>
      <c r="BD7" s="45" t="n">
        <v>1</v>
      </c>
      <c r="BE7" s="47" t="n">
        <v>14.07</v>
      </c>
      <c r="BF7" s="44" t="n">
        <v>6915</v>
      </c>
      <c r="BG7" s="48" t="n">
        <v>1</v>
      </c>
      <c r="BH7" s="43" t="n">
        <v>12.88</v>
      </c>
      <c r="BI7" s="44" t="n">
        <v>6335</v>
      </c>
      <c r="BJ7" s="45" t="n">
        <v>0</v>
      </c>
      <c r="BK7" s="46" t="n">
        <v>25.63</v>
      </c>
      <c r="BL7" s="44" t="n">
        <v>12613</v>
      </c>
      <c r="BM7" s="48" t="n">
        <v>0</v>
      </c>
      <c r="BN7" s="49" t="n">
        <f aca="false">F7+I7+L7+O7+R7+U7+X7+AA7+AD7+AG7+AJ7+AM7+AP7+AS7+AV7+AY7+BB7+BE7+BH7+BK7</f>
        <v>1442.86</v>
      </c>
      <c r="BO7" s="50" t="n">
        <f aca="false">G7+J7+M7+P7+S7+V7+Y7+AB7+AE7+AH7+AK7+AN7+AQ7+AT7+AW7+AZ7+BC7+BF7+BI7+BL7</f>
        <v>616589</v>
      </c>
      <c r="BP7" s="50" t="n">
        <f aca="false">H7+K7+N7+Q7+T7+W7+Z7+AC7+AF7+AI7+AL7+AO7+AR7+AU7+AX7+BA7+BD7+BG7+BJ7+BM7</f>
        <v>6397</v>
      </c>
      <c r="BR7" s="2" t="n">
        <v>0</v>
      </c>
      <c r="BS7" s="2" t="n">
        <v>0</v>
      </c>
      <c r="BT7" s="2" t="n">
        <v>0</v>
      </c>
      <c r="BU7" s="20" t="s">
        <v>80</v>
      </c>
      <c r="BV7" s="2" t="n">
        <v>149.3</v>
      </c>
      <c r="BW7" s="2" t="n">
        <v>119440</v>
      </c>
      <c r="BX7" s="20" t="s">
        <v>81</v>
      </c>
      <c r="BY7" s="2" t="n">
        <v>0.2</v>
      </c>
    </row>
    <row r="8" s="2" customFormat="true" ht="13.5" hidden="false" customHeight="false" outlineLevel="0" collapsed="false">
      <c r="A8" s="28"/>
      <c r="B8" s="29"/>
      <c r="C8" s="29"/>
      <c r="D8" s="31"/>
      <c r="E8" s="42" t="s">
        <v>50</v>
      </c>
      <c r="F8" s="43" t="n">
        <v>0</v>
      </c>
      <c r="G8" s="44" t="n">
        <v>0</v>
      </c>
      <c r="H8" s="45" t="n">
        <v>0</v>
      </c>
      <c r="I8" s="46" t="n">
        <v>0</v>
      </c>
      <c r="J8" s="44" t="n">
        <v>0</v>
      </c>
      <c r="K8" s="45" t="n">
        <v>0</v>
      </c>
      <c r="L8" s="47" t="n">
        <v>0</v>
      </c>
      <c r="M8" s="44" t="n">
        <v>0</v>
      </c>
      <c r="N8" s="48" t="n">
        <v>0</v>
      </c>
      <c r="O8" s="43" t="n">
        <v>0</v>
      </c>
      <c r="P8" s="44" t="n">
        <v>0</v>
      </c>
      <c r="Q8" s="45" t="n">
        <v>0</v>
      </c>
      <c r="R8" s="46" t="n">
        <v>0.13</v>
      </c>
      <c r="S8" s="44" t="n">
        <v>15</v>
      </c>
      <c r="T8" s="45" t="n">
        <v>1</v>
      </c>
      <c r="U8" s="47" t="n">
        <v>0</v>
      </c>
      <c r="V8" s="44" t="n">
        <v>0</v>
      </c>
      <c r="W8" s="48" t="n">
        <v>0</v>
      </c>
      <c r="X8" s="43" t="n">
        <v>0</v>
      </c>
      <c r="Y8" s="44" t="n">
        <v>0</v>
      </c>
      <c r="Z8" s="45" t="n">
        <v>0</v>
      </c>
      <c r="AA8" s="46" t="n">
        <v>0</v>
      </c>
      <c r="AB8" s="44" t="n">
        <v>0</v>
      </c>
      <c r="AC8" s="45" t="n">
        <v>0</v>
      </c>
      <c r="AD8" s="47" t="n">
        <v>0</v>
      </c>
      <c r="AE8" s="44" t="n">
        <v>0</v>
      </c>
      <c r="AF8" s="48" t="n">
        <v>0</v>
      </c>
      <c r="AG8" s="43" t="n">
        <v>0</v>
      </c>
      <c r="AH8" s="44" t="n">
        <v>0</v>
      </c>
      <c r="AI8" s="45" t="n">
        <v>0</v>
      </c>
      <c r="AJ8" s="46" t="n">
        <v>0.64</v>
      </c>
      <c r="AK8" s="44" t="n">
        <v>161</v>
      </c>
      <c r="AL8" s="45" t="n">
        <v>1</v>
      </c>
      <c r="AM8" s="47" t="n">
        <v>10.57</v>
      </c>
      <c r="AN8" s="44" t="n">
        <v>2722</v>
      </c>
      <c r="AO8" s="48" t="n">
        <v>12</v>
      </c>
      <c r="AP8" s="43" t="n">
        <v>34.35</v>
      </c>
      <c r="AQ8" s="44" t="n">
        <v>8996</v>
      </c>
      <c r="AR8" s="45" t="n">
        <v>29</v>
      </c>
      <c r="AS8" s="46" t="n">
        <v>2.82</v>
      </c>
      <c r="AT8" s="44" t="n">
        <v>744</v>
      </c>
      <c r="AU8" s="45" t="n">
        <v>1</v>
      </c>
      <c r="AV8" s="47" t="n">
        <v>6.21</v>
      </c>
      <c r="AW8" s="44" t="n">
        <v>1646</v>
      </c>
      <c r="AX8" s="48" t="n">
        <v>0</v>
      </c>
      <c r="AY8" s="43" t="n">
        <v>0.23</v>
      </c>
      <c r="AZ8" s="44" t="n">
        <v>61</v>
      </c>
      <c r="BA8" s="45" t="n">
        <v>0</v>
      </c>
      <c r="BB8" s="46" t="n">
        <v>0</v>
      </c>
      <c r="BC8" s="44" t="n">
        <v>0</v>
      </c>
      <c r="BD8" s="45" t="n">
        <v>0</v>
      </c>
      <c r="BE8" s="47" t="n">
        <v>0.19</v>
      </c>
      <c r="BF8" s="44" t="n">
        <v>51</v>
      </c>
      <c r="BG8" s="48" t="n">
        <v>0</v>
      </c>
      <c r="BH8" s="43" t="n">
        <v>0.46</v>
      </c>
      <c r="BI8" s="44" t="n">
        <v>122</v>
      </c>
      <c r="BJ8" s="45" t="n">
        <v>0</v>
      </c>
      <c r="BK8" s="46" t="n">
        <v>0</v>
      </c>
      <c r="BL8" s="44" t="n">
        <v>0</v>
      </c>
      <c r="BM8" s="48" t="n">
        <v>0</v>
      </c>
      <c r="BN8" s="49" t="n">
        <f aca="false">F8+I8+L8+O8+R8+U8+X8+AA8+AD8+AG8+AJ8+AM8+AP8+AS8+AV8+AY8+BB8+BE8+BH8+BK8</f>
        <v>55.6</v>
      </c>
      <c r="BO8" s="50" t="n">
        <f aca="false">G8+J8+M8+P8+S8+V8+Y8+AB8+AE8+AH8+AK8+AN8+AQ8+AT8+AW8+AZ8+BC8+BF8+BI8+BL8</f>
        <v>14518</v>
      </c>
      <c r="BP8" s="50" t="n">
        <f aca="false">H8+K8+N8+Q8+T8+W8+Z8+AC8+AF8+AI8+AL8+AO8+AR8+AU8+AX8+BA8+BD8+BG8+BJ8+BM8</f>
        <v>44</v>
      </c>
      <c r="BR8" s="2" t="n">
        <v>0</v>
      </c>
      <c r="BS8" s="2" t="n">
        <v>0</v>
      </c>
      <c r="BT8" s="2" t="n">
        <v>0</v>
      </c>
      <c r="BU8" s="20" t="s">
        <v>82</v>
      </c>
      <c r="BV8" s="2" t="n">
        <v>5.42</v>
      </c>
      <c r="BW8" s="2" t="n">
        <v>3252</v>
      </c>
      <c r="BX8" s="20" t="s">
        <v>83</v>
      </c>
      <c r="BY8" s="2" t="n">
        <v>0</v>
      </c>
    </row>
    <row r="9" s="2" customFormat="true" ht="13.5" hidden="false" customHeight="false" outlineLevel="0" collapsed="false">
      <c r="A9" s="28"/>
      <c r="B9" s="29"/>
      <c r="C9" s="29"/>
      <c r="D9" s="31"/>
      <c r="E9" s="42" t="s">
        <v>51</v>
      </c>
      <c r="F9" s="43" t="n">
        <v>0</v>
      </c>
      <c r="G9" s="44" t="n">
        <v>0</v>
      </c>
      <c r="H9" s="45" t="n">
        <v>0</v>
      </c>
      <c r="I9" s="46" t="n">
        <v>0</v>
      </c>
      <c r="J9" s="44" t="n">
        <v>0</v>
      </c>
      <c r="K9" s="45" t="n">
        <v>0</v>
      </c>
      <c r="L9" s="47" t="n">
        <v>0</v>
      </c>
      <c r="M9" s="44" t="n">
        <v>0</v>
      </c>
      <c r="N9" s="48" t="n">
        <v>0</v>
      </c>
      <c r="O9" s="43" t="n">
        <v>0.11</v>
      </c>
      <c r="P9" s="44" t="n">
        <v>11</v>
      </c>
      <c r="Q9" s="45" t="n">
        <v>1</v>
      </c>
      <c r="R9" s="46" t="n">
        <v>0</v>
      </c>
      <c r="S9" s="44" t="n">
        <v>0</v>
      </c>
      <c r="T9" s="45" t="n">
        <v>0</v>
      </c>
      <c r="U9" s="47" t="n">
        <v>0</v>
      </c>
      <c r="V9" s="44" t="n">
        <v>0</v>
      </c>
      <c r="W9" s="48" t="n">
        <v>0</v>
      </c>
      <c r="X9" s="43" t="n">
        <v>0</v>
      </c>
      <c r="Y9" s="44" t="n">
        <v>0</v>
      </c>
      <c r="Z9" s="45" t="n">
        <v>0</v>
      </c>
      <c r="AA9" s="46" t="n">
        <v>0</v>
      </c>
      <c r="AB9" s="44" t="n">
        <v>0</v>
      </c>
      <c r="AC9" s="45" t="n">
        <v>0</v>
      </c>
      <c r="AD9" s="47" t="n">
        <v>0</v>
      </c>
      <c r="AE9" s="44" t="n">
        <v>0</v>
      </c>
      <c r="AF9" s="48" t="n">
        <v>0</v>
      </c>
      <c r="AG9" s="43" t="n">
        <v>0</v>
      </c>
      <c r="AH9" s="44" t="n">
        <v>0</v>
      </c>
      <c r="AI9" s="45" t="n">
        <v>0</v>
      </c>
      <c r="AJ9" s="46" t="n">
        <v>0</v>
      </c>
      <c r="AK9" s="44" t="n">
        <v>0</v>
      </c>
      <c r="AL9" s="45" t="n">
        <v>0</v>
      </c>
      <c r="AM9" s="47" t="n">
        <v>0</v>
      </c>
      <c r="AN9" s="44" t="n">
        <v>0</v>
      </c>
      <c r="AO9" s="48" t="n">
        <v>0</v>
      </c>
      <c r="AP9" s="43" t="n">
        <v>0</v>
      </c>
      <c r="AQ9" s="44" t="n">
        <v>0</v>
      </c>
      <c r="AR9" s="45" t="n">
        <v>0</v>
      </c>
      <c r="AS9" s="46" t="n">
        <v>0</v>
      </c>
      <c r="AT9" s="44" t="n">
        <v>0</v>
      </c>
      <c r="AU9" s="45" t="n">
        <v>0</v>
      </c>
      <c r="AV9" s="47" t="n">
        <v>0</v>
      </c>
      <c r="AW9" s="44" t="n">
        <v>0</v>
      </c>
      <c r="AX9" s="48" t="n">
        <v>0</v>
      </c>
      <c r="AY9" s="43" t="n">
        <v>0</v>
      </c>
      <c r="AZ9" s="44" t="n">
        <v>0</v>
      </c>
      <c r="BA9" s="45" t="n">
        <v>0</v>
      </c>
      <c r="BB9" s="46" t="n">
        <v>0</v>
      </c>
      <c r="BC9" s="44" t="n">
        <v>0</v>
      </c>
      <c r="BD9" s="45" t="n">
        <v>0</v>
      </c>
      <c r="BE9" s="47" t="n">
        <v>0</v>
      </c>
      <c r="BF9" s="44" t="n">
        <v>0</v>
      </c>
      <c r="BG9" s="48" t="n">
        <v>0</v>
      </c>
      <c r="BH9" s="43" t="n">
        <v>0</v>
      </c>
      <c r="BI9" s="44" t="n">
        <v>0</v>
      </c>
      <c r="BJ9" s="45" t="n">
        <v>0</v>
      </c>
      <c r="BK9" s="46" t="n">
        <v>0</v>
      </c>
      <c r="BL9" s="44" t="n">
        <v>0</v>
      </c>
      <c r="BM9" s="48" t="n">
        <v>0</v>
      </c>
      <c r="BN9" s="49" t="n">
        <f aca="false">F9+I9+L9+O9+R9+U9+X9+AA9+AD9+AG9+AJ9+AM9+AP9+AS9+AV9+AY9+BB9+BE9+BH9+BK9</f>
        <v>0.11</v>
      </c>
      <c r="BO9" s="50" t="n">
        <f aca="false">G9+J9+M9+P9+S9+V9+Y9+AB9+AE9+AH9+AK9+AN9+AQ9+AT9+AW9+AZ9+BC9+BF9+BI9+BL9</f>
        <v>11</v>
      </c>
      <c r="BP9" s="50" t="n">
        <f aca="false">H9+K9+N9+Q9+T9+W9+Z9+AC9+AF9+AI9+AL9+AO9+AR9+AU9+AX9+BA9+BD9+BG9+BJ9+BM9</f>
        <v>1</v>
      </c>
      <c r="BR9" s="2" t="n">
        <v>0</v>
      </c>
      <c r="BS9" s="2" t="n">
        <v>0</v>
      </c>
      <c r="BT9" s="2" t="n">
        <v>0</v>
      </c>
      <c r="BU9" s="20" t="s">
        <v>84</v>
      </c>
      <c r="BV9" s="2" t="n">
        <v>2.99</v>
      </c>
      <c r="BW9" s="2" t="n">
        <v>1495</v>
      </c>
      <c r="BX9" s="20" t="s">
        <v>85</v>
      </c>
      <c r="BY9" s="2" t="n">
        <v>0</v>
      </c>
    </row>
    <row r="10" s="2" customFormat="true" ht="13.5" hidden="false" customHeight="false" outlineLevel="0" collapsed="false">
      <c r="A10" s="28"/>
      <c r="B10" s="29"/>
      <c r="C10" s="29"/>
      <c r="D10" s="31"/>
      <c r="E10" s="51" t="s">
        <v>52</v>
      </c>
      <c r="F10" s="52" t="n">
        <f aca="false">SUM(F6:F9)</f>
        <v>0.68</v>
      </c>
      <c r="G10" s="53" t="n">
        <f aca="false">SUM(G6:G9)</f>
        <v>0</v>
      </c>
      <c r="H10" s="54" t="n">
        <f aca="false">SUM(H6:H9)</f>
        <v>0</v>
      </c>
      <c r="I10" s="55" t="n">
        <f aca="false">SUM(I6:I9)</f>
        <v>7.94</v>
      </c>
      <c r="J10" s="53" t="n">
        <f aca="false">SUM(J6:J9)</f>
        <v>0</v>
      </c>
      <c r="K10" s="54" t="n">
        <f aca="false">SUM(K6:K9)</f>
        <v>0</v>
      </c>
      <c r="L10" s="56" t="n">
        <f aca="false">SUM(L6:L9)</f>
        <v>25.66</v>
      </c>
      <c r="M10" s="53" t="n">
        <f aca="false">SUM(M6:M9)</f>
        <v>1020</v>
      </c>
      <c r="N10" s="57" t="n">
        <f aca="false">SUM(N6:N9)</f>
        <v>174</v>
      </c>
      <c r="O10" s="52" t="n">
        <f aca="false">SUM(O6:O9)</f>
        <v>50.42</v>
      </c>
      <c r="P10" s="53" t="n">
        <f aca="false">SUM(P6:P9)</f>
        <v>3768</v>
      </c>
      <c r="Q10" s="54" t="n">
        <f aca="false">SUM(Q6:Q9)</f>
        <v>512</v>
      </c>
      <c r="R10" s="55" t="n">
        <f aca="false">SUM(R6:R9)</f>
        <v>60.89</v>
      </c>
      <c r="S10" s="53" t="n">
        <f aca="false">SUM(S6:S9)</f>
        <v>7466</v>
      </c>
      <c r="T10" s="54" t="n">
        <f aca="false">SUM(T6:T9)</f>
        <v>776</v>
      </c>
      <c r="U10" s="56" t="n">
        <f aca="false">SUM(U6:U9)</f>
        <v>62.96</v>
      </c>
      <c r="V10" s="53" t="n">
        <f aca="false">SUM(V6:V9)</f>
        <v>12898</v>
      </c>
      <c r="W10" s="57" t="n">
        <f aca="false">SUM(W6:W9)</f>
        <v>918</v>
      </c>
      <c r="X10" s="52" t="n">
        <f aca="false">SUM(X6:X9)</f>
        <v>34.53</v>
      </c>
      <c r="Y10" s="53" t="n">
        <f aca="false">SUM(Y6:Y9)</f>
        <v>9207</v>
      </c>
      <c r="Z10" s="54" t="n">
        <f aca="false">SUM(Z6:Z9)</f>
        <v>495</v>
      </c>
      <c r="AA10" s="55" t="n">
        <f aca="false">SUM(AA6:AA9)</f>
        <v>112.95</v>
      </c>
      <c r="AB10" s="53" t="n">
        <f aca="false">SUM(AB6:AB9)</f>
        <v>39786</v>
      </c>
      <c r="AC10" s="54" t="n">
        <f aca="false">SUM(AC6:AC9)</f>
        <v>1420</v>
      </c>
      <c r="AD10" s="56" t="n">
        <f aca="false">SUM(AD6:AD9)</f>
        <v>203.56</v>
      </c>
      <c r="AE10" s="53" t="n">
        <f aca="false">SUM(AE6:AE9)</f>
        <v>85112</v>
      </c>
      <c r="AF10" s="57" t="n">
        <f aca="false">SUM(AF6:AF9)</f>
        <v>2031</v>
      </c>
      <c r="AG10" s="52" t="n">
        <f aca="false">SUM(AG6:AG9)</f>
        <v>428.51</v>
      </c>
      <c r="AH10" s="53" t="n">
        <f aca="false">SUM(AH6:AH9)</f>
        <v>197217</v>
      </c>
      <c r="AI10" s="54" t="n">
        <f aca="false">SUM(AI6:AI9)</f>
        <v>2349</v>
      </c>
      <c r="AJ10" s="55" t="n">
        <f aca="false">SUM(AJ6:AJ9)</f>
        <v>805.67</v>
      </c>
      <c r="AK10" s="53" t="n">
        <f aca="false">SUM(AK6:AK9)</f>
        <v>380014</v>
      </c>
      <c r="AL10" s="54" t="n">
        <f aca="false">SUM(AL6:AL9)</f>
        <v>2996</v>
      </c>
      <c r="AM10" s="56" t="n">
        <f aca="false">SUM(AM6:AM9)</f>
        <v>1072.21</v>
      </c>
      <c r="AN10" s="53" t="n">
        <f aca="false">SUM(AN6:AN9)</f>
        <v>520910</v>
      </c>
      <c r="AO10" s="57" t="n">
        <f aca="false">SUM(AO6:AO9)</f>
        <v>2940</v>
      </c>
      <c r="AP10" s="52" t="n">
        <f aca="false">SUM(AP6:AP9)</f>
        <v>1251.74</v>
      </c>
      <c r="AQ10" s="53" t="n">
        <f aca="false">SUM(AQ6:AQ9)</f>
        <v>611581</v>
      </c>
      <c r="AR10" s="54" t="n">
        <f aca="false">SUM(AR6:AR9)</f>
        <v>1748</v>
      </c>
      <c r="AS10" s="55" t="n">
        <f aca="false">SUM(AS6:AS9)</f>
        <v>608.72</v>
      </c>
      <c r="AT10" s="53" t="n">
        <f aca="false">SUM(AT6:AT9)</f>
        <v>307358</v>
      </c>
      <c r="AU10" s="54" t="n">
        <f aca="false">SUM(AU6:AU9)</f>
        <v>567</v>
      </c>
      <c r="AV10" s="56" t="n">
        <f aca="false">SUM(AV6:AV9)</f>
        <v>255.27</v>
      </c>
      <c r="AW10" s="53" t="n">
        <f aca="false">SUM(AW6:AW9)</f>
        <v>128538</v>
      </c>
      <c r="AX10" s="57" t="n">
        <f aca="false">SUM(AX6:AX9)</f>
        <v>32</v>
      </c>
      <c r="AY10" s="52" t="n">
        <f aca="false">SUM(AY6:AY9)</f>
        <v>155.47</v>
      </c>
      <c r="AZ10" s="53" t="n">
        <f aca="false">SUM(AZ6:AZ9)</f>
        <v>79088</v>
      </c>
      <c r="BA10" s="54" t="n">
        <f aca="false">SUM(BA6:BA9)</f>
        <v>26</v>
      </c>
      <c r="BB10" s="55" t="n">
        <f aca="false">SUM(BB6:BB9)</f>
        <v>78.85</v>
      </c>
      <c r="BC10" s="53" t="n">
        <f aca="false">SUM(BC6:BC9)</f>
        <v>40155</v>
      </c>
      <c r="BD10" s="54" t="n">
        <f aca="false">SUM(BD6:BD9)</f>
        <v>1</v>
      </c>
      <c r="BE10" s="56" t="n">
        <f aca="false">SUM(BE6:BE9)</f>
        <v>43.08</v>
      </c>
      <c r="BF10" s="53" t="n">
        <f aca="false">SUM(BF6:BF9)</f>
        <v>21739</v>
      </c>
      <c r="BG10" s="57" t="n">
        <f aca="false">SUM(BG6:BG9)</f>
        <v>1</v>
      </c>
      <c r="BH10" s="52" t="n">
        <f aca="false">SUM(BH6:BH9)</f>
        <v>30.09</v>
      </c>
      <c r="BI10" s="53" t="n">
        <f aca="false">SUM(BI6:BI9)</f>
        <v>15006</v>
      </c>
      <c r="BJ10" s="54" t="n">
        <f aca="false">SUM(BJ6:BJ9)</f>
        <v>0</v>
      </c>
      <c r="BK10" s="55" t="n">
        <f aca="false">SUM(BK6:BK9)</f>
        <v>76.59</v>
      </c>
      <c r="BL10" s="53" t="n">
        <f aca="false">SUM(BL6:BL9)</f>
        <v>38576</v>
      </c>
      <c r="BM10" s="57" t="n">
        <f aca="false">SUM(BM6:BM9)</f>
        <v>0</v>
      </c>
      <c r="BN10" s="49" t="n">
        <f aca="false">F10+I10+L10+O10+R10+U10+X10+AA10+AD10+AG10+AJ10+AM10+AP10+AS10+AV10+AY10+BB10+BE10+BH10+BK10</f>
        <v>5365.79</v>
      </c>
      <c r="BO10" s="50" t="n">
        <f aca="false">G10+J10+M10+P10+S10+V10+Y10+AB10+AE10+AH10+AK10+AN10+AQ10+AT10+AW10+AZ10+BC10+BF10+BI10+BL10</f>
        <v>2499439</v>
      </c>
      <c r="BP10" s="50" t="n">
        <f aca="false">H10+K10+N10+Q10+T10+W10+Z10+AC10+AF10+AI10+AL10+AO10+AR10+AU10+AX10+BA10+BD10+BG10+BJ10+BM10</f>
        <v>16986</v>
      </c>
      <c r="BR10" s="2" t="n">
        <v>0</v>
      </c>
      <c r="BS10" s="2" t="n">
        <v>0</v>
      </c>
      <c r="BT10" s="2" t="n">
        <v>0</v>
      </c>
      <c r="BU10" s="20" t="s">
        <v>86</v>
      </c>
      <c r="BV10" s="2" t="n">
        <v>0</v>
      </c>
      <c r="BW10" s="2" t="n">
        <v>0</v>
      </c>
      <c r="BX10" s="20" t="s">
        <v>87</v>
      </c>
      <c r="BY10" s="2" t="n">
        <v>0</v>
      </c>
    </row>
    <row r="11" s="2" customFormat="true" ht="13.5" hidden="false" customHeight="false" outlineLevel="0" collapsed="false">
      <c r="A11" s="28"/>
      <c r="B11" s="29"/>
      <c r="C11" s="29"/>
      <c r="D11" s="58" t="s">
        <v>53</v>
      </c>
      <c r="E11" s="58"/>
      <c r="F11" s="59" t="n">
        <v>0.3</v>
      </c>
      <c r="G11" s="60" t="n">
        <v>0</v>
      </c>
      <c r="H11" s="61" t="n">
        <v>0</v>
      </c>
      <c r="I11" s="62" t="n">
        <v>0.74</v>
      </c>
      <c r="J11" s="60" t="n">
        <v>26</v>
      </c>
      <c r="K11" s="61" t="n">
        <v>4</v>
      </c>
      <c r="L11" s="63" t="n">
        <v>1.52</v>
      </c>
      <c r="M11" s="60" t="n">
        <v>114</v>
      </c>
      <c r="N11" s="64" t="n">
        <v>7</v>
      </c>
      <c r="O11" s="59" t="n">
        <v>10.87</v>
      </c>
      <c r="P11" s="60" t="n">
        <v>807</v>
      </c>
      <c r="Q11" s="61" t="n">
        <v>44</v>
      </c>
      <c r="R11" s="62" t="n">
        <v>17.1</v>
      </c>
      <c r="S11" s="60" t="n">
        <v>1849</v>
      </c>
      <c r="T11" s="61" t="n">
        <v>31</v>
      </c>
      <c r="U11" s="63" t="n">
        <v>27.28</v>
      </c>
      <c r="V11" s="60" t="n">
        <v>3395</v>
      </c>
      <c r="W11" s="64" t="n">
        <v>45</v>
      </c>
      <c r="X11" s="59" t="n">
        <v>18.71</v>
      </c>
      <c r="Y11" s="60" t="n">
        <v>2462</v>
      </c>
      <c r="Z11" s="61" t="n">
        <v>9</v>
      </c>
      <c r="AA11" s="62" t="n">
        <v>43.38</v>
      </c>
      <c r="AB11" s="60" t="n">
        <v>5918</v>
      </c>
      <c r="AC11" s="61" t="n">
        <v>20</v>
      </c>
      <c r="AD11" s="63" t="n">
        <v>32.91</v>
      </c>
      <c r="AE11" s="60" t="n">
        <v>4615</v>
      </c>
      <c r="AF11" s="64" t="n">
        <v>22</v>
      </c>
      <c r="AG11" s="59" t="n">
        <v>42.79</v>
      </c>
      <c r="AH11" s="60" t="n">
        <v>6254</v>
      </c>
      <c r="AI11" s="61" t="n">
        <v>14</v>
      </c>
      <c r="AJ11" s="62" t="n">
        <v>15.03</v>
      </c>
      <c r="AK11" s="60" t="n">
        <v>2219</v>
      </c>
      <c r="AL11" s="61" t="n">
        <v>2</v>
      </c>
      <c r="AM11" s="63" t="n">
        <v>7.31</v>
      </c>
      <c r="AN11" s="60" t="n">
        <v>1109</v>
      </c>
      <c r="AO11" s="64" t="n">
        <v>1</v>
      </c>
      <c r="AP11" s="59" t="n">
        <v>3.68</v>
      </c>
      <c r="AQ11" s="60" t="n">
        <v>563</v>
      </c>
      <c r="AR11" s="61" t="n">
        <v>0</v>
      </c>
      <c r="AS11" s="62" t="n">
        <v>0.17</v>
      </c>
      <c r="AT11" s="60" t="n">
        <v>26</v>
      </c>
      <c r="AU11" s="61" t="n">
        <v>0</v>
      </c>
      <c r="AV11" s="63" t="n">
        <v>0.1</v>
      </c>
      <c r="AW11" s="60" t="n">
        <v>0</v>
      </c>
      <c r="AX11" s="64" t="n">
        <v>0</v>
      </c>
      <c r="AY11" s="59" t="n">
        <v>0</v>
      </c>
      <c r="AZ11" s="60" t="n">
        <v>0</v>
      </c>
      <c r="BA11" s="61" t="n">
        <v>0</v>
      </c>
      <c r="BB11" s="62" t="n">
        <v>0</v>
      </c>
      <c r="BC11" s="60" t="n">
        <v>0</v>
      </c>
      <c r="BD11" s="61" t="n">
        <v>0</v>
      </c>
      <c r="BE11" s="63" t="n">
        <v>0</v>
      </c>
      <c r="BF11" s="60" t="n">
        <v>0</v>
      </c>
      <c r="BG11" s="64" t="n">
        <v>0</v>
      </c>
      <c r="BH11" s="59" t="n">
        <v>0</v>
      </c>
      <c r="BI11" s="60" t="n">
        <v>0</v>
      </c>
      <c r="BJ11" s="61" t="n">
        <v>0</v>
      </c>
      <c r="BK11" s="62" t="n">
        <v>0</v>
      </c>
      <c r="BL11" s="60" t="n">
        <v>0</v>
      </c>
      <c r="BM11" s="64" t="n">
        <v>0</v>
      </c>
      <c r="BN11" s="49" t="n">
        <f aca="false">F11+I11+L11+O11+R11+U11+X11+AA11+AD11+AG11+AJ11+AM11+AP11+AS11+AV11+AY11+BB11+BE11+BH11+BK11</f>
        <v>221.89</v>
      </c>
      <c r="BO11" s="50" t="n">
        <f aca="false">G11+J11+M11+P11+S11+V11+Y11+AB11+AE11+AH11+AK11+AN11+AQ11+AT11+AW11+AZ11+BC11+BF11+BI11+BL11</f>
        <v>29357</v>
      </c>
      <c r="BP11" s="50" t="n">
        <f aca="false">H11+K11+N11+Q11+T11+W11+Z11+AC11+AF11+AI11+AL11+AO11+AR11+AU11+AX11+BA11+BD11+BG11+BJ11+BM11</f>
        <v>199</v>
      </c>
      <c r="BR11" s="2" t="n">
        <v>0</v>
      </c>
      <c r="BS11" s="2" t="n">
        <v>0</v>
      </c>
      <c r="BT11" s="2" t="n">
        <v>0</v>
      </c>
      <c r="BV11" s="2" t="n">
        <v>0</v>
      </c>
      <c r="BW11" s="2" t="n">
        <v>0</v>
      </c>
      <c r="BX11" s="20" t="s">
        <v>88</v>
      </c>
      <c r="BY11" s="2" t="n">
        <v>0.4</v>
      </c>
    </row>
    <row r="12" s="2" customFormat="true" ht="13.5" hidden="false" customHeight="false" outlineLevel="0" collapsed="false">
      <c r="A12" s="28"/>
      <c r="B12" s="29"/>
      <c r="C12" s="30"/>
      <c r="D12" s="58" t="s">
        <v>54</v>
      </c>
      <c r="E12" s="58"/>
      <c r="F12" s="65" t="n">
        <f aca="false">SUM(F10:F11)</f>
        <v>0.98</v>
      </c>
      <c r="G12" s="66" t="n">
        <f aca="false">SUM(G10:G11)</f>
        <v>0</v>
      </c>
      <c r="H12" s="67" t="n">
        <f aca="false">SUM(H10:H11)</f>
        <v>0</v>
      </c>
      <c r="I12" s="68" t="n">
        <f aca="false">SUM(I10:I11)</f>
        <v>8.68</v>
      </c>
      <c r="J12" s="66" t="n">
        <f aca="false">SUM(J10:J11)</f>
        <v>26</v>
      </c>
      <c r="K12" s="67" t="n">
        <f aca="false">SUM(K10:K11)</f>
        <v>4</v>
      </c>
      <c r="L12" s="69" t="n">
        <f aca="false">SUM(L10:L11)</f>
        <v>27.18</v>
      </c>
      <c r="M12" s="66" t="n">
        <f aca="false">SUM(M10:M11)</f>
        <v>1134</v>
      </c>
      <c r="N12" s="70" t="n">
        <f aca="false">SUM(N10:N11)</f>
        <v>181</v>
      </c>
      <c r="O12" s="65" t="n">
        <f aca="false">SUM(O10:O11)</f>
        <v>61.29</v>
      </c>
      <c r="P12" s="66" t="n">
        <f aca="false">SUM(P10:P11)</f>
        <v>4575</v>
      </c>
      <c r="Q12" s="67" t="n">
        <f aca="false">SUM(Q10:Q11)</f>
        <v>556</v>
      </c>
      <c r="R12" s="68" t="n">
        <f aca="false">SUM(R10:R11)</f>
        <v>77.99</v>
      </c>
      <c r="S12" s="66" t="n">
        <f aca="false">SUM(S10:S11)</f>
        <v>9315</v>
      </c>
      <c r="T12" s="67" t="n">
        <f aca="false">SUM(T10:T11)</f>
        <v>807</v>
      </c>
      <c r="U12" s="69" t="n">
        <f aca="false">SUM(U10:U11)</f>
        <v>90.24</v>
      </c>
      <c r="V12" s="66" t="n">
        <f aca="false">SUM(V10:V11)</f>
        <v>16293</v>
      </c>
      <c r="W12" s="70" t="n">
        <f aca="false">SUM(W10:W11)</f>
        <v>963</v>
      </c>
      <c r="X12" s="65" t="n">
        <f aca="false">SUM(X10:X11)</f>
        <v>53.24</v>
      </c>
      <c r="Y12" s="66" t="n">
        <f aca="false">SUM(Y10:Y11)</f>
        <v>11669</v>
      </c>
      <c r="Z12" s="67" t="n">
        <f aca="false">SUM(Z10:Z11)</f>
        <v>504</v>
      </c>
      <c r="AA12" s="68" t="n">
        <f aca="false">SUM(AA10:AA11)</f>
        <v>156.33</v>
      </c>
      <c r="AB12" s="66" t="n">
        <f aca="false">SUM(AB10:AB11)</f>
        <v>45704</v>
      </c>
      <c r="AC12" s="67" t="n">
        <f aca="false">SUM(AC10:AC11)</f>
        <v>1440</v>
      </c>
      <c r="AD12" s="69" t="n">
        <f aca="false">SUM(AD10:AD11)</f>
        <v>236.47</v>
      </c>
      <c r="AE12" s="66" t="n">
        <f aca="false">SUM(AE10:AE11)</f>
        <v>89727</v>
      </c>
      <c r="AF12" s="70" t="n">
        <f aca="false">SUM(AF10:AF11)</f>
        <v>2053</v>
      </c>
      <c r="AG12" s="65" t="n">
        <f aca="false">SUM(AG10:AG11)</f>
        <v>471.3</v>
      </c>
      <c r="AH12" s="66" t="n">
        <f aca="false">SUM(AH10:AH11)</f>
        <v>203471</v>
      </c>
      <c r="AI12" s="67" t="n">
        <f aca="false">SUM(AI10:AI11)</f>
        <v>2363</v>
      </c>
      <c r="AJ12" s="68" t="n">
        <f aca="false">SUM(AJ10:AJ11)</f>
        <v>820.7</v>
      </c>
      <c r="AK12" s="66" t="n">
        <f aca="false">SUM(AK10:AK11)</f>
        <v>382233</v>
      </c>
      <c r="AL12" s="67" t="n">
        <f aca="false">SUM(AL10:AL11)</f>
        <v>2998</v>
      </c>
      <c r="AM12" s="69" t="n">
        <f aca="false">SUM(AM10:AM11)</f>
        <v>1079.52</v>
      </c>
      <c r="AN12" s="66" t="n">
        <f aca="false">SUM(AN10:AN11)</f>
        <v>522019</v>
      </c>
      <c r="AO12" s="70" t="n">
        <f aca="false">SUM(AO10:AO11)</f>
        <v>2941</v>
      </c>
      <c r="AP12" s="65" t="n">
        <f aca="false">SUM(AP10:AP11)</f>
        <v>1255.42</v>
      </c>
      <c r="AQ12" s="66" t="n">
        <f aca="false">SUM(AQ10:AQ11)</f>
        <v>612144</v>
      </c>
      <c r="AR12" s="67" t="n">
        <f aca="false">SUM(AR10:AR11)</f>
        <v>1748</v>
      </c>
      <c r="AS12" s="69" t="n">
        <f aca="false">SUM(AS10:AS11)</f>
        <v>608.89</v>
      </c>
      <c r="AT12" s="66" t="n">
        <f aca="false">SUM(AT10:AT11)</f>
        <v>307384</v>
      </c>
      <c r="AU12" s="67" t="n">
        <f aca="false">SUM(AU10:AU11)</f>
        <v>567</v>
      </c>
      <c r="AV12" s="69" t="n">
        <f aca="false">SUM(AV10:AV11)</f>
        <v>255.37</v>
      </c>
      <c r="AW12" s="66" t="n">
        <f aca="false">SUM(AW10:AW11)</f>
        <v>128538</v>
      </c>
      <c r="AX12" s="70" t="n">
        <f aca="false">SUM(AX10:AX11)</f>
        <v>32</v>
      </c>
      <c r="AY12" s="65" t="n">
        <f aca="false">SUM(AY10:AY11)</f>
        <v>155.47</v>
      </c>
      <c r="AZ12" s="66" t="n">
        <f aca="false">SUM(AZ10:AZ11)</f>
        <v>79088</v>
      </c>
      <c r="BA12" s="67" t="n">
        <f aca="false">SUM(BA10:BA11)</f>
        <v>26</v>
      </c>
      <c r="BB12" s="68" t="n">
        <f aca="false">SUM(BB10:BB11)</f>
        <v>78.85</v>
      </c>
      <c r="BC12" s="66" t="n">
        <f aca="false">SUM(BC10:BC11)</f>
        <v>40155</v>
      </c>
      <c r="BD12" s="67" t="n">
        <f aca="false">SUM(BD10:BD11)</f>
        <v>1</v>
      </c>
      <c r="BE12" s="69" t="n">
        <f aca="false">SUM(BE10:BE11)</f>
        <v>43.08</v>
      </c>
      <c r="BF12" s="66" t="n">
        <f aca="false">SUM(BF10:BF11)</f>
        <v>21739</v>
      </c>
      <c r="BG12" s="70" t="n">
        <f aca="false">SUM(BG10:BG11)</f>
        <v>1</v>
      </c>
      <c r="BH12" s="65" t="n">
        <f aca="false">SUM(BH10:BH11)</f>
        <v>30.09</v>
      </c>
      <c r="BI12" s="66" t="n">
        <f aca="false">SUM(BI10:BI11)</f>
        <v>15006</v>
      </c>
      <c r="BJ12" s="67" t="n">
        <f aca="false">SUM(BJ10:BJ11)</f>
        <v>0</v>
      </c>
      <c r="BK12" s="68" t="n">
        <f aca="false">SUM(BK10:BK11)</f>
        <v>76.59</v>
      </c>
      <c r="BL12" s="66" t="n">
        <f aca="false">SUM(BL10:BL11)</f>
        <v>38576</v>
      </c>
      <c r="BM12" s="70" t="n">
        <f aca="false">SUM(BM10:BM11)</f>
        <v>0</v>
      </c>
      <c r="BN12" s="49" t="n">
        <f aca="false">F12+I12+L12+O12+R12+U12+X12+AA12+AD12+AG12+AJ12+AM12+AP12+AS12+AV12+AY12+BB12+BE12+BH12+BK12</f>
        <v>5587.68</v>
      </c>
      <c r="BO12" s="50" t="n">
        <f aca="false">G12+J12+M12+P12+S12+V12+Y12+AB12+AE12+AH12+AK12+AN12+AQ12+AT12+AW12+AZ12+BC12+BF12+BI12+BL12</f>
        <v>2528796</v>
      </c>
      <c r="BP12" s="50" t="n">
        <f aca="false">H12+K12+N12+Q12+T12+W12+Z12+AC12+AF12+AI12+AL12+AO12+AR12+AU12+AX12+BA12+BD12+BG12+BJ12+BM12</f>
        <v>17185</v>
      </c>
    </row>
    <row r="13" s="2" customFormat="true" ht="13.5" hidden="false" customHeight="true" outlineLevel="0" collapsed="false">
      <c r="A13" s="28"/>
      <c r="B13" s="29"/>
      <c r="C13" s="71" t="s">
        <v>55</v>
      </c>
      <c r="D13" s="58" t="s">
        <v>56</v>
      </c>
      <c r="E13" s="58"/>
      <c r="F13" s="59" t="n">
        <v>0</v>
      </c>
      <c r="G13" s="60" t="n">
        <v>0</v>
      </c>
      <c r="H13" s="61" t="n">
        <v>0</v>
      </c>
      <c r="I13" s="62" t="n">
        <v>0</v>
      </c>
      <c r="J13" s="60" t="n">
        <v>0</v>
      </c>
      <c r="K13" s="61" t="n">
        <v>0</v>
      </c>
      <c r="L13" s="63" t="n">
        <v>0</v>
      </c>
      <c r="M13" s="60" t="n">
        <v>0</v>
      </c>
      <c r="N13" s="64" t="n">
        <v>0</v>
      </c>
      <c r="O13" s="59" t="n">
        <v>0</v>
      </c>
      <c r="P13" s="60" t="n">
        <v>0</v>
      </c>
      <c r="Q13" s="61" t="n">
        <v>0</v>
      </c>
      <c r="R13" s="62" t="n">
        <v>0</v>
      </c>
      <c r="S13" s="60" t="n">
        <v>0</v>
      </c>
      <c r="T13" s="61" t="n">
        <v>0</v>
      </c>
      <c r="U13" s="63" t="n">
        <v>0</v>
      </c>
      <c r="V13" s="60" t="n">
        <v>0</v>
      </c>
      <c r="W13" s="64" t="n">
        <v>0</v>
      </c>
      <c r="X13" s="59" t="n">
        <v>0</v>
      </c>
      <c r="Y13" s="60" t="n">
        <v>0</v>
      </c>
      <c r="Z13" s="61" t="n">
        <v>0</v>
      </c>
      <c r="AA13" s="62" t="n">
        <v>0</v>
      </c>
      <c r="AB13" s="60" t="n">
        <v>0</v>
      </c>
      <c r="AC13" s="61" t="n">
        <v>0</v>
      </c>
      <c r="AD13" s="63" t="n">
        <v>0</v>
      </c>
      <c r="AE13" s="60" t="n">
        <v>0</v>
      </c>
      <c r="AF13" s="64" t="n">
        <v>0</v>
      </c>
      <c r="AG13" s="59" t="n">
        <v>0</v>
      </c>
      <c r="AH13" s="60" t="n">
        <v>0</v>
      </c>
      <c r="AI13" s="61" t="n">
        <v>0</v>
      </c>
      <c r="AJ13" s="62" t="n">
        <v>0.76</v>
      </c>
      <c r="AK13" s="60" t="n">
        <v>191</v>
      </c>
      <c r="AL13" s="61" t="n">
        <v>1</v>
      </c>
      <c r="AM13" s="63" t="n">
        <v>3.85</v>
      </c>
      <c r="AN13" s="60" t="n">
        <v>989</v>
      </c>
      <c r="AO13" s="64" t="n">
        <v>4</v>
      </c>
      <c r="AP13" s="59" t="n">
        <v>2.09</v>
      </c>
      <c r="AQ13" s="60" t="n">
        <v>548</v>
      </c>
      <c r="AR13" s="61" t="n">
        <v>2</v>
      </c>
      <c r="AS13" s="62" t="n">
        <v>1.56</v>
      </c>
      <c r="AT13" s="60" t="n">
        <v>412</v>
      </c>
      <c r="AU13" s="61" t="n">
        <v>0</v>
      </c>
      <c r="AV13" s="63" t="n">
        <v>0</v>
      </c>
      <c r="AW13" s="60" t="n">
        <v>0</v>
      </c>
      <c r="AX13" s="64" t="n">
        <v>0</v>
      </c>
      <c r="AY13" s="59" t="n">
        <v>0</v>
      </c>
      <c r="AZ13" s="60" t="n">
        <v>0</v>
      </c>
      <c r="BA13" s="61" t="n">
        <v>0</v>
      </c>
      <c r="BB13" s="62" t="n">
        <v>0.26</v>
      </c>
      <c r="BC13" s="60" t="n">
        <v>69</v>
      </c>
      <c r="BD13" s="61" t="n">
        <v>0</v>
      </c>
      <c r="BE13" s="72" t="n">
        <v>0</v>
      </c>
      <c r="BF13" s="60" t="n">
        <v>0</v>
      </c>
      <c r="BG13" s="64" t="n">
        <v>0</v>
      </c>
      <c r="BH13" s="59" t="n">
        <v>0</v>
      </c>
      <c r="BI13" s="60" t="n">
        <v>0</v>
      </c>
      <c r="BJ13" s="61" t="n">
        <v>0</v>
      </c>
      <c r="BK13" s="62" t="n">
        <v>0</v>
      </c>
      <c r="BL13" s="60" t="n">
        <v>0</v>
      </c>
      <c r="BM13" s="64" t="n">
        <v>0</v>
      </c>
      <c r="BN13" s="49" t="n">
        <f aca="false">F13+I13+L13+O13+R13+U13+X13+AA13+AD13+AG13+AJ13+AM13+AP13+AS13+AV13+AY13+BB13+BE13+BH13+BK13</f>
        <v>8.52</v>
      </c>
      <c r="BO13" s="50" t="n">
        <f aca="false">G13+J13+M13+P13+S13+V13+Y13+AB13+AE13+AH13+AK13+AN13+AQ13+AT13+AW13+AZ13+BC13+BF13+BI13+BL13</f>
        <v>2209</v>
      </c>
      <c r="BP13" s="50" t="n">
        <f aca="false">H13+K13+N13+Q13+T13+W13+Z13+AC13+AF13+AI13+AL13+AO13+AR13+AU13+AX13+BA13+BD13+BG13+BJ13+BM13</f>
        <v>7</v>
      </c>
    </row>
    <row r="14" s="2" customFormat="true" ht="13.5" hidden="false" customHeight="true" outlineLevel="0" collapsed="false">
      <c r="A14" s="28"/>
      <c r="B14" s="29"/>
      <c r="C14" s="29"/>
      <c r="D14" s="73" t="s">
        <v>57</v>
      </c>
      <c r="E14" s="74" t="s">
        <v>58</v>
      </c>
      <c r="F14" s="75" t="n">
        <v>0</v>
      </c>
      <c r="G14" s="76" t="n">
        <v>0</v>
      </c>
      <c r="H14" s="77" t="n">
        <v>0</v>
      </c>
      <c r="I14" s="78" t="n">
        <v>0</v>
      </c>
      <c r="J14" s="76" t="n">
        <v>0</v>
      </c>
      <c r="K14" s="77" t="n">
        <v>0</v>
      </c>
      <c r="L14" s="79" t="n">
        <v>0</v>
      </c>
      <c r="M14" s="76" t="n">
        <v>0</v>
      </c>
      <c r="N14" s="80" t="n">
        <v>0</v>
      </c>
      <c r="O14" s="75" t="n">
        <v>1.91</v>
      </c>
      <c r="P14" s="76" t="n">
        <v>191</v>
      </c>
      <c r="Q14" s="77" t="n">
        <v>6</v>
      </c>
      <c r="R14" s="78" t="n">
        <v>4.56</v>
      </c>
      <c r="S14" s="76" t="n">
        <v>506</v>
      </c>
      <c r="T14" s="77" t="n">
        <v>6</v>
      </c>
      <c r="U14" s="79" t="n">
        <v>1.35</v>
      </c>
      <c r="V14" s="76" t="n">
        <v>169</v>
      </c>
      <c r="W14" s="80" t="n">
        <v>2</v>
      </c>
      <c r="X14" s="75" t="n">
        <v>15.21</v>
      </c>
      <c r="Y14" s="76" t="n">
        <v>1995</v>
      </c>
      <c r="Z14" s="77" t="n">
        <v>10</v>
      </c>
      <c r="AA14" s="78" t="n">
        <v>2.72</v>
      </c>
      <c r="AB14" s="76" t="n">
        <v>368</v>
      </c>
      <c r="AC14" s="77" t="n">
        <v>2</v>
      </c>
      <c r="AD14" s="79" t="n">
        <v>5.32</v>
      </c>
      <c r="AE14" s="76" t="n">
        <v>757</v>
      </c>
      <c r="AF14" s="80" t="n">
        <v>1</v>
      </c>
      <c r="AG14" s="75" t="n">
        <v>15.83</v>
      </c>
      <c r="AH14" s="76" t="n">
        <v>2308</v>
      </c>
      <c r="AI14" s="77" t="n">
        <v>4</v>
      </c>
      <c r="AJ14" s="78" t="n">
        <v>13.76</v>
      </c>
      <c r="AK14" s="76" t="n">
        <v>2028</v>
      </c>
      <c r="AL14" s="77" t="n">
        <v>3</v>
      </c>
      <c r="AM14" s="79" t="n">
        <v>10.87</v>
      </c>
      <c r="AN14" s="76" t="n">
        <v>1657</v>
      </c>
      <c r="AO14" s="80" t="n">
        <v>0</v>
      </c>
      <c r="AP14" s="75" t="n">
        <v>20.55</v>
      </c>
      <c r="AQ14" s="76" t="n">
        <v>3144</v>
      </c>
      <c r="AR14" s="77" t="n">
        <v>2</v>
      </c>
      <c r="AS14" s="78" t="n">
        <v>18.04</v>
      </c>
      <c r="AT14" s="76" t="n">
        <v>2804</v>
      </c>
      <c r="AU14" s="77" t="n">
        <v>0</v>
      </c>
      <c r="AV14" s="79" t="n">
        <v>14.56</v>
      </c>
      <c r="AW14" s="76" t="n">
        <v>2286</v>
      </c>
      <c r="AX14" s="80" t="n">
        <v>1</v>
      </c>
      <c r="AY14" s="75" t="n">
        <v>2.99</v>
      </c>
      <c r="AZ14" s="76" t="n">
        <v>476</v>
      </c>
      <c r="BA14" s="77" t="n">
        <v>0</v>
      </c>
      <c r="BB14" s="78" t="n">
        <v>0.54</v>
      </c>
      <c r="BC14" s="76" t="n">
        <v>87</v>
      </c>
      <c r="BD14" s="77" t="n">
        <v>0</v>
      </c>
      <c r="BE14" s="79" t="n">
        <v>0</v>
      </c>
      <c r="BF14" s="76" t="n">
        <v>0</v>
      </c>
      <c r="BG14" s="80" t="n">
        <v>0</v>
      </c>
      <c r="BH14" s="75" t="n">
        <v>0</v>
      </c>
      <c r="BI14" s="76" t="n">
        <v>0</v>
      </c>
      <c r="BJ14" s="77" t="n">
        <v>0</v>
      </c>
      <c r="BK14" s="78" t="n">
        <v>0</v>
      </c>
      <c r="BL14" s="76" t="n">
        <v>0</v>
      </c>
      <c r="BM14" s="80" t="n">
        <v>0</v>
      </c>
      <c r="BN14" s="49" t="n">
        <f aca="false">F14+I14+L14+O14+R14+U14+X14+AA14+AD14+AG14+AJ14+AM14+AP14+AS14+AV14+AY14+BB14+BE14+BH14+BK14</f>
        <v>128.21</v>
      </c>
      <c r="BO14" s="50" t="n">
        <f aca="false">G14+J14+M14+P14+S14+V14+Y14+AB14+AE14+AH14+AK14+AN14+AQ14+AT14+AW14+AZ14+BC14+BF14+BI14+BL14</f>
        <v>18776</v>
      </c>
      <c r="BP14" s="50" t="n">
        <f aca="false">H14+K14+N14+Q14+T14+W14+Z14+AC14+AF14+AI14+AL14+AO14+AR14+AU14+AX14+BA14+BD14+BG14+BJ14+BM14</f>
        <v>37</v>
      </c>
    </row>
    <row r="15" s="2" customFormat="true" ht="13.5" hidden="false" customHeight="false" outlineLevel="0" collapsed="false">
      <c r="A15" s="28"/>
      <c r="B15" s="29"/>
      <c r="C15" s="29"/>
      <c r="D15" s="73"/>
      <c r="E15" s="42" t="s">
        <v>57</v>
      </c>
      <c r="F15" s="43" t="n">
        <v>0</v>
      </c>
      <c r="G15" s="44" t="n">
        <v>0</v>
      </c>
      <c r="H15" s="45" t="n">
        <v>0</v>
      </c>
      <c r="I15" s="46" t="n">
        <v>0</v>
      </c>
      <c r="J15" s="44" t="n">
        <v>0</v>
      </c>
      <c r="K15" s="45" t="n">
        <v>0</v>
      </c>
      <c r="L15" s="47" t="n">
        <v>0</v>
      </c>
      <c r="M15" s="44" t="n">
        <v>0</v>
      </c>
      <c r="N15" s="48" t="n">
        <v>0</v>
      </c>
      <c r="O15" s="43" t="n">
        <v>0</v>
      </c>
      <c r="P15" s="44" t="n">
        <v>0</v>
      </c>
      <c r="Q15" s="45" t="n">
        <v>0</v>
      </c>
      <c r="R15" s="46" t="n">
        <v>0</v>
      </c>
      <c r="S15" s="44" t="n">
        <v>0</v>
      </c>
      <c r="T15" s="45" t="n">
        <v>0</v>
      </c>
      <c r="U15" s="47" t="n">
        <v>0.08</v>
      </c>
      <c r="V15" s="44" t="n">
        <v>8</v>
      </c>
      <c r="W15" s="48" t="n">
        <v>0</v>
      </c>
      <c r="X15" s="43" t="n">
        <v>0.62</v>
      </c>
      <c r="Y15" s="44" t="n">
        <v>74</v>
      </c>
      <c r="Z15" s="45" t="n">
        <v>1</v>
      </c>
      <c r="AA15" s="46" t="n">
        <v>2.98</v>
      </c>
      <c r="AB15" s="44" t="n">
        <v>408</v>
      </c>
      <c r="AC15" s="45" t="n">
        <v>4</v>
      </c>
      <c r="AD15" s="47" t="n">
        <v>3.86</v>
      </c>
      <c r="AE15" s="44" t="n">
        <v>484</v>
      </c>
      <c r="AF15" s="48" t="n">
        <v>5</v>
      </c>
      <c r="AG15" s="43" t="n">
        <v>17.35</v>
      </c>
      <c r="AH15" s="44" t="n">
        <v>2677</v>
      </c>
      <c r="AI15" s="45" t="n">
        <v>7</v>
      </c>
      <c r="AJ15" s="46" t="n">
        <v>69.34</v>
      </c>
      <c r="AK15" s="44" t="n">
        <v>10772</v>
      </c>
      <c r="AL15" s="45" t="n">
        <v>26</v>
      </c>
      <c r="AM15" s="47" t="n">
        <v>282.87</v>
      </c>
      <c r="AN15" s="44" t="n">
        <v>44059</v>
      </c>
      <c r="AO15" s="48" t="n">
        <v>83</v>
      </c>
      <c r="AP15" s="43" t="n">
        <v>633.05</v>
      </c>
      <c r="AQ15" s="44" t="n">
        <v>100132</v>
      </c>
      <c r="AR15" s="45" t="n">
        <v>109</v>
      </c>
      <c r="AS15" s="46" t="n">
        <v>665.55</v>
      </c>
      <c r="AT15" s="44" t="n">
        <v>105446</v>
      </c>
      <c r="AU15" s="45" t="n">
        <v>11</v>
      </c>
      <c r="AV15" s="47" t="n">
        <v>325.67</v>
      </c>
      <c r="AW15" s="44" t="n">
        <v>51379</v>
      </c>
      <c r="AX15" s="48" t="n">
        <v>5</v>
      </c>
      <c r="AY15" s="43" t="n">
        <v>110.9</v>
      </c>
      <c r="AZ15" s="44" t="n">
        <v>17887</v>
      </c>
      <c r="BA15" s="45" t="n">
        <v>0</v>
      </c>
      <c r="BB15" s="46" t="n">
        <v>45.8</v>
      </c>
      <c r="BC15" s="44" t="n">
        <v>7276</v>
      </c>
      <c r="BD15" s="45" t="n">
        <v>0</v>
      </c>
      <c r="BE15" s="47" t="n">
        <v>7.04</v>
      </c>
      <c r="BF15" s="44" t="n">
        <v>956</v>
      </c>
      <c r="BG15" s="48" t="n">
        <v>0</v>
      </c>
      <c r="BH15" s="43" t="n">
        <v>3.41</v>
      </c>
      <c r="BI15" s="44" t="n">
        <v>553</v>
      </c>
      <c r="BJ15" s="45" t="n">
        <v>0</v>
      </c>
      <c r="BK15" s="46" t="n">
        <v>4.47</v>
      </c>
      <c r="BL15" s="44" t="n">
        <v>694</v>
      </c>
      <c r="BM15" s="48" t="n">
        <v>0</v>
      </c>
      <c r="BN15" s="49" t="n">
        <f aca="false">F15+I15+L15+O15+R15+U15+X15+AA15+AD15+AG15+AJ15+AM15+AP15+AS15+AV15+AY15+BB15+BE15+BH15+BK15</f>
        <v>2172.99</v>
      </c>
      <c r="BO15" s="50" t="n">
        <f aca="false">G15+J15+M15+P15+S15+V15+Y15+AB15+AE15+AH15+AK15+AN15+AQ15+AT15+AW15+AZ15+BC15+BF15+BI15+BL15</f>
        <v>342805</v>
      </c>
      <c r="BP15" s="50" t="n">
        <f aca="false">H15+K15+N15+Q15+T15+W15+Z15+AC15+AF15+AI15+AL15+AO15+AR15+AU15+AX15+BA15+BD15+BG15+BJ15+BM15</f>
        <v>251</v>
      </c>
    </row>
    <row r="16" s="2" customFormat="true" ht="13.5" hidden="false" customHeight="false" outlineLevel="0" collapsed="false">
      <c r="A16" s="28"/>
      <c r="B16" s="29"/>
      <c r="C16" s="29"/>
      <c r="D16" s="73"/>
      <c r="E16" s="42" t="s">
        <v>51</v>
      </c>
      <c r="F16" s="43" t="n">
        <v>0</v>
      </c>
      <c r="G16" s="44" t="n">
        <v>0</v>
      </c>
      <c r="H16" s="45" t="n">
        <v>0</v>
      </c>
      <c r="I16" s="46" t="n">
        <v>4.14</v>
      </c>
      <c r="J16" s="44" t="n">
        <v>135</v>
      </c>
      <c r="K16" s="45" t="n">
        <v>19</v>
      </c>
      <c r="L16" s="47" t="n">
        <v>0</v>
      </c>
      <c r="M16" s="44" t="n">
        <v>0</v>
      </c>
      <c r="N16" s="48" t="n">
        <v>0</v>
      </c>
      <c r="O16" s="43" t="n">
        <v>0</v>
      </c>
      <c r="P16" s="44" t="n">
        <v>0</v>
      </c>
      <c r="Q16" s="45" t="n">
        <v>0</v>
      </c>
      <c r="R16" s="46" t="n">
        <v>0</v>
      </c>
      <c r="S16" s="44" t="n">
        <v>0</v>
      </c>
      <c r="T16" s="45" t="n">
        <v>0</v>
      </c>
      <c r="U16" s="47" t="n">
        <v>0</v>
      </c>
      <c r="V16" s="44" t="n">
        <v>0</v>
      </c>
      <c r="W16" s="48" t="n">
        <v>0</v>
      </c>
      <c r="X16" s="43" t="n">
        <v>0</v>
      </c>
      <c r="Y16" s="44" t="n">
        <v>0</v>
      </c>
      <c r="Z16" s="45" t="n">
        <v>0</v>
      </c>
      <c r="AA16" s="46" t="n">
        <v>0</v>
      </c>
      <c r="AB16" s="44" t="n">
        <v>0</v>
      </c>
      <c r="AC16" s="45" t="n">
        <v>0</v>
      </c>
      <c r="AD16" s="47" t="n">
        <v>0</v>
      </c>
      <c r="AE16" s="44" t="n">
        <v>0</v>
      </c>
      <c r="AF16" s="48" t="n">
        <v>0</v>
      </c>
      <c r="AG16" s="43" t="n">
        <v>0</v>
      </c>
      <c r="AH16" s="44" t="n">
        <v>0</v>
      </c>
      <c r="AI16" s="45" t="n">
        <v>0</v>
      </c>
      <c r="AJ16" s="46" t="n">
        <v>0</v>
      </c>
      <c r="AK16" s="44" t="n">
        <v>0</v>
      </c>
      <c r="AL16" s="45" t="n">
        <v>0</v>
      </c>
      <c r="AM16" s="47" t="n">
        <v>0</v>
      </c>
      <c r="AN16" s="44" t="n">
        <v>0</v>
      </c>
      <c r="AO16" s="48" t="n">
        <v>0</v>
      </c>
      <c r="AP16" s="43" t="n">
        <v>0</v>
      </c>
      <c r="AQ16" s="44" t="n">
        <v>0</v>
      </c>
      <c r="AR16" s="45" t="n">
        <v>0</v>
      </c>
      <c r="AS16" s="46" t="n">
        <v>0</v>
      </c>
      <c r="AT16" s="44" t="n">
        <v>0</v>
      </c>
      <c r="AU16" s="45" t="n">
        <v>0</v>
      </c>
      <c r="AV16" s="47" t="n">
        <v>0</v>
      </c>
      <c r="AW16" s="44" t="n">
        <v>0</v>
      </c>
      <c r="AX16" s="48" t="n">
        <v>0</v>
      </c>
      <c r="AY16" s="43" t="n">
        <v>0</v>
      </c>
      <c r="AZ16" s="44" t="n">
        <v>0</v>
      </c>
      <c r="BA16" s="45" t="n">
        <v>0</v>
      </c>
      <c r="BB16" s="46" t="n">
        <v>0</v>
      </c>
      <c r="BC16" s="44" t="n">
        <v>0</v>
      </c>
      <c r="BD16" s="45" t="n">
        <v>0</v>
      </c>
      <c r="BE16" s="47" t="n">
        <v>0</v>
      </c>
      <c r="BF16" s="44" t="n">
        <v>0</v>
      </c>
      <c r="BG16" s="48" t="n">
        <v>0</v>
      </c>
      <c r="BH16" s="43" t="n">
        <v>0</v>
      </c>
      <c r="BI16" s="44" t="n">
        <v>0</v>
      </c>
      <c r="BJ16" s="81" t="n">
        <v>0</v>
      </c>
      <c r="BK16" s="47" t="n">
        <v>0</v>
      </c>
      <c r="BL16" s="44" t="n">
        <v>0</v>
      </c>
      <c r="BM16" s="48" t="n">
        <v>0</v>
      </c>
      <c r="BN16" s="49" t="n">
        <f aca="false">F16+I16+L16+O16+R16+U16+X16+AA16+AD16+AG16+AJ16+AM16+AP16+AS16+AV16+AY16+BB16+BE16+BH16+BK16</f>
        <v>4.14</v>
      </c>
      <c r="BO16" s="50" t="n">
        <f aca="false">G16+J16+M16+P16+S16+V16+Y16+AB16+AE16+AH16+AK16+AN16+AQ16+AT16+AW16+AZ16+BC16+BF16+BI16+BL16</f>
        <v>135</v>
      </c>
      <c r="BP16" s="50" t="n">
        <f aca="false">H16+K16+N16+Q16+T16+W16+Z16+AC16+AF16+AI16+AL16+AO16+AR16+AU16+AX16+BA16+BD16+BG16+BJ16+BM16</f>
        <v>19</v>
      </c>
    </row>
    <row r="17" s="2" customFormat="true" ht="13.5" hidden="false" customHeight="false" outlineLevel="0" collapsed="false">
      <c r="A17" s="28"/>
      <c r="B17" s="29"/>
      <c r="C17" s="29"/>
      <c r="D17" s="73"/>
      <c r="E17" s="51" t="s">
        <v>52</v>
      </c>
      <c r="F17" s="52" t="n">
        <f aca="false">SUM(F14:F16)</f>
        <v>0</v>
      </c>
      <c r="G17" s="53" t="n">
        <f aca="false">SUM(G14:G16)</f>
        <v>0</v>
      </c>
      <c r="H17" s="54" t="n">
        <f aca="false">SUM(H14:H16)</f>
        <v>0</v>
      </c>
      <c r="I17" s="55" t="n">
        <f aca="false">SUM(I14:I16)</f>
        <v>4.14</v>
      </c>
      <c r="J17" s="53" t="n">
        <f aca="false">SUM(J14:J16)</f>
        <v>135</v>
      </c>
      <c r="K17" s="54" t="n">
        <f aca="false">SUM(K14:K16)</f>
        <v>19</v>
      </c>
      <c r="L17" s="56" t="n">
        <f aca="false">SUM(L14:L16)</f>
        <v>0</v>
      </c>
      <c r="M17" s="53" t="n">
        <f aca="false">SUM(M14:M16)</f>
        <v>0</v>
      </c>
      <c r="N17" s="57" t="n">
        <f aca="false">SUM(N14:N16)</f>
        <v>0</v>
      </c>
      <c r="O17" s="52" t="n">
        <f aca="false">SUM(O14:O16)</f>
        <v>1.91</v>
      </c>
      <c r="P17" s="53" t="n">
        <f aca="false">SUM(P14:P16)</f>
        <v>191</v>
      </c>
      <c r="Q17" s="54" t="n">
        <f aca="false">SUM(Q14:Q16)</f>
        <v>6</v>
      </c>
      <c r="R17" s="55" t="n">
        <f aca="false">SUM(R14:R16)</f>
        <v>4.56</v>
      </c>
      <c r="S17" s="53" t="n">
        <f aca="false">SUM(S14:S16)</f>
        <v>506</v>
      </c>
      <c r="T17" s="54" t="n">
        <f aca="false">SUM(T14:T16)</f>
        <v>6</v>
      </c>
      <c r="U17" s="56" t="n">
        <f aca="false">SUM(U14:U16)</f>
        <v>1.43</v>
      </c>
      <c r="V17" s="53" t="n">
        <f aca="false">SUM(V14:V16)</f>
        <v>177</v>
      </c>
      <c r="W17" s="57" t="n">
        <f aca="false">SUM(W14:W16)</f>
        <v>2</v>
      </c>
      <c r="X17" s="52" t="n">
        <f aca="false">SUM(X14:X16)</f>
        <v>15.83</v>
      </c>
      <c r="Y17" s="53" t="n">
        <f aca="false">SUM(Y14:Y16)</f>
        <v>2069</v>
      </c>
      <c r="Z17" s="54" t="n">
        <f aca="false">SUM(Z14:Z16)</f>
        <v>11</v>
      </c>
      <c r="AA17" s="55" t="n">
        <f aca="false">SUM(AA14:AA16)</f>
        <v>5.7</v>
      </c>
      <c r="AB17" s="53" t="n">
        <f aca="false">SUM(AB14:AB16)</f>
        <v>776</v>
      </c>
      <c r="AC17" s="54" t="n">
        <f aca="false">SUM(AC14:AC16)</f>
        <v>6</v>
      </c>
      <c r="AD17" s="56" t="n">
        <f aca="false">SUM(AD14:AD16)</f>
        <v>9.18</v>
      </c>
      <c r="AE17" s="53" t="n">
        <f aca="false">SUM(AE14:AE16)</f>
        <v>1241</v>
      </c>
      <c r="AF17" s="57" t="n">
        <f aca="false">SUM(AF14:AF16)</f>
        <v>6</v>
      </c>
      <c r="AG17" s="52" t="n">
        <f aca="false">SUM(AG14:AG16)</f>
        <v>33.18</v>
      </c>
      <c r="AH17" s="53" t="n">
        <f aca="false">SUM(AH14:AH16)</f>
        <v>4985</v>
      </c>
      <c r="AI17" s="54" t="n">
        <f aca="false">SUM(AI14:AI16)</f>
        <v>11</v>
      </c>
      <c r="AJ17" s="55" t="n">
        <f aca="false">SUM(AJ14:AJ16)</f>
        <v>83.1</v>
      </c>
      <c r="AK17" s="53" t="n">
        <f aca="false">SUM(AK14:AK16)</f>
        <v>12800</v>
      </c>
      <c r="AL17" s="54" t="n">
        <f aca="false">SUM(AL14:AL16)</f>
        <v>29</v>
      </c>
      <c r="AM17" s="56" t="n">
        <f aca="false">SUM(AM14:AM16)</f>
        <v>293.74</v>
      </c>
      <c r="AN17" s="53" t="n">
        <f aca="false">SUM(AN14:AN16)</f>
        <v>45716</v>
      </c>
      <c r="AO17" s="57" t="n">
        <f aca="false">SUM(AO14:AO16)</f>
        <v>83</v>
      </c>
      <c r="AP17" s="52" t="n">
        <f aca="false">SUM(AP14:AP16)</f>
        <v>653.6</v>
      </c>
      <c r="AQ17" s="53" t="n">
        <f aca="false">SUM(AQ14:AQ16)</f>
        <v>103276</v>
      </c>
      <c r="AR17" s="54" t="n">
        <f aca="false">SUM(AR14:AR16)</f>
        <v>111</v>
      </c>
      <c r="AS17" s="55" t="n">
        <f aca="false">SUM(AS14:AS16)</f>
        <v>683.59</v>
      </c>
      <c r="AT17" s="53" t="n">
        <f aca="false">SUM(AT14:AT16)</f>
        <v>108250</v>
      </c>
      <c r="AU17" s="54" t="n">
        <f aca="false">SUM(AU14:AU16)</f>
        <v>11</v>
      </c>
      <c r="AV17" s="56" t="n">
        <f aca="false">SUM(AV14:AV16)</f>
        <v>340.23</v>
      </c>
      <c r="AW17" s="53" t="n">
        <f aca="false">SUM(AW14:AW16)</f>
        <v>53665</v>
      </c>
      <c r="AX17" s="57" t="n">
        <f aca="false">SUM(AX14:AX16)</f>
        <v>6</v>
      </c>
      <c r="AY17" s="52" t="n">
        <f aca="false">SUM(AY14:AY16)</f>
        <v>113.89</v>
      </c>
      <c r="AZ17" s="53" t="n">
        <f aca="false">SUM(AZ14:AZ16)</f>
        <v>18363</v>
      </c>
      <c r="BA17" s="54" t="n">
        <f aca="false">SUM(BA14:BA16)</f>
        <v>0</v>
      </c>
      <c r="BB17" s="55" t="n">
        <f aca="false">SUM(BB14:BB16)</f>
        <v>46.34</v>
      </c>
      <c r="BC17" s="53" t="n">
        <f aca="false">SUM(BC14:BC16)</f>
        <v>7363</v>
      </c>
      <c r="BD17" s="54" t="n">
        <f aca="false">SUM(BD14:BD16)</f>
        <v>0</v>
      </c>
      <c r="BE17" s="56" t="n">
        <f aca="false">SUM(BE14:BE16)</f>
        <v>7.04</v>
      </c>
      <c r="BF17" s="53" t="n">
        <f aca="false">SUM(BF14:BF16)</f>
        <v>956</v>
      </c>
      <c r="BG17" s="57" t="n">
        <f aca="false">SUM(BG14:BG16)</f>
        <v>0</v>
      </c>
      <c r="BH17" s="52" t="n">
        <f aca="false">SUM(BH14:BH16)</f>
        <v>3.41</v>
      </c>
      <c r="BI17" s="53" t="n">
        <f aca="false">SUM(BI14:BI16)</f>
        <v>553</v>
      </c>
      <c r="BJ17" s="54" t="n">
        <f aca="false">SUM(BJ14:BJ16)</f>
        <v>0</v>
      </c>
      <c r="BK17" s="55" t="n">
        <f aca="false">SUM(BK14:BK16)</f>
        <v>4.47</v>
      </c>
      <c r="BL17" s="53" t="n">
        <f aca="false">SUM(BL14:BL16)</f>
        <v>694</v>
      </c>
      <c r="BM17" s="57" t="n">
        <f aca="false">SUM(BM14:BM16)</f>
        <v>0</v>
      </c>
      <c r="BN17" s="49" t="n">
        <f aca="false">F17+I17+L17+O17+R17+U17+X17+AA17+AD17+AG17+AJ17+AM17+AP17+AS17+AV17+AY17+BB17+BE17+BH17+BK17</f>
        <v>2305.34</v>
      </c>
      <c r="BO17" s="50" t="n">
        <f aca="false">G17+J17+M17+P17+S17+V17+Y17+AB17+AE17+AH17+AK17+AN17+AQ17+AT17+AW17+AZ17+BC17+BF17+BI17+BL17</f>
        <v>361716</v>
      </c>
      <c r="BP17" s="50" t="n">
        <f aca="false">H17+K17+N17+Q17+T17+W17+Z17+AC17+AF17+AI17+AL17+AO17+AR17+AU17+AX17+BA17+BD17+BG17+BJ17+BM17</f>
        <v>307</v>
      </c>
    </row>
    <row r="18" s="2" customFormat="true" ht="13.5" hidden="false" customHeight="false" outlineLevel="0" collapsed="false">
      <c r="A18" s="28"/>
      <c r="B18" s="29"/>
      <c r="C18" s="71"/>
      <c r="D18" s="58" t="s">
        <v>54</v>
      </c>
      <c r="E18" s="58"/>
      <c r="F18" s="65" t="n">
        <f aca="false">F13+F17</f>
        <v>0</v>
      </c>
      <c r="G18" s="66" t="n">
        <f aca="false">G13+G17</f>
        <v>0</v>
      </c>
      <c r="H18" s="67" t="n">
        <f aca="false">H13+H17</f>
        <v>0</v>
      </c>
      <c r="I18" s="68" t="n">
        <f aca="false">I13+I17</f>
        <v>4.14</v>
      </c>
      <c r="J18" s="66" t="n">
        <f aca="false">J13+J17</f>
        <v>135</v>
      </c>
      <c r="K18" s="67" t="n">
        <f aca="false">K13+K17</f>
        <v>19</v>
      </c>
      <c r="L18" s="69" t="n">
        <f aca="false">L13+L17</f>
        <v>0</v>
      </c>
      <c r="M18" s="66" t="n">
        <f aca="false">M13+M17</f>
        <v>0</v>
      </c>
      <c r="N18" s="70" t="n">
        <f aca="false">N13+N17</f>
        <v>0</v>
      </c>
      <c r="O18" s="65" t="n">
        <f aca="false">O13+O17</f>
        <v>1.91</v>
      </c>
      <c r="P18" s="66" t="n">
        <f aca="false">P13+P17</f>
        <v>191</v>
      </c>
      <c r="Q18" s="67" t="n">
        <f aca="false">Q13+Q17</f>
        <v>6</v>
      </c>
      <c r="R18" s="68" t="n">
        <f aca="false">R13+R17</f>
        <v>4.56</v>
      </c>
      <c r="S18" s="66" t="n">
        <f aca="false">S13+S17</f>
        <v>506</v>
      </c>
      <c r="T18" s="67" t="n">
        <f aca="false">T13+T17</f>
        <v>6</v>
      </c>
      <c r="U18" s="69" t="n">
        <f aca="false">U13+U17</f>
        <v>1.43</v>
      </c>
      <c r="V18" s="66" t="n">
        <f aca="false">V13+V17</f>
        <v>177</v>
      </c>
      <c r="W18" s="70" t="n">
        <f aca="false">W13+W17</f>
        <v>2</v>
      </c>
      <c r="X18" s="65" t="n">
        <f aca="false">X13+X17</f>
        <v>15.83</v>
      </c>
      <c r="Y18" s="66" t="n">
        <f aca="false">Y13+Y17</f>
        <v>2069</v>
      </c>
      <c r="Z18" s="67" t="n">
        <f aca="false">Z13+Z17</f>
        <v>11</v>
      </c>
      <c r="AA18" s="68" t="n">
        <f aca="false">AA13+AA17</f>
        <v>5.7</v>
      </c>
      <c r="AB18" s="66" t="n">
        <f aca="false">AB13+AB17</f>
        <v>776</v>
      </c>
      <c r="AC18" s="67" t="n">
        <f aca="false">AC13+AC17</f>
        <v>6</v>
      </c>
      <c r="AD18" s="69" t="n">
        <f aca="false">AD13+AD17</f>
        <v>9.18</v>
      </c>
      <c r="AE18" s="66" t="n">
        <f aca="false">AE13+AE17</f>
        <v>1241</v>
      </c>
      <c r="AF18" s="70" t="n">
        <f aca="false">AF13+AF17</f>
        <v>6</v>
      </c>
      <c r="AG18" s="65" t="n">
        <f aca="false">AG13+AG17</f>
        <v>33.18</v>
      </c>
      <c r="AH18" s="66" t="n">
        <f aca="false">AH13+AH17</f>
        <v>4985</v>
      </c>
      <c r="AI18" s="67" t="n">
        <f aca="false">AI13+AI17</f>
        <v>11</v>
      </c>
      <c r="AJ18" s="68" t="n">
        <f aca="false">AJ13+AJ17</f>
        <v>83.86</v>
      </c>
      <c r="AK18" s="66" t="n">
        <f aca="false">AK13+AK17</f>
        <v>12991</v>
      </c>
      <c r="AL18" s="67" t="n">
        <f aca="false">AL13+AL17</f>
        <v>30</v>
      </c>
      <c r="AM18" s="69" t="n">
        <f aca="false">AM13+AM17</f>
        <v>297.59</v>
      </c>
      <c r="AN18" s="66" t="n">
        <f aca="false">AN13+AN17</f>
        <v>46705</v>
      </c>
      <c r="AO18" s="70" t="n">
        <f aca="false">AO13+AO17</f>
        <v>87</v>
      </c>
      <c r="AP18" s="65" t="n">
        <f aca="false">AP13+AP17</f>
        <v>655.69</v>
      </c>
      <c r="AQ18" s="66" t="n">
        <f aca="false">AQ13+AQ17</f>
        <v>103824</v>
      </c>
      <c r="AR18" s="67" t="n">
        <f aca="false">AR13+AR17</f>
        <v>113</v>
      </c>
      <c r="AS18" s="68" t="n">
        <f aca="false">AS13+AS17</f>
        <v>685.15</v>
      </c>
      <c r="AT18" s="66" t="n">
        <f aca="false">AT13+AT17</f>
        <v>108662</v>
      </c>
      <c r="AU18" s="67" t="n">
        <f aca="false">AU13+AU17</f>
        <v>11</v>
      </c>
      <c r="AV18" s="69" t="n">
        <f aca="false">AV13+AV17</f>
        <v>340.23</v>
      </c>
      <c r="AW18" s="66" t="n">
        <f aca="false">AW13+AW17</f>
        <v>53665</v>
      </c>
      <c r="AX18" s="70" t="n">
        <f aca="false">AX13+AX17</f>
        <v>6</v>
      </c>
      <c r="AY18" s="65" t="n">
        <f aca="false">AY13+AY17</f>
        <v>113.89</v>
      </c>
      <c r="AZ18" s="66" t="n">
        <f aca="false">AZ13+AZ17</f>
        <v>18363</v>
      </c>
      <c r="BA18" s="67" t="n">
        <f aca="false">BA13+BA17</f>
        <v>0</v>
      </c>
      <c r="BB18" s="68" t="n">
        <f aca="false">BB13+BB17</f>
        <v>46.6</v>
      </c>
      <c r="BC18" s="66" t="n">
        <f aca="false">BC13+BC17</f>
        <v>7432</v>
      </c>
      <c r="BD18" s="67" t="n">
        <f aca="false">BD13+BD17</f>
        <v>0</v>
      </c>
      <c r="BE18" s="69" t="n">
        <f aca="false">BE13+BE17</f>
        <v>7.04</v>
      </c>
      <c r="BF18" s="66" t="n">
        <f aca="false">BF13+BF17</f>
        <v>956</v>
      </c>
      <c r="BG18" s="70" t="n">
        <f aca="false">BG13+BG17</f>
        <v>0</v>
      </c>
      <c r="BH18" s="65" t="n">
        <f aca="false">BH13+BH17</f>
        <v>3.41</v>
      </c>
      <c r="BI18" s="66" t="n">
        <f aca="false">BI13+BI17</f>
        <v>553</v>
      </c>
      <c r="BJ18" s="67" t="n">
        <f aca="false">BJ13+BJ17</f>
        <v>0</v>
      </c>
      <c r="BK18" s="68" t="n">
        <f aca="false">BK13+BK17</f>
        <v>4.47</v>
      </c>
      <c r="BL18" s="66" t="n">
        <f aca="false">BL13+BL17</f>
        <v>694</v>
      </c>
      <c r="BM18" s="70" t="n">
        <f aca="false">BM13+BM17</f>
        <v>0</v>
      </c>
      <c r="BN18" s="49" t="n">
        <f aca="false">F18+I18+L18+O18+R18+U18+X18+AA18+AD18+AG18+AJ18+AM18+AP18+AS18+AV18+AY18+BB18+BE18+BH18+BK18</f>
        <v>2313.86</v>
      </c>
      <c r="BO18" s="50" t="n">
        <f aca="false">G18+J18+M18+P18+S18+V18+Y18+AB18+AE18+AH18+AK18+AN18+AQ18+AT18+AW18+AZ18+BC18+BF18+BI18+BL18</f>
        <v>363925</v>
      </c>
      <c r="BP18" s="50" t="n">
        <f aca="false">H18+K18+N18+Q18+T18+W18+Z18+AC18+AF18+AI18+AL18+AO18+AR18+AU18+AX18+BA18+BD18+BG18+BJ18+BM18</f>
        <v>314</v>
      </c>
    </row>
    <row r="19" s="2" customFormat="true" ht="14.25" hidden="false" customHeight="false" outlineLevel="0" collapsed="false">
      <c r="A19" s="28"/>
      <c r="B19" s="29"/>
      <c r="C19" s="82" t="s">
        <v>59</v>
      </c>
      <c r="D19" s="82"/>
      <c r="E19" s="82"/>
      <c r="F19" s="83" t="n">
        <f aca="false">F12+F18</f>
        <v>0.98</v>
      </c>
      <c r="G19" s="84" t="n">
        <f aca="false">G12+G18</f>
        <v>0</v>
      </c>
      <c r="H19" s="85" t="n">
        <f aca="false">H12+H18</f>
        <v>0</v>
      </c>
      <c r="I19" s="86" t="n">
        <f aca="false">I12+I18</f>
        <v>12.82</v>
      </c>
      <c r="J19" s="84" t="n">
        <f aca="false">J12+J18</f>
        <v>161</v>
      </c>
      <c r="K19" s="85" t="n">
        <f aca="false">K12+K18</f>
        <v>23</v>
      </c>
      <c r="L19" s="87" t="n">
        <f aca="false">L12+L18</f>
        <v>27.18</v>
      </c>
      <c r="M19" s="84" t="n">
        <f aca="false">M12+M18</f>
        <v>1134</v>
      </c>
      <c r="N19" s="88" t="n">
        <f aca="false">N12+N18</f>
        <v>181</v>
      </c>
      <c r="O19" s="83" t="n">
        <f aca="false">O12+O18</f>
        <v>63.2</v>
      </c>
      <c r="P19" s="84" t="n">
        <f aca="false">P12+P18</f>
        <v>4766</v>
      </c>
      <c r="Q19" s="85" t="n">
        <f aca="false">Q12+Q18</f>
        <v>562</v>
      </c>
      <c r="R19" s="86" t="n">
        <f aca="false">R12+R18</f>
        <v>82.55</v>
      </c>
      <c r="S19" s="84" t="n">
        <f aca="false">S12+S18</f>
        <v>9821</v>
      </c>
      <c r="T19" s="85" t="n">
        <f aca="false">T12+T18</f>
        <v>813</v>
      </c>
      <c r="U19" s="87" t="n">
        <f aca="false">U12+U18</f>
        <v>91.67</v>
      </c>
      <c r="V19" s="84" t="n">
        <f aca="false">V12+V18</f>
        <v>16470</v>
      </c>
      <c r="W19" s="88" t="n">
        <f aca="false">W12+W18</f>
        <v>965</v>
      </c>
      <c r="X19" s="83" t="n">
        <f aca="false">X12+X18</f>
        <v>69.07</v>
      </c>
      <c r="Y19" s="84" t="n">
        <f aca="false">Y12+Y18</f>
        <v>13738</v>
      </c>
      <c r="Z19" s="85" t="n">
        <f aca="false">Z12+Z18</f>
        <v>515</v>
      </c>
      <c r="AA19" s="86" t="n">
        <f aca="false">AA12+AA18</f>
        <v>162.03</v>
      </c>
      <c r="AB19" s="84" t="n">
        <f aca="false">AB12+AB18</f>
        <v>46480</v>
      </c>
      <c r="AC19" s="85" t="n">
        <f aca="false">AC12+AC18</f>
        <v>1446</v>
      </c>
      <c r="AD19" s="87" t="n">
        <f aca="false">AD12+AD18</f>
        <v>245.65</v>
      </c>
      <c r="AE19" s="84" t="n">
        <f aca="false">AE12+AE18</f>
        <v>90968</v>
      </c>
      <c r="AF19" s="88" t="n">
        <f aca="false">AF12+AF18</f>
        <v>2059</v>
      </c>
      <c r="AG19" s="83" t="n">
        <f aca="false">AG12+AG18</f>
        <v>504.48</v>
      </c>
      <c r="AH19" s="84" t="n">
        <f aca="false">AH12+AH18</f>
        <v>208456</v>
      </c>
      <c r="AI19" s="85" t="n">
        <f aca="false">AI12+AI18</f>
        <v>2374</v>
      </c>
      <c r="AJ19" s="86" t="n">
        <f aca="false">AJ12+AJ18</f>
        <v>904.56</v>
      </c>
      <c r="AK19" s="84" t="n">
        <f aca="false">AK12+AK18</f>
        <v>395224</v>
      </c>
      <c r="AL19" s="85" t="n">
        <f aca="false">AL12+AL18</f>
        <v>3028</v>
      </c>
      <c r="AM19" s="87" t="n">
        <f aca="false">AM12+AM18</f>
        <v>1377.11</v>
      </c>
      <c r="AN19" s="84" t="n">
        <f aca="false">AN12+AN18</f>
        <v>568724</v>
      </c>
      <c r="AO19" s="88" t="n">
        <f aca="false">AO12+AO18</f>
        <v>3028</v>
      </c>
      <c r="AP19" s="83" t="n">
        <f aca="false">AP12+AP18</f>
        <v>1911.11</v>
      </c>
      <c r="AQ19" s="84" t="n">
        <f aca="false">AQ12+AQ18</f>
        <v>715968</v>
      </c>
      <c r="AR19" s="85" t="n">
        <f aca="false">AR12+AR18</f>
        <v>1861</v>
      </c>
      <c r="AS19" s="86" t="n">
        <f aca="false">AS12+AS18</f>
        <v>1294.04</v>
      </c>
      <c r="AT19" s="84" t="n">
        <f aca="false">AT12+AT18</f>
        <v>416046</v>
      </c>
      <c r="AU19" s="85" t="n">
        <f aca="false">AU12+AU18</f>
        <v>578</v>
      </c>
      <c r="AV19" s="87" t="n">
        <f aca="false">AV12+AV18</f>
        <v>595.6</v>
      </c>
      <c r="AW19" s="84" t="n">
        <f aca="false">AW12+AW18</f>
        <v>182203</v>
      </c>
      <c r="AX19" s="88" t="n">
        <f aca="false">AX12+AX18</f>
        <v>38</v>
      </c>
      <c r="AY19" s="83" t="n">
        <f aca="false">AY12+AY18</f>
        <v>269.36</v>
      </c>
      <c r="AZ19" s="84" t="n">
        <f aca="false">AZ12+AZ18</f>
        <v>97451</v>
      </c>
      <c r="BA19" s="85" t="n">
        <f aca="false">BA12+BA18</f>
        <v>26</v>
      </c>
      <c r="BB19" s="86" t="n">
        <f aca="false">BB12+BB18</f>
        <v>125.45</v>
      </c>
      <c r="BC19" s="84" t="n">
        <f aca="false">BC12+BC18</f>
        <v>47587</v>
      </c>
      <c r="BD19" s="85" t="n">
        <f aca="false">BD12+BD18</f>
        <v>1</v>
      </c>
      <c r="BE19" s="87" t="n">
        <f aca="false">BE12+BE18</f>
        <v>50.12</v>
      </c>
      <c r="BF19" s="84" t="n">
        <f aca="false">BF12+BF18</f>
        <v>22695</v>
      </c>
      <c r="BG19" s="88" t="n">
        <f aca="false">BG12+BG18</f>
        <v>1</v>
      </c>
      <c r="BH19" s="83" t="n">
        <f aca="false">BH12+BH18</f>
        <v>33.5</v>
      </c>
      <c r="BI19" s="84" t="n">
        <f aca="false">BI12+BI18</f>
        <v>15559</v>
      </c>
      <c r="BJ19" s="85" t="n">
        <f aca="false">BJ12+BJ18</f>
        <v>0</v>
      </c>
      <c r="BK19" s="86" t="n">
        <f aca="false">BK12+BK18</f>
        <v>81.06</v>
      </c>
      <c r="BL19" s="84" t="n">
        <f aca="false">BL12+BL18</f>
        <v>39270</v>
      </c>
      <c r="BM19" s="88" t="n">
        <f aca="false">BM12+BM18</f>
        <v>0</v>
      </c>
      <c r="BN19" s="49" t="n">
        <f aca="false">F19+I19+L19+O19+R19+U19+X19+AA19+AD19+AG19+AJ19+AM19+AP19+AS19+AV19+AY19+BB19+BE19+BH19+BK19</f>
        <v>7901.54</v>
      </c>
      <c r="BO19" s="50" t="n">
        <f aca="false">G19+J19+M19+P19+S19+V19+Y19+AB19+AE19+AH19+AK19+AN19+AQ19+AT19+AW19+AZ19+BC19+BF19+BI19+BL19</f>
        <v>2892721</v>
      </c>
      <c r="BP19" s="50" t="n">
        <f aca="false">H19+K19+N19+Q19+T19+W19+Z19+AC19+AF19+AI19+AL19+AO19+AR19+AU19+AX19+BA19+BD19+BG19+BJ19+BM19</f>
        <v>17499</v>
      </c>
    </row>
    <row r="20" s="2" customFormat="true" ht="13.5" hidden="false" customHeight="true" outlineLevel="0" collapsed="false">
      <c r="A20" s="28" t="s">
        <v>60</v>
      </c>
      <c r="B20" s="30" t="s">
        <v>45</v>
      </c>
      <c r="C20" s="30" t="s">
        <v>46</v>
      </c>
      <c r="D20" s="31" t="s">
        <v>47</v>
      </c>
      <c r="E20" s="32" t="s">
        <v>48</v>
      </c>
      <c r="F20" s="39" t="n">
        <v>4.27</v>
      </c>
      <c r="G20" s="34" t="n">
        <v>0</v>
      </c>
      <c r="H20" s="35" t="n">
        <v>0</v>
      </c>
      <c r="I20" s="36" t="n">
        <v>17.79</v>
      </c>
      <c r="J20" s="34" t="n">
        <v>0</v>
      </c>
      <c r="K20" s="35" t="n">
        <v>0</v>
      </c>
      <c r="L20" s="37" t="n">
        <v>17.98</v>
      </c>
      <c r="M20" s="34" t="n">
        <v>650</v>
      </c>
      <c r="N20" s="38" t="n">
        <v>111</v>
      </c>
      <c r="O20" s="39" t="n">
        <v>19.24</v>
      </c>
      <c r="P20" s="34" t="n">
        <v>1417</v>
      </c>
      <c r="Q20" s="35" t="n">
        <v>198</v>
      </c>
      <c r="R20" s="36" t="n">
        <v>4.18</v>
      </c>
      <c r="S20" s="34" t="n">
        <v>511</v>
      </c>
      <c r="T20" s="35" t="n">
        <v>55</v>
      </c>
      <c r="U20" s="37" t="n">
        <v>6.66</v>
      </c>
      <c r="V20" s="34" t="n">
        <v>1466</v>
      </c>
      <c r="W20" s="38" t="n">
        <v>100</v>
      </c>
      <c r="X20" s="39" t="n">
        <v>5.06</v>
      </c>
      <c r="Y20" s="34" t="n">
        <v>1521</v>
      </c>
      <c r="Z20" s="35" t="n">
        <v>74</v>
      </c>
      <c r="AA20" s="36" t="n">
        <v>22.07</v>
      </c>
      <c r="AB20" s="34" t="n">
        <v>8074</v>
      </c>
      <c r="AC20" s="35" t="n">
        <v>292</v>
      </c>
      <c r="AD20" s="37" t="n">
        <v>34.25</v>
      </c>
      <c r="AE20" s="34" t="n">
        <v>14701</v>
      </c>
      <c r="AF20" s="38" t="n">
        <v>335</v>
      </c>
      <c r="AG20" s="39" t="n">
        <v>104.4</v>
      </c>
      <c r="AH20" s="34" t="n">
        <v>48922</v>
      </c>
      <c r="AI20" s="35" t="n">
        <v>576</v>
      </c>
      <c r="AJ20" s="36" t="n">
        <v>281.42</v>
      </c>
      <c r="AK20" s="34" t="n">
        <v>134797</v>
      </c>
      <c r="AL20" s="35" t="n">
        <v>1181</v>
      </c>
      <c r="AM20" s="37" t="n">
        <v>401.4</v>
      </c>
      <c r="AN20" s="34" t="n">
        <v>198682</v>
      </c>
      <c r="AO20" s="38" t="n">
        <v>1312</v>
      </c>
      <c r="AP20" s="39" t="n">
        <v>488.76</v>
      </c>
      <c r="AQ20" s="34" t="n">
        <v>246120</v>
      </c>
      <c r="AR20" s="35" t="n">
        <v>872</v>
      </c>
      <c r="AS20" s="36" t="n">
        <v>256.16</v>
      </c>
      <c r="AT20" s="34" t="n">
        <v>130865</v>
      </c>
      <c r="AU20" s="35" t="n">
        <v>308</v>
      </c>
      <c r="AV20" s="37" t="n">
        <v>105.06</v>
      </c>
      <c r="AW20" s="34" t="n">
        <v>53718</v>
      </c>
      <c r="AX20" s="38" t="n">
        <v>30</v>
      </c>
      <c r="AY20" s="39" t="n">
        <v>75.34</v>
      </c>
      <c r="AZ20" s="34" t="n">
        <v>38801</v>
      </c>
      <c r="BA20" s="35" t="n">
        <v>24</v>
      </c>
      <c r="BB20" s="36" t="n">
        <v>23.83</v>
      </c>
      <c r="BC20" s="34" t="n">
        <v>12274</v>
      </c>
      <c r="BD20" s="35" t="n">
        <v>0</v>
      </c>
      <c r="BE20" s="37" t="n">
        <v>5.62</v>
      </c>
      <c r="BF20" s="34" t="n">
        <v>2896</v>
      </c>
      <c r="BG20" s="38" t="n">
        <v>0</v>
      </c>
      <c r="BH20" s="39" t="n">
        <v>8.74</v>
      </c>
      <c r="BI20" s="34" t="n">
        <v>4435</v>
      </c>
      <c r="BJ20" s="35" t="n">
        <v>0</v>
      </c>
      <c r="BK20" s="36" t="n">
        <v>19.19</v>
      </c>
      <c r="BL20" s="34" t="n">
        <v>9881</v>
      </c>
      <c r="BM20" s="38" t="n">
        <v>0</v>
      </c>
      <c r="BN20" s="49" t="n">
        <f aca="false">F20+I20+L20+O20+R20+U20+X20+AA20+AD20+AG20+AJ20+AM20+AP20+AS20+AV20+AY20+BB20+BE20+BH20+BK20</f>
        <v>1901.42</v>
      </c>
      <c r="BO20" s="50" t="n">
        <f aca="false">G20+J20+M20+P20+S20+V20+Y20+AB20+AE20+AH20+AK20+AN20+AQ20+AT20+AW20+AZ20+BC20+BF20+BI20+BL20</f>
        <v>909731</v>
      </c>
      <c r="BP20" s="50" t="n">
        <f aca="false">H20+K20+N20+Q20+T20+W20+Z20+AC20+AF20+AI20+AL20+AO20+AR20+AU20+AX20+BA20+BD20+BG20+BJ20+BM20</f>
        <v>5468</v>
      </c>
      <c r="BR20" s="2" t="n">
        <v>1.45</v>
      </c>
      <c r="BS20" s="2" t="n">
        <v>16.92</v>
      </c>
      <c r="BT20" s="2" t="n">
        <v>0.68</v>
      </c>
      <c r="BU20" s="20" t="s">
        <v>78</v>
      </c>
      <c r="BV20" s="2" t="n">
        <v>54.42</v>
      </c>
      <c r="BW20" s="2" t="n">
        <v>65304</v>
      </c>
      <c r="BX20" s="20" t="s">
        <v>79</v>
      </c>
      <c r="BY20" s="2" t="n">
        <v>0</v>
      </c>
    </row>
    <row r="21" s="2" customFormat="true" ht="13.5" hidden="false" customHeight="false" outlineLevel="0" collapsed="false">
      <c r="A21" s="28"/>
      <c r="B21" s="30"/>
      <c r="C21" s="30"/>
      <c r="D21" s="31"/>
      <c r="E21" s="42" t="s">
        <v>49</v>
      </c>
      <c r="F21" s="43" t="n">
        <v>0</v>
      </c>
      <c r="G21" s="44" t="n">
        <v>0</v>
      </c>
      <c r="H21" s="45" t="n">
        <v>0</v>
      </c>
      <c r="I21" s="46" t="n">
        <v>3.33</v>
      </c>
      <c r="J21" s="44" t="n">
        <v>0</v>
      </c>
      <c r="K21" s="45" t="n">
        <v>0</v>
      </c>
      <c r="L21" s="47" t="n">
        <v>12.15</v>
      </c>
      <c r="M21" s="44" t="n">
        <v>533</v>
      </c>
      <c r="N21" s="48" t="n">
        <v>82</v>
      </c>
      <c r="O21" s="43" t="n">
        <v>42.19</v>
      </c>
      <c r="P21" s="44" t="n">
        <v>3329</v>
      </c>
      <c r="Q21" s="45" t="n">
        <v>439</v>
      </c>
      <c r="R21" s="46" t="n">
        <v>22.01</v>
      </c>
      <c r="S21" s="44" t="n">
        <v>2636</v>
      </c>
      <c r="T21" s="45" t="n">
        <v>275</v>
      </c>
      <c r="U21" s="47" t="n">
        <v>18</v>
      </c>
      <c r="V21" s="44" t="n">
        <v>3536</v>
      </c>
      <c r="W21" s="48" t="n">
        <v>262</v>
      </c>
      <c r="X21" s="43" t="n">
        <v>18.88</v>
      </c>
      <c r="Y21" s="44" t="n">
        <v>5169</v>
      </c>
      <c r="Z21" s="45" t="n">
        <v>262</v>
      </c>
      <c r="AA21" s="46" t="n">
        <v>77.31</v>
      </c>
      <c r="AB21" s="44" t="n">
        <v>27089</v>
      </c>
      <c r="AC21" s="45" t="n">
        <v>955</v>
      </c>
      <c r="AD21" s="47" t="n">
        <v>131.68</v>
      </c>
      <c r="AE21" s="44" t="n">
        <v>53648</v>
      </c>
      <c r="AF21" s="48" t="n">
        <v>1324</v>
      </c>
      <c r="AG21" s="43" t="n">
        <v>177.77</v>
      </c>
      <c r="AH21" s="44" t="n">
        <v>79619</v>
      </c>
      <c r="AI21" s="45" t="n">
        <v>1034</v>
      </c>
      <c r="AJ21" s="46" t="n">
        <v>229.62</v>
      </c>
      <c r="AK21" s="44" t="n">
        <v>105403</v>
      </c>
      <c r="AL21" s="45" t="n">
        <v>836</v>
      </c>
      <c r="AM21" s="47" t="n">
        <v>215.32</v>
      </c>
      <c r="AN21" s="44" t="n">
        <v>101627</v>
      </c>
      <c r="AO21" s="48" t="n">
        <v>596</v>
      </c>
      <c r="AP21" s="43" t="n">
        <v>224.04</v>
      </c>
      <c r="AQ21" s="44" t="n">
        <v>106549</v>
      </c>
      <c r="AR21" s="45" t="n">
        <v>401</v>
      </c>
      <c r="AS21" s="46" t="n">
        <v>42.41</v>
      </c>
      <c r="AT21" s="44" t="n">
        <v>20526</v>
      </c>
      <c r="AU21" s="45" t="n">
        <v>49</v>
      </c>
      <c r="AV21" s="47" t="n">
        <v>26.47</v>
      </c>
      <c r="AW21" s="44" t="n">
        <v>12862</v>
      </c>
      <c r="AX21" s="48" t="n">
        <v>8</v>
      </c>
      <c r="AY21" s="43" t="n">
        <v>12.44</v>
      </c>
      <c r="AZ21" s="44" t="n">
        <v>6072</v>
      </c>
      <c r="BA21" s="45" t="n">
        <v>3</v>
      </c>
      <c r="BB21" s="46" t="n">
        <v>8.25</v>
      </c>
      <c r="BC21" s="44" t="n">
        <v>4046</v>
      </c>
      <c r="BD21" s="45" t="n">
        <v>2</v>
      </c>
      <c r="BE21" s="47" t="n">
        <v>9.53</v>
      </c>
      <c r="BF21" s="44" t="n">
        <v>4688</v>
      </c>
      <c r="BG21" s="48" t="n">
        <v>2</v>
      </c>
      <c r="BH21" s="43" t="n">
        <v>7.23</v>
      </c>
      <c r="BI21" s="44" t="n">
        <v>3559</v>
      </c>
      <c r="BJ21" s="45" t="n">
        <v>0</v>
      </c>
      <c r="BK21" s="46" t="n">
        <v>11.26</v>
      </c>
      <c r="BL21" s="44" t="n">
        <v>5542</v>
      </c>
      <c r="BM21" s="48" t="n">
        <v>0</v>
      </c>
      <c r="BN21" s="49" t="n">
        <f aca="false">F21+I21+L21+O21+R21+U21+X21+AA21+AD21+AG21+AJ21+AM21+AP21+AS21+AV21+AY21+BB21+BE21+BH21+BK21</f>
        <v>1289.89</v>
      </c>
      <c r="BO21" s="50" t="n">
        <f aca="false">G21+J21+M21+P21+S21+V21+Y21+AB21+AE21+AH21+AK21+AN21+AQ21+AT21+AW21+AZ21+BC21+BF21+BI21+BL21</f>
        <v>546433</v>
      </c>
      <c r="BP21" s="50" t="n">
        <f aca="false">H21+K21+N21+Q21+T21+W21+Z21+AC21+AF21+AI21+AL21+AO21+AR21+AU21+AX21+BA21+BD21+BG21+BJ21+BM21</f>
        <v>6530</v>
      </c>
      <c r="BR21" s="2" t="n">
        <v>0</v>
      </c>
      <c r="BS21" s="2" t="n">
        <v>0</v>
      </c>
      <c r="BT21" s="2" t="n">
        <v>0</v>
      </c>
      <c r="BU21" s="20" t="s">
        <v>80</v>
      </c>
      <c r="BV21" s="2" t="n">
        <v>7.2</v>
      </c>
      <c r="BW21" s="2" t="n">
        <v>5760</v>
      </c>
      <c r="BX21" s="20" t="s">
        <v>81</v>
      </c>
      <c r="BY21" s="2" t="n">
        <v>0</v>
      </c>
    </row>
    <row r="22" s="2" customFormat="true" ht="13.5" hidden="false" customHeight="false" outlineLevel="0" collapsed="false">
      <c r="A22" s="28"/>
      <c r="B22" s="30"/>
      <c r="C22" s="30"/>
      <c r="D22" s="31"/>
      <c r="E22" s="42" t="s">
        <v>50</v>
      </c>
      <c r="F22" s="43" t="n">
        <v>0</v>
      </c>
      <c r="G22" s="44" t="n">
        <v>0</v>
      </c>
      <c r="H22" s="45" t="n">
        <v>0</v>
      </c>
      <c r="I22" s="46" t="n">
        <v>0</v>
      </c>
      <c r="J22" s="44" t="n">
        <v>0</v>
      </c>
      <c r="K22" s="45" t="n">
        <v>0</v>
      </c>
      <c r="L22" s="47" t="n">
        <v>0</v>
      </c>
      <c r="M22" s="44" t="n">
        <v>0</v>
      </c>
      <c r="N22" s="48" t="n">
        <v>0</v>
      </c>
      <c r="O22" s="43" t="n">
        <v>0</v>
      </c>
      <c r="P22" s="44" t="n">
        <v>0</v>
      </c>
      <c r="Q22" s="45" t="n">
        <v>0</v>
      </c>
      <c r="R22" s="46" t="n">
        <v>0</v>
      </c>
      <c r="S22" s="44" t="n">
        <v>0</v>
      </c>
      <c r="T22" s="45" t="n">
        <v>0</v>
      </c>
      <c r="U22" s="47" t="n">
        <v>0</v>
      </c>
      <c r="V22" s="44" t="n">
        <v>0</v>
      </c>
      <c r="W22" s="48" t="n">
        <v>0</v>
      </c>
      <c r="X22" s="43" t="n">
        <v>0</v>
      </c>
      <c r="Y22" s="44" t="n">
        <v>0</v>
      </c>
      <c r="Z22" s="45" t="n">
        <v>0</v>
      </c>
      <c r="AA22" s="46" t="n">
        <v>0</v>
      </c>
      <c r="AB22" s="44" t="n">
        <v>0</v>
      </c>
      <c r="AC22" s="45" t="n">
        <v>0</v>
      </c>
      <c r="AD22" s="47" t="n">
        <v>0</v>
      </c>
      <c r="AE22" s="44" t="n">
        <v>0</v>
      </c>
      <c r="AF22" s="48" t="n">
        <v>0</v>
      </c>
      <c r="AG22" s="43" t="n">
        <v>0</v>
      </c>
      <c r="AH22" s="44" t="n">
        <v>0</v>
      </c>
      <c r="AI22" s="45" t="n">
        <v>0</v>
      </c>
      <c r="AJ22" s="46" t="n">
        <v>2.43</v>
      </c>
      <c r="AK22" s="44" t="n">
        <v>610</v>
      </c>
      <c r="AL22" s="45" t="n">
        <v>4</v>
      </c>
      <c r="AM22" s="47" t="n">
        <v>15.78</v>
      </c>
      <c r="AN22" s="44" t="n">
        <v>4053</v>
      </c>
      <c r="AO22" s="48" t="n">
        <v>16</v>
      </c>
      <c r="AP22" s="43" t="n">
        <v>10.15</v>
      </c>
      <c r="AQ22" s="44" t="n">
        <v>2661</v>
      </c>
      <c r="AR22" s="45" t="n">
        <v>9</v>
      </c>
      <c r="AS22" s="46" t="n">
        <v>3.39</v>
      </c>
      <c r="AT22" s="44" t="n">
        <v>895</v>
      </c>
      <c r="AU22" s="45" t="n">
        <v>0</v>
      </c>
      <c r="AV22" s="47" t="n">
        <v>2.34</v>
      </c>
      <c r="AW22" s="44" t="n">
        <v>621</v>
      </c>
      <c r="AX22" s="48" t="n">
        <v>0</v>
      </c>
      <c r="AY22" s="43" t="n">
        <v>0</v>
      </c>
      <c r="AZ22" s="44" t="n">
        <v>0</v>
      </c>
      <c r="BA22" s="45" t="n">
        <v>0</v>
      </c>
      <c r="BB22" s="46" t="n">
        <v>0.34</v>
      </c>
      <c r="BC22" s="44" t="n">
        <v>90</v>
      </c>
      <c r="BD22" s="45" t="n">
        <v>0</v>
      </c>
      <c r="BE22" s="47" t="n">
        <v>0</v>
      </c>
      <c r="BF22" s="44" t="n">
        <v>0</v>
      </c>
      <c r="BG22" s="48" t="n">
        <v>0</v>
      </c>
      <c r="BH22" s="43" t="n">
        <v>0</v>
      </c>
      <c r="BI22" s="44" t="n">
        <v>0</v>
      </c>
      <c r="BJ22" s="45" t="n">
        <v>0</v>
      </c>
      <c r="BK22" s="46" t="n">
        <v>0</v>
      </c>
      <c r="BL22" s="44" t="n">
        <v>0</v>
      </c>
      <c r="BM22" s="48" t="n">
        <v>0</v>
      </c>
      <c r="BN22" s="49" t="n">
        <f aca="false">F22+I22+L22+O22+R22+U22+X22+AA22+AD22+AG22+AJ22+AM22+AP22+AS22+AV22+AY22+BB22+BE22+BH22+BK22</f>
        <v>34.43</v>
      </c>
      <c r="BO22" s="50" t="n">
        <f aca="false">G22+J22+M22+P22+S22+V22+Y22+AB22+AE22+AH22+AK22+AN22+AQ22+AT22+AW22+AZ22+BC22+BF22+BI22+BL22</f>
        <v>8930</v>
      </c>
      <c r="BP22" s="50" t="n">
        <f aca="false">H22+K22+N22+Q22+T22+W22+Z22+AC22+AF22+AI22+AL22+AO22+AR22+AU22+AX22+BA22+BD22+BG22+BJ22+BM22</f>
        <v>29</v>
      </c>
      <c r="BR22" s="2" t="n">
        <v>0</v>
      </c>
      <c r="BS22" s="2" t="n">
        <v>0</v>
      </c>
      <c r="BT22" s="2" t="n">
        <v>0</v>
      </c>
      <c r="BU22" s="20" t="s">
        <v>82</v>
      </c>
      <c r="BV22" s="2" t="n">
        <v>1.22</v>
      </c>
      <c r="BW22" s="2" t="n">
        <v>732</v>
      </c>
      <c r="BX22" s="20" t="s">
        <v>83</v>
      </c>
      <c r="BY22" s="2" t="n">
        <v>0</v>
      </c>
    </row>
    <row r="23" s="2" customFormat="true" ht="13.5" hidden="false" customHeight="false" outlineLevel="0" collapsed="false">
      <c r="A23" s="28"/>
      <c r="B23" s="30"/>
      <c r="C23" s="30"/>
      <c r="D23" s="31"/>
      <c r="E23" s="42" t="s">
        <v>51</v>
      </c>
      <c r="F23" s="43" t="n">
        <v>0</v>
      </c>
      <c r="G23" s="44" t="n">
        <v>0</v>
      </c>
      <c r="H23" s="45" t="n">
        <v>0</v>
      </c>
      <c r="I23" s="46" t="n">
        <v>0</v>
      </c>
      <c r="J23" s="44" t="n">
        <v>0</v>
      </c>
      <c r="K23" s="45" t="n">
        <v>0</v>
      </c>
      <c r="L23" s="47" t="n">
        <v>0</v>
      </c>
      <c r="M23" s="44" t="n">
        <v>0</v>
      </c>
      <c r="N23" s="48" t="n">
        <v>0</v>
      </c>
      <c r="O23" s="43" t="n">
        <v>0</v>
      </c>
      <c r="P23" s="44" t="n">
        <v>0</v>
      </c>
      <c r="Q23" s="45" t="n">
        <v>0</v>
      </c>
      <c r="R23" s="46" t="n">
        <v>0</v>
      </c>
      <c r="S23" s="44" t="n">
        <v>0</v>
      </c>
      <c r="T23" s="45" t="n">
        <v>0</v>
      </c>
      <c r="U23" s="47" t="n">
        <v>0</v>
      </c>
      <c r="V23" s="44" t="n">
        <v>0</v>
      </c>
      <c r="W23" s="48" t="n">
        <v>0</v>
      </c>
      <c r="X23" s="43" t="n">
        <v>0</v>
      </c>
      <c r="Y23" s="44" t="n">
        <v>0</v>
      </c>
      <c r="Z23" s="45" t="n">
        <v>0</v>
      </c>
      <c r="AA23" s="46" t="n">
        <v>0</v>
      </c>
      <c r="AB23" s="44" t="n">
        <v>0</v>
      </c>
      <c r="AC23" s="45" t="n">
        <v>0</v>
      </c>
      <c r="AD23" s="47" t="n">
        <v>0</v>
      </c>
      <c r="AE23" s="44" t="n">
        <v>0</v>
      </c>
      <c r="AF23" s="48" t="n">
        <v>0</v>
      </c>
      <c r="AG23" s="43" t="n">
        <v>0</v>
      </c>
      <c r="AH23" s="44" t="n">
        <v>0</v>
      </c>
      <c r="AI23" s="45" t="n">
        <v>0</v>
      </c>
      <c r="AJ23" s="46" t="n">
        <v>0</v>
      </c>
      <c r="AK23" s="44" t="n">
        <v>0</v>
      </c>
      <c r="AL23" s="45" t="n">
        <v>0</v>
      </c>
      <c r="AM23" s="47" t="n">
        <v>0</v>
      </c>
      <c r="AN23" s="44" t="n">
        <v>0</v>
      </c>
      <c r="AO23" s="48" t="n">
        <v>0</v>
      </c>
      <c r="AP23" s="43" t="n">
        <v>0</v>
      </c>
      <c r="AQ23" s="44" t="n">
        <v>0</v>
      </c>
      <c r="AR23" s="45" t="n">
        <v>0</v>
      </c>
      <c r="AS23" s="46" t="n">
        <v>0</v>
      </c>
      <c r="AT23" s="44" t="n">
        <v>0</v>
      </c>
      <c r="AU23" s="45" t="n">
        <v>0</v>
      </c>
      <c r="AV23" s="47" t="n">
        <v>0</v>
      </c>
      <c r="AW23" s="44" t="n">
        <v>0</v>
      </c>
      <c r="AX23" s="48" t="n">
        <v>0</v>
      </c>
      <c r="AY23" s="43" t="n">
        <v>0</v>
      </c>
      <c r="AZ23" s="44" t="n">
        <v>0</v>
      </c>
      <c r="BA23" s="45" t="n">
        <v>0</v>
      </c>
      <c r="BB23" s="46" t="n">
        <v>0</v>
      </c>
      <c r="BC23" s="44" t="n">
        <v>0</v>
      </c>
      <c r="BD23" s="45" t="n">
        <v>0</v>
      </c>
      <c r="BE23" s="47" t="n">
        <v>0</v>
      </c>
      <c r="BF23" s="44" t="n">
        <v>0</v>
      </c>
      <c r="BG23" s="48" t="n">
        <v>0</v>
      </c>
      <c r="BH23" s="43" t="n">
        <v>0</v>
      </c>
      <c r="BI23" s="44" t="n">
        <v>0</v>
      </c>
      <c r="BJ23" s="45" t="n">
        <v>0</v>
      </c>
      <c r="BK23" s="46" t="n">
        <v>0</v>
      </c>
      <c r="BL23" s="44" t="n">
        <v>0</v>
      </c>
      <c r="BM23" s="48" t="n">
        <v>0</v>
      </c>
      <c r="BN23" s="49" t="n">
        <f aca="false">F23+I23+L23+O23+R23+U23+X23+AA23+AD23+AG23+AJ23+AM23+AP23+AS23+AV23+AY23+BB23+BE23+BH23+BK23</f>
        <v>0</v>
      </c>
      <c r="BO23" s="50" t="n">
        <f aca="false">G23+J23+M23+P23+S23+V23+Y23+AB23+AE23+AH23+AK23+AN23+AQ23+AT23+AW23+AZ23+BC23+BF23+BI23+BL23</f>
        <v>0</v>
      </c>
      <c r="BP23" s="50" t="n">
        <f aca="false">H23+K23+N23+Q23+T23+W23+Z23+AC23+AF23+AI23+AL23+AO23+AR23+AU23+AX23+BA23+BD23+BG23+BJ23+BM23</f>
        <v>0</v>
      </c>
      <c r="BR23" s="2" t="n">
        <v>0</v>
      </c>
      <c r="BS23" s="2" t="n">
        <v>0</v>
      </c>
      <c r="BT23" s="2" t="n">
        <v>0</v>
      </c>
      <c r="BU23" s="20" t="s">
        <v>84</v>
      </c>
      <c r="BV23" s="2" t="n">
        <v>0</v>
      </c>
      <c r="BW23" s="2" t="n">
        <v>0</v>
      </c>
      <c r="BX23" s="20" t="s">
        <v>85</v>
      </c>
      <c r="BY23" s="2" t="n">
        <v>0</v>
      </c>
    </row>
    <row r="24" s="2" customFormat="true" ht="13.5" hidden="false" customHeight="false" outlineLevel="0" collapsed="false">
      <c r="A24" s="28"/>
      <c r="B24" s="30"/>
      <c r="C24" s="30"/>
      <c r="D24" s="31"/>
      <c r="E24" s="51" t="s">
        <v>52</v>
      </c>
      <c r="F24" s="52" t="n">
        <f aca="false">SUM(F20:F23)</f>
        <v>4.27</v>
      </c>
      <c r="G24" s="53" t="n">
        <f aca="false">SUM(G20:G23)</f>
        <v>0</v>
      </c>
      <c r="H24" s="54" t="n">
        <f aca="false">SUM(H20:H23)</f>
        <v>0</v>
      </c>
      <c r="I24" s="55" t="n">
        <f aca="false">SUM(I20:I23)</f>
        <v>21.12</v>
      </c>
      <c r="J24" s="53" t="n">
        <f aca="false">SUM(J20:J23)</f>
        <v>0</v>
      </c>
      <c r="K24" s="54" t="n">
        <f aca="false">SUM(K20:K23)</f>
        <v>0</v>
      </c>
      <c r="L24" s="56" t="n">
        <f aca="false">SUM(L20:L23)</f>
        <v>30.13</v>
      </c>
      <c r="M24" s="53" t="n">
        <f aca="false">SUM(M20:M23)</f>
        <v>1183</v>
      </c>
      <c r="N24" s="57" t="n">
        <f aca="false">SUM(N20:N23)</f>
        <v>193</v>
      </c>
      <c r="O24" s="52" t="n">
        <f aca="false">SUM(O20:O23)</f>
        <v>61.43</v>
      </c>
      <c r="P24" s="53" t="n">
        <f aca="false">SUM(P20:P23)</f>
        <v>4746</v>
      </c>
      <c r="Q24" s="53" t="n">
        <f aca="false">SUM(Q20:Q23)</f>
        <v>637</v>
      </c>
      <c r="R24" s="55" t="n">
        <f aca="false">SUM(R20:R23)</f>
        <v>26.19</v>
      </c>
      <c r="S24" s="53" t="n">
        <f aca="false">SUM(S20:S23)</f>
        <v>3147</v>
      </c>
      <c r="T24" s="54" t="n">
        <f aca="false">SUM(T20:T23)</f>
        <v>330</v>
      </c>
      <c r="U24" s="56" t="n">
        <f aca="false">SUM(U20:U23)</f>
        <v>24.66</v>
      </c>
      <c r="V24" s="53" t="n">
        <f aca="false">SUM(V20:V23)</f>
        <v>5002</v>
      </c>
      <c r="W24" s="57" t="n">
        <f aca="false">SUM(W20:W23)</f>
        <v>362</v>
      </c>
      <c r="X24" s="52" t="n">
        <f aca="false">SUM(X20:X23)</f>
        <v>23.94</v>
      </c>
      <c r="Y24" s="53" t="n">
        <f aca="false">SUM(Y20:Y23)</f>
        <v>6690</v>
      </c>
      <c r="Z24" s="54" t="n">
        <f aca="false">SUM(Z20:Z23)</f>
        <v>336</v>
      </c>
      <c r="AA24" s="55" t="n">
        <f aca="false">SUM(AA20:AA23)</f>
        <v>99.38</v>
      </c>
      <c r="AB24" s="53" t="n">
        <f aca="false">SUM(AB20:AB23)</f>
        <v>35163</v>
      </c>
      <c r="AC24" s="54" t="n">
        <f aca="false">SUM(AC20:AC23)</f>
        <v>1247</v>
      </c>
      <c r="AD24" s="56" t="n">
        <f aca="false">SUM(AD20:AD23)</f>
        <v>165.93</v>
      </c>
      <c r="AE24" s="53" t="n">
        <f aca="false">SUM(AE20:AE23)</f>
        <v>68349</v>
      </c>
      <c r="AF24" s="57" t="n">
        <f aca="false">SUM(AF20:AF23)</f>
        <v>1659</v>
      </c>
      <c r="AG24" s="52" t="n">
        <f aca="false">SUM(AG20:AG23)</f>
        <v>282.17</v>
      </c>
      <c r="AH24" s="53" t="n">
        <f aca="false">SUM(AH20:AH23)</f>
        <v>128541</v>
      </c>
      <c r="AI24" s="54" t="n">
        <f aca="false">SUM(AI20:AI23)</f>
        <v>1610</v>
      </c>
      <c r="AJ24" s="55" t="n">
        <f aca="false">SUM(AJ20:AJ23)</f>
        <v>513.47</v>
      </c>
      <c r="AK24" s="53" t="n">
        <f aca="false">SUM(AK20:AK23)</f>
        <v>240810</v>
      </c>
      <c r="AL24" s="54" t="n">
        <f aca="false">SUM(AL20:AL23)</f>
        <v>2021</v>
      </c>
      <c r="AM24" s="56" t="n">
        <f aca="false">SUM(AM20:AM23)</f>
        <v>632.5</v>
      </c>
      <c r="AN24" s="53" t="n">
        <f aca="false">SUM(AN20:AN23)</f>
        <v>304362</v>
      </c>
      <c r="AO24" s="57" t="n">
        <f aca="false">SUM(AO20:AO23)</f>
        <v>1924</v>
      </c>
      <c r="AP24" s="52" t="n">
        <f aca="false">SUM(AP20:AP23)</f>
        <v>722.95</v>
      </c>
      <c r="AQ24" s="53" t="n">
        <f aca="false">SUM(AQ20:AQ23)</f>
        <v>355330</v>
      </c>
      <c r="AR24" s="54" t="n">
        <f aca="false">SUM(AR20:AR23)</f>
        <v>1282</v>
      </c>
      <c r="AS24" s="55" t="n">
        <f aca="false">SUM(AS20:AS23)</f>
        <v>301.96</v>
      </c>
      <c r="AT24" s="53" t="n">
        <f aca="false">SUM(AT20:AT23)</f>
        <v>152286</v>
      </c>
      <c r="AU24" s="54" t="n">
        <f aca="false">SUM(AU20:AU23)</f>
        <v>357</v>
      </c>
      <c r="AV24" s="56" t="n">
        <f aca="false">SUM(AV20:AV23)</f>
        <v>133.87</v>
      </c>
      <c r="AW24" s="53" t="n">
        <f aca="false">SUM(AW20:AW23)</f>
        <v>67201</v>
      </c>
      <c r="AX24" s="57" t="n">
        <f aca="false">SUM(AX20:AX23)</f>
        <v>38</v>
      </c>
      <c r="AY24" s="52" t="n">
        <f aca="false">SUM(AY20:AY23)</f>
        <v>87.78</v>
      </c>
      <c r="AZ24" s="53" t="n">
        <f aca="false">SUM(AZ20:AZ23)</f>
        <v>44873</v>
      </c>
      <c r="BA24" s="54" t="n">
        <f aca="false">SUM(BA20:BA23)</f>
        <v>27</v>
      </c>
      <c r="BB24" s="55" t="n">
        <f aca="false">SUM(BB20:BB23)</f>
        <v>32.42</v>
      </c>
      <c r="BC24" s="53" t="n">
        <f aca="false">SUM(BC20:BC23)</f>
        <v>16410</v>
      </c>
      <c r="BD24" s="54" t="n">
        <f aca="false">SUM(BD20:BD23)</f>
        <v>2</v>
      </c>
      <c r="BE24" s="56" t="n">
        <f aca="false">SUM(BE20:BE23)</f>
        <v>15.15</v>
      </c>
      <c r="BF24" s="53" t="n">
        <f aca="false">SUM(BF20:BF23)</f>
        <v>7584</v>
      </c>
      <c r="BG24" s="57" t="n">
        <f aca="false">SUM(BG20:BG23)</f>
        <v>2</v>
      </c>
      <c r="BH24" s="52" t="n">
        <f aca="false">SUM(BH20:BH23)</f>
        <v>15.97</v>
      </c>
      <c r="BI24" s="53" t="n">
        <f aca="false">SUM(BI20:BI23)</f>
        <v>7994</v>
      </c>
      <c r="BJ24" s="54" t="n">
        <f aca="false">SUM(BJ20:BJ23)</f>
        <v>0</v>
      </c>
      <c r="BK24" s="55" t="n">
        <f aca="false">SUM(BK20:BK23)</f>
        <v>30.45</v>
      </c>
      <c r="BL24" s="53" t="n">
        <f aca="false">SUM(BL20:BL23)</f>
        <v>15423</v>
      </c>
      <c r="BM24" s="57" t="n">
        <f aca="false">SUM(BM20:BM23)</f>
        <v>0</v>
      </c>
      <c r="BN24" s="49" t="n">
        <f aca="false">F24+I24+L24+O24+R24+U24+X24+AA24+AD24+AG24+AJ24+AM24+AP24+AS24+AV24+AY24+BB24+BE24+BH24+BK24</f>
        <v>3225.74</v>
      </c>
      <c r="BO24" s="50" t="n">
        <f aca="false">G24+J24+M24+P24+S24+V24+Y24+AB24+AE24+AH24+AK24+AN24+AQ24+AT24+AW24+AZ24+BC24+BF24+BI24+BL24</f>
        <v>1465094</v>
      </c>
      <c r="BP24" s="50" t="n">
        <f aca="false">H24+K24+N24+Q24+T24+W24+Z24+AC24+AF24+AI24+AL24+AO24+AR24+AU24+AX24+BA24+BD24+BG24+BJ24+BM24</f>
        <v>12027</v>
      </c>
      <c r="BR24" s="2" t="n">
        <v>0</v>
      </c>
      <c r="BS24" s="2" t="n">
        <v>0</v>
      </c>
      <c r="BT24" s="2" t="n">
        <v>0</v>
      </c>
      <c r="BU24" s="20" t="s">
        <v>86</v>
      </c>
      <c r="BV24" s="2" t="n">
        <v>0</v>
      </c>
      <c r="BW24" s="2" t="n">
        <v>0</v>
      </c>
      <c r="BX24" s="20" t="s">
        <v>87</v>
      </c>
      <c r="BY24" s="2" t="n">
        <v>0</v>
      </c>
    </row>
    <row r="25" s="2" customFormat="true" ht="13.5" hidden="false" customHeight="false" outlineLevel="0" collapsed="false">
      <c r="A25" s="28"/>
      <c r="B25" s="30"/>
      <c r="C25" s="30"/>
      <c r="D25" s="58" t="s">
        <v>57</v>
      </c>
      <c r="E25" s="58"/>
      <c r="F25" s="59" t="n">
        <v>0.01</v>
      </c>
      <c r="G25" s="60" t="n">
        <v>0</v>
      </c>
      <c r="H25" s="61" t="n">
        <v>0</v>
      </c>
      <c r="I25" s="62" t="n">
        <v>0</v>
      </c>
      <c r="J25" s="60" t="n">
        <v>0</v>
      </c>
      <c r="K25" s="61" t="n">
        <v>0</v>
      </c>
      <c r="L25" s="63" t="n">
        <v>5</v>
      </c>
      <c r="M25" s="60" t="n">
        <v>352</v>
      </c>
      <c r="N25" s="64" t="n">
        <v>18</v>
      </c>
      <c r="O25" s="59" t="n">
        <v>17</v>
      </c>
      <c r="P25" s="60" t="n">
        <v>1300</v>
      </c>
      <c r="Q25" s="61" t="n">
        <v>63</v>
      </c>
      <c r="R25" s="62" t="n">
        <v>2.36</v>
      </c>
      <c r="S25" s="60" t="n">
        <v>261</v>
      </c>
      <c r="T25" s="61" t="n">
        <v>3</v>
      </c>
      <c r="U25" s="63" t="n">
        <v>4.82</v>
      </c>
      <c r="V25" s="60" t="n">
        <v>594</v>
      </c>
      <c r="W25" s="64" t="n">
        <v>7</v>
      </c>
      <c r="X25" s="59" t="n">
        <v>5.92</v>
      </c>
      <c r="Y25" s="60" t="n">
        <v>775</v>
      </c>
      <c r="Z25" s="61" t="n">
        <v>3</v>
      </c>
      <c r="AA25" s="62" t="n">
        <v>13.76</v>
      </c>
      <c r="AB25" s="60" t="n">
        <v>1878</v>
      </c>
      <c r="AC25" s="61" t="n">
        <v>8</v>
      </c>
      <c r="AD25" s="63" t="n">
        <v>38.32</v>
      </c>
      <c r="AE25" s="60" t="n">
        <v>5389</v>
      </c>
      <c r="AF25" s="64" t="n">
        <v>32</v>
      </c>
      <c r="AG25" s="59" t="n">
        <v>20.81</v>
      </c>
      <c r="AH25" s="60" t="n">
        <v>3008</v>
      </c>
      <c r="AI25" s="61" t="n">
        <v>13</v>
      </c>
      <c r="AJ25" s="62" t="n">
        <v>8.33</v>
      </c>
      <c r="AK25" s="60" t="n">
        <v>1231</v>
      </c>
      <c r="AL25" s="61" t="n">
        <v>1</v>
      </c>
      <c r="AM25" s="63" t="n">
        <v>11.59</v>
      </c>
      <c r="AN25" s="60" t="n">
        <v>1751</v>
      </c>
      <c r="AO25" s="64" t="n">
        <v>6</v>
      </c>
      <c r="AP25" s="59" t="n">
        <v>0.78</v>
      </c>
      <c r="AQ25" s="60" t="n">
        <v>120</v>
      </c>
      <c r="AR25" s="61" t="n">
        <v>0</v>
      </c>
      <c r="AS25" s="62" t="n">
        <v>3.23</v>
      </c>
      <c r="AT25" s="60" t="n">
        <v>501</v>
      </c>
      <c r="AU25" s="61" t="n">
        <v>1</v>
      </c>
      <c r="AV25" s="63" t="n">
        <v>0</v>
      </c>
      <c r="AW25" s="60" t="n">
        <v>0</v>
      </c>
      <c r="AX25" s="64" t="n">
        <v>0</v>
      </c>
      <c r="AY25" s="59" t="n">
        <v>0</v>
      </c>
      <c r="AZ25" s="60" t="n">
        <v>0</v>
      </c>
      <c r="BA25" s="61" t="n">
        <v>0</v>
      </c>
      <c r="BB25" s="62" t="n">
        <v>0</v>
      </c>
      <c r="BC25" s="60" t="n">
        <v>0</v>
      </c>
      <c r="BD25" s="61" t="n">
        <v>0</v>
      </c>
      <c r="BE25" s="63" t="n">
        <v>0</v>
      </c>
      <c r="BF25" s="60" t="n">
        <v>0</v>
      </c>
      <c r="BG25" s="64" t="n">
        <v>0</v>
      </c>
      <c r="BH25" s="59" t="n">
        <v>0</v>
      </c>
      <c r="BI25" s="60" t="n">
        <v>0</v>
      </c>
      <c r="BJ25" s="61" t="n">
        <v>0</v>
      </c>
      <c r="BK25" s="62" t="n">
        <v>5.36</v>
      </c>
      <c r="BL25" s="60" t="n">
        <v>868</v>
      </c>
      <c r="BM25" s="64" t="n">
        <v>0</v>
      </c>
      <c r="BN25" s="49" t="n">
        <f aca="false">F25+I25+L25+O25+R25+U25+X25+AA25+AD25+AG25+AJ25+AM25+AP25+AS25+AV25+AY25+BB25+BE25+BH25+BK25</f>
        <v>137.29</v>
      </c>
      <c r="BO25" s="50" t="n">
        <f aca="false">G25+J25+M25+P25+S25+V25+Y25+AB25+AE25+AH25+AK25+AN25+AQ25+AT25+AW25+AZ25+BC25+BF25+BI25+BL25</f>
        <v>18028</v>
      </c>
      <c r="BP25" s="50" t="n">
        <f aca="false">H25+K25+N25+Q25+T25+W25+Z25+AC25+AF25+AI25+AL25+AO25+AR25+AU25+AX25+BA25+BD25+BG25+BJ25+BM25</f>
        <v>155</v>
      </c>
      <c r="BR25" s="2" t="n">
        <v>0</v>
      </c>
      <c r="BS25" s="2" t="n">
        <v>0</v>
      </c>
      <c r="BT25" s="2" t="n">
        <v>0</v>
      </c>
      <c r="BV25" s="2" t="n">
        <v>0</v>
      </c>
      <c r="BW25" s="2" t="n">
        <v>0</v>
      </c>
      <c r="BX25" s="20" t="s">
        <v>88</v>
      </c>
      <c r="BY25" s="2" t="n">
        <v>0</v>
      </c>
    </row>
    <row r="26" s="2" customFormat="true" ht="13.5" hidden="false" customHeight="false" outlineLevel="0" collapsed="false">
      <c r="A26" s="28"/>
      <c r="B26" s="30"/>
      <c r="C26" s="30"/>
      <c r="D26" s="58" t="s">
        <v>61</v>
      </c>
      <c r="E26" s="58"/>
      <c r="F26" s="65" t="n">
        <f aca="false">SUM(F24:F25)</f>
        <v>4.28</v>
      </c>
      <c r="G26" s="66" t="n">
        <f aca="false">SUM(G24:G25)</f>
        <v>0</v>
      </c>
      <c r="H26" s="67" t="n">
        <f aca="false">SUM(H24:H25)</f>
        <v>0</v>
      </c>
      <c r="I26" s="68" t="n">
        <f aca="false">SUM(I24:I25)</f>
        <v>21.12</v>
      </c>
      <c r="J26" s="66" t="n">
        <f aca="false">SUM(J24:J25)</f>
        <v>0</v>
      </c>
      <c r="K26" s="67" t="n">
        <f aca="false">SUM(K24:K25)</f>
        <v>0</v>
      </c>
      <c r="L26" s="69" t="n">
        <f aca="false">SUM(L24:L25)</f>
        <v>35.13</v>
      </c>
      <c r="M26" s="66" t="n">
        <f aca="false">SUM(M24:M25)</f>
        <v>1535</v>
      </c>
      <c r="N26" s="70" t="n">
        <f aca="false">SUM(N24:N25)</f>
        <v>211</v>
      </c>
      <c r="O26" s="65" t="n">
        <f aca="false">SUM(O24:O25)</f>
        <v>78.43</v>
      </c>
      <c r="P26" s="66" t="n">
        <f aca="false">SUM(P24:P25)</f>
        <v>6046</v>
      </c>
      <c r="Q26" s="67" t="n">
        <f aca="false">SUM(Q24:Q25)</f>
        <v>700</v>
      </c>
      <c r="R26" s="68" t="n">
        <f aca="false">SUM(R24:R25)</f>
        <v>28.55</v>
      </c>
      <c r="S26" s="66" t="n">
        <f aca="false">SUM(S24:S25)</f>
        <v>3408</v>
      </c>
      <c r="T26" s="67" t="n">
        <f aca="false">SUM(T24:T25)</f>
        <v>333</v>
      </c>
      <c r="U26" s="69" t="n">
        <f aca="false">SUM(U24:U25)</f>
        <v>29.48</v>
      </c>
      <c r="V26" s="66" t="n">
        <f aca="false">SUM(V24:V25)</f>
        <v>5596</v>
      </c>
      <c r="W26" s="70" t="n">
        <f aca="false">SUM(W24:W25)</f>
        <v>369</v>
      </c>
      <c r="X26" s="65" t="n">
        <f aca="false">SUM(X24:X25)</f>
        <v>29.86</v>
      </c>
      <c r="Y26" s="66" t="n">
        <f aca="false">SUM(Y24:Y25)</f>
        <v>7465</v>
      </c>
      <c r="Z26" s="67" t="n">
        <f aca="false">SUM(Z24:Z25)</f>
        <v>339</v>
      </c>
      <c r="AA26" s="68" t="n">
        <f aca="false">SUM(AA24:AA25)</f>
        <v>113.14</v>
      </c>
      <c r="AB26" s="66" t="n">
        <f aca="false">SUM(AB24:AB25)</f>
        <v>37041</v>
      </c>
      <c r="AC26" s="67" t="n">
        <f aca="false">SUM(AC24:AC25)</f>
        <v>1255</v>
      </c>
      <c r="AD26" s="69" t="n">
        <f aca="false">SUM(AD24:AD25)</f>
        <v>204.25</v>
      </c>
      <c r="AE26" s="66" t="n">
        <f aca="false">SUM(AE24:AE25)</f>
        <v>73738</v>
      </c>
      <c r="AF26" s="70" t="n">
        <f aca="false">SUM(AF24:AF25)</f>
        <v>1691</v>
      </c>
      <c r="AG26" s="65" t="n">
        <f aca="false">SUM(AG24:AG25)</f>
        <v>302.98</v>
      </c>
      <c r="AH26" s="66" t="n">
        <f aca="false">SUM(AH24:AH25)</f>
        <v>131549</v>
      </c>
      <c r="AI26" s="67" t="n">
        <f aca="false">SUM(AI24:AI25)</f>
        <v>1623</v>
      </c>
      <c r="AJ26" s="68" t="n">
        <f aca="false">SUM(AJ24:AJ25)</f>
        <v>521.8</v>
      </c>
      <c r="AK26" s="66" t="n">
        <f aca="false">SUM(AK24:AK25)</f>
        <v>242041</v>
      </c>
      <c r="AL26" s="67" t="n">
        <f aca="false">SUM(AL24:AL25)</f>
        <v>2022</v>
      </c>
      <c r="AM26" s="69" t="n">
        <f aca="false">SUM(AM24:AM25)</f>
        <v>644.09</v>
      </c>
      <c r="AN26" s="66" t="n">
        <f aca="false">SUM(AN24:AN25)</f>
        <v>306113</v>
      </c>
      <c r="AO26" s="70" t="n">
        <f aca="false">SUM(AO24:AO25)</f>
        <v>1930</v>
      </c>
      <c r="AP26" s="65" t="n">
        <f aca="false">SUM(AP24:AP25)</f>
        <v>723.73</v>
      </c>
      <c r="AQ26" s="66" t="n">
        <f aca="false">SUM(AQ24:AQ25)</f>
        <v>355450</v>
      </c>
      <c r="AR26" s="67" t="n">
        <f aca="false">SUM(AR24:AR25)</f>
        <v>1282</v>
      </c>
      <c r="AS26" s="69" t="n">
        <f aca="false">SUM(AS24:AS25)</f>
        <v>305.19</v>
      </c>
      <c r="AT26" s="66" t="n">
        <f aca="false">SUM(AT24:AT25)</f>
        <v>152787</v>
      </c>
      <c r="AU26" s="70" t="n">
        <f aca="false">SUM(AU24:AU25)</f>
        <v>358</v>
      </c>
      <c r="AV26" s="69" t="n">
        <f aca="false">SUM(AV24:AV25)</f>
        <v>133.87</v>
      </c>
      <c r="AW26" s="66" t="n">
        <f aca="false">SUM(AW24:AW25)</f>
        <v>67201</v>
      </c>
      <c r="AX26" s="70" t="n">
        <f aca="false">SUM(AX24:AX25)</f>
        <v>38</v>
      </c>
      <c r="AY26" s="65" t="n">
        <f aca="false">SUM(AY24:AY25)</f>
        <v>87.78</v>
      </c>
      <c r="AZ26" s="66" t="n">
        <f aca="false">SUM(AZ24:AZ25)</f>
        <v>44873</v>
      </c>
      <c r="BA26" s="67" t="n">
        <f aca="false">SUM(BA24:BA25)</f>
        <v>27</v>
      </c>
      <c r="BB26" s="68" t="n">
        <f aca="false">SUM(BB24:BB25)</f>
        <v>32.42</v>
      </c>
      <c r="BC26" s="66" t="n">
        <f aca="false">SUM(BC24:BC25)</f>
        <v>16410</v>
      </c>
      <c r="BD26" s="67" t="n">
        <f aca="false">SUM(BD24:BD25)</f>
        <v>2</v>
      </c>
      <c r="BE26" s="69" t="n">
        <f aca="false">SUM(BE24:BE25)</f>
        <v>15.15</v>
      </c>
      <c r="BF26" s="66" t="n">
        <f aca="false">SUM(BF24:BF25)</f>
        <v>7584</v>
      </c>
      <c r="BG26" s="70" t="n">
        <f aca="false">SUM(BG24:BG25)</f>
        <v>2</v>
      </c>
      <c r="BH26" s="65" t="n">
        <f aca="false">SUM(BH24:BH25)</f>
        <v>15.97</v>
      </c>
      <c r="BI26" s="66" t="n">
        <f aca="false">SUM(BI24:BI25)</f>
        <v>7994</v>
      </c>
      <c r="BJ26" s="67" t="n">
        <f aca="false">SUM(BJ24:BJ25)</f>
        <v>0</v>
      </c>
      <c r="BK26" s="68" t="n">
        <f aca="false">SUM(BK24:BK25)</f>
        <v>35.81</v>
      </c>
      <c r="BL26" s="66" t="n">
        <f aca="false">SUM(BL24:BL25)</f>
        <v>16291</v>
      </c>
      <c r="BM26" s="70" t="n">
        <f aca="false">SUM(BM24:BM25)</f>
        <v>0</v>
      </c>
      <c r="BN26" s="49" t="n">
        <f aca="false">F26+I26+L26+O26+R26+U26+X26+AA26+AD26+AG26+AJ26+AM26+AP26+AS26+AV26+AY26+BB26+BE26+BH26+BK26</f>
        <v>3363.03</v>
      </c>
      <c r="BO26" s="50" t="n">
        <f aca="false">G26+J26+M26+P26+S26+V26+Y26+AB26+AE26+AH26+AK26+AN26+AQ26+AT26+AW26+AZ26+BC26+BF26+BI26+BL26</f>
        <v>1483122</v>
      </c>
      <c r="BP26" s="50" t="n">
        <f aca="false">H26+K26+N26+Q26+T26+W26+Z26+AC26+AF26+AI26+AL26+AO26+AR26+AU26+AX26+BA26+BD26+BG26+BJ26+BM26</f>
        <v>12182</v>
      </c>
    </row>
    <row r="27" s="2" customFormat="true" ht="13.5" hidden="false" customHeight="true" outlineLevel="0" collapsed="false">
      <c r="A27" s="28"/>
      <c r="B27" s="30"/>
      <c r="C27" s="71" t="s">
        <v>55</v>
      </c>
      <c r="D27" s="58" t="s">
        <v>47</v>
      </c>
      <c r="E27" s="58"/>
      <c r="F27" s="59" t="n">
        <v>0</v>
      </c>
      <c r="G27" s="60" t="n">
        <v>0</v>
      </c>
      <c r="H27" s="61" t="n">
        <v>0</v>
      </c>
      <c r="I27" s="62" t="n">
        <v>0</v>
      </c>
      <c r="J27" s="60" t="n">
        <v>0</v>
      </c>
      <c r="K27" s="61" t="n">
        <v>0</v>
      </c>
      <c r="L27" s="63" t="n">
        <v>0</v>
      </c>
      <c r="M27" s="60" t="n">
        <v>0</v>
      </c>
      <c r="N27" s="64" t="n">
        <v>0</v>
      </c>
      <c r="O27" s="59" t="n">
        <v>0</v>
      </c>
      <c r="P27" s="60" t="n">
        <v>0</v>
      </c>
      <c r="Q27" s="61" t="n">
        <v>0</v>
      </c>
      <c r="R27" s="62" t="n">
        <v>0</v>
      </c>
      <c r="S27" s="60" t="n">
        <v>0</v>
      </c>
      <c r="T27" s="61" t="n">
        <v>0</v>
      </c>
      <c r="U27" s="63" t="n">
        <v>0</v>
      </c>
      <c r="V27" s="60" t="n">
        <v>0</v>
      </c>
      <c r="W27" s="64" t="n">
        <v>0</v>
      </c>
      <c r="X27" s="59" t="n">
        <v>0</v>
      </c>
      <c r="Y27" s="60" t="n">
        <v>0</v>
      </c>
      <c r="Z27" s="61" t="n">
        <v>0</v>
      </c>
      <c r="AA27" s="62" t="n">
        <v>0</v>
      </c>
      <c r="AB27" s="60" t="n">
        <v>0</v>
      </c>
      <c r="AC27" s="61" t="n">
        <v>0</v>
      </c>
      <c r="AD27" s="63" t="n">
        <v>0</v>
      </c>
      <c r="AE27" s="60" t="n">
        <v>0</v>
      </c>
      <c r="AF27" s="64" t="n">
        <v>0</v>
      </c>
      <c r="AG27" s="59" t="n">
        <v>0</v>
      </c>
      <c r="AH27" s="60" t="n">
        <v>0</v>
      </c>
      <c r="AI27" s="61" t="n">
        <v>0</v>
      </c>
      <c r="AJ27" s="62" t="n">
        <v>0</v>
      </c>
      <c r="AK27" s="60" t="n">
        <v>0</v>
      </c>
      <c r="AL27" s="61" t="n">
        <v>0</v>
      </c>
      <c r="AM27" s="63" t="n">
        <v>2.14</v>
      </c>
      <c r="AN27" s="60" t="n">
        <v>550</v>
      </c>
      <c r="AO27" s="64" t="n">
        <v>2</v>
      </c>
      <c r="AP27" s="59" t="n">
        <v>0.6</v>
      </c>
      <c r="AQ27" s="60" t="n">
        <v>157</v>
      </c>
      <c r="AR27" s="61" t="n">
        <v>1</v>
      </c>
      <c r="AS27" s="62" t="n">
        <v>0.08</v>
      </c>
      <c r="AT27" s="60" t="n">
        <v>21</v>
      </c>
      <c r="AU27" s="61" t="n">
        <v>0</v>
      </c>
      <c r="AV27" s="63" t="n">
        <v>0.15</v>
      </c>
      <c r="AW27" s="60" t="n">
        <v>40</v>
      </c>
      <c r="AX27" s="64" t="n">
        <v>0</v>
      </c>
      <c r="AY27" s="59" t="n">
        <v>0.88</v>
      </c>
      <c r="AZ27" s="60" t="n">
        <v>234</v>
      </c>
      <c r="BA27" s="61" t="n">
        <v>0</v>
      </c>
      <c r="BB27" s="62" t="n">
        <v>0</v>
      </c>
      <c r="BC27" s="60" t="n">
        <v>0</v>
      </c>
      <c r="BD27" s="61" t="n">
        <v>0</v>
      </c>
      <c r="BE27" s="63" t="n">
        <v>0</v>
      </c>
      <c r="BF27" s="60" t="n">
        <v>0</v>
      </c>
      <c r="BG27" s="64" t="n">
        <v>0</v>
      </c>
      <c r="BH27" s="59" t="n">
        <v>0</v>
      </c>
      <c r="BI27" s="60" t="n">
        <v>0</v>
      </c>
      <c r="BJ27" s="61" t="n">
        <v>0</v>
      </c>
      <c r="BK27" s="62" t="n">
        <v>0</v>
      </c>
      <c r="BL27" s="60" t="n">
        <v>0</v>
      </c>
      <c r="BM27" s="64" t="n">
        <v>0</v>
      </c>
      <c r="BN27" s="49" t="n">
        <f aca="false">F27+I27+L27+O27+R27+U27+X27+AA27+AD27+AG27+AJ27+AM27+AP27+AS27+AV27+AY27+BB27+BE27+BH27+BK27</f>
        <v>3.85</v>
      </c>
      <c r="BO27" s="50" t="n">
        <f aca="false">G27+J27+M27+P27+S27+V27+Y27+AB27+AE27+AH27+AK27+AN27+AQ27+AT27+AW27+AZ27+BC27+BF27+BI27+BL27</f>
        <v>1002</v>
      </c>
      <c r="BP27" s="50" t="n">
        <f aca="false">H27+K27+N27+Q27+T27+W27+Z27+AC27+AF27+AI27+AL27+AO27+AR27+AU27+AX27+BA27+BD27+BG27+BJ27+BM27</f>
        <v>3</v>
      </c>
    </row>
    <row r="28" s="2" customFormat="true" ht="13.5" hidden="false" customHeight="true" outlineLevel="0" collapsed="false">
      <c r="A28" s="28"/>
      <c r="B28" s="30"/>
      <c r="C28" s="30"/>
      <c r="D28" s="73" t="s">
        <v>57</v>
      </c>
      <c r="E28" s="74" t="s">
        <v>58</v>
      </c>
      <c r="F28" s="75" t="n">
        <v>0</v>
      </c>
      <c r="G28" s="76" t="n">
        <v>0</v>
      </c>
      <c r="H28" s="77" t="n">
        <v>0</v>
      </c>
      <c r="I28" s="78" t="n">
        <v>0</v>
      </c>
      <c r="J28" s="76" t="n">
        <v>0</v>
      </c>
      <c r="K28" s="77" t="n">
        <v>0</v>
      </c>
      <c r="L28" s="79" t="n">
        <v>0.95</v>
      </c>
      <c r="M28" s="76" t="n">
        <v>75</v>
      </c>
      <c r="N28" s="80" t="n">
        <v>5</v>
      </c>
      <c r="O28" s="75" t="n">
        <v>0</v>
      </c>
      <c r="P28" s="76" t="n">
        <v>0</v>
      </c>
      <c r="Q28" s="77" t="n">
        <v>0</v>
      </c>
      <c r="R28" s="78" t="n">
        <v>0.29</v>
      </c>
      <c r="S28" s="76" t="n">
        <v>34</v>
      </c>
      <c r="T28" s="77" t="n">
        <v>1</v>
      </c>
      <c r="U28" s="79" t="n">
        <v>0.06</v>
      </c>
      <c r="V28" s="76" t="n">
        <v>7</v>
      </c>
      <c r="W28" s="80" t="n">
        <v>0</v>
      </c>
      <c r="X28" s="75" t="n">
        <v>7.83</v>
      </c>
      <c r="Y28" s="76" t="n">
        <v>1027</v>
      </c>
      <c r="Z28" s="77" t="n">
        <v>7</v>
      </c>
      <c r="AA28" s="78" t="n">
        <v>0.6</v>
      </c>
      <c r="AB28" s="76" t="n">
        <v>81</v>
      </c>
      <c r="AC28" s="77" t="n">
        <v>0</v>
      </c>
      <c r="AD28" s="79" t="n">
        <v>0.31</v>
      </c>
      <c r="AE28" s="76" t="n">
        <v>44</v>
      </c>
      <c r="AF28" s="80" t="n">
        <v>0</v>
      </c>
      <c r="AG28" s="75" t="n">
        <v>0.67</v>
      </c>
      <c r="AH28" s="76" t="n">
        <v>96</v>
      </c>
      <c r="AI28" s="77" t="n">
        <v>0</v>
      </c>
      <c r="AJ28" s="78" t="n">
        <v>0.42</v>
      </c>
      <c r="AK28" s="76" t="n">
        <v>63</v>
      </c>
      <c r="AL28" s="77" t="n">
        <v>0</v>
      </c>
      <c r="AM28" s="79" t="n">
        <v>2.11</v>
      </c>
      <c r="AN28" s="76" t="n">
        <v>319</v>
      </c>
      <c r="AO28" s="80" t="n">
        <v>0</v>
      </c>
      <c r="AP28" s="75" t="n">
        <v>3.16</v>
      </c>
      <c r="AQ28" s="76" t="n">
        <v>487</v>
      </c>
      <c r="AR28" s="77" t="n">
        <v>0</v>
      </c>
      <c r="AS28" s="78" t="n">
        <v>1.75</v>
      </c>
      <c r="AT28" s="76" t="n">
        <v>271</v>
      </c>
      <c r="AU28" s="77" t="n">
        <v>0</v>
      </c>
      <c r="AV28" s="79" t="n">
        <v>0.16</v>
      </c>
      <c r="AW28" s="76" t="n">
        <v>25</v>
      </c>
      <c r="AX28" s="80" t="n">
        <v>0</v>
      </c>
      <c r="AY28" s="75" t="n">
        <v>0.3</v>
      </c>
      <c r="AZ28" s="76" t="n">
        <v>48</v>
      </c>
      <c r="BA28" s="77" t="n">
        <v>0</v>
      </c>
      <c r="BB28" s="78" t="n">
        <v>0</v>
      </c>
      <c r="BC28" s="76" t="n">
        <v>0</v>
      </c>
      <c r="BD28" s="77" t="n">
        <v>0</v>
      </c>
      <c r="BE28" s="79" t="n">
        <v>0</v>
      </c>
      <c r="BF28" s="76" t="n">
        <v>0</v>
      </c>
      <c r="BG28" s="80" t="n">
        <v>0</v>
      </c>
      <c r="BH28" s="75" t="n">
        <v>0</v>
      </c>
      <c r="BI28" s="76" t="n">
        <v>0</v>
      </c>
      <c r="BJ28" s="77" t="n">
        <v>0</v>
      </c>
      <c r="BK28" s="78" t="n">
        <v>0</v>
      </c>
      <c r="BL28" s="76" t="n">
        <v>0</v>
      </c>
      <c r="BM28" s="80" t="n">
        <v>0</v>
      </c>
      <c r="BN28" s="49" t="n">
        <f aca="false">F28+I28+L28+O28+R28+U28+X28+AA28+AD28+AG28+AJ28+AM28+AP28+AS28+AV28+AY28+BB28+BE28+BH28+BK28</f>
        <v>18.61</v>
      </c>
      <c r="BO28" s="50" t="n">
        <f aca="false">G28+J28+M28+P28+S28+V28+Y28+AB28+AE28+AH28+AK28+AN28+AQ28+AT28+AW28+AZ28+BC28+BF28+BI28+BL28</f>
        <v>2577</v>
      </c>
      <c r="BP28" s="50" t="n">
        <f aca="false">H28+K28+N28+Q28+T28+W28+Z28+AC28+AF28+AI28+AL28+AO28+AR28+AU28+AX28+BA28+BD28+BG28+BJ28+BM28</f>
        <v>13</v>
      </c>
    </row>
    <row r="29" s="2" customFormat="true" ht="13.5" hidden="false" customHeight="false" outlineLevel="0" collapsed="false">
      <c r="A29" s="28"/>
      <c r="B29" s="30"/>
      <c r="C29" s="30"/>
      <c r="D29" s="73"/>
      <c r="E29" s="42" t="s">
        <v>57</v>
      </c>
      <c r="F29" s="43" t="n">
        <v>0</v>
      </c>
      <c r="G29" s="44" t="n">
        <v>0</v>
      </c>
      <c r="H29" s="45" t="n">
        <v>0</v>
      </c>
      <c r="I29" s="46" t="n">
        <v>0</v>
      </c>
      <c r="J29" s="44" t="n">
        <v>0</v>
      </c>
      <c r="K29" s="45" t="n">
        <v>0</v>
      </c>
      <c r="L29" s="47" t="n">
        <v>0.25</v>
      </c>
      <c r="M29" s="44" t="n">
        <v>13</v>
      </c>
      <c r="N29" s="48" t="n">
        <v>1</v>
      </c>
      <c r="O29" s="43" t="n">
        <v>2.27</v>
      </c>
      <c r="P29" s="44" t="n">
        <v>169</v>
      </c>
      <c r="Q29" s="45" t="n">
        <v>9</v>
      </c>
      <c r="R29" s="46" t="n">
        <v>0.02</v>
      </c>
      <c r="S29" s="44" t="n">
        <v>2</v>
      </c>
      <c r="T29" s="45" t="n">
        <v>0</v>
      </c>
      <c r="U29" s="47" t="n">
        <v>0.27</v>
      </c>
      <c r="V29" s="44" t="n">
        <v>29</v>
      </c>
      <c r="W29" s="48" t="n">
        <v>1</v>
      </c>
      <c r="X29" s="43" t="n">
        <v>11.23</v>
      </c>
      <c r="Y29" s="44" t="n">
        <v>1412</v>
      </c>
      <c r="Z29" s="45" t="n">
        <v>34</v>
      </c>
      <c r="AA29" s="46" t="n">
        <v>5.61</v>
      </c>
      <c r="AB29" s="44" t="n">
        <v>773</v>
      </c>
      <c r="AC29" s="45" t="n">
        <v>11</v>
      </c>
      <c r="AD29" s="47" t="n">
        <v>0</v>
      </c>
      <c r="AE29" s="44" t="n">
        <v>0</v>
      </c>
      <c r="AF29" s="48" t="n">
        <v>0</v>
      </c>
      <c r="AG29" s="43" t="n">
        <v>3.86</v>
      </c>
      <c r="AH29" s="44" t="n">
        <v>598</v>
      </c>
      <c r="AI29" s="45" t="n">
        <v>4</v>
      </c>
      <c r="AJ29" s="46" t="n">
        <v>13.45</v>
      </c>
      <c r="AK29" s="44" t="n">
        <v>2113</v>
      </c>
      <c r="AL29" s="45" t="n">
        <v>8</v>
      </c>
      <c r="AM29" s="47" t="n">
        <v>55.5</v>
      </c>
      <c r="AN29" s="44" t="n">
        <v>8868</v>
      </c>
      <c r="AO29" s="48" t="n">
        <v>22</v>
      </c>
      <c r="AP29" s="43" t="n">
        <v>115.95</v>
      </c>
      <c r="AQ29" s="44" t="n">
        <v>18761</v>
      </c>
      <c r="AR29" s="45" t="n">
        <v>25</v>
      </c>
      <c r="AS29" s="46" t="n">
        <v>154.89</v>
      </c>
      <c r="AT29" s="44" t="n">
        <v>24945</v>
      </c>
      <c r="AU29" s="45" t="n">
        <v>4</v>
      </c>
      <c r="AV29" s="47" t="n">
        <v>68.18</v>
      </c>
      <c r="AW29" s="44" t="n">
        <v>10980</v>
      </c>
      <c r="AX29" s="48" t="n">
        <v>0</v>
      </c>
      <c r="AY29" s="43" t="n">
        <v>26.42</v>
      </c>
      <c r="AZ29" s="44" t="n">
        <v>4278</v>
      </c>
      <c r="BA29" s="45" t="n">
        <v>0</v>
      </c>
      <c r="BB29" s="46" t="n">
        <v>13.38</v>
      </c>
      <c r="BC29" s="44" t="n">
        <v>2168</v>
      </c>
      <c r="BD29" s="45" t="n">
        <v>0</v>
      </c>
      <c r="BE29" s="47" t="n">
        <v>2.72</v>
      </c>
      <c r="BF29" s="44" t="n">
        <v>441</v>
      </c>
      <c r="BG29" s="48" t="n">
        <v>0</v>
      </c>
      <c r="BH29" s="43" t="n">
        <v>0.05</v>
      </c>
      <c r="BI29" s="44" t="n">
        <v>8</v>
      </c>
      <c r="BJ29" s="45" t="n">
        <v>0</v>
      </c>
      <c r="BK29" s="46" t="n">
        <v>2.75</v>
      </c>
      <c r="BL29" s="44" t="n">
        <v>445</v>
      </c>
      <c r="BM29" s="48" t="n">
        <v>0</v>
      </c>
      <c r="BN29" s="49" t="n">
        <f aca="false">F29+I29+L29+O29+R29+U29+X29+AA29+AD29+AG29+AJ29+AM29+AP29+AS29+AV29+AY29+BB29+BE29+BH29+BK29</f>
        <v>476.8</v>
      </c>
      <c r="BO29" s="50" t="n">
        <f aca="false">G29+J29+M29+P29+S29+V29+Y29+AB29+AE29+AH29+AK29+AN29+AQ29+AT29+AW29+AZ29+BC29+BF29+BI29+BL29</f>
        <v>76003</v>
      </c>
      <c r="BP29" s="50" t="n">
        <f aca="false">H29+K29+N29+Q29+T29+W29+Z29+AC29+AF29+AI29+AL29+AO29+AR29+AU29+AX29+BA29+BD29+BG29+BJ29+BM29</f>
        <v>119</v>
      </c>
    </row>
    <row r="30" s="2" customFormat="true" ht="13.5" hidden="false" customHeight="false" outlineLevel="0" collapsed="false">
      <c r="A30" s="28"/>
      <c r="B30" s="30"/>
      <c r="C30" s="30"/>
      <c r="D30" s="73"/>
      <c r="E30" s="42" t="s">
        <v>51</v>
      </c>
      <c r="F30" s="43" t="n">
        <v>0</v>
      </c>
      <c r="G30" s="44" t="n">
        <v>0</v>
      </c>
      <c r="H30" s="45" t="n">
        <v>0</v>
      </c>
      <c r="I30" s="46" t="n">
        <v>0.26</v>
      </c>
      <c r="J30" s="44" t="n">
        <v>9</v>
      </c>
      <c r="K30" s="45" t="n">
        <v>1</v>
      </c>
      <c r="L30" s="47" t="n">
        <v>1.77</v>
      </c>
      <c r="M30" s="44" t="n">
        <v>71</v>
      </c>
      <c r="N30" s="48" t="n">
        <v>9</v>
      </c>
      <c r="O30" s="43" t="n">
        <v>0</v>
      </c>
      <c r="P30" s="44" t="n">
        <v>0</v>
      </c>
      <c r="Q30" s="45" t="n">
        <v>0</v>
      </c>
      <c r="R30" s="46" t="n">
        <v>0</v>
      </c>
      <c r="S30" s="44" t="n">
        <v>0</v>
      </c>
      <c r="T30" s="45" t="n">
        <v>0</v>
      </c>
      <c r="U30" s="47" t="n">
        <v>0</v>
      </c>
      <c r="V30" s="44" t="n">
        <v>0</v>
      </c>
      <c r="W30" s="48" t="n">
        <v>0</v>
      </c>
      <c r="X30" s="43" t="n">
        <v>0</v>
      </c>
      <c r="Y30" s="44" t="n">
        <v>0</v>
      </c>
      <c r="Z30" s="45" t="n">
        <v>0</v>
      </c>
      <c r="AA30" s="46" t="n">
        <v>0</v>
      </c>
      <c r="AB30" s="44" t="n">
        <v>0</v>
      </c>
      <c r="AC30" s="45" t="n">
        <v>0</v>
      </c>
      <c r="AD30" s="47" t="n">
        <v>0</v>
      </c>
      <c r="AE30" s="44" t="n">
        <v>0</v>
      </c>
      <c r="AF30" s="48" t="n">
        <v>0</v>
      </c>
      <c r="AG30" s="43" t="n">
        <v>0</v>
      </c>
      <c r="AH30" s="44" t="n">
        <v>0</v>
      </c>
      <c r="AI30" s="45" t="n">
        <v>0</v>
      </c>
      <c r="AJ30" s="46" t="n">
        <v>0</v>
      </c>
      <c r="AK30" s="44" t="n">
        <v>0</v>
      </c>
      <c r="AL30" s="45" t="n">
        <v>0</v>
      </c>
      <c r="AM30" s="47" t="n">
        <v>0</v>
      </c>
      <c r="AN30" s="44" t="n">
        <v>0</v>
      </c>
      <c r="AO30" s="48" t="n">
        <v>0</v>
      </c>
      <c r="AP30" s="43" t="n">
        <v>0</v>
      </c>
      <c r="AQ30" s="44" t="n">
        <v>0</v>
      </c>
      <c r="AR30" s="45" t="n">
        <v>0</v>
      </c>
      <c r="AS30" s="46" t="n">
        <v>0</v>
      </c>
      <c r="AT30" s="44" t="n">
        <v>0</v>
      </c>
      <c r="AU30" s="45" t="n">
        <v>0</v>
      </c>
      <c r="AV30" s="47" t="n">
        <v>0</v>
      </c>
      <c r="AW30" s="44" t="n">
        <v>0</v>
      </c>
      <c r="AX30" s="48" t="n">
        <v>0</v>
      </c>
      <c r="AY30" s="43" t="n">
        <v>0</v>
      </c>
      <c r="AZ30" s="44" t="n">
        <v>0</v>
      </c>
      <c r="BA30" s="45" t="n">
        <v>0</v>
      </c>
      <c r="BB30" s="46" t="n">
        <v>0</v>
      </c>
      <c r="BC30" s="44" t="n">
        <v>0</v>
      </c>
      <c r="BD30" s="45" t="n">
        <v>0</v>
      </c>
      <c r="BE30" s="47" t="n">
        <v>0</v>
      </c>
      <c r="BF30" s="44" t="n">
        <v>0</v>
      </c>
      <c r="BG30" s="48" t="n">
        <v>0</v>
      </c>
      <c r="BH30" s="43" t="n">
        <v>0</v>
      </c>
      <c r="BI30" s="44" t="n">
        <v>0</v>
      </c>
      <c r="BJ30" s="45" t="n">
        <v>0</v>
      </c>
      <c r="BK30" s="46" t="n">
        <v>0</v>
      </c>
      <c r="BL30" s="44" t="n">
        <v>0</v>
      </c>
      <c r="BM30" s="48" t="n">
        <v>0</v>
      </c>
      <c r="BN30" s="49" t="n">
        <f aca="false">F30+I30+L30+O30+R30+U30+X30+AA30+AD30+AG30+AJ30+AM30+AP30+AS30+AV30+AY30+BB30+BE30+BH30+BK30</f>
        <v>2.03</v>
      </c>
      <c r="BO30" s="50" t="n">
        <f aca="false">G30+J30+M30+P30+S30+V30+Y30+AB30+AE30+AH30+AK30+AN30+AQ30+AT30+AW30+AZ30+BC30+BF30+BI30+BL30</f>
        <v>80</v>
      </c>
      <c r="BP30" s="50" t="n">
        <f aca="false">H30+K30+N30+Q30+T30+W30+Z30+AC30+AF30+AI30+AL30+AO30+AR30+AU30+AX30+BA30+BD30+BG30+BJ30+BM30</f>
        <v>10</v>
      </c>
    </row>
    <row r="31" s="2" customFormat="true" ht="13.5" hidden="false" customHeight="false" outlineLevel="0" collapsed="false">
      <c r="A31" s="28"/>
      <c r="B31" s="30"/>
      <c r="C31" s="30"/>
      <c r="D31" s="73"/>
      <c r="E31" s="51" t="s">
        <v>52</v>
      </c>
      <c r="F31" s="52" t="n">
        <f aca="false">SUM(F28:F30)</f>
        <v>0</v>
      </c>
      <c r="G31" s="53" t="n">
        <f aca="false">SUM(G28:G30)</f>
        <v>0</v>
      </c>
      <c r="H31" s="54" t="n">
        <f aca="false">SUM(H28:H30)</f>
        <v>0</v>
      </c>
      <c r="I31" s="55" t="n">
        <f aca="false">SUM(I28:I30)</f>
        <v>0.26</v>
      </c>
      <c r="J31" s="53" t="n">
        <f aca="false">SUM(J28:J30)</f>
        <v>9</v>
      </c>
      <c r="K31" s="54" t="n">
        <f aca="false">SUM(K28:K30)</f>
        <v>1</v>
      </c>
      <c r="L31" s="56" t="n">
        <f aca="false">SUM(L28:L30)</f>
        <v>2.97</v>
      </c>
      <c r="M31" s="53" t="n">
        <f aca="false">SUM(M28:M30)</f>
        <v>159</v>
      </c>
      <c r="N31" s="57" t="n">
        <f aca="false">SUM(N28:N30)</f>
        <v>15</v>
      </c>
      <c r="O31" s="52" t="n">
        <f aca="false">SUM(O28:O30)</f>
        <v>2.27</v>
      </c>
      <c r="P31" s="53" t="n">
        <f aca="false">SUM(P28:P30)</f>
        <v>169</v>
      </c>
      <c r="Q31" s="54" t="n">
        <f aca="false">SUM(Q28:Q30)</f>
        <v>9</v>
      </c>
      <c r="R31" s="55" t="n">
        <f aca="false">SUM(R28:R30)</f>
        <v>0.31</v>
      </c>
      <c r="S31" s="53" t="n">
        <f aca="false">SUM(S28:S30)</f>
        <v>36</v>
      </c>
      <c r="T31" s="54" t="n">
        <f aca="false">SUM(T28:T30)</f>
        <v>1</v>
      </c>
      <c r="U31" s="56" t="n">
        <f aca="false">SUM(U28:U30)</f>
        <v>0.33</v>
      </c>
      <c r="V31" s="53" t="n">
        <f aca="false">SUM(V28:V30)</f>
        <v>36</v>
      </c>
      <c r="W31" s="57" t="n">
        <f aca="false">SUM(W28:W30)</f>
        <v>1</v>
      </c>
      <c r="X31" s="52" t="n">
        <f aca="false">SUM(X28:X30)</f>
        <v>19.06</v>
      </c>
      <c r="Y31" s="53" t="n">
        <f aca="false">SUM(Y28:Y30)</f>
        <v>2439</v>
      </c>
      <c r="Z31" s="54" t="n">
        <f aca="false">SUM(Z28:Z30)</f>
        <v>41</v>
      </c>
      <c r="AA31" s="55" t="n">
        <f aca="false">SUM(AA28:AA30)</f>
        <v>6.21</v>
      </c>
      <c r="AB31" s="53" t="n">
        <f aca="false">SUM(AB28:AB30)</f>
        <v>854</v>
      </c>
      <c r="AC31" s="54" t="n">
        <f aca="false">SUM(AC28:AC30)</f>
        <v>11</v>
      </c>
      <c r="AD31" s="56" t="n">
        <f aca="false">SUM(AD28:AD30)</f>
        <v>0.31</v>
      </c>
      <c r="AE31" s="53" t="n">
        <f aca="false">SUM(AE28:AE30)</f>
        <v>44</v>
      </c>
      <c r="AF31" s="57" t="n">
        <f aca="false">SUM(AF28:AF30)</f>
        <v>0</v>
      </c>
      <c r="AG31" s="52" t="n">
        <f aca="false">SUM(AG28:AG30)</f>
        <v>4.53</v>
      </c>
      <c r="AH31" s="53" t="n">
        <f aca="false">SUM(AH28:AH30)</f>
        <v>694</v>
      </c>
      <c r="AI31" s="54" t="n">
        <f aca="false">SUM(AI28:AI30)</f>
        <v>4</v>
      </c>
      <c r="AJ31" s="55" t="n">
        <f aca="false">SUM(AJ28:AJ30)</f>
        <v>13.87</v>
      </c>
      <c r="AK31" s="53" t="n">
        <f aca="false">SUM(AK28:AK30)</f>
        <v>2176</v>
      </c>
      <c r="AL31" s="54" t="n">
        <f aca="false">SUM(AL28:AL30)</f>
        <v>8</v>
      </c>
      <c r="AM31" s="56" t="n">
        <f aca="false">SUM(AM28:AM30)</f>
        <v>57.61</v>
      </c>
      <c r="AN31" s="53" t="n">
        <f aca="false">SUM(AN28:AN30)</f>
        <v>9187</v>
      </c>
      <c r="AO31" s="57" t="n">
        <f aca="false">SUM(AO28:AO30)</f>
        <v>22</v>
      </c>
      <c r="AP31" s="52" t="n">
        <f aca="false">SUM(AP28:AP30)</f>
        <v>119.11</v>
      </c>
      <c r="AQ31" s="53" t="n">
        <f aca="false">SUM(AQ28:AQ30)</f>
        <v>19248</v>
      </c>
      <c r="AR31" s="54" t="n">
        <f aca="false">SUM(AR28:AR30)</f>
        <v>25</v>
      </c>
      <c r="AS31" s="55" t="n">
        <f aca="false">SUM(AS28:AS30)</f>
        <v>156.64</v>
      </c>
      <c r="AT31" s="53" t="n">
        <f aca="false">SUM(AT28:AT30)</f>
        <v>25216</v>
      </c>
      <c r="AU31" s="54" t="n">
        <f aca="false">SUM(AU28:AU30)</f>
        <v>4</v>
      </c>
      <c r="AV31" s="56" t="n">
        <f aca="false">SUM(AV28:AV30)</f>
        <v>68.34</v>
      </c>
      <c r="AW31" s="53" t="n">
        <f aca="false">SUM(AW28:AW30)</f>
        <v>11005</v>
      </c>
      <c r="AX31" s="57" t="n">
        <f aca="false">SUM(AX28:AX30)</f>
        <v>0</v>
      </c>
      <c r="AY31" s="52" t="n">
        <f aca="false">SUM(AY28:AY30)</f>
        <v>26.72</v>
      </c>
      <c r="AZ31" s="53" t="n">
        <f aca="false">SUM(AZ28:AZ30)</f>
        <v>4326</v>
      </c>
      <c r="BA31" s="54" t="n">
        <f aca="false">SUM(BA28:BA30)</f>
        <v>0</v>
      </c>
      <c r="BB31" s="55" t="n">
        <f aca="false">SUM(BB28:BB30)</f>
        <v>13.38</v>
      </c>
      <c r="BC31" s="53" t="n">
        <f aca="false">SUM(BC28:BC30)</f>
        <v>2168</v>
      </c>
      <c r="BD31" s="54" t="n">
        <f aca="false">SUM(BD28:BD30)</f>
        <v>0</v>
      </c>
      <c r="BE31" s="56" t="n">
        <f aca="false">SUM(BE28:BE30)</f>
        <v>2.72</v>
      </c>
      <c r="BF31" s="53" t="n">
        <f aca="false">SUM(BF28:BF30)</f>
        <v>441</v>
      </c>
      <c r="BG31" s="57" t="n">
        <f aca="false">SUM(BG28:BG30)</f>
        <v>0</v>
      </c>
      <c r="BH31" s="52" t="n">
        <f aca="false">SUM(BH28:BH30)</f>
        <v>0.05</v>
      </c>
      <c r="BI31" s="53" t="n">
        <f aca="false">SUM(BI28:BI30)</f>
        <v>8</v>
      </c>
      <c r="BJ31" s="54" t="n">
        <f aca="false">SUM(BJ28:BJ30)</f>
        <v>0</v>
      </c>
      <c r="BK31" s="55" t="n">
        <f aca="false">SUM(BK28:BK30)</f>
        <v>2.75</v>
      </c>
      <c r="BL31" s="53" t="n">
        <f aca="false">SUM(BL28:BL30)</f>
        <v>445</v>
      </c>
      <c r="BM31" s="57" t="n">
        <f aca="false">SUM(BM28:BM30)</f>
        <v>0</v>
      </c>
      <c r="BN31" s="49" t="n">
        <f aca="false">F31+I31+L31+O31+R31+U31+X31+AA31+AD31+AG31+AJ31+AM31+AP31+AS31+AV31+AY31+BB31+BE31+BH31+BK31</f>
        <v>497.44</v>
      </c>
      <c r="BO31" s="50" t="n">
        <f aca="false">G31+J31+M31+P31+S31+V31+Y31+AB31+AE31+AH31+AK31+AN31+AQ31+AT31+AW31+AZ31+BC31+BF31+BI31+BL31</f>
        <v>78660</v>
      </c>
      <c r="BP31" s="50" t="n">
        <f aca="false">H31+K31+N31+Q31+T31+W31+Z31+AC31+AF31+AI31+AL31+AO31+AR31+AU31+AX31+BA31+BD31+BG31+BJ31+BM31</f>
        <v>142</v>
      </c>
    </row>
    <row r="32" s="2" customFormat="true" ht="13.5" hidden="false" customHeight="false" outlineLevel="0" collapsed="false">
      <c r="A32" s="28"/>
      <c r="B32" s="30"/>
      <c r="C32" s="71"/>
      <c r="D32" s="58" t="s">
        <v>54</v>
      </c>
      <c r="E32" s="58"/>
      <c r="F32" s="65" t="n">
        <f aca="false">F27+F31</f>
        <v>0</v>
      </c>
      <c r="G32" s="66" t="n">
        <f aca="false">G27+G31</f>
        <v>0</v>
      </c>
      <c r="H32" s="67" t="n">
        <f aca="false">H27+H31</f>
        <v>0</v>
      </c>
      <c r="I32" s="68" t="n">
        <f aca="false">I27+I31</f>
        <v>0.26</v>
      </c>
      <c r="J32" s="66" t="n">
        <f aca="false">J27+J31</f>
        <v>9</v>
      </c>
      <c r="K32" s="67" t="n">
        <f aca="false">K27+K31</f>
        <v>1</v>
      </c>
      <c r="L32" s="69" t="n">
        <f aca="false">L27+L31</f>
        <v>2.97</v>
      </c>
      <c r="M32" s="66" t="n">
        <f aca="false">M27+M31</f>
        <v>159</v>
      </c>
      <c r="N32" s="70" t="n">
        <f aca="false">N27+N31</f>
        <v>15</v>
      </c>
      <c r="O32" s="65" t="n">
        <f aca="false">O27+O31</f>
        <v>2.27</v>
      </c>
      <c r="P32" s="66" t="n">
        <f aca="false">P27+P31</f>
        <v>169</v>
      </c>
      <c r="Q32" s="67" t="n">
        <f aca="false">Q27+Q31</f>
        <v>9</v>
      </c>
      <c r="R32" s="68" t="n">
        <f aca="false">R27+R31</f>
        <v>0.31</v>
      </c>
      <c r="S32" s="66" t="n">
        <f aca="false">S27+S31</f>
        <v>36</v>
      </c>
      <c r="T32" s="67" t="n">
        <f aca="false">T27+T31</f>
        <v>1</v>
      </c>
      <c r="U32" s="69" t="n">
        <f aca="false">U27+U31</f>
        <v>0.33</v>
      </c>
      <c r="V32" s="66" t="n">
        <f aca="false">V27+V31</f>
        <v>36</v>
      </c>
      <c r="W32" s="70" t="n">
        <f aca="false">W27+W31</f>
        <v>1</v>
      </c>
      <c r="X32" s="65" t="n">
        <f aca="false">X27+X31</f>
        <v>19.06</v>
      </c>
      <c r="Y32" s="66" t="n">
        <f aca="false">Y27+Y31</f>
        <v>2439</v>
      </c>
      <c r="Z32" s="67" t="n">
        <f aca="false">Z27+Z31</f>
        <v>41</v>
      </c>
      <c r="AA32" s="68" t="n">
        <f aca="false">AA27+AA31</f>
        <v>6.21</v>
      </c>
      <c r="AB32" s="66" t="n">
        <f aca="false">AB27+AB31</f>
        <v>854</v>
      </c>
      <c r="AC32" s="67" t="n">
        <f aca="false">AC27+AC31</f>
        <v>11</v>
      </c>
      <c r="AD32" s="69" t="n">
        <f aca="false">AD27+AD31</f>
        <v>0.31</v>
      </c>
      <c r="AE32" s="66" t="n">
        <f aca="false">AE27+AE31</f>
        <v>44</v>
      </c>
      <c r="AF32" s="70" t="n">
        <f aca="false">AF27+AF31</f>
        <v>0</v>
      </c>
      <c r="AG32" s="65" t="n">
        <f aca="false">AG27+AG31</f>
        <v>4.53</v>
      </c>
      <c r="AH32" s="66" t="n">
        <f aca="false">AH27+AH31</f>
        <v>694</v>
      </c>
      <c r="AI32" s="67" t="n">
        <f aca="false">AI27+AI31</f>
        <v>4</v>
      </c>
      <c r="AJ32" s="68" t="n">
        <f aca="false">AJ27+AJ31</f>
        <v>13.87</v>
      </c>
      <c r="AK32" s="66" t="n">
        <f aca="false">AK27+AK31</f>
        <v>2176</v>
      </c>
      <c r="AL32" s="67" t="n">
        <f aca="false">AL27+AL31</f>
        <v>8</v>
      </c>
      <c r="AM32" s="69" t="n">
        <f aca="false">AM27+AM31</f>
        <v>59.75</v>
      </c>
      <c r="AN32" s="66" t="n">
        <f aca="false">AN27+AN31</f>
        <v>9737</v>
      </c>
      <c r="AO32" s="70" t="n">
        <f aca="false">AO27+AO31</f>
        <v>24</v>
      </c>
      <c r="AP32" s="65" t="n">
        <f aca="false">AP27+AP31</f>
        <v>119.71</v>
      </c>
      <c r="AQ32" s="66" t="n">
        <f aca="false">AQ27+AQ31</f>
        <v>19405</v>
      </c>
      <c r="AR32" s="67" t="n">
        <f aca="false">AR27+AR31</f>
        <v>26</v>
      </c>
      <c r="AS32" s="68" t="n">
        <f aca="false">AS27+AS31</f>
        <v>156.72</v>
      </c>
      <c r="AT32" s="66" t="n">
        <f aca="false">AT27+AT31</f>
        <v>25237</v>
      </c>
      <c r="AU32" s="67" t="n">
        <f aca="false">AU27+AU31</f>
        <v>4</v>
      </c>
      <c r="AV32" s="69" t="n">
        <f aca="false">AV27+AV31</f>
        <v>68.49</v>
      </c>
      <c r="AW32" s="66" t="n">
        <f aca="false">AW27+AW31</f>
        <v>11045</v>
      </c>
      <c r="AX32" s="70" t="n">
        <f aca="false">AX27+AX31</f>
        <v>0</v>
      </c>
      <c r="AY32" s="65" t="n">
        <f aca="false">AY27+AY31</f>
        <v>27.6</v>
      </c>
      <c r="AZ32" s="66" t="n">
        <f aca="false">AZ27+AZ31</f>
        <v>4560</v>
      </c>
      <c r="BA32" s="67" t="n">
        <f aca="false">BA27+BA31</f>
        <v>0</v>
      </c>
      <c r="BB32" s="68" t="n">
        <f aca="false">BB27+BB31</f>
        <v>13.38</v>
      </c>
      <c r="BC32" s="66" t="n">
        <f aca="false">BC27+BC31</f>
        <v>2168</v>
      </c>
      <c r="BD32" s="67" t="n">
        <f aca="false">BD27+BD31</f>
        <v>0</v>
      </c>
      <c r="BE32" s="69" t="n">
        <f aca="false">BE27+BE31</f>
        <v>2.72</v>
      </c>
      <c r="BF32" s="66" t="n">
        <f aca="false">BF27+BF31</f>
        <v>441</v>
      </c>
      <c r="BG32" s="70" t="n">
        <f aca="false">BG27+BG31</f>
        <v>0</v>
      </c>
      <c r="BH32" s="65" t="n">
        <f aca="false">BH27+BH31</f>
        <v>0.05</v>
      </c>
      <c r="BI32" s="66" t="n">
        <f aca="false">BI27+BI31</f>
        <v>8</v>
      </c>
      <c r="BJ32" s="67" t="n">
        <f aca="false">BJ27+BJ31</f>
        <v>0</v>
      </c>
      <c r="BK32" s="68" t="n">
        <f aca="false">BK27+BK31</f>
        <v>2.75</v>
      </c>
      <c r="BL32" s="66" t="n">
        <f aca="false">BL27+BL31</f>
        <v>445</v>
      </c>
      <c r="BM32" s="70" t="n">
        <f aca="false">BM27+BM31</f>
        <v>0</v>
      </c>
      <c r="BN32" s="49" t="n">
        <f aca="false">F32+I32+L32+O32+R32+U32+X32+AA32+AD32+AG32+AJ32+AM32+AP32+AS32+AV32+AY32+BB32+BE32+BH32+BK32</f>
        <v>501.29</v>
      </c>
      <c r="BO32" s="50" t="n">
        <f aca="false">G32+J32+M32+P32+S32+V32+Y32+AB32+AE32+AH32+AK32+AN32+AQ32+AT32+AW32+AZ32+BC32+BF32+BI32+BL32</f>
        <v>79662</v>
      </c>
      <c r="BP32" s="50" t="n">
        <f aca="false">H32+K32+N32+Q32+T32+W32+Z32+AC32+AF32+AI32+AL32+AO32+AR32+AU32+AX32+BA32+BD32+BG32+BJ32+BM32</f>
        <v>145</v>
      </c>
    </row>
    <row r="33" s="2" customFormat="true" ht="13.5" hidden="false" customHeight="false" outlineLevel="0" collapsed="false">
      <c r="A33" s="28"/>
      <c r="B33" s="30"/>
      <c r="C33" s="58" t="s">
        <v>62</v>
      </c>
      <c r="D33" s="58"/>
      <c r="E33" s="58"/>
      <c r="F33" s="65" t="n">
        <f aca="false">F26+F32</f>
        <v>4.28</v>
      </c>
      <c r="G33" s="89" t="n">
        <f aca="false">G26+G32</f>
        <v>0</v>
      </c>
      <c r="H33" s="90" t="n">
        <f aca="false">H26+H32</f>
        <v>0</v>
      </c>
      <c r="I33" s="68" t="n">
        <f aca="false">I26+I32</f>
        <v>21.38</v>
      </c>
      <c r="J33" s="89" t="n">
        <f aca="false">J26+J32</f>
        <v>9</v>
      </c>
      <c r="K33" s="90" t="n">
        <f aca="false">K26+K32</f>
        <v>1</v>
      </c>
      <c r="L33" s="69" t="n">
        <f aca="false">L26+L32</f>
        <v>38.1</v>
      </c>
      <c r="M33" s="89" t="n">
        <f aca="false">M26+M32</f>
        <v>1694</v>
      </c>
      <c r="N33" s="91" t="n">
        <f aca="false">N26+N32</f>
        <v>226</v>
      </c>
      <c r="O33" s="65" t="n">
        <f aca="false">O26+O32</f>
        <v>80.7</v>
      </c>
      <c r="P33" s="89" t="n">
        <f aca="false">P26+P32</f>
        <v>6215</v>
      </c>
      <c r="Q33" s="90" t="n">
        <f aca="false">Q26+Q32</f>
        <v>709</v>
      </c>
      <c r="R33" s="68" t="n">
        <f aca="false">R26+R32</f>
        <v>28.86</v>
      </c>
      <c r="S33" s="89" t="n">
        <f aca="false">S26+S32</f>
        <v>3444</v>
      </c>
      <c r="T33" s="90" t="n">
        <f aca="false">T26+T32</f>
        <v>334</v>
      </c>
      <c r="U33" s="69" t="n">
        <f aca="false">U26+U32</f>
        <v>29.81</v>
      </c>
      <c r="V33" s="89" t="n">
        <f aca="false">V26+V32</f>
        <v>5632</v>
      </c>
      <c r="W33" s="91" t="n">
        <f aca="false">W26+W32</f>
        <v>370</v>
      </c>
      <c r="X33" s="65" t="n">
        <f aca="false">X26+X32</f>
        <v>48.92</v>
      </c>
      <c r="Y33" s="89" t="n">
        <f aca="false">Y26+Y32</f>
        <v>9904</v>
      </c>
      <c r="Z33" s="90" t="n">
        <f aca="false">Z26+Z32</f>
        <v>380</v>
      </c>
      <c r="AA33" s="68" t="n">
        <f aca="false">AA26+AA32</f>
        <v>119.35</v>
      </c>
      <c r="AB33" s="89" t="n">
        <f aca="false">AB26+AB32</f>
        <v>37895</v>
      </c>
      <c r="AC33" s="90" t="n">
        <f aca="false">AC26+AC32</f>
        <v>1266</v>
      </c>
      <c r="AD33" s="69" t="n">
        <f aca="false">AD26+AD32</f>
        <v>204.56</v>
      </c>
      <c r="AE33" s="89" t="n">
        <f aca="false">AE26+AE32</f>
        <v>73782</v>
      </c>
      <c r="AF33" s="91" t="n">
        <f aca="false">AF26+AF32</f>
        <v>1691</v>
      </c>
      <c r="AG33" s="65" t="n">
        <f aca="false">AG26+AG32</f>
        <v>307.51</v>
      </c>
      <c r="AH33" s="89" t="n">
        <f aca="false">AH26+AH32</f>
        <v>132243</v>
      </c>
      <c r="AI33" s="90" t="n">
        <f aca="false">AI26+AI32</f>
        <v>1627</v>
      </c>
      <c r="AJ33" s="68" t="n">
        <f aca="false">AJ26+AJ32</f>
        <v>535.67</v>
      </c>
      <c r="AK33" s="89" t="n">
        <f aca="false">AK26+AK32</f>
        <v>244217</v>
      </c>
      <c r="AL33" s="90" t="n">
        <f aca="false">AL26+AL32</f>
        <v>2030</v>
      </c>
      <c r="AM33" s="69" t="n">
        <f aca="false">AM26+AM32</f>
        <v>703.84</v>
      </c>
      <c r="AN33" s="89" t="n">
        <f aca="false">AN26+AN32</f>
        <v>315850</v>
      </c>
      <c r="AO33" s="91" t="n">
        <f aca="false">AO26+AO32</f>
        <v>1954</v>
      </c>
      <c r="AP33" s="65" t="n">
        <f aca="false">AP26+AP32</f>
        <v>843.44</v>
      </c>
      <c r="AQ33" s="89" t="n">
        <f aca="false">AQ26+AQ32</f>
        <v>374855</v>
      </c>
      <c r="AR33" s="90" t="n">
        <f aca="false">AR26+AR32</f>
        <v>1308</v>
      </c>
      <c r="AS33" s="68" t="n">
        <f aca="false">AS26+AS32</f>
        <v>461.91</v>
      </c>
      <c r="AT33" s="89" t="n">
        <f aca="false">AT26+AT32</f>
        <v>178024</v>
      </c>
      <c r="AU33" s="90" t="n">
        <f aca="false">AU26+AU32</f>
        <v>362</v>
      </c>
      <c r="AV33" s="69" t="n">
        <f aca="false">AV26+AV32</f>
        <v>202.36</v>
      </c>
      <c r="AW33" s="89" t="n">
        <f aca="false">AW26+AW32</f>
        <v>78246</v>
      </c>
      <c r="AX33" s="91" t="n">
        <f aca="false">AX26+AX32</f>
        <v>38</v>
      </c>
      <c r="AY33" s="65" t="n">
        <f aca="false">AY26+AY32</f>
        <v>115.38</v>
      </c>
      <c r="AZ33" s="89" t="n">
        <f aca="false">AZ26+AZ32</f>
        <v>49433</v>
      </c>
      <c r="BA33" s="90" t="n">
        <f aca="false">BA26+BA32</f>
        <v>27</v>
      </c>
      <c r="BB33" s="68" t="n">
        <f aca="false">BB26+BB32</f>
        <v>45.8</v>
      </c>
      <c r="BC33" s="89" t="n">
        <f aca="false">BC26+BC32</f>
        <v>18578</v>
      </c>
      <c r="BD33" s="90" t="n">
        <f aca="false">BD26+BD32</f>
        <v>2</v>
      </c>
      <c r="BE33" s="69" t="n">
        <f aca="false">BE26+BE32</f>
        <v>17.87</v>
      </c>
      <c r="BF33" s="89" t="n">
        <f aca="false">BF26+BF32</f>
        <v>8025</v>
      </c>
      <c r="BG33" s="91" t="n">
        <f aca="false">BG26+BG32</f>
        <v>2</v>
      </c>
      <c r="BH33" s="65" t="n">
        <f aca="false">BH26+BH32</f>
        <v>16.02</v>
      </c>
      <c r="BI33" s="89" t="n">
        <f aca="false">BI26+BI32</f>
        <v>8002</v>
      </c>
      <c r="BJ33" s="90" t="n">
        <f aca="false">BJ26+BJ32</f>
        <v>0</v>
      </c>
      <c r="BK33" s="68" t="n">
        <f aca="false">BK26+BK32</f>
        <v>38.56</v>
      </c>
      <c r="BL33" s="89" t="n">
        <f aca="false">BL26+BL32</f>
        <v>16736</v>
      </c>
      <c r="BM33" s="91" t="n">
        <f aca="false">BM26+BM32</f>
        <v>0</v>
      </c>
      <c r="BN33" s="49" t="n">
        <f aca="false">F33+I33+L33+O33+R33+U33+X33+AA33+AD33+AG33+AJ33+AM33+AP33+AS33+AV33+AY33+BB33+BE33+BH33+BK33</f>
        <v>3864.32</v>
      </c>
      <c r="BO33" s="50" t="n">
        <f aca="false">G33+J33+M33+P33+S33+V33+Y33+AB33+AE33+AH33+AK33+AN33+AQ33+AT33+AW33+AZ33+BC33+BF33+BI33+BL33</f>
        <v>1562784</v>
      </c>
      <c r="BP33" s="50" t="n">
        <f aca="false">H33+K33+N33+Q33+T33+W33+Z33+AC33+AF33+AI33+AL33+AO33+AR33+AU33+AX33+BA33+BD33+BG33+BJ33+BM33</f>
        <v>12327</v>
      </c>
    </row>
    <row r="34" s="2" customFormat="true" ht="13.5" hidden="false" customHeight="true" outlineLevel="0" collapsed="false">
      <c r="A34" s="28"/>
      <c r="B34" s="71" t="s">
        <v>63</v>
      </c>
      <c r="C34" s="71" t="s">
        <v>46</v>
      </c>
      <c r="D34" s="73" t="s">
        <v>47</v>
      </c>
      <c r="E34" s="74" t="s">
        <v>48</v>
      </c>
      <c r="F34" s="75" t="n">
        <v>0</v>
      </c>
      <c r="G34" s="76" t="n">
        <v>0</v>
      </c>
      <c r="H34" s="77" t="n">
        <v>0</v>
      </c>
      <c r="I34" s="78" t="n">
        <v>0</v>
      </c>
      <c r="J34" s="76" t="n">
        <v>0</v>
      </c>
      <c r="K34" s="77" t="n">
        <v>0</v>
      </c>
      <c r="L34" s="79" t="n">
        <v>1.06</v>
      </c>
      <c r="M34" s="76" t="n">
        <v>29</v>
      </c>
      <c r="N34" s="80" t="n">
        <v>5</v>
      </c>
      <c r="O34" s="75" t="n">
        <v>0</v>
      </c>
      <c r="P34" s="76" t="n">
        <v>0</v>
      </c>
      <c r="Q34" s="77" t="n">
        <v>0</v>
      </c>
      <c r="R34" s="78" t="n">
        <v>0</v>
      </c>
      <c r="S34" s="76" t="n">
        <v>0</v>
      </c>
      <c r="T34" s="77" t="n">
        <v>0</v>
      </c>
      <c r="U34" s="79" t="n">
        <v>1.51</v>
      </c>
      <c r="V34" s="76" t="n">
        <v>325</v>
      </c>
      <c r="W34" s="80" t="n">
        <v>23</v>
      </c>
      <c r="X34" s="75" t="n">
        <v>0</v>
      </c>
      <c r="Y34" s="76" t="n">
        <v>0</v>
      </c>
      <c r="Z34" s="77" t="n">
        <v>0</v>
      </c>
      <c r="AA34" s="78" t="n">
        <v>1.99</v>
      </c>
      <c r="AB34" s="76" t="n">
        <v>724</v>
      </c>
      <c r="AC34" s="77" t="n">
        <v>25</v>
      </c>
      <c r="AD34" s="79" t="n">
        <v>11.36</v>
      </c>
      <c r="AE34" s="76" t="n">
        <v>4999</v>
      </c>
      <c r="AF34" s="80" t="n">
        <v>96</v>
      </c>
      <c r="AG34" s="75" t="n">
        <v>15.9</v>
      </c>
      <c r="AH34" s="76" t="n">
        <v>7385</v>
      </c>
      <c r="AI34" s="77" t="n">
        <v>97</v>
      </c>
      <c r="AJ34" s="78" t="n">
        <v>11.19</v>
      </c>
      <c r="AK34" s="76" t="n">
        <v>5359</v>
      </c>
      <c r="AL34" s="77" t="n">
        <v>44</v>
      </c>
      <c r="AM34" s="79" t="n">
        <v>8.13</v>
      </c>
      <c r="AN34" s="76" t="n">
        <v>4027</v>
      </c>
      <c r="AO34" s="80" t="n">
        <v>25</v>
      </c>
      <c r="AP34" s="75" t="n">
        <v>62.07</v>
      </c>
      <c r="AQ34" s="76" t="n">
        <v>31275</v>
      </c>
      <c r="AR34" s="77" t="n">
        <v>121</v>
      </c>
      <c r="AS34" s="78" t="n">
        <v>48.63</v>
      </c>
      <c r="AT34" s="76" t="n">
        <v>24854</v>
      </c>
      <c r="AU34" s="77" t="n">
        <v>69</v>
      </c>
      <c r="AV34" s="79" t="n">
        <v>9.35</v>
      </c>
      <c r="AW34" s="76" t="n">
        <v>4799</v>
      </c>
      <c r="AX34" s="80" t="n">
        <v>4</v>
      </c>
      <c r="AY34" s="75" t="n">
        <v>1.96</v>
      </c>
      <c r="AZ34" s="76" t="n">
        <v>1010</v>
      </c>
      <c r="BA34" s="77" t="n">
        <v>1</v>
      </c>
      <c r="BB34" s="78" t="n">
        <v>2.87</v>
      </c>
      <c r="BC34" s="76" t="n">
        <v>1477</v>
      </c>
      <c r="BD34" s="77" t="n">
        <v>0</v>
      </c>
      <c r="BE34" s="79" t="n">
        <v>18.81</v>
      </c>
      <c r="BF34" s="76" t="n">
        <v>9687</v>
      </c>
      <c r="BG34" s="80" t="n">
        <v>0</v>
      </c>
      <c r="BH34" s="75" t="n">
        <v>0.16</v>
      </c>
      <c r="BI34" s="76" t="n">
        <v>82</v>
      </c>
      <c r="BJ34" s="77" t="n">
        <v>0</v>
      </c>
      <c r="BK34" s="78" t="n">
        <v>12.93</v>
      </c>
      <c r="BL34" s="76" t="n">
        <v>6659</v>
      </c>
      <c r="BM34" s="80" t="n">
        <v>0</v>
      </c>
      <c r="BN34" s="49" t="n">
        <f aca="false">F34+I34+L34+O34+R34+U34+X34+AA34+AD34+AG34+AJ34+AM34+AP34+AS34+AV34+AY34+BB34+BE34+BH34+BK34</f>
        <v>207.92</v>
      </c>
      <c r="BO34" s="50" t="n">
        <f aca="false">G34+J34+M34+P34+S34+V34+Y34+AB34+AE34+AH34+AK34+AN34+AQ34+AT34+AW34+AZ34+BC34+BF34+BI34+BL34</f>
        <v>102691</v>
      </c>
      <c r="BP34" s="50" t="n">
        <f aca="false">H34+K34+N34+Q34+T34+W34+Z34+AC34+AF34+AI34+AL34+AO34+AR34+AU34+AX34+BA34+BD34+BG34+BJ34+BM34</f>
        <v>510</v>
      </c>
      <c r="BR34" s="2" t="n">
        <v>0</v>
      </c>
      <c r="BS34" s="2" t="n">
        <v>4.12</v>
      </c>
      <c r="BT34" s="2" t="n">
        <v>1.06</v>
      </c>
      <c r="BU34" s="20" t="s">
        <v>78</v>
      </c>
      <c r="BV34" s="2" t="n">
        <v>2.35</v>
      </c>
      <c r="BW34" s="2" t="n">
        <v>2820</v>
      </c>
      <c r="BX34" s="20" t="s">
        <v>79</v>
      </c>
      <c r="BY34" s="2" t="n">
        <v>0</v>
      </c>
    </row>
    <row r="35" s="2" customFormat="true" ht="13.5" hidden="false" customHeight="false" outlineLevel="0" collapsed="false">
      <c r="A35" s="28"/>
      <c r="B35" s="71"/>
      <c r="C35" s="71"/>
      <c r="D35" s="73"/>
      <c r="E35" s="42" t="s">
        <v>49</v>
      </c>
      <c r="F35" s="43" t="n">
        <v>0</v>
      </c>
      <c r="G35" s="44" t="n">
        <v>0</v>
      </c>
      <c r="H35" s="45" t="n">
        <v>0</v>
      </c>
      <c r="I35" s="46" t="n">
        <v>0</v>
      </c>
      <c r="J35" s="44" t="n">
        <v>0</v>
      </c>
      <c r="K35" s="45" t="n">
        <v>0</v>
      </c>
      <c r="L35" s="47" t="n">
        <v>0</v>
      </c>
      <c r="M35" s="44" t="n">
        <v>0</v>
      </c>
      <c r="N35" s="48" t="n">
        <v>0</v>
      </c>
      <c r="O35" s="43" t="n">
        <v>0</v>
      </c>
      <c r="P35" s="44" t="n">
        <v>0</v>
      </c>
      <c r="Q35" s="45" t="n">
        <v>0</v>
      </c>
      <c r="R35" s="46" t="n">
        <v>0</v>
      </c>
      <c r="S35" s="44" t="n">
        <v>0</v>
      </c>
      <c r="T35" s="45" t="n">
        <v>0</v>
      </c>
      <c r="U35" s="47" t="n">
        <v>7.31</v>
      </c>
      <c r="V35" s="44" t="n">
        <v>1495</v>
      </c>
      <c r="W35" s="48" t="n">
        <v>105</v>
      </c>
      <c r="X35" s="43" t="n">
        <v>8.1</v>
      </c>
      <c r="Y35" s="44" t="n">
        <v>2235</v>
      </c>
      <c r="Z35" s="45" t="n">
        <v>114</v>
      </c>
      <c r="AA35" s="46" t="n">
        <v>17.47</v>
      </c>
      <c r="AB35" s="44" t="n">
        <v>5861</v>
      </c>
      <c r="AC35" s="45" t="n">
        <v>225</v>
      </c>
      <c r="AD35" s="47" t="n">
        <v>10.42</v>
      </c>
      <c r="AE35" s="44" t="n">
        <v>4049</v>
      </c>
      <c r="AF35" s="48" t="n">
        <v>116</v>
      </c>
      <c r="AG35" s="43" t="n">
        <v>40.1</v>
      </c>
      <c r="AH35" s="44" t="n">
        <v>18048</v>
      </c>
      <c r="AI35" s="45" t="n">
        <v>227</v>
      </c>
      <c r="AJ35" s="46" t="n">
        <v>24.74</v>
      </c>
      <c r="AK35" s="44" t="n">
        <v>11355</v>
      </c>
      <c r="AL35" s="45" t="n">
        <v>86</v>
      </c>
      <c r="AM35" s="47" t="n">
        <v>10.93</v>
      </c>
      <c r="AN35" s="44" t="n">
        <v>5157</v>
      </c>
      <c r="AO35" s="48" t="n">
        <v>27</v>
      </c>
      <c r="AP35" s="43" t="n">
        <v>38.48</v>
      </c>
      <c r="AQ35" s="44" t="n">
        <v>18355</v>
      </c>
      <c r="AR35" s="45" t="n">
        <v>72</v>
      </c>
      <c r="AS35" s="46" t="n">
        <v>10.75</v>
      </c>
      <c r="AT35" s="44" t="n">
        <v>5204</v>
      </c>
      <c r="AU35" s="45" t="n">
        <v>15</v>
      </c>
      <c r="AV35" s="47" t="n">
        <v>0</v>
      </c>
      <c r="AW35" s="44" t="n">
        <v>0</v>
      </c>
      <c r="AX35" s="48" t="n">
        <v>0</v>
      </c>
      <c r="AY35" s="43" t="n">
        <v>1.41</v>
      </c>
      <c r="AZ35" s="44" t="n">
        <v>688</v>
      </c>
      <c r="BA35" s="45" t="n">
        <v>1</v>
      </c>
      <c r="BB35" s="46" t="n">
        <v>1.65</v>
      </c>
      <c r="BC35" s="44" t="n">
        <v>808</v>
      </c>
      <c r="BD35" s="45" t="n">
        <v>0</v>
      </c>
      <c r="BE35" s="47" t="n">
        <v>29.88</v>
      </c>
      <c r="BF35" s="44" t="n">
        <v>14702</v>
      </c>
      <c r="BG35" s="48" t="n">
        <v>11</v>
      </c>
      <c r="BH35" s="43" t="n">
        <v>1</v>
      </c>
      <c r="BI35" s="44" t="n">
        <v>492</v>
      </c>
      <c r="BJ35" s="45" t="n">
        <v>0</v>
      </c>
      <c r="BK35" s="46" t="n">
        <v>3.57</v>
      </c>
      <c r="BL35" s="44" t="n">
        <v>1756</v>
      </c>
      <c r="BM35" s="48" t="n">
        <v>0</v>
      </c>
      <c r="BN35" s="49" t="n">
        <f aca="false">F35+I35+L35+O35+R35+U35+X35+AA35+AD35+AG35+AJ35+AM35+AP35+AS35+AV35+AY35+BB35+BE35+BH35+BK35</f>
        <v>205.81</v>
      </c>
      <c r="BO35" s="50" t="n">
        <f aca="false">G35+J35+M35+P35+S35+V35+Y35+AB35+AE35+AH35+AK35+AN35+AQ35+AT35+AW35+AZ35+BC35+BF35+BI35+BL35</f>
        <v>90205</v>
      </c>
      <c r="BP35" s="50" t="n">
        <f aca="false">H35+K35+N35+Q35+T35+W35+Z35+AC35+AF35+AI35+AL35+AO35+AR35+AU35+AX35+BA35+BD35+BG35+BJ35+BM35</f>
        <v>999</v>
      </c>
      <c r="BR35" s="2" t="n">
        <v>0</v>
      </c>
      <c r="BS35" s="2" t="n">
        <v>0</v>
      </c>
      <c r="BT35" s="2" t="n">
        <v>0</v>
      </c>
      <c r="BU35" s="20" t="s">
        <v>80</v>
      </c>
      <c r="BV35" s="2" t="n">
        <v>0.37</v>
      </c>
      <c r="BW35" s="2" t="n">
        <v>296</v>
      </c>
      <c r="BX35" s="20" t="s">
        <v>81</v>
      </c>
      <c r="BY35" s="2" t="n">
        <v>0</v>
      </c>
    </row>
    <row r="36" s="2" customFormat="true" ht="13.5" hidden="false" customHeight="false" outlineLevel="0" collapsed="false">
      <c r="A36" s="28"/>
      <c r="B36" s="71"/>
      <c r="C36" s="71"/>
      <c r="D36" s="73"/>
      <c r="E36" s="42" t="s">
        <v>50</v>
      </c>
      <c r="F36" s="43" t="n">
        <v>0</v>
      </c>
      <c r="G36" s="44" t="n">
        <v>0</v>
      </c>
      <c r="H36" s="45" t="n">
        <v>0</v>
      </c>
      <c r="I36" s="46" t="n">
        <v>0</v>
      </c>
      <c r="J36" s="44" t="n">
        <v>0</v>
      </c>
      <c r="K36" s="45" t="n">
        <v>0</v>
      </c>
      <c r="L36" s="47" t="n">
        <v>0</v>
      </c>
      <c r="M36" s="44" t="n">
        <v>0</v>
      </c>
      <c r="N36" s="48" t="n">
        <v>0</v>
      </c>
      <c r="O36" s="43" t="n">
        <v>0</v>
      </c>
      <c r="P36" s="44" t="n">
        <v>0</v>
      </c>
      <c r="Q36" s="45" t="n">
        <v>0</v>
      </c>
      <c r="R36" s="46" t="n">
        <v>0</v>
      </c>
      <c r="S36" s="44" t="n">
        <v>0</v>
      </c>
      <c r="T36" s="45" t="n">
        <v>0</v>
      </c>
      <c r="U36" s="47" t="n">
        <v>0</v>
      </c>
      <c r="V36" s="44" t="n">
        <v>0</v>
      </c>
      <c r="W36" s="48" t="n">
        <v>0</v>
      </c>
      <c r="X36" s="43" t="n">
        <v>0</v>
      </c>
      <c r="Y36" s="44" t="n">
        <v>0</v>
      </c>
      <c r="Z36" s="45" t="n">
        <v>0</v>
      </c>
      <c r="AA36" s="46" t="n">
        <v>0</v>
      </c>
      <c r="AB36" s="44" t="n">
        <v>0</v>
      </c>
      <c r="AC36" s="45" t="n">
        <v>0</v>
      </c>
      <c r="AD36" s="47" t="n">
        <v>0</v>
      </c>
      <c r="AE36" s="44" t="n">
        <v>0</v>
      </c>
      <c r="AF36" s="48" t="n">
        <v>0</v>
      </c>
      <c r="AG36" s="43" t="n">
        <v>0</v>
      </c>
      <c r="AH36" s="44" t="n">
        <v>0</v>
      </c>
      <c r="AI36" s="45" t="n">
        <v>0</v>
      </c>
      <c r="AJ36" s="46" t="n">
        <v>0</v>
      </c>
      <c r="AK36" s="44" t="n">
        <v>0</v>
      </c>
      <c r="AL36" s="45" t="n">
        <v>0</v>
      </c>
      <c r="AM36" s="47" t="n">
        <v>4.2</v>
      </c>
      <c r="AN36" s="44" t="n">
        <v>1080</v>
      </c>
      <c r="AO36" s="48" t="n">
        <v>5</v>
      </c>
      <c r="AP36" s="43" t="n">
        <v>8.18</v>
      </c>
      <c r="AQ36" s="44" t="n">
        <v>2144</v>
      </c>
      <c r="AR36" s="45" t="n">
        <v>8</v>
      </c>
      <c r="AS36" s="46" t="n">
        <v>2.56</v>
      </c>
      <c r="AT36" s="44" t="n">
        <v>675</v>
      </c>
      <c r="AU36" s="45" t="n">
        <v>0</v>
      </c>
      <c r="AV36" s="47" t="n">
        <v>6.32</v>
      </c>
      <c r="AW36" s="44" t="n">
        <v>1675</v>
      </c>
      <c r="AX36" s="48" t="n">
        <v>1</v>
      </c>
      <c r="AY36" s="43" t="n">
        <v>0</v>
      </c>
      <c r="AZ36" s="44" t="n">
        <v>0</v>
      </c>
      <c r="BA36" s="45" t="n">
        <v>0</v>
      </c>
      <c r="BB36" s="46" t="n">
        <v>0.57</v>
      </c>
      <c r="BC36" s="44" t="n">
        <v>152</v>
      </c>
      <c r="BD36" s="45" t="n">
        <v>0</v>
      </c>
      <c r="BE36" s="47" t="n">
        <v>0</v>
      </c>
      <c r="BF36" s="44" t="n">
        <v>0</v>
      </c>
      <c r="BG36" s="48" t="n">
        <v>0</v>
      </c>
      <c r="BH36" s="43" t="n">
        <v>0</v>
      </c>
      <c r="BI36" s="44" t="n">
        <v>0</v>
      </c>
      <c r="BJ36" s="45" t="n">
        <v>0</v>
      </c>
      <c r="BK36" s="46" t="n">
        <v>0</v>
      </c>
      <c r="BL36" s="44" t="n">
        <v>0</v>
      </c>
      <c r="BM36" s="48" t="n">
        <v>0</v>
      </c>
      <c r="BN36" s="49" t="n">
        <f aca="false">F36+I36+L36+O36+R36+U36+X36+AA36+AD36+AG36+AJ36+AM36+AP36+AS36+AV36+AY36+BB36+BE36+BH36+BK36</f>
        <v>21.83</v>
      </c>
      <c r="BO36" s="50" t="n">
        <f aca="false">G36+J36+M36+P36+S36+V36+Y36+AB36+AE36+AH36+AK36+AN36+AQ36+AT36+AW36+AZ36+BC36+BF36+BI36+BL36</f>
        <v>5726</v>
      </c>
      <c r="BP36" s="50" t="n">
        <f aca="false">H36+K36+N36+Q36+T36+W36+Z36+AC36+AF36+AI36+AL36+AO36+AR36+AU36+AX36+BA36+BD36+BG36+BJ36+BM36</f>
        <v>14</v>
      </c>
      <c r="BR36" s="2" t="n">
        <v>0</v>
      </c>
      <c r="BS36" s="2" t="n">
        <v>0</v>
      </c>
      <c r="BT36" s="2" t="n">
        <v>0</v>
      </c>
      <c r="BU36" s="20" t="s">
        <v>82</v>
      </c>
      <c r="BV36" s="2" t="n">
        <v>0.04</v>
      </c>
      <c r="BW36" s="2" t="n">
        <v>24</v>
      </c>
      <c r="BX36" s="20" t="s">
        <v>83</v>
      </c>
      <c r="BY36" s="2" t="n">
        <v>0</v>
      </c>
    </row>
    <row r="37" s="2" customFormat="true" ht="13.5" hidden="false" customHeight="false" outlineLevel="0" collapsed="false">
      <c r="A37" s="28"/>
      <c r="B37" s="71"/>
      <c r="C37" s="71"/>
      <c r="D37" s="73"/>
      <c r="E37" s="42" t="s">
        <v>51</v>
      </c>
      <c r="F37" s="43" t="n">
        <v>0</v>
      </c>
      <c r="G37" s="44" t="n">
        <v>0</v>
      </c>
      <c r="H37" s="45" t="n">
        <v>0</v>
      </c>
      <c r="I37" s="46" t="n">
        <v>0</v>
      </c>
      <c r="J37" s="44" t="n">
        <v>0</v>
      </c>
      <c r="K37" s="45" t="n">
        <v>0</v>
      </c>
      <c r="L37" s="47" t="n">
        <v>0</v>
      </c>
      <c r="M37" s="44" t="n">
        <v>0</v>
      </c>
      <c r="N37" s="48" t="n">
        <v>0</v>
      </c>
      <c r="O37" s="43" t="n">
        <v>0</v>
      </c>
      <c r="P37" s="44" t="n">
        <v>0</v>
      </c>
      <c r="Q37" s="45" t="n">
        <v>0</v>
      </c>
      <c r="R37" s="46" t="n">
        <v>0</v>
      </c>
      <c r="S37" s="44" t="n">
        <v>0</v>
      </c>
      <c r="T37" s="45" t="n">
        <v>0</v>
      </c>
      <c r="U37" s="47" t="n">
        <v>0</v>
      </c>
      <c r="V37" s="44" t="n">
        <v>0</v>
      </c>
      <c r="W37" s="48" t="n">
        <v>0</v>
      </c>
      <c r="X37" s="43" t="n">
        <v>0</v>
      </c>
      <c r="Y37" s="44" t="n">
        <v>0</v>
      </c>
      <c r="Z37" s="45" t="n">
        <v>0</v>
      </c>
      <c r="AA37" s="46" t="n">
        <v>0</v>
      </c>
      <c r="AB37" s="44" t="n">
        <v>0</v>
      </c>
      <c r="AC37" s="45" t="n">
        <v>0</v>
      </c>
      <c r="AD37" s="47" t="n">
        <v>0</v>
      </c>
      <c r="AE37" s="44" t="n">
        <v>0</v>
      </c>
      <c r="AF37" s="48" t="n">
        <v>0</v>
      </c>
      <c r="AG37" s="43" t="n">
        <v>0</v>
      </c>
      <c r="AH37" s="44" t="n">
        <v>0</v>
      </c>
      <c r="AI37" s="45" t="n">
        <v>0</v>
      </c>
      <c r="AJ37" s="46" t="n">
        <v>0</v>
      </c>
      <c r="AK37" s="44" t="n">
        <v>0</v>
      </c>
      <c r="AL37" s="45" t="n">
        <v>0</v>
      </c>
      <c r="AM37" s="47" t="n">
        <v>0</v>
      </c>
      <c r="AN37" s="44" t="n">
        <v>0</v>
      </c>
      <c r="AO37" s="48" t="n">
        <v>0</v>
      </c>
      <c r="AP37" s="43" t="n">
        <v>0</v>
      </c>
      <c r="AQ37" s="44" t="n">
        <v>0</v>
      </c>
      <c r="AR37" s="45" t="n">
        <v>0</v>
      </c>
      <c r="AS37" s="46" t="n">
        <v>0</v>
      </c>
      <c r="AT37" s="44" t="n">
        <v>0</v>
      </c>
      <c r="AU37" s="45" t="n">
        <v>0</v>
      </c>
      <c r="AV37" s="47" t="n">
        <v>0</v>
      </c>
      <c r="AW37" s="44" t="n">
        <v>0</v>
      </c>
      <c r="AX37" s="48" t="n">
        <v>0</v>
      </c>
      <c r="AY37" s="43" t="n">
        <v>0</v>
      </c>
      <c r="AZ37" s="44" t="n">
        <v>0</v>
      </c>
      <c r="BA37" s="45" t="n">
        <v>0</v>
      </c>
      <c r="BB37" s="46" t="n">
        <v>0</v>
      </c>
      <c r="BC37" s="44" t="n">
        <v>0</v>
      </c>
      <c r="BD37" s="45" t="n">
        <v>0</v>
      </c>
      <c r="BE37" s="47" t="n">
        <v>0</v>
      </c>
      <c r="BF37" s="44" t="n">
        <v>0</v>
      </c>
      <c r="BG37" s="48" t="n">
        <v>0</v>
      </c>
      <c r="BH37" s="43" t="n">
        <v>0</v>
      </c>
      <c r="BI37" s="44" t="n">
        <v>0</v>
      </c>
      <c r="BJ37" s="45" t="n">
        <v>0</v>
      </c>
      <c r="BK37" s="46" t="n">
        <v>0</v>
      </c>
      <c r="BL37" s="44" t="n">
        <v>0</v>
      </c>
      <c r="BM37" s="48" t="n">
        <v>0</v>
      </c>
      <c r="BN37" s="49" t="n">
        <f aca="false">F37+I37+L37+O37+R37+U37+X37+AA37+AD37+AG37+AJ37+AM37+AP37+AS37+AV37+AY37+BB37+BE37+BH37+BK37</f>
        <v>0</v>
      </c>
      <c r="BO37" s="50" t="n">
        <f aca="false">G37+J37+M37+P37+S37+V37+Y37+AB37+AE37+AH37+AK37+AN37+AQ37+AT37+AW37+AZ37+BC37+BF37+BI37+BL37</f>
        <v>0</v>
      </c>
      <c r="BP37" s="50" t="n">
        <f aca="false">H37+K37+N37+Q37+T37+W37+Z37+AC37+AF37+AI37+AL37+AO37+AR37+AU37+AX37+BA37+BD37+BG37+BJ37+BM37</f>
        <v>0</v>
      </c>
      <c r="BR37" s="2" t="n">
        <v>0</v>
      </c>
      <c r="BS37" s="2" t="n">
        <v>0</v>
      </c>
      <c r="BT37" s="2" t="n">
        <v>0</v>
      </c>
      <c r="BU37" s="20" t="s">
        <v>84</v>
      </c>
      <c r="BV37" s="2" t="n">
        <v>0</v>
      </c>
      <c r="BW37" s="2" t="n">
        <v>0</v>
      </c>
      <c r="BX37" s="20" t="s">
        <v>85</v>
      </c>
      <c r="BY37" s="2" t="n">
        <v>0</v>
      </c>
    </row>
    <row r="38" s="2" customFormat="true" ht="13.5" hidden="false" customHeight="false" outlineLevel="0" collapsed="false">
      <c r="A38" s="28"/>
      <c r="B38" s="71"/>
      <c r="C38" s="71"/>
      <c r="D38" s="73"/>
      <c r="E38" s="51" t="s">
        <v>52</v>
      </c>
      <c r="F38" s="52" t="n">
        <f aca="false">SUM(F34:F37)</f>
        <v>0</v>
      </c>
      <c r="G38" s="53" t="n">
        <f aca="false">SUM(G34:G37)</f>
        <v>0</v>
      </c>
      <c r="H38" s="54" t="n">
        <f aca="false">SUM(H34:H37)</f>
        <v>0</v>
      </c>
      <c r="I38" s="55" t="n">
        <f aca="false">SUM(I34:I37)</f>
        <v>0</v>
      </c>
      <c r="J38" s="53" t="n">
        <f aca="false">SUM(J34:J37)</f>
        <v>0</v>
      </c>
      <c r="K38" s="54" t="n">
        <f aca="false">SUM(K34:K37)</f>
        <v>0</v>
      </c>
      <c r="L38" s="56" t="n">
        <f aca="false">SUM(L34:L37)</f>
        <v>1.06</v>
      </c>
      <c r="M38" s="53" t="n">
        <f aca="false">SUM(M34:M37)</f>
        <v>29</v>
      </c>
      <c r="N38" s="57" t="n">
        <f aca="false">SUM(N34:N37)</f>
        <v>5</v>
      </c>
      <c r="O38" s="52" t="n">
        <f aca="false">SUM(O34:O37)</f>
        <v>0</v>
      </c>
      <c r="P38" s="53" t="n">
        <f aca="false">SUM(P34:P37)</f>
        <v>0</v>
      </c>
      <c r="Q38" s="54" t="n">
        <f aca="false">SUM(Q34:Q37)</f>
        <v>0</v>
      </c>
      <c r="R38" s="55" t="n">
        <f aca="false">SUM(R34:R37)</f>
        <v>0</v>
      </c>
      <c r="S38" s="53" t="n">
        <f aca="false">SUM(S34:S37)</f>
        <v>0</v>
      </c>
      <c r="T38" s="54" t="n">
        <f aca="false">SUM(T34:T37)</f>
        <v>0</v>
      </c>
      <c r="U38" s="56" t="n">
        <f aca="false">SUM(U34:U37)</f>
        <v>8.82</v>
      </c>
      <c r="V38" s="53" t="n">
        <f aca="false">SUM(V34:V37)</f>
        <v>1820</v>
      </c>
      <c r="W38" s="57" t="n">
        <f aca="false">SUM(W34:W37)</f>
        <v>128</v>
      </c>
      <c r="X38" s="52" t="n">
        <f aca="false">SUM(X34:X37)</f>
        <v>8.1</v>
      </c>
      <c r="Y38" s="53" t="n">
        <f aca="false">SUM(Y34:Y37)</f>
        <v>2235</v>
      </c>
      <c r="Z38" s="54" t="n">
        <f aca="false">SUM(Z34:Z37)</f>
        <v>114</v>
      </c>
      <c r="AA38" s="55" t="n">
        <f aca="false">SUM(AA34:AA37)</f>
        <v>19.46</v>
      </c>
      <c r="AB38" s="53" t="n">
        <f aca="false">SUM(AB34:AB37)</f>
        <v>6585</v>
      </c>
      <c r="AC38" s="54" t="n">
        <f aca="false">SUM(AC34:AC37)</f>
        <v>250</v>
      </c>
      <c r="AD38" s="56" t="n">
        <f aca="false">SUM(AD34:AD37)</f>
        <v>21.78</v>
      </c>
      <c r="AE38" s="53" t="n">
        <f aca="false">SUM(AE34:AE37)</f>
        <v>9048</v>
      </c>
      <c r="AF38" s="57" t="n">
        <f aca="false">SUM(AF34:AF37)</f>
        <v>212</v>
      </c>
      <c r="AG38" s="52" t="n">
        <f aca="false">SUM(AG34:AG37)</f>
        <v>56</v>
      </c>
      <c r="AH38" s="53" t="n">
        <f aca="false">SUM(AH34:AH37)</f>
        <v>25433</v>
      </c>
      <c r="AI38" s="54" t="n">
        <f aca="false">SUM(AI34:AI37)</f>
        <v>324</v>
      </c>
      <c r="AJ38" s="55" t="n">
        <f aca="false">SUM(AJ34:AJ37)</f>
        <v>35.93</v>
      </c>
      <c r="AK38" s="53" t="n">
        <f aca="false">SUM(AK34:AK37)</f>
        <v>16714</v>
      </c>
      <c r="AL38" s="54" t="n">
        <f aca="false">SUM(AL34:AL37)</f>
        <v>130</v>
      </c>
      <c r="AM38" s="56" t="n">
        <f aca="false">SUM(AM34:AM37)</f>
        <v>23.26</v>
      </c>
      <c r="AN38" s="53" t="n">
        <f aca="false">SUM(AN34:AN37)</f>
        <v>10264</v>
      </c>
      <c r="AO38" s="57" t="n">
        <f aca="false">SUM(AO34:AO37)</f>
        <v>57</v>
      </c>
      <c r="AP38" s="52" t="n">
        <f aca="false">SUM(AP34:AP37)</f>
        <v>108.73</v>
      </c>
      <c r="AQ38" s="53" t="n">
        <f aca="false">SUM(AQ34:AQ37)</f>
        <v>51774</v>
      </c>
      <c r="AR38" s="54" t="n">
        <f aca="false">SUM(AR34:AR37)</f>
        <v>201</v>
      </c>
      <c r="AS38" s="92" t="n">
        <f aca="false">SUM(AS34:AS37)</f>
        <v>61.94</v>
      </c>
      <c r="AT38" s="93" t="n">
        <f aca="false">SUM(AT34:AT37)</f>
        <v>30733</v>
      </c>
      <c r="AU38" s="94" t="n">
        <f aca="false">SUM(AU34:AU37)</f>
        <v>84</v>
      </c>
      <c r="AV38" s="92" t="n">
        <f aca="false">SUM(AV34:AV37)</f>
        <v>15.67</v>
      </c>
      <c r="AW38" s="93" t="n">
        <f aca="false">SUM(AW34:AW37)</f>
        <v>6474</v>
      </c>
      <c r="AX38" s="94" t="n">
        <f aca="false">SUM(AX34:AX37)</f>
        <v>5</v>
      </c>
      <c r="AY38" s="92" t="n">
        <f aca="false">SUM(AY34:AY37)</f>
        <v>3.37</v>
      </c>
      <c r="AZ38" s="93" t="n">
        <f aca="false">SUM(AZ34:AZ37)</f>
        <v>1698</v>
      </c>
      <c r="BA38" s="94" t="n">
        <f aca="false">SUM(BA34:BA37)</f>
        <v>2</v>
      </c>
      <c r="BB38" s="92" t="n">
        <f aca="false">SUM(BB34:BB37)</f>
        <v>5.09</v>
      </c>
      <c r="BC38" s="93" t="n">
        <f aca="false">SUM(BC34:BC37)</f>
        <v>2437</v>
      </c>
      <c r="BD38" s="94" t="n">
        <f aca="false">SUM(BD34:BD37)</f>
        <v>0</v>
      </c>
      <c r="BE38" s="92" t="n">
        <f aca="false">SUM(BE34:BE37)</f>
        <v>48.69</v>
      </c>
      <c r="BF38" s="93" t="n">
        <f aca="false">SUM(BF34:BF37)</f>
        <v>24389</v>
      </c>
      <c r="BG38" s="94" t="n">
        <f aca="false">SUM(BG34:BG37)</f>
        <v>11</v>
      </c>
      <c r="BH38" s="92" t="n">
        <f aca="false">SUM(BH34:BH37)</f>
        <v>1.16</v>
      </c>
      <c r="BI38" s="93" t="n">
        <f aca="false">SUM(BI34:BI37)</f>
        <v>574</v>
      </c>
      <c r="BJ38" s="94" t="n">
        <f aca="false">SUM(BJ34:BJ37)</f>
        <v>0</v>
      </c>
      <c r="BK38" s="92" t="n">
        <f aca="false">SUM(BK34:BK37)</f>
        <v>16.5</v>
      </c>
      <c r="BL38" s="93" t="n">
        <f aca="false">SUM(BL34:BL37)</f>
        <v>8415</v>
      </c>
      <c r="BM38" s="95" t="n">
        <f aca="false">SUM(BM34:BM37)</f>
        <v>0</v>
      </c>
      <c r="BN38" s="49" t="n">
        <f aca="false">F38+I38+L38+O38+R38+U38+X38+AA38+AD38+AG38+AJ38+AM38+AP38+AS38+AV38+AY38+BB38+BE38+BH38+BK38</f>
        <v>435.56</v>
      </c>
      <c r="BO38" s="50" t="n">
        <f aca="false">G38+J38+M38+P38+S38+V38+Y38+AB38+AE38+AH38+AK38+AN38+AQ38+AT38+AW38+AZ38+BC38+BF38+BI38+BL38</f>
        <v>198622</v>
      </c>
      <c r="BP38" s="50" t="n">
        <f aca="false">H38+K38+N38+Q38+T38+W38+Z38+AC38+AF38+AI38+AL38+AO38+AR38+AU38+AX38+BA38+BD38+BG38+BJ38+BM38</f>
        <v>1523</v>
      </c>
      <c r="BR38" s="2" t="n">
        <v>0</v>
      </c>
      <c r="BS38" s="2" t="n">
        <v>0</v>
      </c>
      <c r="BT38" s="2" t="n">
        <v>0</v>
      </c>
      <c r="BU38" s="20" t="s">
        <v>86</v>
      </c>
      <c r="BV38" s="2" t="n">
        <v>0</v>
      </c>
      <c r="BW38" s="2" t="n">
        <v>0</v>
      </c>
      <c r="BX38" s="20" t="s">
        <v>87</v>
      </c>
      <c r="BY38" s="2" t="n">
        <v>0</v>
      </c>
    </row>
    <row r="39" s="2" customFormat="true" ht="13.5" hidden="false" customHeight="false" outlineLevel="0" collapsed="false">
      <c r="A39" s="28"/>
      <c r="B39" s="71"/>
      <c r="C39" s="71"/>
      <c r="D39" s="58" t="s">
        <v>53</v>
      </c>
      <c r="E39" s="58"/>
      <c r="F39" s="59" t="n">
        <v>0</v>
      </c>
      <c r="G39" s="60" t="n">
        <v>0</v>
      </c>
      <c r="H39" s="61" t="n">
        <v>0</v>
      </c>
      <c r="I39" s="62" t="n">
        <v>1.63</v>
      </c>
      <c r="J39" s="60" t="n">
        <v>70</v>
      </c>
      <c r="K39" s="61" t="n">
        <v>13</v>
      </c>
      <c r="L39" s="63" t="n">
        <v>0</v>
      </c>
      <c r="M39" s="60" t="n">
        <v>0</v>
      </c>
      <c r="N39" s="64" t="n">
        <v>0</v>
      </c>
      <c r="O39" s="59" t="n">
        <v>1.63</v>
      </c>
      <c r="P39" s="60" t="n">
        <v>106</v>
      </c>
      <c r="Q39" s="61" t="n">
        <v>6</v>
      </c>
      <c r="R39" s="62" t="n">
        <v>0.11</v>
      </c>
      <c r="S39" s="60" t="n">
        <v>12</v>
      </c>
      <c r="T39" s="61" t="n">
        <v>0</v>
      </c>
      <c r="U39" s="63" t="n">
        <v>4.83</v>
      </c>
      <c r="V39" s="60" t="n">
        <v>575</v>
      </c>
      <c r="W39" s="64" t="n">
        <v>10</v>
      </c>
      <c r="X39" s="59" t="n">
        <v>2.39</v>
      </c>
      <c r="Y39" s="60" t="n">
        <v>317</v>
      </c>
      <c r="Z39" s="61" t="n">
        <v>3</v>
      </c>
      <c r="AA39" s="62" t="n">
        <v>1.13</v>
      </c>
      <c r="AB39" s="60" t="n">
        <v>153</v>
      </c>
      <c r="AC39" s="61" t="n">
        <v>1</v>
      </c>
      <c r="AD39" s="63" t="n">
        <v>0.91</v>
      </c>
      <c r="AE39" s="60" t="n">
        <v>127</v>
      </c>
      <c r="AF39" s="64" t="n">
        <v>0</v>
      </c>
      <c r="AG39" s="59" t="n">
        <v>14.28</v>
      </c>
      <c r="AH39" s="60" t="n">
        <v>2082</v>
      </c>
      <c r="AI39" s="61" t="n">
        <v>10</v>
      </c>
      <c r="AJ39" s="62" t="n">
        <v>13.92</v>
      </c>
      <c r="AK39" s="60" t="n">
        <v>2060</v>
      </c>
      <c r="AL39" s="61" t="n">
        <v>12</v>
      </c>
      <c r="AM39" s="63" t="n">
        <v>0</v>
      </c>
      <c r="AN39" s="60" t="n">
        <v>0</v>
      </c>
      <c r="AO39" s="64" t="n">
        <v>0</v>
      </c>
      <c r="AP39" s="59" t="n">
        <v>0</v>
      </c>
      <c r="AQ39" s="60" t="n">
        <v>0</v>
      </c>
      <c r="AR39" s="61" t="n">
        <v>0</v>
      </c>
      <c r="AS39" s="62" t="n">
        <v>0</v>
      </c>
      <c r="AT39" s="60" t="n">
        <v>0</v>
      </c>
      <c r="AU39" s="61" t="n">
        <v>0</v>
      </c>
      <c r="AV39" s="63" t="n">
        <v>0</v>
      </c>
      <c r="AW39" s="60" t="n">
        <v>0</v>
      </c>
      <c r="AX39" s="64" t="n">
        <v>0</v>
      </c>
      <c r="AY39" s="59" t="n">
        <v>0</v>
      </c>
      <c r="AZ39" s="60" t="n">
        <v>0</v>
      </c>
      <c r="BA39" s="61" t="n">
        <v>0</v>
      </c>
      <c r="BB39" s="62" t="n">
        <v>0</v>
      </c>
      <c r="BC39" s="60" t="n">
        <v>0</v>
      </c>
      <c r="BD39" s="61" t="n">
        <v>0</v>
      </c>
      <c r="BE39" s="63" t="n">
        <v>0</v>
      </c>
      <c r="BF39" s="60" t="n">
        <v>0</v>
      </c>
      <c r="BG39" s="64" t="n">
        <v>0</v>
      </c>
      <c r="BH39" s="59" t="n">
        <v>0</v>
      </c>
      <c r="BI39" s="60" t="n">
        <v>0</v>
      </c>
      <c r="BJ39" s="61" t="n">
        <v>0</v>
      </c>
      <c r="BK39" s="62" t="n">
        <v>0</v>
      </c>
      <c r="BL39" s="60" t="n">
        <v>0</v>
      </c>
      <c r="BM39" s="64" t="n">
        <v>0</v>
      </c>
      <c r="BN39" s="49" t="n">
        <f aca="false">F39+I39+L39+O39+R39+U39+X39+AA39+AD39+AG39+AJ39+AM39+AP39+AS39+AV39+AY39+BB39+BE39+BH39+BK39</f>
        <v>40.83</v>
      </c>
      <c r="BO39" s="50" t="n">
        <f aca="false">G39+J39+M39+P39+S39+V39+Y39+AB39+AE39+AH39+AK39+AN39+AQ39+AT39+AW39+AZ39+BC39+BF39+BI39+BL39</f>
        <v>5502</v>
      </c>
      <c r="BP39" s="50" t="n">
        <f aca="false">H39+K39+N39+Q39+T39+W39+Z39+AC39+AF39+AI39+AL39+AO39+AR39+AU39+AX39+BA39+BD39+BG39+BJ39+BM39</f>
        <v>55</v>
      </c>
      <c r="BR39" s="2" t="n">
        <v>0</v>
      </c>
      <c r="BS39" s="2" t="n">
        <v>0</v>
      </c>
      <c r="BT39" s="2" t="n">
        <v>0</v>
      </c>
      <c r="BV39" s="2" t="n">
        <v>0</v>
      </c>
      <c r="BW39" s="2" t="n">
        <v>0</v>
      </c>
      <c r="BX39" s="20" t="s">
        <v>88</v>
      </c>
      <c r="BY39" s="2" t="n">
        <v>0</v>
      </c>
    </row>
    <row r="40" s="2" customFormat="true" ht="13.5" hidden="false" customHeight="false" outlineLevel="0" collapsed="false">
      <c r="A40" s="28"/>
      <c r="B40" s="71"/>
      <c r="C40" s="71"/>
      <c r="D40" s="58" t="s">
        <v>54</v>
      </c>
      <c r="E40" s="58"/>
      <c r="F40" s="65" t="n">
        <f aca="false">SUM(F38:F39)</f>
        <v>0</v>
      </c>
      <c r="G40" s="66" t="n">
        <f aca="false">SUM(G38:G39)</f>
        <v>0</v>
      </c>
      <c r="H40" s="67" t="n">
        <f aca="false">SUM(H38:H39)</f>
        <v>0</v>
      </c>
      <c r="I40" s="68" t="n">
        <f aca="false">SUM(I38:I39)</f>
        <v>1.63</v>
      </c>
      <c r="J40" s="66" t="n">
        <f aca="false">SUM(J38:J39)</f>
        <v>70</v>
      </c>
      <c r="K40" s="67" t="n">
        <f aca="false">SUM(K38:K39)</f>
        <v>13</v>
      </c>
      <c r="L40" s="69" t="n">
        <f aca="false">SUM(L38:L39)</f>
        <v>1.06</v>
      </c>
      <c r="M40" s="66" t="n">
        <f aca="false">SUM(M38:M39)</f>
        <v>29</v>
      </c>
      <c r="N40" s="70" t="n">
        <f aca="false">SUM(N38:N39)</f>
        <v>5</v>
      </c>
      <c r="O40" s="65" t="n">
        <f aca="false">SUM(O38:O39)</f>
        <v>1.63</v>
      </c>
      <c r="P40" s="66" t="n">
        <f aca="false">SUM(P38:P39)</f>
        <v>106</v>
      </c>
      <c r="Q40" s="67" t="n">
        <f aca="false">SUM(Q38:Q39)</f>
        <v>6</v>
      </c>
      <c r="R40" s="68" t="n">
        <f aca="false">SUM(R38:R39)</f>
        <v>0.11</v>
      </c>
      <c r="S40" s="66" t="n">
        <f aca="false">SUM(S38:S39)</f>
        <v>12</v>
      </c>
      <c r="T40" s="67" t="n">
        <f aca="false">SUM(T38:T39)</f>
        <v>0</v>
      </c>
      <c r="U40" s="69" t="n">
        <f aca="false">SUM(U38:U39)</f>
        <v>13.65</v>
      </c>
      <c r="V40" s="66" t="n">
        <f aca="false">SUM(V38:V39)</f>
        <v>2395</v>
      </c>
      <c r="W40" s="70" t="n">
        <f aca="false">SUM(W38:W39)</f>
        <v>138</v>
      </c>
      <c r="X40" s="65" t="n">
        <f aca="false">SUM(X38:X39)</f>
        <v>10.49</v>
      </c>
      <c r="Y40" s="66" t="n">
        <f aca="false">SUM(Y38:Y39)</f>
        <v>2552</v>
      </c>
      <c r="Z40" s="67" t="n">
        <f aca="false">SUM(Z38:Z39)</f>
        <v>117</v>
      </c>
      <c r="AA40" s="68" t="n">
        <f aca="false">SUM(AA38:AA39)</f>
        <v>20.59</v>
      </c>
      <c r="AB40" s="66" t="n">
        <f aca="false">SUM(AB38:AB39)</f>
        <v>6738</v>
      </c>
      <c r="AC40" s="67" t="n">
        <f aca="false">SUM(AC38:AC39)</f>
        <v>251</v>
      </c>
      <c r="AD40" s="69" t="n">
        <f aca="false">SUM(AD38:AD39)</f>
        <v>22.69</v>
      </c>
      <c r="AE40" s="66" t="n">
        <f aca="false">SUM(AE38:AE39)</f>
        <v>9175</v>
      </c>
      <c r="AF40" s="70" t="n">
        <f aca="false">SUM(AF38:AF39)</f>
        <v>212</v>
      </c>
      <c r="AG40" s="65" t="n">
        <f aca="false">SUM(AG38:AG39)</f>
        <v>70.28</v>
      </c>
      <c r="AH40" s="66" t="n">
        <f aca="false">SUM(AH38:AH39)</f>
        <v>27515</v>
      </c>
      <c r="AI40" s="67" t="n">
        <f aca="false">SUM(AI38:AI39)</f>
        <v>334</v>
      </c>
      <c r="AJ40" s="68" t="n">
        <f aca="false">SUM(AJ38:AJ39)</f>
        <v>49.85</v>
      </c>
      <c r="AK40" s="66" t="n">
        <f aca="false">SUM(AK38:AK39)</f>
        <v>18774</v>
      </c>
      <c r="AL40" s="67" t="n">
        <f aca="false">SUM(AL38:AL39)</f>
        <v>142</v>
      </c>
      <c r="AM40" s="69" t="n">
        <f aca="false">SUM(AM38:AM39)</f>
        <v>23.26</v>
      </c>
      <c r="AN40" s="66" t="n">
        <f aca="false">SUM(AN38:AN39)</f>
        <v>10264</v>
      </c>
      <c r="AO40" s="70" t="n">
        <f aca="false">SUM(AO38:AO39)</f>
        <v>57</v>
      </c>
      <c r="AP40" s="65" t="n">
        <f aca="false">SUM(AP38:AP39)</f>
        <v>108.73</v>
      </c>
      <c r="AQ40" s="66" t="n">
        <f aca="false">SUM(AQ38:AQ39)</f>
        <v>51774</v>
      </c>
      <c r="AR40" s="67" t="n">
        <f aca="false">SUM(AR38:AR39)</f>
        <v>201</v>
      </c>
      <c r="AS40" s="68" t="n">
        <f aca="false">SUM(AS38:AS39)</f>
        <v>61.94</v>
      </c>
      <c r="AT40" s="66" t="n">
        <f aca="false">SUM(AT38:AT39)</f>
        <v>30733</v>
      </c>
      <c r="AU40" s="67" t="n">
        <f aca="false">SUM(AU38:AU39)</f>
        <v>84</v>
      </c>
      <c r="AV40" s="69" t="n">
        <f aca="false">SUM(AV38:AV39)</f>
        <v>15.67</v>
      </c>
      <c r="AW40" s="66" t="n">
        <f aca="false">SUM(AW38:AW39)</f>
        <v>6474</v>
      </c>
      <c r="AX40" s="70" t="n">
        <f aca="false">SUM(AX38:AX39)</f>
        <v>5</v>
      </c>
      <c r="AY40" s="65" t="n">
        <f aca="false">SUM(AY38:AY39)</f>
        <v>3.37</v>
      </c>
      <c r="AZ40" s="66" t="n">
        <f aca="false">SUM(AZ38:AZ39)</f>
        <v>1698</v>
      </c>
      <c r="BA40" s="67" t="n">
        <f aca="false">SUM(BA38:BA39)</f>
        <v>2</v>
      </c>
      <c r="BB40" s="68" t="n">
        <f aca="false">SUM(BB38:BB39)</f>
        <v>5.09</v>
      </c>
      <c r="BC40" s="66" t="n">
        <f aca="false">SUM(BC38:BC39)</f>
        <v>2437</v>
      </c>
      <c r="BD40" s="67" t="n">
        <f aca="false">SUM(BD38:BD39)</f>
        <v>0</v>
      </c>
      <c r="BE40" s="69" t="n">
        <f aca="false">SUM(BE38:BE39)</f>
        <v>48.69</v>
      </c>
      <c r="BF40" s="66" t="n">
        <f aca="false">SUM(BF38:BF39)</f>
        <v>24389</v>
      </c>
      <c r="BG40" s="70" t="n">
        <f aca="false">SUM(BG38:BG39)</f>
        <v>11</v>
      </c>
      <c r="BH40" s="65" t="n">
        <f aca="false">SUM(BH38:BH39)</f>
        <v>1.16</v>
      </c>
      <c r="BI40" s="66" t="n">
        <f aca="false">SUM(BI38:BI39)</f>
        <v>574</v>
      </c>
      <c r="BJ40" s="67" t="n">
        <f aca="false">SUM(BJ38:BJ39)</f>
        <v>0</v>
      </c>
      <c r="BK40" s="69" t="n">
        <f aca="false">SUM(BK38:BK39)</f>
        <v>16.5</v>
      </c>
      <c r="BL40" s="66" t="n">
        <f aca="false">SUM(BL38:BL39)</f>
        <v>8415</v>
      </c>
      <c r="BM40" s="70" t="n">
        <f aca="false">SUM(BM38:BM39)</f>
        <v>0</v>
      </c>
      <c r="BN40" s="49" t="n">
        <f aca="false">F40+I40+L40+O40+R40+U40+X40+AA40+AD40+AG40+AJ40+AM40+AP40+AS40+AV40+AY40+BB40+BE40+BH40+BK40</f>
        <v>476.39</v>
      </c>
      <c r="BO40" s="50" t="n">
        <f aca="false">G40+J40+M40+P40+S40+V40+Y40+AB40+AE40+AH40+AK40+AN40+AQ40+AT40+AW40+AZ40+BC40+BF40+BI40+BL40</f>
        <v>204124</v>
      </c>
      <c r="BP40" s="50" t="n">
        <f aca="false">H40+K40+N40+Q40+T40+W40+Z40+AC40+AF40+AI40+AL40+AO40+AR40+AU40+AX40+BA40+BD40+BG40+BJ40+BM40</f>
        <v>1578</v>
      </c>
    </row>
    <row r="41" s="2" customFormat="true" ht="13.5" hidden="false" customHeight="true" outlineLevel="0" collapsed="false">
      <c r="A41" s="28"/>
      <c r="B41" s="71"/>
      <c r="C41" s="71" t="s">
        <v>55</v>
      </c>
      <c r="D41" s="58" t="s">
        <v>56</v>
      </c>
      <c r="E41" s="58"/>
      <c r="F41" s="59" t="n">
        <v>0</v>
      </c>
      <c r="G41" s="60" t="n">
        <v>0</v>
      </c>
      <c r="H41" s="61" t="n">
        <v>0</v>
      </c>
      <c r="I41" s="62" t="n">
        <v>0</v>
      </c>
      <c r="J41" s="60" t="n">
        <v>0</v>
      </c>
      <c r="K41" s="61" t="n">
        <v>0</v>
      </c>
      <c r="L41" s="63" t="n">
        <v>0</v>
      </c>
      <c r="M41" s="60" t="n">
        <v>0</v>
      </c>
      <c r="N41" s="64" t="n">
        <v>0</v>
      </c>
      <c r="O41" s="59" t="n">
        <v>0</v>
      </c>
      <c r="P41" s="60" t="n">
        <v>0</v>
      </c>
      <c r="Q41" s="61" t="n">
        <v>0</v>
      </c>
      <c r="R41" s="62" t="n">
        <v>0</v>
      </c>
      <c r="S41" s="60" t="n">
        <v>0</v>
      </c>
      <c r="T41" s="61" t="n">
        <v>0</v>
      </c>
      <c r="U41" s="63" t="n">
        <v>0</v>
      </c>
      <c r="V41" s="60" t="n">
        <v>0</v>
      </c>
      <c r="W41" s="64" t="n">
        <v>0</v>
      </c>
      <c r="X41" s="59" t="n">
        <v>0</v>
      </c>
      <c r="Y41" s="60" t="n">
        <v>0</v>
      </c>
      <c r="Z41" s="61" t="n">
        <v>0</v>
      </c>
      <c r="AA41" s="62" t="n">
        <v>0</v>
      </c>
      <c r="AB41" s="60" t="n">
        <v>0</v>
      </c>
      <c r="AC41" s="61" t="n">
        <v>0</v>
      </c>
      <c r="AD41" s="63" t="n">
        <v>0</v>
      </c>
      <c r="AE41" s="60" t="n">
        <v>0</v>
      </c>
      <c r="AF41" s="64" t="n">
        <v>0</v>
      </c>
      <c r="AG41" s="59" t="n">
        <v>0</v>
      </c>
      <c r="AH41" s="60" t="n">
        <v>0</v>
      </c>
      <c r="AI41" s="61" t="n">
        <v>0</v>
      </c>
      <c r="AJ41" s="62" t="n">
        <v>0</v>
      </c>
      <c r="AK41" s="60" t="n">
        <v>0</v>
      </c>
      <c r="AL41" s="61" t="n">
        <v>0</v>
      </c>
      <c r="AM41" s="63" t="n">
        <v>0</v>
      </c>
      <c r="AN41" s="60" t="n">
        <v>0</v>
      </c>
      <c r="AO41" s="64" t="n">
        <v>0</v>
      </c>
      <c r="AP41" s="59" t="n">
        <v>0</v>
      </c>
      <c r="AQ41" s="60" t="n">
        <v>0</v>
      </c>
      <c r="AR41" s="61" t="n">
        <v>0</v>
      </c>
      <c r="AS41" s="62" t="n">
        <v>0</v>
      </c>
      <c r="AT41" s="60" t="n">
        <v>0</v>
      </c>
      <c r="AU41" s="61" t="n">
        <v>0</v>
      </c>
      <c r="AV41" s="63" t="n">
        <v>0.19</v>
      </c>
      <c r="AW41" s="60" t="n">
        <v>50</v>
      </c>
      <c r="AX41" s="64" t="n">
        <v>0</v>
      </c>
      <c r="AY41" s="59" t="n">
        <v>0</v>
      </c>
      <c r="AZ41" s="60" t="n">
        <v>0</v>
      </c>
      <c r="BA41" s="61" t="n">
        <v>0</v>
      </c>
      <c r="BB41" s="62" t="n">
        <v>0</v>
      </c>
      <c r="BC41" s="60" t="n">
        <v>0</v>
      </c>
      <c r="BD41" s="61" t="n">
        <v>0</v>
      </c>
      <c r="BE41" s="63" t="n">
        <v>0</v>
      </c>
      <c r="BF41" s="60" t="n">
        <v>0</v>
      </c>
      <c r="BG41" s="64" t="n">
        <v>0</v>
      </c>
      <c r="BH41" s="59" t="n">
        <v>0</v>
      </c>
      <c r="BI41" s="60" t="n">
        <v>0</v>
      </c>
      <c r="BJ41" s="61" t="n">
        <v>0</v>
      </c>
      <c r="BK41" s="62" t="n">
        <v>0</v>
      </c>
      <c r="BL41" s="60" t="n">
        <v>0</v>
      </c>
      <c r="BM41" s="64" t="n">
        <v>0</v>
      </c>
      <c r="BN41" s="49" t="n">
        <f aca="false">F41+I41+L41+O41+R41+U41+X41+AA41+AD41+AG41+AJ41+AM41+AP41+AS41+AV41+AY41+BB41+BE41+BH41+BK41</f>
        <v>0.19</v>
      </c>
      <c r="BO41" s="50" t="n">
        <f aca="false">G41+J41+M41+P41+S41+V41+Y41+AB41+AE41+AH41+AK41+AN41+AQ41+AT41+AW41+AZ41+BC41+BF41+BI41+BL41</f>
        <v>50</v>
      </c>
      <c r="BP41" s="50" t="n">
        <f aca="false">H41+K41+N41+Q41+T41+W41+Z41+AC41+AF41+AI41+AL41+AO41+AR41+AU41+AX41+BA41+BD41+BG41+BJ41+BM41</f>
        <v>0</v>
      </c>
    </row>
    <row r="42" s="2" customFormat="true" ht="13.5" hidden="false" customHeight="true" outlineLevel="0" collapsed="false">
      <c r="A42" s="28"/>
      <c r="B42" s="71"/>
      <c r="C42" s="71"/>
      <c r="D42" s="73" t="s">
        <v>57</v>
      </c>
      <c r="E42" s="74" t="s">
        <v>58</v>
      </c>
      <c r="F42" s="75" t="n">
        <v>0</v>
      </c>
      <c r="G42" s="76" t="n">
        <v>0</v>
      </c>
      <c r="H42" s="77" t="n">
        <v>0</v>
      </c>
      <c r="I42" s="78" t="n">
        <v>0</v>
      </c>
      <c r="J42" s="76" t="n">
        <v>0</v>
      </c>
      <c r="K42" s="77" t="n">
        <v>0</v>
      </c>
      <c r="L42" s="79" t="n">
        <v>0</v>
      </c>
      <c r="M42" s="76" t="n">
        <v>0</v>
      </c>
      <c r="N42" s="80" t="n">
        <v>0</v>
      </c>
      <c r="O42" s="75" t="n">
        <v>0</v>
      </c>
      <c r="P42" s="76" t="n">
        <v>0</v>
      </c>
      <c r="Q42" s="77" t="n">
        <v>0</v>
      </c>
      <c r="R42" s="78" t="n">
        <v>0</v>
      </c>
      <c r="S42" s="76" t="n">
        <v>0</v>
      </c>
      <c r="T42" s="77" t="n">
        <v>0</v>
      </c>
      <c r="U42" s="79" t="n">
        <v>2.17</v>
      </c>
      <c r="V42" s="76" t="n">
        <v>267</v>
      </c>
      <c r="W42" s="80" t="n">
        <v>4</v>
      </c>
      <c r="X42" s="75" t="n">
        <v>1.89</v>
      </c>
      <c r="Y42" s="76" t="n">
        <v>244</v>
      </c>
      <c r="Z42" s="77" t="n">
        <v>4</v>
      </c>
      <c r="AA42" s="78" t="n">
        <v>0</v>
      </c>
      <c r="AB42" s="76" t="n">
        <v>0</v>
      </c>
      <c r="AC42" s="77" t="n">
        <v>0</v>
      </c>
      <c r="AD42" s="79" t="n">
        <v>0</v>
      </c>
      <c r="AE42" s="76" t="n">
        <v>0</v>
      </c>
      <c r="AF42" s="80" t="n">
        <v>0</v>
      </c>
      <c r="AG42" s="75" t="n">
        <v>0</v>
      </c>
      <c r="AH42" s="76" t="n">
        <v>0</v>
      </c>
      <c r="AI42" s="77" t="n">
        <v>0</v>
      </c>
      <c r="AJ42" s="78" t="n">
        <v>0</v>
      </c>
      <c r="AK42" s="76" t="n">
        <v>0</v>
      </c>
      <c r="AL42" s="77" t="n">
        <v>0</v>
      </c>
      <c r="AM42" s="79" t="n">
        <v>0</v>
      </c>
      <c r="AN42" s="76" t="n">
        <v>0</v>
      </c>
      <c r="AO42" s="80" t="n">
        <v>0</v>
      </c>
      <c r="AP42" s="75" t="n">
        <v>0.13</v>
      </c>
      <c r="AQ42" s="76" t="n">
        <v>20</v>
      </c>
      <c r="AR42" s="77" t="n">
        <v>0</v>
      </c>
      <c r="AS42" s="78" t="n">
        <v>2.19</v>
      </c>
      <c r="AT42" s="76" t="n">
        <v>339</v>
      </c>
      <c r="AU42" s="77" t="n">
        <v>1</v>
      </c>
      <c r="AV42" s="79" t="n">
        <v>2.03</v>
      </c>
      <c r="AW42" s="76" t="n">
        <v>318</v>
      </c>
      <c r="AX42" s="80" t="n">
        <v>0</v>
      </c>
      <c r="AY42" s="75" t="n">
        <v>0</v>
      </c>
      <c r="AZ42" s="76" t="n">
        <v>0</v>
      </c>
      <c r="BA42" s="77" t="n">
        <v>0</v>
      </c>
      <c r="BB42" s="78" t="n">
        <v>0</v>
      </c>
      <c r="BC42" s="76" t="n">
        <v>0</v>
      </c>
      <c r="BD42" s="77" t="n">
        <v>0</v>
      </c>
      <c r="BE42" s="79" t="n">
        <v>0</v>
      </c>
      <c r="BF42" s="76" t="n">
        <v>0</v>
      </c>
      <c r="BG42" s="80" t="n">
        <v>0</v>
      </c>
      <c r="BH42" s="75" t="n">
        <v>0</v>
      </c>
      <c r="BI42" s="76" t="n">
        <v>0</v>
      </c>
      <c r="BJ42" s="77" t="n">
        <v>0</v>
      </c>
      <c r="BK42" s="78" t="n">
        <v>0</v>
      </c>
      <c r="BL42" s="76" t="n">
        <v>0</v>
      </c>
      <c r="BM42" s="80" t="n">
        <v>0</v>
      </c>
      <c r="BN42" s="49" t="n">
        <f aca="false">F42+I42+L42+O42+R42+U42+X42+AA42+AD42+AG42+AJ42+AM42+AP42+AS42+AV42+AY42+BB42+BE42+BH42+BK42</f>
        <v>8.41</v>
      </c>
      <c r="BO42" s="50" t="n">
        <f aca="false">G42+J42+M42+P42+S42+V42+Y42+AB42+AE42+AH42+AK42+AN42+AQ42+AT42+AW42+AZ42+BC42+BF42+BI42+BL42</f>
        <v>1188</v>
      </c>
      <c r="BP42" s="50" t="n">
        <f aca="false">H42+K42+N42+Q42+T42+W42+Z42+AC42+AF42+AI42+AL42+AO42+AR42+AU42+AX42+BA42+BD42+BG42+BJ42+BM42</f>
        <v>9</v>
      </c>
    </row>
    <row r="43" s="2" customFormat="true" ht="13.5" hidden="false" customHeight="false" outlineLevel="0" collapsed="false">
      <c r="A43" s="28"/>
      <c r="B43" s="71"/>
      <c r="C43" s="71"/>
      <c r="D43" s="73"/>
      <c r="E43" s="42" t="s">
        <v>57</v>
      </c>
      <c r="F43" s="43" t="n">
        <v>0</v>
      </c>
      <c r="G43" s="44" t="n">
        <v>0</v>
      </c>
      <c r="H43" s="45" t="n">
        <v>0</v>
      </c>
      <c r="I43" s="46" t="n">
        <v>0</v>
      </c>
      <c r="J43" s="44" t="n">
        <v>0</v>
      </c>
      <c r="K43" s="45" t="n">
        <v>0</v>
      </c>
      <c r="L43" s="47" t="n">
        <v>0</v>
      </c>
      <c r="M43" s="44" t="n">
        <v>0</v>
      </c>
      <c r="N43" s="48" t="n">
        <v>0</v>
      </c>
      <c r="O43" s="43" t="n">
        <v>0</v>
      </c>
      <c r="P43" s="44" t="n">
        <v>0</v>
      </c>
      <c r="Q43" s="45" t="n">
        <v>0</v>
      </c>
      <c r="R43" s="46" t="n">
        <v>0</v>
      </c>
      <c r="S43" s="44" t="n">
        <v>0</v>
      </c>
      <c r="T43" s="45" t="n">
        <v>0</v>
      </c>
      <c r="U43" s="47" t="n">
        <v>0</v>
      </c>
      <c r="V43" s="44" t="n">
        <v>0</v>
      </c>
      <c r="W43" s="48" t="n">
        <v>0</v>
      </c>
      <c r="X43" s="43" t="n">
        <v>0</v>
      </c>
      <c r="Y43" s="44" t="n">
        <v>0</v>
      </c>
      <c r="Z43" s="45" t="n">
        <v>0</v>
      </c>
      <c r="AA43" s="46" t="n">
        <v>0</v>
      </c>
      <c r="AB43" s="44" t="n">
        <v>0</v>
      </c>
      <c r="AC43" s="45" t="n">
        <v>0</v>
      </c>
      <c r="AD43" s="47" t="n">
        <v>0</v>
      </c>
      <c r="AE43" s="44" t="n">
        <v>0</v>
      </c>
      <c r="AF43" s="48" t="n">
        <v>0</v>
      </c>
      <c r="AG43" s="43" t="n">
        <v>0.34</v>
      </c>
      <c r="AH43" s="44" t="n">
        <v>53</v>
      </c>
      <c r="AI43" s="45" t="n">
        <v>0</v>
      </c>
      <c r="AJ43" s="46" t="n">
        <v>1.85</v>
      </c>
      <c r="AK43" s="44" t="n">
        <v>293</v>
      </c>
      <c r="AL43" s="45" t="n">
        <v>1</v>
      </c>
      <c r="AM43" s="47" t="n">
        <v>6.26</v>
      </c>
      <c r="AN43" s="44" t="n">
        <v>1003</v>
      </c>
      <c r="AO43" s="48" t="n">
        <v>2</v>
      </c>
      <c r="AP43" s="43" t="n">
        <v>51.15</v>
      </c>
      <c r="AQ43" s="44" t="n">
        <v>8186</v>
      </c>
      <c r="AR43" s="45" t="n">
        <v>16</v>
      </c>
      <c r="AS43" s="46" t="n">
        <v>66.32</v>
      </c>
      <c r="AT43" s="44" t="n">
        <v>10744</v>
      </c>
      <c r="AU43" s="45" t="n">
        <v>2</v>
      </c>
      <c r="AV43" s="47" t="n">
        <v>42.98</v>
      </c>
      <c r="AW43" s="44" t="n">
        <v>6961</v>
      </c>
      <c r="AX43" s="48" t="n">
        <v>3</v>
      </c>
      <c r="AY43" s="43" t="n">
        <v>2</v>
      </c>
      <c r="AZ43" s="44" t="n">
        <v>323</v>
      </c>
      <c r="BA43" s="45" t="n">
        <v>0</v>
      </c>
      <c r="BB43" s="46" t="n">
        <v>3.73</v>
      </c>
      <c r="BC43" s="44" t="n">
        <v>604</v>
      </c>
      <c r="BD43" s="45" t="n">
        <v>0</v>
      </c>
      <c r="BE43" s="47" t="n">
        <v>0.45</v>
      </c>
      <c r="BF43" s="44" t="n">
        <v>73</v>
      </c>
      <c r="BG43" s="48" t="n">
        <v>0</v>
      </c>
      <c r="BH43" s="43" t="n">
        <v>0</v>
      </c>
      <c r="BI43" s="44" t="n">
        <v>0</v>
      </c>
      <c r="BJ43" s="45" t="n">
        <v>0</v>
      </c>
      <c r="BK43" s="46" t="n">
        <v>0</v>
      </c>
      <c r="BL43" s="44" t="n">
        <v>0</v>
      </c>
      <c r="BM43" s="48" t="n">
        <v>0</v>
      </c>
      <c r="BN43" s="49" t="n">
        <f aca="false">F43+I43+L43+O43+R43+U43+X43+AA43+AD43+AG43+AJ43+AM43+AP43+AS43+AV43+AY43+BB43+BE43+BH43+BK43</f>
        <v>175.08</v>
      </c>
      <c r="BO43" s="50" t="n">
        <f aca="false">G43+J43+M43+P43+S43+V43+Y43+AB43+AE43+AH43+AK43+AN43+AQ43+AT43+AW43+AZ43+BC43+BF43+BI43+BL43</f>
        <v>28240</v>
      </c>
      <c r="BP43" s="50" t="n">
        <f aca="false">H43+K43+N43+Q43+T43+W43+Z43+AC43+AF43+AI43+AL43+AO43+AR43+AU43+AX43+BA43+BD43+BG43+BJ43+BM43</f>
        <v>24</v>
      </c>
    </row>
    <row r="44" s="2" customFormat="true" ht="13.5" hidden="false" customHeight="false" outlineLevel="0" collapsed="false">
      <c r="A44" s="28"/>
      <c r="B44" s="71"/>
      <c r="C44" s="71"/>
      <c r="D44" s="73"/>
      <c r="E44" s="42" t="s">
        <v>51</v>
      </c>
      <c r="F44" s="43" t="n">
        <v>0</v>
      </c>
      <c r="G44" s="44" t="n">
        <v>0</v>
      </c>
      <c r="H44" s="45" t="n">
        <v>0</v>
      </c>
      <c r="I44" s="46" t="n">
        <v>0.24</v>
      </c>
      <c r="J44" s="44" t="n">
        <v>8</v>
      </c>
      <c r="K44" s="45" t="n">
        <v>1</v>
      </c>
      <c r="L44" s="47" t="n">
        <v>0</v>
      </c>
      <c r="M44" s="44" t="n">
        <v>0</v>
      </c>
      <c r="N44" s="48" t="n">
        <v>0</v>
      </c>
      <c r="O44" s="43" t="n">
        <v>0</v>
      </c>
      <c r="P44" s="44" t="n">
        <v>0</v>
      </c>
      <c r="Q44" s="45" t="n">
        <v>0</v>
      </c>
      <c r="R44" s="46" t="n">
        <v>0</v>
      </c>
      <c r="S44" s="44" t="n">
        <v>0</v>
      </c>
      <c r="T44" s="45" t="n">
        <v>0</v>
      </c>
      <c r="U44" s="47" t="n">
        <v>0</v>
      </c>
      <c r="V44" s="44" t="n">
        <v>0</v>
      </c>
      <c r="W44" s="48" t="n">
        <v>0</v>
      </c>
      <c r="X44" s="43" t="n">
        <v>0</v>
      </c>
      <c r="Y44" s="96" t="n">
        <v>0</v>
      </c>
      <c r="Z44" s="45" t="n">
        <v>0</v>
      </c>
      <c r="AA44" s="46" t="n">
        <v>0</v>
      </c>
      <c r="AB44" s="44" t="n">
        <v>0</v>
      </c>
      <c r="AC44" s="45" t="n">
        <v>0</v>
      </c>
      <c r="AD44" s="47" t="n">
        <v>0</v>
      </c>
      <c r="AE44" s="44" t="n">
        <v>0</v>
      </c>
      <c r="AF44" s="48" t="n">
        <v>0</v>
      </c>
      <c r="AG44" s="43" t="n">
        <v>0</v>
      </c>
      <c r="AH44" s="44" t="n">
        <v>0</v>
      </c>
      <c r="AI44" s="45" t="n">
        <v>0</v>
      </c>
      <c r="AJ44" s="46" t="n">
        <v>0</v>
      </c>
      <c r="AK44" s="44" t="n">
        <v>0</v>
      </c>
      <c r="AL44" s="45" t="n">
        <v>0</v>
      </c>
      <c r="AM44" s="47" t="n">
        <v>0</v>
      </c>
      <c r="AN44" s="44" t="n">
        <v>0</v>
      </c>
      <c r="AO44" s="48" t="n">
        <v>0</v>
      </c>
      <c r="AP44" s="43" t="n">
        <v>0</v>
      </c>
      <c r="AQ44" s="44" t="n">
        <v>0</v>
      </c>
      <c r="AR44" s="45" t="n">
        <v>0</v>
      </c>
      <c r="AS44" s="46" t="n">
        <v>0</v>
      </c>
      <c r="AT44" s="44" t="n">
        <v>0</v>
      </c>
      <c r="AU44" s="45" t="n">
        <v>0</v>
      </c>
      <c r="AV44" s="47" t="n">
        <v>0</v>
      </c>
      <c r="AW44" s="44" t="n">
        <v>0</v>
      </c>
      <c r="AX44" s="48" t="n">
        <v>0</v>
      </c>
      <c r="AY44" s="43" t="n">
        <v>0</v>
      </c>
      <c r="AZ44" s="44" t="n">
        <v>0</v>
      </c>
      <c r="BA44" s="45" t="n">
        <v>0</v>
      </c>
      <c r="BB44" s="46" t="n">
        <v>0</v>
      </c>
      <c r="BC44" s="44" t="n">
        <v>0</v>
      </c>
      <c r="BD44" s="45" t="n">
        <v>0</v>
      </c>
      <c r="BE44" s="47" t="n">
        <v>0</v>
      </c>
      <c r="BF44" s="44" t="n">
        <v>0</v>
      </c>
      <c r="BG44" s="48" t="n">
        <v>0</v>
      </c>
      <c r="BH44" s="43" t="n">
        <v>0</v>
      </c>
      <c r="BI44" s="44" t="n">
        <v>0</v>
      </c>
      <c r="BJ44" s="45" t="n">
        <v>0</v>
      </c>
      <c r="BK44" s="46" t="n">
        <v>0</v>
      </c>
      <c r="BL44" s="44" t="n">
        <v>0</v>
      </c>
      <c r="BM44" s="48" t="n">
        <v>0</v>
      </c>
      <c r="BN44" s="49" t="n">
        <f aca="false">F44+I44+L44+O44+R44+U44+X44+AA44+AD44+AG44+AJ44+AM44+AP44+AS44+AV44+AY44+BB44+BE44+BH44+BK44</f>
        <v>0.24</v>
      </c>
      <c r="BO44" s="50" t="n">
        <f aca="false">G44+J44+M44+P44+S44+V44+Y44+AB44+AE44+AH44+AK44+AN44+AQ44+AT44+AW44+AZ44+BC44+BF44+BI44+BL44</f>
        <v>8</v>
      </c>
      <c r="BP44" s="50" t="n">
        <f aca="false">H44+K44+N44+Q44+T44+W44+Z44+AC44+AF44+AI44+AL44+AO44+AR44+AU44+AX44+BA44+BD44+BG44+BJ44+BM44</f>
        <v>1</v>
      </c>
    </row>
    <row r="45" s="2" customFormat="true" ht="13.5" hidden="false" customHeight="false" outlineLevel="0" collapsed="false">
      <c r="A45" s="28"/>
      <c r="B45" s="71"/>
      <c r="C45" s="71"/>
      <c r="D45" s="73"/>
      <c r="E45" s="51" t="s">
        <v>52</v>
      </c>
      <c r="F45" s="52" t="n">
        <f aca="false">SUM(F42:F44)</f>
        <v>0</v>
      </c>
      <c r="G45" s="53" t="n">
        <f aca="false">SUM(G42:G44)</f>
        <v>0</v>
      </c>
      <c r="H45" s="54" t="n">
        <f aca="false">SUM(H42:H44)</f>
        <v>0</v>
      </c>
      <c r="I45" s="55" t="n">
        <f aca="false">SUM(I42:I44)</f>
        <v>0.24</v>
      </c>
      <c r="J45" s="53" t="n">
        <f aca="false">SUM(J42:J44)</f>
        <v>8</v>
      </c>
      <c r="K45" s="54" t="n">
        <f aca="false">SUM(K42:K44)</f>
        <v>1</v>
      </c>
      <c r="L45" s="56" t="n">
        <f aca="false">SUM(L42:L44)</f>
        <v>0</v>
      </c>
      <c r="M45" s="53" t="n">
        <f aca="false">SUM(M42:M44)</f>
        <v>0</v>
      </c>
      <c r="N45" s="57" t="n">
        <f aca="false">SUM(N42:N44)</f>
        <v>0</v>
      </c>
      <c r="O45" s="52" t="n">
        <f aca="false">SUM(O42:O44)</f>
        <v>0</v>
      </c>
      <c r="P45" s="53" t="n">
        <f aca="false">SUM(P42:P44)</f>
        <v>0</v>
      </c>
      <c r="Q45" s="54" t="n">
        <f aca="false">SUM(Q42:Q44)</f>
        <v>0</v>
      </c>
      <c r="R45" s="55" t="n">
        <f aca="false">SUM(R42:R44)</f>
        <v>0</v>
      </c>
      <c r="S45" s="53" t="n">
        <f aca="false">SUM(S42:S44)</f>
        <v>0</v>
      </c>
      <c r="T45" s="54" t="n">
        <f aca="false">SUM(T42:T44)</f>
        <v>0</v>
      </c>
      <c r="U45" s="56" t="n">
        <f aca="false">SUM(U42:U44)</f>
        <v>2.17</v>
      </c>
      <c r="V45" s="53" t="n">
        <f aca="false">SUM(V42:V44)</f>
        <v>267</v>
      </c>
      <c r="W45" s="57" t="n">
        <f aca="false">SUM(W42:W44)</f>
        <v>4</v>
      </c>
      <c r="X45" s="52" t="n">
        <f aca="false">SUM(X42:X44)</f>
        <v>1.89</v>
      </c>
      <c r="Y45" s="53" t="n">
        <f aca="false">SUM(Y42:Y44)</f>
        <v>244</v>
      </c>
      <c r="Z45" s="54" t="n">
        <f aca="false">SUM(Z42:Z44)</f>
        <v>4</v>
      </c>
      <c r="AA45" s="55" t="n">
        <f aca="false">SUM(AA42:AA44)</f>
        <v>0</v>
      </c>
      <c r="AB45" s="53" t="n">
        <f aca="false">SUM(AB42:AB44)</f>
        <v>0</v>
      </c>
      <c r="AC45" s="54" t="n">
        <f aca="false">SUM(AC42:AC44)</f>
        <v>0</v>
      </c>
      <c r="AD45" s="56" t="n">
        <f aca="false">SUM(AD42:AD44)</f>
        <v>0</v>
      </c>
      <c r="AE45" s="53" t="n">
        <f aca="false">SUM(AE42:AE44)</f>
        <v>0</v>
      </c>
      <c r="AF45" s="57" t="n">
        <f aca="false">SUM(AF42:AF44)</f>
        <v>0</v>
      </c>
      <c r="AG45" s="52" t="n">
        <f aca="false">SUM(AG42:AG44)</f>
        <v>0.34</v>
      </c>
      <c r="AH45" s="53" t="n">
        <f aca="false">SUM(AH42:AH44)</f>
        <v>53</v>
      </c>
      <c r="AI45" s="54" t="n">
        <f aca="false">SUM(AI42:AI44)</f>
        <v>0</v>
      </c>
      <c r="AJ45" s="55" t="n">
        <f aca="false">SUM(AJ42:AJ44)</f>
        <v>1.85</v>
      </c>
      <c r="AK45" s="53" t="n">
        <f aca="false">SUM(AK42:AK44)</f>
        <v>293</v>
      </c>
      <c r="AL45" s="54" t="n">
        <f aca="false">SUM(AL42:AL44)</f>
        <v>1</v>
      </c>
      <c r="AM45" s="56" t="n">
        <f aca="false">SUM(AM42:AM44)</f>
        <v>6.26</v>
      </c>
      <c r="AN45" s="53" t="n">
        <f aca="false">SUM(AN42:AN44)</f>
        <v>1003</v>
      </c>
      <c r="AO45" s="57" t="n">
        <f aca="false">SUM(AO42:AO44)</f>
        <v>2</v>
      </c>
      <c r="AP45" s="52" t="n">
        <f aca="false">SUM(AP42:AP44)</f>
        <v>51.28</v>
      </c>
      <c r="AQ45" s="53" t="n">
        <f aca="false">SUM(AQ42:AQ44)</f>
        <v>8206</v>
      </c>
      <c r="AR45" s="54" t="n">
        <f aca="false">SUM(AR42:AR44)</f>
        <v>16</v>
      </c>
      <c r="AS45" s="55" t="n">
        <f aca="false">SUM(AS42:AS44)</f>
        <v>68.51</v>
      </c>
      <c r="AT45" s="53" t="n">
        <f aca="false">SUM(AT42:AT44)</f>
        <v>11083</v>
      </c>
      <c r="AU45" s="54" t="n">
        <f aca="false">SUM(AU42:AU44)</f>
        <v>3</v>
      </c>
      <c r="AV45" s="56" t="n">
        <f aca="false">SUM(AV42:AV44)</f>
        <v>45.01</v>
      </c>
      <c r="AW45" s="53" t="n">
        <f aca="false">SUM(AW42:AW44)</f>
        <v>7279</v>
      </c>
      <c r="AX45" s="57" t="n">
        <f aca="false">SUM(AX42:AX44)</f>
        <v>3</v>
      </c>
      <c r="AY45" s="52" t="n">
        <f aca="false">SUM(AY42:AY44)</f>
        <v>2</v>
      </c>
      <c r="AZ45" s="53" t="n">
        <f aca="false">SUM(AZ42:AZ44)</f>
        <v>323</v>
      </c>
      <c r="BA45" s="54" t="n">
        <f aca="false">SUM(BA42:BA44)</f>
        <v>0</v>
      </c>
      <c r="BB45" s="55" t="n">
        <f aca="false">SUM(BB42:BB44)</f>
        <v>3.73</v>
      </c>
      <c r="BC45" s="53" t="n">
        <f aca="false">SUM(BC42:BC44)</f>
        <v>604</v>
      </c>
      <c r="BD45" s="54" t="n">
        <f aca="false">SUM(BD42:BD44)</f>
        <v>0</v>
      </c>
      <c r="BE45" s="56" t="n">
        <f aca="false">SUM(BE42:BE44)</f>
        <v>0.45</v>
      </c>
      <c r="BF45" s="53" t="n">
        <f aca="false">SUM(BF42:BF44)</f>
        <v>73</v>
      </c>
      <c r="BG45" s="57" t="n">
        <f aca="false">SUM(BG42:BG44)</f>
        <v>0</v>
      </c>
      <c r="BH45" s="52" t="n">
        <f aca="false">SUM(BH42:BH44)</f>
        <v>0</v>
      </c>
      <c r="BI45" s="53" t="n">
        <f aca="false">SUM(BI42:BI44)</f>
        <v>0</v>
      </c>
      <c r="BJ45" s="54" t="n">
        <f aca="false">SUM(BJ42:BJ44)</f>
        <v>0</v>
      </c>
      <c r="BK45" s="55" t="n">
        <f aca="false">SUM(BK42:BK44)</f>
        <v>0</v>
      </c>
      <c r="BL45" s="53" t="n">
        <f aca="false">SUM(BL42:BL44)</f>
        <v>0</v>
      </c>
      <c r="BM45" s="57" t="n">
        <f aca="false">SUM(BM42:BM44)</f>
        <v>0</v>
      </c>
      <c r="BN45" s="49" t="n">
        <f aca="false">F45+I45+L45+O45+R45+U45+X45+AA45+AD45+AG45+AJ45+AM45+AP45+AS45+AV45+AY45+BB45+BE45+BH45+BK45</f>
        <v>183.73</v>
      </c>
      <c r="BO45" s="50" t="n">
        <f aca="false">G45+J45+M45+P45+S45+V45+Y45+AB45+AE45+AH45+AK45+AN45+AQ45+AT45+AW45+AZ45+BC45+BF45+BI45+BL45</f>
        <v>29436</v>
      </c>
      <c r="BP45" s="50" t="n">
        <f aca="false">H45+K45+N45+Q45+T45+W45+Z45+AC45+AF45+AI45+AL45+AO45+AR45+AU45+AX45+BA45+BD45+BG45+BJ45+BM45</f>
        <v>34</v>
      </c>
    </row>
    <row r="46" s="2" customFormat="true" ht="13.5" hidden="false" customHeight="false" outlineLevel="0" collapsed="false">
      <c r="A46" s="28"/>
      <c r="B46" s="71"/>
      <c r="C46" s="71"/>
      <c r="D46" s="58" t="s">
        <v>54</v>
      </c>
      <c r="E46" s="58"/>
      <c r="F46" s="65" t="n">
        <f aca="false">F41+F45</f>
        <v>0</v>
      </c>
      <c r="G46" s="66" t="n">
        <f aca="false">G41+G45</f>
        <v>0</v>
      </c>
      <c r="H46" s="67" t="n">
        <f aca="false">H41+H45</f>
        <v>0</v>
      </c>
      <c r="I46" s="68" t="n">
        <f aca="false">I41+I45</f>
        <v>0.24</v>
      </c>
      <c r="J46" s="66" t="n">
        <f aca="false">J41+J45</f>
        <v>8</v>
      </c>
      <c r="K46" s="67" t="n">
        <f aca="false">K41+K45</f>
        <v>1</v>
      </c>
      <c r="L46" s="69" t="n">
        <f aca="false">L41+L45</f>
        <v>0</v>
      </c>
      <c r="M46" s="66" t="n">
        <f aca="false">M41+M45</f>
        <v>0</v>
      </c>
      <c r="N46" s="70" t="n">
        <f aca="false">N41+N45</f>
        <v>0</v>
      </c>
      <c r="O46" s="65" t="n">
        <f aca="false">O41+O45</f>
        <v>0</v>
      </c>
      <c r="P46" s="66" t="n">
        <f aca="false">P41+P45</f>
        <v>0</v>
      </c>
      <c r="Q46" s="67" t="n">
        <f aca="false">Q41+Q45</f>
        <v>0</v>
      </c>
      <c r="R46" s="68" t="n">
        <f aca="false">R41+R45</f>
        <v>0</v>
      </c>
      <c r="S46" s="66" t="n">
        <f aca="false">S41+S45</f>
        <v>0</v>
      </c>
      <c r="T46" s="67" t="n">
        <f aca="false">T41+T45</f>
        <v>0</v>
      </c>
      <c r="U46" s="69" t="n">
        <f aca="false">U41+U45</f>
        <v>2.17</v>
      </c>
      <c r="V46" s="66" t="n">
        <f aca="false">V41+V45</f>
        <v>267</v>
      </c>
      <c r="W46" s="70" t="n">
        <f aca="false">W41+W45</f>
        <v>4</v>
      </c>
      <c r="X46" s="65" t="n">
        <f aca="false">X41+X45</f>
        <v>1.89</v>
      </c>
      <c r="Y46" s="66" t="n">
        <f aca="false">Y41+Y45</f>
        <v>244</v>
      </c>
      <c r="Z46" s="67" t="n">
        <f aca="false">Z41+Z45</f>
        <v>4</v>
      </c>
      <c r="AA46" s="68" t="n">
        <f aca="false">AA41+AA45</f>
        <v>0</v>
      </c>
      <c r="AB46" s="66" t="n">
        <f aca="false">AB41+AB45</f>
        <v>0</v>
      </c>
      <c r="AC46" s="67" t="n">
        <f aca="false">AC41+AC45</f>
        <v>0</v>
      </c>
      <c r="AD46" s="69" t="n">
        <f aca="false">AD41+AD45</f>
        <v>0</v>
      </c>
      <c r="AE46" s="66" t="n">
        <f aca="false">AE41+AE45</f>
        <v>0</v>
      </c>
      <c r="AF46" s="70" t="n">
        <f aca="false">AF41+AF45</f>
        <v>0</v>
      </c>
      <c r="AG46" s="65" t="n">
        <f aca="false">AG41+AG45</f>
        <v>0.34</v>
      </c>
      <c r="AH46" s="66" t="n">
        <f aca="false">AH41+AH45</f>
        <v>53</v>
      </c>
      <c r="AI46" s="67" t="n">
        <f aca="false">AI41+AI45</f>
        <v>0</v>
      </c>
      <c r="AJ46" s="68" t="n">
        <f aca="false">AJ41+AJ45</f>
        <v>1.85</v>
      </c>
      <c r="AK46" s="66" t="n">
        <f aca="false">AK41+AK45</f>
        <v>293</v>
      </c>
      <c r="AL46" s="67" t="n">
        <f aca="false">AL41+AL45</f>
        <v>1</v>
      </c>
      <c r="AM46" s="69" t="n">
        <f aca="false">AM41+AM45</f>
        <v>6.26</v>
      </c>
      <c r="AN46" s="66" t="n">
        <f aca="false">AN41+AN45</f>
        <v>1003</v>
      </c>
      <c r="AO46" s="70" t="n">
        <f aca="false">AO41+AO45</f>
        <v>2</v>
      </c>
      <c r="AP46" s="65" t="n">
        <f aca="false">AP41+AP45</f>
        <v>51.28</v>
      </c>
      <c r="AQ46" s="66" t="n">
        <f aca="false">AQ41+AQ45</f>
        <v>8206</v>
      </c>
      <c r="AR46" s="67" t="n">
        <f aca="false">AR41+AR45</f>
        <v>16</v>
      </c>
      <c r="AS46" s="68" t="n">
        <f aca="false">AS41+AS45</f>
        <v>68.51</v>
      </c>
      <c r="AT46" s="66" t="n">
        <f aca="false">AT41+AT45</f>
        <v>11083</v>
      </c>
      <c r="AU46" s="67" t="n">
        <f aca="false">AU41+AU45</f>
        <v>3</v>
      </c>
      <c r="AV46" s="69" t="n">
        <f aca="false">AV41+AV45</f>
        <v>45.2</v>
      </c>
      <c r="AW46" s="66" t="n">
        <f aca="false">AW41+AW45</f>
        <v>7329</v>
      </c>
      <c r="AX46" s="70" t="n">
        <f aca="false">AX41+AX45</f>
        <v>3</v>
      </c>
      <c r="AY46" s="65" t="n">
        <f aca="false">AY41+AY45</f>
        <v>2</v>
      </c>
      <c r="AZ46" s="66" t="n">
        <f aca="false">AZ41+AZ45</f>
        <v>323</v>
      </c>
      <c r="BA46" s="67" t="n">
        <f aca="false">BA41+BA45</f>
        <v>0</v>
      </c>
      <c r="BB46" s="68" t="n">
        <f aca="false">BB41+BB45</f>
        <v>3.73</v>
      </c>
      <c r="BC46" s="66" t="n">
        <f aca="false">BC41+BC45</f>
        <v>604</v>
      </c>
      <c r="BD46" s="67" t="n">
        <f aca="false">BD41+BD45</f>
        <v>0</v>
      </c>
      <c r="BE46" s="69" t="n">
        <f aca="false">BE41+BE45</f>
        <v>0.45</v>
      </c>
      <c r="BF46" s="66" t="n">
        <f aca="false">BF41+BF45</f>
        <v>73</v>
      </c>
      <c r="BG46" s="70" t="n">
        <f aca="false">BG41+BG45</f>
        <v>0</v>
      </c>
      <c r="BH46" s="65" t="n">
        <f aca="false">BH41+BH45</f>
        <v>0</v>
      </c>
      <c r="BI46" s="66" t="n">
        <f aca="false">BI41+BI45</f>
        <v>0</v>
      </c>
      <c r="BJ46" s="67" t="n">
        <f aca="false">BJ41+BJ45</f>
        <v>0</v>
      </c>
      <c r="BK46" s="68" t="n">
        <f aca="false">BK41+BK45</f>
        <v>0</v>
      </c>
      <c r="BL46" s="66" t="n">
        <f aca="false">BL41+BL45</f>
        <v>0</v>
      </c>
      <c r="BM46" s="70" t="n">
        <f aca="false">BM41+BM45</f>
        <v>0</v>
      </c>
      <c r="BN46" s="49" t="n">
        <f aca="false">F46+I46+L46+O46+R46+U46+X46+AA46+AD46+AG46+AJ46+AM46+AP46+AS46+AV46+AY46+BB46+BE46+BH46+BK46</f>
        <v>183.92</v>
      </c>
      <c r="BO46" s="50" t="n">
        <f aca="false">G46+J46+M46+P46+S46+V46+Y46+AB46+AE46+AH46+AK46+AN46+AQ46+AT46+AW46+AZ46+BC46+BF46+BI46+BL46</f>
        <v>29486</v>
      </c>
      <c r="BP46" s="50" t="n">
        <f aca="false">H46+K46+N46+Q46+T46+W46+Z46+AC46+AF46+AI46+AL46+AO46+AR46+AU46+AX46+BA46+BD46+BG46+BJ46+BM46</f>
        <v>34</v>
      </c>
    </row>
    <row r="47" s="2" customFormat="true" ht="13.5" hidden="false" customHeight="false" outlineLevel="0" collapsed="false">
      <c r="A47" s="28"/>
      <c r="B47" s="71"/>
      <c r="C47" s="58" t="s">
        <v>64</v>
      </c>
      <c r="D47" s="58"/>
      <c r="E47" s="58"/>
      <c r="F47" s="65" t="n">
        <f aca="false">F40+F46</f>
        <v>0</v>
      </c>
      <c r="G47" s="89" t="n">
        <f aca="false">G40+G46</f>
        <v>0</v>
      </c>
      <c r="H47" s="90" t="n">
        <f aca="false">H40+H46</f>
        <v>0</v>
      </c>
      <c r="I47" s="68" t="n">
        <f aca="false">I40+I46</f>
        <v>1.87</v>
      </c>
      <c r="J47" s="89" t="n">
        <f aca="false">J40+J46</f>
        <v>78</v>
      </c>
      <c r="K47" s="90" t="n">
        <f aca="false">K40+K46</f>
        <v>14</v>
      </c>
      <c r="L47" s="69" t="n">
        <f aca="false">L40+L46</f>
        <v>1.06</v>
      </c>
      <c r="M47" s="89" t="n">
        <f aca="false">M40+M46</f>
        <v>29</v>
      </c>
      <c r="N47" s="91" t="n">
        <f aca="false">N40+N46</f>
        <v>5</v>
      </c>
      <c r="O47" s="65" t="n">
        <f aca="false">O40+O46</f>
        <v>1.63</v>
      </c>
      <c r="P47" s="89" t="n">
        <f aca="false">P40+P46</f>
        <v>106</v>
      </c>
      <c r="Q47" s="90" t="n">
        <f aca="false">Q40+Q46</f>
        <v>6</v>
      </c>
      <c r="R47" s="68" t="n">
        <f aca="false">R40+R46</f>
        <v>0.11</v>
      </c>
      <c r="S47" s="89" t="n">
        <f aca="false">S40+S46</f>
        <v>12</v>
      </c>
      <c r="T47" s="90" t="n">
        <f aca="false">T40+T46</f>
        <v>0</v>
      </c>
      <c r="U47" s="69" t="n">
        <f aca="false">U40+U46</f>
        <v>15.82</v>
      </c>
      <c r="V47" s="89" t="n">
        <f aca="false">V40+V46</f>
        <v>2662</v>
      </c>
      <c r="W47" s="91" t="n">
        <f aca="false">W40+W46</f>
        <v>142</v>
      </c>
      <c r="X47" s="65" t="n">
        <f aca="false">X40+X46</f>
        <v>12.38</v>
      </c>
      <c r="Y47" s="89" t="n">
        <f aca="false">Y40+Y46</f>
        <v>2796</v>
      </c>
      <c r="Z47" s="90" t="n">
        <f aca="false">Z40+Z46</f>
        <v>121</v>
      </c>
      <c r="AA47" s="68" t="n">
        <f aca="false">AA40+AA46</f>
        <v>20.59</v>
      </c>
      <c r="AB47" s="89" t="n">
        <f aca="false">AB40+AB46</f>
        <v>6738</v>
      </c>
      <c r="AC47" s="90" t="n">
        <f aca="false">AC40+AC46</f>
        <v>251</v>
      </c>
      <c r="AD47" s="69" t="n">
        <f aca="false">AD40+AD46</f>
        <v>22.69</v>
      </c>
      <c r="AE47" s="89" t="n">
        <f aca="false">AE40+AE46</f>
        <v>9175</v>
      </c>
      <c r="AF47" s="91" t="n">
        <f aca="false">AF40+AF46</f>
        <v>212</v>
      </c>
      <c r="AG47" s="65" t="n">
        <f aca="false">AG40+AG46</f>
        <v>70.62</v>
      </c>
      <c r="AH47" s="89" t="n">
        <f aca="false">AH40+AH46</f>
        <v>27568</v>
      </c>
      <c r="AI47" s="90" t="n">
        <f aca="false">AI40+AI46</f>
        <v>334</v>
      </c>
      <c r="AJ47" s="68" t="n">
        <f aca="false">AJ40+AJ46</f>
        <v>51.7</v>
      </c>
      <c r="AK47" s="89" t="n">
        <f aca="false">AK40+AK46</f>
        <v>19067</v>
      </c>
      <c r="AL47" s="90" t="n">
        <f aca="false">AL40+AL46</f>
        <v>143</v>
      </c>
      <c r="AM47" s="69" t="n">
        <f aca="false">AM40+AM46</f>
        <v>29.52</v>
      </c>
      <c r="AN47" s="89" t="n">
        <f aca="false">AN40+AN46</f>
        <v>11267</v>
      </c>
      <c r="AO47" s="91" t="n">
        <f aca="false">AO40+AO46</f>
        <v>59</v>
      </c>
      <c r="AP47" s="65" t="n">
        <f aca="false">AP40+AP46</f>
        <v>160.01</v>
      </c>
      <c r="AQ47" s="89" t="n">
        <f aca="false">AQ40+AQ46</f>
        <v>59980</v>
      </c>
      <c r="AR47" s="90" t="n">
        <f aca="false">AR40+AR46</f>
        <v>217</v>
      </c>
      <c r="AS47" s="68" t="n">
        <f aca="false">AS40+AS46</f>
        <v>130.45</v>
      </c>
      <c r="AT47" s="89" t="n">
        <f aca="false">AT40+AT46</f>
        <v>41816</v>
      </c>
      <c r="AU47" s="90" t="n">
        <f aca="false">AU40+AU46</f>
        <v>87</v>
      </c>
      <c r="AV47" s="69" t="n">
        <f aca="false">AV40+AV46</f>
        <v>60.87</v>
      </c>
      <c r="AW47" s="89" t="n">
        <f aca="false">AW40+AW46</f>
        <v>13803</v>
      </c>
      <c r="AX47" s="91" t="n">
        <f aca="false">AX40+AX46</f>
        <v>8</v>
      </c>
      <c r="AY47" s="65" t="n">
        <f aca="false">AY40+AY46</f>
        <v>5.37</v>
      </c>
      <c r="AZ47" s="89" t="n">
        <f aca="false">AZ40+AZ46</f>
        <v>2021</v>
      </c>
      <c r="BA47" s="90" t="n">
        <f aca="false">BA40+BA46</f>
        <v>2</v>
      </c>
      <c r="BB47" s="68" t="n">
        <f aca="false">BB40+BB46</f>
        <v>8.82</v>
      </c>
      <c r="BC47" s="89" t="n">
        <f aca="false">BC40+BC46</f>
        <v>3041</v>
      </c>
      <c r="BD47" s="90" t="n">
        <f aca="false">BD40+BD46</f>
        <v>0</v>
      </c>
      <c r="BE47" s="69" t="n">
        <f aca="false">BE40+BE46</f>
        <v>49.14</v>
      </c>
      <c r="BF47" s="89" t="n">
        <f aca="false">BF40+BF46</f>
        <v>24462</v>
      </c>
      <c r="BG47" s="91" t="n">
        <f aca="false">BG40+BG46</f>
        <v>11</v>
      </c>
      <c r="BH47" s="65" t="n">
        <f aca="false">BH40+BH46</f>
        <v>1.16</v>
      </c>
      <c r="BI47" s="89" t="n">
        <f aca="false">BI40+BI46</f>
        <v>574</v>
      </c>
      <c r="BJ47" s="90" t="n">
        <f aca="false">BJ40+BJ46</f>
        <v>0</v>
      </c>
      <c r="BK47" s="68" t="n">
        <f aca="false">BK40+BK46</f>
        <v>16.5</v>
      </c>
      <c r="BL47" s="89" t="n">
        <f aca="false">BL40+BL46</f>
        <v>8415</v>
      </c>
      <c r="BM47" s="91" t="n">
        <f aca="false">BM40+BM46</f>
        <v>0</v>
      </c>
      <c r="BN47" s="49" t="n">
        <f aca="false">F47+I47+L47+O47+R47+U47+X47+AA47+AD47+AG47+AJ47+AM47+AP47+AS47+AV47+AY47+BB47+BE47+BH47+BK47</f>
        <v>660.31</v>
      </c>
      <c r="BO47" s="50" t="n">
        <f aca="false">G47+J47+M47+P47+S47+V47+Y47+AB47+AE47+AH47+AK47+AN47+AQ47+AT47+AW47+AZ47+BC47+BF47+BI47+BL47</f>
        <v>233610</v>
      </c>
      <c r="BP47" s="50" t="n">
        <f aca="false">H47+K47+N47+Q47+T47+W47+Z47+AC47+AF47+AI47+AL47+AO47+AR47+AU47+AX47+BA47+BD47+BG47+BJ47+BM47</f>
        <v>1612</v>
      </c>
    </row>
    <row r="48" s="2" customFormat="true" ht="14.25" hidden="false" customHeight="false" outlineLevel="0" collapsed="false">
      <c r="A48" s="28"/>
      <c r="B48" s="82" t="s">
        <v>65</v>
      </c>
      <c r="C48" s="82"/>
      <c r="D48" s="82"/>
      <c r="E48" s="82"/>
      <c r="F48" s="83" t="n">
        <f aca="false">F33+F47</f>
        <v>4.28</v>
      </c>
      <c r="G48" s="97" t="n">
        <f aca="false">G33+G47</f>
        <v>0</v>
      </c>
      <c r="H48" s="98" t="n">
        <f aca="false">H33+H47</f>
        <v>0</v>
      </c>
      <c r="I48" s="86" t="n">
        <f aca="false">I33+I47</f>
        <v>23.25</v>
      </c>
      <c r="J48" s="97" t="n">
        <f aca="false">J33+J47</f>
        <v>87</v>
      </c>
      <c r="K48" s="98" t="n">
        <f aca="false">K33+K47</f>
        <v>15</v>
      </c>
      <c r="L48" s="87" t="n">
        <f aca="false">L33+L47</f>
        <v>39.16</v>
      </c>
      <c r="M48" s="97" t="n">
        <f aca="false">M33+M47</f>
        <v>1723</v>
      </c>
      <c r="N48" s="99" t="n">
        <f aca="false">N33+N47</f>
        <v>231</v>
      </c>
      <c r="O48" s="83" t="n">
        <f aca="false">O33+O47</f>
        <v>82.33</v>
      </c>
      <c r="P48" s="97" t="n">
        <f aca="false">P33+P47</f>
        <v>6321</v>
      </c>
      <c r="Q48" s="98" t="n">
        <f aca="false">Q33+Q47</f>
        <v>715</v>
      </c>
      <c r="R48" s="86" t="n">
        <f aca="false">R33+R47</f>
        <v>28.97</v>
      </c>
      <c r="S48" s="97" t="n">
        <f aca="false">S33+S47</f>
        <v>3456</v>
      </c>
      <c r="T48" s="98" t="n">
        <f aca="false">T33+T47</f>
        <v>334</v>
      </c>
      <c r="U48" s="87" t="n">
        <f aca="false">U33+U47</f>
        <v>45.63</v>
      </c>
      <c r="V48" s="97" t="n">
        <f aca="false">V33+V47</f>
        <v>8294</v>
      </c>
      <c r="W48" s="99" t="n">
        <f aca="false">W33+W47</f>
        <v>512</v>
      </c>
      <c r="X48" s="83" t="n">
        <f aca="false">X33+X47</f>
        <v>61.3</v>
      </c>
      <c r="Y48" s="97" t="n">
        <f aca="false">Y33+Y47</f>
        <v>12700</v>
      </c>
      <c r="Z48" s="98" t="n">
        <f aca="false">Z33+Z47</f>
        <v>501</v>
      </c>
      <c r="AA48" s="86" t="n">
        <f aca="false">AA33+AA47</f>
        <v>139.94</v>
      </c>
      <c r="AB48" s="97" t="n">
        <f aca="false">AB33+AB47</f>
        <v>44633</v>
      </c>
      <c r="AC48" s="98" t="n">
        <f aca="false">AC33+AC47</f>
        <v>1517</v>
      </c>
      <c r="AD48" s="87" t="n">
        <f aca="false">AD33+AD47</f>
        <v>227.25</v>
      </c>
      <c r="AE48" s="97" t="n">
        <f aca="false">AE33+AE47</f>
        <v>82957</v>
      </c>
      <c r="AF48" s="99" t="n">
        <f aca="false">AF33+AF47</f>
        <v>1903</v>
      </c>
      <c r="AG48" s="83" t="n">
        <f aca="false">AG33+AG47</f>
        <v>378.13</v>
      </c>
      <c r="AH48" s="97" t="n">
        <f aca="false">AH33+AH47</f>
        <v>159811</v>
      </c>
      <c r="AI48" s="98" t="n">
        <f aca="false">AI33+AI47</f>
        <v>1961</v>
      </c>
      <c r="AJ48" s="86" t="n">
        <f aca="false">AJ33+AJ47</f>
        <v>587.37</v>
      </c>
      <c r="AK48" s="97" t="n">
        <f aca="false">AK33+AK47</f>
        <v>263284</v>
      </c>
      <c r="AL48" s="98" t="n">
        <f aca="false">AL33+AL47</f>
        <v>2173</v>
      </c>
      <c r="AM48" s="87" t="n">
        <f aca="false">AM33+AM47</f>
        <v>733.36</v>
      </c>
      <c r="AN48" s="97" t="n">
        <f aca="false">AN33+AN47</f>
        <v>327117</v>
      </c>
      <c r="AO48" s="99" t="n">
        <f aca="false">AO33+AO47</f>
        <v>2013</v>
      </c>
      <c r="AP48" s="83" t="n">
        <f aca="false">AP33+AP47</f>
        <v>1003.45</v>
      </c>
      <c r="AQ48" s="97" t="n">
        <f aca="false">AQ33+AQ47</f>
        <v>434835</v>
      </c>
      <c r="AR48" s="98" t="n">
        <f aca="false">AR33+AR47</f>
        <v>1525</v>
      </c>
      <c r="AS48" s="86" t="n">
        <f aca="false">AS33+AS47</f>
        <v>592.36</v>
      </c>
      <c r="AT48" s="97" t="n">
        <f aca="false">AT33+AT47</f>
        <v>219840</v>
      </c>
      <c r="AU48" s="98" t="n">
        <f aca="false">AU33+AU47</f>
        <v>449</v>
      </c>
      <c r="AV48" s="87" t="n">
        <f aca="false">AV33+AV47</f>
        <v>263.23</v>
      </c>
      <c r="AW48" s="97" t="n">
        <f aca="false">AW33+AW47</f>
        <v>92049</v>
      </c>
      <c r="AX48" s="99" t="n">
        <f aca="false">AX33+AX47</f>
        <v>46</v>
      </c>
      <c r="AY48" s="83" t="n">
        <f aca="false">AY33+AY47</f>
        <v>120.75</v>
      </c>
      <c r="AZ48" s="97" t="n">
        <f aca="false">AZ33+AZ47</f>
        <v>51454</v>
      </c>
      <c r="BA48" s="98" t="n">
        <f aca="false">BA33+BA47</f>
        <v>29</v>
      </c>
      <c r="BB48" s="86" t="n">
        <f aca="false">BB33+BB47</f>
        <v>54.62</v>
      </c>
      <c r="BC48" s="97" t="n">
        <f aca="false">BC33+BC47</f>
        <v>21619</v>
      </c>
      <c r="BD48" s="98" t="n">
        <f aca="false">BD33+BD47</f>
        <v>2</v>
      </c>
      <c r="BE48" s="87" t="n">
        <f aca="false">BE33+BE47</f>
        <v>67.01</v>
      </c>
      <c r="BF48" s="97" t="n">
        <f aca="false">BF33+BF47</f>
        <v>32487</v>
      </c>
      <c r="BG48" s="99" t="n">
        <f aca="false">BG33+BG47</f>
        <v>13</v>
      </c>
      <c r="BH48" s="83" t="n">
        <f aca="false">BH33+BH47</f>
        <v>17.18</v>
      </c>
      <c r="BI48" s="97" t="n">
        <f aca="false">BI33+BI47</f>
        <v>8576</v>
      </c>
      <c r="BJ48" s="98" t="n">
        <f aca="false">BJ33+BJ47</f>
        <v>0</v>
      </c>
      <c r="BK48" s="86" t="n">
        <f aca="false">BK33+BK47</f>
        <v>55.06</v>
      </c>
      <c r="BL48" s="97" t="n">
        <f aca="false">BL33+BL47</f>
        <v>25151</v>
      </c>
      <c r="BM48" s="99" t="n">
        <f aca="false">BM33+BM47</f>
        <v>0</v>
      </c>
      <c r="BN48" s="49" t="n">
        <f aca="false">F48+I48+L48+O48+R48+U48+X48+AA48+AD48+AG48+AJ48+AM48+AP48+AS48+AV48+AY48+BB48+BE48+BH48+BK48</f>
        <v>4524.63</v>
      </c>
      <c r="BO48" s="50" t="n">
        <f aca="false">G48+J48+M48+P48+S48+V48+Y48+AB48+AE48+AH48+AK48+AN48+AQ48+AT48+AW48+AZ48+BC48+BF48+BI48+BL48</f>
        <v>1796394</v>
      </c>
      <c r="BP48" s="50" t="n">
        <f aca="false">H48+K48+N48+Q48+T48+W48+Z48+AC48+AF48+AI48+AL48+AO48+AR48+AU48+AX48+BA48+BD48+BG48+BJ48+BM48</f>
        <v>13939</v>
      </c>
    </row>
    <row r="49" s="2" customFormat="true" ht="13.5" hidden="false" customHeight="true" outlineLevel="0" collapsed="false">
      <c r="A49" s="100" t="s">
        <v>66</v>
      </c>
      <c r="B49" s="100"/>
      <c r="C49" s="101" t="s">
        <v>46</v>
      </c>
      <c r="D49" s="102" t="s">
        <v>47</v>
      </c>
      <c r="E49" s="32" t="s">
        <v>48</v>
      </c>
      <c r="F49" s="103" t="n">
        <f aca="false">+F6+F20+F34</f>
        <v>4.95</v>
      </c>
      <c r="G49" s="104" t="n">
        <f aca="false">+G6+G20+G34</f>
        <v>0</v>
      </c>
      <c r="H49" s="105" t="n">
        <f aca="false">+H6+H20+H34</f>
        <v>0</v>
      </c>
      <c r="I49" s="106" t="n">
        <f aca="false">+I6+I20+I34</f>
        <v>24.44</v>
      </c>
      <c r="J49" s="104" t="n">
        <f aca="false">+J6+J20+J34</f>
        <v>0</v>
      </c>
      <c r="K49" s="105" t="n">
        <f aca="false">+K6+K20+K34</f>
        <v>0</v>
      </c>
      <c r="L49" s="107" t="n">
        <f aca="false">+L6+L20+L34</f>
        <v>36.17</v>
      </c>
      <c r="M49" s="104" t="n">
        <f aca="false">+M6+M20+M34</f>
        <v>1345</v>
      </c>
      <c r="N49" s="108" t="n">
        <f aca="false">+N6+N20+N34</f>
        <v>234</v>
      </c>
      <c r="O49" s="103" t="n">
        <f aca="false">+O6+O20+O34</f>
        <v>40.71</v>
      </c>
      <c r="P49" s="104" t="n">
        <f aca="false">+P6+P20+P34</f>
        <v>3111</v>
      </c>
      <c r="Q49" s="105" t="n">
        <f aca="false">+Q6+Q20+Q34</f>
        <v>427</v>
      </c>
      <c r="R49" s="106" t="n">
        <f aca="false">+R6+R20+R34</f>
        <v>33.23</v>
      </c>
      <c r="S49" s="104" t="n">
        <f aca="false">+S6+S20+S34</f>
        <v>4148</v>
      </c>
      <c r="T49" s="105" t="n">
        <f aca="false">+T6+T20+T34</f>
        <v>440</v>
      </c>
      <c r="U49" s="107" t="n">
        <f aca="false">+U6+U20+U34</f>
        <v>25.17</v>
      </c>
      <c r="V49" s="104" t="n">
        <f aca="false">+V6+V20+V34</f>
        <v>5479</v>
      </c>
      <c r="W49" s="108" t="n">
        <f aca="false">+W6+W20+W34</f>
        <v>376</v>
      </c>
      <c r="X49" s="103" t="n">
        <f aca="false">+X6+X20+X34</f>
        <v>16.72</v>
      </c>
      <c r="Y49" s="104" t="n">
        <f aca="false">+Y6+Y20+Y34</f>
        <v>4793</v>
      </c>
      <c r="Z49" s="105" t="n">
        <f aca="false">+Z6+Z20+Z34</f>
        <v>242</v>
      </c>
      <c r="AA49" s="106" t="n">
        <f aca="false">+AA6+AA20+AA34</f>
        <v>54.41</v>
      </c>
      <c r="AB49" s="104" t="n">
        <f aca="false">+AB6+AB20+AB34</f>
        <v>20128</v>
      </c>
      <c r="AC49" s="105" t="n">
        <f aca="false">+AC6+AC20+AC34</f>
        <v>702</v>
      </c>
      <c r="AD49" s="107" t="n">
        <f aca="false">+AD6+AD20+AD34</f>
        <v>161.15</v>
      </c>
      <c r="AE49" s="104" t="n">
        <f aca="false">+AE6+AE20+AE34</f>
        <v>69542</v>
      </c>
      <c r="AF49" s="108" t="n">
        <f aca="false">+AF6+AF20+AF34</f>
        <v>1538</v>
      </c>
      <c r="AG49" s="103" t="n">
        <f aca="false">+AG6+AG20+AG34</f>
        <v>404.88</v>
      </c>
      <c r="AH49" s="104" t="n">
        <f aca="false">+AH6+AH20+AH34</f>
        <v>189084</v>
      </c>
      <c r="AI49" s="105" t="n">
        <f aca="false">+AI6+AI20+AI34</f>
        <v>2221</v>
      </c>
      <c r="AJ49" s="106" t="n">
        <f aca="false">+AJ6+AJ20+AJ34</f>
        <v>875.33</v>
      </c>
      <c r="AK49" s="104" t="n">
        <f aca="false">+AK6+AK20+AK34</f>
        <v>418465</v>
      </c>
      <c r="AL49" s="105" t="n">
        <f aca="false">+AL6+AL20+AL34</f>
        <v>3453</v>
      </c>
      <c r="AM49" s="107" t="n">
        <f aca="false">+AM6+AM20+AM34</f>
        <v>1217.96</v>
      </c>
      <c r="AN49" s="104" t="n">
        <f aca="false">+AN6+AN20+AN34</f>
        <v>601805</v>
      </c>
      <c r="AO49" s="108" t="n">
        <f aca="false">+AO6+AO20+AO34</f>
        <v>3645</v>
      </c>
      <c r="AP49" s="103" t="n">
        <f aca="false">+AP6+AP20+AP34</f>
        <v>1471.35</v>
      </c>
      <c r="AQ49" s="104" t="n">
        <f aca="false">+AQ6+AQ20+AQ34</f>
        <v>739121</v>
      </c>
      <c r="AR49" s="105" t="n">
        <f aca="false">+AR6+AR20+AR34</f>
        <v>2275</v>
      </c>
      <c r="AS49" s="106" t="n">
        <f aca="false">+AS6+AS20+AS34</f>
        <v>822.39</v>
      </c>
      <c r="AT49" s="104" t="n">
        <f aca="false">+AT6+AT20+AT34</f>
        <v>419634</v>
      </c>
      <c r="AU49" s="105" t="n">
        <f aca="false">+AU6+AU20+AU34</f>
        <v>860</v>
      </c>
      <c r="AV49" s="107" t="n">
        <f aca="false">+AV6+AV20+AV34</f>
        <v>334.75</v>
      </c>
      <c r="AW49" s="104" t="n">
        <f aca="false">+AW6+AW20+AW34</f>
        <v>171445</v>
      </c>
      <c r="AX49" s="108" t="n">
        <f aca="false">+AX6+AX20+AX34</f>
        <v>63</v>
      </c>
      <c r="AY49" s="103" t="n">
        <f aca="false">+AY6+AY20+AY34</f>
        <v>202.2</v>
      </c>
      <c r="AZ49" s="104" t="n">
        <f aca="false">+AZ6+AZ20+AZ34</f>
        <v>104045</v>
      </c>
      <c r="BA49" s="105" t="n">
        <f aca="false">+BA6+BA20+BA34</f>
        <v>46</v>
      </c>
      <c r="BB49" s="106" t="n">
        <f aca="false">+BB6+BB20+BB34</f>
        <v>88.77</v>
      </c>
      <c r="BC49" s="104" t="n">
        <f aca="false">+BC6+BC20+BC34</f>
        <v>45673</v>
      </c>
      <c r="BD49" s="105" t="n">
        <f aca="false">+BD6+BD20+BD34</f>
        <v>0</v>
      </c>
      <c r="BE49" s="107" t="n">
        <f aca="false">+BE6+BE20+BE34</f>
        <v>53.25</v>
      </c>
      <c r="BF49" s="104" t="n">
        <f aca="false">+BF6+BF20+BF34</f>
        <v>27356</v>
      </c>
      <c r="BG49" s="108" t="n">
        <f aca="false">+BG6+BG20+BG34</f>
        <v>0</v>
      </c>
      <c r="BH49" s="103" t="n">
        <f aca="false">+BH6+BH20+BH34</f>
        <v>25.65</v>
      </c>
      <c r="BI49" s="104" t="n">
        <f aca="false">+BI6+BI20+BI34</f>
        <v>13066</v>
      </c>
      <c r="BJ49" s="105" t="n">
        <f aca="false">+BJ6+BJ20+BJ34</f>
        <v>0</v>
      </c>
      <c r="BK49" s="106" t="n">
        <f aca="false">+BK6+BK20+BK34</f>
        <v>83.08</v>
      </c>
      <c r="BL49" s="104" t="n">
        <f aca="false">+BL6+BL20+BL34</f>
        <v>42503</v>
      </c>
      <c r="BM49" s="108" t="n">
        <f aca="false">+BM6+BM20+BM34</f>
        <v>0</v>
      </c>
      <c r="BN49" s="49" t="n">
        <f aca="false">F49+I49+L49+O49+R49+U49+X49+AA49+AD49+AG49+AJ49+AM49+AP49+AS49+AV49+AY49+BB49+BE49+BH49+BK49</f>
        <v>5976.56</v>
      </c>
      <c r="BO49" s="50" t="n">
        <f aca="false">G49+J49+M49+P49+S49+V49+Y49+AB49+AE49+AH49+AK49+AN49+AQ49+AT49+AW49+AZ49+BC49+BF49+BI49+BL49</f>
        <v>2880743</v>
      </c>
      <c r="BP49" s="50" t="n">
        <f aca="false">H49+K49+N49+Q49+T49+W49+Z49+AC49+AF49+AI49+AL49+AO49+AR49+AU49+AX49+BA49+BD49+BG49+BJ49+BM49</f>
        <v>16522</v>
      </c>
    </row>
    <row r="50" s="2" customFormat="true" ht="13.5" hidden="false" customHeight="false" outlineLevel="0" collapsed="false">
      <c r="A50" s="100"/>
      <c r="B50" s="100"/>
      <c r="C50" s="101"/>
      <c r="D50" s="102"/>
      <c r="E50" s="42" t="s">
        <v>49</v>
      </c>
      <c r="F50" s="109" t="n">
        <f aca="false">+F7+F21+F35</f>
        <v>0</v>
      </c>
      <c r="G50" s="110" t="n">
        <f aca="false">+G7+G21+G35</f>
        <v>0</v>
      </c>
      <c r="H50" s="111" t="n">
        <f aca="false">+H7+H21+H35</f>
        <v>0</v>
      </c>
      <c r="I50" s="112" t="n">
        <f aca="false">+I7+I21+I35</f>
        <v>4.62</v>
      </c>
      <c r="J50" s="110" t="n">
        <f aca="false">+J7+J21+J35</f>
        <v>0</v>
      </c>
      <c r="K50" s="111" t="n">
        <f aca="false">+K7+K21+K35</f>
        <v>0</v>
      </c>
      <c r="L50" s="113" t="n">
        <f aca="false">+L7+L21+L35</f>
        <v>20.68</v>
      </c>
      <c r="M50" s="110" t="n">
        <f aca="false">+M7+M21+M35</f>
        <v>887</v>
      </c>
      <c r="N50" s="114" t="n">
        <f aca="false">+N7+N21+N35</f>
        <v>138</v>
      </c>
      <c r="O50" s="109" t="n">
        <f aca="false">+O7+O21+O35</f>
        <v>71.03</v>
      </c>
      <c r="P50" s="110" t="n">
        <f aca="false">+P7+P21+P35</f>
        <v>5392</v>
      </c>
      <c r="Q50" s="111" t="n">
        <f aca="false">+Q7+Q21+Q35</f>
        <v>721</v>
      </c>
      <c r="R50" s="112" t="n">
        <f aca="false">+R7+R21+R35</f>
        <v>53.72</v>
      </c>
      <c r="S50" s="110" t="n">
        <f aca="false">+S7+S21+S35</f>
        <v>6450</v>
      </c>
      <c r="T50" s="111" t="n">
        <f aca="false">+T7+T21+T35</f>
        <v>665</v>
      </c>
      <c r="U50" s="113" t="n">
        <f aca="false">+U7+U21+U35</f>
        <v>71.27</v>
      </c>
      <c r="V50" s="110" t="n">
        <f aca="false">+V7+V21+V35</f>
        <v>14241</v>
      </c>
      <c r="W50" s="114" t="n">
        <f aca="false">+W7+W21+W35</f>
        <v>1032</v>
      </c>
      <c r="X50" s="109" t="n">
        <f aca="false">+X7+X21+X35</f>
        <v>49.85</v>
      </c>
      <c r="Y50" s="110" t="n">
        <f aca="false">+Y7+Y21+Y35</f>
        <v>13339</v>
      </c>
      <c r="Z50" s="111" t="n">
        <f aca="false">+Z7+Z21+Z35</f>
        <v>703</v>
      </c>
      <c r="AA50" s="112" t="n">
        <f aca="false">+AA7+AA21+AA35</f>
        <v>177.38</v>
      </c>
      <c r="AB50" s="110" t="n">
        <f aca="false">+AB7+AB21+AB35</f>
        <v>61406</v>
      </c>
      <c r="AC50" s="111" t="n">
        <f aca="false">+AC7+AC21+AC35</f>
        <v>2215</v>
      </c>
      <c r="AD50" s="113" t="n">
        <f aca="false">+AD7+AD21+AD35</f>
        <v>230.12</v>
      </c>
      <c r="AE50" s="110" t="n">
        <f aca="false">+AE7+AE21+AE35</f>
        <v>92967</v>
      </c>
      <c r="AF50" s="114" t="n">
        <f aca="false">+AF7+AF21+AF35</f>
        <v>2364</v>
      </c>
      <c r="AG50" s="109" t="n">
        <f aca="false">+AG7+AG21+AG35</f>
        <v>361.8</v>
      </c>
      <c r="AH50" s="110" t="n">
        <f aca="false">+AH7+AH21+AH35</f>
        <v>162107</v>
      </c>
      <c r="AI50" s="111" t="n">
        <f aca="false">+AI7+AI21+AI35</f>
        <v>2062</v>
      </c>
      <c r="AJ50" s="112" t="n">
        <f aca="false">+AJ7+AJ21+AJ35</f>
        <v>476.67</v>
      </c>
      <c r="AK50" s="110" t="n">
        <f aca="false">+AK7+AK21+AK35</f>
        <v>218302</v>
      </c>
      <c r="AL50" s="111" t="n">
        <f aca="false">+AL7+AL21+AL35</f>
        <v>1689</v>
      </c>
      <c r="AM50" s="113" t="n">
        <f aca="false">+AM7+AM21+AM35</f>
        <v>479.46</v>
      </c>
      <c r="AN50" s="110" t="n">
        <f aca="false">+AN7+AN21+AN35</f>
        <v>225876</v>
      </c>
      <c r="AO50" s="114" t="n">
        <f aca="false">+AO7+AO21+AO35</f>
        <v>1243</v>
      </c>
      <c r="AP50" s="109" t="n">
        <f aca="false">+AP7+AP21+AP35</f>
        <v>559.39</v>
      </c>
      <c r="AQ50" s="110" t="n">
        <f aca="false">+AQ7+AQ21+AQ35</f>
        <v>265763</v>
      </c>
      <c r="AR50" s="111" t="n">
        <f aca="false">+AR7+AR21+AR35</f>
        <v>910</v>
      </c>
      <c r="AS50" s="112" t="n">
        <f aca="false">+AS7+AS21+AS35</f>
        <v>141.46</v>
      </c>
      <c r="AT50" s="110" t="n">
        <f aca="false">+AT7+AT21+AT35</f>
        <v>68429</v>
      </c>
      <c r="AU50" s="111" t="n">
        <f aca="false">+AU7+AU21+AU35</f>
        <v>147</v>
      </c>
      <c r="AV50" s="113" t="n">
        <f aca="false">+AV7+AV21+AV35</f>
        <v>55.19</v>
      </c>
      <c r="AW50" s="110" t="n">
        <f aca="false">+AW7+AW21+AW35</f>
        <v>26826</v>
      </c>
      <c r="AX50" s="114" t="n">
        <f aca="false">+AX7+AX21+AX35</f>
        <v>11</v>
      </c>
      <c r="AY50" s="109" t="n">
        <f aca="false">+AY7+AY21+AY35</f>
        <v>44.19</v>
      </c>
      <c r="AZ50" s="110" t="n">
        <f aca="false">+AZ7+AZ21+AZ35</f>
        <v>21553</v>
      </c>
      <c r="BA50" s="111" t="n">
        <f aca="false">+BA7+BA21+BA35</f>
        <v>9</v>
      </c>
      <c r="BB50" s="112" t="n">
        <f aca="false">+BB7+BB21+BB35</f>
        <v>26.68</v>
      </c>
      <c r="BC50" s="110" t="n">
        <f aca="false">+BC7+BC21+BC35</f>
        <v>13087</v>
      </c>
      <c r="BD50" s="111" t="n">
        <f aca="false">+BD7+BD21+BD35</f>
        <v>3</v>
      </c>
      <c r="BE50" s="113" t="n">
        <f aca="false">+BE7+BE21+BE35</f>
        <v>53.48</v>
      </c>
      <c r="BF50" s="110" t="n">
        <f aca="false">+BF7+BF21+BF35</f>
        <v>26305</v>
      </c>
      <c r="BG50" s="114" t="n">
        <f aca="false">+BG7+BG21+BG35</f>
        <v>14</v>
      </c>
      <c r="BH50" s="109" t="n">
        <f aca="false">+BH7+BH21+BH35</f>
        <v>21.11</v>
      </c>
      <c r="BI50" s="110" t="n">
        <f aca="false">+BI7+BI21+BI35</f>
        <v>10386</v>
      </c>
      <c r="BJ50" s="111" t="n">
        <f aca="false">+BJ7+BJ21+BJ35</f>
        <v>0</v>
      </c>
      <c r="BK50" s="112" t="n">
        <f aca="false">+BK7+BK21+BK35</f>
        <v>40.46</v>
      </c>
      <c r="BL50" s="110" t="n">
        <f aca="false">+BL7+BL21+BL35</f>
        <v>19911</v>
      </c>
      <c r="BM50" s="114" t="n">
        <f aca="false">+BM7+BM21+BM35</f>
        <v>0</v>
      </c>
      <c r="BN50" s="49" t="n">
        <f aca="false">F50+I50+L50+O50+R50+U50+X50+AA50+AD50+AG50+AJ50+AM50+AP50+AS50+AV50+AY50+BB50+BE50+BH50+BK50</f>
        <v>2938.56</v>
      </c>
      <c r="BO50" s="50" t="n">
        <f aca="false">G50+J50+M50+P50+S50+V50+Y50+AB50+AE50+AH50+AK50+AN50+AQ50+AT50+AW50+AZ50+BC50+BF50+BI50+BL50</f>
        <v>1253227</v>
      </c>
      <c r="BP50" s="50" t="n">
        <f aca="false">H50+K50+N50+Q50+T50+W50+Z50+AC50+AF50+AI50+AL50+AO50+AR50+AU50+AX50+BA50+BD50+BG50+BJ50+BM50</f>
        <v>13926</v>
      </c>
    </row>
    <row r="51" s="2" customFormat="true" ht="13.5" hidden="false" customHeight="false" outlineLevel="0" collapsed="false">
      <c r="A51" s="100"/>
      <c r="B51" s="100"/>
      <c r="C51" s="101"/>
      <c r="D51" s="102"/>
      <c r="E51" s="42" t="s">
        <v>50</v>
      </c>
      <c r="F51" s="109" t="n">
        <f aca="false">+F8+F22+F36</f>
        <v>0</v>
      </c>
      <c r="G51" s="110" t="n">
        <f aca="false">+G8+G22+G36</f>
        <v>0</v>
      </c>
      <c r="H51" s="111" t="n">
        <f aca="false">+H8+H22+H36</f>
        <v>0</v>
      </c>
      <c r="I51" s="112" t="n">
        <f aca="false">+I8+I22+I36</f>
        <v>0</v>
      </c>
      <c r="J51" s="110" t="n">
        <f aca="false">+J8+J22+J36</f>
        <v>0</v>
      </c>
      <c r="K51" s="111" t="n">
        <f aca="false">+K8+K22+K36</f>
        <v>0</v>
      </c>
      <c r="L51" s="113" t="n">
        <f aca="false">+L8+L22+L36</f>
        <v>0</v>
      </c>
      <c r="M51" s="110" t="n">
        <f aca="false">+M8+M22+M36</f>
        <v>0</v>
      </c>
      <c r="N51" s="114" t="n">
        <f aca="false">+N8+N22+N36</f>
        <v>0</v>
      </c>
      <c r="O51" s="109" t="n">
        <f aca="false">+O8+O22+O36</f>
        <v>0</v>
      </c>
      <c r="P51" s="110" t="n">
        <f aca="false">+P8+P22+P36</f>
        <v>0</v>
      </c>
      <c r="Q51" s="111" t="n">
        <f aca="false">+Q8+Q22+Q36</f>
        <v>0</v>
      </c>
      <c r="R51" s="112" t="n">
        <f aca="false">+R8+R22+R36</f>
        <v>0.13</v>
      </c>
      <c r="S51" s="110" t="n">
        <f aca="false">+S8+S22+S36</f>
        <v>15</v>
      </c>
      <c r="T51" s="111" t="n">
        <f aca="false">+T8+T22+T36</f>
        <v>1</v>
      </c>
      <c r="U51" s="113" t="n">
        <f aca="false">+U8+U22+U36</f>
        <v>0</v>
      </c>
      <c r="V51" s="110" t="n">
        <f aca="false">+V8+V22+V36</f>
        <v>0</v>
      </c>
      <c r="W51" s="114" t="n">
        <f aca="false">+W8+W22+W36</f>
        <v>0</v>
      </c>
      <c r="X51" s="109" t="n">
        <f aca="false">+X8+X22+X36</f>
        <v>0</v>
      </c>
      <c r="Y51" s="110" t="n">
        <f aca="false">+Y8+Y22+Y36</f>
        <v>0</v>
      </c>
      <c r="Z51" s="111" t="n">
        <f aca="false">+Z8+Z22+Z36</f>
        <v>0</v>
      </c>
      <c r="AA51" s="112" t="n">
        <f aca="false">+AA8+AA22+AA36</f>
        <v>0</v>
      </c>
      <c r="AB51" s="110" t="n">
        <f aca="false">+AB8+AB22+AB36</f>
        <v>0</v>
      </c>
      <c r="AC51" s="111" t="n">
        <f aca="false">+AC8+AC22+AC36</f>
        <v>0</v>
      </c>
      <c r="AD51" s="113" t="n">
        <f aca="false">+AD8+AD22+AD36</f>
        <v>0</v>
      </c>
      <c r="AE51" s="110" t="n">
        <f aca="false">+AE8+AE22+AE36</f>
        <v>0</v>
      </c>
      <c r="AF51" s="114" t="n">
        <f aca="false">+AF8+AF22+AF36</f>
        <v>0</v>
      </c>
      <c r="AG51" s="109" t="n">
        <f aca="false">+AG8+AG22+AG36</f>
        <v>0</v>
      </c>
      <c r="AH51" s="110" t="n">
        <f aca="false">+AH8+AH22+AH36</f>
        <v>0</v>
      </c>
      <c r="AI51" s="111" t="n">
        <f aca="false">+AI8+AI22+AI36</f>
        <v>0</v>
      </c>
      <c r="AJ51" s="112" t="n">
        <f aca="false">+AJ8+AJ22+AJ36</f>
        <v>3.07</v>
      </c>
      <c r="AK51" s="110" t="n">
        <f aca="false">+AK8+AK22+AK36</f>
        <v>771</v>
      </c>
      <c r="AL51" s="111" t="n">
        <f aca="false">+AL8+AL22+AL36</f>
        <v>5</v>
      </c>
      <c r="AM51" s="113" t="n">
        <f aca="false">+AM8+AM22+AM36</f>
        <v>30.55</v>
      </c>
      <c r="AN51" s="110" t="n">
        <f aca="false">+AN8+AN22+AN36</f>
        <v>7855</v>
      </c>
      <c r="AO51" s="114" t="n">
        <f aca="false">+AO8+AO22+AO36</f>
        <v>33</v>
      </c>
      <c r="AP51" s="109" t="n">
        <f aca="false">+AP8+AP22+AP36</f>
        <v>52.68</v>
      </c>
      <c r="AQ51" s="110" t="n">
        <f aca="false">+AQ8+AQ22+AQ36</f>
        <v>13801</v>
      </c>
      <c r="AR51" s="111" t="n">
        <f aca="false">+AR8+AR22+AR36</f>
        <v>46</v>
      </c>
      <c r="AS51" s="112" t="n">
        <f aca="false">+AS8+AS22+AS36</f>
        <v>8.77</v>
      </c>
      <c r="AT51" s="110" t="n">
        <f aca="false">+AT8+AT22+AT36</f>
        <v>2314</v>
      </c>
      <c r="AU51" s="111" t="n">
        <f aca="false">+AU8+AU22+AU36</f>
        <v>1</v>
      </c>
      <c r="AV51" s="113" t="n">
        <f aca="false">+AV8+AV22+AV36</f>
        <v>14.87</v>
      </c>
      <c r="AW51" s="110" t="n">
        <f aca="false">+AW8+AW22+AW36</f>
        <v>3942</v>
      </c>
      <c r="AX51" s="114" t="n">
        <f aca="false">+AX8+AX22+AX36</f>
        <v>1</v>
      </c>
      <c r="AY51" s="109" t="n">
        <f aca="false">+AY8+AY22+AY36</f>
        <v>0.23</v>
      </c>
      <c r="AZ51" s="110" t="n">
        <f aca="false">+AZ8+AZ22+AZ36</f>
        <v>61</v>
      </c>
      <c r="BA51" s="111" t="n">
        <f aca="false">+BA8+BA22+BA36</f>
        <v>0</v>
      </c>
      <c r="BB51" s="112" t="n">
        <f aca="false">+BB8+BB22+BB36</f>
        <v>0.91</v>
      </c>
      <c r="BC51" s="110" t="n">
        <f aca="false">+BC8+BC22+BC36</f>
        <v>242</v>
      </c>
      <c r="BD51" s="111" t="n">
        <f aca="false">+BD8+BD22+BD36</f>
        <v>0</v>
      </c>
      <c r="BE51" s="113" t="n">
        <f aca="false">+BE8+BE22+BE36</f>
        <v>0.19</v>
      </c>
      <c r="BF51" s="110" t="n">
        <f aca="false">+BF8+BF22+BF36</f>
        <v>51</v>
      </c>
      <c r="BG51" s="114" t="n">
        <f aca="false">+BG8+BG22+BG36</f>
        <v>0</v>
      </c>
      <c r="BH51" s="109" t="n">
        <f aca="false">+BH8+BH22+BH36</f>
        <v>0.46</v>
      </c>
      <c r="BI51" s="110" t="n">
        <f aca="false">+BI8+BI22+BI36</f>
        <v>122</v>
      </c>
      <c r="BJ51" s="111" t="n">
        <f aca="false">+BJ8+BJ22+BJ36</f>
        <v>0</v>
      </c>
      <c r="BK51" s="112" t="n">
        <f aca="false">+BK8+BK22+BK36</f>
        <v>0</v>
      </c>
      <c r="BL51" s="110" t="n">
        <f aca="false">+BL8+BL22+BL36</f>
        <v>0</v>
      </c>
      <c r="BM51" s="114" t="n">
        <f aca="false">+BM8+BM22+BM36</f>
        <v>0</v>
      </c>
      <c r="BN51" s="49" t="n">
        <f aca="false">F51+I51+L51+O51+R51+U51+X51+AA51+AD51+AG51+AJ51+AM51+AP51+AS51+AV51+AY51+BB51+BE51+BH51+BK51</f>
        <v>111.86</v>
      </c>
      <c r="BO51" s="50" t="n">
        <f aca="false">G51+J51+M51+P51+S51+V51+Y51+AB51+AE51+AH51+AK51+AN51+AQ51+AT51+AW51+AZ51+BC51+BF51+BI51+BL51</f>
        <v>29174</v>
      </c>
      <c r="BP51" s="50" t="n">
        <f aca="false">H51+K51+N51+Q51+T51+W51+Z51+AC51+AF51+AI51+AL51+AO51+AR51+AU51+AX51+BA51+BD51+BG51+BJ51+BM51</f>
        <v>87</v>
      </c>
    </row>
    <row r="52" s="2" customFormat="true" ht="13.5" hidden="false" customHeight="false" outlineLevel="0" collapsed="false">
      <c r="A52" s="100"/>
      <c r="B52" s="100"/>
      <c r="C52" s="101"/>
      <c r="D52" s="102"/>
      <c r="E52" s="42" t="s">
        <v>51</v>
      </c>
      <c r="F52" s="109" t="n">
        <f aca="false">+F9+F23+F37</f>
        <v>0</v>
      </c>
      <c r="G52" s="110" t="n">
        <f aca="false">+G9+G23+G37</f>
        <v>0</v>
      </c>
      <c r="H52" s="111" t="n">
        <f aca="false">+H9+H23+H37</f>
        <v>0</v>
      </c>
      <c r="I52" s="112" t="n">
        <f aca="false">+I9+I23+I37</f>
        <v>0</v>
      </c>
      <c r="J52" s="110" t="n">
        <f aca="false">+J9+J23+J37</f>
        <v>0</v>
      </c>
      <c r="K52" s="111" t="n">
        <f aca="false">+K9+K23+K37</f>
        <v>0</v>
      </c>
      <c r="L52" s="113" t="n">
        <f aca="false">+L9+L23+L37</f>
        <v>0</v>
      </c>
      <c r="M52" s="110" t="n">
        <f aca="false">+M9+M23+M37</f>
        <v>0</v>
      </c>
      <c r="N52" s="114" t="n">
        <f aca="false">+N9+N23+N37</f>
        <v>0</v>
      </c>
      <c r="O52" s="109" t="n">
        <f aca="false">+O9+O23+O37</f>
        <v>0.11</v>
      </c>
      <c r="P52" s="110" t="n">
        <f aca="false">+P9+P23+P37</f>
        <v>11</v>
      </c>
      <c r="Q52" s="111" t="n">
        <f aca="false">+Q9+Q23+Q37</f>
        <v>1</v>
      </c>
      <c r="R52" s="112" t="n">
        <f aca="false">+R9+R23+R37</f>
        <v>0</v>
      </c>
      <c r="S52" s="110" t="n">
        <f aca="false">+S9+S23+S37</f>
        <v>0</v>
      </c>
      <c r="T52" s="111" t="n">
        <f aca="false">+T9+T23+T37</f>
        <v>0</v>
      </c>
      <c r="U52" s="113" t="n">
        <f aca="false">+U9+U23+U37</f>
        <v>0</v>
      </c>
      <c r="V52" s="110" t="n">
        <f aca="false">+V9+V23+V37</f>
        <v>0</v>
      </c>
      <c r="W52" s="114" t="n">
        <f aca="false">+W9+W23+W37</f>
        <v>0</v>
      </c>
      <c r="X52" s="109" t="n">
        <f aca="false">+X9+X23+X37</f>
        <v>0</v>
      </c>
      <c r="Y52" s="110" t="n">
        <f aca="false">+Y9+Y23+Y37</f>
        <v>0</v>
      </c>
      <c r="Z52" s="111" t="n">
        <f aca="false">+Z9+Z23+Z37</f>
        <v>0</v>
      </c>
      <c r="AA52" s="112" t="n">
        <f aca="false">+AA9+AA23+AA37</f>
        <v>0</v>
      </c>
      <c r="AB52" s="110" t="n">
        <f aca="false">+AB9+AB23+AB37</f>
        <v>0</v>
      </c>
      <c r="AC52" s="111" t="n">
        <f aca="false">+AC9+AC23+AC37</f>
        <v>0</v>
      </c>
      <c r="AD52" s="113" t="n">
        <f aca="false">+AD9+AD23+AD37</f>
        <v>0</v>
      </c>
      <c r="AE52" s="110" t="n">
        <f aca="false">+AE9+AE23+AE37</f>
        <v>0</v>
      </c>
      <c r="AF52" s="114" t="n">
        <f aca="false">+AF9+AF23+AF37</f>
        <v>0</v>
      </c>
      <c r="AG52" s="109" t="n">
        <f aca="false">+AG9+AG23+AG37</f>
        <v>0</v>
      </c>
      <c r="AH52" s="110" t="n">
        <f aca="false">+AH9+AH23+AH37</f>
        <v>0</v>
      </c>
      <c r="AI52" s="111" t="n">
        <f aca="false">+AI9+AI23+AI37</f>
        <v>0</v>
      </c>
      <c r="AJ52" s="112" t="n">
        <f aca="false">+AJ9+AJ23+AJ37</f>
        <v>0</v>
      </c>
      <c r="AK52" s="110" t="n">
        <f aca="false">+AK9+AK23+AK37</f>
        <v>0</v>
      </c>
      <c r="AL52" s="111" t="n">
        <f aca="false">+AL9+AL23+AL37</f>
        <v>0</v>
      </c>
      <c r="AM52" s="113" t="n">
        <f aca="false">+AM9+AM23+AM37</f>
        <v>0</v>
      </c>
      <c r="AN52" s="110" t="n">
        <f aca="false">+AN9+AN23+AN37</f>
        <v>0</v>
      </c>
      <c r="AO52" s="114" t="n">
        <f aca="false">+AO9+AO23+AO37</f>
        <v>0</v>
      </c>
      <c r="AP52" s="109" t="n">
        <f aca="false">+AP9+AP23+AP37</f>
        <v>0</v>
      </c>
      <c r="AQ52" s="110" t="n">
        <f aca="false">+AQ9+AQ23+AQ37</f>
        <v>0</v>
      </c>
      <c r="AR52" s="111" t="n">
        <f aca="false">+AR9+AR23+AR37</f>
        <v>0</v>
      </c>
      <c r="AS52" s="112" t="n">
        <f aca="false">+AS9+AS23+AS37</f>
        <v>0</v>
      </c>
      <c r="AT52" s="110" t="n">
        <f aca="false">+AT9+AT23+AT37</f>
        <v>0</v>
      </c>
      <c r="AU52" s="111" t="n">
        <f aca="false">+AU9+AU23+AU37</f>
        <v>0</v>
      </c>
      <c r="AV52" s="113" t="n">
        <f aca="false">+AV9+AV23+AV37</f>
        <v>0</v>
      </c>
      <c r="AW52" s="110" t="n">
        <f aca="false">+AW9+AW23+AW37</f>
        <v>0</v>
      </c>
      <c r="AX52" s="114" t="n">
        <f aca="false">+AX9+AX23+AX37</f>
        <v>0</v>
      </c>
      <c r="AY52" s="109" t="n">
        <f aca="false">+AY9+AY23+AY37</f>
        <v>0</v>
      </c>
      <c r="AZ52" s="110" t="n">
        <f aca="false">+AZ9+AZ23+AZ37</f>
        <v>0</v>
      </c>
      <c r="BA52" s="111" t="n">
        <f aca="false">+BA9+BA23+BA37</f>
        <v>0</v>
      </c>
      <c r="BB52" s="112" t="n">
        <f aca="false">+BB9+BB23+BB37</f>
        <v>0</v>
      </c>
      <c r="BC52" s="110" t="n">
        <f aca="false">+BC9+BC23+BC37</f>
        <v>0</v>
      </c>
      <c r="BD52" s="111" t="n">
        <f aca="false">+BD9+BD23+BD37</f>
        <v>0</v>
      </c>
      <c r="BE52" s="113" t="n">
        <f aca="false">+BE9+BE23+BE37</f>
        <v>0</v>
      </c>
      <c r="BF52" s="110" t="n">
        <f aca="false">+BF9+BF23+BF37</f>
        <v>0</v>
      </c>
      <c r="BG52" s="114" t="n">
        <f aca="false">+BG9+BG23+BG37</f>
        <v>0</v>
      </c>
      <c r="BH52" s="109" t="n">
        <f aca="false">+BH9+BH23+BH37</f>
        <v>0</v>
      </c>
      <c r="BI52" s="110" t="n">
        <f aca="false">+BI9+BI23+BI37</f>
        <v>0</v>
      </c>
      <c r="BJ52" s="111" t="n">
        <f aca="false">+BJ9+BJ23+BJ37</f>
        <v>0</v>
      </c>
      <c r="BK52" s="112" t="n">
        <f aca="false">+BK9+BK23+BK37</f>
        <v>0</v>
      </c>
      <c r="BL52" s="110" t="n">
        <f aca="false">+BL9+BL23+BL37</f>
        <v>0</v>
      </c>
      <c r="BM52" s="114" t="n">
        <f aca="false">+BM9+BM23+BM37</f>
        <v>0</v>
      </c>
      <c r="BN52" s="49" t="n">
        <f aca="false">F52+I52+L52+O52+R52+U52+X52+AA52+AD52+AG52+AJ52+AM52+AP52+AS52+AV52+AY52+BB52+BE52+BH52+BK52</f>
        <v>0.11</v>
      </c>
      <c r="BO52" s="50" t="n">
        <f aca="false">G52+J52+M52+P52+S52+V52+Y52+AB52+AE52+AH52+AK52+AN52+AQ52+AT52+AW52+AZ52+BC52+BF52+BI52+BL52</f>
        <v>11</v>
      </c>
      <c r="BP52" s="50" t="n">
        <f aca="false">H52+K52+N52+Q52+T52+W52+Z52+AC52+AF52+AI52+AL52+AO52+AR52+AU52+AX52+BA52+BD52+BG52+BJ52+BM52</f>
        <v>1</v>
      </c>
    </row>
    <row r="53" s="2" customFormat="true" ht="13.5" hidden="false" customHeight="false" outlineLevel="0" collapsed="false">
      <c r="A53" s="100"/>
      <c r="B53" s="100"/>
      <c r="C53" s="101"/>
      <c r="D53" s="102"/>
      <c r="E53" s="51" t="s">
        <v>52</v>
      </c>
      <c r="F53" s="52" t="n">
        <f aca="false">+F10+F24+F38</f>
        <v>4.95</v>
      </c>
      <c r="G53" s="93" t="n">
        <f aca="false">+G10+G24+G38</f>
        <v>0</v>
      </c>
      <c r="H53" s="94" t="n">
        <f aca="false">+H10+H24+H38</f>
        <v>0</v>
      </c>
      <c r="I53" s="55" t="n">
        <f aca="false">+I10+I24+I38</f>
        <v>29.06</v>
      </c>
      <c r="J53" s="93" t="n">
        <f aca="false">+J10+J24+J38</f>
        <v>0</v>
      </c>
      <c r="K53" s="94" t="n">
        <f aca="false">+K10+K24+K38</f>
        <v>0</v>
      </c>
      <c r="L53" s="56" t="n">
        <f aca="false">+L10+L24+L38</f>
        <v>56.85</v>
      </c>
      <c r="M53" s="93" t="n">
        <f aca="false">+M10+M24+M38</f>
        <v>2232</v>
      </c>
      <c r="N53" s="115" t="n">
        <f aca="false">+N10+N24+N38</f>
        <v>372</v>
      </c>
      <c r="O53" s="52" t="n">
        <f aca="false">+O10+O24+O38</f>
        <v>111.85</v>
      </c>
      <c r="P53" s="93" t="n">
        <f aca="false">+P10+P24+P38</f>
        <v>8514</v>
      </c>
      <c r="Q53" s="94" t="n">
        <f aca="false">+Q10+Q24+Q38</f>
        <v>1149</v>
      </c>
      <c r="R53" s="55" t="n">
        <f aca="false">+R10+R24+R38</f>
        <v>87.08</v>
      </c>
      <c r="S53" s="93" t="n">
        <f aca="false">+S10+S24+S38</f>
        <v>10613</v>
      </c>
      <c r="T53" s="94" t="n">
        <f aca="false">+T10+T24+T38</f>
        <v>1106</v>
      </c>
      <c r="U53" s="56" t="n">
        <f aca="false">+U10+U24+U38</f>
        <v>96.44</v>
      </c>
      <c r="V53" s="93" t="n">
        <f aca="false">+V10+V24+V38</f>
        <v>19720</v>
      </c>
      <c r="W53" s="115" t="n">
        <f aca="false">+W10+W24+W38</f>
        <v>1408</v>
      </c>
      <c r="X53" s="52" t="n">
        <f aca="false">+X10+X24+X38</f>
        <v>66.57</v>
      </c>
      <c r="Y53" s="93" t="n">
        <f aca="false">+Y10+Y24+Y38</f>
        <v>18132</v>
      </c>
      <c r="Z53" s="94" t="n">
        <f aca="false">+Z10+Z24+Z38</f>
        <v>945</v>
      </c>
      <c r="AA53" s="55" t="n">
        <f aca="false">+AA10+AA24+AA38</f>
        <v>231.79</v>
      </c>
      <c r="AB53" s="93" t="n">
        <f aca="false">+AB10+AB24+AB38</f>
        <v>81534</v>
      </c>
      <c r="AC53" s="94" t="n">
        <f aca="false">+AC10+AC24+AC38</f>
        <v>2917</v>
      </c>
      <c r="AD53" s="56" t="n">
        <f aca="false">+AD10+AD24+AD38</f>
        <v>391.27</v>
      </c>
      <c r="AE53" s="93" t="n">
        <f aca="false">+AE10+AE24+AE38</f>
        <v>162509</v>
      </c>
      <c r="AF53" s="115" t="n">
        <f aca="false">+AF10+AF24+AF38</f>
        <v>3902</v>
      </c>
      <c r="AG53" s="52" t="n">
        <f aca="false">+AG10+AG24+AG38</f>
        <v>766.68</v>
      </c>
      <c r="AH53" s="93" t="n">
        <f aca="false">+AH10+AH24+AH38</f>
        <v>351191</v>
      </c>
      <c r="AI53" s="94" t="n">
        <f aca="false">+AI10+AI24+AI38</f>
        <v>4283</v>
      </c>
      <c r="AJ53" s="55" t="n">
        <f aca="false">+AJ10+AJ24+AJ38</f>
        <v>1355.07</v>
      </c>
      <c r="AK53" s="93" t="n">
        <f aca="false">+AK10+AK24+AK38</f>
        <v>637538</v>
      </c>
      <c r="AL53" s="94" t="n">
        <f aca="false">+AL10+AL24+AL38</f>
        <v>5147</v>
      </c>
      <c r="AM53" s="56" t="n">
        <f aca="false">+AM10+AM24+AM38</f>
        <v>1727.97</v>
      </c>
      <c r="AN53" s="93" t="n">
        <f aca="false">+AN10+AN24+AN38</f>
        <v>835536</v>
      </c>
      <c r="AO53" s="115" t="n">
        <f aca="false">+AO10+AO24+AO38</f>
        <v>4921</v>
      </c>
      <c r="AP53" s="52" t="n">
        <f aca="false">+AP10+AP24+AP38</f>
        <v>2083.42</v>
      </c>
      <c r="AQ53" s="93" t="n">
        <f aca="false">+AQ10+AQ24+AQ38</f>
        <v>1018685</v>
      </c>
      <c r="AR53" s="94" t="n">
        <f aca="false">+AR10+AR24+AR38</f>
        <v>3231</v>
      </c>
      <c r="AS53" s="55" t="n">
        <f aca="false">+AS10+AS24+AS38</f>
        <v>972.62</v>
      </c>
      <c r="AT53" s="93" t="n">
        <f aca="false">+AT10+AT24+AT38</f>
        <v>490377</v>
      </c>
      <c r="AU53" s="94" t="n">
        <f aca="false">+AU10+AU24+AU38</f>
        <v>1008</v>
      </c>
      <c r="AV53" s="56" t="n">
        <f aca="false">+AV10+AV24+AV38</f>
        <v>404.81</v>
      </c>
      <c r="AW53" s="93" t="n">
        <f aca="false">+AW10+AW24+AW38</f>
        <v>202213</v>
      </c>
      <c r="AX53" s="115" t="n">
        <f aca="false">+AX10+AX24+AX38</f>
        <v>75</v>
      </c>
      <c r="AY53" s="52" t="n">
        <f aca="false">+AY10+AY24+AY38</f>
        <v>246.62</v>
      </c>
      <c r="AZ53" s="93" t="n">
        <f aca="false">+AZ10+AZ24+AZ38</f>
        <v>125659</v>
      </c>
      <c r="BA53" s="94" t="n">
        <f aca="false">+BA10+BA24+BA38</f>
        <v>55</v>
      </c>
      <c r="BB53" s="55" t="n">
        <f aca="false">+BB10+BB24+BB38</f>
        <v>116.36</v>
      </c>
      <c r="BC53" s="93" t="n">
        <f aca="false">+BC10+BC24+BC38</f>
        <v>59002</v>
      </c>
      <c r="BD53" s="94" t="n">
        <f aca="false">+BD10+BD24+BD38</f>
        <v>3</v>
      </c>
      <c r="BE53" s="56" t="n">
        <f aca="false">+BE10+BE24+BE38</f>
        <v>106.92</v>
      </c>
      <c r="BF53" s="93" t="n">
        <f aca="false">+BF10+BF24+BF38</f>
        <v>53712</v>
      </c>
      <c r="BG53" s="115" t="n">
        <f aca="false">+BG10+BG24+BG38</f>
        <v>14</v>
      </c>
      <c r="BH53" s="52" t="n">
        <f aca="false">+BH10+BH24+BH38</f>
        <v>47.22</v>
      </c>
      <c r="BI53" s="93" t="n">
        <f aca="false">+BI10+BI24+BI38</f>
        <v>23574</v>
      </c>
      <c r="BJ53" s="94" t="n">
        <f aca="false">+BJ10+BJ24+BJ38</f>
        <v>0</v>
      </c>
      <c r="BK53" s="55" t="n">
        <f aca="false">+BK10+BK24+BK38</f>
        <v>123.54</v>
      </c>
      <c r="BL53" s="93" t="n">
        <f aca="false">+BL10+BL24+BL38</f>
        <v>62414</v>
      </c>
      <c r="BM53" s="115" t="n">
        <f aca="false">+BM10+BM24+BM38</f>
        <v>0</v>
      </c>
      <c r="BN53" s="49" t="n">
        <f aca="false">F53+I53+L53+O53+R53+U53+X53+AA53+AD53+AG53+AJ53+AM53+AP53+AS53+AV53+AY53+BB53+BE53+BH53+BK53</f>
        <v>9027.09</v>
      </c>
      <c r="BO53" s="50" t="n">
        <f aca="false">G53+J53+M53+P53+S53+V53+Y53+AB53+AE53+AH53+AK53+AN53+AQ53+AT53+AW53+AZ53+BC53+BF53+BI53+BL53</f>
        <v>4163155</v>
      </c>
      <c r="BP53" s="50" t="n">
        <f aca="false">H53+K53+N53+Q53+T53+W53+Z53+AC53+AF53+AI53+AL53+AO53+AR53+AU53+AX53+BA53+BD53+BG53+BJ53+BM53</f>
        <v>30536</v>
      </c>
    </row>
    <row r="54" s="2" customFormat="true" ht="13.5" hidden="false" customHeight="false" outlineLevel="0" collapsed="false">
      <c r="A54" s="100"/>
      <c r="B54" s="100"/>
      <c r="C54" s="101"/>
      <c r="D54" s="58" t="s">
        <v>53</v>
      </c>
      <c r="E54" s="58"/>
      <c r="F54" s="65" t="n">
        <f aca="false">+F11+F25+F39</f>
        <v>0.31</v>
      </c>
      <c r="G54" s="89" t="n">
        <f aca="false">+G11+G25+G39</f>
        <v>0</v>
      </c>
      <c r="H54" s="90" t="n">
        <f aca="false">+H11+H25+H39</f>
        <v>0</v>
      </c>
      <c r="I54" s="68" t="n">
        <f aca="false">+I11+I25+I39</f>
        <v>2.37</v>
      </c>
      <c r="J54" s="89" t="n">
        <f aca="false">+J11+J25+J39</f>
        <v>96</v>
      </c>
      <c r="K54" s="90" t="n">
        <f aca="false">+K11+K25+K39</f>
        <v>17</v>
      </c>
      <c r="L54" s="69" t="n">
        <f aca="false">+L11+L25+L39</f>
        <v>6.52</v>
      </c>
      <c r="M54" s="89" t="n">
        <f aca="false">+M11+M25+M39</f>
        <v>466</v>
      </c>
      <c r="N54" s="91" t="n">
        <f aca="false">+N11+N25+N39</f>
        <v>25</v>
      </c>
      <c r="O54" s="65" t="n">
        <f aca="false">+O11+O25+O39</f>
        <v>29.5</v>
      </c>
      <c r="P54" s="89" t="n">
        <f aca="false">+P11+P25+P39</f>
        <v>2213</v>
      </c>
      <c r="Q54" s="90" t="n">
        <f aca="false">+Q11+Q25+Q39</f>
        <v>113</v>
      </c>
      <c r="R54" s="68" t="n">
        <f aca="false">+R11+R25+R39</f>
        <v>19.57</v>
      </c>
      <c r="S54" s="89" t="n">
        <f aca="false">+S11+S25+S39</f>
        <v>2122</v>
      </c>
      <c r="T54" s="90" t="n">
        <f aca="false">+T11+T25+T39</f>
        <v>34</v>
      </c>
      <c r="U54" s="69" t="n">
        <f aca="false">+U11+U25+U39</f>
        <v>36.93</v>
      </c>
      <c r="V54" s="89" t="n">
        <f aca="false">+V11+V25+V39</f>
        <v>4564</v>
      </c>
      <c r="W54" s="91" t="n">
        <f aca="false">+W11+W25+W39</f>
        <v>62</v>
      </c>
      <c r="X54" s="65" t="n">
        <f aca="false">+X11+X25+X39</f>
        <v>27.02</v>
      </c>
      <c r="Y54" s="89" t="n">
        <f aca="false">+Y11+Y25+Y39</f>
        <v>3554</v>
      </c>
      <c r="Z54" s="90" t="n">
        <f aca="false">+Z11+Z25+Z39</f>
        <v>15</v>
      </c>
      <c r="AA54" s="68" t="n">
        <f aca="false">+AA11+AA25+AA39</f>
        <v>58.27</v>
      </c>
      <c r="AB54" s="89" t="n">
        <f aca="false">+AB11+AB25+AB39</f>
        <v>7949</v>
      </c>
      <c r="AC54" s="90" t="n">
        <f aca="false">+AC11+AC25+AC39</f>
        <v>29</v>
      </c>
      <c r="AD54" s="69" t="n">
        <f aca="false">+AD11+AD25+AD39</f>
        <v>72.14</v>
      </c>
      <c r="AE54" s="89" t="n">
        <f aca="false">+AE11+AE25+AE39</f>
        <v>10131</v>
      </c>
      <c r="AF54" s="91" t="n">
        <f aca="false">+AF11+AF25+AF39</f>
        <v>54</v>
      </c>
      <c r="AG54" s="65" t="n">
        <f aca="false">+AG11+AG25+AG39</f>
        <v>77.88</v>
      </c>
      <c r="AH54" s="89" t="n">
        <f aca="false">+AH11+AH25+AH39</f>
        <v>11344</v>
      </c>
      <c r="AI54" s="90" t="n">
        <f aca="false">+AI11+AI25+AI39</f>
        <v>37</v>
      </c>
      <c r="AJ54" s="68" t="n">
        <f aca="false">+AJ11+AJ25+AJ39</f>
        <v>37.28</v>
      </c>
      <c r="AK54" s="89" t="n">
        <f aca="false">+AK11+AK25+AK39</f>
        <v>5510</v>
      </c>
      <c r="AL54" s="90" t="n">
        <f aca="false">+AL11+AL25+AL39</f>
        <v>15</v>
      </c>
      <c r="AM54" s="69" t="n">
        <f aca="false">+AM11+AM25+AM39</f>
        <v>18.9</v>
      </c>
      <c r="AN54" s="89" t="n">
        <f aca="false">+AN11+AN25+AN39</f>
        <v>2860</v>
      </c>
      <c r="AO54" s="91" t="n">
        <f aca="false">+AO11+AO25+AO39</f>
        <v>7</v>
      </c>
      <c r="AP54" s="65" t="n">
        <f aca="false">+AP11+AP25+AP39</f>
        <v>4.46</v>
      </c>
      <c r="AQ54" s="89" t="n">
        <f aca="false">+AQ11+AQ25+AQ39</f>
        <v>683</v>
      </c>
      <c r="AR54" s="90" t="n">
        <f aca="false">+AR11+AR25+AR39</f>
        <v>0</v>
      </c>
      <c r="AS54" s="68" t="n">
        <f aca="false">+AS11+AS25+AS39</f>
        <v>3.4</v>
      </c>
      <c r="AT54" s="89" t="n">
        <f aca="false">+AT11+AT25+AT39</f>
        <v>527</v>
      </c>
      <c r="AU54" s="90" t="n">
        <f aca="false">+AU11+AU25+AU39</f>
        <v>1</v>
      </c>
      <c r="AV54" s="69" t="n">
        <f aca="false">+AV11+AV25+AV39</f>
        <v>0.1</v>
      </c>
      <c r="AW54" s="89" t="n">
        <f aca="false">+AW11+AW25+AW39</f>
        <v>0</v>
      </c>
      <c r="AX54" s="91" t="n">
        <f aca="false">+AX11+AX25+AX39</f>
        <v>0</v>
      </c>
      <c r="AY54" s="65" t="n">
        <f aca="false">+AY11+AY25+AY39</f>
        <v>0</v>
      </c>
      <c r="AZ54" s="89" t="n">
        <f aca="false">+AZ11+AZ25+AZ39</f>
        <v>0</v>
      </c>
      <c r="BA54" s="90" t="n">
        <f aca="false">+BA11+BA25+BA39</f>
        <v>0</v>
      </c>
      <c r="BB54" s="68" t="n">
        <f aca="false">+BB11+BB25+BB39</f>
        <v>0</v>
      </c>
      <c r="BC54" s="89" t="n">
        <f aca="false">+BC11+BC25+BC39</f>
        <v>0</v>
      </c>
      <c r="BD54" s="90" t="n">
        <f aca="false">+BD11+BD25+BD39</f>
        <v>0</v>
      </c>
      <c r="BE54" s="69" t="n">
        <f aca="false">+BE11+BE25+BE39</f>
        <v>0</v>
      </c>
      <c r="BF54" s="89" t="n">
        <f aca="false">+BF11+BF25+BF39</f>
        <v>0</v>
      </c>
      <c r="BG54" s="91" t="n">
        <f aca="false">+BG11+BG25+BG39</f>
        <v>0</v>
      </c>
      <c r="BH54" s="65" t="n">
        <f aca="false">+BH11+BH25+BH39</f>
        <v>0</v>
      </c>
      <c r="BI54" s="89" t="n">
        <f aca="false">+BI11+BI25+BI39</f>
        <v>0</v>
      </c>
      <c r="BJ54" s="90" t="n">
        <f aca="false">+BJ11+BJ25+BJ39</f>
        <v>0</v>
      </c>
      <c r="BK54" s="68" t="n">
        <f aca="false">+BK11+BK25+BK39</f>
        <v>5.36</v>
      </c>
      <c r="BL54" s="89" t="n">
        <f aca="false">+BL11+BL25+BL39</f>
        <v>868</v>
      </c>
      <c r="BM54" s="91" t="n">
        <f aca="false">+BM11+BM25+BM39</f>
        <v>0</v>
      </c>
      <c r="BN54" s="49" t="n">
        <f aca="false">F54+I54+L54+O54+R54+U54+X54+AA54+AD54+AG54+AJ54+AM54+AP54+AS54+AV54+AY54+BB54+BE54+BH54+BK54</f>
        <v>400.01</v>
      </c>
      <c r="BO54" s="50" t="n">
        <f aca="false">G54+J54+M54+P54+S54+V54+Y54+AB54+AE54+AH54+AK54+AN54+AQ54+AT54+AW54+AZ54+BC54+BF54+BI54+BL54</f>
        <v>52887</v>
      </c>
      <c r="BP54" s="50" t="n">
        <f aca="false">H54+K54+N54+Q54+T54+W54+Z54+AC54+AF54+AI54+AL54+AO54+AR54+AU54+AX54+BA54+BD54+BG54+BJ54+BM54</f>
        <v>409</v>
      </c>
    </row>
    <row r="55" s="2" customFormat="true" ht="13.5" hidden="false" customHeight="false" outlineLevel="0" collapsed="false">
      <c r="A55" s="100"/>
      <c r="B55" s="100"/>
      <c r="C55" s="101"/>
      <c r="D55" s="58" t="s">
        <v>54</v>
      </c>
      <c r="E55" s="58"/>
      <c r="F55" s="65" t="n">
        <f aca="false">+F12+F26+F40</f>
        <v>5.26</v>
      </c>
      <c r="G55" s="89" t="n">
        <f aca="false">+G12+G26+G40</f>
        <v>0</v>
      </c>
      <c r="H55" s="90" t="n">
        <f aca="false">+H12+H26+H40</f>
        <v>0</v>
      </c>
      <c r="I55" s="68" t="n">
        <f aca="false">+I12+I26+I40</f>
        <v>31.43</v>
      </c>
      <c r="J55" s="89" t="n">
        <f aca="false">+J12+J26+J40</f>
        <v>96</v>
      </c>
      <c r="K55" s="90" t="n">
        <f aca="false">+K12+K26+K40</f>
        <v>17</v>
      </c>
      <c r="L55" s="69" t="n">
        <f aca="false">+L12+L26+L40</f>
        <v>63.37</v>
      </c>
      <c r="M55" s="89" t="n">
        <f aca="false">+M12+M26+M40</f>
        <v>2698</v>
      </c>
      <c r="N55" s="91" t="n">
        <f aca="false">+N12+N26+N40</f>
        <v>397</v>
      </c>
      <c r="O55" s="65" t="n">
        <f aca="false">+O12+O26+O40</f>
        <v>141.35</v>
      </c>
      <c r="P55" s="89" t="n">
        <f aca="false">+P12+P26+P40</f>
        <v>10727</v>
      </c>
      <c r="Q55" s="90" t="n">
        <f aca="false">+Q12+Q26+Q40</f>
        <v>1262</v>
      </c>
      <c r="R55" s="68" t="n">
        <f aca="false">+R12+R26+R40</f>
        <v>106.65</v>
      </c>
      <c r="S55" s="89" t="n">
        <f aca="false">+S12+S26+S40</f>
        <v>12735</v>
      </c>
      <c r="T55" s="90" t="n">
        <f aca="false">+T12+T26+T40</f>
        <v>1140</v>
      </c>
      <c r="U55" s="69" t="n">
        <f aca="false">+U12+U26+U40</f>
        <v>133.37</v>
      </c>
      <c r="V55" s="89" t="n">
        <f aca="false">+V12+V26+V40</f>
        <v>24284</v>
      </c>
      <c r="W55" s="91" t="n">
        <f aca="false">+W12+W26+W40</f>
        <v>1470</v>
      </c>
      <c r="X55" s="65" t="n">
        <f aca="false">+X12+X26+X40</f>
        <v>93.59</v>
      </c>
      <c r="Y55" s="89" t="n">
        <f aca="false">+Y12+Y26+Y40</f>
        <v>21686</v>
      </c>
      <c r="Z55" s="90" t="n">
        <f aca="false">+Z12+Z26+Z40</f>
        <v>960</v>
      </c>
      <c r="AA55" s="68" t="n">
        <f aca="false">+AA12+AA26+AA40</f>
        <v>290.06</v>
      </c>
      <c r="AB55" s="89" t="n">
        <f aca="false">+AB12+AB26+AB40</f>
        <v>89483</v>
      </c>
      <c r="AC55" s="90" t="n">
        <f aca="false">+AC12+AC26+AC40</f>
        <v>2946</v>
      </c>
      <c r="AD55" s="69" t="n">
        <f aca="false">+AD12+AD26+AD40</f>
        <v>463.41</v>
      </c>
      <c r="AE55" s="89" t="n">
        <f aca="false">+AE12+AE26+AE40</f>
        <v>172640</v>
      </c>
      <c r="AF55" s="91" t="n">
        <f aca="false">+AF12+AF26+AF40</f>
        <v>3956</v>
      </c>
      <c r="AG55" s="65" t="n">
        <f aca="false">+AG12+AG26+AG40</f>
        <v>844.56</v>
      </c>
      <c r="AH55" s="89" t="n">
        <f aca="false">+AH12+AH26+AH40</f>
        <v>362535</v>
      </c>
      <c r="AI55" s="90" t="n">
        <f aca="false">+AI12+AI26+AI40</f>
        <v>4320</v>
      </c>
      <c r="AJ55" s="68" t="n">
        <f aca="false">+AJ12+AJ26+AJ40</f>
        <v>1392.35</v>
      </c>
      <c r="AK55" s="89" t="n">
        <f aca="false">+AK12+AK26+AK40</f>
        <v>643048</v>
      </c>
      <c r="AL55" s="90" t="n">
        <f aca="false">+AL12+AL26+AL40</f>
        <v>5162</v>
      </c>
      <c r="AM55" s="69" t="n">
        <f aca="false">+AM12+AM26+AM40</f>
        <v>1746.87</v>
      </c>
      <c r="AN55" s="89" t="n">
        <f aca="false">+AN12+AN26+AN40</f>
        <v>838396</v>
      </c>
      <c r="AO55" s="91" t="n">
        <f aca="false">+AO12+AO26+AO40</f>
        <v>4928</v>
      </c>
      <c r="AP55" s="65" t="n">
        <f aca="false">+AP12+AP26+AP40</f>
        <v>2087.88</v>
      </c>
      <c r="AQ55" s="89" t="n">
        <f aca="false">+AQ12+AQ26+AQ40</f>
        <v>1019368</v>
      </c>
      <c r="AR55" s="90" t="n">
        <f aca="false">+AR12+AR26+AR40</f>
        <v>3231</v>
      </c>
      <c r="AS55" s="68" t="n">
        <f aca="false">+AS12+AS26+AS40</f>
        <v>976.02</v>
      </c>
      <c r="AT55" s="89" t="n">
        <f aca="false">+AT12+AT26+AT40</f>
        <v>490904</v>
      </c>
      <c r="AU55" s="90" t="n">
        <f aca="false">+AU12+AU26+AU40</f>
        <v>1009</v>
      </c>
      <c r="AV55" s="69" t="n">
        <f aca="false">+AV12+AV26+AV40</f>
        <v>404.91</v>
      </c>
      <c r="AW55" s="89" t="n">
        <f aca="false">+AW12+AW26+AW40</f>
        <v>202213</v>
      </c>
      <c r="AX55" s="91" t="n">
        <f aca="false">+AX12+AX26+AX40</f>
        <v>75</v>
      </c>
      <c r="AY55" s="65" t="n">
        <f aca="false">+AY12+AY26+AY40</f>
        <v>246.62</v>
      </c>
      <c r="AZ55" s="89" t="n">
        <f aca="false">+AZ12+AZ26+AZ40</f>
        <v>125659</v>
      </c>
      <c r="BA55" s="90" t="n">
        <f aca="false">+BA12+BA26+BA40</f>
        <v>55</v>
      </c>
      <c r="BB55" s="68" t="n">
        <f aca="false">+BB12+BB26+BB40</f>
        <v>116.36</v>
      </c>
      <c r="BC55" s="89" t="n">
        <f aca="false">+BC12+BC26+BC40</f>
        <v>59002</v>
      </c>
      <c r="BD55" s="90" t="n">
        <f aca="false">+BD12+BD26+BD40</f>
        <v>3</v>
      </c>
      <c r="BE55" s="69" t="n">
        <f aca="false">+BE12+BE26+BE40</f>
        <v>106.92</v>
      </c>
      <c r="BF55" s="89" t="n">
        <f aca="false">+BF12+BF26+BF40</f>
        <v>53712</v>
      </c>
      <c r="BG55" s="91" t="n">
        <f aca="false">+BG12+BG26+BG40</f>
        <v>14</v>
      </c>
      <c r="BH55" s="65" t="n">
        <f aca="false">+BH12+BH26+BH40</f>
        <v>47.22</v>
      </c>
      <c r="BI55" s="89" t="n">
        <f aca="false">+BI12+BI26+BI40</f>
        <v>23574</v>
      </c>
      <c r="BJ55" s="90" t="n">
        <f aca="false">+BJ12+BJ26+BJ40</f>
        <v>0</v>
      </c>
      <c r="BK55" s="68" t="n">
        <f aca="false">+BK12+BK26+BK40</f>
        <v>128.9</v>
      </c>
      <c r="BL55" s="89" t="n">
        <f aca="false">+BL12+BL26+BL40</f>
        <v>63282</v>
      </c>
      <c r="BM55" s="91" t="n">
        <f aca="false">+BM12+BM26+BM40</f>
        <v>0</v>
      </c>
      <c r="BN55" s="49" t="n">
        <f aca="false">F55+I55+L55+O55+R55+U55+X55+AA55+AD55+AG55+AJ55+AM55+AP55+AS55+AV55+AY55+BB55+BE55+BH55+BK55</f>
        <v>9427.1</v>
      </c>
      <c r="BO55" s="50" t="n">
        <f aca="false">G55+J55+M55+P55+S55+V55+Y55+AB55+AE55+AH55+AK55+AN55+AQ55+AT55+AW55+AZ55+BC55+BF55+BI55+BL55</f>
        <v>4216042</v>
      </c>
      <c r="BP55" s="50" t="n">
        <f aca="false">H55+K55+N55+Q55+T55+W55+Z55+AC55+AF55+AI55+AL55+AO55+AR55+AU55+AX55+BA55+BD55+BG55+BJ55+BM55</f>
        <v>30945</v>
      </c>
    </row>
    <row r="56" s="2" customFormat="true" ht="13.5" hidden="false" customHeight="true" outlineLevel="0" collapsed="false">
      <c r="A56" s="100"/>
      <c r="B56" s="100"/>
      <c r="C56" s="71" t="s">
        <v>55</v>
      </c>
      <c r="D56" s="58" t="s">
        <v>56</v>
      </c>
      <c r="E56" s="58"/>
      <c r="F56" s="65" t="n">
        <f aca="false">+F13+F27+F41</f>
        <v>0</v>
      </c>
      <c r="G56" s="89" t="n">
        <f aca="false">+G13+G27+G41</f>
        <v>0</v>
      </c>
      <c r="H56" s="90" t="n">
        <f aca="false">+H13+H27+H41</f>
        <v>0</v>
      </c>
      <c r="I56" s="68" t="n">
        <f aca="false">+I13+I27+I41</f>
        <v>0</v>
      </c>
      <c r="J56" s="89" t="n">
        <f aca="false">+J13+J27+J41</f>
        <v>0</v>
      </c>
      <c r="K56" s="90" t="n">
        <f aca="false">+K13+K27+K41</f>
        <v>0</v>
      </c>
      <c r="L56" s="69" t="n">
        <f aca="false">+L13+L27+L41</f>
        <v>0</v>
      </c>
      <c r="M56" s="89" t="n">
        <f aca="false">+M13+M27+M41</f>
        <v>0</v>
      </c>
      <c r="N56" s="91" t="n">
        <f aca="false">+N13+N27+N41</f>
        <v>0</v>
      </c>
      <c r="O56" s="65" t="n">
        <f aca="false">+O13+O27+O41</f>
        <v>0</v>
      </c>
      <c r="P56" s="89" t="n">
        <f aca="false">+P13+P27+P41</f>
        <v>0</v>
      </c>
      <c r="Q56" s="90" t="n">
        <f aca="false">+Q13+Q27+Q41</f>
        <v>0</v>
      </c>
      <c r="R56" s="68" t="n">
        <f aca="false">+R13+R27+R41</f>
        <v>0</v>
      </c>
      <c r="S56" s="89" t="n">
        <f aca="false">+S13+S27+S41</f>
        <v>0</v>
      </c>
      <c r="T56" s="90" t="n">
        <f aca="false">+T13+T27+T41</f>
        <v>0</v>
      </c>
      <c r="U56" s="69" t="n">
        <f aca="false">+U13+U27+U41</f>
        <v>0</v>
      </c>
      <c r="V56" s="89" t="n">
        <f aca="false">+V13+V27+V41</f>
        <v>0</v>
      </c>
      <c r="W56" s="91" t="n">
        <f aca="false">+W13+W27+W41</f>
        <v>0</v>
      </c>
      <c r="X56" s="65" t="n">
        <f aca="false">+X13+X27+X41</f>
        <v>0</v>
      </c>
      <c r="Y56" s="89" t="n">
        <f aca="false">+Y13+Y27+Y41</f>
        <v>0</v>
      </c>
      <c r="Z56" s="90" t="n">
        <f aca="false">+Z13+Z27+Z41</f>
        <v>0</v>
      </c>
      <c r="AA56" s="68" t="n">
        <f aca="false">+AA13+AA27+AA41</f>
        <v>0</v>
      </c>
      <c r="AB56" s="89" t="n">
        <f aca="false">+AB13+AB27+AB41</f>
        <v>0</v>
      </c>
      <c r="AC56" s="90" t="n">
        <f aca="false">+AC13+AC27+AC41</f>
        <v>0</v>
      </c>
      <c r="AD56" s="69" t="n">
        <f aca="false">+AD13+AD27+AD41</f>
        <v>0</v>
      </c>
      <c r="AE56" s="89" t="n">
        <f aca="false">+AE13+AE27+AE41</f>
        <v>0</v>
      </c>
      <c r="AF56" s="91" t="n">
        <f aca="false">+AF13+AF27+AF41</f>
        <v>0</v>
      </c>
      <c r="AG56" s="65" t="n">
        <f aca="false">+AG13+AG27+AG41</f>
        <v>0</v>
      </c>
      <c r="AH56" s="89" t="n">
        <f aca="false">+AH13+AH27+AH41</f>
        <v>0</v>
      </c>
      <c r="AI56" s="90" t="n">
        <f aca="false">+AI13+AI27+AI41</f>
        <v>0</v>
      </c>
      <c r="AJ56" s="68" t="n">
        <f aca="false">+AJ13+AJ27+AJ41</f>
        <v>0.76</v>
      </c>
      <c r="AK56" s="89" t="n">
        <f aca="false">+AK13+AK27+AK41</f>
        <v>191</v>
      </c>
      <c r="AL56" s="90" t="n">
        <f aca="false">+AL13+AL27+AL41</f>
        <v>1</v>
      </c>
      <c r="AM56" s="69" t="n">
        <f aca="false">+AM13+AM27+AM41</f>
        <v>5.99</v>
      </c>
      <c r="AN56" s="89" t="n">
        <f aca="false">+AN13+AN27+AN41</f>
        <v>1539</v>
      </c>
      <c r="AO56" s="91" t="n">
        <f aca="false">+AO13+AO27+AO41</f>
        <v>6</v>
      </c>
      <c r="AP56" s="65" t="n">
        <f aca="false">+AP13+AP27+AP41</f>
        <v>2.69</v>
      </c>
      <c r="AQ56" s="89" t="n">
        <f aca="false">+AQ13+AQ27+AQ41</f>
        <v>705</v>
      </c>
      <c r="AR56" s="90" t="n">
        <f aca="false">+AR13+AR27+AR41</f>
        <v>3</v>
      </c>
      <c r="AS56" s="68" t="n">
        <f aca="false">+AS13+AS27+AS41</f>
        <v>1.64</v>
      </c>
      <c r="AT56" s="89" t="n">
        <f aca="false">+AT13+AT27+AT41</f>
        <v>433</v>
      </c>
      <c r="AU56" s="90" t="n">
        <f aca="false">+AU13+AU27+AU41</f>
        <v>0</v>
      </c>
      <c r="AV56" s="69" t="n">
        <f aca="false">+AV13+AV27+AV41</f>
        <v>0.34</v>
      </c>
      <c r="AW56" s="89" t="n">
        <f aca="false">+AW13+AW27+AW41</f>
        <v>90</v>
      </c>
      <c r="AX56" s="91" t="n">
        <f aca="false">+AX13+AX27+AX41</f>
        <v>0</v>
      </c>
      <c r="AY56" s="65" t="n">
        <f aca="false">+AY13+AY27+AY41</f>
        <v>0.88</v>
      </c>
      <c r="AZ56" s="89" t="n">
        <f aca="false">+AZ13+AZ27+AZ41</f>
        <v>234</v>
      </c>
      <c r="BA56" s="90" t="n">
        <f aca="false">+BA13+BA27+BA41</f>
        <v>0</v>
      </c>
      <c r="BB56" s="68" t="n">
        <f aca="false">+BB13+BB27+BB41</f>
        <v>0.26</v>
      </c>
      <c r="BC56" s="89" t="n">
        <f aca="false">+BC13+BC27+BC41</f>
        <v>69</v>
      </c>
      <c r="BD56" s="90" t="n">
        <f aca="false">+BD13+BD27+BD41</f>
        <v>0</v>
      </c>
      <c r="BE56" s="69" t="n">
        <f aca="false">+BE13+BE27+BE41</f>
        <v>0</v>
      </c>
      <c r="BF56" s="89" t="n">
        <f aca="false">+BF13+BF27+BF41</f>
        <v>0</v>
      </c>
      <c r="BG56" s="91" t="n">
        <f aca="false">+BG13+BG27+BG41</f>
        <v>0</v>
      </c>
      <c r="BH56" s="65" t="n">
        <f aca="false">+BH13+BH27+BH41</f>
        <v>0</v>
      </c>
      <c r="BI56" s="89" t="n">
        <f aca="false">+BI13+BI27+BI41</f>
        <v>0</v>
      </c>
      <c r="BJ56" s="90" t="n">
        <f aca="false">+BJ13+BJ27+BJ41</f>
        <v>0</v>
      </c>
      <c r="BK56" s="68" t="n">
        <f aca="false">+BK13+BK27+BK41</f>
        <v>0</v>
      </c>
      <c r="BL56" s="89" t="n">
        <f aca="false">+BL13+BL27+BL41</f>
        <v>0</v>
      </c>
      <c r="BM56" s="91" t="n">
        <f aca="false">+BM13+BM27+BM41</f>
        <v>0</v>
      </c>
      <c r="BN56" s="49" t="n">
        <f aca="false">F56+I56+L56+O56+R56+U56+X56+AA56+AD56+AG56+AJ56+AM56+AP56+AS56+AV56+AY56+BB56+BE56+BH56+BK56</f>
        <v>12.56</v>
      </c>
      <c r="BO56" s="50" t="n">
        <f aca="false">G56+J56+M56+P56+S56+V56+Y56+AB56+AE56+AH56+AK56+AN56+AQ56+AT56+AW56+AZ56+BC56+BF56+BI56+BL56</f>
        <v>3261</v>
      </c>
      <c r="BP56" s="50" t="n">
        <f aca="false">H56+K56+N56+Q56+T56+W56+Z56+AC56+AF56+AI56+AL56+AO56+AR56+AU56+AX56+BA56+BD56+BG56+BJ56+BM56</f>
        <v>10</v>
      </c>
    </row>
    <row r="57" s="2" customFormat="true" ht="13.5" hidden="false" customHeight="true" outlineLevel="0" collapsed="false">
      <c r="A57" s="100"/>
      <c r="B57" s="100"/>
      <c r="C57" s="71"/>
      <c r="D57" s="73" t="s">
        <v>57</v>
      </c>
      <c r="E57" s="74" t="s">
        <v>58</v>
      </c>
      <c r="F57" s="116" t="n">
        <f aca="false">+F14+F28+F42</f>
        <v>0</v>
      </c>
      <c r="G57" s="117" t="n">
        <f aca="false">+G14+G28+G42</f>
        <v>0</v>
      </c>
      <c r="H57" s="118" t="n">
        <f aca="false">+H14+H28+H42</f>
        <v>0</v>
      </c>
      <c r="I57" s="119" t="n">
        <f aca="false">+I14+I28+I42</f>
        <v>0</v>
      </c>
      <c r="J57" s="117" t="n">
        <f aca="false">+J14+J28+J42</f>
        <v>0</v>
      </c>
      <c r="K57" s="118" t="n">
        <f aca="false">+K14+K28+K42</f>
        <v>0</v>
      </c>
      <c r="L57" s="120" t="n">
        <f aca="false">+L14+L28+L42</f>
        <v>0.95</v>
      </c>
      <c r="M57" s="117" t="n">
        <f aca="false">+M14+M28+M42</f>
        <v>75</v>
      </c>
      <c r="N57" s="121" t="n">
        <f aca="false">+N14+N28+N42</f>
        <v>5</v>
      </c>
      <c r="O57" s="116" t="n">
        <f aca="false">+O14+O28+O42</f>
        <v>1.91</v>
      </c>
      <c r="P57" s="117" t="n">
        <f aca="false">+P14+P28+P42</f>
        <v>191</v>
      </c>
      <c r="Q57" s="118" t="n">
        <f aca="false">+Q14+Q28+Q42</f>
        <v>6</v>
      </c>
      <c r="R57" s="119" t="n">
        <f aca="false">+R14+R28+R42</f>
        <v>4.85</v>
      </c>
      <c r="S57" s="117" t="n">
        <f aca="false">+S14+S28+S42</f>
        <v>540</v>
      </c>
      <c r="T57" s="118" t="n">
        <f aca="false">+T14+T28+T42</f>
        <v>7</v>
      </c>
      <c r="U57" s="120" t="n">
        <f aca="false">+U14+U28+U42</f>
        <v>3.58</v>
      </c>
      <c r="V57" s="117" t="n">
        <f aca="false">+V14+V28+V42</f>
        <v>443</v>
      </c>
      <c r="W57" s="121" t="n">
        <f aca="false">+W14+W28+W42</f>
        <v>6</v>
      </c>
      <c r="X57" s="116" t="n">
        <f aca="false">+X14+X28+X42</f>
        <v>24.93</v>
      </c>
      <c r="Y57" s="117" t="n">
        <f aca="false">+Y14+Y28+Y42</f>
        <v>3266</v>
      </c>
      <c r="Z57" s="118" t="n">
        <f aca="false">+Z14+Z28+Z42</f>
        <v>21</v>
      </c>
      <c r="AA57" s="119" t="n">
        <f aca="false">+AA14+AA28+AA42</f>
        <v>3.32</v>
      </c>
      <c r="AB57" s="117" t="n">
        <f aca="false">+AB14+AB28+AB42</f>
        <v>449</v>
      </c>
      <c r="AC57" s="118" t="n">
        <f aca="false">+AC14+AC28+AC42</f>
        <v>2</v>
      </c>
      <c r="AD57" s="120" t="n">
        <f aca="false">+AD14+AD28+AD42</f>
        <v>5.63</v>
      </c>
      <c r="AE57" s="117" t="n">
        <f aca="false">+AE14+AE28+AE42</f>
        <v>801</v>
      </c>
      <c r="AF57" s="121" t="n">
        <f aca="false">+AF14+AF28+AF42</f>
        <v>1</v>
      </c>
      <c r="AG57" s="116" t="n">
        <f aca="false">+AG14+AG28+AG42</f>
        <v>16.5</v>
      </c>
      <c r="AH57" s="117" t="n">
        <f aca="false">+AH14+AH28+AH42</f>
        <v>2404</v>
      </c>
      <c r="AI57" s="118" t="n">
        <f aca="false">+AI14+AI28+AI42</f>
        <v>4</v>
      </c>
      <c r="AJ57" s="119" t="n">
        <f aca="false">+AJ14+AJ28+AJ42</f>
        <v>14.18</v>
      </c>
      <c r="AK57" s="117" t="n">
        <f aca="false">+AK14+AK28+AK42</f>
        <v>2091</v>
      </c>
      <c r="AL57" s="118" t="n">
        <f aca="false">+AL14+AL28+AL42</f>
        <v>3</v>
      </c>
      <c r="AM57" s="120" t="n">
        <f aca="false">+AM14+AM28+AM42</f>
        <v>12.98</v>
      </c>
      <c r="AN57" s="117" t="n">
        <f aca="false">+AN14+AN28+AN42</f>
        <v>1976</v>
      </c>
      <c r="AO57" s="121" t="n">
        <f aca="false">+AO14+AO28+AO42</f>
        <v>0</v>
      </c>
      <c r="AP57" s="116" t="n">
        <f aca="false">+AP14+AP28+AP42</f>
        <v>23.84</v>
      </c>
      <c r="AQ57" s="117" t="n">
        <f aca="false">+AQ14+AQ28+AQ42</f>
        <v>3651</v>
      </c>
      <c r="AR57" s="118" t="n">
        <f aca="false">+AR14+AR28+AR42</f>
        <v>2</v>
      </c>
      <c r="AS57" s="119" t="n">
        <f aca="false">+AS14+AS28+AS42</f>
        <v>21.98</v>
      </c>
      <c r="AT57" s="117" t="n">
        <f aca="false">+AT14+AT28+AT42</f>
        <v>3414</v>
      </c>
      <c r="AU57" s="118" t="n">
        <f aca="false">+AU14+AU28+AU42</f>
        <v>1</v>
      </c>
      <c r="AV57" s="120" t="n">
        <f aca="false">+AV14+AV28+AV42</f>
        <v>16.75</v>
      </c>
      <c r="AW57" s="117" t="n">
        <f aca="false">+AW14+AW28+AW42</f>
        <v>2629</v>
      </c>
      <c r="AX57" s="121" t="n">
        <f aca="false">+AX14+AX28+AX42</f>
        <v>1</v>
      </c>
      <c r="AY57" s="116" t="n">
        <f aca="false">+AY14+AY28+AY42</f>
        <v>3.29</v>
      </c>
      <c r="AZ57" s="117" t="n">
        <f aca="false">+AZ14+AZ28+AZ42</f>
        <v>524</v>
      </c>
      <c r="BA57" s="118" t="n">
        <f aca="false">+BA14+BA28+BA42</f>
        <v>0</v>
      </c>
      <c r="BB57" s="119" t="n">
        <f aca="false">+BB14+BB28+BB42</f>
        <v>0.54</v>
      </c>
      <c r="BC57" s="117" t="n">
        <f aca="false">+BC14+BC28+BC42</f>
        <v>87</v>
      </c>
      <c r="BD57" s="118" t="n">
        <f aca="false">+BD14+BD28+BD42</f>
        <v>0</v>
      </c>
      <c r="BE57" s="120" t="n">
        <f aca="false">+BE14+BE28+BE42</f>
        <v>0</v>
      </c>
      <c r="BF57" s="117" t="n">
        <f aca="false">+BF14+BF28+BF42</f>
        <v>0</v>
      </c>
      <c r="BG57" s="121" t="n">
        <f aca="false">+BG14+BG28+BG42</f>
        <v>0</v>
      </c>
      <c r="BH57" s="116" t="n">
        <f aca="false">+BH14+BH28+BH42</f>
        <v>0</v>
      </c>
      <c r="BI57" s="117" t="n">
        <f aca="false">+BI14+BI28+BI42</f>
        <v>0</v>
      </c>
      <c r="BJ57" s="118" t="n">
        <f aca="false">+BJ14+BJ28+BJ42</f>
        <v>0</v>
      </c>
      <c r="BK57" s="119" t="n">
        <f aca="false">+BK14+BK28+BK42</f>
        <v>0</v>
      </c>
      <c r="BL57" s="117" t="n">
        <f aca="false">+BL14+BL28+BL42</f>
        <v>0</v>
      </c>
      <c r="BM57" s="121" t="n">
        <f aca="false">+BM14+BM28+BM42</f>
        <v>0</v>
      </c>
      <c r="BN57" s="49" t="n">
        <f aca="false">F57+I57+L57+O57+R57+U57+X57+AA57+AD57+AG57+AJ57+AM57+AP57+AS57+AV57+AY57+BB57+BE57+BH57+BK57</f>
        <v>155.23</v>
      </c>
      <c r="BO57" s="50" t="n">
        <f aca="false">G57+J57+M57+P57+S57+V57+Y57+AB57+AE57+AH57+AK57+AN57+AQ57+AT57+AW57+AZ57+BC57+BF57+BI57+BL57</f>
        <v>22541</v>
      </c>
      <c r="BP57" s="50" t="n">
        <f aca="false">H57+K57+N57+Q57+T57+W57+Z57+AC57+AF57+AI57+AL57+AO57+AR57+AU57+AX57+BA57+BD57+BG57+BJ57+BM57</f>
        <v>59</v>
      </c>
    </row>
    <row r="58" s="2" customFormat="true" ht="13.5" hidden="false" customHeight="false" outlineLevel="0" collapsed="false">
      <c r="A58" s="100"/>
      <c r="B58" s="100"/>
      <c r="C58" s="71"/>
      <c r="D58" s="73"/>
      <c r="E58" s="42" t="s">
        <v>57</v>
      </c>
      <c r="F58" s="109" t="n">
        <f aca="false">+F15+F29+F43</f>
        <v>0</v>
      </c>
      <c r="G58" s="110" t="n">
        <f aca="false">+G15+G29+G43</f>
        <v>0</v>
      </c>
      <c r="H58" s="111" t="n">
        <f aca="false">+H15+H29+H43</f>
        <v>0</v>
      </c>
      <c r="I58" s="112" t="n">
        <f aca="false">+I15+I29+I43</f>
        <v>0</v>
      </c>
      <c r="J58" s="110" t="n">
        <f aca="false">+J15+J29+J43</f>
        <v>0</v>
      </c>
      <c r="K58" s="111" t="n">
        <f aca="false">+K15+K29+K43</f>
        <v>0</v>
      </c>
      <c r="L58" s="113" t="n">
        <f aca="false">+L15+L29+L43</f>
        <v>0.25</v>
      </c>
      <c r="M58" s="110" t="n">
        <f aca="false">+M15+M29+M43</f>
        <v>13</v>
      </c>
      <c r="N58" s="114" t="n">
        <f aca="false">+N15+N29+N43</f>
        <v>1</v>
      </c>
      <c r="O58" s="109" t="n">
        <f aca="false">+O15+O29+O43</f>
        <v>2.27</v>
      </c>
      <c r="P58" s="110" t="n">
        <f aca="false">+P15+P29+P43</f>
        <v>169</v>
      </c>
      <c r="Q58" s="111" t="n">
        <f aca="false">+Q15+Q29+Q43</f>
        <v>9</v>
      </c>
      <c r="R58" s="112" t="n">
        <f aca="false">+R15+R29+R43</f>
        <v>0.02</v>
      </c>
      <c r="S58" s="110" t="n">
        <f aca="false">+S15+S29+S43</f>
        <v>2</v>
      </c>
      <c r="T58" s="111" t="n">
        <f aca="false">+T15+T29+T43</f>
        <v>0</v>
      </c>
      <c r="U58" s="113" t="n">
        <f aca="false">+U15+U29+U43</f>
        <v>0.35</v>
      </c>
      <c r="V58" s="110" t="n">
        <f aca="false">+V15+V29+V43</f>
        <v>37</v>
      </c>
      <c r="W58" s="114" t="n">
        <f aca="false">+W15+W29+W43</f>
        <v>1</v>
      </c>
      <c r="X58" s="109" t="n">
        <f aca="false">+X15+X29+X43</f>
        <v>11.85</v>
      </c>
      <c r="Y58" s="110" t="n">
        <f aca="false">+Y15+Y29+Y43</f>
        <v>1486</v>
      </c>
      <c r="Z58" s="111" t="n">
        <f aca="false">+Z15+Z29+Z43</f>
        <v>35</v>
      </c>
      <c r="AA58" s="112" t="n">
        <f aca="false">+AA15+AA29+AA43</f>
        <v>8.59</v>
      </c>
      <c r="AB58" s="110" t="n">
        <f aca="false">+AB15+AB29+AB43</f>
        <v>1181</v>
      </c>
      <c r="AC58" s="111" t="n">
        <f aca="false">+AC15+AC29+AC43</f>
        <v>15</v>
      </c>
      <c r="AD58" s="113" t="n">
        <f aca="false">+AD15+AD29+AD43</f>
        <v>3.86</v>
      </c>
      <c r="AE58" s="110" t="n">
        <f aca="false">+AE15+AE29+AE43</f>
        <v>484</v>
      </c>
      <c r="AF58" s="114" t="n">
        <f aca="false">+AF15+AF29+AF43</f>
        <v>5</v>
      </c>
      <c r="AG58" s="109" t="n">
        <f aca="false">+AG15+AG29+AG43</f>
        <v>21.55</v>
      </c>
      <c r="AH58" s="110" t="n">
        <f aca="false">+AH15+AH29+AH43</f>
        <v>3328</v>
      </c>
      <c r="AI58" s="111" t="n">
        <f aca="false">+AI15+AI29+AI43</f>
        <v>11</v>
      </c>
      <c r="AJ58" s="112" t="n">
        <f aca="false">+AJ15+AJ29+AJ43</f>
        <v>84.64</v>
      </c>
      <c r="AK58" s="110" t="n">
        <f aca="false">+AK15+AK29+AK43</f>
        <v>13178</v>
      </c>
      <c r="AL58" s="111" t="n">
        <f aca="false">+AL15+AL29+AL43</f>
        <v>35</v>
      </c>
      <c r="AM58" s="113" t="n">
        <f aca="false">+AM15+AM29+AM43</f>
        <v>344.63</v>
      </c>
      <c r="AN58" s="110" t="n">
        <f aca="false">+AN15+AN29+AN43</f>
        <v>53930</v>
      </c>
      <c r="AO58" s="114" t="n">
        <f aca="false">+AO15+AO29+AO43</f>
        <v>107</v>
      </c>
      <c r="AP58" s="109" t="n">
        <f aca="false">+AP15+AP29+AP43</f>
        <v>800.15</v>
      </c>
      <c r="AQ58" s="110" t="n">
        <f aca="false">+AQ15+AQ29+AQ43</f>
        <v>127079</v>
      </c>
      <c r="AR58" s="111" t="n">
        <f aca="false">+AR15+AR29+AR43</f>
        <v>150</v>
      </c>
      <c r="AS58" s="112" t="n">
        <f aca="false">+AS15+AS29+AS43</f>
        <v>886.76</v>
      </c>
      <c r="AT58" s="110" t="n">
        <f aca="false">+AT15+AT29+AT43</f>
        <v>141135</v>
      </c>
      <c r="AU58" s="111" t="n">
        <f aca="false">+AU15+AU29+AU43</f>
        <v>17</v>
      </c>
      <c r="AV58" s="113" t="n">
        <f aca="false">+AV15+AV29+AV43</f>
        <v>436.83</v>
      </c>
      <c r="AW58" s="110" t="n">
        <f aca="false">+AW15+AW29+AW43</f>
        <v>69320</v>
      </c>
      <c r="AX58" s="114" t="n">
        <f aca="false">+AX15+AX29+AX43</f>
        <v>8</v>
      </c>
      <c r="AY58" s="109" t="n">
        <f aca="false">+AY15+AY29+AY43</f>
        <v>139.32</v>
      </c>
      <c r="AZ58" s="110" t="n">
        <f aca="false">+AZ15+AZ29+AZ43</f>
        <v>22488</v>
      </c>
      <c r="BA58" s="111" t="n">
        <f aca="false">+BA15+BA29+BA43</f>
        <v>0</v>
      </c>
      <c r="BB58" s="112" t="n">
        <f aca="false">+BB15+BB29+BB43</f>
        <v>62.91</v>
      </c>
      <c r="BC58" s="110" t="n">
        <f aca="false">+BC15+BC29+BC43</f>
        <v>10048</v>
      </c>
      <c r="BD58" s="111" t="n">
        <f aca="false">+BD15+BD29+BD43</f>
        <v>0</v>
      </c>
      <c r="BE58" s="113" t="n">
        <f aca="false">+BE15+BE29+BE43</f>
        <v>10.21</v>
      </c>
      <c r="BF58" s="110" t="n">
        <f aca="false">+BF15+BF29+BF43</f>
        <v>1470</v>
      </c>
      <c r="BG58" s="114" t="n">
        <f aca="false">+BG15+BG29+BG43</f>
        <v>0</v>
      </c>
      <c r="BH58" s="109" t="n">
        <f aca="false">+BH15+BH29+BH43</f>
        <v>3.46</v>
      </c>
      <c r="BI58" s="110" t="n">
        <f aca="false">+BI15+BI29+BI43</f>
        <v>561</v>
      </c>
      <c r="BJ58" s="111" t="n">
        <f aca="false">+BJ15+BJ29+BJ43</f>
        <v>0</v>
      </c>
      <c r="BK58" s="112" t="n">
        <f aca="false">+BK15+BK29+BK43</f>
        <v>7.22</v>
      </c>
      <c r="BL58" s="110" t="n">
        <f aca="false">+BL15+BL29+BL43</f>
        <v>1139</v>
      </c>
      <c r="BM58" s="114" t="n">
        <f aca="false">+BM15+BM29+BM43</f>
        <v>0</v>
      </c>
      <c r="BN58" s="49" t="n">
        <f aca="false">F58+I58+L58+O58+R58+U58+X58+AA58+AD58+AG58+AJ58+AM58+AP58+AS58+AV58+AY58+BB58+BE58+BH58+BK58</f>
        <v>2824.87</v>
      </c>
      <c r="BO58" s="50" t="n">
        <f aca="false">G58+J58+M58+P58+S58+V58+Y58+AB58+AE58+AH58+AK58+AN58+AQ58+AT58+AW58+AZ58+BC58+BF58+BI58+BL58</f>
        <v>447048</v>
      </c>
      <c r="BP58" s="50" t="n">
        <f aca="false">H58+K58+N58+Q58+T58+W58+Z58+AC58+AF58+AI58+AL58+AO58+AR58+AU58+AX58+BA58+BD58+BG58+BJ58+BM58</f>
        <v>394</v>
      </c>
    </row>
    <row r="59" s="2" customFormat="true" ht="13.5" hidden="false" customHeight="false" outlineLevel="0" collapsed="false">
      <c r="A59" s="100"/>
      <c r="B59" s="100"/>
      <c r="C59" s="71"/>
      <c r="D59" s="73"/>
      <c r="E59" s="42" t="s">
        <v>51</v>
      </c>
      <c r="F59" s="109" t="n">
        <f aca="false">+F16+F30+F44</f>
        <v>0</v>
      </c>
      <c r="G59" s="110" t="n">
        <f aca="false">+G16+G30+G44</f>
        <v>0</v>
      </c>
      <c r="H59" s="111" t="n">
        <f aca="false">+H16+H30+H44</f>
        <v>0</v>
      </c>
      <c r="I59" s="112" t="n">
        <f aca="false">+I16+I30+I44</f>
        <v>4.64</v>
      </c>
      <c r="J59" s="110" t="n">
        <f aca="false">+J16+J30+J44</f>
        <v>152</v>
      </c>
      <c r="K59" s="111" t="n">
        <f aca="false">+K16+K30+K44</f>
        <v>21</v>
      </c>
      <c r="L59" s="113" t="n">
        <f aca="false">+L16+L30+L44</f>
        <v>1.77</v>
      </c>
      <c r="M59" s="110" t="n">
        <f aca="false">+M16+M30+M44</f>
        <v>71</v>
      </c>
      <c r="N59" s="114" t="n">
        <f aca="false">+N16+N30+N44</f>
        <v>9</v>
      </c>
      <c r="O59" s="109" t="n">
        <f aca="false">+O16+O30+O44</f>
        <v>0</v>
      </c>
      <c r="P59" s="110" t="n">
        <f aca="false">+P16+P30+P44</f>
        <v>0</v>
      </c>
      <c r="Q59" s="111" t="n">
        <f aca="false">+Q16+Q30+Q44</f>
        <v>0</v>
      </c>
      <c r="R59" s="112" t="n">
        <f aca="false">+R16+R30+R44</f>
        <v>0</v>
      </c>
      <c r="S59" s="110" t="n">
        <f aca="false">+S16+S30+S44</f>
        <v>0</v>
      </c>
      <c r="T59" s="111" t="n">
        <f aca="false">+T16+T30+T44</f>
        <v>0</v>
      </c>
      <c r="U59" s="113" t="n">
        <f aca="false">+U16+U30+U44</f>
        <v>0</v>
      </c>
      <c r="V59" s="110" t="n">
        <f aca="false">+V16+V30+V44</f>
        <v>0</v>
      </c>
      <c r="W59" s="114" t="n">
        <f aca="false">+W16+W30+W44</f>
        <v>0</v>
      </c>
      <c r="X59" s="109" t="n">
        <f aca="false">+X16+X30+X44</f>
        <v>0</v>
      </c>
      <c r="Y59" s="110" t="n">
        <f aca="false">+Y16+Y30+Y44</f>
        <v>0</v>
      </c>
      <c r="Z59" s="111" t="n">
        <f aca="false">+Z16+Z30+Z44</f>
        <v>0</v>
      </c>
      <c r="AA59" s="112" t="n">
        <f aca="false">+AA16+AA30+AA44</f>
        <v>0</v>
      </c>
      <c r="AB59" s="110" t="n">
        <f aca="false">+AB16+AB30+AB44</f>
        <v>0</v>
      </c>
      <c r="AC59" s="111" t="n">
        <f aca="false">+AC16+AC30+AC44</f>
        <v>0</v>
      </c>
      <c r="AD59" s="113" t="n">
        <f aca="false">+AD16+AD30+AD44</f>
        <v>0</v>
      </c>
      <c r="AE59" s="110" t="n">
        <f aca="false">+AE16+AE30+AE44</f>
        <v>0</v>
      </c>
      <c r="AF59" s="114" t="n">
        <f aca="false">+AF16+AF30+AF44</f>
        <v>0</v>
      </c>
      <c r="AG59" s="109" t="n">
        <f aca="false">+AG16+AG30+AG44</f>
        <v>0</v>
      </c>
      <c r="AH59" s="110" t="n">
        <f aca="false">+AH16+AH30+AH44</f>
        <v>0</v>
      </c>
      <c r="AI59" s="111" t="n">
        <f aca="false">+AI16+AI30+AI44</f>
        <v>0</v>
      </c>
      <c r="AJ59" s="112" t="n">
        <f aca="false">+AJ16+AJ30+AJ44</f>
        <v>0</v>
      </c>
      <c r="AK59" s="110" t="n">
        <f aca="false">+AK16+AK30+AK44</f>
        <v>0</v>
      </c>
      <c r="AL59" s="111" t="n">
        <f aca="false">+AL16+AL30+AL44</f>
        <v>0</v>
      </c>
      <c r="AM59" s="113" t="n">
        <f aca="false">+AM16+AM30+AM44</f>
        <v>0</v>
      </c>
      <c r="AN59" s="110" t="n">
        <f aca="false">+AN16+AN30+AN44</f>
        <v>0</v>
      </c>
      <c r="AO59" s="114" t="n">
        <f aca="false">+AO16+AO30+AO44</f>
        <v>0</v>
      </c>
      <c r="AP59" s="109" t="n">
        <f aca="false">+AP16+AP30+AP44</f>
        <v>0</v>
      </c>
      <c r="AQ59" s="110" t="n">
        <f aca="false">+AQ16+AQ30+AQ44</f>
        <v>0</v>
      </c>
      <c r="AR59" s="111" t="n">
        <f aca="false">+AR16+AR30+AR44</f>
        <v>0</v>
      </c>
      <c r="AS59" s="112" t="n">
        <f aca="false">+AS16+AS30+AS44</f>
        <v>0</v>
      </c>
      <c r="AT59" s="110" t="n">
        <f aca="false">+AT16+AT30+AT44</f>
        <v>0</v>
      </c>
      <c r="AU59" s="111" t="n">
        <f aca="false">+AU16+AU30+AU44</f>
        <v>0</v>
      </c>
      <c r="AV59" s="113" t="n">
        <f aca="false">+AV16+AV30+AV44</f>
        <v>0</v>
      </c>
      <c r="AW59" s="110" t="n">
        <f aca="false">+AW16+AW30+AW44</f>
        <v>0</v>
      </c>
      <c r="AX59" s="114" t="n">
        <f aca="false">+AX16+AX30+AX44</f>
        <v>0</v>
      </c>
      <c r="AY59" s="109" t="n">
        <f aca="false">+AY16+AY30+AY44</f>
        <v>0</v>
      </c>
      <c r="AZ59" s="110" t="n">
        <f aca="false">+AZ16+AZ30+AZ44</f>
        <v>0</v>
      </c>
      <c r="BA59" s="111" t="n">
        <f aca="false">+BA16+BA30+BA44</f>
        <v>0</v>
      </c>
      <c r="BB59" s="112" t="n">
        <f aca="false">+BB16+BB30+BB44</f>
        <v>0</v>
      </c>
      <c r="BC59" s="110" t="n">
        <f aca="false">+BC16+BC30+BC44</f>
        <v>0</v>
      </c>
      <c r="BD59" s="111" t="n">
        <f aca="false">+BD16+BD30+BD44</f>
        <v>0</v>
      </c>
      <c r="BE59" s="113" t="n">
        <f aca="false">+BE16+BE30+BE44</f>
        <v>0</v>
      </c>
      <c r="BF59" s="110" t="n">
        <f aca="false">+BF16+BF30+BF44</f>
        <v>0</v>
      </c>
      <c r="BG59" s="114" t="n">
        <f aca="false">+BG16+BG30+BG44</f>
        <v>0</v>
      </c>
      <c r="BH59" s="109" t="n">
        <f aca="false">+BH16+BH30+BH44</f>
        <v>0</v>
      </c>
      <c r="BI59" s="110" t="n">
        <f aca="false">+BI16+BI30+BI44</f>
        <v>0</v>
      </c>
      <c r="BJ59" s="111" t="n">
        <f aca="false">+BJ16+BJ30+BJ44</f>
        <v>0</v>
      </c>
      <c r="BK59" s="112" t="n">
        <f aca="false">+BK16+BK30+BK44</f>
        <v>0</v>
      </c>
      <c r="BL59" s="110" t="n">
        <f aca="false">+BL16+BL30+BL44</f>
        <v>0</v>
      </c>
      <c r="BM59" s="114" t="n">
        <f aca="false">+BM16+BM30+BM44</f>
        <v>0</v>
      </c>
      <c r="BN59" s="49" t="n">
        <f aca="false">F59+I59+L59+O59+R59+U59+X59+AA59+AD59+AG59+AJ59+AM59+AP59+AS59+AV59+AY59+BB59+BE59+BH59+BK59</f>
        <v>6.41</v>
      </c>
      <c r="BO59" s="50" t="n">
        <f aca="false">G59+J59+M59+P59+S59+V59+Y59+AB59+AE59+AH59+AK59+AN59+AQ59+AT59+AW59+AZ59+BC59+BF59+BI59+BL59</f>
        <v>223</v>
      </c>
      <c r="BP59" s="50" t="n">
        <f aca="false">H59+K59+N59+Q59+T59+W59+Z59+AC59+AF59+AI59+AL59+AO59+AR59+AU59+AX59+BA59+BD59+BG59+BJ59+BM59</f>
        <v>30</v>
      </c>
    </row>
    <row r="60" s="2" customFormat="true" ht="13.5" hidden="false" customHeight="false" outlineLevel="0" collapsed="false">
      <c r="A60" s="100"/>
      <c r="B60" s="100"/>
      <c r="C60" s="71"/>
      <c r="D60" s="73"/>
      <c r="E60" s="51" t="s">
        <v>52</v>
      </c>
      <c r="F60" s="52" t="n">
        <f aca="false">+F17+F31+F45</f>
        <v>0</v>
      </c>
      <c r="G60" s="93" t="n">
        <f aca="false">+G17+G31+G45</f>
        <v>0</v>
      </c>
      <c r="H60" s="94" t="n">
        <f aca="false">+H17+H31+H45</f>
        <v>0</v>
      </c>
      <c r="I60" s="55" t="n">
        <f aca="false">+I17+I31+I45</f>
        <v>4.64</v>
      </c>
      <c r="J60" s="93" t="n">
        <f aca="false">+J17+J31+J45</f>
        <v>152</v>
      </c>
      <c r="K60" s="94" t="n">
        <f aca="false">+K17+K31+K45</f>
        <v>21</v>
      </c>
      <c r="L60" s="56" t="n">
        <f aca="false">+L17+L31+L45</f>
        <v>2.97</v>
      </c>
      <c r="M60" s="93" t="n">
        <f aca="false">+M17+M31+M45</f>
        <v>159</v>
      </c>
      <c r="N60" s="115" t="n">
        <f aca="false">+N17+N31+N45</f>
        <v>15</v>
      </c>
      <c r="O60" s="52" t="n">
        <f aca="false">+O17+O31+O45</f>
        <v>4.18</v>
      </c>
      <c r="P60" s="93" t="n">
        <f aca="false">+P17+P31+P45</f>
        <v>360</v>
      </c>
      <c r="Q60" s="94" t="n">
        <f aca="false">+Q17+Q31+Q45</f>
        <v>15</v>
      </c>
      <c r="R60" s="55" t="n">
        <f aca="false">+R17+R31+R45</f>
        <v>4.87</v>
      </c>
      <c r="S60" s="93" t="n">
        <f aca="false">+S17+S31+S45</f>
        <v>542</v>
      </c>
      <c r="T60" s="94" t="n">
        <f aca="false">+T17+T31+T45</f>
        <v>7</v>
      </c>
      <c r="U60" s="56" t="n">
        <f aca="false">+U17+U31+U45</f>
        <v>3.93</v>
      </c>
      <c r="V60" s="93" t="n">
        <f aca="false">+V17+V31+V45</f>
        <v>480</v>
      </c>
      <c r="W60" s="115" t="n">
        <f aca="false">+W17+W31+W45</f>
        <v>7</v>
      </c>
      <c r="X60" s="52" t="n">
        <f aca="false">+X17+X31+X45</f>
        <v>36.78</v>
      </c>
      <c r="Y60" s="93" t="n">
        <f aca="false">+Y17+Y31+Y45</f>
        <v>4752</v>
      </c>
      <c r="Z60" s="94" t="n">
        <f aca="false">+Z17+Z31+Z45</f>
        <v>56</v>
      </c>
      <c r="AA60" s="55" t="n">
        <f aca="false">+AA17+AA31+AA45</f>
        <v>11.91</v>
      </c>
      <c r="AB60" s="93" t="n">
        <f aca="false">+AB17+AB31+AB45</f>
        <v>1630</v>
      </c>
      <c r="AC60" s="94" t="n">
        <f aca="false">+AC17+AC31+AC45</f>
        <v>17</v>
      </c>
      <c r="AD60" s="56" t="n">
        <f aca="false">+AD17+AD31+AD45</f>
        <v>9.49</v>
      </c>
      <c r="AE60" s="93" t="n">
        <f aca="false">+AE17+AE31+AE45</f>
        <v>1285</v>
      </c>
      <c r="AF60" s="115" t="n">
        <f aca="false">+AF17+AF31+AF45</f>
        <v>6</v>
      </c>
      <c r="AG60" s="52" t="n">
        <f aca="false">+AG17+AG31+AG45</f>
        <v>38.05</v>
      </c>
      <c r="AH60" s="93" t="n">
        <f aca="false">+AH17+AH31+AH45</f>
        <v>5732</v>
      </c>
      <c r="AI60" s="94" t="n">
        <f aca="false">+AI17+AI31+AI45</f>
        <v>15</v>
      </c>
      <c r="AJ60" s="55" t="n">
        <f aca="false">+AJ17+AJ31+AJ45</f>
        <v>98.82</v>
      </c>
      <c r="AK60" s="93" t="n">
        <f aca="false">+AK17+AK31+AK45</f>
        <v>15269</v>
      </c>
      <c r="AL60" s="94" t="n">
        <f aca="false">+AL17+AL31+AL45</f>
        <v>38</v>
      </c>
      <c r="AM60" s="56" t="n">
        <f aca="false">+AM17+AM31+AM45</f>
        <v>357.61</v>
      </c>
      <c r="AN60" s="93" t="n">
        <f aca="false">+AN17+AN31+AN45</f>
        <v>55906</v>
      </c>
      <c r="AO60" s="115" t="n">
        <f aca="false">+AO17+AO31+AO45</f>
        <v>107</v>
      </c>
      <c r="AP60" s="52" t="n">
        <f aca="false">+AP17+AP31+AP45</f>
        <v>823.99</v>
      </c>
      <c r="AQ60" s="93" t="n">
        <f aca="false">+AQ17+AQ31+AQ45</f>
        <v>130730</v>
      </c>
      <c r="AR60" s="94" t="n">
        <f aca="false">+AR17+AR31+AR45</f>
        <v>152</v>
      </c>
      <c r="AS60" s="55" t="n">
        <f aca="false">+AS17+AS31+AS45</f>
        <v>908.74</v>
      </c>
      <c r="AT60" s="93" t="n">
        <f aca="false">+AT17+AT31+AT45</f>
        <v>144549</v>
      </c>
      <c r="AU60" s="94" t="n">
        <f aca="false">+AU17+AU31+AU45</f>
        <v>18</v>
      </c>
      <c r="AV60" s="56" t="n">
        <f aca="false">+AV17+AV31+AV45</f>
        <v>453.58</v>
      </c>
      <c r="AW60" s="93" t="n">
        <f aca="false">+AW17+AW31+AW45</f>
        <v>71949</v>
      </c>
      <c r="AX60" s="115" t="n">
        <f aca="false">+AX17+AX31+AX45</f>
        <v>9</v>
      </c>
      <c r="AY60" s="52" t="n">
        <f aca="false">+AY17+AY31+AY45</f>
        <v>142.61</v>
      </c>
      <c r="AZ60" s="93" t="n">
        <f aca="false">+AZ17+AZ31+AZ45</f>
        <v>23012</v>
      </c>
      <c r="BA60" s="94" t="n">
        <f aca="false">+BA17+BA31+BA45</f>
        <v>0</v>
      </c>
      <c r="BB60" s="55" t="n">
        <f aca="false">+BB17+BB31+BB45</f>
        <v>63.45</v>
      </c>
      <c r="BC60" s="93" t="n">
        <f aca="false">+BC17+BC31+BC45</f>
        <v>10135</v>
      </c>
      <c r="BD60" s="94" t="n">
        <f aca="false">+BD17+BD31+BD45</f>
        <v>0</v>
      </c>
      <c r="BE60" s="56" t="n">
        <f aca="false">+BE17+BE31+BE45</f>
        <v>10.21</v>
      </c>
      <c r="BF60" s="93" t="n">
        <f aca="false">+BF17+BF31+BF45</f>
        <v>1470</v>
      </c>
      <c r="BG60" s="115" t="n">
        <f aca="false">+BG17+BG31+BG45</f>
        <v>0</v>
      </c>
      <c r="BH60" s="52" t="n">
        <f aca="false">+BH17+BH31+BH45</f>
        <v>3.46</v>
      </c>
      <c r="BI60" s="93" t="n">
        <f aca="false">+BI17+BI31+BI45</f>
        <v>561</v>
      </c>
      <c r="BJ60" s="94" t="n">
        <f aca="false">+BJ17+BJ31+BJ45</f>
        <v>0</v>
      </c>
      <c r="BK60" s="55" t="n">
        <f aca="false">+BK17+BK31+BK45</f>
        <v>7.22</v>
      </c>
      <c r="BL60" s="93" t="n">
        <f aca="false">+BL17+BL31+BL45</f>
        <v>1139</v>
      </c>
      <c r="BM60" s="115" t="n">
        <f aca="false">+BM17+BM31+BM45</f>
        <v>0</v>
      </c>
      <c r="BN60" s="49" t="n">
        <f aca="false">F60+I60+L60+O60+R60+U60+X60+AA60+AD60+AG60+AJ60+AM60+AP60+AS60+AV60+AY60+BB60+BE60+BH60+BK60</f>
        <v>2986.51</v>
      </c>
      <c r="BO60" s="50" t="n">
        <f aca="false">G60+J60+M60+P60+S60+V60+Y60+AB60+AE60+AH60+AK60+AN60+AQ60+AT60+AW60+AZ60+BC60+BF60+BI60+BL60</f>
        <v>469812</v>
      </c>
      <c r="BP60" s="50" t="n">
        <f aca="false">H60+K60+N60+Q60+T60+W60+Z60+AC60+AF60+AI60+AL60+AO60+AR60+AU60+AX60+BA60+BD60+BG60+BJ60+BM60</f>
        <v>483</v>
      </c>
    </row>
    <row r="61" s="2" customFormat="true" ht="13.5" hidden="false" customHeight="false" outlineLevel="0" collapsed="false">
      <c r="A61" s="100"/>
      <c r="B61" s="100"/>
      <c r="C61" s="71"/>
      <c r="D61" s="58" t="s">
        <v>54</v>
      </c>
      <c r="E61" s="58"/>
      <c r="F61" s="65" t="n">
        <f aca="false">+F18+F32+F46</f>
        <v>0</v>
      </c>
      <c r="G61" s="89" t="n">
        <f aca="false">+G18+G32+G46</f>
        <v>0</v>
      </c>
      <c r="H61" s="90" t="n">
        <f aca="false">+H18+H32+H46</f>
        <v>0</v>
      </c>
      <c r="I61" s="68" t="n">
        <f aca="false">+I18+I32+I46</f>
        <v>4.64</v>
      </c>
      <c r="J61" s="89" t="n">
        <f aca="false">+J18+J32+J46</f>
        <v>152</v>
      </c>
      <c r="K61" s="90" t="n">
        <f aca="false">+K18+K32+K46</f>
        <v>21</v>
      </c>
      <c r="L61" s="69" t="n">
        <f aca="false">+L18+L32+L46</f>
        <v>2.97</v>
      </c>
      <c r="M61" s="89" t="n">
        <f aca="false">+M18+M32+M46</f>
        <v>159</v>
      </c>
      <c r="N61" s="91" t="n">
        <f aca="false">+N18+N32+N46</f>
        <v>15</v>
      </c>
      <c r="O61" s="65" t="n">
        <f aca="false">+O18+O32+O46</f>
        <v>4.18</v>
      </c>
      <c r="P61" s="89" t="n">
        <f aca="false">+P18+P32+P46</f>
        <v>360</v>
      </c>
      <c r="Q61" s="90" t="n">
        <f aca="false">+Q18+Q32+Q46</f>
        <v>15</v>
      </c>
      <c r="R61" s="68" t="n">
        <f aca="false">+R18+R32+R46</f>
        <v>4.87</v>
      </c>
      <c r="S61" s="89" t="n">
        <f aca="false">+S18+S32+S46</f>
        <v>542</v>
      </c>
      <c r="T61" s="90" t="n">
        <f aca="false">+T18+T32+T46</f>
        <v>7</v>
      </c>
      <c r="U61" s="69" t="n">
        <f aca="false">+U18+U32+U46</f>
        <v>3.93</v>
      </c>
      <c r="V61" s="89" t="n">
        <f aca="false">+V18+V32+V46</f>
        <v>480</v>
      </c>
      <c r="W61" s="91" t="n">
        <f aca="false">+W18+W32+W46</f>
        <v>7</v>
      </c>
      <c r="X61" s="65" t="n">
        <f aca="false">+X18+X32+X46</f>
        <v>36.78</v>
      </c>
      <c r="Y61" s="89" t="n">
        <f aca="false">+Y18+Y32+Y46</f>
        <v>4752</v>
      </c>
      <c r="Z61" s="90" t="n">
        <f aca="false">+Z18+Z32+Z46</f>
        <v>56</v>
      </c>
      <c r="AA61" s="68" t="n">
        <f aca="false">+AA18+AA32+AA46</f>
        <v>11.91</v>
      </c>
      <c r="AB61" s="89" t="n">
        <f aca="false">+AB18+AB32+AB46</f>
        <v>1630</v>
      </c>
      <c r="AC61" s="90" t="n">
        <f aca="false">+AC18+AC32+AC46</f>
        <v>17</v>
      </c>
      <c r="AD61" s="69" t="n">
        <f aca="false">+AD18+AD32+AD46</f>
        <v>9.49</v>
      </c>
      <c r="AE61" s="89" t="n">
        <f aca="false">+AE18+AE32+AE46</f>
        <v>1285</v>
      </c>
      <c r="AF61" s="91" t="n">
        <f aca="false">+AF18+AF32+AF46</f>
        <v>6</v>
      </c>
      <c r="AG61" s="65" t="n">
        <f aca="false">+AG18+AG32+AG46</f>
        <v>38.05</v>
      </c>
      <c r="AH61" s="89" t="n">
        <f aca="false">+AH18+AH32+AH46</f>
        <v>5732</v>
      </c>
      <c r="AI61" s="90" t="n">
        <f aca="false">+AI18+AI32+AI46</f>
        <v>15</v>
      </c>
      <c r="AJ61" s="68" t="n">
        <f aca="false">+AJ18+AJ32+AJ46</f>
        <v>99.58</v>
      </c>
      <c r="AK61" s="89" t="n">
        <f aca="false">+AK18+AK32+AK46</f>
        <v>15460</v>
      </c>
      <c r="AL61" s="90" t="n">
        <f aca="false">+AL18+AL32+AL46</f>
        <v>39</v>
      </c>
      <c r="AM61" s="69" t="n">
        <f aca="false">+AM18+AM32+AM46</f>
        <v>363.6</v>
      </c>
      <c r="AN61" s="89" t="n">
        <f aca="false">+AN18+AN32+AN46</f>
        <v>57445</v>
      </c>
      <c r="AO61" s="91" t="n">
        <f aca="false">+AO18+AO32+AO46</f>
        <v>113</v>
      </c>
      <c r="AP61" s="65" t="n">
        <f aca="false">+AP18+AP32+AP46</f>
        <v>826.68</v>
      </c>
      <c r="AQ61" s="89" t="n">
        <f aca="false">+AQ18+AQ32+AQ46</f>
        <v>131435</v>
      </c>
      <c r="AR61" s="90" t="n">
        <f aca="false">+AR18+AR32+AR46</f>
        <v>155</v>
      </c>
      <c r="AS61" s="68" t="n">
        <f aca="false">+AS18+AS32+AS46</f>
        <v>910.38</v>
      </c>
      <c r="AT61" s="89" t="n">
        <f aca="false">+AT18+AT32+AT46</f>
        <v>144982</v>
      </c>
      <c r="AU61" s="90" t="n">
        <f aca="false">+AU18+AU32+AU46</f>
        <v>18</v>
      </c>
      <c r="AV61" s="69" t="n">
        <f aca="false">+AV18+AV32+AV46</f>
        <v>453.92</v>
      </c>
      <c r="AW61" s="89" t="n">
        <f aca="false">+AW18+AW32+AW46</f>
        <v>72039</v>
      </c>
      <c r="AX61" s="91" t="n">
        <f aca="false">+AX18+AX32+AX46</f>
        <v>9</v>
      </c>
      <c r="AY61" s="65" t="n">
        <f aca="false">+AY18+AY32+AY46</f>
        <v>143.49</v>
      </c>
      <c r="AZ61" s="89" t="n">
        <f aca="false">+AZ18+AZ32+AZ46</f>
        <v>23246</v>
      </c>
      <c r="BA61" s="90" t="n">
        <f aca="false">+BA18+BA32+BA46</f>
        <v>0</v>
      </c>
      <c r="BB61" s="68" t="n">
        <f aca="false">+BB18+BB32+BB46</f>
        <v>63.71</v>
      </c>
      <c r="BC61" s="89" t="n">
        <f aca="false">+BC18+BC32+BC46</f>
        <v>10204</v>
      </c>
      <c r="BD61" s="90" t="n">
        <f aca="false">+BD18+BD32+BD46</f>
        <v>0</v>
      </c>
      <c r="BE61" s="69" t="n">
        <f aca="false">+BE18+BE32+BE46</f>
        <v>10.21</v>
      </c>
      <c r="BF61" s="89" t="n">
        <f aca="false">+BF18+BF32+BF46</f>
        <v>1470</v>
      </c>
      <c r="BG61" s="91" t="n">
        <f aca="false">+BG18+BG32+BG46</f>
        <v>0</v>
      </c>
      <c r="BH61" s="65" t="n">
        <f aca="false">+BH18+BH32+BH46</f>
        <v>3.46</v>
      </c>
      <c r="BI61" s="89" t="n">
        <f aca="false">+BI18+BI32+BI46</f>
        <v>561</v>
      </c>
      <c r="BJ61" s="90" t="n">
        <f aca="false">+BJ18+BJ32+BJ46</f>
        <v>0</v>
      </c>
      <c r="BK61" s="68" t="n">
        <f aca="false">+BK18+BK32+BK46</f>
        <v>7.22</v>
      </c>
      <c r="BL61" s="89" t="n">
        <f aca="false">+BL18+BL32+BL46</f>
        <v>1139</v>
      </c>
      <c r="BM61" s="91" t="n">
        <f aca="false">+BM18+BM32+BM46</f>
        <v>0</v>
      </c>
      <c r="BN61" s="49" t="n">
        <f aca="false">F61+I61+L61+O61+R61+U61+X61+AA61+AD61+AG61+AJ61+AM61+AP61+AS61+AV61+AY61+BB61+BE61+BH61+BK61</f>
        <v>2999.07</v>
      </c>
      <c r="BO61" s="50" t="n">
        <f aca="false">G61+J61+M61+P61+S61+V61+Y61+AB61+AE61+AH61+AK61+AN61+AQ61+AT61+AW61+AZ61+BC61+BF61+BI61+BL61</f>
        <v>473073</v>
      </c>
      <c r="BP61" s="50" t="n">
        <f aca="false">H61+K61+N61+Q61+T61+W61+Z61+AC61+AF61+AI61+AL61+AO61+AR61+AU61+AX61+BA61+BD61+BG61+BJ61+BM61</f>
        <v>493</v>
      </c>
    </row>
    <row r="62" s="2" customFormat="true" ht="14.25" hidden="false" customHeight="false" outlineLevel="0" collapsed="false">
      <c r="A62" s="100"/>
      <c r="B62" s="100"/>
      <c r="C62" s="82" t="s">
        <v>67</v>
      </c>
      <c r="D62" s="82"/>
      <c r="E62" s="82"/>
      <c r="F62" s="83" t="n">
        <f aca="false">+F19+F33+F47</f>
        <v>5.26</v>
      </c>
      <c r="G62" s="84" t="n">
        <f aca="false">+G19+G33+G47</f>
        <v>0</v>
      </c>
      <c r="H62" s="85" t="n">
        <f aca="false">+H19+H33+H47</f>
        <v>0</v>
      </c>
      <c r="I62" s="86" t="n">
        <f aca="false">+I19+I33+I47</f>
        <v>36.07</v>
      </c>
      <c r="J62" s="84" t="n">
        <f aca="false">+J19+J33+J47</f>
        <v>248</v>
      </c>
      <c r="K62" s="85" t="n">
        <f aca="false">+K19+K33+K47</f>
        <v>38</v>
      </c>
      <c r="L62" s="87" t="n">
        <f aca="false">+L19+L33+L47</f>
        <v>66.34</v>
      </c>
      <c r="M62" s="84" t="n">
        <f aca="false">+M19+M33+M47</f>
        <v>2857</v>
      </c>
      <c r="N62" s="88" t="n">
        <f aca="false">+N19+N33+N47</f>
        <v>412</v>
      </c>
      <c r="O62" s="83" t="n">
        <f aca="false">+O19+O33+O47</f>
        <v>145.53</v>
      </c>
      <c r="P62" s="84" t="n">
        <f aca="false">+P19+P33+P47</f>
        <v>11087</v>
      </c>
      <c r="Q62" s="85" t="n">
        <f aca="false">+Q19+Q33+Q47</f>
        <v>1277</v>
      </c>
      <c r="R62" s="86" t="n">
        <f aca="false">+R19+R33+R47</f>
        <v>111.52</v>
      </c>
      <c r="S62" s="84" t="n">
        <f aca="false">+S19+S33+S47</f>
        <v>13277</v>
      </c>
      <c r="T62" s="85" t="n">
        <f aca="false">+T19+T33+T47</f>
        <v>1147</v>
      </c>
      <c r="U62" s="87" t="n">
        <f aca="false">+U19+U33+U47</f>
        <v>137.3</v>
      </c>
      <c r="V62" s="84" t="n">
        <f aca="false">+V19+V33+V47</f>
        <v>24764</v>
      </c>
      <c r="W62" s="88" t="n">
        <f aca="false">+W19+W33+W47</f>
        <v>1477</v>
      </c>
      <c r="X62" s="83" t="n">
        <f aca="false">+X19+X33+X47</f>
        <v>130.37</v>
      </c>
      <c r="Y62" s="84" t="n">
        <f aca="false">+Y19+Y33+Y47</f>
        <v>26438</v>
      </c>
      <c r="Z62" s="85" t="n">
        <f aca="false">+Z19+Z33+Z47</f>
        <v>1016</v>
      </c>
      <c r="AA62" s="86" t="n">
        <f aca="false">+AA19+AA33+AA47</f>
        <v>301.97</v>
      </c>
      <c r="AB62" s="84" t="n">
        <f aca="false">+AB19+AB33+AB47</f>
        <v>91113</v>
      </c>
      <c r="AC62" s="85" t="n">
        <f aca="false">+AC19+AC33+AC47</f>
        <v>2963</v>
      </c>
      <c r="AD62" s="87" t="n">
        <f aca="false">+AD19+AD33+AD47</f>
        <v>472.9</v>
      </c>
      <c r="AE62" s="84" t="n">
        <f aca="false">+AE19+AE33+AE47</f>
        <v>173925</v>
      </c>
      <c r="AF62" s="88" t="n">
        <f aca="false">+AF19+AF33+AF47</f>
        <v>3962</v>
      </c>
      <c r="AG62" s="83" t="n">
        <f aca="false">+AG19+AG33+AG47</f>
        <v>882.61</v>
      </c>
      <c r="AH62" s="84" t="n">
        <f aca="false">+AH19+AH33+AH47</f>
        <v>368267</v>
      </c>
      <c r="AI62" s="85" t="n">
        <f aca="false">+AI19+AI33+AI47</f>
        <v>4335</v>
      </c>
      <c r="AJ62" s="86" t="n">
        <f aca="false">+AJ19+AJ33+AJ47</f>
        <v>1491.93</v>
      </c>
      <c r="AK62" s="84" t="n">
        <f aca="false">+AK19+AK33+AK47</f>
        <v>658508</v>
      </c>
      <c r="AL62" s="85" t="n">
        <f aca="false">+AL19+AL33+AL47</f>
        <v>5201</v>
      </c>
      <c r="AM62" s="87" t="n">
        <f aca="false">+AM19+AM33+AM47</f>
        <v>2110.47</v>
      </c>
      <c r="AN62" s="84" t="n">
        <f aca="false">+AN19+AN33+AN47</f>
        <v>895841</v>
      </c>
      <c r="AO62" s="88" t="n">
        <f aca="false">+AO19+AO33+AO47</f>
        <v>5041</v>
      </c>
      <c r="AP62" s="83" t="n">
        <f aca="false">+AP19+AP33+AP47</f>
        <v>2914.56</v>
      </c>
      <c r="AQ62" s="84" t="n">
        <f aca="false">+AQ19+AQ33+AQ47</f>
        <v>1150803</v>
      </c>
      <c r="AR62" s="85" t="n">
        <f aca="false">+AR19+AR33+AR47</f>
        <v>3386</v>
      </c>
      <c r="AS62" s="86" t="n">
        <f aca="false">+AS19+AS33+AS47</f>
        <v>1886.4</v>
      </c>
      <c r="AT62" s="84" t="n">
        <f aca="false">+AT19+AT33+AT47</f>
        <v>635886</v>
      </c>
      <c r="AU62" s="85" t="n">
        <f aca="false">+AU19+AU33+AU47</f>
        <v>1027</v>
      </c>
      <c r="AV62" s="87" t="n">
        <f aca="false">+AV19+AV33+AV47</f>
        <v>858.83</v>
      </c>
      <c r="AW62" s="84" t="n">
        <f aca="false">+AW19+AW33+AW47</f>
        <v>274252</v>
      </c>
      <c r="AX62" s="88" t="n">
        <f aca="false">+AX19+AX33+AX47</f>
        <v>84</v>
      </c>
      <c r="AY62" s="83" t="n">
        <f aca="false">+AY19+AY33+AY47</f>
        <v>390.11</v>
      </c>
      <c r="AZ62" s="84" t="n">
        <f aca="false">+AZ19+AZ33+AZ47</f>
        <v>148905</v>
      </c>
      <c r="BA62" s="85" t="n">
        <f aca="false">+BA19+BA33+BA47</f>
        <v>55</v>
      </c>
      <c r="BB62" s="86" t="n">
        <f aca="false">+BB19+BB33+BB47</f>
        <v>180.07</v>
      </c>
      <c r="BC62" s="84" t="n">
        <f aca="false">+BC19+BC33+BC47</f>
        <v>69206</v>
      </c>
      <c r="BD62" s="85" t="n">
        <f aca="false">+BD19+BD33+BD47</f>
        <v>3</v>
      </c>
      <c r="BE62" s="87" t="n">
        <f aca="false">+BE19+BE33+BE47</f>
        <v>117.13</v>
      </c>
      <c r="BF62" s="84" t="n">
        <f aca="false">+BF19+BF33+BF47</f>
        <v>55182</v>
      </c>
      <c r="BG62" s="88" t="n">
        <f aca="false">+BG19+BG33+BG47</f>
        <v>14</v>
      </c>
      <c r="BH62" s="83" t="n">
        <f aca="false">+BH19+BH33+BH47</f>
        <v>50.68</v>
      </c>
      <c r="BI62" s="84" t="n">
        <f aca="false">+BI19+BI33+BI47</f>
        <v>24135</v>
      </c>
      <c r="BJ62" s="85" t="n">
        <f aca="false">+BJ19+BJ33+BJ47</f>
        <v>0</v>
      </c>
      <c r="BK62" s="86" t="n">
        <f aca="false">+BK19+BK33+BK47</f>
        <v>136.12</v>
      </c>
      <c r="BL62" s="84" t="n">
        <f aca="false">+BL19+BL33+BL47</f>
        <v>64421</v>
      </c>
      <c r="BM62" s="88" t="n">
        <f aca="false">+BM19+BM33+BM47</f>
        <v>0</v>
      </c>
      <c r="BN62" s="122" t="n">
        <f aca="false">F62+I62+L62+O62+R62+U62+X62+AA62+AD62+AG62+AJ62+AM62+AP62+AS62+AV62+AY62+BB62+BE62+BH62+BK62</f>
        <v>12426.17</v>
      </c>
      <c r="BO62" s="123" t="n">
        <f aca="false">G62+J62+M62+P62+S62+V62+Y62+AB62+AE62+AH62+AK62+AN62+AQ62+AT62+AW62+AZ62+BC62+BF62+BI62+BL62</f>
        <v>4689115</v>
      </c>
      <c r="BP62" s="123" t="n">
        <f aca="false">H62+K62+N62+Q62+T62+W62+Z62+AC62+AF62+AI62+AL62+AO62+AR62+AU62+AX62+BA62+BD62+BG62+BJ62+BM62</f>
        <v>31438</v>
      </c>
    </row>
    <row r="63" s="2" customFormat="true" ht="13.5" hidden="false" customHeight="false" outlineLevel="0" collapsed="false"/>
    <row r="64" s="2" customFormat="true" ht="13.5" hidden="false" customHeight="false" outlineLevel="0" collapsed="false"/>
    <row r="65" s="2" customFormat="true" ht="13.5" hidden="false" customHeight="false" outlineLevel="0" collapsed="false"/>
    <row r="66" s="2" customFormat="true" ht="13.5" hidden="false" customHeight="false" outlineLevel="0" collapsed="false"/>
    <row r="67" s="2" customFormat="true" ht="13.5" hidden="false" customHeight="false" outlineLevel="0" collapsed="false"/>
    <row r="68" s="2" customFormat="true" ht="13.5" hidden="false" customHeight="false" outlineLevel="0" collapsed="false"/>
    <row r="69" s="2" customFormat="true" ht="13.5" hidden="false" customHeight="false" outlineLevel="0" collapsed="false"/>
    <row r="70" s="2" customFormat="true" ht="13.5" hidden="false" customHeight="false" outlineLevel="0" collapsed="false"/>
    <row r="71" s="2" customFormat="true" ht="13.5" hidden="false" customHeight="false" outlineLevel="0" collapsed="false"/>
    <row r="72" s="2" customFormat="true" ht="13.5" hidden="false" customHeight="false" outlineLevel="0" collapsed="false"/>
    <row r="73" s="2" customFormat="true" ht="13.5" hidden="false" customHeight="false" outlineLevel="0" collapsed="false"/>
    <row r="74" s="2" customFormat="true" ht="13.5" hidden="false" customHeight="false" outlineLevel="0" collapsed="false"/>
    <row r="75" s="2" customFormat="true" ht="13.5" hidden="false" customHeight="false" outlineLevel="0" collapsed="false"/>
    <row r="76" s="2" customFormat="true" ht="13.5" hidden="false" customHeight="false" outlineLevel="0" collapsed="false"/>
    <row r="77" s="2" customFormat="true" ht="13.5" hidden="false" customHeight="false" outlineLevel="0" collapsed="false"/>
    <row r="78" s="2" customFormat="true" ht="13.5" hidden="false" customHeight="false" outlineLevel="0" collapsed="false"/>
  </sheetData>
  <mergeCells count="77">
    <mergeCell ref="A2:B2"/>
    <mergeCell ref="C2:D2"/>
    <mergeCell ref="A3:B3"/>
    <mergeCell ref="C3:D3"/>
    <mergeCell ref="A4:A5"/>
    <mergeCell ref="B4:B5"/>
    <mergeCell ref="C4:C5"/>
    <mergeCell ref="D4:D5"/>
    <mergeCell ref="E4:E5"/>
    <mergeCell ref="F4:H4"/>
    <mergeCell ref="I4:K4"/>
    <mergeCell ref="L4:N4"/>
    <mergeCell ref="O4:Q4"/>
    <mergeCell ref="R4:T4"/>
    <mergeCell ref="U4:W4"/>
    <mergeCell ref="X4:Z4"/>
    <mergeCell ref="AA4:AC4"/>
    <mergeCell ref="AD4:AF4"/>
    <mergeCell ref="AG4:AI4"/>
    <mergeCell ref="AJ4:AL4"/>
    <mergeCell ref="AM4:AO4"/>
    <mergeCell ref="AP4:AR4"/>
    <mergeCell ref="AS4:AU4"/>
    <mergeCell ref="AV4:AX4"/>
    <mergeCell ref="AY4:BA4"/>
    <mergeCell ref="BB4:BD4"/>
    <mergeCell ref="BE4:BG4"/>
    <mergeCell ref="BH4:BJ4"/>
    <mergeCell ref="BK4:BM4"/>
    <mergeCell ref="BR4:BS4"/>
    <mergeCell ref="BT4:BT5"/>
    <mergeCell ref="BU4:BW4"/>
    <mergeCell ref="BX4:BY4"/>
    <mergeCell ref="BZ4:BZ5"/>
    <mergeCell ref="A6:A19"/>
    <mergeCell ref="B6:B19"/>
    <mergeCell ref="C6:C12"/>
    <mergeCell ref="D6:D10"/>
    <mergeCell ref="D11:E11"/>
    <mergeCell ref="D12:E12"/>
    <mergeCell ref="C13:C18"/>
    <mergeCell ref="D13:E13"/>
    <mergeCell ref="D14:D17"/>
    <mergeCell ref="D18:E18"/>
    <mergeCell ref="C19:E19"/>
    <mergeCell ref="A20:A48"/>
    <mergeCell ref="B20:B33"/>
    <mergeCell ref="C20:C26"/>
    <mergeCell ref="D20:D24"/>
    <mergeCell ref="D25:E25"/>
    <mergeCell ref="D26:E26"/>
    <mergeCell ref="C27:C32"/>
    <mergeCell ref="D27:E27"/>
    <mergeCell ref="D28:D31"/>
    <mergeCell ref="D32:E32"/>
    <mergeCell ref="C33:E33"/>
    <mergeCell ref="B34:B47"/>
    <mergeCell ref="C34:C40"/>
    <mergeCell ref="D34:D38"/>
    <mergeCell ref="D39:E39"/>
    <mergeCell ref="D40:E40"/>
    <mergeCell ref="C41:C46"/>
    <mergeCell ref="D41:E41"/>
    <mergeCell ref="D42:D45"/>
    <mergeCell ref="D46:E46"/>
    <mergeCell ref="C47:E47"/>
    <mergeCell ref="B48:E48"/>
    <mergeCell ref="A49:B62"/>
    <mergeCell ref="C49:C55"/>
    <mergeCell ref="D49:D53"/>
    <mergeCell ref="D54:E54"/>
    <mergeCell ref="D55:E55"/>
    <mergeCell ref="C56:C61"/>
    <mergeCell ref="D56:E56"/>
    <mergeCell ref="D57:D60"/>
    <mergeCell ref="D61:E61"/>
    <mergeCell ref="C62:E62"/>
  </mergeCells>
  <printOptions headings="false" gridLines="false" gridLinesSet="true" horizontalCentered="true" verticalCentered="false"/>
  <pageMargins left="0.75" right="0.75" top="0.729861111111111" bottom="0.50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7" manualBreakCount="7">
    <brk id="14" man="true" max="65535" min="0"/>
    <brk id="23" man="true" max="65535" min="0"/>
    <brk id="32" man="true" max="65535" min="0"/>
    <brk id="41" man="true" max="65535" min="0"/>
    <brk id="50" man="true" max="65535" min="0"/>
    <brk id="59" man="true" max="65535" min="0"/>
    <brk id="65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78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5" ySplit="5" topLeftCell="BM27" activePane="bottomRight" state="frozen"/>
      <selection pane="topLeft" activeCell="A1" activeCellId="0" sqref="A1"/>
      <selection pane="topRight" activeCell="BM1" activeCellId="0" sqref="BM1"/>
      <selection pane="bottomLeft" activeCell="A27" activeCellId="0" sqref="A27"/>
      <selection pane="bottomRight" activeCell="BV44" activeCellId="0" sqref="BV44"/>
    </sheetView>
  </sheetViews>
  <sheetFormatPr defaultColWidth="8.9921875" defaultRowHeight="13.5" zeroHeight="false" outlineLevelRow="0" outlineLevelCol="0"/>
  <cols>
    <col collapsed="false" customWidth="true" hidden="false" outlineLevel="0" max="4" min="1" style="1" width="4.12"/>
    <col collapsed="false" customWidth="true" hidden="false" outlineLevel="0" max="5" min="5" style="1" width="8.25"/>
    <col collapsed="false" customWidth="true" hidden="false" outlineLevel="0" max="7" min="6" style="2" width="8.12"/>
    <col collapsed="false" customWidth="true" hidden="false" outlineLevel="0" max="8" min="8" style="2" width="6.62"/>
    <col collapsed="false" customWidth="true" hidden="false" outlineLevel="0" max="10" min="9" style="2" width="8.12"/>
    <col collapsed="false" customWidth="true" hidden="false" outlineLevel="0" max="11" min="11" style="2" width="6.62"/>
    <col collapsed="false" customWidth="true" hidden="false" outlineLevel="0" max="13" min="12" style="2" width="8.12"/>
    <col collapsed="false" customWidth="true" hidden="false" outlineLevel="0" max="14" min="14" style="2" width="6.62"/>
    <col collapsed="false" customWidth="true" hidden="false" outlineLevel="0" max="16" min="15" style="2" width="8.12"/>
    <col collapsed="false" customWidth="true" hidden="false" outlineLevel="0" max="17" min="17" style="2" width="6.62"/>
    <col collapsed="false" customWidth="true" hidden="false" outlineLevel="0" max="19" min="18" style="2" width="8.12"/>
    <col collapsed="false" customWidth="true" hidden="false" outlineLevel="0" max="20" min="20" style="2" width="6.62"/>
    <col collapsed="false" customWidth="true" hidden="false" outlineLevel="0" max="22" min="21" style="2" width="8.12"/>
    <col collapsed="false" customWidth="true" hidden="false" outlineLevel="0" max="23" min="23" style="2" width="6.62"/>
    <col collapsed="false" customWidth="true" hidden="false" outlineLevel="0" max="25" min="24" style="2" width="8.12"/>
    <col collapsed="false" customWidth="true" hidden="false" outlineLevel="0" max="26" min="26" style="2" width="6.62"/>
    <col collapsed="false" customWidth="true" hidden="false" outlineLevel="0" max="28" min="27" style="2" width="8.12"/>
    <col collapsed="false" customWidth="true" hidden="false" outlineLevel="0" max="29" min="29" style="2" width="6.62"/>
    <col collapsed="false" customWidth="true" hidden="false" outlineLevel="0" max="31" min="30" style="2" width="8.12"/>
    <col collapsed="false" customWidth="true" hidden="false" outlineLevel="0" max="32" min="32" style="2" width="6.62"/>
    <col collapsed="false" customWidth="true" hidden="false" outlineLevel="0" max="34" min="33" style="2" width="8.12"/>
    <col collapsed="false" customWidth="true" hidden="false" outlineLevel="0" max="35" min="35" style="2" width="6.62"/>
    <col collapsed="false" customWidth="true" hidden="false" outlineLevel="0" max="37" min="36" style="2" width="8.12"/>
    <col collapsed="false" customWidth="true" hidden="false" outlineLevel="0" max="38" min="38" style="2" width="6.62"/>
    <col collapsed="false" customWidth="true" hidden="false" outlineLevel="0" max="40" min="39" style="2" width="8.12"/>
    <col collapsed="false" customWidth="true" hidden="false" outlineLevel="0" max="41" min="41" style="2" width="6.62"/>
    <col collapsed="false" customWidth="true" hidden="false" outlineLevel="0" max="43" min="42" style="2" width="8.12"/>
    <col collapsed="false" customWidth="true" hidden="false" outlineLevel="0" max="44" min="44" style="2" width="6.62"/>
    <col collapsed="false" customWidth="true" hidden="false" outlineLevel="0" max="46" min="45" style="2" width="8.12"/>
    <col collapsed="false" customWidth="true" hidden="false" outlineLevel="0" max="47" min="47" style="2" width="6.62"/>
    <col collapsed="false" customWidth="true" hidden="false" outlineLevel="0" max="49" min="48" style="2" width="8.12"/>
    <col collapsed="false" customWidth="true" hidden="false" outlineLevel="0" max="50" min="50" style="2" width="6.62"/>
    <col collapsed="false" customWidth="true" hidden="false" outlineLevel="0" max="52" min="51" style="2" width="8.12"/>
    <col collapsed="false" customWidth="true" hidden="false" outlineLevel="0" max="53" min="53" style="2" width="6.62"/>
    <col collapsed="false" customWidth="true" hidden="false" outlineLevel="0" max="55" min="54" style="2" width="8.12"/>
    <col collapsed="false" customWidth="true" hidden="false" outlineLevel="0" max="56" min="56" style="2" width="6.62"/>
    <col collapsed="false" customWidth="true" hidden="false" outlineLevel="0" max="58" min="57" style="2" width="8.12"/>
    <col collapsed="false" customWidth="true" hidden="false" outlineLevel="0" max="59" min="59" style="2" width="6.62"/>
    <col collapsed="false" customWidth="true" hidden="false" outlineLevel="0" max="61" min="60" style="2" width="8.12"/>
    <col collapsed="false" customWidth="true" hidden="false" outlineLevel="0" max="62" min="62" style="2" width="6.62"/>
    <col collapsed="false" customWidth="true" hidden="false" outlineLevel="0" max="64" min="63" style="2" width="8.12"/>
    <col collapsed="false" customWidth="true" hidden="false" outlineLevel="0" max="65" min="65" style="2" width="6.62"/>
    <col collapsed="false" customWidth="true" hidden="false" outlineLevel="0" max="67" min="66" style="2" width="10.62"/>
    <col collapsed="false" customWidth="true" hidden="false" outlineLevel="0" max="68" min="68" style="1" width="10.62"/>
    <col collapsed="false" customWidth="true" hidden="false" outlineLevel="0" max="69" min="69" style="1" width="6.74"/>
    <col collapsed="false" customWidth="false" hidden="false" outlineLevel="0" max="257" min="70" style="1" width="8.99"/>
  </cols>
  <sheetData>
    <row r="1" s="2" customFormat="true" ht="21.75" hidden="false" customHeight="false" outlineLevel="0" collapsed="false">
      <c r="F1" s="3" t="s">
        <v>0</v>
      </c>
      <c r="O1" s="3" t="s">
        <v>0</v>
      </c>
      <c r="X1" s="3" t="s">
        <v>0</v>
      </c>
      <c r="AG1" s="3" t="s">
        <v>0</v>
      </c>
      <c r="AP1" s="3" t="s">
        <v>0</v>
      </c>
      <c r="AY1" s="3" t="s">
        <v>0</v>
      </c>
      <c r="BH1" s="3" t="s">
        <v>0</v>
      </c>
    </row>
    <row r="2" s="2" customFormat="true" ht="13.5" hidden="false" customHeight="false" outlineLevel="0" collapsed="false">
      <c r="A2" s="4" t="s">
        <v>1</v>
      </c>
      <c r="B2" s="4"/>
      <c r="C2" s="5" t="s">
        <v>2</v>
      </c>
      <c r="D2" s="5"/>
      <c r="E2" s="6" t="s">
        <v>3</v>
      </c>
      <c r="G2" s="7"/>
      <c r="N2" s="8" t="s">
        <v>4</v>
      </c>
      <c r="W2" s="8" t="s">
        <v>5</v>
      </c>
      <c r="AF2" s="8" t="s">
        <v>6</v>
      </c>
      <c r="AO2" s="8" t="s">
        <v>7</v>
      </c>
      <c r="AX2" s="8" t="s">
        <v>8</v>
      </c>
      <c r="BG2" s="8" t="s">
        <v>9</v>
      </c>
      <c r="BM2" s="8" t="s">
        <v>10</v>
      </c>
    </row>
    <row r="3" s="2" customFormat="true" ht="16.5" hidden="false" customHeight="false" outlineLevel="0" collapsed="false">
      <c r="A3" s="9" t="s">
        <v>11</v>
      </c>
      <c r="B3" s="9"/>
      <c r="C3" s="10" t="s">
        <v>12</v>
      </c>
      <c r="D3" s="10"/>
      <c r="E3" s="11" t="s">
        <v>12</v>
      </c>
      <c r="N3" s="8" t="s">
        <v>13</v>
      </c>
      <c r="W3" s="8" t="s">
        <v>13</v>
      </c>
      <c r="AF3" s="8" t="s">
        <v>13</v>
      </c>
      <c r="AO3" s="8" t="s">
        <v>13</v>
      </c>
      <c r="AX3" s="8" t="s">
        <v>13</v>
      </c>
      <c r="BG3" s="8" t="s">
        <v>13</v>
      </c>
      <c r="BM3" s="8" t="s">
        <v>13</v>
      </c>
    </row>
    <row r="4" s="2" customFormat="true" ht="39.75" hidden="false" customHeight="true" outlineLevel="0" collapsed="false">
      <c r="A4" s="12" t="s">
        <v>14</v>
      </c>
      <c r="B4" s="13" t="s">
        <v>15</v>
      </c>
      <c r="C4" s="13" t="s">
        <v>16</v>
      </c>
      <c r="D4" s="13" t="s">
        <v>17</v>
      </c>
      <c r="E4" s="14" t="s">
        <v>18</v>
      </c>
      <c r="F4" s="15" t="s">
        <v>19</v>
      </c>
      <c r="G4" s="15"/>
      <c r="H4" s="15"/>
      <c r="I4" s="16" t="s">
        <v>20</v>
      </c>
      <c r="J4" s="16"/>
      <c r="K4" s="16"/>
      <c r="L4" s="17" t="s">
        <v>21</v>
      </c>
      <c r="M4" s="17"/>
      <c r="N4" s="17"/>
      <c r="O4" s="15" t="s">
        <v>22</v>
      </c>
      <c r="P4" s="15"/>
      <c r="Q4" s="15"/>
      <c r="R4" s="16" t="s">
        <v>23</v>
      </c>
      <c r="S4" s="16"/>
      <c r="T4" s="16"/>
      <c r="U4" s="17" t="s">
        <v>24</v>
      </c>
      <c r="V4" s="17"/>
      <c r="W4" s="17"/>
      <c r="X4" s="15" t="s">
        <v>25</v>
      </c>
      <c r="Y4" s="15"/>
      <c r="Z4" s="15"/>
      <c r="AA4" s="16" t="s">
        <v>26</v>
      </c>
      <c r="AB4" s="16"/>
      <c r="AC4" s="16"/>
      <c r="AD4" s="17" t="s">
        <v>27</v>
      </c>
      <c r="AE4" s="17"/>
      <c r="AF4" s="17"/>
      <c r="AG4" s="15" t="s">
        <v>28</v>
      </c>
      <c r="AH4" s="15"/>
      <c r="AI4" s="15"/>
      <c r="AJ4" s="18" t="s">
        <v>29</v>
      </c>
      <c r="AK4" s="18"/>
      <c r="AL4" s="18"/>
      <c r="AM4" s="17" t="s">
        <v>30</v>
      </c>
      <c r="AN4" s="17"/>
      <c r="AO4" s="17"/>
      <c r="AP4" s="15" t="s">
        <v>31</v>
      </c>
      <c r="AQ4" s="15"/>
      <c r="AR4" s="15"/>
      <c r="AS4" s="16" t="s">
        <v>32</v>
      </c>
      <c r="AT4" s="16"/>
      <c r="AU4" s="16"/>
      <c r="AV4" s="17" t="s">
        <v>33</v>
      </c>
      <c r="AW4" s="17"/>
      <c r="AX4" s="17"/>
      <c r="AY4" s="15" t="s">
        <v>34</v>
      </c>
      <c r="AZ4" s="15"/>
      <c r="BA4" s="15"/>
      <c r="BB4" s="19" t="s">
        <v>35</v>
      </c>
      <c r="BC4" s="19"/>
      <c r="BD4" s="19"/>
      <c r="BE4" s="17" t="s">
        <v>36</v>
      </c>
      <c r="BF4" s="17"/>
      <c r="BG4" s="17"/>
      <c r="BH4" s="15" t="s">
        <v>37</v>
      </c>
      <c r="BI4" s="15"/>
      <c r="BJ4" s="15"/>
      <c r="BK4" s="17" t="s">
        <v>38</v>
      </c>
      <c r="BL4" s="17"/>
      <c r="BM4" s="17"/>
      <c r="BO4" s="20" t="s">
        <v>39</v>
      </c>
      <c r="BP4" s="21" t="s">
        <v>40</v>
      </c>
      <c r="BR4" s="124" t="s">
        <v>68</v>
      </c>
      <c r="BS4" s="124"/>
      <c r="BT4" s="125" t="s">
        <v>69</v>
      </c>
      <c r="BU4" s="125" t="s">
        <v>70</v>
      </c>
      <c r="BV4" s="125"/>
      <c r="BW4" s="125"/>
      <c r="BX4" s="125" t="s">
        <v>71</v>
      </c>
      <c r="BY4" s="125"/>
      <c r="BZ4" s="125" t="s">
        <v>72</v>
      </c>
    </row>
    <row r="5" s="2" customFormat="true" ht="14.25" hidden="false" customHeight="false" outlineLevel="0" collapsed="false">
      <c r="A5" s="12"/>
      <c r="B5" s="13"/>
      <c r="C5" s="13"/>
      <c r="D5" s="13"/>
      <c r="E5" s="14"/>
      <c r="F5" s="22" t="s">
        <v>41</v>
      </c>
      <c r="G5" s="23" t="s">
        <v>42</v>
      </c>
      <c r="H5" s="24" t="s">
        <v>43</v>
      </c>
      <c r="I5" s="25" t="s">
        <v>41</v>
      </c>
      <c r="J5" s="23" t="s">
        <v>42</v>
      </c>
      <c r="K5" s="24" t="s">
        <v>43</v>
      </c>
      <c r="L5" s="25" t="s">
        <v>41</v>
      </c>
      <c r="M5" s="23" t="s">
        <v>42</v>
      </c>
      <c r="N5" s="26" t="s">
        <v>43</v>
      </c>
      <c r="O5" s="22" t="s">
        <v>41</v>
      </c>
      <c r="P5" s="23" t="s">
        <v>42</v>
      </c>
      <c r="Q5" s="24" t="s">
        <v>43</v>
      </c>
      <c r="R5" s="25" t="s">
        <v>41</v>
      </c>
      <c r="S5" s="23" t="s">
        <v>42</v>
      </c>
      <c r="T5" s="24" t="s">
        <v>43</v>
      </c>
      <c r="U5" s="25" t="s">
        <v>41</v>
      </c>
      <c r="V5" s="23" t="s">
        <v>42</v>
      </c>
      <c r="W5" s="26" t="s">
        <v>43</v>
      </c>
      <c r="X5" s="22" t="s">
        <v>41</v>
      </c>
      <c r="Y5" s="23" t="s">
        <v>42</v>
      </c>
      <c r="Z5" s="24" t="s">
        <v>43</v>
      </c>
      <c r="AA5" s="25" t="s">
        <v>41</v>
      </c>
      <c r="AB5" s="23" t="s">
        <v>42</v>
      </c>
      <c r="AC5" s="24" t="s">
        <v>43</v>
      </c>
      <c r="AD5" s="25" t="s">
        <v>41</v>
      </c>
      <c r="AE5" s="23" t="s">
        <v>42</v>
      </c>
      <c r="AF5" s="26" t="s">
        <v>43</v>
      </c>
      <c r="AG5" s="22" t="s">
        <v>41</v>
      </c>
      <c r="AH5" s="23" t="s">
        <v>42</v>
      </c>
      <c r="AI5" s="24" t="s">
        <v>43</v>
      </c>
      <c r="AJ5" s="25" t="s">
        <v>41</v>
      </c>
      <c r="AK5" s="23" t="s">
        <v>42</v>
      </c>
      <c r="AL5" s="24" t="s">
        <v>43</v>
      </c>
      <c r="AM5" s="25" t="s">
        <v>41</v>
      </c>
      <c r="AN5" s="23" t="s">
        <v>42</v>
      </c>
      <c r="AO5" s="26" t="s">
        <v>43</v>
      </c>
      <c r="AP5" s="22" t="s">
        <v>41</v>
      </c>
      <c r="AQ5" s="23" t="s">
        <v>42</v>
      </c>
      <c r="AR5" s="24" t="s">
        <v>43</v>
      </c>
      <c r="AS5" s="25" t="s">
        <v>41</v>
      </c>
      <c r="AT5" s="23" t="s">
        <v>42</v>
      </c>
      <c r="AU5" s="24" t="s">
        <v>43</v>
      </c>
      <c r="AV5" s="25" t="s">
        <v>41</v>
      </c>
      <c r="AW5" s="23" t="s">
        <v>42</v>
      </c>
      <c r="AX5" s="26" t="s">
        <v>43</v>
      </c>
      <c r="AY5" s="22" t="s">
        <v>41</v>
      </c>
      <c r="AZ5" s="23" t="s">
        <v>42</v>
      </c>
      <c r="BA5" s="24" t="s">
        <v>43</v>
      </c>
      <c r="BB5" s="27" t="s">
        <v>41</v>
      </c>
      <c r="BC5" s="23" t="s">
        <v>42</v>
      </c>
      <c r="BD5" s="24" t="s">
        <v>43</v>
      </c>
      <c r="BE5" s="25" t="s">
        <v>41</v>
      </c>
      <c r="BF5" s="23" t="s">
        <v>42</v>
      </c>
      <c r="BG5" s="26" t="s">
        <v>43</v>
      </c>
      <c r="BH5" s="22" t="s">
        <v>41</v>
      </c>
      <c r="BI5" s="23" t="s">
        <v>42</v>
      </c>
      <c r="BJ5" s="24" t="s">
        <v>43</v>
      </c>
      <c r="BK5" s="25" t="s">
        <v>41</v>
      </c>
      <c r="BL5" s="23" t="s">
        <v>42</v>
      </c>
      <c r="BM5" s="26" t="s">
        <v>43</v>
      </c>
      <c r="BN5" s="25" t="s">
        <v>41</v>
      </c>
      <c r="BO5" s="23" t="s">
        <v>42</v>
      </c>
      <c r="BP5" s="26" t="s">
        <v>43</v>
      </c>
      <c r="BR5" s="124" t="s">
        <v>73</v>
      </c>
      <c r="BS5" s="124" t="s">
        <v>74</v>
      </c>
      <c r="BT5" s="125"/>
      <c r="BU5" s="124" t="s">
        <v>75</v>
      </c>
      <c r="BV5" s="126" t="s">
        <v>76</v>
      </c>
      <c r="BW5" s="127" t="s">
        <v>77</v>
      </c>
      <c r="BX5" s="124" t="s">
        <v>75</v>
      </c>
      <c r="BY5" s="124" t="s">
        <v>76</v>
      </c>
      <c r="BZ5" s="125"/>
    </row>
    <row r="6" s="2" customFormat="true" ht="13.5" hidden="false" customHeight="true" outlineLevel="0" collapsed="false">
      <c r="A6" s="28" t="s">
        <v>44</v>
      </c>
      <c r="B6" s="29" t="s">
        <v>45</v>
      </c>
      <c r="C6" s="30" t="s">
        <v>46</v>
      </c>
      <c r="D6" s="31" t="s">
        <v>47</v>
      </c>
      <c r="E6" s="32" t="s">
        <v>48</v>
      </c>
      <c r="F6" s="39" t="n">
        <v>6.96</v>
      </c>
      <c r="G6" s="34" t="n">
        <v>0</v>
      </c>
      <c r="H6" s="35" t="n">
        <v>0</v>
      </c>
      <c r="I6" s="36" t="n">
        <v>10.7</v>
      </c>
      <c r="J6" s="34" t="n">
        <v>0</v>
      </c>
      <c r="K6" s="35" t="n">
        <v>0</v>
      </c>
      <c r="L6" s="37" t="n">
        <v>16.8</v>
      </c>
      <c r="M6" s="34" t="n">
        <v>651</v>
      </c>
      <c r="N6" s="38" t="n">
        <v>115</v>
      </c>
      <c r="O6" s="39" t="n">
        <v>23.39</v>
      </c>
      <c r="P6" s="34" t="n">
        <v>2069</v>
      </c>
      <c r="Q6" s="35" t="n">
        <v>269</v>
      </c>
      <c r="R6" s="36" t="n">
        <v>24.6</v>
      </c>
      <c r="S6" s="34" t="n">
        <v>3371</v>
      </c>
      <c r="T6" s="35" t="n">
        <v>331</v>
      </c>
      <c r="U6" s="37" t="n">
        <v>14.25</v>
      </c>
      <c r="V6" s="34" t="n">
        <v>3034</v>
      </c>
      <c r="W6" s="38" t="n">
        <v>216</v>
      </c>
      <c r="X6" s="39" t="n">
        <v>7.19</v>
      </c>
      <c r="Y6" s="34" t="n">
        <v>1943</v>
      </c>
      <c r="Z6" s="35" t="n">
        <v>107</v>
      </c>
      <c r="AA6" s="36" t="n">
        <v>27.61</v>
      </c>
      <c r="AB6" s="34" t="n">
        <v>10526</v>
      </c>
      <c r="AC6" s="35" t="n">
        <v>348</v>
      </c>
      <c r="AD6" s="37" t="n">
        <v>60.18</v>
      </c>
      <c r="AE6" s="34" t="n">
        <v>25462</v>
      </c>
      <c r="AF6" s="38" t="n">
        <v>584</v>
      </c>
      <c r="AG6" s="39" t="n">
        <v>153.17</v>
      </c>
      <c r="AH6" s="34" t="n">
        <v>71614</v>
      </c>
      <c r="AI6" s="35" t="n">
        <v>811</v>
      </c>
      <c r="AJ6" s="36" t="n">
        <v>400.62</v>
      </c>
      <c r="AK6" s="34" t="n">
        <v>191049</v>
      </c>
      <c r="AL6" s="35" t="n">
        <v>1547</v>
      </c>
      <c r="AM6" s="37" t="n">
        <v>825.09</v>
      </c>
      <c r="AN6" s="34" t="n">
        <v>404813</v>
      </c>
      <c r="AO6" s="38" t="n">
        <v>2337</v>
      </c>
      <c r="AP6" s="39" t="n">
        <v>979.76</v>
      </c>
      <c r="AQ6" s="34" t="n">
        <v>489687</v>
      </c>
      <c r="AR6" s="35" t="n">
        <v>1391</v>
      </c>
      <c r="AS6" s="36" t="n">
        <v>480.4</v>
      </c>
      <c r="AT6" s="34" t="n">
        <v>243639</v>
      </c>
      <c r="AU6" s="35" t="n">
        <v>480</v>
      </c>
      <c r="AV6" s="37" t="n">
        <v>200.82</v>
      </c>
      <c r="AW6" s="34" t="n">
        <v>101734</v>
      </c>
      <c r="AX6" s="38" t="n">
        <v>30</v>
      </c>
      <c r="AY6" s="39" t="n">
        <v>73.58</v>
      </c>
      <c r="AZ6" s="34" t="n">
        <v>37198</v>
      </c>
      <c r="BA6" s="35" t="n">
        <v>10</v>
      </c>
      <c r="BB6" s="36" t="n">
        <v>37.37</v>
      </c>
      <c r="BC6" s="34" t="n">
        <v>19027</v>
      </c>
      <c r="BD6" s="35" t="n">
        <v>0</v>
      </c>
      <c r="BE6" s="37" t="n">
        <v>21.33</v>
      </c>
      <c r="BF6" s="34" t="n">
        <v>10867</v>
      </c>
      <c r="BG6" s="38" t="n">
        <v>0</v>
      </c>
      <c r="BH6" s="39" t="n">
        <v>15.47</v>
      </c>
      <c r="BI6" s="34" t="n">
        <v>7887</v>
      </c>
      <c r="BJ6" s="35" t="n">
        <v>0</v>
      </c>
      <c r="BK6" s="36" t="n">
        <v>21.83</v>
      </c>
      <c r="BL6" s="34" t="n">
        <v>11231</v>
      </c>
      <c r="BM6" s="38" t="n">
        <v>0</v>
      </c>
      <c r="BN6" s="40" t="n">
        <f aca="false">F6+I6+L6+O6+R6+U6+X6+AA6+AD6+AG6+AJ6+AM6+AP6+AS6+AV6+AY6+BB6+BE6+BH6+BK6</f>
        <v>3401.12</v>
      </c>
      <c r="BO6" s="41" t="n">
        <f aca="false">G6+J6+M6+P6+S6+V6+Y6+AB6+AE6+AH6+AK6+AN6+AQ6+AT6+AW6+AZ6+BC6+BF6+BI6+BL6</f>
        <v>1635802</v>
      </c>
      <c r="BP6" s="41" t="n">
        <f aca="false">H6+K6+N6+Q6+T6+W6+Z6+AC6+AF6+AI6+AL6+AO6+AR6+AU6+AX6+BA6+BD6+BG6+BJ6+BM6</f>
        <v>8576</v>
      </c>
      <c r="BR6" s="2" t="n">
        <v>2.97</v>
      </c>
      <c r="BS6" s="2" t="n">
        <v>343.38</v>
      </c>
      <c r="BT6" s="2" t="n">
        <v>12.96</v>
      </c>
      <c r="BU6" s="20" t="s">
        <v>78</v>
      </c>
      <c r="BV6" s="2" t="n">
        <v>417.81</v>
      </c>
      <c r="BW6" s="2" t="n">
        <v>501210</v>
      </c>
      <c r="BX6" s="20" t="s">
        <v>79</v>
      </c>
      <c r="BY6" s="2" t="n">
        <v>0</v>
      </c>
    </row>
    <row r="7" s="2" customFormat="true" ht="13.5" hidden="false" customHeight="false" outlineLevel="0" collapsed="false">
      <c r="A7" s="28"/>
      <c r="B7" s="29"/>
      <c r="C7" s="29"/>
      <c r="D7" s="31"/>
      <c r="E7" s="42" t="s">
        <v>49</v>
      </c>
      <c r="F7" s="43" t="n">
        <v>3.49</v>
      </c>
      <c r="G7" s="44" t="n">
        <v>0</v>
      </c>
      <c r="H7" s="45" t="n">
        <v>0</v>
      </c>
      <c r="I7" s="46" t="n">
        <v>18.51</v>
      </c>
      <c r="J7" s="44" t="n">
        <v>0</v>
      </c>
      <c r="K7" s="45" t="n">
        <v>0</v>
      </c>
      <c r="L7" s="47" t="n">
        <v>37.96</v>
      </c>
      <c r="M7" s="44" t="n">
        <v>1531</v>
      </c>
      <c r="N7" s="48" t="n">
        <v>236</v>
      </c>
      <c r="O7" s="43" t="n">
        <v>31.34</v>
      </c>
      <c r="P7" s="44" t="n">
        <v>2418</v>
      </c>
      <c r="Q7" s="45" t="n">
        <v>328</v>
      </c>
      <c r="R7" s="46" t="n">
        <v>46.3</v>
      </c>
      <c r="S7" s="44" t="n">
        <v>5935</v>
      </c>
      <c r="T7" s="45" t="n">
        <v>589</v>
      </c>
      <c r="U7" s="47" t="n">
        <v>26.44</v>
      </c>
      <c r="V7" s="44" t="n">
        <v>5139</v>
      </c>
      <c r="W7" s="48" t="n">
        <v>378</v>
      </c>
      <c r="X7" s="43" t="n">
        <v>29</v>
      </c>
      <c r="Y7" s="44" t="n">
        <v>7549</v>
      </c>
      <c r="Z7" s="45" t="n">
        <v>422</v>
      </c>
      <c r="AA7" s="46" t="n">
        <v>37.74</v>
      </c>
      <c r="AB7" s="44" t="n">
        <v>13183</v>
      </c>
      <c r="AC7" s="45" t="n">
        <v>473</v>
      </c>
      <c r="AD7" s="47" t="n">
        <v>102.32</v>
      </c>
      <c r="AE7" s="44" t="n">
        <v>41229</v>
      </c>
      <c r="AF7" s="48" t="n">
        <v>1045</v>
      </c>
      <c r="AG7" s="43" t="n">
        <v>173.79</v>
      </c>
      <c r="AH7" s="44" t="n">
        <v>77550</v>
      </c>
      <c r="AI7" s="45" t="n">
        <v>937</v>
      </c>
      <c r="AJ7" s="46" t="n">
        <v>283.17</v>
      </c>
      <c r="AK7" s="44" t="n">
        <v>129850</v>
      </c>
      <c r="AL7" s="45" t="n">
        <v>951</v>
      </c>
      <c r="AM7" s="47" t="n">
        <v>428.27</v>
      </c>
      <c r="AN7" s="44" t="n">
        <v>201241</v>
      </c>
      <c r="AO7" s="48" t="n">
        <v>1044</v>
      </c>
      <c r="AP7" s="43" t="n">
        <v>383.92</v>
      </c>
      <c r="AQ7" s="44" t="n">
        <v>181570</v>
      </c>
      <c r="AR7" s="45" t="n">
        <v>562</v>
      </c>
      <c r="AS7" s="46" t="n">
        <v>113.5</v>
      </c>
      <c r="AT7" s="44" t="n">
        <v>54587</v>
      </c>
      <c r="AU7" s="45" t="n">
        <v>86</v>
      </c>
      <c r="AV7" s="47" t="n">
        <v>72.2</v>
      </c>
      <c r="AW7" s="44" t="n">
        <v>34672</v>
      </c>
      <c r="AX7" s="48" t="n">
        <v>11</v>
      </c>
      <c r="AY7" s="43" t="n">
        <v>52.38</v>
      </c>
      <c r="AZ7" s="44" t="n">
        <v>25336</v>
      </c>
      <c r="BA7" s="45" t="n">
        <v>7</v>
      </c>
      <c r="BB7" s="46" t="n">
        <v>34.97</v>
      </c>
      <c r="BC7" s="44" t="n">
        <v>17147</v>
      </c>
      <c r="BD7" s="45" t="n">
        <v>3</v>
      </c>
      <c r="BE7" s="47" t="n">
        <v>39.76</v>
      </c>
      <c r="BF7" s="44" t="n">
        <v>19471</v>
      </c>
      <c r="BG7" s="48" t="n">
        <v>9</v>
      </c>
      <c r="BH7" s="43" t="n">
        <v>19.97</v>
      </c>
      <c r="BI7" s="44" t="n">
        <v>9830</v>
      </c>
      <c r="BJ7" s="45" t="n">
        <v>0</v>
      </c>
      <c r="BK7" s="46" t="n">
        <v>35.05</v>
      </c>
      <c r="BL7" s="44" t="n">
        <v>17024</v>
      </c>
      <c r="BM7" s="48" t="n">
        <v>0</v>
      </c>
      <c r="BN7" s="49" t="n">
        <f aca="false">F7+I7+L7+O7+R7+U7+X7+AA7+AD7+AG7+AJ7+AM7+AP7+AS7+AV7+AY7+BB7+BE7+BH7+BK7</f>
        <v>1970.08</v>
      </c>
      <c r="BO7" s="50" t="n">
        <f aca="false">G7+J7+M7+P7+S7+V7+Y7+AB7+AE7+AH7+AK7+AN7+AQ7+AT7+AW7+AZ7+BC7+BF7+BI7+BL7</f>
        <v>845262</v>
      </c>
      <c r="BP7" s="50" t="n">
        <f aca="false">H7+K7+N7+Q7+T7+W7+Z7+AC7+AF7+AI7+AL7+AO7+AR7+AU7+AX7+BA7+BD7+BG7+BJ7+BM7</f>
        <v>7081</v>
      </c>
      <c r="BR7" s="2" t="n">
        <v>0</v>
      </c>
      <c r="BS7" s="2" t="n">
        <v>0</v>
      </c>
      <c r="BT7" s="2" t="n">
        <v>0</v>
      </c>
      <c r="BU7" s="20" t="s">
        <v>80</v>
      </c>
      <c r="BV7" s="2" t="n">
        <v>210.07</v>
      </c>
      <c r="BW7" s="2" t="n">
        <v>168056</v>
      </c>
      <c r="BX7" s="20" t="s">
        <v>81</v>
      </c>
      <c r="BY7" s="2" t="n">
        <v>0.3</v>
      </c>
    </row>
    <row r="8" s="2" customFormat="true" ht="13.5" hidden="false" customHeight="false" outlineLevel="0" collapsed="false">
      <c r="A8" s="28"/>
      <c r="B8" s="29"/>
      <c r="C8" s="29"/>
      <c r="D8" s="31"/>
      <c r="E8" s="42" t="s">
        <v>50</v>
      </c>
      <c r="F8" s="43" t="n">
        <v>0</v>
      </c>
      <c r="G8" s="44" t="n">
        <v>0</v>
      </c>
      <c r="H8" s="45" t="n">
        <v>0</v>
      </c>
      <c r="I8" s="46" t="n">
        <v>0</v>
      </c>
      <c r="J8" s="44" t="n">
        <v>0</v>
      </c>
      <c r="K8" s="45" t="n">
        <v>0</v>
      </c>
      <c r="L8" s="47" t="n">
        <v>0</v>
      </c>
      <c r="M8" s="44" t="n">
        <v>0</v>
      </c>
      <c r="N8" s="48" t="n">
        <v>0</v>
      </c>
      <c r="O8" s="43" t="n">
        <v>0</v>
      </c>
      <c r="P8" s="44" t="n">
        <v>0</v>
      </c>
      <c r="Q8" s="45" t="n">
        <v>0</v>
      </c>
      <c r="R8" s="46" t="n">
        <v>0</v>
      </c>
      <c r="S8" s="44" t="n">
        <v>0</v>
      </c>
      <c r="T8" s="45" t="n">
        <v>0</v>
      </c>
      <c r="U8" s="47" t="n">
        <v>0</v>
      </c>
      <c r="V8" s="44" t="n">
        <v>0</v>
      </c>
      <c r="W8" s="48" t="n">
        <v>0</v>
      </c>
      <c r="X8" s="43" t="n">
        <v>0</v>
      </c>
      <c r="Y8" s="44" t="n">
        <v>0</v>
      </c>
      <c r="Z8" s="45" t="n">
        <v>0</v>
      </c>
      <c r="AA8" s="46" t="n">
        <v>0.25</v>
      </c>
      <c r="AB8" s="44" t="n">
        <v>50</v>
      </c>
      <c r="AC8" s="45" t="n">
        <v>1</v>
      </c>
      <c r="AD8" s="47" t="n">
        <v>0</v>
      </c>
      <c r="AE8" s="44" t="n">
        <v>0</v>
      </c>
      <c r="AF8" s="48" t="n">
        <v>0</v>
      </c>
      <c r="AG8" s="43" t="n">
        <v>0.01</v>
      </c>
      <c r="AH8" s="44" t="n">
        <v>2</v>
      </c>
      <c r="AI8" s="45" t="n">
        <v>0</v>
      </c>
      <c r="AJ8" s="46" t="n">
        <v>1.84</v>
      </c>
      <c r="AK8" s="44" t="n">
        <v>462</v>
      </c>
      <c r="AL8" s="45" t="n">
        <v>2</v>
      </c>
      <c r="AM8" s="47" t="n">
        <v>7.03</v>
      </c>
      <c r="AN8" s="44" t="n">
        <v>1809</v>
      </c>
      <c r="AO8" s="48" t="n">
        <v>6</v>
      </c>
      <c r="AP8" s="43" t="n">
        <v>16.15</v>
      </c>
      <c r="AQ8" s="44" t="n">
        <v>4230</v>
      </c>
      <c r="AR8" s="45" t="n">
        <v>13</v>
      </c>
      <c r="AS8" s="46" t="n">
        <v>15.55</v>
      </c>
      <c r="AT8" s="44" t="n">
        <v>4105</v>
      </c>
      <c r="AU8" s="45" t="n">
        <v>6</v>
      </c>
      <c r="AV8" s="47" t="n">
        <v>2.78</v>
      </c>
      <c r="AW8" s="44" t="n">
        <v>738</v>
      </c>
      <c r="AX8" s="48" t="n">
        <v>0</v>
      </c>
      <c r="AY8" s="43" t="n">
        <v>4.81</v>
      </c>
      <c r="AZ8" s="44" t="n">
        <v>1273</v>
      </c>
      <c r="BA8" s="45" t="n">
        <v>1</v>
      </c>
      <c r="BB8" s="46" t="n">
        <v>1.32</v>
      </c>
      <c r="BC8" s="44" t="n">
        <v>346</v>
      </c>
      <c r="BD8" s="45" t="n">
        <v>0</v>
      </c>
      <c r="BE8" s="47" t="n">
        <v>0.07</v>
      </c>
      <c r="BF8" s="44" t="n">
        <v>19</v>
      </c>
      <c r="BG8" s="48" t="n">
        <v>0</v>
      </c>
      <c r="BH8" s="43" t="n">
        <v>0.04</v>
      </c>
      <c r="BI8" s="44" t="n">
        <v>11</v>
      </c>
      <c r="BJ8" s="45" t="n">
        <v>0</v>
      </c>
      <c r="BK8" s="46" t="n">
        <v>0.04</v>
      </c>
      <c r="BL8" s="44" t="n">
        <v>10</v>
      </c>
      <c r="BM8" s="48" t="n">
        <v>0</v>
      </c>
      <c r="BN8" s="49" t="n">
        <f aca="false">F8+I8+L8+O8+R8+U8+X8+AA8+AD8+AG8+AJ8+AM8+AP8+AS8+AV8+AY8+BB8+BE8+BH8+BK8</f>
        <v>49.89</v>
      </c>
      <c r="BO8" s="50" t="n">
        <f aca="false">G8+J8+M8+P8+S8+V8+Y8+AB8+AE8+AH8+AK8+AN8+AQ8+AT8+AW8+AZ8+BC8+BF8+BI8+BL8</f>
        <v>13055</v>
      </c>
      <c r="BP8" s="50" t="n">
        <f aca="false">H8+K8+N8+Q8+T8+W8+Z8+AC8+AF8+AI8+AL8+AO8+AR8+AU8+AX8+BA8+BD8+BG8+BJ8+BM8</f>
        <v>29</v>
      </c>
      <c r="BR8" s="2" t="n">
        <v>0</v>
      </c>
      <c r="BS8" s="2" t="n">
        <v>0</v>
      </c>
      <c r="BT8" s="2" t="n">
        <v>0</v>
      </c>
      <c r="BU8" s="20" t="s">
        <v>82</v>
      </c>
      <c r="BV8" s="2" t="n">
        <v>0.23</v>
      </c>
      <c r="BW8" s="2" t="n">
        <v>138</v>
      </c>
      <c r="BX8" s="20" t="s">
        <v>83</v>
      </c>
      <c r="BY8" s="2" t="n">
        <v>0</v>
      </c>
    </row>
    <row r="9" s="2" customFormat="true" ht="13.5" hidden="false" customHeight="false" outlineLevel="0" collapsed="false">
      <c r="A9" s="28"/>
      <c r="B9" s="29"/>
      <c r="C9" s="29"/>
      <c r="D9" s="31"/>
      <c r="E9" s="42" t="s">
        <v>51</v>
      </c>
      <c r="F9" s="43" t="n">
        <v>0</v>
      </c>
      <c r="G9" s="44" t="n">
        <v>0</v>
      </c>
      <c r="H9" s="45" t="n">
        <v>0</v>
      </c>
      <c r="I9" s="46" t="n">
        <v>0</v>
      </c>
      <c r="J9" s="44" t="n">
        <v>0</v>
      </c>
      <c r="K9" s="45" t="n">
        <v>0</v>
      </c>
      <c r="L9" s="47" t="n">
        <v>0</v>
      </c>
      <c r="M9" s="44" t="n">
        <v>0</v>
      </c>
      <c r="N9" s="48" t="n">
        <v>0</v>
      </c>
      <c r="O9" s="43" t="n">
        <v>0</v>
      </c>
      <c r="P9" s="44" t="n">
        <v>0</v>
      </c>
      <c r="Q9" s="45" t="n">
        <v>0</v>
      </c>
      <c r="R9" s="46" t="n">
        <v>0</v>
      </c>
      <c r="S9" s="44" t="n">
        <v>0</v>
      </c>
      <c r="T9" s="45" t="n">
        <v>0</v>
      </c>
      <c r="U9" s="47" t="n">
        <v>0</v>
      </c>
      <c r="V9" s="44" t="n">
        <v>0</v>
      </c>
      <c r="W9" s="48" t="n">
        <v>0</v>
      </c>
      <c r="X9" s="43" t="n">
        <v>0</v>
      </c>
      <c r="Y9" s="44" t="n">
        <v>0</v>
      </c>
      <c r="Z9" s="45" t="n">
        <v>0</v>
      </c>
      <c r="AA9" s="46" t="n">
        <v>0</v>
      </c>
      <c r="AB9" s="44" t="n">
        <v>0</v>
      </c>
      <c r="AC9" s="45" t="n">
        <v>0</v>
      </c>
      <c r="AD9" s="47" t="n">
        <v>0</v>
      </c>
      <c r="AE9" s="44" t="n">
        <v>0</v>
      </c>
      <c r="AF9" s="48" t="n">
        <v>0</v>
      </c>
      <c r="AG9" s="43" t="n">
        <v>0</v>
      </c>
      <c r="AH9" s="44" t="n">
        <v>0</v>
      </c>
      <c r="AI9" s="45" t="n">
        <v>0</v>
      </c>
      <c r="AJ9" s="46" t="n">
        <v>0</v>
      </c>
      <c r="AK9" s="44" t="n">
        <v>0</v>
      </c>
      <c r="AL9" s="45" t="n">
        <v>0</v>
      </c>
      <c r="AM9" s="47" t="n">
        <v>0</v>
      </c>
      <c r="AN9" s="44" t="n">
        <v>0</v>
      </c>
      <c r="AO9" s="48" t="n">
        <v>0</v>
      </c>
      <c r="AP9" s="43" t="n">
        <v>0</v>
      </c>
      <c r="AQ9" s="44" t="n">
        <v>0</v>
      </c>
      <c r="AR9" s="45" t="n">
        <v>0</v>
      </c>
      <c r="AS9" s="46" t="n">
        <v>0</v>
      </c>
      <c r="AT9" s="44" t="n">
        <v>0</v>
      </c>
      <c r="AU9" s="45" t="n">
        <v>0</v>
      </c>
      <c r="AV9" s="47" t="n">
        <v>0</v>
      </c>
      <c r="AW9" s="44" t="n">
        <v>0</v>
      </c>
      <c r="AX9" s="48" t="n">
        <v>0</v>
      </c>
      <c r="AY9" s="43" t="n">
        <v>0</v>
      </c>
      <c r="AZ9" s="44" t="n">
        <v>0</v>
      </c>
      <c r="BA9" s="45" t="n">
        <v>0</v>
      </c>
      <c r="BB9" s="46" t="n">
        <v>0</v>
      </c>
      <c r="BC9" s="44" t="n">
        <v>0</v>
      </c>
      <c r="BD9" s="45" t="n">
        <v>0</v>
      </c>
      <c r="BE9" s="47" t="n">
        <v>0</v>
      </c>
      <c r="BF9" s="44" t="n">
        <v>0</v>
      </c>
      <c r="BG9" s="48" t="n">
        <v>0</v>
      </c>
      <c r="BH9" s="43" t="n">
        <v>0</v>
      </c>
      <c r="BI9" s="44" t="n">
        <v>0</v>
      </c>
      <c r="BJ9" s="45" t="n">
        <v>0</v>
      </c>
      <c r="BK9" s="46" t="n">
        <v>0</v>
      </c>
      <c r="BL9" s="44" t="n">
        <v>0</v>
      </c>
      <c r="BM9" s="48" t="n">
        <v>0</v>
      </c>
      <c r="BN9" s="49" t="n">
        <f aca="false">F9+I9+L9+O9+R9+U9+X9+AA9+AD9+AG9+AJ9+AM9+AP9+AS9+AV9+AY9+BB9+BE9+BH9+BK9</f>
        <v>0</v>
      </c>
      <c r="BO9" s="50" t="n">
        <f aca="false">G9+J9+M9+P9+S9+V9+Y9+AB9+AE9+AH9+AK9+AN9+AQ9+AT9+AW9+AZ9+BC9+BF9+BI9+BL9</f>
        <v>0</v>
      </c>
      <c r="BP9" s="50" t="n">
        <f aca="false">H9+K9+N9+Q9+T9+W9+Z9+AC9+AF9+AI9+AL9+AO9+AR9+AU9+AX9+BA9+BD9+BG9+BJ9+BM9</f>
        <v>0</v>
      </c>
      <c r="BR9" s="2" t="n">
        <v>0</v>
      </c>
      <c r="BS9" s="2" t="n">
        <v>0</v>
      </c>
      <c r="BT9" s="2" t="n">
        <v>0</v>
      </c>
      <c r="BU9" s="20" t="s">
        <v>84</v>
      </c>
      <c r="BV9" s="2" t="n">
        <v>4.75</v>
      </c>
      <c r="BW9" s="2" t="n">
        <v>2375</v>
      </c>
      <c r="BX9" s="20" t="s">
        <v>85</v>
      </c>
      <c r="BY9" s="2" t="n">
        <v>0</v>
      </c>
    </row>
    <row r="10" s="2" customFormat="true" ht="13.5" hidden="false" customHeight="false" outlineLevel="0" collapsed="false">
      <c r="A10" s="28"/>
      <c r="B10" s="29"/>
      <c r="C10" s="29"/>
      <c r="D10" s="31"/>
      <c r="E10" s="51" t="s">
        <v>52</v>
      </c>
      <c r="F10" s="52" t="n">
        <f aca="false">SUM(F6:F9)</f>
        <v>10.45</v>
      </c>
      <c r="G10" s="53" t="n">
        <f aca="false">SUM(G6:G9)</f>
        <v>0</v>
      </c>
      <c r="H10" s="54" t="n">
        <f aca="false">SUM(H6:H9)</f>
        <v>0</v>
      </c>
      <c r="I10" s="55" t="n">
        <f aca="false">SUM(I6:I9)</f>
        <v>29.21</v>
      </c>
      <c r="J10" s="53" t="n">
        <f aca="false">SUM(J6:J9)</f>
        <v>0</v>
      </c>
      <c r="K10" s="54" t="n">
        <f aca="false">SUM(K6:K9)</f>
        <v>0</v>
      </c>
      <c r="L10" s="56" t="n">
        <f aca="false">SUM(L6:L9)</f>
        <v>54.76</v>
      </c>
      <c r="M10" s="53" t="n">
        <f aca="false">SUM(M6:M9)</f>
        <v>2182</v>
      </c>
      <c r="N10" s="57" t="n">
        <f aca="false">SUM(N6:N9)</f>
        <v>351</v>
      </c>
      <c r="O10" s="52" t="n">
        <f aca="false">SUM(O6:O9)</f>
        <v>54.73</v>
      </c>
      <c r="P10" s="53" t="n">
        <f aca="false">SUM(P6:P9)</f>
        <v>4487</v>
      </c>
      <c r="Q10" s="54" t="n">
        <f aca="false">SUM(Q6:Q9)</f>
        <v>597</v>
      </c>
      <c r="R10" s="55" t="n">
        <f aca="false">SUM(R6:R9)</f>
        <v>70.9</v>
      </c>
      <c r="S10" s="53" t="n">
        <f aca="false">SUM(S6:S9)</f>
        <v>9306</v>
      </c>
      <c r="T10" s="54" t="n">
        <f aca="false">SUM(T6:T9)</f>
        <v>920</v>
      </c>
      <c r="U10" s="56" t="n">
        <f aca="false">SUM(U6:U9)</f>
        <v>40.69</v>
      </c>
      <c r="V10" s="53" t="n">
        <f aca="false">SUM(V6:V9)</f>
        <v>8173</v>
      </c>
      <c r="W10" s="57" t="n">
        <f aca="false">SUM(W6:W9)</f>
        <v>594</v>
      </c>
      <c r="X10" s="52" t="n">
        <f aca="false">SUM(X6:X9)</f>
        <v>36.19</v>
      </c>
      <c r="Y10" s="53" t="n">
        <f aca="false">SUM(Y6:Y9)</f>
        <v>9492</v>
      </c>
      <c r="Z10" s="54" t="n">
        <f aca="false">SUM(Z6:Z9)</f>
        <v>529</v>
      </c>
      <c r="AA10" s="55" t="n">
        <f aca="false">SUM(AA6:AA9)</f>
        <v>65.6</v>
      </c>
      <c r="AB10" s="53" t="n">
        <f aca="false">SUM(AB6:AB9)</f>
        <v>23759</v>
      </c>
      <c r="AC10" s="54" t="n">
        <f aca="false">SUM(AC6:AC9)</f>
        <v>822</v>
      </c>
      <c r="AD10" s="56" t="n">
        <f aca="false">SUM(AD6:AD9)</f>
        <v>162.5</v>
      </c>
      <c r="AE10" s="53" t="n">
        <f aca="false">SUM(AE6:AE9)</f>
        <v>66691</v>
      </c>
      <c r="AF10" s="57" t="n">
        <f aca="false">SUM(AF6:AF9)</f>
        <v>1629</v>
      </c>
      <c r="AG10" s="52" t="n">
        <f aca="false">SUM(AG6:AG9)</f>
        <v>326.97</v>
      </c>
      <c r="AH10" s="53" t="n">
        <f aca="false">SUM(AH6:AH9)</f>
        <v>149166</v>
      </c>
      <c r="AI10" s="54" t="n">
        <f aca="false">SUM(AI6:AI9)</f>
        <v>1748</v>
      </c>
      <c r="AJ10" s="55" t="n">
        <f aca="false">SUM(AJ6:AJ9)</f>
        <v>685.63</v>
      </c>
      <c r="AK10" s="53" t="n">
        <f aca="false">SUM(AK6:AK9)</f>
        <v>321361</v>
      </c>
      <c r="AL10" s="54" t="n">
        <f aca="false">SUM(AL6:AL9)</f>
        <v>2500</v>
      </c>
      <c r="AM10" s="56" t="n">
        <f aca="false">SUM(AM6:AM9)</f>
        <v>1260.39</v>
      </c>
      <c r="AN10" s="53" t="n">
        <f aca="false">SUM(AN6:AN9)</f>
        <v>607863</v>
      </c>
      <c r="AO10" s="57" t="n">
        <f aca="false">SUM(AO6:AO9)</f>
        <v>3387</v>
      </c>
      <c r="AP10" s="52" t="n">
        <f aca="false">SUM(AP6:AP9)</f>
        <v>1379.83</v>
      </c>
      <c r="AQ10" s="53" t="n">
        <f aca="false">SUM(AQ6:AQ9)</f>
        <v>675487</v>
      </c>
      <c r="AR10" s="54" t="n">
        <f aca="false">SUM(AR6:AR9)</f>
        <v>1966</v>
      </c>
      <c r="AS10" s="55" t="n">
        <f aca="false">SUM(AS6:AS9)</f>
        <v>609.45</v>
      </c>
      <c r="AT10" s="53" t="n">
        <f aca="false">SUM(AT6:AT9)</f>
        <v>302331</v>
      </c>
      <c r="AU10" s="54" t="n">
        <f aca="false">SUM(AU6:AU9)</f>
        <v>572</v>
      </c>
      <c r="AV10" s="56" t="n">
        <f aca="false">SUM(AV6:AV9)</f>
        <v>275.8</v>
      </c>
      <c r="AW10" s="53" t="n">
        <f aca="false">SUM(AW6:AW9)</f>
        <v>137144</v>
      </c>
      <c r="AX10" s="57" t="n">
        <f aca="false">SUM(AX6:AX9)</f>
        <v>41</v>
      </c>
      <c r="AY10" s="52" t="n">
        <f aca="false">SUM(AY6:AY9)</f>
        <v>130.77</v>
      </c>
      <c r="AZ10" s="53" t="n">
        <f aca="false">SUM(AZ6:AZ9)</f>
        <v>63807</v>
      </c>
      <c r="BA10" s="54" t="n">
        <f aca="false">SUM(BA6:BA9)</f>
        <v>18</v>
      </c>
      <c r="BB10" s="55" t="n">
        <f aca="false">SUM(BB6:BB9)</f>
        <v>73.66</v>
      </c>
      <c r="BC10" s="53" t="n">
        <f aca="false">SUM(BC6:BC9)</f>
        <v>36520</v>
      </c>
      <c r="BD10" s="54" t="n">
        <f aca="false">SUM(BD6:BD9)</f>
        <v>3</v>
      </c>
      <c r="BE10" s="56" t="n">
        <f aca="false">SUM(BE6:BE9)</f>
        <v>61.16</v>
      </c>
      <c r="BF10" s="53" t="n">
        <f aca="false">SUM(BF6:BF9)</f>
        <v>30357</v>
      </c>
      <c r="BG10" s="57" t="n">
        <f aca="false">SUM(BG6:BG9)</f>
        <v>9</v>
      </c>
      <c r="BH10" s="52" t="n">
        <f aca="false">SUM(BH6:BH9)</f>
        <v>35.48</v>
      </c>
      <c r="BI10" s="53" t="n">
        <f aca="false">SUM(BI6:BI9)</f>
        <v>17728</v>
      </c>
      <c r="BJ10" s="54" t="n">
        <f aca="false">SUM(BJ6:BJ9)</f>
        <v>0</v>
      </c>
      <c r="BK10" s="55" t="n">
        <f aca="false">SUM(BK6:BK9)</f>
        <v>56.92</v>
      </c>
      <c r="BL10" s="53" t="n">
        <f aca="false">SUM(BL6:BL9)</f>
        <v>28265</v>
      </c>
      <c r="BM10" s="57" t="n">
        <f aca="false">SUM(BM6:BM9)</f>
        <v>0</v>
      </c>
      <c r="BN10" s="49" t="n">
        <f aca="false">F10+I10+L10+O10+R10+U10+X10+AA10+AD10+AG10+AJ10+AM10+AP10+AS10+AV10+AY10+BB10+BE10+BH10+BK10</f>
        <v>5421.09</v>
      </c>
      <c r="BO10" s="50" t="n">
        <f aca="false">G10+J10+M10+P10+S10+V10+Y10+AB10+AE10+AH10+AK10+AN10+AQ10+AT10+AW10+AZ10+BC10+BF10+BI10+BL10</f>
        <v>2494119</v>
      </c>
      <c r="BP10" s="50" t="n">
        <f aca="false">H10+K10+N10+Q10+T10+W10+Z10+AC10+AF10+AI10+AL10+AO10+AR10+AU10+AX10+BA10+BD10+BG10+BJ10+BM10</f>
        <v>15686</v>
      </c>
      <c r="BR10" s="2" t="n">
        <v>0</v>
      </c>
      <c r="BS10" s="2" t="n">
        <v>0</v>
      </c>
      <c r="BT10" s="2" t="n">
        <v>0</v>
      </c>
      <c r="BU10" s="20" t="s">
        <v>86</v>
      </c>
      <c r="BV10" s="2" t="n">
        <v>14.82</v>
      </c>
      <c r="BW10" s="2" t="n">
        <v>2964</v>
      </c>
      <c r="BX10" s="20" t="s">
        <v>87</v>
      </c>
      <c r="BY10" s="2" t="n">
        <v>0</v>
      </c>
    </row>
    <row r="11" s="2" customFormat="true" ht="13.5" hidden="false" customHeight="false" outlineLevel="0" collapsed="false">
      <c r="A11" s="28"/>
      <c r="B11" s="29"/>
      <c r="C11" s="29"/>
      <c r="D11" s="58" t="s">
        <v>53</v>
      </c>
      <c r="E11" s="58"/>
      <c r="F11" s="59" t="n">
        <v>1.64</v>
      </c>
      <c r="G11" s="60" t="n">
        <v>0</v>
      </c>
      <c r="H11" s="61" t="n">
        <v>0</v>
      </c>
      <c r="I11" s="62" t="n">
        <v>26.64</v>
      </c>
      <c r="J11" s="60" t="n">
        <v>1363</v>
      </c>
      <c r="K11" s="61" t="n">
        <v>164</v>
      </c>
      <c r="L11" s="63" t="n">
        <v>34.61</v>
      </c>
      <c r="M11" s="60" t="n">
        <v>2077</v>
      </c>
      <c r="N11" s="64" t="n">
        <v>139</v>
      </c>
      <c r="O11" s="59" t="n">
        <v>39.94</v>
      </c>
      <c r="P11" s="60" t="n">
        <v>3034</v>
      </c>
      <c r="Q11" s="61" t="n">
        <v>146</v>
      </c>
      <c r="R11" s="62" t="n">
        <v>41.94</v>
      </c>
      <c r="S11" s="60" t="n">
        <v>4329</v>
      </c>
      <c r="T11" s="61" t="n">
        <v>103</v>
      </c>
      <c r="U11" s="63" t="n">
        <v>48.14</v>
      </c>
      <c r="V11" s="60" t="n">
        <v>5527</v>
      </c>
      <c r="W11" s="64" t="n">
        <v>117</v>
      </c>
      <c r="X11" s="59" t="n">
        <v>10.46</v>
      </c>
      <c r="Y11" s="60" t="n">
        <v>1376</v>
      </c>
      <c r="Z11" s="61" t="n">
        <v>4</v>
      </c>
      <c r="AA11" s="62" t="n">
        <v>31.02</v>
      </c>
      <c r="AB11" s="60" t="n">
        <v>4042</v>
      </c>
      <c r="AC11" s="61" t="n">
        <v>4</v>
      </c>
      <c r="AD11" s="63" t="n">
        <v>59.21</v>
      </c>
      <c r="AE11" s="60" t="n">
        <v>8239</v>
      </c>
      <c r="AF11" s="64" t="n">
        <v>21</v>
      </c>
      <c r="AG11" s="59" t="n">
        <v>106.51</v>
      </c>
      <c r="AH11" s="60" t="n">
        <v>15213</v>
      </c>
      <c r="AI11" s="61" t="n">
        <v>41</v>
      </c>
      <c r="AJ11" s="62" t="n">
        <v>174.55</v>
      </c>
      <c r="AK11" s="60" t="n">
        <v>25148</v>
      </c>
      <c r="AL11" s="61" t="n">
        <v>86</v>
      </c>
      <c r="AM11" s="63" t="n">
        <v>64.54</v>
      </c>
      <c r="AN11" s="60" t="n">
        <v>9531</v>
      </c>
      <c r="AO11" s="64" t="n">
        <v>12</v>
      </c>
      <c r="AP11" s="59" t="n">
        <v>21.72</v>
      </c>
      <c r="AQ11" s="60" t="n">
        <v>3152</v>
      </c>
      <c r="AR11" s="61" t="n">
        <v>1</v>
      </c>
      <c r="AS11" s="62" t="n">
        <v>7.27</v>
      </c>
      <c r="AT11" s="60" t="n">
        <v>818</v>
      </c>
      <c r="AU11" s="61" t="n">
        <v>1</v>
      </c>
      <c r="AV11" s="63" t="n">
        <v>2.64</v>
      </c>
      <c r="AW11" s="60" t="n">
        <v>415</v>
      </c>
      <c r="AX11" s="64" t="n">
        <v>0</v>
      </c>
      <c r="AY11" s="59" t="n">
        <v>0</v>
      </c>
      <c r="AZ11" s="60" t="n">
        <v>0</v>
      </c>
      <c r="BA11" s="61" t="n">
        <v>0</v>
      </c>
      <c r="BB11" s="62" t="n">
        <v>0</v>
      </c>
      <c r="BC11" s="60" t="n">
        <v>0</v>
      </c>
      <c r="BD11" s="61" t="n">
        <v>0</v>
      </c>
      <c r="BE11" s="63" t="n">
        <v>0</v>
      </c>
      <c r="BF11" s="60" t="n">
        <v>0</v>
      </c>
      <c r="BG11" s="64" t="n">
        <v>0</v>
      </c>
      <c r="BH11" s="59" t="n">
        <v>0</v>
      </c>
      <c r="BI11" s="60" t="n">
        <v>0</v>
      </c>
      <c r="BJ11" s="61" t="n">
        <v>0</v>
      </c>
      <c r="BK11" s="62" t="n">
        <v>0.05</v>
      </c>
      <c r="BL11" s="60" t="n">
        <v>8</v>
      </c>
      <c r="BM11" s="64" t="n">
        <v>0</v>
      </c>
      <c r="BN11" s="49" t="n">
        <f aca="false">F11+I11+L11+O11+R11+U11+X11+AA11+AD11+AG11+AJ11+AM11+AP11+AS11+AV11+AY11+BB11+BE11+BH11+BK11</f>
        <v>670.88</v>
      </c>
      <c r="BO11" s="50" t="n">
        <f aca="false">G11+J11+M11+P11+S11+V11+Y11+AB11+AE11+AH11+AK11+AN11+AQ11+AT11+AW11+AZ11+BC11+BF11+BI11+BL11</f>
        <v>84272</v>
      </c>
      <c r="BP11" s="50" t="n">
        <f aca="false">H11+K11+N11+Q11+T11+W11+Z11+AC11+AF11+AI11+AL11+AO11+AR11+AU11+AX11+BA11+BD11+BG11+BJ11+BM11</f>
        <v>839</v>
      </c>
      <c r="BR11" s="2" t="n">
        <v>0</v>
      </c>
      <c r="BS11" s="2" t="n">
        <v>0</v>
      </c>
      <c r="BT11" s="2" t="n">
        <v>0</v>
      </c>
      <c r="BV11" s="2" t="n">
        <v>0</v>
      </c>
      <c r="BW11" s="2" t="n">
        <v>0</v>
      </c>
      <c r="BX11" s="20" t="s">
        <v>88</v>
      </c>
      <c r="BY11" s="2" t="n">
        <v>0</v>
      </c>
    </row>
    <row r="12" s="2" customFormat="true" ht="13.5" hidden="false" customHeight="false" outlineLevel="0" collapsed="false">
      <c r="A12" s="28"/>
      <c r="B12" s="29"/>
      <c r="C12" s="30"/>
      <c r="D12" s="58" t="s">
        <v>54</v>
      </c>
      <c r="E12" s="58"/>
      <c r="F12" s="65" t="n">
        <f aca="false">SUM(F10:F11)</f>
        <v>12.09</v>
      </c>
      <c r="G12" s="66" t="n">
        <f aca="false">SUM(G10:G11)</f>
        <v>0</v>
      </c>
      <c r="H12" s="67" t="n">
        <f aca="false">SUM(H10:H11)</f>
        <v>0</v>
      </c>
      <c r="I12" s="68" t="n">
        <f aca="false">SUM(I10:I11)</f>
        <v>55.85</v>
      </c>
      <c r="J12" s="66" t="n">
        <f aca="false">SUM(J10:J11)</f>
        <v>1363</v>
      </c>
      <c r="K12" s="67" t="n">
        <f aca="false">SUM(K10:K11)</f>
        <v>164</v>
      </c>
      <c r="L12" s="69" t="n">
        <f aca="false">SUM(L10:L11)</f>
        <v>89.37</v>
      </c>
      <c r="M12" s="66" t="n">
        <f aca="false">SUM(M10:M11)</f>
        <v>4259</v>
      </c>
      <c r="N12" s="70" t="n">
        <f aca="false">SUM(N10:N11)</f>
        <v>490</v>
      </c>
      <c r="O12" s="65" t="n">
        <f aca="false">SUM(O10:O11)</f>
        <v>94.67</v>
      </c>
      <c r="P12" s="66" t="n">
        <f aca="false">SUM(P10:P11)</f>
        <v>7521</v>
      </c>
      <c r="Q12" s="67" t="n">
        <f aca="false">SUM(Q10:Q11)</f>
        <v>743</v>
      </c>
      <c r="R12" s="68" t="n">
        <f aca="false">SUM(R10:R11)</f>
        <v>112.84</v>
      </c>
      <c r="S12" s="66" t="n">
        <f aca="false">SUM(S10:S11)</f>
        <v>13635</v>
      </c>
      <c r="T12" s="67" t="n">
        <f aca="false">SUM(T10:T11)</f>
        <v>1023</v>
      </c>
      <c r="U12" s="69" t="n">
        <f aca="false">SUM(U10:U11)</f>
        <v>88.83</v>
      </c>
      <c r="V12" s="66" t="n">
        <f aca="false">SUM(V10:V11)</f>
        <v>13700</v>
      </c>
      <c r="W12" s="70" t="n">
        <f aca="false">SUM(W10:W11)</f>
        <v>711</v>
      </c>
      <c r="X12" s="65" t="n">
        <f aca="false">SUM(X10:X11)</f>
        <v>46.65</v>
      </c>
      <c r="Y12" s="66" t="n">
        <f aca="false">SUM(Y10:Y11)</f>
        <v>10868</v>
      </c>
      <c r="Z12" s="67" t="n">
        <f aca="false">SUM(Z10:Z11)</f>
        <v>533</v>
      </c>
      <c r="AA12" s="68" t="n">
        <f aca="false">SUM(AA10:AA11)</f>
        <v>96.62</v>
      </c>
      <c r="AB12" s="66" t="n">
        <f aca="false">SUM(AB10:AB11)</f>
        <v>27801</v>
      </c>
      <c r="AC12" s="67" t="n">
        <f aca="false">SUM(AC10:AC11)</f>
        <v>826</v>
      </c>
      <c r="AD12" s="69" t="n">
        <f aca="false">SUM(AD10:AD11)</f>
        <v>221.71</v>
      </c>
      <c r="AE12" s="66" t="n">
        <f aca="false">SUM(AE10:AE11)</f>
        <v>74930</v>
      </c>
      <c r="AF12" s="70" t="n">
        <f aca="false">SUM(AF10:AF11)</f>
        <v>1650</v>
      </c>
      <c r="AG12" s="65" t="n">
        <f aca="false">SUM(AG10:AG11)</f>
        <v>433.48</v>
      </c>
      <c r="AH12" s="66" t="n">
        <f aca="false">SUM(AH10:AH11)</f>
        <v>164379</v>
      </c>
      <c r="AI12" s="67" t="n">
        <f aca="false">SUM(AI10:AI11)</f>
        <v>1789</v>
      </c>
      <c r="AJ12" s="68" t="n">
        <f aca="false">SUM(AJ10:AJ11)</f>
        <v>860.18</v>
      </c>
      <c r="AK12" s="66" t="n">
        <f aca="false">SUM(AK10:AK11)</f>
        <v>346509</v>
      </c>
      <c r="AL12" s="67" t="n">
        <f aca="false">SUM(AL10:AL11)</f>
        <v>2586</v>
      </c>
      <c r="AM12" s="69" t="n">
        <f aca="false">SUM(AM10:AM11)</f>
        <v>1324.93</v>
      </c>
      <c r="AN12" s="66" t="n">
        <f aca="false">SUM(AN10:AN11)</f>
        <v>617394</v>
      </c>
      <c r="AO12" s="70" t="n">
        <f aca="false">SUM(AO10:AO11)</f>
        <v>3399</v>
      </c>
      <c r="AP12" s="65" t="n">
        <f aca="false">SUM(AP10:AP11)</f>
        <v>1401.55</v>
      </c>
      <c r="AQ12" s="66" t="n">
        <f aca="false">SUM(AQ10:AQ11)</f>
        <v>678639</v>
      </c>
      <c r="AR12" s="67" t="n">
        <f aca="false">SUM(AR10:AR11)</f>
        <v>1967</v>
      </c>
      <c r="AS12" s="69" t="n">
        <f aca="false">SUM(AS10:AS11)</f>
        <v>616.72</v>
      </c>
      <c r="AT12" s="66" t="n">
        <f aca="false">SUM(AT10:AT11)</f>
        <v>303149</v>
      </c>
      <c r="AU12" s="67" t="n">
        <f aca="false">SUM(AU10:AU11)</f>
        <v>573</v>
      </c>
      <c r="AV12" s="69" t="n">
        <f aca="false">SUM(AV10:AV11)</f>
        <v>278.44</v>
      </c>
      <c r="AW12" s="66" t="n">
        <f aca="false">SUM(AW10:AW11)</f>
        <v>137559</v>
      </c>
      <c r="AX12" s="70" t="n">
        <f aca="false">SUM(AX10:AX11)</f>
        <v>41</v>
      </c>
      <c r="AY12" s="65" t="n">
        <f aca="false">SUM(AY10:AY11)</f>
        <v>130.77</v>
      </c>
      <c r="AZ12" s="66" t="n">
        <f aca="false">SUM(AZ10:AZ11)</f>
        <v>63807</v>
      </c>
      <c r="BA12" s="67" t="n">
        <f aca="false">SUM(BA10:BA11)</f>
        <v>18</v>
      </c>
      <c r="BB12" s="68" t="n">
        <f aca="false">SUM(BB10:BB11)</f>
        <v>73.66</v>
      </c>
      <c r="BC12" s="66" t="n">
        <f aca="false">SUM(BC10:BC11)</f>
        <v>36520</v>
      </c>
      <c r="BD12" s="67" t="n">
        <f aca="false">SUM(BD10:BD11)</f>
        <v>3</v>
      </c>
      <c r="BE12" s="69" t="n">
        <f aca="false">SUM(BE10:BE11)</f>
        <v>61.16</v>
      </c>
      <c r="BF12" s="66" t="n">
        <f aca="false">SUM(BF10:BF11)</f>
        <v>30357</v>
      </c>
      <c r="BG12" s="70" t="n">
        <f aca="false">SUM(BG10:BG11)</f>
        <v>9</v>
      </c>
      <c r="BH12" s="65" t="n">
        <f aca="false">SUM(BH10:BH11)</f>
        <v>35.48</v>
      </c>
      <c r="BI12" s="66" t="n">
        <f aca="false">SUM(BI10:BI11)</f>
        <v>17728</v>
      </c>
      <c r="BJ12" s="67" t="n">
        <f aca="false">SUM(BJ10:BJ11)</f>
        <v>0</v>
      </c>
      <c r="BK12" s="68" t="n">
        <f aca="false">SUM(BK10:BK11)</f>
        <v>56.97</v>
      </c>
      <c r="BL12" s="66" t="n">
        <f aca="false">SUM(BL10:BL11)</f>
        <v>28273</v>
      </c>
      <c r="BM12" s="70" t="n">
        <f aca="false">SUM(BM10:BM11)</f>
        <v>0</v>
      </c>
      <c r="BN12" s="49" t="n">
        <f aca="false">F12+I12+L12+O12+R12+U12+X12+AA12+AD12+AG12+AJ12+AM12+AP12+AS12+AV12+AY12+BB12+BE12+BH12+BK12</f>
        <v>6091.97</v>
      </c>
      <c r="BO12" s="50" t="n">
        <f aca="false">G12+J12+M12+P12+S12+V12+Y12+AB12+AE12+AH12+AK12+AN12+AQ12+AT12+AW12+AZ12+BC12+BF12+BI12+BL12</f>
        <v>2578391</v>
      </c>
      <c r="BP12" s="50" t="n">
        <f aca="false">H12+K12+N12+Q12+T12+W12+Z12+AC12+AF12+AI12+AL12+AO12+AR12+AU12+AX12+BA12+BD12+BG12+BJ12+BM12</f>
        <v>16525</v>
      </c>
    </row>
    <row r="13" s="2" customFormat="true" ht="13.5" hidden="false" customHeight="true" outlineLevel="0" collapsed="false">
      <c r="A13" s="28"/>
      <c r="B13" s="29"/>
      <c r="C13" s="71" t="s">
        <v>55</v>
      </c>
      <c r="D13" s="58" t="s">
        <v>56</v>
      </c>
      <c r="E13" s="58"/>
      <c r="F13" s="59" t="n">
        <v>0</v>
      </c>
      <c r="G13" s="60" t="n">
        <v>0</v>
      </c>
      <c r="H13" s="61" t="n">
        <v>0</v>
      </c>
      <c r="I13" s="62" t="n">
        <v>0</v>
      </c>
      <c r="J13" s="60" t="n">
        <v>0</v>
      </c>
      <c r="K13" s="61" t="n">
        <v>0</v>
      </c>
      <c r="L13" s="63" t="n">
        <v>0</v>
      </c>
      <c r="M13" s="60" t="n">
        <v>0</v>
      </c>
      <c r="N13" s="64" t="n">
        <v>0</v>
      </c>
      <c r="O13" s="59" t="n">
        <v>0</v>
      </c>
      <c r="P13" s="60" t="n">
        <v>0</v>
      </c>
      <c r="Q13" s="61" t="n">
        <v>0</v>
      </c>
      <c r="R13" s="62" t="n">
        <v>0</v>
      </c>
      <c r="S13" s="60" t="n">
        <v>0</v>
      </c>
      <c r="T13" s="61" t="n">
        <v>0</v>
      </c>
      <c r="U13" s="63" t="n">
        <v>0</v>
      </c>
      <c r="V13" s="60" t="n">
        <v>0</v>
      </c>
      <c r="W13" s="64" t="n">
        <v>0</v>
      </c>
      <c r="X13" s="59" t="n">
        <v>0</v>
      </c>
      <c r="Y13" s="60" t="n">
        <v>0</v>
      </c>
      <c r="Z13" s="61" t="n">
        <v>0</v>
      </c>
      <c r="AA13" s="62" t="n">
        <v>0</v>
      </c>
      <c r="AB13" s="60" t="n">
        <v>0</v>
      </c>
      <c r="AC13" s="61" t="n">
        <v>0</v>
      </c>
      <c r="AD13" s="63" t="n">
        <v>0</v>
      </c>
      <c r="AE13" s="60" t="n">
        <v>0</v>
      </c>
      <c r="AF13" s="64" t="n">
        <v>0</v>
      </c>
      <c r="AG13" s="59" t="n">
        <v>0.1</v>
      </c>
      <c r="AH13" s="60" t="n">
        <v>24</v>
      </c>
      <c r="AI13" s="61" t="n">
        <v>0</v>
      </c>
      <c r="AJ13" s="62" t="n">
        <v>0.3</v>
      </c>
      <c r="AK13" s="60" t="n">
        <v>75</v>
      </c>
      <c r="AL13" s="61" t="n">
        <v>1</v>
      </c>
      <c r="AM13" s="63" t="n">
        <v>5.3</v>
      </c>
      <c r="AN13" s="60" t="n">
        <v>1362</v>
      </c>
      <c r="AO13" s="64" t="n">
        <v>6</v>
      </c>
      <c r="AP13" s="59" t="n">
        <v>15.13</v>
      </c>
      <c r="AQ13" s="60" t="n">
        <v>3964</v>
      </c>
      <c r="AR13" s="61" t="n">
        <v>15</v>
      </c>
      <c r="AS13" s="62" t="n">
        <v>2.95</v>
      </c>
      <c r="AT13" s="60" t="n">
        <v>780</v>
      </c>
      <c r="AU13" s="61" t="n">
        <v>1</v>
      </c>
      <c r="AV13" s="63" t="n">
        <v>3.38</v>
      </c>
      <c r="AW13" s="60" t="n">
        <v>873</v>
      </c>
      <c r="AX13" s="64" t="n">
        <v>0</v>
      </c>
      <c r="AY13" s="59" t="n">
        <v>0</v>
      </c>
      <c r="AZ13" s="60" t="n">
        <v>0</v>
      </c>
      <c r="BA13" s="61" t="n">
        <v>0</v>
      </c>
      <c r="BB13" s="62" t="n">
        <v>3.1</v>
      </c>
      <c r="BC13" s="60" t="n">
        <v>824</v>
      </c>
      <c r="BD13" s="61" t="n">
        <v>0</v>
      </c>
      <c r="BE13" s="72" t="n">
        <v>0</v>
      </c>
      <c r="BF13" s="60" t="n">
        <v>0</v>
      </c>
      <c r="BG13" s="64" t="n">
        <v>0</v>
      </c>
      <c r="BH13" s="59" t="n">
        <v>0.82</v>
      </c>
      <c r="BI13" s="60" t="n">
        <v>109</v>
      </c>
      <c r="BJ13" s="61" t="n">
        <v>0</v>
      </c>
      <c r="BK13" s="62" t="n">
        <v>0.01</v>
      </c>
      <c r="BL13" s="60" t="n">
        <v>3</v>
      </c>
      <c r="BM13" s="64" t="n">
        <v>0</v>
      </c>
      <c r="BN13" s="49" t="n">
        <f aca="false">F13+I13+L13+O13+R13+U13+X13+AA13+AD13+AG13+AJ13+AM13+AP13+AS13+AV13+AY13+BB13+BE13+BH13+BK13</f>
        <v>31.09</v>
      </c>
      <c r="BO13" s="50" t="n">
        <f aca="false">G13+J13+M13+P13+S13+V13+Y13+AB13+AE13+AH13+AK13+AN13+AQ13+AT13+AW13+AZ13+BC13+BF13+BI13+BL13</f>
        <v>8014</v>
      </c>
      <c r="BP13" s="50" t="n">
        <f aca="false">H13+K13+N13+Q13+T13+W13+Z13+AC13+AF13+AI13+AL13+AO13+AR13+AU13+AX13+BA13+BD13+BG13+BJ13+BM13</f>
        <v>23</v>
      </c>
    </row>
    <row r="14" s="2" customFormat="true" ht="13.5" hidden="false" customHeight="true" outlineLevel="0" collapsed="false">
      <c r="A14" s="28"/>
      <c r="B14" s="29"/>
      <c r="C14" s="29"/>
      <c r="D14" s="73" t="s">
        <v>57</v>
      </c>
      <c r="E14" s="74" t="s">
        <v>58</v>
      </c>
      <c r="F14" s="75" t="n">
        <v>60.99</v>
      </c>
      <c r="G14" s="76" t="n">
        <v>0</v>
      </c>
      <c r="H14" s="77" t="n">
        <v>0</v>
      </c>
      <c r="I14" s="78" t="n">
        <v>167.42</v>
      </c>
      <c r="J14" s="76" t="n">
        <v>7884</v>
      </c>
      <c r="K14" s="77" t="n">
        <v>1229</v>
      </c>
      <c r="L14" s="79" t="n">
        <v>78.05</v>
      </c>
      <c r="M14" s="76" t="n">
        <v>5796</v>
      </c>
      <c r="N14" s="80" t="n">
        <v>417</v>
      </c>
      <c r="O14" s="75" t="n">
        <v>32.32</v>
      </c>
      <c r="P14" s="76" t="n">
        <v>3173</v>
      </c>
      <c r="Q14" s="77" t="n">
        <v>113</v>
      </c>
      <c r="R14" s="78" t="n">
        <v>26.85</v>
      </c>
      <c r="S14" s="76" t="n">
        <v>2918</v>
      </c>
      <c r="T14" s="77" t="n">
        <v>45</v>
      </c>
      <c r="U14" s="79" t="n">
        <v>21.36</v>
      </c>
      <c r="V14" s="76" t="n">
        <v>2554</v>
      </c>
      <c r="W14" s="80" t="n">
        <v>38</v>
      </c>
      <c r="X14" s="75" t="n">
        <v>46.93</v>
      </c>
      <c r="Y14" s="76" t="n">
        <v>5941</v>
      </c>
      <c r="Z14" s="77" t="n">
        <v>39</v>
      </c>
      <c r="AA14" s="78" t="n">
        <v>32.02</v>
      </c>
      <c r="AB14" s="76" t="n">
        <v>4358</v>
      </c>
      <c r="AC14" s="77" t="n">
        <v>12</v>
      </c>
      <c r="AD14" s="79" t="n">
        <v>113.25</v>
      </c>
      <c r="AE14" s="76" t="n">
        <v>15886</v>
      </c>
      <c r="AF14" s="80" t="n">
        <v>27</v>
      </c>
      <c r="AG14" s="75" t="n">
        <v>344.14</v>
      </c>
      <c r="AH14" s="76" t="n">
        <v>49053</v>
      </c>
      <c r="AI14" s="77" t="n">
        <v>67</v>
      </c>
      <c r="AJ14" s="78" t="n">
        <v>446.51</v>
      </c>
      <c r="AK14" s="76" t="n">
        <v>63547</v>
      </c>
      <c r="AL14" s="77" t="n">
        <v>110</v>
      </c>
      <c r="AM14" s="79" t="n">
        <v>237.75</v>
      </c>
      <c r="AN14" s="76" t="n">
        <v>35359</v>
      </c>
      <c r="AO14" s="80" t="n">
        <v>21</v>
      </c>
      <c r="AP14" s="75" t="n">
        <v>99.96</v>
      </c>
      <c r="AQ14" s="76" t="n">
        <v>14788</v>
      </c>
      <c r="AR14" s="77" t="n">
        <v>5</v>
      </c>
      <c r="AS14" s="78" t="n">
        <v>19.18</v>
      </c>
      <c r="AT14" s="76" t="n">
        <v>2956</v>
      </c>
      <c r="AU14" s="77" t="n">
        <v>0</v>
      </c>
      <c r="AV14" s="79" t="n">
        <v>13.11</v>
      </c>
      <c r="AW14" s="76" t="n">
        <v>2013</v>
      </c>
      <c r="AX14" s="80" t="n">
        <v>1</v>
      </c>
      <c r="AY14" s="75" t="n">
        <v>1.9</v>
      </c>
      <c r="AZ14" s="76" t="n">
        <v>303</v>
      </c>
      <c r="BA14" s="77" t="n">
        <v>0</v>
      </c>
      <c r="BB14" s="78" t="n">
        <v>0.23</v>
      </c>
      <c r="BC14" s="76" t="n">
        <v>37</v>
      </c>
      <c r="BD14" s="77" t="n">
        <v>0</v>
      </c>
      <c r="BE14" s="79" t="n">
        <v>0.13</v>
      </c>
      <c r="BF14" s="76" t="n">
        <v>21</v>
      </c>
      <c r="BG14" s="80" t="n">
        <v>0</v>
      </c>
      <c r="BH14" s="75" t="n">
        <v>0</v>
      </c>
      <c r="BI14" s="76" t="n">
        <v>0</v>
      </c>
      <c r="BJ14" s="77" t="n">
        <v>0</v>
      </c>
      <c r="BK14" s="78" t="n">
        <v>0.3</v>
      </c>
      <c r="BL14" s="76" t="n">
        <v>41</v>
      </c>
      <c r="BM14" s="80" t="n">
        <v>0</v>
      </c>
      <c r="BN14" s="49" t="n">
        <f aca="false">F14+I14+L14+O14+R14+U14+X14+AA14+AD14+AG14+AJ14+AM14+AP14+AS14+AV14+AY14+BB14+BE14+BH14+BK14</f>
        <v>1742.4</v>
      </c>
      <c r="BO14" s="50" t="n">
        <f aca="false">G14+J14+M14+P14+S14+V14+Y14+AB14+AE14+AH14+AK14+AN14+AQ14+AT14+AW14+AZ14+BC14+BF14+BI14+BL14</f>
        <v>216628</v>
      </c>
      <c r="BP14" s="50" t="n">
        <f aca="false">H14+K14+N14+Q14+T14+W14+Z14+AC14+AF14+AI14+AL14+AO14+AR14+AU14+AX14+BA14+BD14+BG14+BJ14+BM14</f>
        <v>2124</v>
      </c>
    </row>
    <row r="15" s="2" customFormat="true" ht="13.5" hidden="false" customHeight="false" outlineLevel="0" collapsed="false">
      <c r="A15" s="28"/>
      <c r="B15" s="29"/>
      <c r="C15" s="29"/>
      <c r="D15" s="73"/>
      <c r="E15" s="42" t="s">
        <v>57</v>
      </c>
      <c r="F15" s="43" t="n">
        <v>0</v>
      </c>
      <c r="G15" s="44" t="n">
        <v>0</v>
      </c>
      <c r="H15" s="45" t="n">
        <v>0</v>
      </c>
      <c r="I15" s="46" t="n">
        <v>0.76</v>
      </c>
      <c r="J15" s="44" t="n">
        <v>25</v>
      </c>
      <c r="K15" s="45" t="n">
        <v>4</v>
      </c>
      <c r="L15" s="47" t="n">
        <v>27.27</v>
      </c>
      <c r="M15" s="44" t="n">
        <v>1507</v>
      </c>
      <c r="N15" s="48" t="n">
        <v>118</v>
      </c>
      <c r="O15" s="43" t="n">
        <v>4.07</v>
      </c>
      <c r="P15" s="44" t="n">
        <v>291</v>
      </c>
      <c r="Q15" s="45" t="n">
        <v>17</v>
      </c>
      <c r="R15" s="46" t="n">
        <v>10.86</v>
      </c>
      <c r="S15" s="44" t="n">
        <v>504</v>
      </c>
      <c r="T15" s="45" t="n">
        <v>19</v>
      </c>
      <c r="U15" s="47" t="n">
        <v>2.17</v>
      </c>
      <c r="V15" s="44" t="n">
        <v>240</v>
      </c>
      <c r="W15" s="48" t="n">
        <v>5</v>
      </c>
      <c r="X15" s="43" t="n">
        <v>11.27</v>
      </c>
      <c r="Y15" s="44" t="n">
        <v>1348</v>
      </c>
      <c r="Z15" s="45" t="n">
        <v>33</v>
      </c>
      <c r="AA15" s="46" t="n">
        <v>5.71</v>
      </c>
      <c r="AB15" s="44" t="n">
        <v>756</v>
      </c>
      <c r="AC15" s="45" t="n">
        <v>11</v>
      </c>
      <c r="AD15" s="47" t="n">
        <v>29.07</v>
      </c>
      <c r="AE15" s="44" t="n">
        <v>4259</v>
      </c>
      <c r="AF15" s="48" t="n">
        <v>34</v>
      </c>
      <c r="AG15" s="43" t="n">
        <v>62.27</v>
      </c>
      <c r="AH15" s="44" t="n">
        <v>9250</v>
      </c>
      <c r="AI15" s="45" t="n">
        <v>35</v>
      </c>
      <c r="AJ15" s="46" t="n">
        <v>108.61</v>
      </c>
      <c r="AK15" s="44" t="n">
        <v>15531</v>
      </c>
      <c r="AL15" s="45" t="n">
        <v>56</v>
      </c>
      <c r="AM15" s="47" t="n">
        <v>297.7</v>
      </c>
      <c r="AN15" s="44" t="n">
        <v>44357</v>
      </c>
      <c r="AO15" s="48" t="n">
        <v>56</v>
      </c>
      <c r="AP15" s="43" t="n">
        <v>500.63</v>
      </c>
      <c r="AQ15" s="44" t="n">
        <v>74058</v>
      </c>
      <c r="AR15" s="45" t="n">
        <v>43</v>
      </c>
      <c r="AS15" s="46" t="n">
        <v>426.05</v>
      </c>
      <c r="AT15" s="44" t="n">
        <v>63551</v>
      </c>
      <c r="AU15" s="45" t="n">
        <v>5</v>
      </c>
      <c r="AV15" s="47" t="n">
        <v>268.63</v>
      </c>
      <c r="AW15" s="44" t="n">
        <v>39268</v>
      </c>
      <c r="AX15" s="48" t="n">
        <v>6</v>
      </c>
      <c r="AY15" s="43" t="n">
        <v>146.43</v>
      </c>
      <c r="AZ15" s="44" t="n">
        <v>22421</v>
      </c>
      <c r="BA15" s="45" t="n">
        <v>0</v>
      </c>
      <c r="BB15" s="46" t="n">
        <v>34.43</v>
      </c>
      <c r="BC15" s="44" t="n">
        <v>5340</v>
      </c>
      <c r="BD15" s="45" t="n">
        <v>0</v>
      </c>
      <c r="BE15" s="47" t="n">
        <v>21.98</v>
      </c>
      <c r="BF15" s="44" t="n">
        <v>3542</v>
      </c>
      <c r="BG15" s="48" t="n">
        <v>0</v>
      </c>
      <c r="BH15" s="43" t="n">
        <v>7.38</v>
      </c>
      <c r="BI15" s="44" t="n">
        <v>1096</v>
      </c>
      <c r="BJ15" s="45" t="n">
        <v>0</v>
      </c>
      <c r="BK15" s="46" t="n">
        <v>3.37</v>
      </c>
      <c r="BL15" s="44" t="n">
        <v>547</v>
      </c>
      <c r="BM15" s="48" t="n">
        <v>0</v>
      </c>
      <c r="BN15" s="49" t="n">
        <f aca="false">F15+I15+L15+O15+R15+U15+X15+AA15+AD15+AG15+AJ15+AM15+AP15+AS15+AV15+AY15+BB15+BE15+BH15+BK15</f>
        <v>1968.66</v>
      </c>
      <c r="BO15" s="50" t="n">
        <f aca="false">G15+J15+M15+P15+S15+V15+Y15+AB15+AE15+AH15+AK15+AN15+AQ15+AT15+AW15+AZ15+BC15+BF15+BI15+BL15</f>
        <v>287891</v>
      </c>
      <c r="BP15" s="50" t="n">
        <f aca="false">H15+K15+N15+Q15+T15+W15+Z15+AC15+AF15+AI15+AL15+AO15+AR15+AU15+AX15+BA15+BD15+BG15+BJ15+BM15</f>
        <v>442</v>
      </c>
    </row>
    <row r="16" s="2" customFormat="true" ht="13.5" hidden="false" customHeight="false" outlineLevel="0" collapsed="false">
      <c r="A16" s="28"/>
      <c r="B16" s="29"/>
      <c r="C16" s="29"/>
      <c r="D16" s="73"/>
      <c r="E16" s="42" t="s">
        <v>51</v>
      </c>
      <c r="F16" s="43" t="n">
        <v>0</v>
      </c>
      <c r="G16" s="44" t="n">
        <v>0</v>
      </c>
      <c r="H16" s="45" t="n">
        <v>0</v>
      </c>
      <c r="I16" s="46" t="n">
        <v>0</v>
      </c>
      <c r="J16" s="44" t="n">
        <v>0</v>
      </c>
      <c r="K16" s="45" t="n">
        <v>0</v>
      </c>
      <c r="L16" s="47" t="n">
        <v>0</v>
      </c>
      <c r="M16" s="44" t="n">
        <v>0</v>
      </c>
      <c r="N16" s="48" t="n">
        <v>0</v>
      </c>
      <c r="O16" s="43" t="n">
        <v>0</v>
      </c>
      <c r="P16" s="44" t="n">
        <v>0</v>
      </c>
      <c r="Q16" s="45" t="n">
        <v>0</v>
      </c>
      <c r="R16" s="46" t="n">
        <v>0</v>
      </c>
      <c r="S16" s="44" t="n">
        <v>0</v>
      </c>
      <c r="T16" s="45" t="n">
        <v>0</v>
      </c>
      <c r="U16" s="47" t="n">
        <v>0</v>
      </c>
      <c r="V16" s="44" t="n">
        <v>0</v>
      </c>
      <c r="W16" s="48" t="n">
        <v>0</v>
      </c>
      <c r="X16" s="43" t="n">
        <v>0</v>
      </c>
      <c r="Y16" s="44" t="n">
        <v>0</v>
      </c>
      <c r="Z16" s="45" t="n">
        <v>0</v>
      </c>
      <c r="AA16" s="46" t="n">
        <v>0</v>
      </c>
      <c r="AB16" s="44" t="n">
        <v>0</v>
      </c>
      <c r="AC16" s="45" t="n">
        <v>0</v>
      </c>
      <c r="AD16" s="47" t="n">
        <v>0</v>
      </c>
      <c r="AE16" s="44" t="n">
        <v>0</v>
      </c>
      <c r="AF16" s="48" t="n">
        <v>0</v>
      </c>
      <c r="AG16" s="43" t="n">
        <v>0</v>
      </c>
      <c r="AH16" s="44" t="n">
        <v>0</v>
      </c>
      <c r="AI16" s="45" t="n">
        <v>0</v>
      </c>
      <c r="AJ16" s="46" t="n">
        <v>0</v>
      </c>
      <c r="AK16" s="44" t="n">
        <v>0</v>
      </c>
      <c r="AL16" s="45" t="n">
        <v>0</v>
      </c>
      <c r="AM16" s="47" t="n">
        <v>0</v>
      </c>
      <c r="AN16" s="44" t="n">
        <v>0</v>
      </c>
      <c r="AO16" s="48" t="n">
        <v>0</v>
      </c>
      <c r="AP16" s="43" t="n">
        <v>0.34</v>
      </c>
      <c r="AQ16" s="44" t="n">
        <v>55</v>
      </c>
      <c r="AR16" s="45" t="n">
        <v>0</v>
      </c>
      <c r="AS16" s="46" t="n">
        <v>0.13</v>
      </c>
      <c r="AT16" s="44" t="n">
        <v>21</v>
      </c>
      <c r="AU16" s="45" t="n">
        <v>0</v>
      </c>
      <c r="AV16" s="47" t="n">
        <v>0.4</v>
      </c>
      <c r="AW16" s="44" t="n">
        <v>21</v>
      </c>
      <c r="AX16" s="48" t="n">
        <v>0</v>
      </c>
      <c r="AY16" s="43" t="n">
        <v>0</v>
      </c>
      <c r="AZ16" s="44" t="n">
        <v>0</v>
      </c>
      <c r="BA16" s="45" t="n">
        <v>0</v>
      </c>
      <c r="BB16" s="46" t="n">
        <v>0</v>
      </c>
      <c r="BC16" s="44" t="n">
        <v>0</v>
      </c>
      <c r="BD16" s="45" t="n">
        <v>0</v>
      </c>
      <c r="BE16" s="47" t="n">
        <v>0</v>
      </c>
      <c r="BF16" s="44" t="n">
        <v>0</v>
      </c>
      <c r="BG16" s="48" t="n">
        <v>0</v>
      </c>
      <c r="BH16" s="43" t="n">
        <v>0</v>
      </c>
      <c r="BI16" s="44" t="n">
        <v>0</v>
      </c>
      <c r="BJ16" s="81" t="n">
        <v>0</v>
      </c>
      <c r="BK16" s="47" t="n">
        <v>3.56</v>
      </c>
      <c r="BL16" s="44" t="n">
        <v>527</v>
      </c>
      <c r="BM16" s="48" t="n">
        <v>0</v>
      </c>
      <c r="BN16" s="49" t="n">
        <f aca="false">F16+I16+L16+O16+R16+U16+X16+AA16+AD16+AG16+AJ16+AM16+AP16+AS16+AV16+AY16+BB16+BE16+BH16+BK16</f>
        <v>4.43</v>
      </c>
      <c r="BO16" s="50" t="n">
        <f aca="false">G16+J16+M16+P16+S16+V16+Y16+AB16+AE16+AH16+AK16+AN16+AQ16+AT16+AW16+AZ16+BC16+BF16+BI16+BL16</f>
        <v>624</v>
      </c>
      <c r="BP16" s="50" t="n">
        <f aca="false">H16+K16+N16+Q16+T16+W16+Z16+AC16+AF16+AI16+AL16+AO16+AR16+AU16+AX16+BA16+BD16+BG16+BJ16+BM16</f>
        <v>0</v>
      </c>
    </row>
    <row r="17" s="2" customFormat="true" ht="13.5" hidden="false" customHeight="false" outlineLevel="0" collapsed="false">
      <c r="A17" s="28"/>
      <c r="B17" s="29"/>
      <c r="C17" s="29"/>
      <c r="D17" s="73"/>
      <c r="E17" s="51" t="s">
        <v>52</v>
      </c>
      <c r="F17" s="52" t="n">
        <f aca="false">SUM(F14:F16)</f>
        <v>60.99</v>
      </c>
      <c r="G17" s="53" t="n">
        <f aca="false">SUM(G14:G16)</f>
        <v>0</v>
      </c>
      <c r="H17" s="54" t="n">
        <f aca="false">SUM(H14:H16)</f>
        <v>0</v>
      </c>
      <c r="I17" s="55" t="n">
        <f aca="false">SUM(I14:I16)</f>
        <v>168.18</v>
      </c>
      <c r="J17" s="53" t="n">
        <f aca="false">SUM(J14:J16)</f>
        <v>7909</v>
      </c>
      <c r="K17" s="54" t="n">
        <f aca="false">SUM(K14:K16)</f>
        <v>1233</v>
      </c>
      <c r="L17" s="56" t="n">
        <f aca="false">SUM(L14:L16)</f>
        <v>105.32</v>
      </c>
      <c r="M17" s="53" t="n">
        <f aca="false">SUM(M14:M16)</f>
        <v>7303</v>
      </c>
      <c r="N17" s="57" t="n">
        <f aca="false">SUM(N14:N16)</f>
        <v>535</v>
      </c>
      <c r="O17" s="52" t="n">
        <f aca="false">SUM(O14:O16)</f>
        <v>36.39</v>
      </c>
      <c r="P17" s="53" t="n">
        <f aca="false">SUM(P14:P16)</f>
        <v>3464</v>
      </c>
      <c r="Q17" s="54" t="n">
        <f aca="false">SUM(Q14:Q16)</f>
        <v>130</v>
      </c>
      <c r="R17" s="55" t="n">
        <f aca="false">SUM(R14:R16)</f>
        <v>37.71</v>
      </c>
      <c r="S17" s="53" t="n">
        <f aca="false">SUM(S14:S16)</f>
        <v>3422</v>
      </c>
      <c r="T17" s="54" t="n">
        <f aca="false">SUM(T14:T16)</f>
        <v>64</v>
      </c>
      <c r="U17" s="56" t="n">
        <f aca="false">SUM(U14:U16)</f>
        <v>23.53</v>
      </c>
      <c r="V17" s="53" t="n">
        <f aca="false">SUM(V14:V16)</f>
        <v>2794</v>
      </c>
      <c r="W17" s="57" t="n">
        <f aca="false">SUM(W14:W16)</f>
        <v>43</v>
      </c>
      <c r="X17" s="52" t="n">
        <f aca="false">SUM(X14:X16)</f>
        <v>58.2</v>
      </c>
      <c r="Y17" s="53" t="n">
        <f aca="false">SUM(Y14:Y16)</f>
        <v>7289</v>
      </c>
      <c r="Z17" s="54" t="n">
        <f aca="false">SUM(Z14:Z16)</f>
        <v>72</v>
      </c>
      <c r="AA17" s="55" t="n">
        <f aca="false">SUM(AA14:AA16)</f>
        <v>37.73</v>
      </c>
      <c r="AB17" s="53" t="n">
        <f aca="false">SUM(AB14:AB16)</f>
        <v>5114</v>
      </c>
      <c r="AC17" s="54" t="n">
        <f aca="false">SUM(AC14:AC16)</f>
        <v>23</v>
      </c>
      <c r="AD17" s="56" t="n">
        <f aca="false">SUM(AD14:AD16)</f>
        <v>142.32</v>
      </c>
      <c r="AE17" s="53" t="n">
        <f aca="false">SUM(AE14:AE16)</f>
        <v>20145</v>
      </c>
      <c r="AF17" s="57" t="n">
        <f aca="false">SUM(AF14:AF16)</f>
        <v>61</v>
      </c>
      <c r="AG17" s="52" t="n">
        <f aca="false">SUM(AG14:AG16)</f>
        <v>406.41</v>
      </c>
      <c r="AH17" s="53" t="n">
        <f aca="false">SUM(AH14:AH16)</f>
        <v>58303</v>
      </c>
      <c r="AI17" s="54" t="n">
        <f aca="false">SUM(AI14:AI16)</f>
        <v>102</v>
      </c>
      <c r="AJ17" s="55" t="n">
        <f aca="false">SUM(AJ14:AJ16)</f>
        <v>555.12</v>
      </c>
      <c r="AK17" s="53" t="n">
        <f aca="false">SUM(AK14:AK16)</f>
        <v>79078</v>
      </c>
      <c r="AL17" s="54" t="n">
        <f aca="false">SUM(AL14:AL16)</f>
        <v>166</v>
      </c>
      <c r="AM17" s="56" t="n">
        <f aca="false">SUM(AM14:AM16)</f>
        <v>535.45</v>
      </c>
      <c r="AN17" s="53" t="n">
        <f aca="false">SUM(AN14:AN16)</f>
        <v>79716</v>
      </c>
      <c r="AO17" s="57" t="n">
        <f aca="false">SUM(AO14:AO16)</f>
        <v>77</v>
      </c>
      <c r="AP17" s="52" t="n">
        <f aca="false">SUM(AP14:AP16)</f>
        <v>600.93</v>
      </c>
      <c r="AQ17" s="53" t="n">
        <f aca="false">SUM(AQ14:AQ16)</f>
        <v>88901</v>
      </c>
      <c r="AR17" s="54" t="n">
        <f aca="false">SUM(AR14:AR16)</f>
        <v>48</v>
      </c>
      <c r="AS17" s="55" t="n">
        <f aca="false">SUM(AS14:AS16)</f>
        <v>445.36</v>
      </c>
      <c r="AT17" s="53" t="n">
        <f aca="false">SUM(AT14:AT16)</f>
        <v>66528</v>
      </c>
      <c r="AU17" s="54" t="n">
        <f aca="false">SUM(AU14:AU16)</f>
        <v>5</v>
      </c>
      <c r="AV17" s="56" t="n">
        <f aca="false">SUM(AV14:AV16)</f>
        <v>282.14</v>
      </c>
      <c r="AW17" s="53" t="n">
        <f aca="false">SUM(AW14:AW16)</f>
        <v>41302</v>
      </c>
      <c r="AX17" s="57" t="n">
        <f aca="false">SUM(AX14:AX16)</f>
        <v>7</v>
      </c>
      <c r="AY17" s="52" t="n">
        <f aca="false">SUM(AY14:AY16)</f>
        <v>148.33</v>
      </c>
      <c r="AZ17" s="53" t="n">
        <f aca="false">SUM(AZ14:AZ16)</f>
        <v>22724</v>
      </c>
      <c r="BA17" s="54" t="n">
        <f aca="false">SUM(BA14:BA16)</f>
        <v>0</v>
      </c>
      <c r="BB17" s="55" t="n">
        <f aca="false">SUM(BB14:BB16)</f>
        <v>34.66</v>
      </c>
      <c r="BC17" s="53" t="n">
        <f aca="false">SUM(BC14:BC16)</f>
        <v>5377</v>
      </c>
      <c r="BD17" s="54" t="n">
        <f aca="false">SUM(BD14:BD16)</f>
        <v>0</v>
      </c>
      <c r="BE17" s="56" t="n">
        <f aca="false">SUM(BE14:BE16)</f>
        <v>22.11</v>
      </c>
      <c r="BF17" s="53" t="n">
        <f aca="false">SUM(BF14:BF16)</f>
        <v>3563</v>
      </c>
      <c r="BG17" s="57" t="n">
        <f aca="false">SUM(BG14:BG16)</f>
        <v>0</v>
      </c>
      <c r="BH17" s="52" t="n">
        <f aca="false">SUM(BH14:BH16)</f>
        <v>7.38</v>
      </c>
      <c r="BI17" s="53" t="n">
        <f aca="false">SUM(BI14:BI16)</f>
        <v>1096</v>
      </c>
      <c r="BJ17" s="54" t="n">
        <f aca="false">SUM(BJ14:BJ16)</f>
        <v>0</v>
      </c>
      <c r="BK17" s="55" t="n">
        <f aca="false">SUM(BK14:BK16)</f>
        <v>7.23</v>
      </c>
      <c r="BL17" s="53" t="n">
        <f aca="false">SUM(BL14:BL16)</f>
        <v>1115</v>
      </c>
      <c r="BM17" s="57" t="n">
        <f aca="false">SUM(BM14:BM16)</f>
        <v>0</v>
      </c>
      <c r="BN17" s="49" t="n">
        <f aca="false">F17+I17+L17+O17+R17+U17+X17+AA17+AD17+AG17+AJ17+AM17+AP17+AS17+AV17+AY17+BB17+BE17+BH17+BK17</f>
        <v>3715.49</v>
      </c>
      <c r="BO17" s="50" t="n">
        <f aca="false">G17+J17+M17+P17+S17+V17+Y17+AB17+AE17+AH17+AK17+AN17+AQ17+AT17+AW17+AZ17+BC17+BF17+BI17+BL17</f>
        <v>505143</v>
      </c>
      <c r="BP17" s="50" t="n">
        <f aca="false">H17+K17+N17+Q17+T17+W17+Z17+AC17+AF17+AI17+AL17+AO17+AR17+AU17+AX17+BA17+BD17+BG17+BJ17+BM17</f>
        <v>2566</v>
      </c>
    </row>
    <row r="18" s="2" customFormat="true" ht="13.5" hidden="false" customHeight="false" outlineLevel="0" collapsed="false">
      <c r="A18" s="28"/>
      <c r="B18" s="29"/>
      <c r="C18" s="71"/>
      <c r="D18" s="58" t="s">
        <v>54</v>
      </c>
      <c r="E18" s="58"/>
      <c r="F18" s="65" t="n">
        <f aca="false">F13+F17</f>
        <v>60.99</v>
      </c>
      <c r="G18" s="66" t="n">
        <f aca="false">G13+G17</f>
        <v>0</v>
      </c>
      <c r="H18" s="67" t="n">
        <f aca="false">H13+H17</f>
        <v>0</v>
      </c>
      <c r="I18" s="68" t="n">
        <f aca="false">I13+I17</f>
        <v>168.18</v>
      </c>
      <c r="J18" s="66" t="n">
        <f aca="false">J13+J17</f>
        <v>7909</v>
      </c>
      <c r="K18" s="67" t="n">
        <f aca="false">K13+K17</f>
        <v>1233</v>
      </c>
      <c r="L18" s="69" t="n">
        <f aca="false">L13+L17</f>
        <v>105.32</v>
      </c>
      <c r="M18" s="66" t="n">
        <f aca="false">M13+M17</f>
        <v>7303</v>
      </c>
      <c r="N18" s="70" t="n">
        <f aca="false">N13+N17</f>
        <v>535</v>
      </c>
      <c r="O18" s="65" t="n">
        <f aca="false">O13+O17</f>
        <v>36.39</v>
      </c>
      <c r="P18" s="66" t="n">
        <f aca="false">P13+P17</f>
        <v>3464</v>
      </c>
      <c r="Q18" s="67" t="n">
        <f aca="false">Q13+Q17</f>
        <v>130</v>
      </c>
      <c r="R18" s="68" t="n">
        <f aca="false">R13+R17</f>
        <v>37.71</v>
      </c>
      <c r="S18" s="66" t="n">
        <f aca="false">S13+S17</f>
        <v>3422</v>
      </c>
      <c r="T18" s="67" t="n">
        <f aca="false">T13+T17</f>
        <v>64</v>
      </c>
      <c r="U18" s="69" t="n">
        <f aca="false">U13+U17</f>
        <v>23.53</v>
      </c>
      <c r="V18" s="66" t="n">
        <f aca="false">V13+V17</f>
        <v>2794</v>
      </c>
      <c r="W18" s="70" t="n">
        <f aca="false">W13+W17</f>
        <v>43</v>
      </c>
      <c r="X18" s="65" t="n">
        <f aca="false">X13+X17</f>
        <v>58.2</v>
      </c>
      <c r="Y18" s="66" t="n">
        <f aca="false">Y13+Y17</f>
        <v>7289</v>
      </c>
      <c r="Z18" s="67" t="n">
        <f aca="false">Z13+Z17</f>
        <v>72</v>
      </c>
      <c r="AA18" s="68" t="n">
        <f aca="false">AA13+AA17</f>
        <v>37.73</v>
      </c>
      <c r="AB18" s="66" t="n">
        <f aca="false">AB13+AB17</f>
        <v>5114</v>
      </c>
      <c r="AC18" s="67" t="n">
        <f aca="false">AC13+AC17</f>
        <v>23</v>
      </c>
      <c r="AD18" s="69" t="n">
        <f aca="false">AD13+AD17</f>
        <v>142.32</v>
      </c>
      <c r="AE18" s="66" t="n">
        <f aca="false">AE13+AE17</f>
        <v>20145</v>
      </c>
      <c r="AF18" s="70" t="n">
        <f aca="false">AF13+AF17</f>
        <v>61</v>
      </c>
      <c r="AG18" s="65" t="n">
        <f aca="false">AG13+AG17</f>
        <v>406.51</v>
      </c>
      <c r="AH18" s="66" t="n">
        <f aca="false">AH13+AH17</f>
        <v>58327</v>
      </c>
      <c r="AI18" s="67" t="n">
        <f aca="false">AI13+AI17</f>
        <v>102</v>
      </c>
      <c r="AJ18" s="68" t="n">
        <f aca="false">AJ13+AJ17</f>
        <v>555.42</v>
      </c>
      <c r="AK18" s="66" t="n">
        <f aca="false">AK13+AK17</f>
        <v>79153</v>
      </c>
      <c r="AL18" s="67" t="n">
        <f aca="false">AL13+AL17</f>
        <v>167</v>
      </c>
      <c r="AM18" s="69" t="n">
        <f aca="false">AM13+AM17</f>
        <v>540.75</v>
      </c>
      <c r="AN18" s="66" t="n">
        <f aca="false">AN13+AN17</f>
        <v>81078</v>
      </c>
      <c r="AO18" s="70" t="n">
        <f aca="false">AO13+AO17</f>
        <v>83</v>
      </c>
      <c r="AP18" s="65" t="n">
        <f aca="false">AP13+AP17</f>
        <v>616.06</v>
      </c>
      <c r="AQ18" s="66" t="n">
        <f aca="false">AQ13+AQ17</f>
        <v>92865</v>
      </c>
      <c r="AR18" s="67" t="n">
        <f aca="false">AR13+AR17</f>
        <v>63</v>
      </c>
      <c r="AS18" s="68" t="n">
        <f aca="false">AS13+AS17</f>
        <v>448.31</v>
      </c>
      <c r="AT18" s="66" t="n">
        <f aca="false">AT13+AT17</f>
        <v>67308</v>
      </c>
      <c r="AU18" s="67" t="n">
        <f aca="false">AU13+AU17</f>
        <v>6</v>
      </c>
      <c r="AV18" s="69" t="n">
        <f aca="false">AV13+AV17</f>
        <v>285.52</v>
      </c>
      <c r="AW18" s="66" t="n">
        <f aca="false">AW13+AW17</f>
        <v>42175</v>
      </c>
      <c r="AX18" s="70" t="n">
        <f aca="false">AX13+AX17</f>
        <v>7</v>
      </c>
      <c r="AY18" s="65" t="n">
        <f aca="false">AY13+AY17</f>
        <v>148.33</v>
      </c>
      <c r="AZ18" s="66" t="n">
        <f aca="false">AZ13+AZ17</f>
        <v>22724</v>
      </c>
      <c r="BA18" s="67" t="n">
        <f aca="false">BA13+BA17</f>
        <v>0</v>
      </c>
      <c r="BB18" s="68" t="n">
        <f aca="false">BB13+BB17</f>
        <v>37.76</v>
      </c>
      <c r="BC18" s="66" t="n">
        <f aca="false">BC13+BC17</f>
        <v>6201</v>
      </c>
      <c r="BD18" s="67" t="n">
        <f aca="false">BD13+BD17</f>
        <v>0</v>
      </c>
      <c r="BE18" s="69" t="n">
        <f aca="false">BE13+BE17</f>
        <v>22.11</v>
      </c>
      <c r="BF18" s="66" t="n">
        <f aca="false">BF13+BF17</f>
        <v>3563</v>
      </c>
      <c r="BG18" s="70" t="n">
        <f aca="false">BG13+BG17</f>
        <v>0</v>
      </c>
      <c r="BH18" s="65" t="n">
        <f aca="false">BH13+BH17</f>
        <v>8.2</v>
      </c>
      <c r="BI18" s="66" t="n">
        <f aca="false">BI13+BI17</f>
        <v>1205</v>
      </c>
      <c r="BJ18" s="67" t="n">
        <f aca="false">BJ13+BJ17</f>
        <v>0</v>
      </c>
      <c r="BK18" s="68" t="n">
        <f aca="false">BK13+BK17</f>
        <v>7.24</v>
      </c>
      <c r="BL18" s="66" t="n">
        <f aca="false">BL13+BL17</f>
        <v>1118</v>
      </c>
      <c r="BM18" s="70" t="n">
        <f aca="false">BM13+BM17</f>
        <v>0</v>
      </c>
      <c r="BN18" s="49" t="n">
        <f aca="false">F18+I18+L18+O18+R18+U18+X18+AA18+AD18+AG18+AJ18+AM18+AP18+AS18+AV18+AY18+BB18+BE18+BH18+BK18</f>
        <v>3746.58</v>
      </c>
      <c r="BO18" s="50" t="n">
        <f aca="false">G18+J18+M18+P18+S18+V18+Y18+AB18+AE18+AH18+AK18+AN18+AQ18+AT18+AW18+AZ18+BC18+BF18+BI18+BL18</f>
        <v>513157</v>
      </c>
      <c r="BP18" s="50" t="n">
        <f aca="false">H18+K18+N18+Q18+T18+W18+Z18+AC18+AF18+AI18+AL18+AO18+AR18+AU18+AX18+BA18+BD18+BG18+BJ18+BM18</f>
        <v>2589</v>
      </c>
    </row>
    <row r="19" s="2" customFormat="true" ht="14.25" hidden="false" customHeight="false" outlineLevel="0" collapsed="false">
      <c r="A19" s="28"/>
      <c r="B19" s="29"/>
      <c r="C19" s="82" t="s">
        <v>59</v>
      </c>
      <c r="D19" s="82"/>
      <c r="E19" s="82"/>
      <c r="F19" s="83" t="n">
        <f aca="false">F12+F18</f>
        <v>73.08</v>
      </c>
      <c r="G19" s="84" t="n">
        <f aca="false">G12+G18</f>
        <v>0</v>
      </c>
      <c r="H19" s="85" t="n">
        <f aca="false">H12+H18</f>
        <v>0</v>
      </c>
      <c r="I19" s="86" t="n">
        <f aca="false">I12+I18</f>
        <v>224.03</v>
      </c>
      <c r="J19" s="84" t="n">
        <f aca="false">J12+J18</f>
        <v>9272</v>
      </c>
      <c r="K19" s="85" t="n">
        <f aca="false">K12+K18</f>
        <v>1397</v>
      </c>
      <c r="L19" s="87" t="n">
        <f aca="false">L12+L18</f>
        <v>194.69</v>
      </c>
      <c r="M19" s="84" t="n">
        <f aca="false">M12+M18</f>
        <v>11562</v>
      </c>
      <c r="N19" s="88" t="n">
        <f aca="false">N12+N18</f>
        <v>1025</v>
      </c>
      <c r="O19" s="83" t="n">
        <f aca="false">O12+O18</f>
        <v>131.06</v>
      </c>
      <c r="P19" s="84" t="n">
        <f aca="false">P12+P18</f>
        <v>10985</v>
      </c>
      <c r="Q19" s="85" t="n">
        <f aca="false">Q12+Q18</f>
        <v>873</v>
      </c>
      <c r="R19" s="86" t="n">
        <f aca="false">R12+R18</f>
        <v>150.55</v>
      </c>
      <c r="S19" s="84" t="n">
        <f aca="false">S12+S18</f>
        <v>17057</v>
      </c>
      <c r="T19" s="85" t="n">
        <f aca="false">T12+T18</f>
        <v>1087</v>
      </c>
      <c r="U19" s="87" t="n">
        <f aca="false">U12+U18</f>
        <v>112.36</v>
      </c>
      <c r="V19" s="84" t="n">
        <f aca="false">V12+V18</f>
        <v>16494</v>
      </c>
      <c r="W19" s="88" t="n">
        <f aca="false">W12+W18</f>
        <v>754</v>
      </c>
      <c r="X19" s="83" t="n">
        <f aca="false">X12+X18</f>
        <v>104.85</v>
      </c>
      <c r="Y19" s="84" t="n">
        <f aca="false">Y12+Y18</f>
        <v>18157</v>
      </c>
      <c r="Z19" s="85" t="n">
        <f aca="false">Z12+Z18</f>
        <v>605</v>
      </c>
      <c r="AA19" s="86" t="n">
        <f aca="false">AA12+AA18</f>
        <v>134.35</v>
      </c>
      <c r="AB19" s="84" t="n">
        <f aca="false">AB12+AB18</f>
        <v>32915</v>
      </c>
      <c r="AC19" s="85" t="n">
        <f aca="false">AC12+AC18</f>
        <v>849</v>
      </c>
      <c r="AD19" s="87" t="n">
        <f aca="false">AD12+AD18</f>
        <v>364.03</v>
      </c>
      <c r="AE19" s="84" t="n">
        <f aca="false">AE12+AE18</f>
        <v>95075</v>
      </c>
      <c r="AF19" s="88" t="n">
        <f aca="false">AF12+AF18</f>
        <v>1711</v>
      </c>
      <c r="AG19" s="83" t="n">
        <f aca="false">AG12+AG18</f>
        <v>839.99</v>
      </c>
      <c r="AH19" s="84" t="n">
        <f aca="false">AH12+AH18</f>
        <v>222706</v>
      </c>
      <c r="AI19" s="85" t="n">
        <f aca="false">AI12+AI18</f>
        <v>1891</v>
      </c>
      <c r="AJ19" s="86" t="n">
        <f aca="false">AJ12+AJ18</f>
        <v>1415.6</v>
      </c>
      <c r="AK19" s="84" t="n">
        <f aca="false">AK12+AK18</f>
        <v>425662</v>
      </c>
      <c r="AL19" s="85" t="n">
        <f aca="false">AL12+AL18</f>
        <v>2753</v>
      </c>
      <c r="AM19" s="87" t="n">
        <f aca="false">AM12+AM18</f>
        <v>1865.68</v>
      </c>
      <c r="AN19" s="84" t="n">
        <f aca="false">AN12+AN18</f>
        <v>698472</v>
      </c>
      <c r="AO19" s="88" t="n">
        <f aca="false">AO12+AO18</f>
        <v>3482</v>
      </c>
      <c r="AP19" s="83" t="n">
        <f aca="false">AP12+AP18</f>
        <v>2017.61</v>
      </c>
      <c r="AQ19" s="84" t="n">
        <f aca="false">AQ12+AQ18</f>
        <v>771504</v>
      </c>
      <c r="AR19" s="85" t="n">
        <f aca="false">AR12+AR18</f>
        <v>2030</v>
      </c>
      <c r="AS19" s="86" t="n">
        <f aca="false">AS12+AS18</f>
        <v>1065.03</v>
      </c>
      <c r="AT19" s="84" t="n">
        <f aca="false">AT12+AT18</f>
        <v>370457</v>
      </c>
      <c r="AU19" s="85" t="n">
        <f aca="false">AU12+AU18</f>
        <v>579</v>
      </c>
      <c r="AV19" s="87" t="n">
        <f aca="false">AV12+AV18</f>
        <v>563.96</v>
      </c>
      <c r="AW19" s="84" t="n">
        <f aca="false">AW12+AW18</f>
        <v>179734</v>
      </c>
      <c r="AX19" s="88" t="n">
        <f aca="false">AX12+AX18</f>
        <v>48</v>
      </c>
      <c r="AY19" s="83" t="n">
        <f aca="false">AY12+AY18</f>
        <v>279.1</v>
      </c>
      <c r="AZ19" s="84" t="n">
        <f aca="false">AZ12+AZ18</f>
        <v>86531</v>
      </c>
      <c r="BA19" s="85" t="n">
        <f aca="false">BA12+BA18</f>
        <v>18</v>
      </c>
      <c r="BB19" s="86" t="n">
        <f aca="false">BB12+BB18</f>
        <v>111.42</v>
      </c>
      <c r="BC19" s="84" t="n">
        <f aca="false">BC12+BC18</f>
        <v>42721</v>
      </c>
      <c r="BD19" s="85" t="n">
        <f aca="false">BD12+BD18</f>
        <v>3</v>
      </c>
      <c r="BE19" s="87" t="n">
        <f aca="false">BE12+BE18</f>
        <v>83.27</v>
      </c>
      <c r="BF19" s="84" t="n">
        <f aca="false">BF12+BF18</f>
        <v>33920</v>
      </c>
      <c r="BG19" s="88" t="n">
        <f aca="false">BG12+BG18</f>
        <v>9</v>
      </c>
      <c r="BH19" s="83" t="n">
        <f aca="false">BH12+BH18</f>
        <v>43.68</v>
      </c>
      <c r="BI19" s="84" t="n">
        <f aca="false">BI12+BI18</f>
        <v>18933</v>
      </c>
      <c r="BJ19" s="85" t="n">
        <f aca="false">BJ12+BJ18</f>
        <v>0</v>
      </c>
      <c r="BK19" s="86" t="n">
        <f aca="false">BK12+BK18</f>
        <v>64.21</v>
      </c>
      <c r="BL19" s="84" t="n">
        <f aca="false">BL12+BL18</f>
        <v>29391</v>
      </c>
      <c r="BM19" s="88" t="n">
        <f aca="false">BM12+BM18</f>
        <v>0</v>
      </c>
      <c r="BN19" s="49" t="n">
        <f aca="false">F19+I19+L19+O19+R19+U19+X19+AA19+AD19+AG19+AJ19+AM19+AP19+AS19+AV19+AY19+BB19+BE19+BH19+BK19</f>
        <v>9838.55</v>
      </c>
      <c r="BO19" s="50" t="n">
        <f aca="false">G19+J19+M19+P19+S19+V19+Y19+AB19+AE19+AH19+AK19+AN19+AQ19+AT19+AW19+AZ19+BC19+BF19+BI19+BL19</f>
        <v>3091548</v>
      </c>
      <c r="BP19" s="50" t="n">
        <f aca="false">H19+K19+N19+Q19+T19+W19+Z19+AC19+AF19+AI19+AL19+AO19+AR19+AU19+AX19+BA19+BD19+BG19+BJ19+BM19</f>
        <v>19114</v>
      </c>
    </row>
    <row r="20" s="2" customFormat="true" ht="13.5" hidden="false" customHeight="true" outlineLevel="0" collapsed="false">
      <c r="A20" s="28" t="s">
        <v>60</v>
      </c>
      <c r="B20" s="30" t="s">
        <v>45</v>
      </c>
      <c r="C20" s="30" t="s">
        <v>46</v>
      </c>
      <c r="D20" s="31" t="s">
        <v>47</v>
      </c>
      <c r="E20" s="32" t="s">
        <v>48</v>
      </c>
      <c r="F20" s="39" t="n">
        <v>64.71</v>
      </c>
      <c r="G20" s="34" t="n">
        <v>0</v>
      </c>
      <c r="H20" s="35" t="n">
        <v>0</v>
      </c>
      <c r="I20" s="36" t="n">
        <v>85.78</v>
      </c>
      <c r="J20" s="34" t="n">
        <v>0</v>
      </c>
      <c r="K20" s="35" t="n">
        <v>0</v>
      </c>
      <c r="L20" s="37" t="n">
        <v>28.71</v>
      </c>
      <c r="M20" s="34" t="n">
        <v>1129</v>
      </c>
      <c r="N20" s="38" t="n">
        <v>202</v>
      </c>
      <c r="O20" s="39" t="n">
        <v>15.55</v>
      </c>
      <c r="P20" s="34" t="n">
        <v>1144</v>
      </c>
      <c r="Q20" s="35" t="n">
        <v>161</v>
      </c>
      <c r="R20" s="36" t="n">
        <v>11.32</v>
      </c>
      <c r="S20" s="34" t="n">
        <v>1220</v>
      </c>
      <c r="T20" s="35" t="n">
        <v>118</v>
      </c>
      <c r="U20" s="37" t="n">
        <v>8.58</v>
      </c>
      <c r="V20" s="34" t="n">
        <v>1765</v>
      </c>
      <c r="W20" s="38" t="n">
        <v>128</v>
      </c>
      <c r="X20" s="39" t="n">
        <v>6.18</v>
      </c>
      <c r="Y20" s="34" t="n">
        <v>1722</v>
      </c>
      <c r="Z20" s="35" t="n">
        <v>93</v>
      </c>
      <c r="AA20" s="36" t="n">
        <v>10.63</v>
      </c>
      <c r="AB20" s="34" t="n">
        <v>3896</v>
      </c>
      <c r="AC20" s="35" t="n">
        <v>138</v>
      </c>
      <c r="AD20" s="37" t="n">
        <v>48.49</v>
      </c>
      <c r="AE20" s="34" t="n">
        <v>20833</v>
      </c>
      <c r="AF20" s="38" t="n">
        <v>458</v>
      </c>
      <c r="AG20" s="39" t="n">
        <v>94.48</v>
      </c>
      <c r="AH20" s="34" t="n">
        <v>44220</v>
      </c>
      <c r="AI20" s="35" t="n">
        <v>536</v>
      </c>
      <c r="AJ20" s="36" t="n">
        <v>322.43</v>
      </c>
      <c r="AK20" s="34" t="n">
        <v>153703</v>
      </c>
      <c r="AL20" s="35" t="n">
        <v>1371</v>
      </c>
      <c r="AM20" s="37" t="n">
        <v>662.57</v>
      </c>
      <c r="AN20" s="34" t="n">
        <v>327347</v>
      </c>
      <c r="AO20" s="38" t="n">
        <v>2266</v>
      </c>
      <c r="AP20" s="39" t="n">
        <v>1060.29</v>
      </c>
      <c r="AQ20" s="34" t="n">
        <v>533641</v>
      </c>
      <c r="AR20" s="35" t="n">
        <v>2069</v>
      </c>
      <c r="AS20" s="36" t="n">
        <v>307.17</v>
      </c>
      <c r="AT20" s="34" t="n">
        <v>156670</v>
      </c>
      <c r="AU20" s="35" t="n">
        <v>427</v>
      </c>
      <c r="AV20" s="37" t="n">
        <v>124.2</v>
      </c>
      <c r="AW20" s="34" t="n">
        <v>63712</v>
      </c>
      <c r="AX20" s="38" t="n">
        <v>47</v>
      </c>
      <c r="AY20" s="39" t="n">
        <v>95.56</v>
      </c>
      <c r="AZ20" s="34" t="n">
        <v>48800</v>
      </c>
      <c r="BA20" s="35" t="n">
        <v>35</v>
      </c>
      <c r="BB20" s="36" t="n">
        <v>55.05</v>
      </c>
      <c r="BC20" s="34" t="n">
        <v>28352</v>
      </c>
      <c r="BD20" s="35" t="n">
        <v>0</v>
      </c>
      <c r="BE20" s="37" t="n">
        <v>29.18</v>
      </c>
      <c r="BF20" s="34" t="n">
        <v>15000</v>
      </c>
      <c r="BG20" s="38" t="n">
        <v>0</v>
      </c>
      <c r="BH20" s="39" t="n">
        <v>10.69</v>
      </c>
      <c r="BI20" s="34" t="n">
        <v>5505</v>
      </c>
      <c r="BJ20" s="35" t="n">
        <v>0</v>
      </c>
      <c r="BK20" s="36" t="n">
        <v>27.99</v>
      </c>
      <c r="BL20" s="34" t="n">
        <v>14416</v>
      </c>
      <c r="BM20" s="38" t="n">
        <v>0</v>
      </c>
      <c r="BN20" s="49" t="n">
        <f aca="false">F20+I20+L20+O20+R20+U20+X20+AA20+AD20+AG20+AJ20+AM20+AP20+AS20+AV20+AY20+BB20+BE20+BH20+BK20</f>
        <v>3069.56</v>
      </c>
      <c r="BO20" s="50" t="n">
        <f aca="false">G20+J20+M20+P20+S20+V20+Y20+AB20+AE20+AH20+AK20+AN20+AQ20+AT20+AW20+AZ20+BC20+BF20+BI20+BL20</f>
        <v>1423075</v>
      </c>
      <c r="BP20" s="50" t="n">
        <f aca="false">H20+K20+N20+Q20+T20+W20+Z20+AC20+AF20+AI20+AL20+AO20+AR20+AU20+AX20+BA20+BD20+BG20+BJ20+BM20</f>
        <v>8049</v>
      </c>
      <c r="BR20" s="2" t="n">
        <v>7.36</v>
      </c>
      <c r="BS20" s="2" t="n">
        <v>69.06</v>
      </c>
      <c r="BT20" s="2" t="n">
        <v>19.1</v>
      </c>
      <c r="BU20" s="20" t="s">
        <v>78</v>
      </c>
      <c r="BV20" s="2" t="n">
        <v>13.11</v>
      </c>
      <c r="BW20" s="2" t="n">
        <v>15732</v>
      </c>
      <c r="BX20" s="20" t="s">
        <v>79</v>
      </c>
    </row>
    <row r="21" s="2" customFormat="true" ht="13.5" hidden="false" customHeight="false" outlineLevel="0" collapsed="false">
      <c r="A21" s="28"/>
      <c r="B21" s="30"/>
      <c r="C21" s="30"/>
      <c r="D21" s="31"/>
      <c r="E21" s="42" t="s">
        <v>49</v>
      </c>
      <c r="F21" s="43" t="n">
        <v>45</v>
      </c>
      <c r="G21" s="44" t="n">
        <v>0</v>
      </c>
      <c r="H21" s="45" t="n">
        <v>0</v>
      </c>
      <c r="I21" s="46" t="n">
        <v>31.68</v>
      </c>
      <c r="J21" s="44" t="n">
        <v>0</v>
      </c>
      <c r="K21" s="45" t="n">
        <v>0</v>
      </c>
      <c r="L21" s="47" t="n">
        <v>31.06</v>
      </c>
      <c r="M21" s="44" t="n">
        <v>1314</v>
      </c>
      <c r="N21" s="48" t="n">
        <v>215</v>
      </c>
      <c r="O21" s="43" t="n">
        <v>110.98</v>
      </c>
      <c r="P21" s="44" t="n">
        <v>7623</v>
      </c>
      <c r="Q21" s="45" t="n">
        <v>1096</v>
      </c>
      <c r="R21" s="46" t="n">
        <v>103.34</v>
      </c>
      <c r="S21" s="44" t="n">
        <v>13063</v>
      </c>
      <c r="T21" s="45" t="n">
        <v>1275</v>
      </c>
      <c r="U21" s="47" t="n">
        <v>111.53</v>
      </c>
      <c r="V21" s="44" t="n">
        <v>22542</v>
      </c>
      <c r="W21" s="48" t="n">
        <v>1608</v>
      </c>
      <c r="X21" s="43" t="n">
        <v>79.13</v>
      </c>
      <c r="Y21" s="44" t="n">
        <v>20355</v>
      </c>
      <c r="Z21" s="45" t="n">
        <v>1162</v>
      </c>
      <c r="AA21" s="46" t="n">
        <v>104.36</v>
      </c>
      <c r="AB21" s="44" t="n">
        <v>36644</v>
      </c>
      <c r="AC21" s="45" t="n">
        <v>1292</v>
      </c>
      <c r="AD21" s="47" t="n">
        <v>100.03</v>
      </c>
      <c r="AE21" s="44" t="n">
        <v>40386</v>
      </c>
      <c r="AF21" s="48" t="n">
        <v>1026</v>
      </c>
      <c r="AG21" s="43" t="n">
        <v>227.67</v>
      </c>
      <c r="AH21" s="44" t="n">
        <v>102271</v>
      </c>
      <c r="AI21" s="45" t="n">
        <v>1271</v>
      </c>
      <c r="AJ21" s="46" t="n">
        <v>288.36</v>
      </c>
      <c r="AK21" s="44" t="n">
        <v>132016</v>
      </c>
      <c r="AL21" s="45" t="n">
        <v>1063</v>
      </c>
      <c r="AM21" s="47" t="n">
        <v>326.83</v>
      </c>
      <c r="AN21" s="44" t="n">
        <v>150704</v>
      </c>
      <c r="AO21" s="48" t="n">
        <v>897</v>
      </c>
      <c r="AP21" s="43" t="n">
        <v>261.1</v>
      </c>
      <c r="AQ21" s="44" t="n">
        <v>124541</v>
      </c>
      <c r="AR21" s="45" t="n">
        <v>487</v>
      </c>
      <c r="AS21" s="46" t="n">
        <v>55.07</v>
      </c>
      <c r="AT21" s="44" t="n">
        <v>26116</v>
      </c>
      <c r="AU21" s="45" t="n">
        <v>72</v>
      </c>
      <c r="AV21" s="47" t="n">
        <v>55.74</v>
      </c>
      <c r="AW21" s="44" t="n">
        <v>27089</v>
      </c>
      <c r="AX21" s="48" t="n">
        <v>24</v>
      </c>
      <c r="AY21" s="43" t="n">
        <v>15.78</v>
      </c>
      <c r="AZ21" s="44" t="n">
        <v>7703</v>
      </c>
      <c r="BA21" s="45" t="n">
        <v>5</v>
      </c>
      <c r="BB21" s="46" t="n">
        <v>79.52</v>
      </c>
      <c r="BC21" s="44" t="n">
        <v>38966</v>
      </c>
      <c r="BD21" s="45" t="n">
        <v>36</v>
      </c>
      <c r="BE21" s="47" t="n">
        <v>96.79</v>
      </c>
      <c r="BF21" s="44" t="n">
        <v>47622</v>
      </c>
      <c r="BG21" s="48" t="n">
        <v>48</v>
      </c>
      <c r="BH21" s="43" t="n">
        <v>32.88</v>
      </c>
      <c r="BI21" s="44" t="n">
        <v>15801</v>
      </c>
      <c r="BJ21" s="45" t="n">
        <v>0</v>
      </c>
      <c r="BK21" s="46" t="n">
        <v>4.64</v>
      </c>
      <c r="BL21" s="44" t="n">
        <v>2283</v>
      </c>
      <c r="BM21" s="48" t="n">
        <v>0</v>
      </c>
      <c r="BN21" s="49" t="n">
        <f aca="false">F21+I21+L21+O21+R21+U21+X21+AA21+AD21+AG21+AJ21+AM21+AP21+AS21+AV21+AY21+BB21+BE21+BH21+BK21</f>
        <v>2161.49</v>
      </c>
      <c r="BO21" s="50" t="n">
        <f aca="false">G21+J21+M21+P21+S21+V21+Y21+AB21+AE21+AH21+AK21+AN21+AQ21+AT21+AW21+AZ21+BC21+BF21+BI21+BL21</f>
        <v>817039</v>
      </c>
      <c r="BP21" s="50" t="n">
        <f aca="false">H21+K21+N21+Q21+T21+W21+Z21+AC21+AF21+AI21+AL21+AO21+AR21+AU21+AX21+BA21+BD21+BG21+BJ21+BM21</f>
        <v>11577</v>
      </c>
      <c r="BR21" s="2" t="n">
        <v>0</v>
      </c>
      <c r="BS21" s="2" t="n">
        <v>0</v>
      </c>
      <c r="BT21" s="2" t="n">
        <v>0</v>
      </c>
      <c r="BU21" s="20" t="s">
        <v>80</v>
      </c>
      <c r="BV21" s="2" t="n">
        <v>17.49</v>
      </c>
      <c r="BW21" s="2" t="n">
        <v>13992</v>
      </c>
      <c r="BX21" s="20" t="s">
        <v>81</v>
      </c>
    </row>
    <row r="22" s="2" customFormat="true" ht="13.5" hidden="false" customHeight="false" outlineLevel="0" collapsed="false">
      <c r="A22" s="28"/>
      <c r="B22" s="30"/>
      <c r="C22" s="30"/>
      <c r="D22" s="31"/>
      <c r="E22" s="42" t="s">
        <v>50</v>
      </c>
      <c r="F22" s="43" t="n">
        <v>0</v>
      </c>
      <c r="G22" s="44" t="n">
        <v>0</v>
      </c>
      <c r="H22" s="45" t="n">
        <v>0</v>
      </c>
      <c r="I22" s="46" t="n">
        <v>0</v>
      </c>
      <c r="J22" s="44" t="n">
        <v>0</v>
      </c>
      <c r="K22" s="45" t="n">
        <v>0</v>
      </c>
      <c r="L22" s="47" t="n">
        <v>0.09</v>
      </c>
      <c r="M22" s="44" t="n">
        <v>5</v>
      </c>
      <c r="N22" s="48" t="n">
        <v>1</v>
      </c>
      <c r="O22" s="43" t="n">
        <v>0</v>
      </c>
      <c r="P22" s="44" t="n">
        <v>0</v>
      </c>
      <c r="Q22" s="45" t="n">
        <v>0</v>
      </c>
      <c r="R22" s="46" t="n">
        <v>0</v>
      </c>
      <c r="S22" s="44" t="n">
        <v>0</v>
      </c>
      <c r="T22" s="45" t="n">
        <v>0</v>
      </c>
      <c r="U22" s="47" t="n">
        <v>0</v>
      </c>
      <c r="V22" s="44" t="n">
        <v>0</v>
      </c>
      <c r="W22" s="48" t="n">
        <v>0</v>
      </c>
      <c r="X22" s="43" t="n">
        <v>0</v>
      </c>
      <c r="Y22" s="44" t="n">
        <v>0</v>
      </c>
      <c r="Z22" s="45" t="n">
        <v>0</v>
      </c>
      <c r="AA22" s="46" t="n">
        <v>0</v>
      </c>
      <c r="AB22" s="44" t="n">
        <v>0</v>
      </c>
      <c r="AC22" s="45" t="n">
        <v>0</v>
      </c>
      <c r="AD22" s="47" t="n">
        <v>0</v>
      </c>
      <c r="AE22" s="44" t="n">
        <v>0</v>
      </c>
      <c r="AF22" s="48" t="n">
        <v>0</v>
      </c>
      <c r="AG22" s="43" t="n">
        <v>0</v>
      </c>
      <c r="AH22" s="44" t="n">
        <v>0</v>
      </c>
      <c r="AI22" s="45" t="n">
        <v>0</v>
      </c>
      <c r="AJ22" s="46" t="n">
        <v>0</v>
      </c>
      <c r="AK22" s="44" t="n">
        <v>0</v>
      </c>
      <c r="AL22" s="45" t="n">
        <v>0</v>
      </c>
      <c r="AM22" s="47" t="n">
        <v>33.6</v>
      </c>
      <c r="AN22" s="44" t="n">
        <v>8377</v>
      </c>
      <c r="AO22" s="48" t="n">
        <v>43</v>
      </c>
      <c r="AP22" s="43" t="n">
        <v>23.6</v>
      </c>
      <c r="AQ22" s="44" t="n">
        <v>6184</v>
      </c>
      <c r="AR22" s="45" t="n">
        <v>25</v>
      </c>
      <c r="AS22" s="46" t="n">
        <v>2.86</v>
      </c>
      <c r="AT22" s="44" t="n">
        <v>755</v>
      </c>
      <c r="AU22" s="45" t="n">
        <v>2</v>
      </c>
      <c r="AV22" s="47" t="n">
        <v>0.52</v>
      </c>
      <c r="AW22" s="44" t="n">
        <v>138</v>
      </c>
      <c r="AX22" s="48" t="n">
        <v>0</v>
      </c>
      <c r="AY22" s="43" t="n">
        <v>0.98</v>
      </c>
      <c r="AZ22" s="44" t="n">
        <v>261</v>
      </c>
      <c r="BA22" s="45" t="n">
        <v>0</v>
      </c>
      <c r="BB22" s="46" t="n">
        <v>13.07</v>
      </c>
      <c r="BC22" s="44" t="n">
        <v>3477</v>
      </c>
      <c r="BD22" s="45" t="n">
        <v>0</v>
      </c>
      <c r="BE22" s="47" t="n">
        <v>1.6</v>
      </c>
      <c r="BF22" s="44" t="n">
        <v>426</v>
      </c>
      <c r="BG22" s="48" t="n">
        <v>0</v>
      </c>
      <c r="BH22" s="43" t="n">
        <v>0</v>
      </c>
      <c r="BI22" s="44" t="n">
        <v>0</v>
      </c>
      <c r="BJ22" s="45" t="n">
        <v>0</v>
      </c>
      <c r="BK22" s="46" t="n">
        <v>0</v>
      </c>
      <c r="BL22" s="44" t="n">
        <v>0</v>
      </c>
      <c r="BM22" s="48" t="n">
        <v>0</v>
      </c>
      <c r="BN22" s="49" t="n">
        <f aca="false">F22+I22+L22+O22+R22+U22+X22+AA22+AD22+AG22+AJ22+AM22+AP22+AS22+AV22+AY22+BB22+BE22+BH22+BK22</f>
        <v>76.32</v>
      </c>
      <c r="BO22" s="50" t="n">
        <f aca="false">G22+J22+M22+P22+S22+V22+Y22+AB22+AE22+AH22+AK22+AN22+AQ22+AT22+AW22+AZ22+BC22+BF22+BI22+BL22</f>
        <v>19623</v>
      </c>
      <c r="BP22" s="50" t="n">
        <f aca="false">H22+K22+N22+Q22+T22+W22+Z22+AC22+AF22+AI22+AL22+AO22+AR22+AU22+AX22+BA22+BD22+BG22+BJ22+BM22</f>
        <v>71</v>
      </c>
      <c r="BR22" s="2" t="n">
        <v>0</v>
      </c>
      <c r="BS22" s="2" t="n">
        <v>0</v>
      </c>
      <c r="BT22" s="2" t="n">
        <v>0</v>
      </c>
      <c r="BU22" s="20" t="s">
        <v>82</v>
      </c>
      <c r="BV22" s="2" t="n">
        <v>0</v>
      </c>
      <c r="BW22" s="2" t="n">
        <v>0</v>
      </c>
      <c r="BX22" s="20" t="s">
        <v>83</v>
      </c>
    </row>
    <row r="23" s="2" customFormat="true" ht="13.5" hidden="false" customHeight="false" outlineLevel="0" collapsed="false">
      <c r="A23" s="28"/>
      <c r="B23" s="30"/>
      <c r="C23" s="30"/>
      <c r="D23" s="31"/>
      <c r="E23" s="42" t="s">
        <v>51</v>
      </c>
      <c r="F23" s="43" t="n">
        <v>0</v>
      </c>
      <c r="G23" s="44" t="n">
        <v>0</v>
      </c>
      <c r="H23" s="45" t="n">
        <v>0</v>
      </c>
      <c r="I23" s="46" t="n">
        <v>0</v>
      </c>
      <c r="J23" s="44" t="n">
        <v>0</v>
      </c>
      <c r="K23" s="45" t="n">
        <v>0</v>
      </c>
      <c r="L23" s="47" t="n">
        <v>0.06</v>
      </c>
      <c r="M23" s="44" t="n">
        <v>2</v>
      </c>
      <c r="N23" s="48" t="n">
        <v>1</v>
      </c>
      <c r="O23" s="43" t="n">
        <v>0</v>
      </c>
      <c r="P23" s="44" t="n">
        <v>0</v>
      </c>
      <c r="Q23" s="45" t="n">
        <v>0</v>
      </c>
      <c r="R23" s="46" t="n">
        <v>0</v>
      </c>
      <c r="S23" s="44" t="n">
        <v>0</v>
      </c>
      <c r="T23" s="45" t="n">
        <v>0</v>
      </c>
      <c r="U23" s="47" t="n">
        <v>0</v>
      </c>
      <c r="V23" s="44" t="n">
        <v>0</v>
      </c>
      <c r="W23" s="48" t="n">
        <v>0</v>
      </c>
      <c r="X23" s="43" t="n">
        <v>0</v>
      </c>
      <c r="Y23" s="44" t="n">
        <v>0</v>
      </c>
      <c r="Z23" s="45" t="n">
        <v>0</v>
      </c>
      <c r="AA23" s="46" t="n">
        <v>0</v>
      </c>
      <c r="AB23" s="44" t="n">
        <v>0</v>
      </c>
      <c r="AC23" s="45" t="n">
        <v>0</v>
      </c>
      <c r="AD23" s="47" t="n">
        <v>0</v>
      </c>
      <c r="AE23" s="44" t="n">
        <v>0</v>
      </c>
      <c r="AF23" s="48" t="n">
        <v>0</v>
      </c>
      <c r="AG23" s="43" t="n">
        <v>0</v>
      </c>
      <c r="AH23" s="44" t="n">
        <v>0</v>
      </c>
      <c r="AI23" s="45" t="n">
        <v>0</v>
      </c>
      <c r="AJ23" s="46" t="n">
        <v>0</v>
      </c>
      <c r="AK23" s="44" t="n">
        <v>0</v>
      </c>
      <c r="AL23" s="45" t="n">
        <v>0</v>
      </c>
      <c r="AM23" s="47" t="n">
        <v>0</v>
      </c>
      <c r="AN23" s="44" t="n">
        <v>0</v>
      </c>
      <c r="AO23" s="48" t="n">
        <v>0</v>
      </c>
      <c r="AP23" s="43" t="n">
        <v>0</v>
      </c>
      <c r="AQ23" s="44" t="n">
        <v>0</v>
      </c>
      <c r="AR23" s="45" t="n">
        <v>0</v>
      </c>
      <c r="AS23" s="46" t="n">
        <v>0</v>
      </c>
      <c r="AT23" s="44" t="n">
        <v>0</v>
      </c>
      <c r="AU23" s="45" t="n">
        <v>0</v>
      </c>
      <c r="AV23" s="47" t="n">
        <v>0</v>
      </c>
      <c r="AW23" s="44" t="n">
        <v>0</v>
      </c>
      <c r="AX23" s="48" t="n">
        <v>0</v>
      </c>
      <c r="AY23" s="43" t="n">
        <v>0</v>
      </c>
      <c r="AZ23" s="44" t="n">
        <v>0</v>
      </c>
      <c r="BA23" s="45" t="n">
        <v>0</v>
      </c>
      <c r="BB23" s="46" t="n">
        <v>0</v>
      </c>
      <c r="BC23" s="44" t="n">
        <v>0</v>
      </c>
      <c r="BD23" s="45" t="n">
        <v>0</v>
      </c>
      <c r="BE23" s="47" t="n">
        <v>0</v>
      </c>
      <c r="BF23" s="44" t="n">
        <v>0</v>
      </c>
      <c r="BG23" s="48" t="n">
        <v>0</v>
      </c>
      <c r="BH23" s="43" t="n">
        <v>0</v>
      </c>
      <c r="BI23" s="44" t="n">
        <v>0</v>
      </c>
      <c r="BJ23" s="45" t="n">
        <v>0</v>
      </c>
      <c r="BK23" s="46" t="n">
        <v>0</v>
      </c>
      <c r="BL23" s="44" t="n">
        <v>0</v>
      </c>
      <c r="BM23" s="48" t="n">
        <v>0</v>
      </c>
      <c r="BN23" s="49" t="n">
        <f aca="false">F23+I23+L23+O23+R23+U23+X23+AA23+AD23+AG23+AJ23+AM23+AP23+AS23+AV23+AY23+BB23+BE23+BH23+BK23</f>
        <v>0.06</v>
      </c>
      <c r="BO23" s="50" t="n">
        <f aca="false">G23+J23+M23+P23+S23+V23+Y23+AB23+AE23+AH23+AK23+AN23+AQ23+AT23+AW23+AZ23+BC23+BF23+BI23+BL23</f>
        <v>2</v>
      </c>
      <c r="BP23" s="50" t="n">
        <f aca="false">H23+K23+N23+Q23+T23+W23+Z23+AC23+AF23+AI23+AL23+AO23+AR23+AU23+AX23+BA23+BD23+BG23+BJ23+BM23</f>
        <v>1</v>
      </c>
      <c r="BR23" s="2" t="n">
        <v>0</v>
      </c>
      <c r="BS23" s="2" t="n">
        <v>0</v>
      </c>
      <c r="BT23" s="2" t="n">
        <v>0</v>
      </c>
      <c r="BU23" s="20" t="s">
        <v>84</v>
      </c>
      <c r="BV23" s="2" t="n">
        <v>0.32</v>
      </c>
      <c r="BW23" s="2" t="n">
        <v>160</v>
      </c>
      <c r="BX23" s="20" t="s">
        <v>85</v>
      </c>
    </row>
    <row r="24" s="2" customFormat="true" ht="13.5" hidden="false" customHeight="false" outlineLevel="0" collapsed="false">
      <c r="A24" s="28"/>
      <c r="B24" s="30"/>
      <c r="C24" s="30"/>
      <c r="D24" s="31"/>
      <c r="E24" s="51" t="s">
        <v>52</v>
      </c>
      <c r="F24" s="52" t="n">
        <f aca="false">SUM(F20:F23)</f>
        <v>109.71</v>
      </c>
      <c r="G24" s="53" t="n">
        <f aca="false">SUM(G20:G23)</f>
        <v>0</v>
      </c>
      <c r="H24" s="54" t="n">
        <f aca="false">SUM(H20:H23)</f>
        <v>0</v>
      </c>
      <c r="I24" s="55" t="n">
        <f aca="false">SUM(I20:I23)</f>
        <v>117.46</v>
      </c>
      <c r="J24" s="53" t="n">
        <f aca="false">SUM(J20:J23)</f>
        <v>0</v>
      </c>
      <c r="K24" s="54" t="n">
        <f aca="false">SUM(K20:K23)</f>
        <v>0</v>
      </c>
      <c r="L24" s="56" t="n">
        <f aca="false">SUM(L20:L23)</f>
        <v>59.92</v>
      </c>
      <c r="M24" s="53" t="n">
        <f aca="false">SUM(M20:M23)</f>
        <v>2450</v>
      </c>
      <c r="N24" s="57" t="n">
        <f aca="false">SUM(N20:N23)</f>
        <v>419</v>
      </c>
      <c r="O24" s="52" t="n">
        <f aca="false">SUM(O20:O23)</f>
        <v>126.53</v>
      </c>
      <c r="P24" s="53" t="n">
        <f aca="false">SUM(P20:P23)</f>
        <v>8767</v>
      </c>
      <c r="Q24" s="53" t="n">
        <f aca="false">SUM(Q20:Q23)</f>
        <v>1257</v>
      </c>
      <c r="R24" s="55" t="n">
        <f aca="false">SUM(R20:R23)</f>
        <v>114.66</v>
      </c>
      <c r="S24" s="53" t="n">
        <f aca="false">SUM(S20:S23)</f>
        <v>14283</v>
      </c>
      <c r="T24" s="54" t="n">
        <f aca="false">SUM(T20:T23)</f>
        <v>1393</v>
      </c>
      <c r="U24" s="56" t="n">
        <f aca="false">SUM(U20:U23)</f>
        <v>120.11</v>
      </c>
      <c r="V24" s="53" t="n">
        <f aca="false">SUM(V20:V23)</f>
        <v>24307</v>
      </c>
      <c r="W24" s="57" t="n">
        <f aca="false">SUM(W20:W23)</f>
        <v>1736</v>
      </c>
      <c r="X24" s="52" t="n">
        <f aca="false">SUM(X20:X23)</f>
        <v>85.31</v>
      </c>
      <c r="Y24" s="53" t="n">
        <f aca="false">SUM(Y20:Y23)</f>
        <v>22077</v>
      </c>
      <c r="Z24" s="54" t="n">
        <f aca="false">SUM(Z20:Z23)</f>
        <v>1255</v>
      </c>
      <c r="AA24" s="55" t="n">
        <f aca="false">SUM(AA20:AA23)</f>
        <v>114.99</v>
      </c>
      <c r="AB24" s="53" t="n">
        <f aca="false">SUM(AB20:AB23)</f>
        <v>40540</v>
      </c>
      <c r="AC24" s="54" t="n">
        <f aca="false">SUM(AC20:AC23)</f>
        <v>1430</v>
      </c>
      <c r="AD24" s="56" t="n">
        <f aca="false">SUM(AD20:AD23)</f>
        <v>148.52</v>
      </c>
      <c r="AE24" s="53" t="n">
        <f aca="false">SUM(AE20:AE23)</f>
        <v>61219</v>
      </c>
      <c r="AF24" s="57" t="n">
        <f aca="false">SUM(AF20:AF23)</f>
        <v>1484</v>
      </c>
      <c r="AG24" s="52" t="n">
        <f aca="false">SUM(AG20:AG23)</f>
        <v>322.15</v>
      </c>
      <c r="AH24" s="53" t="n">
        <f aca="false">SUM(AH20:AH23)</f>
        <v>146491</v>
      </c>
      <c r="AI24" s="54" t="n">
        <f aca="false">SUM(AI20:AI23)</f>
        <v>1807</v>
      </c>
      <c r="AJ24" s="55" t="n">
        <f aca="false">SUM(AJ20:AJ23)</f>
        <v>610.79</v>
      </c>
      <c r="AK24" s="53" t="n">
        <f aca="false">SUM(AK20:AK23)</f>
        <v>285719</v>
      </c>
      <c r="AL24" s="54" t="n">
        <f aca="false">SUM(AL20:AL23)</f>
        <v>2434</v>
      </c>
      <c r="AM24" s="56" t="n">
        <f aca="false">SUM(AM20:AM23)</f>
        <v>1023</v>
      </c>
      <c r="AN24" s="53" t="n">
        <f aca="false">SUM(AN20:AN23)</f>
        <v>486428</v>
      </c>
      <c r="AO24" s="57" t="n">
        <f aca="false">SUM(AO20:AO23)</f>
        <v>3206</v>
      </c>
      <c r="AP24" s="52" t="n">
        <f aca="false">SUM(AP20:AP23)</f>
        <v>1344.99</v>
      </c>
      <c r="AQ24" s="53" t="n">
        <f aca="false">SUM(AQ20:AQ23)</f>
        <v>664366</v>
      </c>
      <c r="AR24" s="54" t="n">
        <f aca="false">SUM(AR20:AR23)</f>
        <v>2581</v>
      </c>
      <c r="AS24" s="55" t="n">
        <f aca="false">SUM(AS20:AS23)</f>
        <v>365.1</v>
      </c>
      <c r="AT24" s="53" t="n">
        <f aca="false">SUM(AT20:AT23)</f>
        <v>183541</v>
      </c>
      <c r="AU24" s="54" t="n">
        <f aca="false">SUM(AU20:AU23)</f>
        <v>501</v>
      </c>
      <c r="AV24" s="56" t="n">
        <f aca="false">SUM(AV20:AV23)</f>
        <v>180.46</v>
      </c>
      <c r="AW24" s="53" t="n">
        <f aca="false">SUM(AW20:AW23)</f>
        <v>90939</v>
      </c>
      <c r="AX24" s="57" t="n">
        <f aca="false">SUM(AX20:AX23)</f>
        <v>71</v>
      </c>
      <c r="AY24" s="52" t="n">
        <f aca="false">SUM(AY20:AY23)</f>
        <v>112.32</v>
      </c>
      <c r="AZ24" s="53" t="n">
        <f aca="false">SUM(AZ20:AZ23)</f>
        <v>56764</v>
      </c>
      <c r="BA24" s="54" t="n">
        <f aca="false">SUM(BA20:BA23)</f>
        <v>40</v>
      </c>
      <c r="BB24" s="55" t="n">
        <f aca="false">SUM(BB20:BB23)</f>
        <v>147.64</v>
      </c>
      <c r="BC24" s="53" t="n">
        <f aca="false">SUM(BC20:BC23)</f>
        <v>70795</v>
      </c>
      <c r="BD24" s="54" t="n">
        <f aca="false">SUM(BD20:BD23)</f>
        <v>36</v>
      </c>
      <c r="BE24" s="56" t="n">
        <f aca="false">SUM(BE20:BE23)</f>
        <v>127.57</v>
      </c>
      <c r="BF24" s="53" t="n">
        <f aca="false">SUM(BF20:BF23)</f>
        <v>63048</v>
      </c>
      <c r="BG24" s="57" t="n">
        <f aca="false">SUM(BG20:BG23)</f>
        <v>48</v>
      </c>
      <c r="BH24" s="52" t="n">
        <f aca="false">SUM(BH20:BH23)</f>
        <v>43.57</v>
      </c>
      <c r="BI24" s="53" t="n">
        <f aca="false">SUM(BI20:BI23)</f>
        <v>21306</v>
      </c>
      <c r="BJ24" s="54" t="n">
        <f aca="false">SUM(BJ20:BJ23)</f>
        <v>0</v>
      </c>
      <c r="BK24" s="55" t="n">
        <f aca="false">SUM(BK20:BK23)</f>
        <v>32.63</v>
      </c>
      <c r="BL24" s="53" t="n">
        <f aca="false">SUM(BL20:BL23)</f>
        <v>16699</v>
      </c>
      <c r="BM24" s="57" t="n">
        <f aca="false">SUM(BM20:BM23)</f>
        <v>0</v>
      </c>
      <c r="BN24" s="49" t="n">
        <f aca="false">F24+I24+L24+O24+R24+U24+X24+AA24+AD24+AG24+AJ24+AM24+AP24+AS24+AV24+AY24+BB24+BE24+BH24+BK24</f>
        <v>5307.43</v>
      </c>
      <c r="BO24" s="50" t="n">
        <f aca="false">G24+J24+M24+P24+S24+V24+Y24+AB24+AE24+AH24+AK24+AN24+AQ24+AT24+AW24+AZ24+BC24+BF24+BI24+BL24</f>
        <v>2259739</v>
      </c>
      <c r="BP24" s="50" t="n">
        <f aca="false">H24+K24+N24+Q24+T24+W24+Z24+AC24+AF24+AI24+AL24+AO24+AR24+AU24+AX24+BA24+BD24+BG24+BJ24+BM24</f>
        <v>19698</v>
      </c>
      <c r="BR24" s="2" t="n">
        <v>0</v>
      </c>
      <c r="BS24" s="2" t="n">
        <v>0</v>
      </c>
      <c r="BT24" s="2" t="n">
        <v>0</v>
      </c>
      <c r="BU24" s="20" t="s">
        <v>86</v>
      </c>
      <c r="BV24" s="2" t="n">
        <v>0</v>
      </c>
      <c r="BW24" s="2" t="n">
        <v>0</v>
      </c>
      <c r="BX24" s="20" t="s">
        <v>87</v>
      </c>
    </row>
    <row r="25" s="2" customFormat="true" ht="13.5" hidden="false" customHeight="false" outlineLevel="0" collapsed="false">
      <c r="A25" s="28"/>
      <c r="B25" s="30"/>
      <c r="C25" s="30"/>
      <c r="D25" s="58" t="s">
        <v>57</v>
      </c>
      <c r="E25" s="58"/>
      <c r="F25" s="59" t="n">
        <v>0</v>
      </c>
      <c r="G25" s="60" t="n">
        <v>0</v>
      </c>
      <c r="H25" s="61" t="n">
        <v>0</v>
      </c>
      <c r="I25" s="62" t="n">
        <v>8.26</v>
      </c>
      <c r="J25" s="60" t="n">
        <v>465</v>
      </c>
      <c r="K25" s="61" t="n">
        <v>48</v>
      </c>
      <c r="L25" s="63" t="n">
        <v>4.76</v>
      </c>
      <c r="M25" s="60" t="n">
        <v>283</v>
      </c>
      <c r="N25" s="64" t="n">
        <v>22</v>
      </c>
      <c r="O25" s="59" t="n">
        <v>23.69</v>
      </c>
      <c r="P25" s="60" t="n">
        <v>1905</v>
      </c>
      <c r="Q25" s="61" t="n">
        <v>84</v>
      </c>
      <c r="R25" s="62" t="n">
        <v>22.19</v>
      </c>
      <c r="S25" s="60" t="n">
        <v>2314</v>
      </c>
      <c r="T25" s="61" t="n">
        <v>56</v>
      </c>
      <c r="U25" s="63" t="n">
        <v>12.03</v>
      </c>
      <c r="V25" s="60" t="n">
        <v>1365</v>
      </c>
      <c r="W25" s="64" t="n">
        <v>30</v>
      </c>
      <c r="X25" s="59" t="n">
        <v>12.84</v>
      </c>
      <c r="Y25" s="60" t="n">
        <v>1604</v>
      </c>
      <c r="Z25" s="61" t="n">
        <v>31</v>
      </c>
      <c r="AA25" s="62" t="n">
        <v>14.18</v>
      </c>
      <c r="AB25" s="60" t="n">
        <v>1922</v>
      </c>
      <c r="AC25" s="61" t="n">
        <v>7</v>
      </c>
      <c r="AD25" s="63" t="n">
        <v>4.52</v>
      </c>
      <c r="AE25" s="60" t="n">
        <v>635</v>
      </c>
      <c r="AF25" s="64" t="n">
        <v>2</v>
      </c>
      <c r="AG25" s="59" t="n">
        <v>5.77</v>
      </c>
      <c r="AH25" s="60" t="n">
        <v>844</v>
      </c>
      <c r="AI25" s="61" t="n">
        <v>4</v>
      </c>
      <c r="AJ25" s="62" t="n">
        <v>3.94</v>
      </c>
      <c r="AK25" s="60" t="n">
        <v>582</v>
      </c>
      <c r="AL25" s="61" t="n">
        <v>3</v>
      </c>
      <c r="AM25" s="63" t="n">
        <v>4.64</v>
      </c>
      <c r="AN25" s="60" t="n">
        <v>701</v>
      </c>
      <c r="AO25" s="64" t="n">
        <v>1</v>
      </c>
      <c r="AP25" s="59" t="n">
        <v>0.58</v>
      </c>
      <c r="AQ25" s="60" t="n">
        <v>89</v>
      </c>
      <c r="AR25" s="61" t="n">
        <v>0</v>
      </c>
      <c r="AS25" s="62" t="n">
        <v>0.22</v>
      </c>
      <c r="AT25" s="60" t="n">
        <v>34</v>
      </c>
      <c r="AU25" s="61" t="n">
        <v>0</v>
      </c>
      <c r="AV25" s="63" t="n">
        <v>0</v>
      </c>
      <c r="AW25" s="60" t="n">
        <v>0</v>
      </c>
      <c r="AX25" s="64" t="n">
        <v>0</v>
      </c>
      <c r="AY25" s="59" t="n">
        <v>0</v>
      </c>
      <c r="AZ25" s="60" t="n">
        <v>0</v>
      </c>
      <c r="BA25" s="61" t="n">
        <v>0</v>
      </c>
      <c r="BB25" s="62" t="n">
        <v>0</v>
      </c>
      <c r="BC25" s="60" t="n">
        <v>0</v>
      </c>
      <c r="BD25" s="61" t="n">
        <v>0</v>
      </c>
      <c r="BE25" s="63" t="n">
        <v>0</v>
      </c>
      <c r="BF25" s="60" t="n">
        <v>0</v>
      </c>
      <c r="BG25" s="64" t="n">
        <v>0</v>
      </c>
      <c r="BH25" s="59" t="n">
        <v>0</v>
      </c>
      <c r="BI25" s="60" t="n">
        <v>0</v>
      </c>
      <c r="BJ25" s="61" t="n">
        <v>0</v>
      </c>
      <c r="BK25" s="62" t="n">
        <v>0</v>
      </c>
      <c r="BL25" s="60" t="n">
        <v>0</v>
      </c>
      <c r="BM25" s="64" t="n">
        <v>0</v>
      </c>
      <c r="BN25" s="49" t="n">
        <f aca="false">F25+I25+L25+O25+R25+U25+X25+AA25+AD25+AG25+AJ25+AM25+AP25+AS25+AV25+AY25+BB25+BE25+BH25+BK25</f>
        <v>117.62</v>
      </c>
      <c r="BO25" s="50" t="n">
        <f aca="false">G25+J25+M25+P25+S25+V25+Y25+AB25+AE25+AH25+AK25+AN25+AQ25+AT25+AW25+AZ25+BC25+BF25+BI25+BL25</f>
        <v>12743</v>
      </c>
      <c r="BP25" s="50" t="n">
        <f aca="false">H25+K25+N25+Q25+T25+W25+Z25+AC25+AF25+AI25+AL25+AO25+AR25+AU25+AX25+BA25+BD25+BG25+BJ25+BM25</f>
        <v>288</v>
      </c>
      <c r="BR25" s="2" t="n">
        <v>0</v>
      </c>
      <c r="BS25" s="2" t="n">
        <v>0</v>
      </c>
      <c r="BT25" s="2" t="n">
        <v>0</v>
      </c>
      <c r="BV25" s="2" t="n">
        <v>0</v>
      </c>
      <c r="BW25" s="2" t="n">
        <v>0</v>
      </c>
      <c r="BX25" s="20" t="s">
        <v>88</v>
      </c>
    </row>
    <row r="26" s="2" customFormat="true" ht="13.5" hidden="false" customHeight="false" outlineLevel="0" collapsed="false">
      <c r="A26" s="28"/>
      <c r="B26" s="30"/>
      <c r="C26" s="30"/>
      <c r="D26" s="58" t="s">
        <v>61</v>
      </c>
      <c r="E26" s="58"/>
      <c r="F26" s="65" t="n">
        <f aca="false">SUM(F24:F25)</f>
        <v>109.71</v>
      </c>
      <c r="G26" s="66" t="n">
        <f aca="false">SUM(G24:G25)</f>
        <v>0</v>
      </c>
      <c r="H26" s="67" t="n">
        <f aca="false">SUM(H24:H25)</f>
        <v>0</v>
      </c>
      <c r="I26" s="68" t="n">
        <f aca="false">SUM(I24:I25)</f>
        <v>125.72</v>
      </c>
      <c r="J26" s="66" t="n">
        <f aca="false">SUM(J24:J25)</f>
        <v>465</v>
      </c>
      <c r="K26" s="67" t="n">
        <f aca="false">SUM(K24:K25)</f>
        <v>48</v>
      </c>
      <c r="L26" s="69" t="n">
        <f aca="false">SUM(L24:L25)</f>
        <v>64.68</v>
      </c>
      <c r="M26" s="66" t="n">
        <f aca="false">SUM(M24:M25)</f>
        <v>2733</v>
      </c>
      <c r="N26" s="70" t="n">
        <f aca="false">SUM(N24:N25)</f>
        <v>441</v>
      </c>
      <c r="O26" s="65" t="n">
        <f aca="false">SUM(O24:O25)</f>
        <v>150.22</v>
      </c>
      <c r="P26" s="66" t="n">
        <f aca="false">SUM(P24:P25)</f>
        <v>10672</v>
      </c>
      <c r="Q26" s="67" t="n">
        <f aca="false">SUM(Q24:Q25)</f>
        <v>1341</v>
      </c>
      <c r="R26" s="68" t="n">
        <f aca="false">SUM(R24:R25)</f>
        <v>136.85</v>
      </c>
      <c r="S26" s="66" t="n">
        <f aca="false">SUM(S24:S25)</f>
        <v>16597</v>
      </c>
      <c r="T26" s="67" t="n">
        <f aca="false">SUM(T24:T25)</f>
        <v>1449</v>
      </c>
      <c r="U26" s="69" t="n">
        <f aca="false">SUM(U24:U25)</f>
        <v>132.14</v>
      </c>
      <c r="V26" s="66" t="n">
        <f aca="false">SUM(V24:V25)</f>
        <v>25672</v>
      </c>
      <c r="W26" s="70" t="n">
        <f aca="false">SUM(W24:W25)</f>
        <v>1766</v>
      </c>
      <c r="X26" s="65" t="n">
        <f aca="false">SUM(X24:X25)</f>
        <v>98.15</v>
      </c>
      <c r="Y26" s="66" t="n">
        <f aca="false">SUM(Y24:Y25)</f>
        <v>23681</v>
      </c>
      <c r="Z26" s="67" t="n">
        <f aca="false">SUM(Z24:Z25)</f>
        <v>1286</v>
      </c>
      <c r="AA26" s="68" t="n">
        <f aca="false">SUM(AA24:AA25)</f>
        <v>129.17</v>
      </c>
      <c r="AB26" s="66" t="n">
        <f aca="false">SUM(AB24:AB25)</f>
        <v>42462</v>
      </c>
      <c r="AC26" s="67" t="n">
        <f aca="false">SUM(AC24:AC25)</f>
        <v>1437</v>
      </c>
      <c r="AD26" s="69" t="n">
        <f aca="false">SUM(AD24:AD25)</f>
        <v>153.04</v>
      </c>
      <c r="AE26" s="66" t="n">
        <f aca="false">SUM(AE24:AE25)</f>
        <v>61854</v>
      </c>
      <c r="AF26" s="70" t="n">
        <f aca="false">SUM(AF24:AF25)</f>
        <v>1486</v>
      </c>
      <c r="AG26" s="65" t="n">
        <f aca="false">SUM(AG24:AG25)</f>
        <v>327.92</v>
      </c>
      <c r="AH26" s="66" t="n">
        <f aca="false">SUM(AH24:AH25)</f>
        <v>147335</v>
      </c>
      <c r="AI26" s="67" t="n">
        <f aca="false">SUM(AI24:AI25)</f>
        <v>1811</v>
      </c>
      <c r="AJ26" s="68" t="n">
        <f aca="false">SUM(AJ24:AJ25)</f>
        <v>614.73</v>
      </c>
      <c r="AK26" s="66" t="n">
        <f aca="false">SUM(AK24:AK25)</f>
        <v>286301</v>
      </c>
      <c r="AL26" s="67" t="n">
        <f aca="false">SUM(AL24:AL25)</f>
        <v>2437</v>
      </c>
      <c r="AM26" s="69" t="n">
        <f aca="false">SUM(AM24:AM25)</f>
        <v>1027.64</v>
      </c>
      <c r="AN26" s="66" t="n">
        <f aca="false">SUM(AN24:AN25)</f>
        <v>487129</v>
      </c>
      <c r="AO26" s="70" t="n">
        <f aca="false">SUM(AO24:AO25)</f>
        <v>3207</v>
      </c>
      <c r="AP26" s="65" t="n">
        <f aca="false">SUM(AP24:AP25)</f>
        <v>1345.57</v>
      </c>
      <c r="AQ26" s="66" t="n">
        <f aca="false">SUM(AQ24:AQ25)</f>
        <v>664455</v>
      </c>
      <c r="AR26" s="67" t="n">
        <f aca="false">SUM(AR24:AR25)</f>
        <v>2581</v>
      </c>
      <c r="AS26" s="69" t="n">
        <f aca="false">SUM(AS24:AS25)</f>
        <v>365.32</v>
      </c>
      <c r="AT26" s="66" t="n">
        <f aca="false">SUM(AT24:AT25)</f>
        <v>183575</v>
      </c>
      <c r="AU26" s="70" t="n">
        <f aca="false">SUM(AU24:AU25)</f>
        <v>501</v>
      </c>
      <c r="AV26" s="69" t="n">
        <f aca="false">SUM(AV24:AV25)</f>
        <v>180.46</v>
      </c>
      <c r="AW26" s="66" t="n">
        <f aca="false">SUM(AW24:AW25)</f>
        <v>90939</v>
      </c>
      <c r="AX26" s="70" t="n">
        <f aca="false">SUM(AX24:AX25)</f>
        <v>71</v>
      </c>
      <c r="AY26" s="65" t="n">
        <f aca="false">SUM(AY24:AY25)</f>
        <v>112.32</v>
      </c>
      <c r="AZ26" s="66" t="n">
        <f aca="false">SUM(AZ24:AZ25)</f>
        <v>56764</v>
      </c>
      <c r="BA26" s="67" t="n">
        <f aca="false">SUM(BA24:BA25)</f>
        <v>40</v>
      </c>
      <c r="BB26" s="68" t="n">
        <f aca="false">SUM(BB24:BB25)</f>
        <v>147.64</v>
      </c>
      <c r="BC26" s="66" t="n">
        <f aca="false">SUM(BC24:BC25)</f>
        <v>70795</v>
      </c>
      <c r="BD26" s="67" t="n">
        <f aca="false">SUM(BD24:BD25)</f>
        <v>36</v>
      </c>
      <c r="BE26" s="69" t="n">
        <f aca="false">SUM(BE24:BE25)</f>
        <v>127.57</v>
      </c>
      <c r="BF26" s="66" t="n">
        <f aca="false">SUM(BF24:BF25)</f>
        <v>63048</v>
      </c>
      <c r="BG26" s="70" t="n">
        <f aca="false">SUM(BG24:BG25)</f>
        <v>48</v>
      </c>
      <c r="BH26" s="65" t="n">
        <f aca="false">SUM(BH24:BH25)</f>
        <v>43.57</v>
      </c>
      <c r="BI26" s="66" t="n">
        <f aca="false">SUM(BI24:BI25)</f>
        <v>21306</v>
      </c>
      <c r="BJ26" s="67" t="n">
        <f aca="false">SUM(BJ24:BJ25)</f>
        <v>0</v>
      </c>
      <c r="BK26" s="68" t="n">
        <f aca="false">SUM(BK24:BK25)</f>
        <v>32.63</v>
      </c>
      <c r="BL26" s="66" t="n">
        <f aca="false">SUM(BL24:BL25)</f>
        <v>16699</v>
      </c>
      <c r="BM26" s="70" t="n">
        <f aca="false">SUM(BM24:BM25)</f>
        <v>0</v>
      </c>
      <c r="BN26" s="49" t="n">
        <f aca="false">F26+I26+L26+O26+R26+U26+X26+AA26+AD26+AG26+AJ26+AM26+AP26+AS26+AV26+AY26+BB26+BE26+BH26+BK26</f>
        <v>5425.05</v>
      </c>
      <c r="BO26" s="50" t="n">
        <f aca="false">G26+J26+M26+P26+S26+V26+Y26+AB26+AE26+AH26+AK26+AN26+AQ26+AT26+AW26+AZ26+BC26+BF26+BI26+BL26</f>
        <v>2272482</v>
      </c>
      <c r="BP26" s="50" t="n">
        <f aca="false">H26+K26+N26+Q26+T26+W26+Z26+AC26+AF26+AI26+AL26+AO26+AR26+AU26+AX26+BA26+BD26+BG26+BJ26+BM26</f>
        <v>19986</v>
      </c>
    </row>
    <row r="27" s="2" customFormat="true" ht="13.5" hidden="false" customHeight="true" outlineLevel="0" collapsed="false">
      <c r="A27" s="28"/>
      <c r="B27" s="30"/>
      <c r="C27" s="71" t="s">
        <v>55</v>
      </c>
      <c r="D27" s="58" t="s">
        <v>47</v>
      </c>
      <c r="E27" s="58"/>
      <c r="F27" s="59" t="n">
        <v>0</v>
      </c>
      <c r="G27" s="60" t="n">
        <v>0</v>
      </c>
      <c r="H27" s="61" t="n">
        <v>0</v>
      </c>
      <c r="I27" s="62" t="n">
        <v>0</v>
      </c>
      <c r="J27" s="60" t="n">
        <v>0</v>
      </c>
      <c r="K27" s="61" t="n">
        <v>0</v>
      </c>
      <c r="L27" s="63" t="n">
        <v>0</v>
      </c>
      <c r="M27" s="60" t="n">
        <v>0</v>
      </c>
      <c r="N27" s="64" t="n">
        <v>0</v>
      </c>
      <c r="O27" s="59" t="n">
        <v>0</v>
      </c>
      <c r="P27" s="60" t="n">
        <v>0</v>
      </c>
      <c r="Q27" s="61" t="n">
        <v>0</v>
      </c>
      <c r="R27" s="62" t="n">
        <v>0</v>
      </c>
      <c r="S27" s="60" t="n">
        <v>0</v>
      </c>
      <c r="T27" s="61" t="n">
        <v>0</v>
      </c>
      <c r="U27" s="63" t="n">
        <v>0</v>
      </c>
      <c r="V27" s="60" t="n">
        <v>0</v>
      </c>
      <c r="W27" s="64" t="n">
        <v>0</v>
      </c>
      <c r="X27" s="59" t="n">
        <v>0</v>
      </c>
      <c r="Y27" s="60" t="n">
        <v>0</v>
      </c>
      <c r="Z27" s="61" t="n">
        <v>0</v>
      </c>
      <c r="AA27" s="62" t="n">
        <v>0</v>
      </c>
      <c r="AB27" s="60" t="n">
        <v>0</v>
      </c>
      <c r="AC27" s="61" t="n">
        <v>0</v>
      </c>
      <c r="AD27" s="63" t="n">
        <v>0</v>
      </c>
      <c r="AE27" s="60" t="n">
        <v>0</v>
      </c>
      <c r="AF27" s="64" t="n">
        <v>0</v>
      </c>
      <c r="AG27" s="59" t="n">
        <v>0.06</v>
      </c>
      <c r="AH27" s="60" t="n">
        <v>15</v>
      </c>
      <c r="AI27" s="61" t="n">
        <v>0</v>
      </c>
      <c r="AJ27" s="62" t="n">
        <v>0.14</v>
      </c>
      <c r="AK27" s="60" t="n">
        <v>35</v>
      </c>
      <c r="AL27" s="61" t="n">
        <v>0</v>
      </c>
      <c r="AM27" s="63" t="n">
        <v>1.03</v>
      </c>
      <c r="AN27" s="60" t="n">
        <v>265</v>
      </c>
      <c r="AO27" s="64" t="n">
        <v>1</v>
      </c>
      <c r="AP27" s="59" t="n">
        <v>5.52</v>
      </c>
      <c r="AQ27" s="60" t="n">
        <v>1448</v>
      </c>
      <c r="AR27" s="61" t="n">
        <v>4</v>
      </c>
      <c r="AS27" s="62" t="n">
        <v>3.19</v>
      </c>
      <c r="AT27" s="60" t="n">
        <v>843</v>
      </c>
      <c r="AU27" s="61" t="n">
        <v>0</v>
      </c>
      <c r="AV27" s="63" t="n">
        <v>2.98</v>
      </c>
      <c r="AW27" s="60" t="n">
        <v>791</v>
      </c>
      <c r="AX27" s="64" t="n">
        <v>0</v>
      </c>
      <c r="AY27" s="59" t="n">
        <v>1.46</v>
      </c>
      <c r="AZ27" s="60" t="n">
        <v>388</v>
      </c>
      <c r="BA27" s="61" t="n">
        <v>0</v>
      </c>
      <c r="BB27" s="62" t="n">
        <v>0</v>
      </c>
      <c r="BC27" s="60" t="n">
        <v>0</v>
      </c>
      <c r="BD27" s="61" t="n">
        <v>0</v>
      </c>
      <c r="BE27" s="63" t="n">
        <v>0</v>
      </c>
      <c r="BF27" s="60" t="n">
        <v>0</v>
      </c>
      <c r="BG27" s="64" t="n">
        <v>0</v>
      </c>
      <c r="BH27" s="59" t="n">
        <v>0</v>
      </c>
      <c r="BI27" s="60" t="n">
        <v>0</v>
      </c>
      <c r="BJ27" s="61" t="n">
        <v>0</v>
      </c>
      <c r="BK27" s="62" t="n">
        <v>0</v>
      </c>
      <c r="BL27" s="60" t="n">
        <v>0</v>
      </c>
      <c r="BM27" s="64" t="n">
        <v>0</v>
      </c>
      <c r="BN27" s="49" t="n">
        <f aca="false">F27+I27+L27+O27+R27+U27+X27+AA27+AD27+AG27+AJ27+AM27+AP27+AS27+AV27+AY27+BB27+BE27+BH27+BK27</f>
        <v>14.38</v>
      </c>
      <c r="BO27" s="50" t="n">
        <f aca="false">G27+J27+M27+P27+S27+V27+Y27+AB27+AE27+AH27+AK27+AN27+AQ27+AT27+AW27+AZ27+BC27+BF27+BI27+BL27</f>
        <v>3785</v>
      </c>
      <c r="BP27" s="50" t="n">
        <f aca="false">H27+K27+N27+Q27+T27+W27+Z27+AC27+AF27+AI27+AL27+AO27+AR27+AU27+AX27+BA27+BD27+BG27+BJ27+BM27</f>
        <v>5</v>
      </c>
    </row>
    <row r="28" s="2" customFormat="true" ht="13.5" hidden="false" customHeight="true" outlineLevel="0" collapsed="false">
      <c r="A28" s="28"/>
      <c r="B28" s="30"/>
      <c r="C28" s="30"/>
      <c r="D28" s="73" t="s">
        <v>57</v>
      </c>
      <c r="E28" s="74" t="s">
        <v>58</v>
      </c>
      <c r="F28" s="75" t="n">
        <v>13.97</v>
      </c>
      <c r="G28" s="76" t="n">
        <v>0</v>
      </c>
      <c r="H28" s="77" t="n">
        <v>0</v>
      </c>
      <c r="I28" s="78" t="n">
        <v>32.29</v>
      </c>
      <c r="J28" s="76" t="n">
        <v>1483</v>
      </c>
      <c r="K28" s="77" t="n">
        <v>236</v>
      </c>
      <c r="L28" s="79" t="n">
        <v>20.69</v>
      </c>
      <c r="M28" s="76" t="n">
        <v>1501</v>
      </c>
      <c r="N28" s="80" t="n">
        <v>114</v>
      </c>
      <c r="O28" s="75" t="n">
        <v>6.66</v>
      </c>
      <c r="P28" s="76" t="n">
        <v>676</v>
      </c>
      <c r="Q28" s="77" t="n">
        <v>22</v>
      </c>
      <c r="R28" s="78" t="n">
        <v>20.59</v>
      </c>
      <c r="S28" s="76" t="n">
        <v>2292</v>
      </c>
      <c r="T28" s="77" t="n">
        <v>39</v>
      </c>
      <c r="U28" s="79" t="n">
        <v>6.68</v>
      </c>
      <c r="V28" s="76" t="n">
        <v>801</v>
      </c>
      <c r="W28" s="80" t="n">
        <v>13</v>
      </c>
      <c r="X28" s="75" t="n">
        <v>9.07</v>
      </c>
      <c r="Y28" s="76" t="n">
        <v>1184</v>
      </c>
      <c r="Z28" s="77" t="n">
        <v>7</v>
      </c>
      <c r="AA28" s="78" t="n">
        <v>5.49</v>
      </c>
      <c r="AB28" s="76" t="n">
        <v>755</v>
      </c>
      <c r="AC28" s="77" t="n">
        <v>2</v>
      </c>
      <c r="AD28" s="79" t="n">
        <v>11.7</v>
      </c>
      <c r="AE28" s="76" t="n">
        <v>1653</v>
      </c>
      <c r="AF28" s="80" t="n">
        <v>6</v>
      </c>
      <c r="AG28" s="75" t="n">
        <v>35.71</v>
      </c>
      <c r="AH28" s="76" t="n">
        <v>5196</v>
      </c>
      <c r="AI28" s="77" t="n">
        <v>19</v>
      </c>
      <c r="AJ28" s="78" t="n">
        <v>42.36</v>
      </c>
      <c r="AK28" s="76" t="n">
        <v>5780</v>
      </c>
      <c r="AL28" s="77" t="n">
        <v>24</v>
      </c>
      <c r="AM28" s="79" t="n">
        <v>5.76</v>
      </c>
      <c r="AN28" s="76" t="n">
        <v>813</v>
      </c>
      <c r="AO28" s="80" t="n">
        <v>2</v>
      </c>
      <c r="AP28" s="75" t="n">
        <v>2.92</v>
      </c>
      <c r="AQ28" s="76" t="n">
        <v>388</v>
      </c>
      <c r="AR28" s="77" t="n">
        <v>0</v>
      </c>
      <c r="AS28" s="78" t="n">
        <v>5.46</v>
      </c>
      <c r="AT28" s="76" t="n">
        <v>705</v>
      </c>
      <c r="AU28" s="77" t="n">
        <v>1</v>
      </c>
      <c r="AV28" s="79" t="n">
        <v>2.31</v>
      </c>
      <c r="AW28" s="76" t="n">
        <v>363</v>
      </c>
      <c r="AX28" s="80" t="n">
        <v>1</v>
      </c>
      <c r="AY28" s="75" t="n">
        <v>0.08</v>
      </c>
      <c r="AZ28" s="76" t="n">
        <v>13</v>
      </c>
      <c r="BA28" s="77" t="n">
        <v>0</v>
      </c>
      <c r="BB28" s="78" t="n">
        <v>0</v>
      </c>
      <c r="BC28" s="76" t="n">
        <v>0</v>
      </c>
      <c r="BD28" s="77" t="n">
        <v>0</v>
      </c>
      <c r="BE28" s="79" t="n">
        <v>0</v>
      </c>
      <c r="BF28" s="76" t="n">
        <v>0</v>
      </c>
      <c r="BG28" s="80" t="n">
        <v>0</v>
      </c>
      <c r="BH28" s="75" t="n">
        <v>0</v>
      </c>
      <c r="BI28" s="76" t="n">
        <v>0</v>
      </c>
      <c r="BJ28" s="77" t="n">
        <v>0</v>
      </c>
      <c r="BK28" s="78" t="n">
        <v>0</v>
      </c>
      <c r="BL28" s="76" t="n">
        <v>0</v>
      </c>
      <c r="BM28" s="80" t="n">
        <v>0</v>
      </c>
      <c r="BN28" s="49" t="n">
        <f aca="false">F28+I28+L28+O28+R28+U28+X28+AA28+AD28+AG28+AJ28+AM28+AP28+AS28+AV28+AY28+BB28+BE28+BH28+BK28</f>
        <v>221.74</v>
      </c>
      <c r="BO28" s="50" t="n">
        <f aca="false">G28+J28+M28+P28+S28+V28+Y28+AB28+AE28+AH28+AK28+AN28+AQ28+AT28+AW28+AZ28+BC28+BF28+BI28+BL28</f>
        <v>23603</v>
      </c>
      <c r="BP28" s="50" t="n">
        <f aca="false">H28+K28+N28+Q28+T28+W28+Z28+AC28+AF28+AI28+AL28+AO28+AR28+AU28+AX28+BA28+BD28+BG28+BJ28+BM28</f>
        <v>486</v>
      </c>
    </row>
    <row r="29" s="2" customFormat="true" ht="13.5" hidden="false" customHeight="false" outlineLevel="0" collapsed="false">
      <c r="A29" s="28"/>
      <c r="B29" s="30"/>
      <c r="C29" s="30"/>
      <c r="D29" s="73"/>
      <c r="E29" s="42" t="s">
        <v>57</v>
      </c>
      <c r="F29" s="43" t="n">
        <v>0</v>
      </c>
      <c r="G29" s="44" t="n">
        <v>0</v>
      </c>
      <c r="H29" s="45" t="n">
        <v>0</v>
      </c>
      <c r="I29" s="46" t="n">
        <v>0.02</v>
      </c>
      <c r="J29" s="44" t="n">
        <v>1</v>
      </c>
      <c r="K29" s="45" t="n">
        <v>0</v>
      </c>
      <c r="L29" s="47" t="n">
        <v>1.35</v>
      </c>
      <c r="M29" s="44" t="n">
        <v>81</v>
      </c>
      <c r="N29" s="48" t="n">
        <v>5</v>
      </c>
      <c r="O29" s="43" t="n">
        <v>0.83</v>
      </c>
      <c r="P29" s="44" t="n">
        <v>57</v>
      </c>
      <c r="Q29" s="45" t="n">
        <v>4</v>
      </c>
      <c r="R29" s="46" t="n">
        <v>1.16</v>
      </c>
      <c r="S29" s="44" t="n">
        <v>106</v>
      </c>
      <c r="T29" s="45" t="n">
        <v>5</v>
      </c>
      <c r="U29" s="47" t="n">
        <v>0</v>
      </c>
      <c r="V29" s="44" t="n">
        <v>0</v>
      </c>
      <c r="W29" s="48" t="n">
        <v>0</v>
      </c>
      <c r="X29" s="43" t="n">
        <v>0.02</v>
      </c>
      <c r="Y29" s="44" t="n">
        <v>2</v>
      </c>
      <c r="Z29" s="45" t="n">
        <v>0</v>
      </c>
      <c r="AA29" s="46" t="n">
        <v>4.98</v>
      </c>
      <c r="AB29" s="44" t="n">
        <v>676</v>
      </c>
      <c r="AC29" s="45" t="n">
        <v>9</v>
      </c>
      <c r="AD29" s="47" t="n">
        <v>8.02</v>
      </c>
      <c r="AE29" s="44" t="n">
        <v>1192</v>
      </c>
      <c r="AF29" s="48" t="n">
        <v>12</v>
      </c>
      <c r="AG29" s="43" t="n">
        <v>18.84</v>
      </c>
      <c r="AH29" s="44" t="n">
        <v>2436</v>
      </c>
      <c r="AI29" s="45" t="n">
        <v>17</v>
      </c>
      <c r="AJ29" s="46" t="n">
        <v>14.78</v>
      </c>
      <c r="AK29" s="44" t="n">
        <v>2093</v>
      </c>
      <c r="AL29" s="45" t="n">
        <v>11</v>
      </c>
      <c r="AM29" s="47" t="n">
        <v>73.47</v>
      </c>
      <c r="AN29" s="44" t="n">
        <v>11692</v>
      </c>
      <c r="AO29" s="48" t="n">
        <v>43</v>
      </c>
      <c r="AP29" s="43" t="n">
        <v>187.36</v>
      </c>
      <c r="AQ29" s="44" t="n">
        <v>30071</v>
      </c>
      <c r="AR29" s="45" t="n">
        <v>62</v>
      </c>
      <c r="AS29" s="46" t="n">
        <v>272.08</v>
      </c>
      <c r="AT29" s="44" t="n">
        <v>42807</v>
      </c>
      <c r="AU29" s="45" t="n">
        <v>22</v>
      </c>
      <c r="AV29" s="47" t="n">
        <v>159.57</v>
      </c>
      <c r="AW29" s="44" t="n">
        <v>25617</v>
      </c>
      <c r="AX29" s="48" t="n">
        <v>12</v>
      </c>
      <c r="AY29" s="43" t="n">
        <v>99.93</v>
      </c>
      <c r="AZ29" s="44" t="n">
        <v>13165</v>
      </c>
      <c r="BA29" s="45" t="n">
        <v>0</v>
      </c>
      <c r="BB29" s="46" t="n">
        <v>10.64</v>
      </c>
      <c r="BC29" s="44" t="n">
        <v>1722</v>
      </c>
      <c r="BD29" s="45" t="n">
        <v>0</v>
      </c>
      <c r="BE29" s="47" t="n">
        <v>12.6</v>
      </c>
      <c r="BF29" s="44" t="n">
        <v>2041</v>
      </c>
      <c r="BG29" s="48" t="n">
        <v>0</v>
      </c>
      <c r="BH29" s="43" t="n">
        <v>10.02</v>
      </c>
      <c r="BI29" s="44" t="n">
        <v>1623</v>
      </c>
      <c r="BJ29" s="45" t="n">
        <v>0</v>
      </c>
      <c r="BK29" s="46" t="n">
        <v>1.49</v>
      </c>
      <c r="BL29" s="44" t="n">
        <v>174</v>
      </c>
      <c r="BM29" s="48" t="n">
        <v>0</v>
      </c>
      <c r="BN29" s="49" t="n">
        <f aca="false">F29+I29+L29+O29+R29+U29+X29+AA29+AD29+AG29+AJ29+AM29+AP29+AS29+AV29+AY29+BB29+BE29+BH29+BK29</f>
        <v>877.16</v>
      </c>
      <c r="BO29" s="50" t="n">
        <f aca="false">G29+J29+M29+P29+S29+V29+Y29+AB29+AE29+AH29+AK29+AN29+AQ29+AT29+AW29+AZ29+BC29+BF29+BI29+BL29</f>
        <v>135556</v>
      </c>
      <c r="BP29" s="50" t="n">
        <f aca="false">H29+K29+N29+Q29+T29+W29+Z29+AC29+AF29+AI29+AL29+AO29+AR29+AU29+AX29+BA29+BD29+BG29+BJ29+BM29</f>
        <v>202</v>
      </c>
    </row>
    <row r="30" s="2" customFormat="true" ht="13.5" hidden="false" customHeight="false" outlineLevel="0" collapsed="false">
      <c r="A30" s="28"/>
      <c r="B30" s="30"/>
      <c r="C30" s="30"/>
      <c r="D30" s="73"/>
      <c r="E30" s="42" t="s">
        <v>51</v>
      </c>
      <c r="F30" s="43" t="n">
        <v>0</v>
      </c>
      <c r="G30" s="44" t="n">
        <v>0</v>
      </c>
      <c r="H30" s="45" t="n">
        <v>0</v>
      </c>
      <c r="I30" s="46" t="n">
        <v>0</v>
      </c>
      <c r="J30" s="44" t="n">
        <v>0</v>
      </c>
      <c r="K30" s="45" t="n">
        <v>0</v>
      </c>
      <c r="L30" s="47" t="n">
        <v>0</v>
      </c>
      <c r="M30" s="44" t="n">
        <v>0</v>
      </c>
      <c r="N30" s="48" t="n">
        <v>0</v>
      </c>
      <c r="O30" s="43" t="n">
        <v>0</v>
      </c>
      <c r="P30" s="44" t="n">
        <v>0</v>
      </c>
      <c r="Q30" s="45" t="n">
        <v>0</v>
      </c>
      <c r="R30" s="46" t="n">
        <v>0</v>
      </c>
      <c r="S30" s="44" t="n">
        <v>0</v>
      </c>
      <c r="T30" s="45" t="n">
        <v>0</v>
      </c>
      <c r="U30" s="47" t="n">
        <v>0</v>
      </c>
      <c r="V30" s="44" t="n">
        <v>0</v>
      </c>
      <c r="W30" s="48" t="n">
        <v>0</v>
      </c>
      <c r="X30" s="43" t="n">
        <v>0</v>
      </c>
      <c r="Y30" s="44" t="n">
        <v>0</v>
      </c>
      <c r="Z30" s="45" t="n">
        <v>0</v>
      </c>
      <c r="AA30" s="46" t="n">
        <v>0</v>
      </c>
      <c r="AB30" s="44" t="n">
        <v>0</v>
      </c>
      <c r="AC30" s="45" t="n">
        <v>0</v>
      </c>
      <c r="AD30" s="47" t="n">
        <v>0</v>
      </c>
      <c r="AE30" s="44" t="n">
        <v>0</v>
      </c>
      <c r="AF30" s="48" t="n">
        <v>0</v>
      </c>
      <c r="AG30" s="43" t="n">
        <v>20.36</v>
      </c>
      <c r="AH30" s="44" t="n">
        <v>3131</v>
      </c>
      <c r="AI30" s="45" t="n">
        <v>28</v>
      </c>
      <c r="AJ30" s="46" t="n">
        <v>6.25</v>
      </c>
      <c r="AK30" s="44" t="n">
        <v>980</v>
      </c>
      <c r="AL30" s="45" t="n">
        <v>7</v>
      </c>
      <c r="AM30" s="47" t="n">
        <v>5.49</v>
      </c>
      <c r="AN30" s="44" t="n">
        <v>878</v>
      </c>
      <c r="AO30" s="48" t="n">
        <v>4</v>
      </c>
      <c r="AP30" s="43" t="n">
        <v>0</v>
      </c>
      <c r="AQ30" s="44" t="n">
        <v>0</v>
      </c>
      <c r="AR30" s="45" t="n">
        <v>0</v>
      </c>
      <c r="AS30" s="46" t="n">
        <v>0</v>
      </c>
      <c r="AT30" s="44" t="n">
        <v>0</v>
      </c>
      <c r="AU30" s="45" t="n">
        <v>0</v>
      </c>
      <c r="AV30" s="47" t="n">
        <v>0</v>
      </c>
      <c r="AW30" s="44" t="n">
        <v>0</v>
      </c>
      <c r="AX30" s="48" t="n">
        <v>0</v>
      </c>
      <c r="AY30" s="43" t="n">
        <v>0</v>
      </c>
      <c r="AZ30" s="44" t="n">
        <v>0</v>
      </c>
      <c r="BA30" s="45" t="n">
        <v>0</v>
      </c>
      <c r="BB30" s="46" t="n">
        <v>0</v>
      </c>
      <c r="BC30" s="44" t="n">
        <v>0</v>
      </c>
      <c r="BD30" s="45" t="n">
        <v>0</v>
      </c>
      <c r="BE30" s="47" t="n">
        <v>0</v>
      </c>
      <c r="BF30" s="44" t="n">
        <v>0</v>
      </c>
      <c r="BG30" s="48" t="n">
        <v>0</v>
      </c>
      <c r="BH30" s="43" t="n">
        <v>0</v>
      </c>
      <c r="BI30" s="44" t="n">
        <v>0</v>
      </c>
      <c r="BJ30" s="45" t="n">
        <v>0</v>
      </c>
      <c r="BK30" s="46" t="n">
        <v>0</v>
      </c>
      <c r="BL30" s="44" t="n">
        <v>0</v>
      </c>
      <c r="BM30" s="48" t="n">
        <v>0</v>
      </c>
      <c r="BN30" s="49" t="n">
        <f aca="false">F30+I30+L30+O30+R30+U30+X30+AA30+AD30+AG30+AJ30+AM30+AP30+AS30+AV30+AY30+BB30+BE30+BH30+BK30</f>
        <v>32.1</v>
      </c>
      <c r="BO30" s="50" t="n">
        <f aca="false">G30+J30+M30+P30+S30+V30+Y30+AB30+AE30+AH30+AK30+AN30+AQ30+AT30+AW30+AZ30+BC30+BF30+BI30+BL30</f>
        <v>4989</v>
      </c>
      <c r="BP30" s="50" t="n">
        <f aca="false">H30+K30+N30+Q30+T30+W30+Z30+AC30+AF30+AI30+AL30+AO30+AR30+AU30+AX30+BA30+BD30+BG30+BJ30+BM30</f>
        <v>39</v>
      </c>
    </row>
    <row r="31" s="2" customFormat="true" ht="13.5" hidden="false" customHeight="false" outlineLevel="0" collapsed="false">
      <c r="A31" s="28"/>
      <c r="B31" s="30"/>
      <c r="C31" s="30"/>
      <c r="D31" s="73"/>
      <c r="E31" s="51" t="s">
        <v>52</v>
      </c>
      <c r="F31" s="52" t="n">
        <f aca="false">SUM(F28:F30)</f>
        <v>13.97</v>
      </c>
      <c r="G31" s="53" t="n">
        <f aca="false">SUM(G28:G30)</f>
        <v>0</v>
      </c>
      <c r="H31" s="54" t="n">
        <f aca="false">SUM(H28:H30)</f>
        <v>0</v>
      </c>
      <c r="I31" s="55" t="n">
        <f aca="false">SUM(I28:I30)</f>
        <v>32.31</v>
      </c>
      <c r="J31" s="53" t="n">
        <f aca="false">SUM(J28:J30)</f>
        <v>1484</v>
      </c>
      <c r="K31" s="54" t="n">
        <f aca="false">SUM(K28:K30)</f>
        <v>236</v>
      </c>
      <c r="L31" s="56" t="n">
        <f aca="false">SUM(L28:L30)</f>
        <v>22.04</v>
      </c>
      <c r="M31" s="53" t="n">
        <f aca="false">SUM(M28:M30)</f>
        <v>1582</v>
      </c>
      <c r="N31" s="57" t="n">
        <f aca="false">SUM(N28:N30)</f>
        <v>119</v>
      </c>
      <c r="O31" s="52" t="n">
        <f aca="false">SUM(O28:O30)</f>
        <v>7.49</v>
      </c>
      <c r="P31" s="53" t="n">
        <f aca="false">SUM(P28:P30)</f>
        <v>733</v>
      </c>
      <c r="Q31" s="54" t="n">
        <f aca="false">SUM(Q28:Q30)</f>
        <v>26</v>
      </c>
      <c r="R31" s="55" t="n">
        <f aca="false">SUM(R28:R30)</f>
        <v>21.75</v>
      </c>
      <c r="S31" s="53" t="n">
        <f aca="false">SUM(S28:S30)</f>
        <v>2398</v>
      </c>
      <c r="T31" s="54" t="n">
        <f aca="false">SUM(T28:T30)</f>
        <v>44</v>
      </c>
      <c r="U31" s="56" t="n">
        <f aca="false">SUM(U28:U30)</f>
        <v>6.68</v>
      </c>
      <c r="V31" s="53" t="n">
        <f aca="false">SUM(V28:V30)</f>
        <v>801</v>
      </c>
      <c r="W31" s="57" t="n">
        <f aca="false">SUM(W28:W30)</f>
        <v>13</v>
      </c>
      <c r="X31" s="52" t="n">
        <f aca="false">SUM(X28:X30)</f>
        <v>9.09</v>
      </c>
      <c r="Y31" s="53" t="n">
        <f aca="false">SUM(Y28:Y30)</f>
        <v>1186</v>
      </c>
      <c r="Z31" s="54" t="n">
        <f aca="false">SUM(Z28:Z30)</f>
        <v>7</v>
      </c>
      <c r="AA31" s="55" t="n">
        <f aca="false">SUM(AA28:AA30)</f>
        <v>10.47</v>
      </c>
      <c r="AB31" s="53" t="n">
        <f aca="false">SUM(AB28:AB30)</f>
        <v>1431</v>
      </c>
      <c r="AC31" s="54" t="n">
        <f aca="false">SUM(AC28:AC30)</f>
        <v>11</v>
      </c>
      <c r="AD31" s="56" t="n">
        <f aca="false">SUM(AD28:AD30)</f>
        <v>19.72</v>
      </c>
      <c r="AE31" s="53" t="n">
        <f aca="false">SUM(AE28:AE30)</f>
        <v>2845</v>
      </c>
      <c r="AF31" s="57" t="n">
        <f aca="false">SUM(AF28:AF30)</f>
        <v>18</v>
      </c>
      <c r="AG31" s="52" t="n">
        <f aca="false">SUM(AG28:AG30)</f>
        <v>74.91</v>
      </c>
      <c r="AH31" s="53" t="n">
        <f aca="false">SUM(AH28:AH30)</f>
        <v>10763</v>
      </c>
      <c r="AI31" s="54" t="n">
        <f aca="false">SUM(AI28:AI30)</f>
        <v>64</v>
      </c>
      <c r="AJ31" s="55" t="n">
        <f aca="false">SUM(AJ28:AJ30)</f>
        <v>63.39</v>
      </c>
      <c r="AK31" s="53" t="n">
        <f aca="false">SUM(AK28:AK30)</f>
        <v>8853</v>
      </c>
      <c r="AL31" s="54" t="n">
        <f aca="false">SUM(AL28:AL30)</f>
        <v>42</v>
      </c>
      <c r="AM31" s="56" t="n">
        <f aca="false">SUM(AM28:AM30)</f>
        <v>84.72</v>
      </c>
      <c r="AN31" s="53" t="n">
        <f aca="false">SUM(AN28:AN30)</f>
        <v>13383</v>
      </c>
      <c r="AO31" s="57" t="n">
        <f aca="false">SUM(AO28:AO30)</f>
        <v>49</v>
      </c>
      <c r="AP31" s="52" t="n">
        <f aca="false">SUM(AP28:AP30)</f>
        <v>190.28</v>
      </c>
      <c r="AQ31" s="53" t="n">
        <f aca="false">SUM(AQ28:AQ30)</f>
        <v>30459</v>
      </c>
      <c r="AR31" s="54" t="n">
        <f aca="false">SUM(AR28:AR30)</f>
        <v>62</v>
      </c>
      <c r="AS31" s="55" t="n">
        <f aca="false">SUM(AS28:AS30)</f>
        <v>277.54</v>
      </c>
      <c r="AT31" s="53" t="n">
        <f aca="false">SUM(AT28:AT30)</f>
        <v>43512</v>
      </c>
      <c r="AU31" s="54" t="n">
        <f aca="false">SUM(AU28:AU30)</f>
        <v>23</v>
      </c>
      <c r="AV31" s="56" t="n">
        <f aca="false">SUM(AV28:AV30)</f>
        <v>161.88</v>
      </c>
      <c r="AW31" s="53" t="n">
        <f aca="false">SUM(AW28:AW30)</f>
        <v>25980</v>
      </c>
      <c r="AX31" s="57" t="n">
        <f aca="false">SUM(AX28:AX30)</f>
        <v>13</v>
      </c>
      <c r="AY31" s="52" t="n">
        <f aca="false">SUM(AY28:AY30)</f>
        <v>100.01</v>
      </c>
      <c r="AZ31" s="53" t="n">
        <f aca="false">SUM(AZ28:AZ30)</f>
        <v>13178</v>
      </c>
      <c r="BA31" s="54" t="n">
        <f aca="false">SUM(BA28:BA30)</f>
        <v>0</v>
      </c>
      <c r="BB31" s="55" t="n">
        <f aca="false">SUM(BB28:BB30)</f>
        <v>10.64</v>
      </c>
      <c r="BC31" s="53" t="n">
        <f aca="false">SUM(BC28:BC30)</f>
        <v>1722</v>
      </c>
      <c r="BD31" s="54" t="n">
        <f aca="false">SUM(BD28:BD30)</f>
        <v>0</v>
      </c>
      <c r="BE31" s="56" t="n">
        <f aca="false">SUM(BE28:BE30)</f>
        <v>12.6</v>
      </c>
      <c r="BF31" s="53" t="n">
        <f aca="false">SUM(BF28:BF30)</f>
        <v>2041</v>
      </c>
      <c r="BG31" s="57" t="n">
        <f aca="false">SUM(BG28:BG30)</f>
        <v>0</v>
      </c>
      <c r="BH31" s="52" t="n">
        <f aca="false">SUM(BH28:BH30)</f>
        <v>10.02</v>
      </c>
      <c r="BI31" s="53" t="n">
        <f aca="false">SUM(BI28:BI30)</f>
        <v>1623</v>
      </c>
      <c r="BJ31" s="54" t="n">
        <f aca="false">SUM(BJ28:BJ30)</f>
        <v>0</v>
      </c>
      <c r="BK31" s="55" t="n">
        <f aca="false">SUM(BK28:BK30)</f>
        <v>1.49</v>
      </c>
      <c r="BL31" s="53" t="n">
        <f aca="false">SUM(BL28:BL30)</f>
        <v>174</v>
      </c>
      <c r="BM31" s="57" t="n">
        <f aca="false">SUM(BM28:BM30)</f>
        <v>0</v>
      </c>
      <c r="BN31" s="49" t="n">
        <f aca="false">F31+I31+L31+O31+R31+U31+X31+AA31+AD31+AG31+AJ31+AM31+AP31+AS31+AV31+AY31+BB31+BE31+BH31+BK31</f>
        <v>1131</v>
      </c>
      <c r="BO31" s="50" t="n">
        <f aca="false">G31+J31+M31+P31+S31+V31+Y31+AB31+AE31+AH31+AK31+AN31+AQ31+AT31+AW31+AZ31+BC31+BF31+BI31+BL31</f>
        <v>164148</v>
      </c>
      <c r="BP31" s="50" t="n">
        <f aca="false">H31+K31+N31+Q31+T31+W31+Z31+AC31+AF31+AI31+AL31+AO31+AR31+AU31+AX31+BA31+BD31+BG31+BJ31+BM31</f>
        <v>727</v>
      </c>
    </row>
    <row r="32" s="2" customFormat="true" ht="13.5" hidden="false" customHeight="false" outlineLevel="0" collapsed="false">
      <c r="A32" s="28"/>
      <c r="B32" s="30"/>
      <c r="C32" s="71"/>
      <c r="D32" s="58" t="s">
        <v>54</v>
      </c>
      <c r="E32" s="58"/>
      <c r="F32" s="65" t="n">
        <f aca="false">F27+F31</f>
        <v>13.97</v>
      </c>
      <c r="G32" s="66" t="n">
        <f aca="false">G27+G31</f>
        <v>0</v>
      </c>
      <c r="H32" s="67" t="n">
        <f aca="false">H27+H31</f>
        <v>0</v>
      </c>
      <c r="I32" s="68" t="n">
        <f aca="false">I27+I31</f>
        <v>32.31</v>
      </c>
      <c r="J32" s="66" t="n">
        <f aca="false">J27+J31</f>
        <v>1484</v>
      </c>
      <c r="K32" s="67" t="n">
        <f aca="false">K27+K31</f>
        <v>236</v>
      </c>
      <c r="L32" s="69" t="n">
        <f aca="false">L27+L31</f>
        <v>22.04</v>
      </c>
      <c r="M32" s="66" t="n">
        <f aca="false">M27+M31</f>
        <v>1582</v>
      </c>
      <c r="N32" s="70" t="n">
        <f aca="false">N27+N31</f>
        <v>119</v>
      </c>
      <c r="O32" s="65" t="n">
        <f aca="false">O27+O31</f>
        <v>7.49</v>
      </c>
      <c r="P32" s="66" t="n">
        <f aca="false">P27+P31</f>
        <v>733</v>
      </c>
      <c r="Q32" s="67" t="n">
        <f aca="false">Q27+Q31</f>
        <v>26</v>
      </c>
      <c r="R32" s="68" t="n">
        <f aca="false">R27+R31</f>
        <v>21.75</v>
      </c>
      <c r="S32" s="66" t="n">
        <f aca="false">S27+S31</f>
        <v>2398</v>
      </c>
      <c r="T32" s="67" t="n">
        <f aca="false">T27+T31</f>
        <v>44</v>
      </c>
      <c r="U32" s="69" t="n">
        <f aca="false">U27+U31</f>
        <v>6.68</v>
      </c>
      <c r="V32" s="66" t="n">
        <f aca="false">V27+V31</f>
        <v>801</v>
      </c>
      <c r="W32" s="70" t="n">
        <f aca="false">W27+W31</f>
        <v>13</v>
      </c>
      <c r="X32" s="65" t="n">
        <f aca="false">X27+X31</f>
        <v>9.09</v>
      </c>
      <c r="Y32" s="66" t="n">
        <f aca="false">Y27+Y31</f>
        <v>1186</v>
      </c>
      <c r="Z32" s="67" t="n">
        <f aca="false">Z27+Z31</f>
        <v>7</v>
      </c>
      <c r="AA32" s="68" t="n">
        <f aca="false">AA27+AA31</f>
        <v>10.47</v>
      </c>
      <c r="AB32" s="66" t="n">
        <f aca="false">AB27+AB31</f>
        <v>1431</v>
      </c>
      <c r="AC32" s="67" t="n">
        <f aca="false">AC27+AC31</f>
        <v>11</v>
      </c>
      <c r="AD32" s="69" t="n">
        <f aca="false">AD27+AD31</f>
        <v>19.72</v>
      </c>
      <c r="AE32" s="66" t="n">
        <f aca="false">AE27+AE31</f>
        <v>2845</v>
      </c>
      <c r="AF32" s="70" t="n">
        <f aca="false">AF27+AF31</f>
        <v>18</v>
      </c>
      <c r="AG32" s="65" t="n">
        <f aca="false">AG27+AG31</f>
        <v>74.97</v>
      </c>
      <c r="AH32" s="66" t="n">
        <f aca="false">AH27+AH31</f>
        <v>10778</v>
      </c>
      <c r="AI32" s="67" t="n">
        <f aca="false">AI27+AI31</f>
        <v>64</v>
      </c>
      <c r="AJ32" s="68" t="n">
        <f aca="false">AJ27+AJ31</f>
        <v>63.53</v>
      </c>
      <c r="AK32" s="66" t="n">
        <f aca="false">AK27+AK31</f>
        <v>8888</v>
      </c>
      <c r="AL32" s="67" t="n">
        <f aca="false">AL27+AL31</f>
        <v>42</v>
      </c>
      <c r="AM32" s="69" t="n">
        <f aca="false">AM27+AM31</f>
        <v>85.75</v>
      </c>
      <c r="AN32" s="66" t="n">
        <f aca="false">AN27+AN31</f>
        <v>13648</v>
      </c>
      <c r="AO32" s="70" t="n">
        <f aca="false">AO27+AO31</f>
        <v>50</v>
      </c>
      <c r="AP32" s="65" t="n">
        <f aca="false">AP27+AP31</f>
        <v>195.8</v>
      </c>
      <c r="AQ32" s="66" t="n">
        <f aca="false">AQ27+AQ31</f>
        <v>31907</v>
      </c>
      <c r="AR32" s="67" t="n">
        <f aca="false">AR27+AR31</f>
        <v>66</v>
      </c>
      <c r="AS32" s="68" t="n">
        <f aca="false">AS27+AS31</f>
        <v>280.73</v>
      </c>
      <c r="AT32" s="66" t="n">
        <f aca="false">AT27+AT31</f>
        <v>44355</v>
      </c>
      <c r="AU32" s="67" t="n">
        <f aca="false">AU27+AU31</f>
        <v>23</v>
      </c>
      <c r="AV32" s="69" t="n">
        <f aca="false">AV27+AV31</f>
        <v>164.86</v>
      </c>
      <c r="AW32" s="66" t="n">
        <f aca="false">AW27+AW31</f>
        <v>26771</v>
      </c>
      <c r="AX32" s="70" t="n">
        <f aca="false">AX27+AX31</f>
        <v>13</v>
      </c>
      <c r="AY32" s="65" t="n">
        <f aca="false">AY27+AY31</f>
        <v>101.47</v>
      </c>
      <c r="AZ32" s="66" t="n">
        <f aca="false">AZ27+AZ31</f>
        <v>13566</v>
      </c>
      <c r="BA32" s="67" t="n">
        <f aca="false">BA27+BA31</f>
        <v>0</v>
      </c>
      <c r="BB32" s="68" t="n">
        <f aca="false">BB27+BB31</f>
        <v>10.64</v>
      </c>
      <c r="BC32" s="66" t="n">
        <f aca="false">BC27+BC31</f>
        <v>1722</v>
      </c>
      <c r="BD32" s="67" t="n">
        <f aca="false">BD27+BD31</f>
        <v>0</v>
      </c>
      <c r="BE32" s="69" t="n">
        <f aca="false">BE27+BE31</f>
        <v>12.6</v>
      </c>
      <c r="BF32" s="66" t="n">
        <f aca="false">BF27+BF31</f>
        <v>2041</v>
      </c>
      <c r="BG32" s="70" t="n">
        <f aca="false">BG27+BG31</f>
        <v>0</v>
      </c>
      <c r="BH32" s="65" t="n">
        <f aca="false">BH27+BH31</f>
        <v>10.02</v>
      </c>
      <c r="BI32" s="66" t="n">
        <f aca="false">BI27+BI31</f>
        <v>1623</v>
      </c>
      <c r="BJ32" s="67" t="n">
        <f aca="false">BJ27+BJ31</f>
        <v>0</v>
      </c>
      <c r="BK32" s="68" t="n">
        <f aca="false">BK27+BK31</f>
        <v>1.49</v>
      </c>
      <c r="BL32" s="66" t="n">
        <f aca="false">BL27+BL31</f>
        <v>174</v>
      </c>
      <c r="BM32" s="70" t="n">
        <f aca="false">BM27+BM31</f>
        <v>0</v>
      </c>
      <c r="BN32" s="49" t="n">
        <f aca="false">F32+I32+L32+O32+R32+U32+X32+AA32+AD32+AG32+AJ32+AM32+AP32+AS32+AV32+AY32+BB32+BE32+BH32+BK32</f>
        <v>1145.38</v>
      </c>
      <c r="BO32" s="50" t="n">
        <f aca="false">G32+J32+M32+P32+S32+V32+Y32+AB32+AE32+AH32+AK32+AN32+AQ32+AT32+AW32+AZ32+BC32+BF32+BI32+BL32</f>
        <v>167933</v>
      </c>
      <c r="BP32" s="50" t="n">
        <f aca="false">H32+K32+N32+Q32+T32+W32+Z32+AC32+AF32+AI32+AL32+AO32+AR32+AU32+AX32+BA32+BD32+BG32+BJ32+BM32</f>
        <v>732</v>
      </c>
    </row>
    <row r="33" s="2" customFormat="true" ht="13.5" hidden="false" customHeight="false" outlineLevel="0" collapsed="false">
      <c r="A33" s="28"/>
      <c r="B33" s="30"/>
      <c r="C33" s="58" t="s">
        <v>62</v>
      </c>
      <c r="D33" s="58"/>
      <c r="E33" s="58"/>
      <c r="F33" s="65" t="n">
        <f aca="false">F26+F32</f>
        <v>123.68</v>
      </c>
      <c r="G33" s="89" t="n">
        <f aca="false">G26+G32</f>
        <v>0</v>
      </c>
      <c r="H33" s="90" t="n">
        <f aca="false">H26+H32</f>
        <v>0</v>
      </c>
      <c r="I33" s="68" t="n">
        <f aca="false">I26+I32</f>
        <v>158.03</v>
      </c>
      <c r="J33" s="89" t="n">
        <f aca="false">J26+J32</f>
        <v>1949</v>
      </c>
      <c r="K33" s="90" t="n">
        <f aca="false">K26+K32</f>
        <v>284</v>
      </c>
      <c r="L33" s="69" t="n">
        <f aca="false">L26+L32</f>
        <v>86.72</v>
      </c>
      <c r="M33" s="89" t="n">
        <f aca="false">M26+M32</f>
        <v>4315</v>
      </c>
      <c r="N33" s="91" t="n">
        <f aca="false">N26+N32</f>
        <v>560</v>
      </c>
      <c r="O33" s="65" t="n">
        <f aca="false">O26+O32</f>
        <v>157.71</v>
      </c>
      <c r="P33" s="89" t="n">
        <f aca="false">P26+P32</f>
        <v>11405</v>
      </c>
      <c r="Q33" s="90" t="n">
        <f aca="false">Q26+Q32</f>
        <v>1367</v>
      </c>
      <c r="R33" s="68" t="n">
        <f aca="false">R26+R32</f>
        <v>158.6</v>
      </c>
      <c r="S33" s="89" t="n">
        <f aca="false">S26+S32</f>
        <v>18995</v>
      </c>
      <c r="T33" s="90" t="n">
        <f aca="false">T26+T32</f>
        <v>1493</v>
      </c>
      <c r="U33" s="69" t="n">
        <f aca="false">U26+U32</f>
        <v>138.82</v>
      </c>
      <c r="V33" s="89" t="n">
        <f aca="false">V26+V32</f>
        <v>26473</v>
      </c>
      <c r="W33" s="91" t="n">
        <f aca="false">W26+W32</f>
        <v>1779</v>
      </c>
      <c r="X33" s="65" t="n">
        <f aca="false">X26+X32</f>
        <v>107.24</v>
      </c>
      <c r="Y33" s="89" t="n">
        <f aca="false">Y26+Y32</f>
        <v>24867</v>
      </c>
      <c r="Z33" s="90" t="n">
        <f aca="false">Z26+Z32</f>
        <v>1293</v>
      </c>
      <c r="AA33" s="68" t="n">
        <f aca="false">AA26+AA32</f>
        <v>139.64</v>
      </c>
      <c r="AB33" s="89" t="n">
        <f aca="false">AB26+AB32</f>
        <v>43893</v>
      </c>
      <c r="AC33" s="90" t="n">
        <f aca="false">AC26+AC32</f>
        <v>1448</v>
      </c>
      <c r="AD33" s="69" t="n">
        <f aca="false">AD26+AD32</f>
        <v>172.76</v>
      </c>
      <c r="AE33" s="89" t="n">
        <f aca="false">AE26+AE32</f>
        <v>64699</v>
      </c>
      <c r="AF33" s="91" t="n">
        <f aca="false">AF26+AF32</f>
        <v>1504</v>
      </c>
      <c r="AG33" s="65" t="n">
        <f aca="false">AG26+AG32</f>
        <v>402.89</v>
      </c>
      <c r="AH33" s="89" t="n">
        <f aca="false">AH26+AH32</f>
        <v>158113</v>
      </c>
      <c r="AI33" s="90" t="n">
        <f aca="false">AI26+AI32</f>
        <v>1875</v>
      </c>
      <c r="AJ33" s="68" t="n">
        <f aca="false">AJ26+AJ32</f>
        <v>678.26</v>
      </c>
      <c r="AK33" s="89" t="n">
        <f aca="false">AK26+AK32</f>
        <v>295189</v>
      </c>
      <c r="AL33" s="90" t="n">
        <f aca="false">AL26+AL32</f>
        <v>2479</v>
      </c>
      <c r="AM33" s="69" t="n">
        <f aca="false">AM26+AM32</f>
        <v>1113.39</v>
      </c>
      <c r="AN33" s="89" t="n">
        <f aca="false">AN26+AN32</f>
        <v>500777</v>
      </c>
      <c r="AO33" s="91" t="n">
        <f aca="false">AO26+AO32</f>
        <v>3257</v>
      </c>
      <c r="AP33" s="65" t="n">
        <f aca="false">AP26+AP32</f>
        <v>1541.37</v>
      </c>
      <c r="AQ33" s="89" t="n">
        <f aca="false">AQ26+AQ32</f>
        <v>696362</v>
      </c>
      <c r="AR33" s="90" t="n">
        <f aca="false">AR26+AR32</f>
        <v>2647</v>
      </c>
      <c r="AS33" s="68" t="n">
        <f aca="false">AS26+AS32</f>
        <v>646.05</v>
      </c>
      <c r="AT33" s="89" t="n">
        <f aca="false">AT26+AT32</f>
        <v>227930</v>
      </c>
      <c r="AU33" s="90" t="n">
        <f aca="false">AU26+AU32</f>
        <v>524</v>
      </c>
      <c r="AV33" s="69" t="n">
        <f aca="false">AV26+AV32</f>
        <v>345.32</v>
      </c>
      <c r="AW33" s="89" t="n">
        <f aca="false">AW26+AW32</f>
        <v>117710</v>
      </c>
      <c r="AX33" s="91" t="n">
        <f aca="false">AX26+AX32</f>
        <v>84</v>
      </c>
      <c r="AY33" s="65" t="n">
        <f aca="false">AY26+AY32</f>
        <v>213.79</v>
      </c>
      <c r="AZ33" s="89" t="n">
        <f aca="false">AZ26+AZ32</f>
        <v>70330</v>
      </c>
      <c r="BA33" s="90" t="n">
        <f aca="false">BA26+BA32</f>
        <v>40</v>
      </c>
      <c r="BB33" s="68" t="n">
        <f aca="false">BB26+BB32</f>
        <v>158.28</v>
      </c>
      <c r="BC33" s="89" t="n">
        <f aca="false">BC26+BC32</f>
        <v>72517</v>
      </c>
      <c r="BD33" s="90" t="n">
        <f aca="false">BD26+BD32</f>
        <v>36</v>
      </c>
      <c r="BE33" s="69" t="n">
        <f aca="false">BE26+BE32</f>
        <v>140.17</v>
      </c>
      <c r="BF33" s="89" t="n">
        <f aca="false">BF26+BF32</f>
        <v>65089</v>
      </c>
      <c r="BG33" s="91" t="n">
        <f aca="false">BG26+BG32</f>
        <v>48</v>
      </c>
      <c r="BH33" s="65" t="n">
        <f aca="false">BH26+BH32</f>
        <v>53.59</v>
      </c>
      <c r="BI33" s="89" t="n">
        <f aca="false">BI26+BI32</f>
        <v>22929</v>
      </c>
      <c r="BJ33" s="90" t="n">
        <f aca="false">BJ26+BJ32</f>
        <v>0</v>
      </c>
      <c r="BK33" s="68" t="n">
        <f aca="false">BK26+BK32</f>
        <v>34.12</v>
      </c>
      <c r="BL33" s="89" t="n">
        <f aca="false">BL26+BL32</f>
        <v>16873</v>
      </c>
      <c r="BM33" s="91" t="n">
        <f aca="false">BM26+BM32</f>
        <v>0</v>
      </c>
      <c r="BN33" s="49" t="n">
        <f aca="false">F33+I33+L33+O33+R33+U33+X33+AA33+AD33+AG33+AJ33+AM33+AP33+AS33+AV33+AY33+BB33+BE33+BH33+BK33</f>
        <v>6570.43</v>
      </c>
      <c r="BO33" s="50" t="n">
        <f aca="false">G33+J33+M33+P33+S33+V33+Y33+AB33+AE33+AH33+AK33+AN33+AQ33+AT33+AW33+AZ33+BC33+BF33+BI33+BL33</f>
        <v>2440415</v>
      </c>
      <c r="BP33" s="50" t="n">
        <f aca="false">H33+K33+N33+Q33+T33+W33+Z33+AC33+AF33+AI33+AL33+AO33+AR33+AU33+AX33+BA33+BD33+BG33+BJ33+BM33</f>
        <v>20718</v>
      </c>
    </row>
    <row r="34" s="2" customFormat="true" ht="13.5" hidden="false" customHeight="true" outlineLevel="0" collapsed="false">
      <c r="A34" s="28"/>
      <c r="B34" s="71" t="s">
        <v>63</v>
      </c>
      <c r="C34" s="71" t="s">
        <v>46</v>
      </c>
      <c r="D34" s="73" t="s">
        <v>47</v>
      </c>
      <c r="E34" s="74" t="s">
        <v>48</v>
      </c>
      <c r="F34" s="75" t="n">
        <v>2.69</v>
      </c>
      <c r="G34" s="76" t="n">
        <v>0</v>
      </c>
      <c r="H34" s="77" t="n">
        <v>0</v>
      </c>
      <c r="I34" s="78" t="n">
        <v>0</v>
      </c>
      <c r="J34" s="76" t="n">
        <v>0</v>
      </c>
      <c r="K34" s="77" t="n">
        <v>0</v>
      </c>
      <c r="L34" s="79" t="n">
        <v>0</v>
      </c>
      <c r="M34" s="76" t="n">
        <v>0</v>
      </c>
      <c r="N34" s="80" t="n">
        <v>0</v>
      </c>
      <c r="O34" s="75" t="n">
        <v>0</v>
      </c>
      <c r="P34" s="76" t="n">
        <v>0</v>
      </c>
      <c r="Q34" s="77" t="n">
        <v>0</v>
      </c>
      <c r="R34" s="78" t="n">
        <v>0</v>
      </c>
      <c r="S34" s="76" t="n">
        <v>0</v>
      </c>
      <c r="T34" s="77" t="n">
        <v>0</v>
      </c>
      <c r="U34" s="79" t="n">
        <v>0</v>
      </c>
      <c r="V34" s="76" t="n">
        <v>0</v>
      </c>
      <c r="W34" s="80" t="n">
        <v>0</v>
      </c>
      <c r="X34" s="75" t="n">
        <v>0</v>
      </c>
      <c r="Y34" s="76" t="n">
        <v>0</v>
      </c>
      <c r="Z34" s="77" t="n">
        <v>0</v>
      </c>
      <c r="AA34" s="78" t="n">
        <v>0.63</v>
      </c>
      <c r="AB34" s="76" t="n">
        <v>240</v>
      </c>
      <c r="AC34" s="77" t="n">
        <v>8</v>
      </c>
      <c r="AD34" s="79" t="n">
        <v>0.26</v>
      </c>
      <c r="AE34" s="76" t="n">
        <v>110</v>
      </c>
      <c r="AF34" s="80" t="n">
        <v>3</v>
      </c>
      <c r="AG34" s="75" t="n">
        <v>1.32</v>
      </c>
      <c r="AH34" s="76" t="n">
        <v>613</v>
      </c>
      <c r="AI34" s="77" t="n">
        <v>7</v>
      </c>
      <c r="AJ34" s="78" t="n">
        <v>1.13</v>
      </c>
      <c r="AK34" s="76" t="n">
        <v>541</v>
      </c>
      <c r="AL34" s="77" t="n">
        <v>4</v>
      </c>
      <c r="AM34" s="79" t="n">
        <v>23.67</v>
      </c>
      <c r="AN34" s="76" t="n">
        <v>11719</v>
      </c>
      <c r="AO34" s="80" t="n">
        <v>83</v>
      </c>
      <c r="AP34" s="75" t="n">
        <v>3.98</v>
      </c>
      <c r="AQ34" s="76" t="n">
        <v>1973</v>
      </c>
      <c r="AR34" s="77" t="n">
        <v>7</v>
      </c>
      <c r="AS34" s="78" t="n">
        <v>3.77</v>
      </c>
      <c r="AT34" s="76" t="n">
        <v>1925</v>
      </c>
      <c r="AU34" s="77" t="n">
        <v>3</v>
      </c>
      <c r="AV34" s="79" t="n">
        <v>20.1</v>
      </c>
      <c r="AW34" s="76" t="n">
        <v>10310</v>
      </c>
      <c r="AX34" s="80" t="n">
        <v>8</v>
      </c>
      <c r="AY34" s="75" t="n">
        <v>3</v>
      </c>
      <c r="AZ34" s="76" t="n">
        <v>1546</v>
      </c>
      <c r="BA34" s="77" t="n">
        <v>1</v>
      </c>
      <c r="BB34" s="78" t="n">
        <v>0.99</v>
      </c>
      <c r="BC34" s="76" t="n">
        <v>510</v>
      </c>
      <c r="BD34" s="77" t="n">
        <v>0</v>
      </c>
      <c r="BE34" s="79" t="n">
        <v>1.17</v>
      </c>
      <c r="BF34" s="76" t="n">
        <v>603</v>
      </c>
      <c r="BG34" s="80" t="n">
        <v>0</v>
      </c>
      <c r="BH34" s="75" t="n">
        <v>0.61</v>
      </c>
      <c r="BI34" s="76" t="n">
        <v>314</v>
      </c>
      <c r="BJ34" s="77" t="n">
        <v>0</v>
      </c>
      <c r="BK34" s="78" t="n">
        <v>0</v>
      </c>
      <c r="BL34" s="76" t="n">
        <v>0</v>
      </c>
      <c r="BM34" s="80" t="n">
        <v>0</v>
      </c>
      <c r="BN34" s="49" t="n">
        <f aca="false">F34+I34+L34+O34+R34+U34+X34+AA34+AD34+AG34+AJ34+AM34+AP34+AS34+AV34+AY34+BB34+BE34+BH34+BK34</f>
        <v>63.32</v>
      </c>
      <c r="BO34" s="50" t="n">
        <f aca="false">G34+J34+M34+P34+S34+V34+Y34+AB34+AE34+AH34+AK34+AN34+AQ34+AT34+AW34+AZ34+BC34+BF34+BI34+BL34</f>
        <v>30404</v>
      </c>
      <c r="BP34" s="50" t="n">
        <f aca="false">H34+K34+N34+Q34+T34+W34+Z34+AC34+AF34+AI34+AL34+AO34+AR34+AU34+AX34+BA34+BD34+BG34+BJ34+BM34</f>
        <v>124</v>
      </c>
      <c r="BR34" s="2" t="n">
        <v>0</v>
      </c>
      <c r="BS34" s="2" t="n">
        <v>1.39</v>
      </c>
      <c r="BT34" s="2" t="n">
        <v>0.08</v>
      </c>
      <c r="BU34" s="20" t="s">
        <v>78</v>
      </c>
      <c r="BV34" s="2" t="n">
        <v>2.42</v>
      </c>
      <c r="BW34" s="2" t="n">
        <v>2904</v>
      </c>
      <c r="BX34" s="20" t="s">
        <v>79</v>
      </c>
      <c r="BY34" s="2" t="n">
        <v>0</v>
      </c>
    </row>
    <row r="35" s="2" customFormat="true" ht="13.5" hidden="false" customHeight="false" outlineLevel="0" collapsed="false">
      <c r="A35" s="28"/>
      <c r="B35" s="71"/>
      <c r="C35" s="71"/>
      <c r="D35" s="73"/>
      <c r="E35" s="42" t="s">
        <v>49</v>
      </c>
      <c r="F35" s="43" t="n">
        <v>0</v>
      </c>
      <c r="G35" s="44" t="n">
        <v>0</v>
      </c>
      <c r="H35" s="45" t="n">
        <v>0</v>
      </c>
      <c r="I35" s="46" t="n">
        <v>0</v>
      </c>
      <c r="J35" s="44" t="n">
        <v>0</v>
      </c>
      <c r="K35" s="45" t="n">
        <v>0</v>
      </c>
      <c r="L35" s="47" t="n">
        <v>0</v>
      </c>
      <c r="M35" s="44" t="n">
        <v>0</v>
      </c>
      <c r="N35" s="48" t="n">
        <v>0</v>
      </c>
      <c r="O35" s="43" t="n">
        <v>0</v>
      </c>
      <c r="P35" s="44" t="n">
        <v>0</v>
      </c>
      <c r="Q35" s="45" t="n">
        <v>0</v>
      </c>
      <c r="R35" s="46" t="n">
        <v>0</v>
      </c>
      <c r="S35" s="44" t="n">
        <v>0</v>
      </c>
      <c r="T35" s="45" t="n">
        <v>0</v>
      </c>
      <c r="U35" s="47" t="n">
        <v>8.02</v>
      </c>
      <c r="V35" s="44" t="n">
        <v>1786</v>
      </c>
      <c r="W35" s="48" t="n">
        <v>119</v>
      </c>
      <c r="X35" s="43" t="n">
        <v>0</v>
      </c>
      <c r="Y35" s="44" t="n">
        <v>0</v>
      </c>
      <c r="Z35" s="45" t="n">
        <v>0</v>
      </c>
      <c r="AA35" s="46" t="n">
        <v>12.35</v>
      </c>
      <c r="AB35" s="44" t="n">
        <v>3973</v>
      </c>
      <c r="AC35" s="45" t="n">
        <v>164</v>
      </c>
      <c r="AD35" s="47" t="n">
        <v>0.4</v>
      </c>
      <c r="AE35" s="44" t="n">
        <v>156</v>
      </c>
      <c r="AF35" s="48" t="n">
        <v>4</v>
      </c>
      <c r="AG35" s="43" t="n">
        <v>0</v>
      </c>
      <c r="AH35" s="44" t="n">
        <v>0</v>
      </c>
      <c r="AI35" s="45" t="n">
        <v>0</v>
      </c>
      <c r="AJ35" s="46" t="n">
        <v>0.55</v>
      </c>
      <c r="AK35" s="44" t="n">
        <v>252</v>
      </c>
      <c r="AL35" s="45" t="n">
        <v>1</v>
      </c>
      <c r="AM35" s="47" t="n">
        <v>52.32</v>
      </c>
      <c r="AN35" s="44" t="n">
        <v>24696</v>
      </c>
      <c r="AO35" s="48" t="n">
        <v>145</v>
      </c>
      <c r="AP35" s="43" t="n">
        <v>0.77</v>
      </c>
      <c r="AQ35" s="44" t="n">
        <v>368</v>
      </c>
      <c r="AR35" s="45" t="n">
        <v>1</v>
      </c>
      <c r="AS35" s="46" t="n">
        <v>1.2</v>
      </c>
      <c r="AT35" s="44" t="n">
        <v>581</v>
      </c>
      <c r="AU35" s="45" t="n">
        <v>2</v>
      </c>
      <c r="AV35" s="47" t="n">
        <v>0.63</v>
      </c>
      <c r="AW35" s="44" t="n">
        <v>307</v>
      </c>
      <c r="AX35" s="48" t="n">
        <v>0</v>
      </c>
      <c r="AY35" s="43" t="n">
        <v>0</v>
      </c>
      <c r="AZ35" s="44" t="n">
        <v>0</v>
      </c>
      <c r="BA35" s="45" t="n">
        <v>0</v>
      </c>
      <c r="BB35" s="46" t="n">
        <v>0</v>
      </c>
      <c r="BC35" s="44" t="n">
        <v>0</v>
      </c>
      <c r="BD35" s="45" t="n">
        <v>0</v>
      </c>
      <c r="BE35" s="47" t="n">
        <v>0.46</v>
      </c>
      <c r="BF35" s="44" t="n">
        <v>227</v>
      </c>
      <c r="BG35" s="48" t="n">
        <v>0</v>
      </c>
      <c r="BH35" s="43" t="n">
        <v>0</v>
      </c>
      <c r="BI35" s="44" t="n">
        <v>0</v>
      </c>
      <c r="BJ35" s="45" t="n">
        <v>0</v>
      </c>
      <c r="BK35" s="46" t="n">
        <v>5.83</v>
      </c>
      <c r="BL35" s="44" t="n">
        <v>2868</v>
      </c>
      <c r="BM35" s="48" t="n">
        <v>0</v>
      </c>
      <c r="BN35" s="49" t="n">
        <f aca="false">F35+I35+L35+O35+R35+U35+X35+AA35+AD35+AG35+AJ35+AM35+AP35+AS35+AV35+AY35+BB35+BE35+BH35+BK35</f>
        <v>82.53</v>
      </c>
      <c r="BO35" s="50" t="n">
        <f aca="false">G35+J35+M35+P35+S35+V35+Y35+AB35+AE35+AH35+AK35+AN35+AQ35+AT35+AW35+AZ35+BC35+BF35+BI35+BL35</f>
        <v>35214</v>
      </c>
      <c r="BP35" s="50" t="n">
        <f aca="false">H35+K35+N35+Q35+T35+W35+Z35+AC35+AF35+AI35+AL35+AO35+AR35+AU35+AX35+BA35+BD35+BG35+BJ35+BM35</f>
        <v>436</v>
      </c>
      <c r="BR35" s="2" t="n">
        <v>0</v>
      </c>
      <c r="BS35" s="2" t="n">
        <v>0</v>
      </c>
      <c r="BT35" s="2" t="n">
        <v>0</v>
      </c>
      <c r="BU35" s="20" t="s">
        <v>80</v>
      </c>
      <c r="BV35" s="2" t="n">
        <v>0.6</v>
      </c>
      <c r="BW35" s="2" t="n">
        <v>480</v>
      </c>
      <c r="BX35" s="20" t="s">
        <v>81</v>
      </c>
      <c r="BY35" s="2" t="n">
        <v>0</v>
      </c>
    </row>
    <row r="36" s="2" customFormat="true" ht="13.5" hidden="false" customHeight="false" outlineLevel="0" collapsed="false">
      <c r="A36" s="28"/>
      <c r="B36" s="71"/>
      <c r="C36" s="71"/>
      <c r="D36" s="73"/>
      <c r="E36" s="42" t="s">
        <v>50</v>
      </c>
      <c r="F36" s="43" t="n">
        <v>0</v>
      </c>
      <c r="G36" s="44" t="n">
        <v>0</v>
      </c>
      <c r="H36" s="45" t="n">
        <v>0</v>
      </c>
      <c r="I36" s="46" t="n">
        <v>0</v>
      </c>
      <c r="J36" s="44" t="n">
        <v>0</v>
      </c>
      <c r="K36" s="45" t="n">
        <v>0</v>
      </c>
      <c r="L36" s="47" t="n">
        <v>0</v>
      </c>
      <c r="M36" s="44" t="n">
        <v>0</v>
      </c>
      <c r="N36" s="48" t="n">
        <v>0</v>
      </c>
      <c r="O36" s="43" t="n">
        <v>0</v>
      </c>
      <c r="P36" s="44" t="n">
        <v>0</v>
      </c>
      <c r="Q36" s="45" t="n">
        <v>0</v>
      </c>
      <c r="R36" s="46" t="n">
        <v>0</v>
      </c>
      <c r="S36" s="44" t="n">
        <v>0</v>
      </c>
      <c r="T36" s="45" t="n">
        <v>0</v>
      </c>
      <c r="U36" s="47" t="n">
        <v>0</v>
      </c>
      <c r="V36" s="44" t="n">
        <v>0</v>
      </c>
      <c r="W36" s="48" t="n">
        <v>0</v>
      </c>
      <c r="X36" s="43" t="n">
        <v>0</v>
      </c>
      <c r="Y36" s="44" t="n">
        <v>0</v>
      </c>
      <c r="Z36" s="45" t="n">
        <v>0</v>
      </c>
      <c r="AA36" s="46" t="n">
        <v>0</v>
      </c>
      <c r="AB36" s="44" t="n">
        <v>0</v>
      </c>
      <c r="AC36" s="45" t="n">
        <v>0</v>
      </c>
      <c r="AD36" s="47" t="n">
        <v>0</v>
      </c>
      <c r="AE36" s="44" t="n">
        <v>0</v>
      </c>
      <c r="AF36" s="48" t="n">
        <v>0</v>
      </c>
      <c r="AG36" s="43" t="n">
        <v>0</v>
      </c>
      <c r="AH36" s="44" t="n">
        <v>0</v>
      </c>
      <c r="AI36" s="45" t="n">
        <v>0</v>
      </c>
      <c r="AJ36" s="46" t="n">
        <v>0</v>
      </c>
      <c r="AK36" s="44" t="n">
        <v>0</v>
      </c>
      <c r="AL36" s="45" t="n">
        <v>0</v>
      </c>
      <c r="AM36" s="47" t="n">
        <v>0</v>
      </c>
      <c r="AN36" s="44" t="n">
        <v>0</v>
      </c>
      <c r="AO36" s="48" t="n">
        <v>0</v>
      </c>
      <c r="AP36" s="43" t="n">
        <v>0</v>
      </c>
      <c r="AQ36" s="44" t="n">
        <v>0</v>
      </c>
      <c r="AR36" s="45" t="n">
        <v>0</v>
      </c>
      <c r="AS36" s="46" t="n">
        <v>0</v>
      </c>
      <c r="AT36" s="44" t="n">
        <v>0</v>
      </c>
      <c r="AU36" s="45" t="n">
        <v>0</v>
      </c>
      <c r="AV36" s="47" t="n">
        <v>0</v>
      </c>
      <c r="AW36" s="44" t="n">
        <v>0</v>
      </c>
      <c r="AX36" s="48" t="n">
        <v>0</v>
      </c>
      <c r="AY36" s="43" t="n">
        <v>0</v>
      </c>
      <c r="AZ36" s="44" t="n">
        <v>0</v>
      </c>
      <c r="BA36" s="45" t="n">
        <v>0</v>
      </c>
      <c r="BB36" s="46" t="n">
        <v>0</v>
      </c>
      <c r="BC36" s="44" t="n">
        <v>0</v>
      </c>
      <c r="BD36" s="45" t="n">
        <v>0</v>
      </c>
      <c r="BE36" s="47" t="n">
        <v>0</v>
      </c>
      <c r="BF36" s="44" t="n">
        <v>0</v>
      </c>
      <c r="BG36" s="48" t="n">
        <v>0</v>
      </c>
      <c r="BH36" s="43" t="n">
        <v>0</v>
      </c>
      <c r="BI36" s="44" t="n">
        <v>0</v>
      </c>
      <c r="BJ36" s="45" t="n">
        <v>0</v>
      </c>
      <c r="BK36" s="46" t="n">
        <v>0</v>
      </c>
      <c r="BL36" s="44" t="n">
        <v>0</v>
      </c>
      <c r="BM36" s="48" t="n">
        <v>0</v>
      </c>
      <c r="BN36" s="49" t="n">
        <f aca="false">F36+I36+L36+O36+R36+U36+X36+AA36+AD36+AG36+AJ36+AM36+AP36+AS36+AV36+AY36+BB36+BE36+BH36+BK36</f>
        <v>0</v>
      </c>
      <c r="BO36" s="50" t="n">
        <f aca="false">G36+J36+M36+P36+S36+V36+Y36+AB36+AE36+AH36+AK36+AN36+AQ36+AT36+AW36+AZ36+BC36+BF36+BI36+BL36</f>
        <v>0</v>
      </c>
      <c r="BP36" s="50" t="n">
        <f aca="false">H36+K36+N36+Q36+T36+W36+Z36+AC36+AF36+AI36+AL36+AO36+AR36+AU36+AX36+BA36+BD36+BG36+BJ36+BM36</f>
        <v>0</v>
      </c>
      <c r="BR36" s="2" t="n">
        <v>0</v>
      </c>
      <c r="BS36" s="2" t="n">
        <v>0</v>
      </c>
      <c r="BT36" s="2" t="n">
        <v>0</v>
      </c>
      <c r="BU36" s="20" t="s">
        <v>82</v>
      </c>
      <c r="BV36" s="2" t="n">
        <v>0</v>
      </c>
      <c r="BW36" s="2" t="n">
        <v>0</v>
      </c>
      <c r="BX36" s="20" t="s">
        <v>83</v>
      </c>
      <c r="BY36" s="2" t="n">
        <v>0</v>
      </c>
    </row>
    <row r="37" s="2" customFormat="true" ht="13.5" hidden="false" customHeight="false" outlineLevel="0" collapsed="false">
      <c r="A37" s="28"/>
      <c r="B37" s="71"/>
      <c r="C37" s="71"/>
      <c r="D37" s="73"/>
      <c r="E37" s="42" t="s">
        <v>51</v>
      </c>
      <c r="F37" s="43" t="n">
        <v>0</v>
      </c>
      <c r="G37" s="44" t="n">
        <v>0</v>
      </c>
      <c r="H37" s="45" t="n">
        <v>0</v>
      </c>
      <c r="I37" s="46" t="n">
        <v>0</v>
      </c>
      <c r="J37" s="44" t="n">
        <v>0</v>
      </c>
      <c r="K37" s="45" t="n">
        <v>0</v>
      </c>
      <c r="L37" s="47" t="n">
        <v>0</v>
      </c>
      <c r="M37" s="44" t="n">
        <v>0</v>
      </c>
      <c r="N37" s="48" t="n">
        <v>0</v>
      </c>
      <c r="O37" s="43" t="n">
        <v>0</v>
      </c>
      <c r="P37" s="44" t="n">
        <v>0</v>
      </c>
      <c r="Q37" s="45" t="n">
        <v>0</v>
      </c>
      <c r="R37" s="46" t="n">
        <v>0</v>
      </c>
      <c r="S37" s="44" t="n">
        <v>0</v>
      </c>
      <c r="T37" s="45" t="n">
        <v>0</v>
      </c>
      <c r="U37" s="47" t="n">
        <v>0</v>
      </c>
      <c r="V37" s="44" t="n">
        <v>0</v>
      </c>
      <c r="W37" s="48" t="n">
        <v>0</v>
      </c>
      <c r="X37" s="43" t="n">
        <v>0</v>
      </c>
      <c r="Y37" s="44" t="n">
        <v>0</v>
      </c>
      <c r="Z37" s="45" t="n">
        <v>0</v>
      </c>
      <c r="AA37" s="46" t="n">
        <v>0</v>
      </c>
      <c r="AB37" s="44" t="n">
        <v>0</v>
      </c>
      <c r="AC37" s="45" t="n">
        <v>0</v>
      </c>
      <c r="AD37" s="47" t="n">
        <v>0</v>
      </c>
      <c r="AE37" s="44" t="n">
        <v>0</v>
      </c>
      <c r="AF37" s="48" t="n">
        <v>0</v>
      </c>
      <c r="AG37" s="43" t="n">
        <v>0</v>
      </c>
      <c r="AH37" s="44" t="n">
        <v>0</v>
      </c>
      <c r="AI37" s="45" t="n">
        <v>0</v>
      </c>
      <c r="AJ37" s="46" t="n">
        <v>0</v>
      </c>
      <c r="AK37" s="44" t="n">
        <v>0</v>
      </c>
      <c r="AL37" s="45" t="n">
        <v>0</v>
      </c>
      <c r="AM37" s="47" t="n">
        <v>0</v>
      </c>
      <c r="AN37" s="44" t="n">
        <v>0</v>
      </c>
      <c r="AO37" s="48" t="n">
        <v>0</v>
      </c>
      <c r="AP37" s="43" t="n">
        <v>0</v>
      </c>
      <c r="AQ37" s="44" t="n">
        <v>0</v>
      </c>
      <c r="AR37" s="45" t="n">
        <v>0</v>
      </c>
      <c r="AS37" s="46" t="n">
        <v>0</v>
      </c>
      <c r="AT37" s="44" t="n">
        <v>0</v>
      </c>
      <c r="AU37" s="45" t="n">
        <v>0</v>
      </c>
      <c r="AV37" s="47" t="n">
        <v>0</v>
      </c>
      <c r="AW37" s="44" t="n">
        <v>0</v>
      </c>
      <c r="AX37" s="48" t="n">
        <v>0</v>
      </c>
      <c r="AY37" s="43" t="n">
        <v>0</v>
      </c>
      <c r="AZ37" s="44" t="n">
        <v>0</v>
      </c>
      <c r="BA37" s="45" t="n">
        <v>0</v>
      </c>
      <c r="BB37" s="46" t="n">
        <v>0</v>
      </c>
      <c r="BC37" s="44" t="n">
        <v>0</v>
      </c>
      <c r="BD37" s="45" t="n">
        <v>0</v>
      </c>
      <c r="BE37" s="47" t="n">
        <v>0</v>
      </c>
      <c r="BF37" s="44" t="n">
        <v>0</v>
      </c>
      <c r="BG37" s="48" t="n">
        <v>0</v>
      </c>
      <c r="BH37" s="43" t="n">
        <v>0</v>
      </c>
      <c r="BI37" s="44" t="n">
        <v>0</v>
      </c>
      <c r="BJ37" s="45" t="n">
        <v>0</v>
      </c>
      <c r="BK37" s="46" t="n">
        <v>0</v>
      </c>
      <c r="BL37" s="44" t="n">
        <v>0</v>
      </c>
      <c r="BM37" s="48" t="n">
        <v>0</v>
      </c>
      <c r="BN37" s="49" t="n">
        <f aca="false">F37+I37+L37+O37+R37+U37+X37+AA37+AD37+AG37+AJ37+AM37+AP37+AS37+AV37+AY37+BB37+BE37+BH37+BK37</f>
        <v>0</v>
      </c>
      <c r="BO37" s="50" t="n">
        <f aca="false">G37+J37+M37+P37+S37+V37+Y37+AB37+AE37+AH37+AK37+AN37+AQ37+AT37+AW37+AZ37+BC37+BF37+BI37+BL37</f>
        <v>0</v>
      </c>
      <c r="BP37" s="50" t="n">
        <f aca="false">H37+K37+N37+Q37+T37+W37+Z37+AC37+AF37+AI37+AL37+AO37+AR37+AU37+AX37+BA37+BD37+BG37+BJ37+BM37</f>
        <v>0</v>
      </c>
      <c r="BR37" s="2" t="n">
        <v>0</v>
      </c>
      <c r="BS37" s="2" t="n">
        <v>0</v>
      </c>
      <c r="BT37" s="2" t="n">
        <v>0</v>
      </c>
      <c r="BU37" s="20" t="s">
        <v>84</v>
      </c>
      <c r="BV37" s="2" t="n">
        <v>0</v>
      </c>
      <c r="BW37" s="2" t="n">
        <v>0</v>
      </c>
      <c r="BX37" s="20" t="s">
        <v>85</v>
      </c>
      <c r="BY37" s="2" t="n">
        <v>0</v>
      </c>
    </row>
    <row r="38" s="2" customFormat="true" ht="13.5" hidden="false" customHeight="false" outlineLevel="0" collapsed="false">
      <c r="A38" s="28"/>
      <c r="B38" s="71"/>
      <c r="C38" s="71"/>
      <c r="D38" s="73"/>
      <c r="E38" s="51" t="s">
        <v>52</v>
      </c>
      <c r="F38" s="52" t="n">
        <f aca="false">SUM(F34:F37)</f>
        <v>2.69</v>
      </c>
      <c r="G38" s="53" t="n">
        <f aca="false">SUM(G34:G37)</f>
        <v>0</v>
      </c>
      <c r="H38" s="54" t="n">
        <f aca="false">SUM(H34:H37)</f>
        <v>0</v>
      </c>
      <c r="I38" s="55" t="n">
        <f aca="false">SUM(I34:I37)</f>
        <v>0</v>
      </c>
      <c r="J38" s="53" t="n">
        <f aca="false">SUM(J34:J37)</f>
        <v>0</v>
      </c>
      <c r="K38" s="54" t="n">
        <f aca="false">SUM(K34:K37)</f>
        <v>0</v>
      </c>
      <c r="L38" s="56" t="n">
        <f aca="false">SUM(L34:L37)</f>
        <v>0</v>
      </c>
      <c r="M38" s="53" t="n">
        <f aca="false">SUM(M34:M37)</f>
        <v>0</v>
      </c>
      <c r="N38" s="57" t="n">
        <f aca="false">SUM(N34:N37)</f>
        <v>0</v>
      </c>
      <c r="O38" s="52" t="n">
        <f aca="false">SUM(O34:O37)</f>
        <v>0</v>
      </c>
      <c r="P38" s="53" t="n">
        <f aca="false">SUM(P34:P37)</f>
        <v>0</v>
      </c>
      <c r="Q38" s="54" t="n">
        <f aca="false">SUM(Q34:Q37)</f>
        <v>0</v>
      </c>
      <c r="R38" s="55" t="n">
        <f aca="false">SUM(R34:R37)</f>
        <v>0</v>
      </c>
      <c r="S38" s="53" t="n">
        <f aca="false">SUM(S34:S37)</f>
        <v>0</v>
      </c>
      <c r="T38" s="54" t="n">
        <f aca="false">SUM(T34:T37)</f>
        <v>0</v>
      </c>
      <c r="U38" s="56" t="n">
        <f aca="false">SUM(U34:U37)</f>
        <v>8.02</v>
      </c>
      <c r="V38" s="53" t="n">
        <f aca="false">SUM(V34:V37)</f>
        <v>1786</v>
      </c>
      <c r="W38" s="57" t="n">
        <f aca="false">SUM(W34:W37)</f>
        <v>119</v>
      </c>
      <c r="X38" s="52" t="n">
        <f aca="false">SUM(X34:X37)</f>
        <v>0</v>
      </c>
      <c r="Y38" s="53" t="n">
        <f aca="false">SUM(Y34:Y37)</f>
        <v>0</v>
      </c>
      <c r="Z38" s="54" t="n">
        <f aca="false">SUM(Z34:Z37)</f>
        <v>0</v>
      </c>
      <c r="AA38" s="55" t="n">
        <f aca="false">SUM(AA34:AA37)</f>
        <v>12.98</v>
      </c>
      <c r="AB38" s="53" t="n">
        <f aca="false">SUM(AB34:AB37)</f>
        <v>4213</v>
      </c>
      <c r="AC38" s="54" t="n">
        <f aca="false">SUM(AC34:AC37)</f>
        <v>172</v>
      </c>
      <c r="AD38" s="56" t="n">
        <f aca="false">SUM(AD34:AD37)</f>
        <v>0.66</v>
      </c>
      <c r="AE38" s="53" t="n">
        <f aca="false">SUM(AE34:AE37)</f>
        <v>266</v>
      </c>
      <c r="AF38" s="57" t="n">
        <f aca="false">SUM(AF34:AF37)</f>
        <v>7</v>
      </c>
      <c r="AG38" s="52" t="n">
        <f aca="false">SUM(AG34:AG37)</f>
        <v>1.32</v>
      </c>
      <c r="AH38" s="53" t="n">
        <f aca="false">SUM(AH34:AH37)</f>
        <v>613</v>
      </c>
      <c r="AI38" s="54" t="n">
        <f aca="false">SUM(AI34:AI37)</f>
        <v>7</v>
      </c>
      <c r="AJ38" s="55" t="n">
        <f aca="false">SUM(AJ34:AJ37)</f>
        <v>1.68</v>
      </c>
      <c r="AK38" s="53" t="n">
        <f aca="false">SUM(AK34:AK37)</f>
        <v>793</v>
      </c>
      <c r="AL38" s="54" t="n">
        <f aca="false">SUM(AL34:AL37)</f>
        <v>5</v>
      </c>
      <c r="AM38" s="56" t="n">
        <f aca="false">SUM(AM34:AM37)</f>
        <v>75.99</v>
      </c>
      <c r="AN38" s="53" t="n">
        <f aca="false">SUM(AN34:AN37)</f>
        <v>36415</v>
      </c>
      <c r="AO38" s="57" t="n">
        <f aca="false">SUM(AO34:AO37)</f>
        <v>228</v>
      </c>
      <c r="AP38" s="52" t="n">
        <f aca="false">SUM(AP34:AP37)</f>
        <v>4.75</v>
      </c>
      <c r="AQ38" s="53" t="n">
        <f aca="false">SUM(AQ34:AQ37)</f>
        <v>2341</v>
      </c>
      <c r="AR38" s="54" t="n">
        <f aca="false">SUM(AR34:AR37)</f>
        <v>8</v>
      </c>
      <c r="AS38" s="92" t="n">
        <f aca="false">SUM(AS34:AS37)</f>
        <v>4.97</v>
      </c>
      <c r="AT38" s="93" t="n">
        <f aca="false">SUM(AT34:AT37)</f>
        <v>2506</v>
      </c>
      <c r="AU38" s="94" t="n">
        <f aca="false">SUM(AU34:AU37)</f>
        <v>5</v>
      </c>
      <c r="AV38" s="92" t="n">
        <f aca="false">SUM(AV34:AV37)</f>
        <v>20.73</v>
      </c>
      <c r="AW38" s="93" t="n">
        <f aca="false">SUM(AW34:AW37)</f>
        <v>10617</v>
      </c>
      <c r="AX38" s="94" t="n">
        <f aca="false">SUM(AX34:AX37)</f>
        <v>8</v>
      </c>
      <c r="AY38" s="92" t="n">
        <f aca="false">SUM(AY34:AY37)</f>
        <v>3</v>
      </c>
      <c r="AZ38" s="93" t="n">
        <f aca="false">SUM(AZ34:AZ37)</f>
        <v>1546</v>
      </c>
      <c r="BA38" s="94" t="n">
        <f aca="false">SUM(BA34:BA37)</f>
        <v>1</v>
      </c>
      <c r="BB38" s="92" t="n">
        <f aca="false">SUM(BB34:BB37)</f>
        <v>0.99</v>
      </c>
      <c r="BC38" s="93" t="n">
        <f aca="false">SUM(BC34:BC37)</f>
        <v>510</v>
      </c>
      <c r="BD38" s="94" t="n">
        <f aca="false">SUM(BD34:BD37)</f>
        <v>0</v>
      </c>
      <c r="BE38" s="92" t="n">
        <f aca="false">SUM(BE34:BE37)</f>
        <v>1.63</v>
      </c>
      <c r="BF38" s="93" t="n">
        <f aca="false">SUM(BF34:BF37)</f>
        <v>830</v>
      </c>
      <c r="BG38" s="94" t="n">
        <f aca="false">SUM(BG34:BG37)</f>
        <v>0</v>
      </c>
      <c r="BH38" s="92" t="n">
        <f aca="false">SUM(BH34:BH37)</f>
        <v>0.61</v>
      </c>
      <c r="BI38" s="93" t="n">
        <f aca="false">SUM(BI34:BI37)</f>
        <v>314</v>
      </c>
      <c r="BJ38" s="94" t="n">
        <f aca="false">SUM(BJ34:BJ37)</f>
        <v>0</v>
      </c>
      <c r="BK38" s="92" t="n">
        <f aca="false">SUM(BK34:BK37)</f>
        <v>5.83</v>
      </c>
      <c r="BL38" s="93" t="n">
        <f aca="false">SUM(BL34:BL37)</f>
        <v>2868</v>
      </c>
      <c r="BM38" s="95" t="n">
        <f aca="false">SUM(BM34:BM37)</f>
        <v>0</v>
      </c>
      <c r="BN38" s="49" t="n">
        <f aca="false">F38+I38+L38+O38+R38+U38+X38+AA38+AD38+AG38+AJ38+AM38+AP38+AS38+AV38+AY38+BB38+BE38+BH38+BK38</f>
        <v>145.85</v>
      </c>
      <c r="BO38" s="50" t="n">
        <f aca="false">G38+J38+M38+P38+S38+V38+Y38+AB38+AE38+AH38+AK38+AN38+AQ38+AT38+AW38+AZ38+BC38+BF38+BI38+BL38</f>
        <v>65618</v>
      </c>
      <c r="BP38" s="50" t="n">
        <f aca="false">H38+K38+N38+Q38+T38+W38+Z38+AC38+AF38+AI38+AL38+AO38+AR38+AU38+AX38+BA38+BD38+BG38+BJ38+BM38</f>
        <v>560</v>
      </c>
      <c r="BR38" s="2" t="n">
        <v>0</v>
      </c>
      <c r="BS38" s="2" t="n">
        <v>0</v>
      </c>
      <c r="BT38" s="2" t="n">
        <v>0</v>
      </c>
      <c r="BU38" s="20" t="s">
        <v>86</v>
      </c>
      <c r="BV38" s="2" t="n">
        <v>0</v>
      </c>
      <c r="BW38" s="2" t="n">
        <v>0</v>
      </c>
      <c r="BX38" s="20" t="s">
        <v>87</v>
      </c>
      <c r="BY38" s="2" t="n">
        <v>0</v>
      </c>
    </row>
    <row r="39" s="2" customFormat="true" ht="13.5" hidden="false" customHeight="false" outlineLevel="0" collapsed="false">
      <c r="A39" s="28"/>
      <c r="B39" s="71"/>
      <c r="C39" s="71"/>
      <c r="D39" s="58" t="s">
        <v>53</v>
      </c>
      <c r="E39" s="58"/>
      <c r="F39" s="59" t="n">
        <v>0</v>
      </c>
      <c r="G39" s="60" t="n">
        <v>0</v>
      </c>
      <c r="H39" s="61" t="n">
        <v>0</v>
      </c>
      <c r="I39" s="62" t="n">
        <v>0</v>
      </c>
      <c r="J39" s="60" t="n">
        <v>0</v>
      </c>
      <c r="K39" s="61" t="n">
        <v>0</v>
      </c>
      <c r="L39" s="63" t="n">
        <v>0</v>
      </c>
      <c r="M39" s="60" t="n">
        <v>0</v>
      </c>
      <c r="N39" s="64" t="n">
        <v>0</v>
      </c>
      <c r="O39" s="59" t="n">
        <v>1</v>
      </c>
      <c r="P39" s="60" t="n">
        <v>67</v>
      </c>
      <c r="Q39" s="61" t="n">
        <v>3</v>
      </c>
      <c r="R39" s="62" t="n">
        <v>0</v>
      </c>
      <c r="S39" s="60" t="n">
        <v>0</v>
      </c>
      <c r="T39" s="61" t="n">
        <v>0</v>
      </c>
      <c r="U39" s="63" t="n">
        <v>0</v>
      </c>
      <c r="V39" s="60" t="n">
        <v>0</v>
      </c>
      <c r="W39" s="64" t="n">
        <v>0</v>
      </c>
      <c r="X39" s="59" t="n">
        <v>0</v>
      </c>
      <c r="Y39" s="60" t="n">
        <v>0</v>
      </c>
      <c r="Z39" s="61" t="n">
        <v>0</v>
      </c>
      <c r="AA39" s="62" t="n">
        <v>0.1</v>
      </c>
      <c r="AB39" s="60" t="n">
        <v>13</v>
      </c>
      <c r="AC39" s="61" t="n">
        <v>0</v>
      </c>
      <c r="AD39" s="63" t="n">
        <v>0</v>
      </c>
      <c r="AE39" s="60" t="n">
        <v>0</v>
      </c>
      <c r="AF39" s="64" t="n">
        <v>0</v>
      </c>
      <c r="AG39" s="59" t="n">
        <v>0</v>
      </c>
      <c r="AH39" s="60" t="n">
        <v>0</v>
      </c>
      <c r="AI39" s="61" t="n">
        <v>0</v>
      </c>
      <c r="AJ39" s="62" t="n">
        <v>0</v>
      </c>
      <c r="AK39" s="60" t="n">
        <v>0</v>
      </c>
      <c r="AL39" s="61" t="n">
        <v>0</v>
      </c>
      <c r="AM39" s="63" t="n">
        <v>0</v>
      </c>
      <c r="AN39" s="60" t="n">
        <v>0</v>
      </c>
      <c r="AO39" s="64" t="n">
        <v>0</v>
      </c>
      <c r="AP39" s="59" t="n">
        <v>0</v>
      </c>
      <c r="AQ39" s="60" t="n">
        <v>0</v>
      </c>
      <c r="AR39" s="61" t="n">
        <v>0</v>
      </c>
      <c r="AS39" s="62" t="n">
        <v>0</v>
      </c>
      <c r="AT39" s="60" t="n">
        <v>0</v>
      </c>
      <c r="AU39" s="61" t="n">
        <v>0</v>
      </c>
      <c r="AV39" s="63" t="n">
        <v>0</v>
      </c>
      <c r="AW39" s="60" t="n">
        <v>0</v>
      </c>
      <c r="AX39" s="64" t="n">
        <v>0</v>
      </c>
      <c r="AY39" s="59" t="n">
        <v>0</v>
      </c>
      <c r="AZ39" s="60" t="n">
        <v>0</v>
      </c>
      <c r="BA39" s="61" t="n">
        <v>0</v>
      </c>
      <c r="BB39" s="62" t="n">
        <v>0</v>
      </c>
      <c r="BC39" s="60" t="n">
        <v>0</v>
      </c>
      <c r="BD39" s="61" t="n">
        <v>0</v>
      </c>
      <c r="BE39" s="63" t="n">
        <v>0</v>
      </c>
      <c r="BF39" s="60" t="n">
        <v>0</v>
      </c>
      <c r="BG39" s="64" t="n">
        <v>0</v>
      </c>
      <c r="BH39" s="59" t="n">
        <v>0</v>
      </c>
      <c r="BI39" s="60" t="n">
        <v>0</v>
      </c>
      <c r="BJ39" s="61" t="n">
        <v>0</v>
      </c>
      <c r="BK39" s="62" t="n">
        <v>0</v>
      </c>
      <c r="BL39" s="60" t="n">
        <v>0</v>
      </c>
      <c r="BM39" s="64" t="n">
        <v>0</v>
      </c>
      <c r="BN39" s="49" t="n">
        <f aca="false">F39+I39+L39+O39+R39+U39+X39+AA39+AD39+AG39+AJ39+AM39+AP39+AS39+AV39+AY39+BB39+BE39+BH39+BK39</f>
        <v>1.1</v>
      </c>
      <c r="BO39" s="50" t="n">
        <f aca="false">G39+J39+M39+P39+S39+V39+Y39+AB39+AE39+AH39+AK39+AN39+AQ39+AT39+AW39+AZ39+BC39+BF39+BI39+BL39</f>
        <v>80</v>
      </c>
      <c r="BP39" s="50" t="n">
        <f aca="false">H39+K39+N39+Q39+T39+W39+Z39+AC39+AF39+AI39+AL39+AO39+AR39+AU39+AX39+BA39+BD39+BG39+BJ39+BM39</f>
        <v>3</v>
      </c>
      <c r="BR39" s="2" t="n">
        <v>0</v>
      </c>
      <c r="BS39" s="2" t="n">
        <v>0</v>
      </c>
      <c r="BT39" s="2" t="n">
        <v>0</v>
      </c>
      <c r="BV39" s="2" t="n">
        <v>0</v>
      </c>
      <c r="BW39" s="2" t="n">
        <v>0</v>
      </c>
      <c r="BX39" s="20" t="s">
        <v>88</v>
      </c>
      <c r="BY39" s="2" t="n">
        <v>0</v>
      </c>
    </row>
    <row r="40" s="2" customFormat="true" ht="13.5" hidden="false" customHeight="false" outlineLevel="0" collapsed="false">
      <c r="A40" s="28"/>
      <c r="B40" s="71"/>
      <c r="C40" s="71"/>
      <c r="D40" s="58" t="s">
        <v>54</v>
      </c>
      <c r="E40" s="58"/>
      <c r="F40" s="65" t="n">
        <f aca="false">SUM(F38:F39)</f>
        <v>2.69</v>
      </c>
      <c r="G40" s="66" t="n">
        <f aca="false">SUM(G38:G39)</f>
        <v>0</v>
      </c>
      <c r="H40" s="67" t="n">
        <f aca="false">SUM(H38:H39)</f>
        <v>0</v>
      </c>
      <c r="I40" s="68" t="n">
        <f aca="false">SUM(I38:I39)</f>
        <v>0</v>
      </c>
      <c r="J40" s="66" t="n">
        <f aca="false">SUM(J38:J39)</f>
        <v>0</v>
      </c>
      <c r="K40" s="67" t="n">
        <f aca="false">SUM(K38:K39)</f>
        <v>0</v>
      </c>
      <c r="L40" s="69" t="n">
        <f aca="false">SUM(L38:L39)</f>
        <v>0</v>
      </c>
      <c r="M40" s="66" t="n">
        <f aca="false">SUM(M38:M39)</f>
        <v>0</v>
      </c>
      <c r="N40" s="70" t="n">
        <f aca="false">SUM(N38:N39)</f>
        <v>0</v>
      </c>
      <c r="O40" s="65" t="n">
        <f aca="false">SUM(O38:O39)</f>
        <v>1</v>
      </c>
      <c r="P40" s="66" t="n">
        <f aca="false">SUM(P38:P39)</f>
        <v>67</v>
      </c>
      <c r="Q40" s="67" t="n">
        <f aca="false">SUM(Q38:Q39)</f>
        <v>3</v>
      </c>
      <c r="R40" s="68" t="n">
        <f aca="false">SUM(R38:R39)</f>
        <v>0</v>
      </c>
      <c r="S40" s="66" t="n">
        <f aca="false">SUM(S38:S39)</f>
        <v>0</v>
      </c>
      <c r="T40" s="67" t="n">
        <f aca="false">SUM(T38:T39)</f>
        <v>0</v>
      </c>
      <c r="U40" s="69" t="n">
        <f aca="false">SUM(U38:U39)</f>
        <v>8.02</v>
      </c>
      <c r="V40" s="66" t="n">
        <f aca="false">SUM(V38:V39)</f>
        <v>1786</v>
      </c>
      <c r="W40" s="70" t="n">
        <f aca="false">SUM(W38:W39)</f>
        <v>119</v>
      </c>
      <c r="X40" s="65" t="n">
        <f aca="false">SUM(X38:X39)</f>
        <v>0</v>
      </c>
      <c r="Y40" s="66" t="n">
        <f aca="false">SUM(Y38:Y39)</f>
        <v>0</v>
      </c>
      <c r="Z40" s="67" t="n">
        <f aca="false">SUM(Z38:Z39)</f>
        <v>0</v>
      </c>
      <c r="AA40" s="68" t="n">
        <f aca="false">SUM(AA38:AA39)</f>
        <v>13.08</v>
      </c>
      <c r="AB40" s="66" t="n">
        <f aca="false">SUM(AB38:AB39)</f>
        <v>4226</v>
      </c>
      <c r="AC40" s="67" t="n">
        <f aca="false">SUM(AC38:AC39)</f>
        <v>172</v>
      </c>
      <c r="AD40" s="69" t="n">
        <f aca="false">SUM(AD38:AD39)</f>
        <v>0.66</v>
      </c>
      <c r="AE40" s="66" t="n">
        <f aca="false">SUM(AE38:AE39)</f>
        <v>266</v>
      </c>
      <c r="AF40" s="70" t="n">
        <f aca="false">SUM(AF38:AF39)</f>
        <v>7</v>
      </c>
      <c r="AG40" s="65" t="n">
        <f aca="false">SUM(AG38:AG39)</f>
        <v>1.32</v>
      </c>
      <c r="AH40" s="66" t="n">
        <f aca="false">SUM(AH38:AH39)</f>
        <v>613</v>
      </c>
      <c r="AI40" s="67" t="n">
        <f aca="false">SUM(AI38:AI39)</f>
        <v>7</v>
      </c>
      <c r="AJ40" s="68" t="n">
        <f aca="false">SUM(AJ38:AJ39)</f>
        <v>1.68</v>
      </c>
      <c r="AK40" s="66" t="n">
        <f aca="false">SUM(AK38:AK39)</f>
        <v>793</v>
      </c>
      <c r="AL40" s="67" t="n">
        <f aca="false">SUM(AL38:AL39)</f>
        <v>5</v>
      </c>
      <c r="AM40" s="69" t="n">
        <f aca="false">SUM(AM38:AM39)</f>
        <v>75.99</v>
      </c>
      <c r="AN40" s="66" t="n">
        <f aca="false">SUM(AN38:AN39)</f>
        <v>36415</v>
      </c>
      <c r="AO40" s="70" t="n">
        <f aca="false">SUM(AO38:AO39)</f>
        <v>228</v>
      </c>
      <c r="AP40" s="65" t="n">
        <f aca="false">SUM(AP38:AP39)</f>
        <v>4.75</v>
      </c>
      <c r="AQ40" s="66" t="n">
        <f aca="false">SUM(AQ38:AQ39)</f>
        <v>2341</v>
      </c>
      <c r="AR40" s="67" t="n">
        <f aca="false">SUM(AR38:AR39)</f>
        <v>8</v>
      </c>
      <c r="AS40" s="68" t="n">
        <f aca="false">SUM(AS38:AS39)</f>
        <v>4.97</v>
      </c>
      <c r="AT40" s="66" t="n">
        <f aca="false">SUM(AT38:AT39)</f>
        <v>2506</v>
      </c>
      <c r="AU40" s="67" t="n">
        <f aca="false">SUM(AU38:AU39)</f>
        <v>5</v>
      </c>
      <c r="AV40" s="69" t="n">
        <f aca="false">SUM(AV38:AV39)</f>
        <v>20.73</v>
      </c>
      <c r="AW40" s="66" t="n">
        <f aca="false">SUM(AW38:AW39)</f>
        <v>10617</v>
      </c>
      <c r="AX40" s="70" t="n">
        <f aca="false">SUM(AX38:AX39)</f>
        <v>8</v>
      </c>
      <c r="AY40" s="65" t="n">
        <f aca="false">SUM(AY38:AY39)</f>
        <v>3</v>
      </c>
      <c r="AZ40" s="66" t="n">
        <f aca="false">SUM(AZ38:AZ39)</f>
        <v>1546</v>
      </c>
      <c r="BA40" s="67" t="n">
        <f aca="false">SUM(BA38:BA39)</f>
        <v>1</v>
      </c>
      <c r="BB40" s="68" t="n">
        <f aca="false">SUM(BB38:BB39)</f>
        <v>0.99</v>
      </c>
      <c r="BC40" s="66" t="n">
        <f aca="false">SUM(BC38:BC39)</f>
        <v>510</v>
      </c>
      <c r="BD40" s="67" t="n">
        <f aca="false">SUM(BD38:BD39)</f>
        <v>0</v>
      </c>
      <c r="BE40" s="69" t="n">
        <f aca="false">SUM(BE38:BE39)</f>
        <v>1.63</v>
      </c>
      <c r="BF40" s="66" t="n">
        <f aca="false">SUM(BF38:BF39)</f>
        <v>830</v>
      </c>
      <c r="BG40" s="70" t="n">
        <f aca="false">SUM(BG38:BG39)</f>
        <v>0</v>
      </c>
      <c r="BH40" s="65" t="n">
        <f aca="false">SUM(BH38:BH39)</f>
        <v>0.61</v>
      </c>
      <c r="BI40" s="66" t="n">
        <f aca="false">SUM(BI38:BI39)</f>
        <v>314</v>
      </c>
      <c r="BJ40" s="67" t="n">
        <f aca="false">SUM(BJ38:BJ39)</f>
        <v>0</v>
      </c>
      <c r="BK40" s="69" t="n">
        <f aca="false">SUM(BK38:BK39)</f>
        <v>5.83</v>
      </c>
      <c r="BL40" s="66" t="n">
        <f aca="false">SUM(BL38:BL39)</f>
        <v>2868</v>
      </c>
      <c r="BM40" s="70" t="n">
        <f aca="false">SUM(BM38:BM39)</f>
        <v>0</v>
      </c>
      <c r="BN40" s="49" t="n">
        <f aca="false">F40+I40+L40+O40+R40+U40+X40+AA40+AD40+AG40+AJ40+AM40+AP40+AS40+AV40+AY40+BB40+BE40+BH40+BK40</f>
        <v>146.95</v>
      </c>
      <c r="BO40" s="50" t="n">
        <f aca="false">G40+J40+M40+P40+S40+V40+Y40+AB40+AE40+AH40+AK40+AN40+AQ40+AT40+AW40+AZ40+BC40+BF40+BI40+BL40</f>
        <v>65698</v>
      </c>
      <c r="BP40" s="50" t="n">
        <f aca="false">H40+K40+N40+Q40+T40+W40+Z40+AC40+AF40+AI40+AL40+AO40+AR40+AU40+AX40+BA40+BD40+BG40+BJ40+BM40</f>
        <v>563</v>
      </c>
    </row>
    <row r="41" s="2" customFormat="true" ht="13.5" hidden="false" customHeight="true" outlineLevel="0" collapsed="false">
      <c r="A41" s="28"/>
      <c r="B41" s="71"/>
      <c r="C41" s="71" t="s">
        <v>55</v>
      </c>
      <c r="D41" s="58" t="s">
        <v>56</v>
      </c>
      <c r="E41" s="58"/>
      <c r="F41" s="59" t="n">
        <v>0</v>
      </c>
      <c r="G41" s="60" t="n">
        <v>0</v>
      </c>
      <c r="H41" s="61" t="n">
        <v>0</v>
      </c>
      <c r="I41" s="62" t="n">
        <v>0</v>
      </c>
      <c r="J41" s="60" t="n">
        <v>0</v>
      </c>
      <c r="K41" s="61" t="n">
        <v>0</v>
      </c>
      <c r="L41" s="63" t="n">
        <v>0</v>
      </c>
      <c r="M41" s="60" t="n">
        <v>0</v>
      </c>
      <c r="N41" s="64" t="n">
        <v>0</v>
      </c>
      <c r="O41" s="59" t="n">
        <v>0</v>
      </c>
      <c r="P41" s="60" t="n">
        <v>0</v>
      </c>
      <c r="Q41" s="61" t="n">
        <v>0</v>
      </c>
      <c r="R41" s="62" t="n">
        <v>0</v>
      </c>
      <c r="S41" s="60" t="n">
        <v>0</v>
      </c>
      <c r="T41" s="61" t="n">
        <v>0</v>
      </c>
      <c r="U41" s="63" t="n">
        <v>0</v>
      </c>
      <c r="V41" s="60" t="n">
        <v>0</v>
      </c>
      <c r="W41" s="64" t="n">
        <v>0</v>
      </c>
      <c r="X41" s="59" t="n">
        <v>0</v>
      </c>
      <c r="Y41" s="60" t="n">
        <v>0</v>
      </c>
      <c r="Z41" s="61" t="n">
        <v>0</v>
      </c>
      <c r="AA41" s="62" t="n">
        <v>0</v>
      </c>
      <c r="AB41" s="60" t="n">
        <v>0</v>
      </c>
      <c r="AC41" s="61" t="n">
        <v>0</v>
      </c>
      <c r="AD41" s="63" t="n">
        <v>0</v>
      </c>
      <c r="AE41" s="60" t="n">
        <v>0</v>
      </c>
      <c r="AF41" s="64" t="n">
        <v>0</v>
      </c>
      <c r="AG41" s="59" t="n">
        <v>0</v>
      </c>
      <c r="AH41" s="60" t="n">
        <v>0</v>
      </c>
      <c r="AI41" s="61" t="n">
        <v>0</v>
      </c>
      <c r="AJ41" s="62" t="n">
        <v>0</v>
      </c>
      <c r="AK41" s="60" t="n">
        <v>0</v>
      </c>
      <c r="AL41" s="61" t="n">
        <v>0</v>
      </c>
      <c r="AM41" s="63" t="n">
        <v>0</v>
      </c>
      <c r="AN41" s="60" t="n">
        <v>0</v>
      </c>
      <c r="AO41" s="64" t="n">
        <v>0</v>
      </c>
      <c r="AP41" s="59" t="n">
        <v>0</v>
      </c>
      <c r="AQ41" s="60" t="n">
        <v>0</v>
      </c>
      <c r="AR41" s="61" t="n">
        <v>0</v>
      </c>
      <c r="AS41" s="62" t="n">
        <v>0</v>
      </c>
      <c r="AT41" s="60" t="n">
        <v>0</v>
      </c>
      <c r="AU41" s="61" t="n">
        <v>0</v>
      </c>
      <c r="AV41" s="63" t="n">
        <v>0</v>
      </c>
      <c r="AW41" s="60" t="n">
        <v>0</v>
      </c>
      <c r="AX41" s="64" t="n">
        <v>0</v>
      </c>
      <c r="AY41" s="59" t="n">
        <v>0</v>
      </c>
      <c r="AZ41" s="60" t="n">
        <v>0</v>
      </c>
      <c r="BA41" s="61" t="n">
        <v>0</v>
      </c>
      <c r="BB41" s="62" t="n">
        <v>0</v>
      </c>
      <c r="BC41" s="60" t="n">
        <v>0</v>
      </c>
      <c r="BD41" s="61" t="n">
        <v>0</v>
      </c>
      <c r="BE41" s="63" t="n">
        <v>0</v>
      </c>
      <c r="BF41" s="60" t="n">
        <v>0</v>
      </c>
      <c r="BG41" s="64" t="n">
        <v>0</v>
      </c>
      <c r="BH41" s="59" t="n">
        <v>0</v>
      </c>
      <c r="BI41" s="60" t="n">
        <v>0</v>
      </c>
      <c r="BJ41" s="61" t="n">
        <v>0</v>
      </c>
      <c r="BK41" s="62" t="n">
        <v>0</v>
      </c>
      <c r="BL41" s="60" t="n">
        <v>0</v>
      </c>
      <c r="BM41" s="64" t="n">
        <v>0</v>
      </c>
      <c r="BN41" s="49" t="n">
        <f aca="false">F41+I41+L41+O41+R41+U41+X41+AA41+AD41+AG41+AJ41+AM41+AP41+AS41+AV41+AY41+BB41+BE41+BH41+BK41</f>
        <v>0</v>
      </c>
      <c r="BO41" s="50" t="n">
        <f aca="false">G41+J41+M41+P41+S41+V41+Y41+AB41+AE41+AH41+AK41+AN41+AQ41+AT41+AW41+AZ41+BC41+BF41+BI41+BL41</f>
        <v>0</v>
      </c>
      <c r="BP41" s="50" t="n">
        <f aca="false">H41+K41+N41+Q41+T41+W41+Z41+AC41+AF41+AI41+AL41+AO41+AR41+AU41+AX41+BA41+BD41+BG41+BJ41+BM41</f>
        <v>0</v>
      </c>
    </row>
    <row r="42" s="2" customFormat="true" ht="13.5" hidden="false" customHeight="true" outlineLevel="0" collapsed="false">
      <c r="A42" s="28"/>
      <c r="B42" s="71"/>
      <c r="C42" s="71"/>
      <c r="D42" s="73" t="s">
        <v>57</v>
      </c>
      <c r="E42" s="74" t="s">
        <v>58</v>
      </c>
      <c r="F42" s="75" t="n">
        <v>0.33</v>
      </c>
      <c r="G42" s="76" t="n">
        <v>0</v>
      </c>
      <c r="H42" s="77" t="n">
        <v>0</v>
      </c>
      <c r="I42" s="78" t="n">
        <v>0</v>
      </c>
      <c r="J42" s="76" t="n">
        <v>0</v>
      </c>
      <c r="K42" s="77" t="n">
        <v>0</v>
      </c>
      <c r="L42" s="79" t="n">
        <v>0</v>
      </c>
      <c r="M42" s="76" t="n">
        <v>0</v>
      </c>
      <c r="N42" s="80" t="n">
        <v>0</v>
      </c>
      <c r="O42" s="75" t="n">
        <v>0</v>
      </c>
      <c r="P42" s="76" t="n">
        <v>0</v>
      </c>
      <c r="Q42" s="77" t="n">
        <v>0</v>
      </c>
      <c r="R42" s="78" t="n">
        <v>0</v>
      </c>
      <c r="S42" s="76" t="n">
        <v>0</v>
      </c>
      <c r="T42" s="77" t="n">
        <v>0</v>
      </c>
      <c r="U42" s="79" t="n">
        <v>0</v>
      </c>
      <c r="V42" s="76" t="n">
        <v>0</v>
      </c>
      <c r="W42" s="80" t="n">
        <v>0</v>
      </c>
      <c r="X42" s="75" t="n">
        <v>0</v>
      </c>
      <c r="Y42" s="76" t="n">
        <v>0</v>
      </c>
      <c r="Z42" s="77" t="n">
        <v>0</v>
      </c>
      <c r="AA42" s="78" t="n">
        <v>0</v>
      </c>
      <c r="AB42" s="76" t="n">
        <v>0</v>
      </c>
      <c r="AC42" s="77" t="n">
        <v>0</v>
      </c>
      <c r="AD42" s="79" t="n">
        <v>0</v>
      </c>
      <c r="AE42" s="76" t="n">
        <v>0</v>
      </c>
      <c r="AF42" s="80" t="n">
        <v>0</v>
      </c>
      <c r="AG42" s="75" t="n">
        <v>0.08</v>
      </c>
      <c r="AH42" s="76" t="n">
        <v>12</v>
      </c>
      <c r="AI42" s="77" t="n">
        <v>0</v>
      </c>
      <c r="AJ42" s="78" t="n">
        <v>0.83</v>
      </c>
      <c r="AK42" s="76" t="n">
        <v>123</v>
      </c>
      <c r="AL42" s="77" t="n">
        <v>0</v>
      </c>
      <c r="AM42" s="79" t="n">
        <v>0.25</v>
      </c>
      <c r="AN42" s="76" t="n">
        <v>39</v>
      </c>
      <c r="AO42" s="80" t="n">
        <v>0</v>
      </c>
      <c r="AP42" s="75" t="n">
        <v>0</v>
      </c>
      <c r="AQ42" s="76" t="n">
        <v>0</v>
      </c>
      <c r="AR42" s="77" t="n">
        <v>0</v>
      </c>
      <c r="AS42" s="78" t="n">
        <v>0</v>
      </c>
      <c r="AT42" s="76" t="n">
        <v>0</v>
      </c>
      <c r="AU42" s="77" t="n">
        <v>0</v>
      </c>
      <c r="AV42" s="79" t="n">
        <v>0.11</v>
      </c>
      <c r="AW42" s="76" t="n">
        <v>17</v>
      </c>
      <c r="AX42" s="80" t="n">
        <v>0</v>
      </c>
      <c r="AY42" s="75" t="n">
        <v>0</v>
      </c>
      <c r="AZ42" s="76" t="n">
        <v>0</v>
      </c>
      <c r="BA42" s="77" t="n">
        <v>0</v>
      </c>
      <c r="BB42" s="78" t="n">
        <v>0</v>
      </c>
      <c r="BC42" s="76" t="n">
        <v>0</v>
      </c>
      <c r="BD42" s="77" t="n">
        <v>0</v>
      </c>
      <c r="BE42" s="79" t="n">
        <v>0</v>
      </c>
      <c r="BF42" s="76" t="n">
        <v>0</v>
      </c>
      <c r="BG42" s="80" t="n">
        <v>0</v>
      </c>
      <c r="BH42" s="75" t="n">
        <v>0</v>
      </c>
      <c r="BI42" s="76" t="n">
        <v>0</v>
      </c>
      <c r="BJ42" s="77" t="n">
        <v>0</v>
      </c>
      <c r="BK42" s="78" t="n">
        <v>0</v>
      </c>
      <c r="BL42" s="76" t="n">
        <v>0</v>
      </c>
      <c r="BM42" s="80" t="n">
        <v>0</v>
      </c>
      <c r="BN42" s="49" t="n">
        <f aca="false">F42+I42+L42+O42+R42+U42+X42+AA42+AD42+AG42+AJ42+AM42+AP42+AS42+AV42+AY42+BB42+BE42+BH42+BK42</f>
        <v>1.6</v>
      </c>
      <c r="BO42" s="50" t="n">
        <f aca="false">G42+J42+M42+P42+S42+V42+Y42+AB42+AE42+AH42+AK42+AN42+AQ42+AT42+AW42+AZ42+BC42+BF42+BI42+BL42</f>
        <v>191</v>
      </c>
      <c r="BP42" s="50" t="n">
        <f aca="false">H42+K42+N42+Q42+T42+W42+Z42+AC42+AF42+AI42+AL42+AO42+AR42+AU42+AX42+BA42+BD42+BG42+BJ42+BM42</f>
        <v>0</v>
      </c>
    </row>
    <row r="43" s="2" customFormat="true" ht="13.5" hidden="false" customHeight="false" outlineLevel="0" collapsed="false">
      <c r="A43" s="28"/>
      <c r="B43" s="71"/>
      <c r="C43" s="71"/>
      <c r="D43" s="73"/>
      <c r="E43" s="42" t="s">
        <v>57</v>
      </c>
      <c r="F43" s="43" t="n">
        <v>0</v>
      </c>
      <c r="G43" s="44" t="n">
        <v>0</v>
      </c>
      <c r="H43" s="45" t="n">
        <v>0</v>
      </c>
      <c r="I43" s="46" t="n">
        <v>0</v>
      </c>
      <c r="J43" s="44" t="n">
        <v>0</v>
      </c>
      <c r="K43" s="45" t="n">
        <v>0</v>
      </c>
      <c r="L43" s="47" t="n">
        <v>0</v>
      </c>
      <c r="M43" s="44" t="n">
        <v>0</v>
      </c>
      <c r="N43" s="48" t="n">
        <v>0</v>
      </c>
      <c r="O43" s="43" t="n">
        <v>0</v>
      </c>
      <c r="P43" s="44" t="n">
        <v>0</v>
      </c>
      <c r="Q43" s="45" t="n">
        <v>0</v>
      </c>
      <c r="R43" s="46" t="n">
        <v>0</v>
      </c>
      <c r="S43" s="44" t="n">
        <v>0</v>
      </c>
      <c r="T43" s="45" t="n">
        <v>0</v>
      </c>
      <c r="U43" s="47" t="n">
        <v>0</v>
      </c>
      <c r="V43" s="44" t="n">
        <v>0</v>
      </c>
      <c r="W43" s="48" t="n">
        <v>0</v>
      </c>
      <c r="X43" s="43" t="n">
        <v>0</v>
      </c>
      <c r="Y43" s="44" t="n">
        <v>0</v>
      </c>
      <c r="Z43" s="45" t="n">
        <v>0</v>
      </c>
      <c r="AA43" s="46" t="n">
        <v>0</v>
      </c>
      <c r="AB43" s="44" t="n">
        <v>0</v>
      </c>
      <c r="AC43" s="45" t="n">
        <v>0</v>
      </c>
      <c r="AD43" s="47" t="n">
        <v>0</v>
      </c>
      <c r="AE43" s="44" t="n">
        <v>0</v>
      </c>
      <c r="AF43" s="48" t="n">
        <v>0</v>
      </c>
      <c r="AG43" s="43" t="n">
        <v>0</v>
      </c>
      <c r="AH43" s="44" t="n">
        <v>0</v>
      </c>
      <c r="AI43" s="45" t="n">
        <v>0</v>
      </c>
      <c r="AJ43" s="46" t="n">
        <v>0.1</v>
      </c>
      <c r="AK43" s="44" t="n">
        <v>16</v>
      </c>
      <c r="AL43" s="45" t="n">
        <v>0</v>
      </c>
      <c r="AM43" s="47" t="n">
        <v>0.95</v>
      </c>
      <c r="AN43" s="44" t="n">
        <v>139</v>
      </c>
      <c r="AO43" s="48" t="n">
        <v>0</v>
      </c>
      <c r="AP43" s="43" t="n">
        <v>3.33</v>
      </c>
      <c r="AQ43" s="44" t="n">
        <v>382</v>
      </c>
      <c r="AR43" s="45" t="n">
        <v>1</v>
      </c>
      <c r="AS43" s="46" t="n">
        <v>0.68</v>
      </c>
      <c r="AT43" s="44" t="n">
        <v>71</v>
      </c>
      <c r="AU43" s="45" t="n">
        <v>0</v>
      </c>
      <c r="AV43" s="47" t="n">
        <v>2.66</v>
      </c>
      <c r="AW43" s="44" t="n">
        <v>355</v>
      </c>
      <c r="AX43" s="48" t="n">
        <v>0</v>
      </c>
      <c r="AY43" s="43" t="n">
        <v>0.2</v>
      </c>
      <c r="AZ43" s="44" t="n">
        <v>32</v>
      </c>
      <c r="BA43" s="45" t="n">
        <v>0</v>
      </c>
      <c r="BB43" s="46" t="n">
        <v>0.68</v>
      </c>
      <c r="BC43" s="44" t="n">
        <v>110</v>
      </c>
      <c r="BD43" s="45" t="n">
        <v>0</v>
      </c>
      <c r="BE43" s="47" t="n">
        <v>0</v>
      </c>
      <c r="BF43" s="44" t="n">
        <v>0</v>
      </c>
      <c r="BG43" s="48" t="n">
        <v>0</v>
      </c>
      <c r="BH43" s="43" t="n">
        <v>0</v>
      </c>
      <c r="BI43" s="44" t="n">
        <v>0</v>
      </c>
      <c r="BJ43" s="45" t="n">
        <v>0</v>
      </c>
      <c r="BK43" s="46" t="n">
        <v>0</v>
      </c>
      <c r="BL43" s="44" t="n">
        <v>0</v>
      </c>
      <c r="BM43" s="48" t="n">
        <v>0</v>
      </c>
      <c r="BN43" s="49" t="n">
        <f aca="false">F43+I43+L43+O43+R43+U43+X43+AA43+AD43+AG43+AJ43+AM43+AP43+AS43+AV43+AY43+BB43+BE43+BH43+BK43</f>
        <v>8.6</v>
      </c>
      <c r="BO43" s="50" t="n">
        <f aca="false">G43+J43+M43+P43+S43+V43+Y43+AB43+AE43+AH43+AK43+AN43+AQ43+AT43+AW43+AZ43+BC43+BF43+BI43+BL43</f>
        <v>1105</v>
      </c>
      <c r="BP43" s="50" t="n">
        <f aca="false">H43+K43+N43+Q43+T43+W43+Z43+AC43+AF43+AI43+AL43+AO43+AR43+AU43+AX43+BA43+BD43+BG43+BJ43+BM43</f>
        <v>1</v>
      </c>
    </row>
    <row r="44" s="2" customFormat="true" ht="13.5" hidden="false" customHeight="false" outlineLevel="0" collapsed="false">
      <c r="A44" s="28"/>
      <c r="B44" s="71"/>
      <c r="C44" s="71"/>
      <c r="D44" s="73"/>
      <c r="E44" s="42" t="s">
        <v>51</v>
      </c>
      <c r="F44" s="43" t="n">
        <v>0</v>
      </c>
      <c r="G44" s="44" t="n">
        <v>0</v>
      </c>
      <c r="H44" s="45" t="n">
        <v>0</v>
      </c>
      <c r="I44" s="46" t="n">
        <v>0</v>
      </c>
      <c r="J44" s="44" t="n">
        <v>0</v>
      </c>
      <c r="K44" s="45" t="n">
        <v>0</v>
      </c>
      <c r="L44" s="47" t="n">
        <v>0</v>
      </c>
      <c r="M44" s="44" t="n">
        <v>0</v>
      </c>
      <c r="N44" s="48" t="n">
        <v>0</v>
      </c>
      <c r="O44" s="43" t="n">
        <v>0</v>
      </c>
      <c r="P44" s="44" t="n">
        <v>0</v>
      </c>
      <c r="Q44" s="45" t="n">
        <v>0</v>
      </c>
      <c r="R44" s="46" t="n">
        <v>0</v>
      </c>
      <c r="S44" s="44" t="n">
        <v>0</v>
      </c>
      <c r="T44" s="45" t="n">
        <v>0</v>
      </c>
      <c r="U44" s="47" t="n">
        <v>0</v>
      </c>
      <c r="V44" s="44" t="n">
        <v>0</v>
      </c>
      <c r="W44" s="48" t="n">
        <v>0</v>
      </c>
      <c r="X44" s="43" t="n">
        <v>0</v>
      </c>
      <c r="Y44" s="96" t="n">
        <v>0</v>
      </c>
      <c r="Z44" s="45" t="n">
        <v>0</v>
      </c>
      <c r="AA44" s="46" t="n">
        <v>0</v>
      </c>
      <c r="AB44" s="44" t="n">
        <v>0</v>
      </c>
      <c r="AC44" s="45" t="n">
        <v>0</v>
      </c>
      <c r="AD44" s="47" t="n">
        <v>0</v>
      </c>
      <c r="AE44" s="44" t="n">
        <v>0</v>
      </c>
      <c r="AF44" s="48" t="n">
        <v>0</v>
      </c>
      <c r="AG44" s="43" t="n">
        <v>0</v>
      </c>
      <c r="AH44" s="44" t="n">
        <v>0</v>
      </c>
      <c r="AI44" s="45" t="n">
        <v>0</v>
      </c>
      <c r="AJ44" s="46" t="n">
        <v>0</v>
      </c>
      <c r="AK44" s="44" t="n">
        <v>0</v>
      </c>
      <c r="AL44" s="45" t="n">
        <v>0</v>
      </c>
      <c r="AM44" s="47" t="n">
        <v>0</v>
      </c>
      <c r="AN44" s="44" t="n">
        <v>0</v>
      </c>
      <c r="AO44" s="48" t="n">
        <v>0</v>
      </c>
      <c r="AP44" s="43" t="n">
        <v>0</v>
      </c>
      <c r="AQ44" s="44" t="n">
        <v>0</v>
      </c>
      <c r="AR44" s="45" t="n">
        <v>0</v>
      </c>
      <c r="AS44" s="46" t="n">
        <v>0</v>
      </c>
      <c r="AT44" s="44" t="n">
        <v>0</v>
      </c>
      <c r="AU44" s="45" t="n">
        <v>0</v>
      </c>
      <c r="AV44" s="47" t="n">
        <v>0</v>
      </c>
      <c r="AW44" s="44" t="n">
        <v>0</v>
      </c>
      <c r="AX44" s="48" t="n">
        <v>0</v>
      </c>
      <c r="AY44" s="43" t="n">
        <v>0</v>
      </c>
      <c r="AZ44" s="44" t="n">
        <v>0</v>
      </c>
      <c r="BA44" s="45" t="n">
        <v>0</v>
      </c>
      <c r="BB44" s="46" t="n">
        <v>0</v>
      </c>
      <c r="BC44" s="44" t="n">
        <v>0</v>
      </c>
      <c r="BD44" s="45" t="n">
        <v>0</v>
      </c>
      <c r="BE44" s="47" t="n">
        <v>0</v>
      </c>
      <c r="BF44" s="44" t="n">
        <v>0</v>
      </c>
      <c r="BG44" s="48" t="n">
        <v>0</v>
      </c>
      <c r="BH44" s="43" t="n">
        <v>0</v>
      </c>
      <c r="BI44" s="44" t="n">
        <v>0</v>
      </c>
      <c r="BJ44" s="45" t="n">
        <v>0</v>
      </c>
      <c r="BK44" s="46" t="n">
        <v>0</v>
      </c>
      <c r="BL44" s="44" t="n">
        <v>0</v>
      </c>
      <c r="BM44" s="48" t="n">
        <v>0</v>
      </c>
      <c r="BN44" s="49" t="n">
        <f aca="false">F44+I44+L44+O44+R44+U44+X44+AA44+AD44+AG44+AJ44+AM44+AP44+AS44+AV44+AY44+BB44+BE44+BH44+BK44</f>
        <v>0</v>
      </c>
      <c r="BO44" s="50" t="n">
        <f aca="false">G44+J44+M44+P44+S44+V44+Y44+AB44+AE44+AH44+AK44+AN44+AQ44+AT44+AW44+AZ44+BC44+BF44+BI44+BL44</f>
        <v>0</v>
      </c>
      <c r="BP44" s="50" t="n">
        <f aca="false">H44+K44+N44+Q44+T44+W44+Z44+AC44+AF44+AI44+AL44+AO44+AR44+AU44+AX44+BA44+BD44+BG44+BJ44+BM44</f>
        <v>0</v>
      </c>
    </row>
    <row r="45" s="2" customFormat="true" ht="13.5" hidden="false" customHeight="false" outlineLevel="0" collapsed="false">
      <c r="A45" s="28"/>
      <c r="B45" s="71"/>
      <c r="C45" s="71"/>
      <c r="D45" s="73"/>
      <c r="E45" s="51" t="s">
        <v>52</v>
      </c>
      <c r="F45" s="52" t="n">
        <f aca="false">SUM(F42:F44)</f>
        <v>0.33</v>
      </c>
      <c r="G45" s="53" t="n">
        <f aca="false">SUM(G42:G44)</f>
        <v>0</v>
      </c>
      <c r="H45" s="54" t="n">
        <f aca="false">SUM(H42:H44)</f>
        <v>0</v>
      </c>
      <c r="I45" s="55" t="n">
        <f aca="false">SUM(I42:I44)</f>
        <v>0</v>
      </c>
      <c r="J45" s="53" t="n">
        <f aca="false">SUM(J42:J44)</f>
        <v>0</v>
      </c>
      <c r="K45" s="54" t="n">
        <f aca="false">SUM(K42:K44)</f>
        <v>0</v>
      </c>
      <c r="L45" s="56" t="n">
        <f aca="false">SUM(L42:L44)</f>
        <v>0</v>
      </c>
      <c r="M45" s="53" t="n">
        <f aca="false">SUM(M42:M44)</f>
        <v>0</v>
      </c>
      <c r="N45" s="57" t="n">
        <f aca="false">SUM(N42:N44)</f>
        <v>0</v>
      </c>
      <c r="O45" s="52" t="n">
        <f aca="false">SUM(O42:O44)</f>
        <v>0</v>
      </c>
      <c r="P45" s="53" t="n">
        <f aca="false">SUM(P42:P44)</f>
        <v>0</v>
      </c>
      <c r="Q45" s="54" t="n">
        <f aca="false">SUM(Q42:Q44)</f>
        <v>0</v>
      </c>
      <c r="R45" s="55" t="n">
        <f aca="false">SUM(R42:R44)</f>
        <v>0</v>
      </c>
      <c r="S45" s="53" t="n">
        <f aca="false">SUM(S42:S44)</f>
        <v>0</v>
      </c>
      <c r="T45" s="54" t="n">
        <f aca="false">SUM(T42:T44)</f>
        <v>0</v>
      </c>
      <c r="U45" s="56" t="n">
        <f aca="false">SUM(U42:U44)</f>
        <v>0</v>
      </c>
      <c r="V45" s="53" t="n">
        <f aca="false">SUM(V42:V44)</f>
        <v>0</v>
      </c>
      <c r="W45" s="57" t="n">
        <f aca="false">SUM(W42:W44)</f>
        <v>0</v>
      </c>
      <c r="X45" s="52" t="n">
        <f aca="false">SUM(X42:X44)</f>
        <v>0</v>
      </c>
      <c r="Y45" s="53" t="n">
        <f aca="false">SUM(Y42:Y44)</f>
        <v>0</v>
      </c>
      <c r="Z45" s="54" t="n">
        <f aca="false">SUM(Z42:Z44)</f>
        <v>0</v>
      </c>
      <c r="AA45" s="55" t="n">
        <f aca="false">SUM(AA42:AA44)</f>
        <v>0</v>
      </c>
      <c r="AB45" s="53" t="n">
        <f aca="false">SUM(AB42:AB44)</f>
        <v>0</v>
      </c>
      <c r="AC45" s="54" t="n">
        <f aca="false">SUM(AC42:AC44)</f>
        <v>0</v>
      </c>
      <c r="AD45" s="56" t="n">
        <f aca="false">SUM(AD42:AD44)</f>
        <v>0</v>
      </c>
      <c r="AE45" s="53" t="n">
        <f aca="false">SUM(AE42:AE44)</f>
        <v>0</v>
      </c>
      <c r="AF45" s="57" t="n">
        <f aca="false">SUM(AF42:AF44)</f>
        <v>0</v>
      </c>
      <c r="AG45" s="52" t="n">
        <f aca="false">SUM(AG42:AG44)</f>
        <v>0.08</v>
      </c>
      <c r="AH45" s="53" t="n">
        <f aca="false">SUM(AH42:AH44)</f>
        <v>12</v>
      </c>
      <c r="AI45" s="54" t="n">
        <f aca="false">SUM(AI42:AI44)</f>
        <v>0</v>
      </c>
      <c r="AJ45" s="55" t="n">
        <f aca="false">SUM(AJ42:AJ44)</f>
        <v>0.93</v>
      </c>
      <c r="AK45" s="53" t="n">
        <f aca="false">SUM(AK42:AK44)</f>
        <v>139</v>
      </c>
      <c r="AL45" s="54" t="n">
        <f aca="false">SUM(AL42:AL44)</f>
        <v>0</v>
      </c>
      <c r="AM45" s="56" t="n">
        <f aca="false">SUM(AM42:AM44)</f>
        <v>1.2</v>
      </c>
      <c r="AN45" s="53" t="n">
        <f aca="false">SUM(AN42:AN44)</f>
        <v>178</v>
      </c>
      <c r="AO45" s="57" t="n">
        <f aca="false">SUM(AO42:AO44)</f>
        <v>0</v>
      </c>
      <c r="AP45" s="52" t="n">
        <f aca="false">SUM(AP42:AP44)</f>
        <v>3.33</v>
      </c>
      <c r="AQ45" s="53" t="n">
        <f aca="false">SUM(AQ42:AQ44)</f>
        <v>382</v>
      </c>
      <c r="AR45" s="54" t="n">
        <f aca="false">SUM(AR42:AR44)</f>
        <v>1</v>
      </c>
      <c r="AS45" s="55" t="n">
        <f aca="false">SUM(AS42:AS44)</f>
        <v>0.68</v>
      </c>
      <c r="AT45" s="53" t="n">
        <f aca="false">SUM(AT42:AT44)</f>
        <v>71</v>
      </c>
      <c r="AU45" s="54" t="n">
        <f aca="false">SUM(AU42:AU44)</f>
        <v>0</v>
      </c>
      <c r="AV45" s="56" t="n">
        <f aca="false">SUM(AV42:AV44)</f>
        <v>2.77</v>
      </c>
      <c r="AW45" s="53" t="n">
        <f aca="false">SUM(AW42:AW44)</f>
        <v>372</v>
      </c>
      <c r="AX45" s="57" t="n">
        <f aca="false">SUM(AX42:AX44)</f>
        <v>0</v>
      </c>
      <c r="AY45" s="52" t="n">
        <f aca="false">SUM(AY42:AY44)</f>
        <v>0.2</v>
      </c>
      <c r="AZ45" s="53" t="n">
        <f aca="false">SUM(AZ42:AZ44)</f>
        <v>32</v>
      </c>
      <c r="BA45" s="54" t="n">
        <f aca="false">SUM(BA42:BA44)</f>
        <v>0</v>
      </c>
      <c r="BB45" s="55" t="n">
        <f aca="false">SUM(BB42:BB44)</f>
        <v>0.68</v>
      </c>
      <c r="BC45" s="53" t="n">
        <f aca="false">SUM(BC42:BC44)</f>
        <v>110</v>
      </c>
      <c r="BD45" s="54" t="n">
        <f aca="false">SUM(BD42:BD44)</f>
        <v>0</v>
      </c>
      <c r="BE45" s="56" t="n">
        <f aca="false">SUM(BE42:BE44)</f>
        <v>0</v>
      </c>
      <c r="BF45" s="53" t="n">
        <f aca="false">SUM(BF42:BF44)</f>
        <v>0</v>
      </c>
      <c r="BG45" s="57" t="n">
        <f aca="false">SUM(BG42:BG44)</f>
        <v>0</v>
      </c>
      <c r="BH45" s="52" t="n">
        <f aca="false">SUM(BH42:BH44)</f>
        <v>0</v>
      </c>
      <c r="BI45" s="53" t="n">
        <f aca="false">SUM(BI42:BI44)</f>
        <v>0</v>
      </c>
      <c r="BJ45" s="54" t="n">
        <f aca="false">SUM(BJ42:BJ44)</f>
        <v>0</v>
      </c>
      <c r="BK45" s="55" t="n">
        <f aca="false">SUM(BK42:BK44)</f>
        <v>0</v>
      </c>
      <c r="BL45" s="53" t="n">
        <f aca="false">SUM(BL42:BL44)</f>
        <v>0</v>
      </c>
      <c r="BM45" s="57" t="n">
        <f aca="false">SUM(BM42:BM44)</f>
        <v>0</v>
      </c>
      <c r="BN45" s="49" t="n">
        <f aca="false">F45+I45+L45+O45+R45+U45+X45+AA45+AD45+AG45+AJ45+AM45+AP45+AS45+AV45+AY45+BB45+BE45+BH45+BK45</f>
        <v>10.2</v>
      </c>
      <c r="BO45" s="50" t="n">
        <f aca="false">G45+J45+M45+P45+S45+V45+Y45+AB45+AE45+AH45+AK45+AN45+AQ45+AT45+AW45+AZ45+BC45+BF45+BI45+BL45</f>
        <v>1296</v>
      </c>
      <c r="BP45" s="50" t="n">
        <f aca="false">H45+K45+N45+Q45+T45+W45+Z45+AC45+AF45+AI45+AL45+AO45+AR45+AU45+AX45+BA45+BD45+BG45+BJ45+BM45</f>
        <v>1</v>
      </c>
    </row>
    <row r="46" s="2" customFormat="true" ht="13.5" hidden="false" customHeight="false" outlineLevel="0" collapsed="false">
      <c r="A46" s="28"/>
      <c r="B46" s="71"/>
      <c r="C46" s="71"/>
      <c r="D46" s="58" t="s">
        <v>54</v>
      </c>
      <c r="E46" s="58"/>
      <c r="F46" s="65" t="n">
        <f aca="false">F41+F45</f>
        <v>0.33</v>
      </c>
      <c r="G46" s="66" t="n">
        <f aca="false">G41+G45</f>
        <v>0</v>
      </c>
      <c r="H46" s="67" t="n">
        <f aca="false">H41+H45</f>
        <v>0</v>
      </c>
      <c r="I46" s="68" t="n">
        <f aca="false">I41+I45</f>
        <v>0</v>
      </c>
      <c r="J46" s="66" t="n">
        <f aca="false">J41+J45</f>
        <v>0</v>
      </c>
      <c r="K46" s="67" t="n">
        <f aca="false">K41+K45</f>
        <v>0</v>
      </c>
      <c r="L46" s="69" t="n">
        <f aca="false">L41+L45</f>
        <v>0</v>
      </c>
      <c r="M46" s="66" t="n">
        <f aca="false">M41+M45</f>
        <v>0</v>
      </c>
      <c r="N46" s="70" t="n">
        <f aca="false">N41+N45</f>
        <v>0</v>
      </c>
      <c r="O46" s="65" t="n">
        <f aca="false">O41+O45</f>
        <v>0</v>
      </c>
      <c r="P46" s="66" t="n">
        <f aca="false">P41+P45</f>
        <v>0</v>
      </c>
      <c r="Q46" s="67" t="n">
        <f aca="false">Q41+Q45</f>
        <v>0</v>
      </c>
      <c r="R46" s="68" t="n">
        <f aca="false">R41+R45</f>
        <v>0</v>
      </c>
      <c r="S46" s="66" t="n">
        <f aca="false">S41+S45</f>
        <v>0</v>
      </c>
      <c r="T46" s="67" t="n">
        <f aca="false">T41+T45</f>
        <v>0</v>
      </c>
      <c r="U46" s="69" t="n">
        <f aca="false">U41+U45</f>
        <v>0</v>
      </c>
      <c r="V46" s="66" t="n">
        <f aca="false">V41+V45</f>
        <v>0</v>
      </c>
      <c r="W46" s="70" t="n">
        <f aca="false">W41+W45</f>
        <v>0</v>
      </c>
      <c r="X46" s="65" t="n">
        <f aca="false">X41+X45</f>
        <v>0</v>
      </c>
      <c r="Y46" s="66" t="n">
        <f aca="false">Y41+Y45</f>
        <v>0</v>
      </c>
      <c r="Z46" s="67" t="n">
        <f aca="false">Z41+Z45</f>
        <v>0</v>
      </c>
      <c r="AA46" s="68" t="n">
        <f aca="false">AA41+AA45</f>
        <v>0</v>
      </c>
      <c r="AB46" s="66" t="n">
        <f aca="false">AB41+AB45</f>
        <v>0</v>
      </c>
      <c r="AC46" s="67" t="n">
        <f aca="false">AC41+AC45</f>
        <v>0</v>
      </c>
      <c r="AD46" s="69" t="n">
        <f aca="false">AD41+AD45</f>
        <v>0</v>
      </c>
      <c r="AE46" s="66" t="n">
        <f aca="false">AE41+AE45</f>
        <v>0</v>
      </c>
      <c r="AF46" s="70" t="n">
        <f aca="false">AF41+AF45</f>
        <v>0</v>
      </c>
      <c r="AG46" s="65" t="n">
        <f aca="false">AG41+AG45</f>
        <v>0.08</v>
      </c>
      <c r="AH46" s="66" t="n">
        <f aca="false">AH41+AH45</f>
        <v>12</v>
      </c>
      <c r="AI46" s="67" t="n">
        <f aca="false">AI41+AI45</f>
        <v>0</v>
      </c>
      <c r="AJ46" s="68" t="n">
        <f aca="false">AJ41+AJ45</f>
        <v>0.93</v>
      </c>
      <c r="AK46" s="66" t="n">
        <f aca="false">AK41+AK45</f>
        <v>139</v>
      </c>
      <c r="AL46" s="67" t="n">
        <f aca="false">AL41+AL45</f>
        <v>0</v>
      </c>
      <c r="AM46" s="69" t="n">
        <f aca="false">AM41+AM45</f>
        <v>1.2</v>
      </c>
      <c r="AN46" s="66" t="n">
        <f aca="false">AN41+AN45</f>
        <v>178</v>
      </c>
      <c r="AO46" s="70" t="n">
        <f aca="false">AO41+AO45</f>
        <v>0</v>
      </c>
      <c r="AP46" s="65" t="n">
        <f aca="false">AP41+AP45</f>
        <v>3.33</v>
      </c>
      <c r="AQ46" s="66" t="n">
        <f aca="false">AQ41+AQ45</f>
        <v>382</v>
      </c>
      <c r="AR46" s="67" t="n">
        <f aca="false">AR41+AR45</f>
        <v>1</v>
      </c>
      <c r="AS46" s="68" t="n">
        <f aca="false">AS41+AS45</f>
        <v>0.68</v>
      </c>
      <c r="AT46" s="66" t="n">
        <f aca="false">AT41+AT45</f>
        <v>71</v>
      </c>
      <c r="AU46" s="67" t="n">
        <f aca="false">AU41+AU45</f>
        <v>0</v>
      </c>
      <c r="AV46" s="69" t="n">
        <f aca="false">AV41+AV45</f>
        <v>2.77</v>
      </c>
      <c r="AW46" s="66" t="n">
        <f aca="false">AW41+AW45</f>
        <v>372</v>
      </c>
      <c r="AX46" s="70" t="n">
        <f aca="false">AX41+AX45</f>
        <v>0</v>
      </c>
      <c r="AY46" s="65" t="n">
        <f aca="false">AY41+AY45</f>
        <v>0.2</v>
      </c>
      <c r="AZ46" s="66" t="n">
        <f aca="false">AZ41+AZ45</f>
        <v>32</v>
      </c>
      <c r="BA46" s="67" t="n">
        <f aca="false">BA41+BA45</f>
        <v>0</v>
      </c>
      <c r="BB46" s="68" t="n">
        <f aca="false">BB41+BB45</f>
        <v>0.68</v>
      </c>
      <c r="BC46" s="66" t="n">
        <f aca="false">BC41+BC45</f>
        <v>110</v>
      </c>
      <c r="BD46" s="67" t="n">
        <f aca="false">BD41+BD45</f>
        <v>0</v>
      </c>
      <c r="BE46" s="69" t="n">
        <f aca="false">BE41+BE45</f>
        <v>0</v>
      </c>
      <c r="BF46" s="66" t="n">
        <f aca="false">BF41+BF45</f>
        <v>0</v>
      </c>
      <c r="BG46" s="70" t="n">
        <f aca="false">BG41+BG45</f>
        <v>0</v>
      </c>
      <c r="BH46" s="65" t="n">
        <f aca="false">BH41+BH45</f>
        <v>0</v>
      </c>
      <c r="BI46" s="66" t="n">
        <f aca="false">BI41+BI45</f>
        <v>0</v>
      </c>
      <c r="BJ46" s="67" t="n">
        <f aca="false">BJ41+BJ45</f>
        <v>0</v>
      </c>
      <c r="BK46" s="68" t="n">
        <f aca="false">BK41+BK45</f>
        <v>0</v>
      </c>
      <c r="BL46" s="66" t="n">
        <f aca="false">BL41+BL45</f>
        <v>0</v>
      </c>
      <c r="BM46" s="70" t="n">
        <f aca="false">BM41+BM45</f>
        <v>0</v>
      </c>
      <c r="BN46" s="49" t="n">
        <f aca="false">F46+I46+L46+O46+R46+U46+X46+AA46+AD46+AG46+AJ46+AM46+AP46+AS46+AV46+AY46+BB46+BE46+BH46+BK46</f>
        <v>10.2</v>
      </c>
      <c r="BO46" s="50" t="n">
        <f aca="false">G46+J46+M46+P46+S46+V46+Y46+AB46+AE46+AH46+AK46+AN46+AQ46+AT46+AW46+AZ46+BC46+BF46+BI46+BL46</f>
        <v>1296</v>
      </c>
      <c r="BP46" s="50" t="n">
        <f aca="false">H46+K46+N46+Q46+T46+W46+Z46+AC46+AF46+AI46+AL46+AO46+AR46+AU46+AX46+BA46+BD46+BG46+BJ46+BM46</f>
        <v>1</v>
      </c>
    </row>
    <row r="47" s="2" customFormat="true" ht="13.5" hidden="false" customHeight="false" outlineLevel="0" collapsed="false">
      <c r="A47" s="28"/>
      <c r="B47" s="71"/>
      <c r="C47" s="58" t="s">
        <v>64</v>
      </c>
      <c r="D47" s="58"/>
      <c r="E47" s="58"/>
      <c r="F47" s="65" t="n">
        <f aca="false">F40+F46</f>
        <v>3.02</v>
      </c>
      <c r="G47" s="89" t="n">
        <f aca="false">G40+G46</f>
        <v>0</v>
      </c>
      <c r="H47" s="90" t="n">
        <f aca="false">H40+H46</f>
        <v>0</v>
      </c>
      <c r="I47" s="68" t="n">
        <f aca="false">I40+I46</f>
        <v>0</v>
      </c>
      <c r="J47" s="89" t="n">
        <f aca="false">J40+J46</f>
        <v>0</v>
      </c>
      <c r="K47" s="90" t="n">
        <f aca="false">K40+K46</f>
        <v>0</v>
      </c>
      <c r="L47" s="69" t="n">
        <f aca="false">L40+L46</f>
        <v>0</v>
      </c>
      <c r="M47" s="89" t="n">
        <f aca="false">M40+M46</f>
        <v>0</v>
      </c>
      <c r="N47" s="91" t="n">
        <f aca="false">N40+N46</f>
        <v>0</v>
      </c>
      <c r="O47" s="65" t="n">
        <f aca="false">O40+O46</f>
        <v>1</v>
      </c>
      <c r="P47" s="89" t="n">
        <f aca="false">P40+P46</f>
        <v>67</v>
      </c>
      <c r="Q47" s="90" t="n">
        <f aca="false">Q40+Q46</f>
        <v>3</v>
      </c>
      <c r="R47" s="68" t="n">
        <f aca="false">R40+R46</f>
        <v>0</v>
      </c>
      <c r="S47" s="89" t="n">
        <f aca="false">S40+S46</f>
        <v>0</v>
      </c>
      <c r="T47" s="90" t="n">
        <f aca="false">T40+T46</f>
        <v>0</v>
      </c>
      <c r="U47" s="69" t="n">
        <f aca="false">U40+U46</f>
        <v>8.02</v>
      </c>
      <c r="V47" s="89" t="n">
        <f aca="false">V40+V46</f>
        <v>1786</v>
      </c>
      <c r="W47" s="91" t="n">
        <f aca="false">W40+W46</f>
        <v>119</v>
      </c>
      <c r="X47" s="65" t="n">
        <f aca="false">X40+X46</f>
        <v>0</v>
      </c>
      <c r="Y47" s="89" t="n">
        <f aca="false">Y40+Y46</f>
        <v>0</v>
      </c>
      <c r="Z47" s="90" t="n">
        <f aca="false">Z40+Z46</f>
        <v>0</v>
      </c>
      <c r="AA47" s="68" t="n">
        <f aca="false">AA40+AA46</f>
        <v>13.08</v>
      </c>
      <c r="AB47" s="89" t="n">
        <f aca="false">AB40+AB46</f>
        <v>4226</v>
      </c>
      <c r="AC47" s="90" t="n">
        <f aca="false">AC40+AC46</f>
        <v>172</v>
      </c>
      <c r="AD47" s="69" t="n">
        <f aca="false">AD40+AD46</f>
        <v>0.66</v>
      </c>
      <c r="AE47" s="89" t="n">
        <f aca="false">AE40+AE46</f>
        <v>266</v>
      </c>
      <c r="AF47" s="91" t="n">
        <f aca="false">AF40+AF46</f>
        <v>7</v>
      </c>
      <c r="AG47" s="65" t="n">
        <f aca="false">AG40+AG46</f>
        <v>1.4</v>
      </c>
      <c r="AH47" s="89" t="n">
        <f aca="false">AH40+AH46</f>
        <v>625</v>
      </c>
      <c r="AI47" s="90" t="n">
        <f aca="false">AI40+AI46</f>
        <v>7</v>
      </c>
      <c r="AJ47" s="68" t="n">
        <f aca="false">AJ40+AJ46</f>
        <v>2.61</v>
      </c>
      <c r="AK47" s="89" t="n">
        <f aca="false">AK40+AK46</f>
        <v>932</v>
      </c>
      <c r="AL47" s="90" t="n">
        <f aca="false">AL40+AL46</f>
        <v>5</v>
      </c>
      <c r="AM47" s="69" t="n">
        <f aca="false">AM40+AM46</f>
        <v>77.19</v>
      </c>
      <c r="AN47" s="89" t="n">
        <f aca="false">AN40+AN46</f>
        <v>36593</v>
      </c>
      <c r="AO47" s="91" t="n">
        <f aca="false">AO40+AO46</f>
        <v>228</v>
      </c>
      <c r="AP47" s="65" t="n">
        <f aca="false">AP40+AP46</f>
        <v>8.08</v>
      </c>
      <c r="AQ47" s="89" t="n">
        <f aca="false">AQ40+AQ46</f>
        <v>2723</v>
      </c>
      <c r="AR47" s="90" t="n">
        <f aca="false">AR40+AR46</f>
        <v>9</v>
      </c>
      <c r="AS47" s="68" t="n">
        <f aca="false">AS40+AS46</f>
        <v>5.65</v>
      </c>
      <c r="AT47" s="89" t="n">
        <f aca="false">AT40+AT46</f>
        <v>2577</v>
      </c>
      <c r="AU47" s="90" t="n">
        <f aca="false">AU40+AU46</f>
        <v>5</v>
      </c>
      <c r="AV47" s="69" t="n">
        <f aca="false">AV40+AV46</f>
        <v>23.5</v>
      </c>
      <c r="AW47" s="89" t="n">
        <f aca="false">AW40+AW46</f>
        <v>10989</v>
      </c>
      <c r="AX47" s="91" t="n">
        <f aca="false">AX40+AX46</f>
        <v>8</v>
      </c>
      <c r="AY47" s="65" t="n">
        <f aca="false">AY40+AY46</f>
        <v>3.2</v>
      </c>
      <c r="AZ47" s="89" t="n">
        <f aca="false">AZ40+AZ46</f>
        <v>1578</v>
      </c>
      <c r="BA47" s="90" t="n">
        <f aca="false">BA40+BA46</f>
        <v>1</v>
      </c>
      <c r="BB47" s="68" t="n">
        <f aca="false">BB40+BB46</f>
        <v>1.67</v>
      </c>
      <c r="BC47" s="89" t="n">
        <f aca="false">BC40+BC46</f>
        <v>620</v>
      </c>
      <c r="BD47" s="90" t="n">
        <f aca="false">BD40+BD46</f>
        <v>0</v>
      </c>
      <c r="BE47" s="69" t="n">
        <f aca="false">BE40+BE46</f>
        <v>1.63</v>
      </c>
      <c r="BF47" s="89" t="n">
        <f aca="false">BF40+BF46</f>
        <v>830</v>
      </c>
      <c r="BG47" s="91" t="n">
        <f aca="false">BG40+BG46</f>
        <v>0</v>
      </c>
      <c r="BH47" s="65" t="n">
        <f aca="false">BH40+BH46</f>
        <v>0.61</v>
      </c>
      <c r="BI47" s="89" t="n">
        <f aca="false">BI40+BI46</f>
        <v>314</v>
      </c>
      <c r="BJ47" s="90" t="n">
        <f aca="false">BJ40+BJ46</f>
        <v>0</v>
      </c>
      <c r="BK47" s="68" t="n">
        <f aca="false">BK40+BK46</f>
        <v>5.83</v>
      </c>
      <c r="BL47" s="89" t="n">
        <f aca="false">BL40+BL46</f>
        <v>2868</v>
      </c>
      <c r="BM47" s="91" t="n">
        <f aca="false">BM40+BM46</f>
        <v>0</v>
      </c>
      <c r="BN47" s="49" t="n">
        <f aca="false">F47+I47+L47+O47+R47+U47+X47+AA47+AD47+AG47+AJ47+AM47+AP47+AS47+AV47+AY47+BB47+BE47+BH47+BK47</f>
        <v>157.15</v>
      </c>
      <c r="BO47" s="50" t="n">
        <f aca="false">G47+J47+M47+P47+S47+V47+Y47+AB47+AE47+AH47+AK47+AN47+AQ47+AT47+AW47+AZ47+BC47+BF47+BI47+BL47</f>
        <v>66994</v>
      </c>
      <c r="BP47" s="50" t="n">
        <f aca="false">H47+K47+N47+Q47+T47+W47+Z47+AC47+AF47+AI47+AL47+AO47+AR47+AU47+AX47+BA47+BD47+BG47+BJ47+BM47</f>
        <v>564</v>
      </c>
    </row>
    <row r="48" s="2" customFormat="true" ht="14.25" hidden="false" customHeight="false" outlineLevel="0" collapsed="false">
      <c r="A48" s="28"/>
      <c r="B48" s="82" t="s">
        <v>65</v>
      </c>
      <c r="C48" s="82"/>
      <c r="D48" s="82"/>
      <c r="E48" s="82"/>
      <c r="F48" s="83" t="n">
        <f aca="false">F33+F47</f>
        <v>126.7</v>
      </c>
      <c r="G48" s="97" t="n">
        <f aca="false">G33+G47</f>
        <v>0</v>
      </c>
      <c r="H48" s="98" t="n">
        <f aca="false">H33+H47</f>
        <v>0</v>
      </c>
      <c r="I48" s="86" t="n">
        <f aca="false">I33+I47</f>
        <v>158.03</v>
      </c>
      <c r="J48" s="97" t="n">
        <f aca="false">J33+J47</f>
        <v>1949</v>
      </c>
      <c r="K48" s="98" t="n">
        <f aca="false">K33+K47</f>
        <v>284</v>
      </c>
      <c r="L48" s="87" t="n">
        <f aca="false">L33+L47</f>
        <v>86.72</v>
      </c>
      <c r="M48" s="97" t="n">
        <f aca="false">M33+M47</f>
        <v>4315</v>
      </c>
      <c r="N48" s="99" t="n">
        <f aca="false">N33+N47</f>
        <v>560</v>
      </c>
      <c r="O48" s="83" t="n">
        <f aca="false">O33+O47</f>
        <v>158.71</v>
      </c>
      <c r="P48" s="97" t="n">
        <f aca="false">P33+P47</f>
        <v>11472</v>
      </c>
      <c r="Q48" s="98" t="n">
        <f aca="false">Q33+Q47</f>
        <v>1370</v>
      </c>
      <c r="R48" s="86" t="n">
        <f aca="false">R33+R47</f>
        <v>158.6</v>
      </c>
      <c r="S48" s="97" t="n">
        <f aca="false">S33+S47</f>
        <v>18995</v>
      </c>
      <c r="T48" s="98" t="n">
        <f aca="false">T33+T47</f>
        <v>1493</v>
      </c>
      <c r="U48" s="87" t="n">
        <f aca="false">U33+U47</f>
        <v>146.84</v>
      </c>
      <c r="V48" s="97" t="n">
        <f aca="false">V33+V47</f>
        <v>28259</v>
      </c>
      <c r="W48" s="99" t="n">
        <f aca="false">W33+W47</f>
        <v>1898</v>
      </c>
      <c r="X48" s="83" t="n">
        <f aca="false">X33+X47</f>
        <v>107.24</v>
      </c>
      <c r="Y48" s="97" t="n">
        <f aca="false">Y33+Y47</f>
        <v>24867</v>
      </c>
      <c r="Z48" s="98" t="n">
        <f aca="false">Z33+Z47</f>
        <v>1293</v>
      </c>
      <c r="AA48" s="86" t="n">
        <f aca="false">AA33+AA47</f>
        <v>152.72</v>
      </c>
      <c r="AB48" s="97" t="n">
        <f aca="false">AB33+AB47</f>
        <v>48119</v>
      </c>
      <c r="AC48" s="98" t="n">
        <f aca="false">AC33+AC47</f>
        <v>1620</v>
      </c>
      <c r="AD48" s="87" t="n">
        <f aca="false">AD33+AD47</f>
        <v>173.42</v>
      </c>
      <c r="AE48" s="97" t="n">
        <f aca="false">AE33+AE47</f>
        <v>64965</v>
      </c>
      <c r="AF48" s="99" t="n">
        <f aca="false">AF33+AF47</f>
        <v>1511</v>
      </c>
      <c r="AG48" s="83" t="n">
        <f aca="false">AG33+AG47</f>
        <v>404.29</v>
      </c>
      <c r="AH48" s="97" t="n">
        <f aca="false">AH33+AH47</f>
        <v>158738</v>
      </c>
      <c r="AI48" s="98" t="n">
        <f aca="false">AI33+AI47</f>
        <v>1882</v>
      </c>
      <c r="AJ48" s="86" t="n">
        <f aca="false">AJ33+AJ47</f>
        <v>680.87</v>
      </c>
      <c r="AK48" s="97" t="n">
        <f aca="false">AK33+AK47</f>
        <v>296121</v>
      </c>
      <c r="AL48" s="98" t="n">
        <f aca="false">AL33+AL47</f>
        <v>2484</v>
      </c>
      <c r="AM48" s="87" t="n">
        <f aca="false">AM33+AM47</f>
        <v>1190.58</v>
      </c>
      <c r="AN48" s="97" t="n">
        <f aca="false">AN33+AN47</f>
        <v>537370</v>
      </c>
      <c r="AO48" s="99" t="n">
        <f aca="false">AO33+AO47</f>
        <v>3485</v>
      </c>
      <c r="AP48" s="83" t="n">
        <f aca="false">AP33+AP47</f>
        <v>1549.45</v>
      </c>
      <c r="AQ48" s="97" t="n">
        <f aca="false">AQ33+AQ47</f>
        <v>699085</v>
      </c>
      <c r="AR48" s="98" t="n">
        <f aca="false">AR33+AR47</f>
        <v>2656</v>
      </c>
      <c r="AS48" s="86" t="n">
        <f aca="false">AS33+AS47</f>
        <v>651.7</v>
      </c>
      <c r="AT48" s="97" t="n">
        <f aca="false">AT33+AT47</f>
        <v>230507</v>
      </c>
      <c r="AU48" s="98" t="n">
        <f aca="false">AU33+AU47</f>
        <v>529</v>
      </c>
      <c r="AV48" s="87" t="n">
        <f aca="false">AV33+AV47</f>
        <v>368.82</v>
      </c>
      <c r="AW48" s="97" t="n">
        <f aca="false">AW33+AW47</f>
        <v>128699</v>
      </c>
      <c r="AX48" s="99" t="n">
        <f aca="false">AX33+AX47</f>
        <v>92</v>
      </c>
      <c r="AY48" s="83" t="n">
        <f aca="false">AY33+AY47</f>
        <v>216.99</v>
      </c>
      <c r="AZ48" s="97" t="n">
        <f aca="false">AZ33+AZ47</f>
        <v>71908</v>
      </c>
      <c r="BA48" s="98" t="n">
        <f aca="false">BA33+BA47</f>
        <v>41</v>
      </c>
      <c r="BB48" s="86" t="n">
        <f aca="false">BB33+BB47</f>
        <v>159.95</v>
      </c>
      <c r="BC48" s="97" t="n">
        <f aca="false">BC33+BC47</f>
        <v>73137</v>
      </c>
      <c r="BD48" s="98" t="n">
        <f aca="false">BD33+BD47</f>
        <v>36</v>
      </c>
      <c r="BE48" s="87" t="n">
        <f aca="false">BE33+BE47</f>
        <v>141.8</v>
      </c>
      <c r="BF48" s="97" t="n">
        <f aca="false">BF33+BF47</f>
        <v>65919</v>
      </c>
      <c r="BG48" s="99" t="n">
        <f aca="false">BG33+BG47</f>
        <v>48</v>
      </c>
      <c r="BH48" s="83" t="n">
        <f aca="false">BH33+BH47</f>
        <v>54.2</v>
      </c>
      <c r="BI48" s="97" t="n">
        <f aca="false">BI33+BI47</f>
        <v>23243</v>
      </c>
      <c r="BJ48" s="98" t="n">
        <f aca="false">BJ33+BJ47</f>
        <v>0</v>
      </c>
      <c r="BK48" s="86" t="n">
        <f aca="false">BK33+BK47</f>
        <v>39.95</v>
      </c>
      <c r="BL48" s="97" t="n">
        <f aca="false">BL33+BL47</f>
        <v>19741</v>
      </c>
      <c r="BM48" s="99" t="n">
        <f aca="false">BM33+BM47</f>
        <v>0</v>
      </c>
      <c r="BN48" s="49" t="n">
        <f aca="false">F48+I48+L48+O48+R48+U48+X48+AA48+AD48+AG48+AJ48+AM48+AP48+AS48+AV48+AY48+BB48+BE48+BH48+BK48</f>
        <v>6727.58</v>
      </c>
      <c r="BO48" s="50" t="n">
        <f aca="false">G48+J48+M48+P48+S48+V48+Y48+AB48+AE48+AH48+AK48+AN48+AQ48+AT48+AW48+AZ48+BC48+BF48+BI48+BL48</f>
        <v>2507409</v>
      </c>
      <c r="BP48" s="50" t="n">
        <f aca="false">H48+K48+N48+Q48+T48+W48+Z48+AC48+AF48+AI48+AL48+AO48+AR48+AU48+AX48+BA48+BD48+BG48+BJ48+BM48</f>
        <v>21282</v>
      </c>
    </row>
    <row r="49" s="2" customFormat="true" ht="13.5" hidden="false" customHeight="true" outlineLevel="0" collapsed="false">
      <c r="A49" s="100" t="s">
        <v>66</v>
      </c>
      <c r="B49" s="100"/>
      <c r="C49" s="101" t="s">
        <v>46</v>
      </c>
      <c r="D49" s="102" t="s">
        <v>47</v>
      </c>
      <c r="E49" s="32" t="s">
        <v>48</v>
      </c>
      <c r="F49" s="103" t="n">
        <f aca="false">+F6+F20+F34</f>
        <v>74.36</v>
      </c>
      <c r="G49" s="104" t="n">
        <f aca="false">+G6+G20+G34</f>
        <v>0</v>
      </c>
      <c r="H49" s="105" t="n">
        <f aca="false">+H6+H20+H34</f>
        <v>0</v>
      </c>
      <c r="I49" s="106" t="n">
        <f aca="false">+I6+I20+I34</f>
        <v>96.48</v>
      </c>
      <c r="J49" s="104" t="n">
        <f aca="false">+J6+J20+J34</f>
        <v>0</v>
      </c>
      <c r="K49" s="105" t="n">
        <f aca="false">+K6+K20+K34</f>
        <v>0</v>
      </c>
      <c r="L49" s="107" t="n">
        <f aca="false">+L6+L20+L34</f>
        <v>45.51</v>
      </c>
      <c r="M49" s="104" t="n">
        <f aca="false">+M6+M20+M34</f>
        <v>1780</v>
      </c>
      <c r="N49" s="108" t="n">
        <f aca="false">+N6+N20+N34</f>
        <v>317</v>
      </c>
      <c r="O49" s="103" t="n">
        <f aca="false">+O6+O20+O34</f>
        <v>38.94</v>
      </c>
      <c r="P49" s="104" t="n">
        <f aca="false">+P6+P20+P34</f>
        <v>3213</v>
      </c>
      <c r="Q49" s="105" t="n">
        <f aca="false">+Q6+Q20+Q34</f>
        <v>430</v>
      </c>
      <c r="R49" s="106" t="n">
        <f aca="false">+R6+R20+R34</f>
        <v>35.92</v>
      </c>
      <c r="S49" s="104" t="n">
        <f aca="false">+S6+S20+S34</f>
        <v>4591</v>
      </c>
      <c r="T49" s="105" t="n">
        <f aca="false">+T6+T20+T34</f>
        <v>449</v>
      </c>
      <c r="U49" s="107" t="n">
        <f aca="false">+U6+U20+U34</f>
        <v>22.83</v>
      </c>
      <c r="V49" s="104" t="n">
        <f aca="false">+V6+V20+V34</f>
        <v>4799</v>
      </c>
      <c r="W49" s="108" t="n">
        <f aca="false">+W6+W20+W34</f>
        <v>344</v>
      </c>
      <c r="X49" s="103" t="n">
        <f aca="false">+X6+X20+X34</f>
        <v>13.37</v>
      </c>
      <c r="Y49" s="104" t="n">
        <f aca="false">+Y6+Y20+Y34</f>
        <v>3665</v>
      </c>
      <c r="Z49" s="105" t="n">
        <f aca="false">+Z6+Z20+Z34</f>
        <v>200</v>
      </c>
      <c r="AA49" s="106" t="n">
        <f aca="false">+AA6+AA20+AA34</f>
        <v>38.87</v>
      </c>
      <c r="AB49" s="104" t="n">
        <f aca="false">+AB6+AB20+AB34</f>
        <v>14662</v>
      </c>
      <c r="AC49" s="105" t="n">
        <f aca="false">+AC6+AC20+AC34</f>
        <v>494</v>
      </c>
      <c r="AD49" s="107" t="n">
        <f aca="false">+AD6+AD20+AD34</f>
        <v>108.93</v>
      </c>
      <c r="AE49" s="104" t="n">
        <f aca="false">+AE6+AE20+AE34</f>
        <v>46405</v>
      </c>
      <c r="AF49" s="108" t="n">
        <f aca="false">+AF6+AF20+AF34</f>
        <v>1045</v>
      </c>
      <c r="AG49" s="103" t="n">
        <f aca="false">+AG6+AG20+AG34</f>
        <v>248.97</v>
      </c>
      <c r="AH49" s="104" t="n">
        <f aca="false">+AH6+AH20+AH34</f>
        <v>116447</v>
      </c>
      <c r="AI49" s="105" t="n">
        <f aca="false">+AI6+AI20+AI34</f>
        <v>1354</v>
      </c>
      <c r="AJ49" s="106" t="n">
        <f aca="false">+AJ6+AJ20+AJ34</f>
        <v>724.18</v>
      </c>
      <c r="AK49" s="104" t="n">
        <f aca="false">+AK6+AK20+AK34</f>
        <v>345293</v>
      </c>
      <c r="AL49" s="105" t="n">
        <f aca="false">+AL6+AL20+AL34</f>
        <v>2922</v>
      </c>
      <c r="AM49" s="107" t="n">
        <f aca="false">+AM6+AM20+AM34</f>
        <v>1511.33</v>
      </c>
      <c r="AN49" s="104" t="n">
        <f aca="false">+AN6+AN20+AN34</f>
        <v>743879</v>
      </c>
      <c r="AO49" s="108" t="n">
        <f aca="false">+AO6+AO20+AO34</f>
        <v>4686</v>
      </c>
      <c r="AP49" s="103" t="n">
        <f aca="false">+AP6+AP20+AP34</f>
        <v>2044.03</v>
      </c>
      <c r="AQ49" s="104" t="n">
        <f aca="false">+AQ6+AQ20+AQ34</f>
        <v>1025301</v>
      </c>
      <c r="AR49" s="105" t="n">
        <f aca="false">+AR6+AR20+AR34</f>
        <v>3467</v>
      </c>
      <c r="AS49" s="106" t="n">
        <f aca="false">+AS6+AS20+AS34</f>
        <v>791.34</v>
      </c>
      <c r="AT49" s="104" t="n">
        <f aca="false">+AT6+AT20+AT34</f>
        <v>402234</v>
      </c>
      <c r="AU49" s="105" t="n">
        <f aca="false">+AU6+AU20+AU34</f>
        <v>910</v>
      </c>
      <c r="AV49" s="107" t="n">
        <f aca="false">+AV6+AV20+AV34</f>
        <v>345.12</v>
      </c>
      <c r="AW49" s="104" t="n">
        <f aca="false">+AW6+AW20+AW34</f>
        <v>175756</v>
      </c>
      <c r="AX49" s="108" t="n">
        <f aca="false">+AX6+AX20+AX34</f>
        <v>85</v>
      </c>
      <c r="AY49" s="103" t="n">
        <f aca="false">+AY6+AY20+AY34</f>
        <v>172.14</v>
      </c>
      <c r="AZ49" s="104" t="n">
        <f aca="false">+AZ6+AZ20+AZ34</f>
        <v>87544</v>
      </c>
      <c r="BA49" s="105" t="n">
        <f aca="false">+BA6+BA20+BA34</f>
        <v>46</v>
      </c>
      <c r="BB49" s="106" t="n">
        <f aca="false">+BB6+BB20+BB34</f>
        <v>93.41</v>
      </c>
      <c r="BC49" s="104" t="n">
        <f aca="false">+BC6+BC20+BC34</f>
        <v>47889</v>
      </c>
      <c r="BD49" s="105" t="n">
        <f aca="false">+BD6+BD20+BD34</f>
        <v>0</v>
      </c>
      <c r="BE49" s="107" t="n">
        <f aca="false">+BE6+BE20+BE34</f>
        <v>51.68</v>
      </c>
      <c r="BF49" s="104" t="n">
        <f aca="false">+BF6+BF20+BF34</f>
        <v>26470</v>
      </c>
      <c r="BG49" s="108" t="n">
        <f aca="false">+BG6+BG20+BG34</f>
        <v>0</v>
      </c>
      <c r="BH49" s="103" t="n">
        <f aca="false">+BH6+BH20+BH34</f>
        <v>26.77</v>
      </c>
      <c r="BI49" s="104" t="n">
        <f aca="false">+BI6+BI20+BI34</f>
        <v>13706</v>
      </c>
      <c r="BJ49" s="105" t="n">
        <f aca="false">+BJ6+BJ20+BJ34</f>
        <v>0</v>
      </c>
      <c r="BK49" s="106" t="n">
        <f aca="false">+BK6+BK20+BK34</f>
        <v>49.82</v>
      </c>
      <c r="BL49" s="104" t="n">
        <f aca="false">+BL6+BL20+BL34</f>
        <v>25647</v>
      </c>
      <c r="BM49" s="108" t="n">
        <f aca="false">+BM6+BM20+BM34</f>
        <v>0</v>
      </c>
      <c r="BN49" s="49" t="n">
        <f aca="false">F49+I49+L49+O49+R49+U49+X49+AA49+AD49+AG49+AJ49+AM49+AP49+AS49+AV49+AY49+BB49+BE49+BH49+BK49</f>
        <v>6534</v>
      </c>
      <c r="BO49" s="50" t="n">
        <f aca="false">G49+J49+M49+P49+S49+V49+Y49+AB49+AE49+AH49+AK49+AN49+AQ49+AT49+AW49+AZ49+BC49+BF49+BI49+BL49</f>
        <v>3089281</v>
      </c>
      <c r="BP49" s="50" t="n">
        <f aca="false">H49+K49+N49+Q49+T49+W49+Z49+AC49+AF49+AI49+AL49+AO49+AR49+AU49+AX49+BA49+BD49+BG49+BJ49+BM49</f>
        <v>16749</v>
      </c>
    </row>
    <row r="50" s="2" customFormat="true" ht="13.5" hidden="false" customHeight="false" outlineLevel="0" collapsed="false">
      <c r="A50" s="100"/>
      <c r="B50" s="100"/>
      <c r="C50" s="101"/>
      <c r="D50" s="102"/>
      <c r="E50" s="42" t="s">
        <v>49</v>
      </c>
      <c r="F50" s="109" t="n">
        <f aca="false">+F7+F21+F35</f>
        <v>48.49</v>
      </c>
      <c r="G50" s="110" t="n">
        <f aca="false">+G7+G21+G35</f>
        <v>0</v>
      </c>
      <c r="H50" s="111" t="n">
        <f aca="false">+H7+H21+H35</f>
        <v>0</v>
      </c>
      <c r="I50" s="112" t="n">
        <f aca="false">+I7+I21+I35</f>
        <v>50.19</v>
      </c>
      <c r="J50" s="110" t="n">
        <f aca="false">+J7+J21+J35</f>
        <v>0</v>
      </c>
      <c r="K50" s="111" t="n">
        <f aca="false">+K7+K21+K35</f>
        <v>0</v>
      </c>
      <c r="L50" s="113" t="n">
        <f aca="false">+L7+L21+L35</f>
        <v>69.02</v>
      </c>
      <c r="M50" s="110" t="n">
        <f aca="false">+M7+M21+M35</f>
        <v>2845</v>
      </c>
      <c r="N50" s="114" t="n">
        <f aca="false">+N7+N21+N35</f>
        <v>451</v>
      </c>
      <c r="O50" s="109" t="n">
        <f aca="false">+O7+O21+O35</f>
        <v>142.32</v>
      </c>
      <c r="P50" s="110" t="n">
        <f aca="false">+P7+P21+P35</f>
        <v>10041</v>
      </c>
      <c r="Q50" s="111" t="n">
        <f aca="false">+Q7+Q21+Q35</f>
        <v>1424</v>
      </c>
      <c r="R50" s="112" t="n">
        <f aca="false">+R7+R21+R35</f>
        <v>149.64</v>
      </c>
      <c r="S50" s="110" t="n">
        <f aca="false">+S7+S21+S35</f>
        <v>18998</v>
      </c>
      <c r="T50" s="111" t="n">
        <f aca="false">+T7+T21+T35</f>
        <v>1864</v>
      </c>
      <c r="U50" s="113" t="n">
        <f aca="false">+U7+U21+U35</f>
        <v>145.99</v>
      </c>
      <c r="V50" s="110" t="n">
        <f aca="false">+V7+V21+V35</f>
        <v>29467</v>
      </c>
      <c r="W50" s="114" t="n">
        <f aca="false">+W7+W21+W35</f>
        <v>2105</v>
      </c>
      <c r="X50" s="109" t="n">
        <f aca="false">+X7+X21+X35</f>
        <v>108.13</v>
      </c>
      <c r="Y50" s="110" t="n">
        <f aca="false">+Y7+Y21+Y35</f>
        <v>27904</v>
      </c>
      <c r="Z50" s="111" t="n">
        <f aca="false">+Z7+Z21+Z35</f>
        <v>1584</v>
      </c>
      <c r="AA50" s="112" t="n">
        <f aca="false">+AA7+AA21+AA35</f>
        <v>154.45</v>
      </c>
      <c r="AB50" s="110" t="n">
        <f aca="false">+AB7+AB21+AB35</f>
        <v>53800</v>
      </c>
      <c r="AC50" s="111" t="n">
        <f aca="false">+AC7+AC21+AC35</f>
        <v>1929</v>
      </c>
      <c r="AD50" s="113" t="n">
        <f aca="false">+AD7+AD21+AD35</f>
        <v>202.75</v>
      </c>
      <c r="AE50" s="110" t="n">
        <f aca="false">+AE7+AE21+AE35</f>
        <v>81771</v>
      </c>
      <c r="AF50" s="114" t="n">
        <f aca="false">+AF7+AF21+AF35</f>
        <v>2075</v>
      </c>
      <c r="AG50" s="109" t="n">
        <f aca="false">+AG7+AG21+AG35</f>
        <v>401.46</v>
      </c>
      <c r="AH50" s="110" t="n">
        <f aca="false">+AH7+AH21+AH35</f>
        <v>179821</v>
      </c>
      <c r="AI50" s="111" t="n">
        <f aca="false">+AI7+AI21+AI35</f>
        <v>2208</v>
      </c>
      <c r="AJ50" s="112" t="n">
        <f aca="false">+AJ7+AJ21+AJ35</f>
        <v>572.08</v>
      </c>
      <c r="AK50" s="110" t="n">
        <f aca="false">+AK7+AK21+AK35</f>
        <v>262118</v>
      </c>
      <c r="AL50" s="111" t="n">
        <f aca="false">+AL7+AL21+AL35</f>
        <v>2015</v>
      </c>
      <c r="AM50" s="113" t="n">
        <f aca="false">+AM7+AM21+AM35</f>
        <v>807.42</v>
      </c>
      <c r="AN50" s="110" t="n">
        <f aca="false">+AN7+AN21+AN35</f>
        <v>376641</v>
      </c>
      <c r="AO50" s="114" t="n">
        <f aca="false">+AO7+AO21+AO35</f>
        <v>2086</v>
      </c>
      <c r="AP50" s="109" t="n">
        <f aca="false">+AP7+AP21+AP35</f>
        <v>645.79</v>
      </c>
      <c r="AQ50" s="110" t="n">
        <f aca="false">+AQ7+AQ21+AQ35</f>
        <v>306479</v>
      </c>
      <c r="AR50" s="111" t="n">
        <f aca="false">+AR7+AR21+AR35</f>
        <v>1050</v>
      </c>
      <c r="AS50" s="112" t="n">
        <f aca="false">+AS7+AS21+AS35</f>
        <v>169.77</v>
      </c>
      <c r="AT50" s="110" t="n">
        <f aca="false">+AT7+AT21+AT35</f>
        <v>81284</v>
      </c>
      <c r="AU50" s="111" t="n">
        <f aca="false">+AU7+AU21+AU35</f>
        <v>160</v>
      </c>
      <c r="AV50" s="113" t="n">
        <f aca="false">+AV7+AV21+AV35</f>
        <v>128.57</v>
      </c>
      <c r="AW50" s="110" t="n">
        <f aca="false">+AW7+AW21+AW35</f>
        <v>62068</v>
      </c>
      <c r="AX50" s="114" t="n">
        <f aca="false">+AX7+AX21+AX35</f>
        <v>35</v>
      </c>
      <c r="AY50" s="109" t="n">
        <f aca="false">+AY7+AY21+AY35</f>
        <v>68.16</v>
      </c>
      <c r="AZ50" s="110" t="n">
        <f aca="false">+AZ7+AZ21+AZ35</f>
        <v>33039</v>
      </c>
      <c r="BA50" s="111" t="n">
        <f aca="false">+BA7+BA21+BA35</f>
        <v>12</v>
      </c>
      <c r="BB50" s="112" t="n">
        <f aca="false">+BB7+BB21+BB35</f>
        <v>114.49</v>
      </c>
      <c r="BC50" s="110" t="n">
        <f aca="false">+BC7+BC21+BC35</f>
        <v>56113</v>
      </c>
      <c r="BD50" s="111" t="n">
        <f aca="false">+BD7+BD21+BD35</f>
        <v>39</v>
      </c>
      <c r="BE50" s="113" t="n">
        <f aca="false">+BE7+BE21+BE35</f>
        <v>137.01</v>
      </c>
      <c r="BF50" s="110" t="n">
        <f aca="false">+BF7+BF21+BF35</f>
        <v>67320</v>
      </c>
      <c r="BG50" s="114" t="n">
        <f aca="false">+BG7+BG21+BG35</f>
        <v>57</v>
      </c>
      <c r="BH50" s="109" t="n">
        <f aca="false">+BH7+BH21+BH35</f>
        <v>52.85</v>
      </c>
      <c r="BI50" s="110" t="n">
        <f aca="false">+BI7+BI21+BI35</f>
        <v>25631</v>
      </c>
      <c r="BJ50" s="111" t="n">
        <f aca="false">+BJ7+BJ21+BJ35</f>
        <v>0</v>
      </c>
      <c r="BK50" s="112" t="n">
        <f aca="false">+BK7+BK21+BK35</f>
        <v>45.52</v>
      </c>
      <c r="BL50" s="110" t="n">
        <f aca="false">+BL7+BL21+BL35</f>
        <v>22175</v>
      </c>
      <c r="BM50" s="114" t="n">
        <f aca="false">+BM7+BM21+BM35</f>
        <v>0</v>
      </c>
      <c r="BN50" s="49" t="n">
        <f aca="false">F50+I50+L50+O50+R50+U50+X50+AA50+AD50+AG50+AJ50+AM50+AP50+AS50+AV50+AY50+BB50+BE50+BH50+BK50</f>
        <v>4214.1</v>
      </c>
      <c r="BO50" s="50" t="n">
        <f aca="false">G50+J50+M50+P50+S50+V50+Y50+AB50+AE50+AH50+AK50+AN50+AQ50+AT50+AW50+AZ50+BC50+BF50+BI50+BL50</f>
        <v>1697515</v>
      </c>
      <c r="BP50" s="50" t="n">
        <f aca="false">H50+K50+N50+Q50+T50+W50+Z50+AC50+AF50+AI50+AL50+AO50+AR50+AU50+AX50+BA50+BD50+BG50+BJ50+BM50</f>
        <v>19094</v>
      </c>
    </row>
    <row r="51" s="2" customFormat="true" ht="13.5" hidden="false" customHeight="false" outlineLevel="0" collapsed="false">
      <c r="A51" s="100"/>
      <c r="B51" s="100"/>
      <c r="C51" s="101"/>
      <c r="D51" s="102"/>
      <c r="E51" s="42" t="s">
        <v>50</v>
      </c>
      <c r="F51" s="109" t="n">
        <f aca="false">+F8+F22+F36</f>
        <v>0</v>
      </c>
      <c r="G51" s="110" t="n">
        <f aca="false">+G8+G22+G36</f>
        <v>0</v>
      </c>
      <c r="H51" s="111" t="n">
        <f aca="false">+H8+H22+H36</f>
        <v>0</v>
      </c>
      <c r="I51" s="112" t="n">
        <f aca="false">+I8+I22+I36</f>
        <v>0</v>
      </c>
      <c r="J51" s="110" t="n">
        <f aca="false">+J8+J22+J36</f>
        <v>0</v>
      </c>
      <c r="K51" s="111" t="n">
        <f aca="false">+K8+K22+K36</f>
        <v>0</v>
      </c>
      <c r="L51" s="113" t="n">
        <f aca="false">+L8+L22+L36</f>
        <v>0.09</v>
      </c>
      <c r="M51" s="110" t="n">
        <f aca="false">+M8+M22+M36</f>
        <v>5</v>
      </c>
      <c r="N51" s="114" t="n">
        <f aca="false">+N8+N22+N36</f>
        <v>1</v>
      </c>
      <c r="O51" s="109" t="n">
        <f aca="false">+O8+O22+O36</f>
        <v>0</v>
      </c>
      <c r="P51" s="110" t="n">
        <f aca="false">+P8+P22+P36</f>
        <v>0</v>
      </c>
      <c r="Q51" s="111" t="n">
        <f aca="false">+Q8+Q22+Q36</f>
        <v>0</v>
      </c>
      <c r="R51" s="112" t="n">
        <f aca="false">+R8+R22+R36</f>
        <v>0</v>
      </c>
      <c r="S51" s="110" t="n">
        <f aca="false">+S8+S22+S36</f>
        <v>0</v>
      </c>
      <c r="T51" s="111" t="n">
        <f aca="false">+T8+T22+T36</f>
        <v>0</v>
      </c>
      <c r="U51" s="113" t="n">
        <f aca="false">+U8+U22+U36</f>
        <v>0</v>
      </c>
      <c r="V51" s="110" t="n">
        <f aca="false">+V8+V22+V36</f>
        <v>0</v>
      </c>
      <c r="W51" s="114" t="n">
        <f aca="false">+W8+W22+W36</f>
        <v>0</v>
      </c>
      <c r="X51" s="109" t="n">
        <f aca="false">+X8+X22+X36</f>
        <v>0</v>
      </c>
      <c r="Y51" s="110" t="n">
        <f aca="false">+Y8+Y22+Y36</f>
        <v>0</v>
      </c>
      <c r="Z51" s="111" t="n">
        <f aca="false">+Z8+Z22+Z36</f>
        <v>0</v>
      </c>
      <c r="AA51" s="112" t="n">
        <f aca="false">+AA8+AA22+AA36</f>
        <v>0.25</v>
      </c>
      <c r="AB51" s="110" t="n">
        <f aca="false">+AB8+AB22+AB36</f>
        <v>50</v>
      </c>
      <c r="AC51" s="111" t="n">
        <f aca="false">+AC8+AC22+AC36</f>
        <v>1</v>
      </c>
      <c r="AD51" s="113" t="n">
        <f aca="false">+AD8+AD22+AD36</f>
        <v>0</v>
      </c>
      <c r="AE51" s="110" t="n">
        <f aca="false">+AE8+AE22+AE36</f>
        <v>0</v>
      </c>
      <c r="AF51" s="114" t="n">
        <f aca="false">+AF8+AF22+AF36</f>
        <v>0</v>
      </c>
      <c r="AG51" s="109" t="n">
        <f aca="false">+AG8+AG22+AG36</f>
        <v>0.01</v>
      </c>
      <c r="AH51" s="110" t="n">
        <f aca="false">+AH8+AH22+AH36</f>
        <v>2</v>
      </c>
      <c r="AI51" s="111" t="n">
        <f aca="false">+AI8+AI22+AI36</f>
        <v>0</v>
      </c>
      <c r="AJ51" s="112" t="n">
        <f aca="false">+AJ8+AJ22+AJ36</f>
        <v>1.84</v>
      </c>
      <c r="AK51" s="110" t="n">
        <f aca="false">+AK8+AK22+AK36</f>
        <v>462</v>
      </c>
      <c r="AL51" s="111" t="n">
        <f aca="false">+AL8+AL22+AL36</f>
        <v>2</v>
      </c>
      <c r="AM51" s="113" t="n">
        <f aca="false">+AM8+AM22+AM36</f>
        <v>40.63</v>
      </c>
      <c r="AN51" s="110" t="n">
        <f aca="false">+AN8+AN22+AN36</f>
        <v>10186</v>
      </c>
      <c r="AO51" s="114" t="n">
        <f aca="false">+AO8+AO22+AO36</f>
        <v>49</v>
      </c>
      <c r="AP51" s="109" t="n">
        <f aca="false">+AP8+AP22+AP36</f>
        <v>39.75</v>
      </c>
      <c r="AQ51" s="110" t="n">
        <f aca="false">+AQ8+AQ22+AQ36</f>
        <v>10414</v>
      </c>
      <c r="AR51" s="111" t="n">
        <f aca="false">+AR8+AR22+AR36</f>
        <v>38</v>
      </c>
      <c r="AS51" s="112" t="n">
        <f aca="false">+AS8+AS22+AS36</f>
        <v>18.41</v>
      </c>
      <c r="AT51" s="110" t="n">
        <f aca="false">+AT8+AT22+AT36</f>
        <v>4860</v>
      </c>
      <c r="AU51" s="111" t="n">
        <f aca="false">+AU8+AU22+AU36</f>
        <v>8</v>
      </c>
      <c r="AV51" s="113" t="n">
        <f aca="false">+AV8+AV22+AV36</f>
        <v>3.3</v>
      </c>
      <c r="AW51" s="110" t="n">
        <f aca="false">+AW8+AW22+AW36</f>
        <v>876</v>
      </c>
      <c r="AX51" s="114" t="n">
        <f aca="false">+AX8+AX22+AX36</f>
        <v>0</v>
      </c>
      <c r="AY51" s="109" t="n">
        <f aca="false">+AY8+AY22+AY36</f>
        <v>5.79</v>
      </c>
      <c r="AZ51" s="110" t="n">
        <f aca="false">+AZ8+AZ22+AZ36</f>
        <v>1534</v>
      </c>
      <c r="BA51" s="111" t="n">
        <f aca="false">+BA8+BA22+BA36</f>
        <v>1</v>
      </c>
      <c r="BB51" s="112" t="n">
        <f aca="false">+BB8+BB22+BB36</f>
        <v>14.39</v>
      </c>
      <c r="BC51" s="110" t="n">
        <f aca="false">+BC8+BC22+BC36</f>
        <v>3823</v>
      </c>
      <c r="BD51" s="111" t="n">
        <f aca="false">+BD8+BD22+BD36</f>
        <v>0</v>
      </c>
      <c r="BE51" s="113" t="n">
        <f aca="false">+BE8+BE22+BE36</f>
        <v>1.67</v>
      </c>
      <c r="BF51" s="110" t="n">
        <f aca="false">+BF8+BF22+BF36</f>
        <v>445</v>
      </c>
      <c r="BG51" s="114" t="n">
        <f aca="false">+BG8+BG22+BG36</f>
        <v>0</v>
      </c>
      <c r="BH51" s="109" t="n">
        <f aca="false">+BH8+BH22+BH36</f>
        <v>0.04</v>
      </c>
      <c r="BI51" s="110" t="n">
        <f aca="false">+BI8+BI22+BI36</f>
        <v>11</v>
      </c>
      <c r="BJ51" s="111" t="n">
        <f aca="false">+BJ8+BJ22+BJ36</f>
        <v>0</v>
      </c>
      <c r="BK51" s="112" t="n">
        <f aca="false">+BK8+BK22+BK36</f>
        <v>0.04</v>
      </c>
      <c r="BL51" s="110" t="n">
        <f aca="false">+BL8+BL22+BL36</f>
        <v>10</v>
      </c>
      <c r="BM51" s="114" t="n">
        <f aca="false">+BM8+BM22+BM36</f>
        <v>0</v>
      </c>
      <c r="BN51" s="49" t="n">
        <f aca="false">F51+I51+L51+O51+R51+U51+X51+AA51+AD51+AG51+AJ51+AM51+AP51+AS51+AV51+AY51+BB51+BE51+BH51+BK51</f>
        <v>126.21</v>
      </c>
      <c r="BO51" s="50" t="n">
        <f aca="false">G51+J51+M51+P51+S51+V51+Y51+AB51+AE51+AH51+AK51+AN51+AQ51+AT51+AW51+AZ51+BC51+BF51+BI51+BL51</f>
        <v>32678</v>
      </c>
      <c r="BP51" s="50" t="n">
        <f aca="false">H51+K51+N51+Q51+T51+W51+Z51+AC51+AF51+AI51+AL51+AO51+AR51+AU51+AX51+BA51+BD51+BG51+BJ51+BM51</f>
        <v>100</v>
      </c>
    </row>
    <row r="52" s="2" customFormat="true" ht="13.5" hidden="false" customHeight="false" outlineLevel="0" collapsed="false">
      <c r="A52" s="100"/>
      <c r="B52" s="100"/>
      <c r="C52" s="101"/>
      <c r="D52" s="102"/>
      <c r="E52" s="42" t="s">
        <v>51</v>
      </c>
      <c r="F52" s="109" t="n">
        <f aca="false">+F9+F23+F37</f>
        <v>0</v>
      </c>
      <c r="G52" s="110" t="n">
        <f aca="false">+G9+G23+G37</f>
        <v>0</v>
      </c>
      <c r="H52" s="111" t="n">
        <f aca="false">+H9+H23+H37</f>
        <v>0</v>
      </c>
      <c r="I52" s="112" t="n">
        <f aca="false">+I9+I23+I37</f>
        <v>0</v>
      </c>
      <c r="J52" s="110" t="n">
        <f aca="false">+J9+J23+J37</f>
        <v>0</v>
      </c>
      <c r="K52" s="111" t="n">
        <f aca="false">+K9+K23+K37</f>
        <v>0</v>
      </c>
      <c r="L52" s="113" t="n">
        <f aca="false">+L9+L23+L37</f>
        <v>0.06</v>
      </c>
      <c r="M52" s="110" t="n">
        <f aca="false">+M9+M23+M37</f>
        <v>2</v>
      </c>
      <c r="N52" s="114" t="n">
        <f aca="false">+N9+N23+N37</f>
        <v>1</v>
      </c>
      <c r="O52" s="109" t="n">
        <f aca="false">+O9+O23+O37</f>
        <v>0</v>
      </c>
      <c r="P52" s="110" t="n">
        <f aca="false">+P9+P23+P37</f>
        <v>0</v>
      </c>
      <c r="Q52" s="111" t="n">
        <f aca="false">+Q9+Q23+Q37</f>
        <v>0</v>
      </c>
      <c r="R52" s="112" t="n">
        <f aca="false">+R9+R23+R37</f>
        <v>0</v>
      </c>
      <c r="S52" s="110" t="n">
        <f aca="false">+S9+S23+S37</f>
        <v>0</v>
      </c>
      <c r="T52" s="111" t="n">
        <f aca="false">+T9+T23+T37</f>
        <v>0</v>
      </c>
      <c r="U52" s="113" t="n">
        <f aca="false">+U9+U23+U37</f>
        <v>0</v>
      </c>
      <c r="V52" s="110" t="n">
        <f aca="false">+V9+V23+V37</f>
        <v>0</v>
      </c>
      <c r="W52" s="114" t="n">
        <f aca="false">+W9+W23+W37</f>
        <v>0</v>
      </c>
      <c r="X52" s="109" t="n">
        <f aca="false">+X9+X23+X37</f>
        <v>0</v>
      </c>
      <c r="Y52" s="110" t="n">
        <f aca="false">+Y9+Y23+Y37</f>
        <v>0</v>
      </c>
      <c r="Z52" s="111" t="n">
        <f aca="false">+Z9+Z23+Z37</f>
        <v>0</v>
      </c>
      <c r="AA52" s="112" t="n">
        <f aca="false">+AA9+AA23+AA37</f>
        <v>0</v>
      </c>
      <c r="AB52" s="110" t="n">
        <f aca="false">+AB9+AB23+AB37</f>
        <v>0</v>
      </c>
      <c r="AC52" s="111" t="n">
        <f aca="false">+AC9+AC23+AC37</f>
        <v>0</v>
      </c>
      <c r="AD52" s="113" t="n">
        <f aca="false">+AD9+AD23+AD37</f>
        <v>0</v>
      </c>
      <c r="AE52" s="110" t="n">
        <f aca="false">+AE9+AE23+AE37</f>
        <v>0</v>
      </c>
      <c r="AF52" s="114" t="n">
        <f aca="false">+AF9+AF23+AF37</f>
        <v>0</v>
      </c>
      <c r="AG52" s="109" t="n">
        <f aca="false">+AG9+AG23+AG37</f>
        <v>0</v>
      </c>
      <c r="AH52" s="110" t="n">
        <f aca="false">+AH9+AH23+AH37</f>
        <v>0</v>
      </c>
      <c r="AI52" s="111" t="n">
        <f aca="false">+AI9+AI23+AI37</f>
        <v>0</v>
      </c>
      <c r="AJ52" s="112" t="n">
        <f aca="false">+AJ9+AJ23+AJ37</f>
        <v>0</v>
      </c>
      <c r="AK52" s="110" t="n">
        <f aca="false">+AK9+AK23+AK37</f>
        <v>0</v>
      </c>
      <c r="AL52" s="111" t="n">
        <f aca="false">+AL9+AL23+AL37</f>
        <v>0</v>
      </c>
      <c r="AM52" s="113" t="n">
        <f aca="false">+AM9+AM23+AM37</f>
        <v>0</v>
      </c>
      <c r="AN52" s="110" t="n">
        <f aca="false">+AN9+AN23+AN37</f>
        <v>0</v>
      </c>
      <c r="AO52" s="114" t="n">
        <f aca="false">+AO9+AO23+AO37</f>
        <v>0</v>
      </c>
      <c r="AP52" s="109" t="n">
        <f aca="false">+AP9+AP23+AP37</f>
        <v>0</v>
      </c>
      <c r="AQ52" s="110" t="n">
        <f aca="false">+AQ9+AQ23+AQ37</f>
        <v>0</v>
      </c>
      <c r="AR52" s="111" t="n">
        <f aca="false">+AR9+AR23+AR37</f>
        <v>0</v>
      </c>
      <c r="AS52" s="112" t="n">
        <f aca="false">+AS9+AS23+AS37</f>
        <v>0</v>
      </c>
      <c r="AT52" s="110" t="n">
        <f aca="false">+AT9+AT23+AT37</f>
        <v>0</v>
      </c>
      <c r="AU52" s="111" t="n">
        <f aca="false">+AU9+AU23+AU37</f>
        <v>0</v>
      </c>
      <c r="AV52" s="113" t="n">
        <f aca="false">+AV9+AV23+AV37</f>
        <v>0</v>
      </c>
      <c r="AW52" s="110" t="n">
        <f aca="false">+AW9+AW23+AW37</f>
        <v>0</v>
      </c>
      <c r="AX52" s="114" t="n">
        <f aca="false">+AX9+AX23+AX37</f>
        <v>0</v>
      </c>
      <c r="AY52" s="109" t="n">
        <f aca="false">+AY9+AY23+AY37</f>
        <v>0</v>
      </c>
      <c r="AZ52" s="110" t="n">
        <f aca="false">+AZ9+AZ23+AZ37</f>
        <v>0</v>
      </c>
      <c r="BA52" s="111" t="n">
        <f aca="false">+BA9+BA23+BA37</f>
        <v>0</v>
      </c>
      <c r="BB52" s="112" t="n">
        <f aca="false">+BB9+BB23+BB37</f>
        <v>0</v>
      </c>
      <c r="BC52" s="110" t="n">
        <f aca="false">+BC9+BC23+BC37</f>
        <v>0</v>
      </c>
      <c r="BD52" s="111" t="n">
        <f aca="false">+BD9+BD23+BD37</f>
        <v>0</v>
      </c>
      <c r="BE52" s="113" t="n">
        <f aca="false">+BE9+BE23+BE37</f>
        <v>0</v>
      </c>
      <c r="BF52" s="110" t="n">
        <f aca="false">+BF9+BF23+BF37</f>
        <v>0</v>
      </c>
      <c r="BG52" s="114" t="n">
        <f aca="false">+BG9+BG23+BG37</f>
        <v>0</v>
      </c>
      <c r="BH52" s="109" t="n">
        <f aca="false">+BH9+BH23+BH37</f>
        <v>0</v>
      </c>
      <c r="BI52" s="110" t="n">
        <f aca="false">+BI9+BI23+BI37</f>
        <v>0</v>
      </c>
      <c r="BJ52" s="111" t="n">
        <f aca="false">+BJ9+BJ23+BJ37</f>
        <v>0</v>
      </c>
      <c r="BK52" s="112" t="n">
        <f aca="false">+BK9+BK23+BK37</f>
        <v>0</v>
      </c>
      <c r="BL52" s="110" t="n">
        <f aca="false">+BL9+BL23+BL37</f>
        <v>0</v>
      </c>
      <c r="BM52" s="114" t="n">
        <f aca="false">+BM9+BM23+BM37</f>
        <v>0</v>
      </c>
      <c r="BN52" s="49" t="n">
        <f aca="false">F52+I52+L52+O52+R52+U52+X52+AA52+AD52+AG52+AJ52+AM52+AP52+AS52+AV52+AY52+BB52+BE52+BH52+BK52</f>
        <v>0.06</v>
      </c>
      <c r="BO52" s="50" t="n">
        <f aca="false">G52+J52+M52+P52+S52+V52+Y52+AB52+AE52+AH52+AK52+AN52+AQ52+AT52+AW52+AZ52+BC52+BF52+BI52+BL52</f>
        <v>2</v>
      </c>
      <c r="BP52" s="50" t="n">
        <f aca="false">H52+K52+N52+Q52+T52+W52+Z52+AC52+AF52+AI52+AL52+AO52+AR52+AU52+AX52+BA52+BD52+BG52+BJ52+BM52</f>
        <v>1</v>
      </c>
    </row>
    <row r="53" s="2" customFormat="true" ht="13.5" hidden="false" customHeight="false" outlineLevel="0" collapsed="false">
      <c r="A53" s="100"/>
      <c r="B53" s="100"/>
      <c r="C53" s="101"/>
      <c r="D53" s="102"/>
      <c r="E53" s="51" t="s">
        <v>52</v>
      </c>
      <c r="F53" s="52" t="n">
        <f aca="false">+F10+F24+F38</f>
        <v>122.85</v>
      </c>
      <c r="G53" s="93" t="n">
        <f aca="false">+G10+G24+G38</f>
        <v>0</v>
      </c>
      <c r="H53" s="94" t="n">
        <f aca="false">+H10+H24+H38</f>
        <v>0</v>
      </c>
      <c r="I53" s="55" t="n">
        <f aca="false">+I10+I24+I38</f>
        <v>146.67</v>
      </c>
      <c r="J53" s="93" t="n">
        <f aca="false">+J10+J24+J38</f>
        <v>0</v>
      </c>
      <c r="K53" s="94" t="n">
        <f aca="false">+K10+K24+K38</f>
        <v>0</v>
      </c>
      <c r="L53" s="56" t="n">
        <f aca="false">+L10+L24+L38</f>
        <v>114.68</v>
      </c>
      <c r="M53" s="93" t="n">
        <f aca="false">+M10+M24+M38</f>
        <v>4632</v>
      </c>
      <c r="N53" s="115" t="n">
        <f aca="false">+N10+N24+N38</f>
        <v>770</v>
      </c>
      <c r="O53" s="52" t="n">
        <f aca="false">+O10+O24+O38</f>
        <v>181.26</v>
      </c>
      <c r="P53" s="93" t="n">
        <f aca="false">+P10+P24+P38</f>
        <v>13254</v>
      </c>
      <c r="Q53" s="94" t="n">
        <f aca="false">+Q10+Q24+Q38</f>
        <v>1854</v>
      </c>
      <c r="R53" s="55" t="n">
        <f aca="false">+R10+R24+R38</f>
        <v>185.56</v>
      </c>
      <c r="S53" s="93" t="n">
        <f aca="false">+S10+S24+S38</f>
        <v>23589</v>
      </c>
      <c r="T53" s="94" t="n">
        <f aca="false">+T10+T24+T38</f>
        <v>2313</v>
      </c>
      <c r="U53" s="56" t="n">
        <f aca="false">+U10+U24+U38</f>
        <v>168.82</v>
      </c>
      <c r="V53" s="93" t="n">
        <f aca="false">+V10+V24+V38</f>
        <v>34266</v>
      </c>
      <c r="W53" s="115" t="n">
        <f aca="false">+W10+W24+W38</f>
        <v>2449</v>
      </c>
      <c r="X53" s="52" t="n">
        <f aca="false">+X10+X24+X38</f>
        <v>121.5</v>
      </c>
      <c r="Y53" s="93" t="n">
        <f aca="false">+Y10+Y24+Y38</f>
        <v>31569</v>
      </c>
      <c r="Z53" s="94" t="n">
        <f aca="false">+Z10+Z24+Z38</f>
        <v>1784</v>
      </c>
      <c r="AA53" s="55" t="n">
        <f aca="false">+AA10+AA24+AA38</f>
        <v>193.57</v>
      </c>
      <c r="AB53" s="93" t="n">
        <f aca="false">+AB10+AB24+AB38</f>
        <v>68512</v>
      </c>
      <c r="AC53" s="94" t="n">
        <f aca="false">+AC10+AC24+AC38</f>
        <v>2424</v>
      </c>
      <c r="AD53" s="56" t="n">
        <f aca="false">+AD10+AD24+AD38</f>
        <v>311.68</v>
      </c>
      <c r="AE53" s="93" t="n">
        <f aca="false">+AE10+AE24+AE38</f>
        <v>128176</v>
      </c>
      <c r="AF53" s="115" t="n">
        <f aca="false">+AF10+AF24+AF38</f>
        <v>3120</v>
      </c>
      <c r="AG53" s="52" t="n">
        <f aca="false">+AG10+AG24+AG38</f>
        <v>650.44</v>
      </c>
      <c r="AH53" s="93" t="n">
        <f aca="false">+AH10+AH24+AH38</f>
        <v>296270</v>
      </c>
      <c r="AI53" s="94" t="n">
        <f aca="false">+AI10+AI24+AI38</f>
        <v>3562</v>
      </c>
      <c r="AJ53" s="55" t="n">
        <f aca="false">+AJ10+AJ24+AJ38</f>
        <v>1298.1</v>
      </c>
      <c r="AK53" s="93" t="n">
        <f aca="false">+AK10+AK24+AK38</f>
        <v>607873</v>
      </c>
      <c r="AL53" s="94" t="n">
        <f aca="false">+AL10+AL24+AL38</f>
        <v>4939</v>
      </c>
      <c r="AM53" s="56" t="n">
        <f aca="false">+AM10+AM24+AM38</f>
        <v>2359.38</v>
      </c>
      <c r="AN53" s="93" t="n">
        <f aca="false">+AN10+AN24+AN38</f>
        <v>1130706</v>
      </c>
      <c r="AO53" s="115" t="n">
        <f aca="false">+AO10+AO24+AO38</f>
        <v>6821</v>
      </c>
      <c r="AP53" s="52" t="n">
        <f aca="false">+AP10+AP24+AP38</f>
        <v>2729.57</v>
      </c>
      <c r="AQ53" s="93" t="n">
        <f aca="false">+AQ10+AQ24+AQ38</f>
        <v>1342194</v>
      </c>
      <c r="AR53" s="94" t="n">
        <f aca="false">+AR10+AR24+AR38</f>
        <v>4555</v>
      </c>
      <c r="AS53" s="55" t="n">
        <f aca="false">+AS10+AS24+AS38</f>
        <v>979.52</v>
      </c>
      <c r="AT53" s="93" t="n">
        <f aca="false">+AT10+AT24+AT38</f>
        <v>488378</v>
      </c>
      <c r="AU53" s="94" t="n">
        <f aca="false">+AU10+AU24+AU38</f>
        <v>1078</v>
      </c>
      <c r="AV53" s="56" t="n">
        <f aca="false">+AV10+AV24+AV38</f>
        <v>476.99</v>
      </c>
      <c r="AW53" s="93" t="n">
        <f aca="false">+AW10+AW24+AW38</f>
        <v>238700</v>
      </c>
      <c r="AX53" s="115" t="n">
        <f aca="false">+AX10+AX24+AX38</f>
        <v>120</v>
      </c>
      <c r="AY53" s="52" t="n">
        <f aca="false">+AY10+AY24+AY38</f>
        <v>246.09</v>
      </c>
      <c r="AZ53" s="93" t="n">
        <f aca="false">+AZ10+AZ24+AZ38</f>
        <v>122117</v>
      </c>
      <c r="BA53" s="94" t="n">
        <f aca="false">+BA10+BA24+BA38</f>
        <v>59</v>
      </c>
      <c r="BB53" s="55" t="n">
        <f aca="false">+BB10+BB24+BB38</f>
        <v>222.29</v>
      </c>
      <c r="BC53" s="93" t="n">
        <f aca="false">+BC10+BC24+BC38</f>
        <v>107825</v>
      </c>
      <c r="BD53" s="94" t="n">
        <f aca="false">+BD10+BD24+BD38</f>
        <v>39</v>
      </c>
      <c r="BE53" s="56" t="n">
        <f aca="false">+BE10+BE24+BE38</f>
        <v>190.36</v>
      </c>
      <c r="BF53" s="93" t="n">
        <f aca="false">+BF10+BF24+BF38</f>
        <v>94235</v>
      </c>
      <c r="BG53" s="115" t="n">
        <f aca="false">+BG10+BG24+BG38</f>
        <v>57</v>
      </c>
      <c r="BH53" s="52" t="n">
        <f aca="false">+BH10+BH24+BH38</f>
        <v>79.66</v>
      </c>
      <c r="BI53" s="93" t="n">
        <f aca="false">+BI10+BI24+BI38</f>
        <v>39348</v>
      </c>
      <c r="BJ53" s="94" t="n">
        <f aca="false">+BJ10+BJ24+BJ38</f>
        <v>0</v>
      </c>
      <c r="BK53" s="55" t="n">
        <f aca="false">+BK10+BK24+BK38</f>
        <v>95.38</v>
      </c>
      <c r="BL53" s="93" t="n">
        <f aca="false">+BL10+BL24+BL38</f>
        <v>47832</v>
      </c>
      <c r="BM53" s="115" t="n">
        <f aca="false">+BM10+BM24+BM38</f>
        <v>0</v>
      </c>
      <c r="BN53" s="49" t="n">
        <f aca="false">F53+I53+L53+O53+R53+U53+X53+AA53+AD53+AG53+AJ53+AM53+AP53+AS53+AV53+AY53+BB53+BE53+BH53+BK53</f>
        <v>10874.37</v>
      </c>
      <c r="BO53" s="50" t="n">
        <f aca="false">G53+J53+M53+P53+S53+V53+Y53+AB53+AE53+AH53+AK53+AN53+AQ53+AT53+AW53+AZ53+BC53+BF53+BI53+BL53</f>
        <v>4819476</v>
      </c>
      <c r="BP53" s="50" t="n">
        <f aca="false">H53+K53+N53+Q53+T53+W53+Z53+AC53+AF53+AI53+AL53+AO53+AR53+AU53+AX53+BA53+BD53+BG53+BJ53+BM53</f>
        <v>35944</v>
      </c>
    </row>
    <row r="54" s="2" customFormat="true" ht="13.5" hidden="false" customHeight="false" outlineLevel="0" collapsed="false">
      <c r="A54" s="100"/>
      <c r="B54" s="100"/>
      <c r="C54" s="101"/>
      <c r="D54" s="58" t="s">
        <v>53</v>
      </c>
      <c r="E54" s="58"/>
      <c r="F54" s="65" t="n">
        <f aca="false">+F11+F25+F39</f>
        <v>1.64</v>
      </c>
      <c r="G54" s="89" t="n">
        <f aca="false">+G11+G25+G39</f>
        <v>0</v>
      </c>
      <c r="H54" s="90" t="n">
        <f aca="false">+H11+H25+H39</f>
        <v>0</v>
      </c>
      <c r="I54" s="68" t="n">
        <f aca="false">+I11+I25+I39</f>
        <v>34.9</v>
      </c>
      <c r="J54" s="89" t="n">
        <f aca="false">+J11+J25+J39</f>
        <v>1828</v>
      </c>
      <c r="K54" s="90" t="n">
        <f aca="false">+K11+K25+K39</f>
        <v>212</v>
      </c>
      <c r="L54" s="69" t="n">
        <f aca="false">+L11+L25+L39</f>
        <v>39.37</v>
      </c>
      <c r="M54" s="89" t="n">
        <f aca="false">+M11+M25+M39</f>
        <v>2360</v>
      </c>
      <c r="N54" s="91" t="n">
        <f aca="false">+N11+N25+N39</f>
        <v>161</v>
      </c>
      <c r="O54" s="65" t="n">
        <f aca="false">+O11+O25+O39</f>
        <v>64.63</v>
      </c>
      <c r="P54" s="89" t="n">
        <f aca="false">+P11+P25+P39</f>
        <v>5006</v>
      </c>
      <c r="Q54" s="90" t="n">
        <f aca="false">+Q11+Q25+Q39</f>
        <v>233</v>
      </c>
      <c r="R54" s="68" t="n">
        <f aca="false">+R11+R25+R39</f>
        <v>64.13</v>
      </c>
      <c r="S54" s="89" t="n">
        <f aca="false">+S11+S25+S39</f>
        <v>6643</v>
      </c>
      <c r="T54" s="90" t="n">
        <f aca="false">+T11+T25+T39</f>
        <v>159</v>
      </c>
      <c r="U54" s="69" t="n">
        <f aca="false">+U11+U25+U39</f>
        <v>60.17</v>
      </c>
      <c r="V54" s="89" t="n">
        <f aca="false">+V11+V25+V39</f>
        <v>6892</v>
      </c>
      <c r="W54" s="91" t="n">
        <f aca="false">+W11+W25+W39</f>
        <v>147</v>
      </c>
      <c r="X54" s="65" t="n">
        <f aca="false">+X11+X25+X39</f>
        <v>23.3</v>
      </c>
      <c r="Y54" s="89" t="n">
        <f aca="false">+Y11+Y25+Y39</f>
        <v>2980</v>
      </c>
      <c r="Z54" s="90" t="n">
        <f aca="false">+Z11+Z25+Z39</f>
        <v>35</v>
      </c>
      <c r="AA54" s="68" t="n">
        <f aca="false">+AA11+AA25+AA39</f>
        <v>45.3</v>
      </c>
      <c r="AB54" s="89" t="n">
        <f aca="false">+AB11+AB25+AB39</f>
        <v>5977</v>
      </c>
      <c r="AC54" s="90" t="n">
        <f aca="false">+AC11+AC25+AC39</f>
        <v>11</v>
      </c>
      <c r="AD54" s="69" t="n">
        <f aca="false">+AD11+AD25+AD39</f>
        <v>63.73</v>
      </c>
      <c r="AE54" s="89" t="n">
        <f aca="false">+AE11+AE25+AE39</f>
        <v>8874</v>
      </c>
      <c r="AF54" s="91" t="n">
        <f aca="false">+AF11+AF25+AF39</f>
        <v>23</v>
      </c>
      <c r="AG54" s="65" t="n">
        <f aca="false">+AG11+AG25+AG39</f>
        <v>112.28</v>
      </c>
      <c r="AH54" s="89" t="n">
        <f aca="false">+AH11+AH25+AH39</f>
        <v>16057</v>
      </c>
      <c r="AI54" s="90" t="n">
        <f aca="false">+AI11+AI25+AI39</f>
        <v>45</v>
      </c>
      <c r="AJ54" s="68" t="n">
        <f aca="false">+AJ11+AJ25+AJ39</f>
        <v>178.49</v>
      </c>
      <c r="AK54" s="89" t="n">
        <f aca="false">+AK11+AK25+AK39</f>
        <v>25730</v>
      </c>
      <c r="AL54" s="90" t="n">
        <f aca="false">+AL11+AL25+AL39</f>
        <v>89</v>
      </c>
      <c r="AM54" s="69" t="n">
        <f aca="false">+AM11+AM25+AM39</f>
        <v>69.18</v>
      </c>
      <c r="AN54" s="89" t="n">
        <f aca="false">+AN11+AN25+AN39</f>
        <v>10232</v>
      </c>
      <c r="AO54" s="91" t="n">
        <f aca="false">+AO11+AO25+AO39</f>
        <v>13</v>
      </c>
      <c r="AP54" s="65" t="n">
        <f aca="false">+AP11+AP25+AP39</f>
        <v>22.3</v>
      </c>
      <c r="AQ54" s="89" t="n">
        <f aca="false">+AQ11+AQ25+AQ39</f>
        <v>3241</v>
      </c>
      <c r="AR54" s="90" t="n">
        <f aca="false">+AR11+AR25+AR39</f>
        <v>1</v>
      </c>
      <c r="AS54" s="68" t="n">
        <f aca="false">+AS11+AS25+AS39</f>
        <v>7.49</v>
      </c>
      <c r="AT54" s="89" t="n">
        <f aca="false">+AT11+AT25+AT39</f>
        <v>852</v>
      </c>
      <c r="AU54" s="90" t="n">
        <f aca="false">+AU11+AU25+AU39</f>
        <v>1</v>
      </c>
      <c r="AV54" s="69" t="n">
        <f aca="false">+AV11+AV25+AV39</f>
        <v>2.64</v>
      </c>
      <c r="AW54" s="89" t="n">
        <f aca="false">+AW11+AW25+AW39</f>
        <v>415</v>
      </c>
      <c r="AX54" s="91" t="n">
        <f aca="false">+AX11+AX25+AX39</f>
        <v>0</v>
      </c>
      <c r="AY54" s="65" t="n">
        <f aca="false">+AY11+AY25+AY39</f>
        <v>0</v>
      </c>
      <c r="AZ54" s="89" t="n">
        <f aca="false">+AZ11+AZ25+AZ39</f>
        <v>0</v>
      </c>
      <c r="BA54" s="90" t="n">
        <f aca="false">+BA11+BA25+BA39</f>
        <v>0</v>
      </c>
      <c r="BB54" s="68" t="n">
        <f aca="false">+BB11+BB25+BB39</f>
        <v>0</v>
      </c>
      <c r="BC54" s="89" t="n">
        <f aca="false">+BC11+BC25+BC39</f>
        <v>0</v>
      </c>
      <c r="BD54" s="90" t="n">
        <f aca="false">+BD11+BD25+BD39</f>
        <v>0</v>
      </c>
      <c r="BE54" s="69" t="n">
        <f aca="false">+BE11+BE25+BE39</f>
        <v>0</v>
      </c>
      <c r="BF54" s="89" t="n">
        <f aca="false">+BF11+BF25+BF39</f>
        <v>0</v>
      </c>
      <c r="BG54" s="91" t="n">
        <f aca="false">+BG11+BG25+BG39</f>
        <v>0</v>
      </c>
      <c r="BH54" s="65" t="n">
        <f aca="false">+BH11+BH25+BH39</f>
        <v>0</v>
      </c>
      <c r="BI54" s="89" t="n">
        <f aca="false">+BI11+BI25+BI39</f>
        <v>0</v>
      </c>
      <c r="BJ54" s="90" t="n">
        <f aca="false">+BJ11+BJ25+BJ39</f>
        <v>0</v>
      </c>
      <c r="BK54" s="68" t="n">
        <f aca="false">+BK11+BK25+BK39</f>
        <v>0.05</v>
      </c>
      <c r="BL54" s="89" t="n">
        <f aca="false">+BL11+BL25+BL39</f>
        <v>8</v>
      </c>
      <c r="BM54" s="91" t="n">
        <f aca="false">+BM11+BM25+BM39</f>
        <v>0</v>
      </c>
      <c r="BN54" s="49" t="n">
        <f aca="false">F54+I54+L54+O54+R54+U54+X54+AA54+AD54+AG54+AJ54+AM54+AP54+AS54+AV54+AY54+BB54+BE54+BH54+BK54</f>
        <v>789.6</v>
      </c>
      <c r="BO54" s="50" t="n">
        <f aca="false">G54+J54+M54+P54+S54+V54+Y54+AB54+AE54+AH54+AK54+AN54+AQ54+AT54+AW54+AZ54+BC54+BF54+BI54+BL54</f>
        <v>97095</v>
      </c>
      <c r="BP54" s="50" t="n">
        <f aca="false">H54+K54+N54+Q54+T54+W54+Z54+AC54+AF54+AI54+AL54+AO54+AR54+AU54+AX54+BA54+BD54+BG54+BJ54+BM54</f>
        <v>1130</v>
      </c>
    </row>
    <row r="55" s="2" customFormat="true" ht="13.5" hidden="false" customHeight="false" outlineLevel="0" collapsed="false">
      <c r="A55" s="100"/>
      <c r="B55" s="100"/>
      <c r="C55" s="101"/>
      <c r="D55" s="58" t="s">
        <v>54</v>
      </c>
      <c r="E55" s="58"/>
      <c r="F55" s="65" t="n">
        <f aca="false">+F12+F26+F40</f>
        <v>124.49</v>
      </c>
      <c r="G55" s="89" t="n">
        <f aca="false">+G12+G26+G40</f>
        <v>0</v>
      </c>
      <c r="H55" s="90" t="n">
        <f aca="false">+H12+H26+H40</f>
        <v>0</v>
      </c>
      <c r="I55" s="68" t="n">
        <f aca="false">+I12+I26+I40</f>
        <v>181.57</v>
      </c>
      <c r="J55" s="89" t="n">
        <f aca="false">+J12+J26+J40</f>
        <v>1828</v>
      </c>
      <c r="K55" s="90" t="n">
        <f aca="false">+K12+K26+K40</f>
        <v>212</v>
      </c>
      <c r="L55" s="69" t="n">
        <f aca="false">+L12+L26+L40</f>
        <v>154.05</v>
      </c>
      <c r="M55" s="89" t="n">
        <f aca="false">+M12+M26+M40</f>
        <v>6992</v>
      </c>
      <c r="N55" s="91" t="n">
        <f aca="false">+N12+N26+N40</f>
        <v>931</v>
      </c>
      <c r="O55" s="65" t="n">
        <f aca="false">+O12+O26+O40</f>
        <v>245.89</v>
      </c>
      <c r="P55" s="89" t="n">
        <f aca="false">+P12+P26+P40</f>
        <v>18260</v>
      </c>
      <c r="Q55" s="90" t="n">
        <f aca="false">+Q12+Q26+Q40</f>
        <v>2087</v>
      </c>
      <c r="R55" s="68" t="n">
        <f aca="false">+R12+R26+R40</f>
        <v>249.69</v>
      </c>
      <c r="S55" s="89" t="n">
        <f aca="false">+S12+S26+S40</f>
        <v>30232</v>
      </c>
      <c r="T55" s="90" t="n">
        <f aca="false">+T12+T26+T40</f>
        <v>2472</v>
      </c>
      <c r="U55" s="69" t="n">
        <f aca="false">+U12+U26+U40</f>
        <v>228.99</v>
      </c>
      <c r="V55" s="89" t="n">
        <f aca="false">+V12+V26+V40</f>
        <v>41158</v>
      </c>
      <c r="W55" s="91" t="n">
        <f aca="false">+W12+W26+W40</f>
        <v>2596</v>
      </c>
      <c r="X55" s="65" t="n">
        <f aca="false">+X12+X26+X40</f>
        <v>144.8</v>
      </c>
      <c r="Y55" s="89" t="n">
        <f aca="false">+Y12+Y26+Y40</f>
        <v>34549</v>
      </c>
      <c r="Z55" s="90" t="n">
        <f aca="false">+Z12+Z26+Z40</f>
        <v>1819</v>
      </c>
      <c r="AA55" s="68" t="n">
        <f aca="false">+AA12+AA26+AA40</f>
        <v>238.87</v>
      </c>
      <c r="AB55" s="89" t="n">
        <f aca="false">+AB12+AB26+AB40</f>
        <v>74489</v>
      </c>
      <c r="AC55" s="90" t="n">
        <f aca="false">+AC12+AC26+AC40</f>
        <v>2435</v>
      </c>
      <c r="AD55" s="69" t="n">
        <f aca="false">+AD12+AD26+AD40</f>
        <v>375.41</v>
      </c>
      <c r="AE55" s="89" t="n">
        <f aca="false">+AE12+AE26+AE40</f>
        <v>137050</v>
      </c>
      <c r="AF55" s="91" t="n">
        <f aca="false">+AF12+AF26+AF40</f>
        <v>3143</v>
      </c>
      <c r="AG55" s="65" t="n">
        <f aca="false">+AG12+AG26+AG40</f>
        <v>762.72</v>
      </c>
      <c r="AH55" s="89" t="n">
        <f aca="false">+AH12+AH26+AH40</f>
        <v>312327</v>
      </c>
      <c r="AI55" s="90" t="n">
        <f aca="false">+AI12+AI26+AI40</f>
        <v>3607</v>
      </c>
      <c r="AJ55" s="68" t="n">
        <f aca="false">+AJ12+AJ26+AJ40</f>
        <v>1476.59</v>
      </c>
      <c r="AK55" s="89" t="n">
        <f aca="false">+AK12+AK26+AK40</f>
        <v>633603</v>
      </c>
      <c r="AL55" s="90" t="n">
        <f aca="false">+AL12+AL26+AL40</f>
        <v>5028</v>
      </c>
      <c r="AM55" s="69" t="n">
        <f aca="false">+AM12+AM26+AM40</f>
        <v>2428.56</v>
      </c>
      <c r="AN55" s="89" t="n">
        <f aca="false">+AN12+AN26+AN40</f>
        <v>1140938</v>
      </c>
      <c r="AO55" s="91" t="n">
        <f aca="false">+AO12+AO26+AO40</f>
        <v>6834</v>
      </c>
      <c r="AP55" s="65" t="n">
        <f aca="false">+AP12+AP26+AP40</f>
        <v>2751.87</v>
      </c>
      <c r="AQ55" s="89" t="n">
        <f aca="false">+AQ12+AQ26+AQ40</f>
        <v>1345435</v>
      </c>
      <c r="AR55" s="90" t="n">
        <f aca="false">+AR12+AR26+AR40</f>
        <v>4556</v>
      </c>
      <c r="AS55" s="68" t="n">
        <f aca="false">+AS12+AS26+AS40</f>
        <v>987.01</v>
      </c>
      <c r="AT55" s="89" t="n">
        <f aca="false">+AT12+AT26+AT40</f>
        <v>489230</v>
      </c>
      <c r="AU55" s="90" t="n">
        <f aca="false">+AU12+AU26+AU40</f>
        <v>1079</v>
      </c>
      <c r="AV55" s="69" t="n">
        <f aca="false">+AV12+AV26+AV40</f>
        <v>479.63</v>
      </c>
      <c r="AW55" s="89" t="n">
        <f aca="false">+AW12+AW26+AW40</f>
        <v>239115</v>
      </c>
      <c r="AX55" s="91" t="n">
        <f aca="false">+AX12+AX26+AX40</f>
        <v>120</v>
      </c>
      <c r="AY55" s="65" t="n">
        <f aca="false">+AY12+AY26+AY40</f>
        <v>246.09</v>
      </c>
      <c r="AZ55" s="89" t="n">
        <f aca="false">+AZ12+AZ26+AZ40</f>
        <v>122117</v>
      </c>
      <c r="BA55" s="90" t="n">
        <f aca="false">+BA12+BA26+BA40</f>
        <v>59</v>
      </c>
      <c r="BB55" s="68" t="n">
        <f aca="false">+BB12+BB26+BB40</f>
        <v>222.29</v>
      </c>
      <c r="BC55" s="89" t="n">
        <f aca="false">+BC12+BC26+BC40</f>
        <v>107825</v>
      </c>
      <c r="BD55" s="90" t="n">
        <f aca="false">+BD12+BD26+BD40</f>
        <v>39</v>
      </c>
      <c r="BE55" s="69" t="n">
        <f aca="false">+BE12+BE26+BE40</f>
        <v>190.36</v>
      </c>
      <c r="BF55" s="89" t="n">
        <f aca="false">+BF12+BF26+BF40</f>
        <v>94235</v>
      </c>
      <c r="BG55" s="91" t="n">
        <f aca="false">+BG12+BG26+BG40</f>
        <v>57</v>
      </c>
      <c r="BH55" s="65" t="n">
        <f aca="false">+BH12+BH26+BH40</f>
        <v>79.66</v>
      </c>
      <c r="BI55" s="89" t="n">
        <f aca="false">+BI12+BI26+BI40</f>
        <v>39348</v>
      </c>
      <c r="BJ55" s="90" t="n">
        <f aca="false">+BJ12+BJ26+BJ40</f>
        <v>0</v>
      </c>
      <c r="BK55" s="68" t="n">
        <f aca="false">+BK12+BK26+BK40</f>
        <v>95.43</v>
      </c>
      <c r="BL55" s="89" t="n">
        <f aca="false">+BL12+BL26+BL40</f>
        <v>47840</v>
      </c>
      <c r="BM55" s="91" t="n">
        <f aca="false">+BM12+BM26+BM40</f>
        <v>0</v>
      </c>
      <c r="BN55" s="49" t="n">
        <f aca="false">F55+I55+L55+O55+R55+U55+X55+AA55+AD55+AG55+AJ55+AM55+AP55+AS55+AV55+AY55+BB55+BE55+BH55+BK55</f>
        <v>11663.97</v>
      </c>
      <c r="BO55" s="50" t="n">
        <f aca="false">G55+J55+M55+P55+S55+V55+Y55+AB55+AE55+AH55+AK55+AN55+AQ55+AT55+AW55+AZ55+BC55+BF55+BI55+BL55</f>
        <v>4916571</v>
      </c>
      <c r="BP55" s="50" t="n">
        <f aca="false">H55+K55+N55+Q55+T55+W55+Z55+AC55+AF55+AI55+AL55+AO55+AR55+AU55+AX55+BA55+BD55+BG55+BJ55+BM55</f>
        <v>37074</v>
      </c>
    </row>
    <row r="56" s="2" customFormat="true" ht="13.5" hidden="false" customHeight="true" outlineLevel="0" collapsed="false">
      <c r="A56" s="100"/>
      <c r="B56" s="100"/>
      <c r="C56" s="71" t="s">
        <v>55</v>
      </c>
      <c r="D56" s="58" t="s">
        <v>56</v>
      </c>
      <c r="E56" s="58"/>
      <c r="F56" s="65" t="n">
        <f aca="false">+F13+F27+F41</f>
        <v>0</v>
      </c>
      <c r="G56" s="89" t="n">
        <f aca="false">+G13+G27+G41</f>
        <v>0</v>
      </c>
      <c r="H56" s="90" t="n">
        <f aca="false">+H13+H27+H41</f>
        <v>0</v>
      </c>
      <c r="I56" s="68" t="n">
        <f aca="false">+I13+I27+I41</f>
        <v>0</v>
      </c>
      <c r="J56" s="89" t="n">
        <f aca="false">+J13+J27+J41</f>
        <v>0</v>
      </c>
      <c r="K56" s="90" t="n">
        <f aca="false">+K13+K27+K41</f>
        <v>0</v>
      </c>
      <c r="L56" s="69" t="n">
        <f aca="false">+L13+L27+L41</f>
        <v>0</v>
      </c>
      <c r="M56" s="89" t="n">
        <f aca="false">+M13+M27+M41</f>
        <v>0</v>
      </c>
      <c r="N56" s="91" t="n">
        <f aca="false">+N13+N27+N41</f>
        <v>0</v>
      </c>
      <c r="O56" s="65" t="n">
        <f aca="false">+O13+O27+O41</f>
        <v>0</v>
      </c>
      <c r="P56" s="89" t="n">
        <f aca="false">+P13+P27+P41</f>
        <v>0</v>
      </c>
      <c r="Q56" s="90" t="n">
        <f aca="false">+Q13+Q27+Q41</f>
        <v>0</v>
      </c>
      <c r="R56" s="68" t="n">
        <f aca="false">+R13+R27+R41</f>
        <v>0</v>
      </c>
      <c r="S56" s="89" t="n">
        <f aca="false">+S13+S27+S41</f>
        <v>0</v>
      </c>
      <c r="T56" s="90" t="n">
        <f aca="false">+T13+T27+T41</f>
        <v>0</v>
      </c>
      <c r="U56" s="69" t="n">
        <f aca="false">+U13+U27+U41</f>
        <v>0</v>
      </c>
      <c r="V56" s="89" t="n">
        <f aca="false">+V13+V27+V41</f>
        <v>0</v>
      </c>
      <c r="W56" s="91" t="n">
        <f aca="false">+W13+W27+W41</f>
        <v>0</v>
      </c>
      <c r="X56" s="65" t="n">
        <f aca="false">+X13+X27+X41</f>
        <v>0</v>
      </c>
      <c r="Y56" s="89" t="n">
        <f aca="false">+Y13+Y27+Y41</f>
        <v>0</v>
      </c>
      <c r="Z56" s="90" t="n">
        <f aca="false">+Z13+Z27+Z41</f>
        <v>0</v>
      </c>
      <c r="AA56" s="68" t="n">
        <f aca="false">+AA13+AA27+AA41</f>
        <v>0</v>
      </c>
      <c r="AB56" s="89" t="n">
        <f aca="false">+AB13+AB27+AB41</f>
        <v>0</v>
      </c>
      <c r="AC56" s="90" t="n">
        <f aca="false">+AC13+AC27+AC41</f>
        <v>0</v>
      </c>
      <c r="AD56" s="69" t="n">
        <f aca="false">+AD13+AD27+AD41</f>
        <v>0</v>
      </c>
      <c r="AE56" s="89" t="n">
        <f aca="false">+AE13+AE27+AE41</f>
        <v>0</v>
      </c>
      <c r="AF56" s="91" t="n">
        <f aca="false">+AF13+AF27+AF41</f>
        <v>0</v>
      </c>
      <c r="AG56" s="65" t="n">
        <f aca="false">+AG13+AG27+AG41</f>
        <v>0.16</v>
      </c>
      <c r="AH56" s="89" t="n">
        <f aca="false">+AH13+AH27+AH41</f>
        <v>39</v>
      </c>
      <c r="AI56" s="90" t="n">
        <f aca="false">+AI13+AI27+AI41</f>
        <v>0</v>
      </c>
      <c r="AJ56" s="68" t="n">
        <f aca="false">+AJ13+AJ27+AJ41</f>
        <v>0.44</v>
      </c>
      <c r="AK56" s="89" t="n">
        <f aca="false">+AK13+AK27+AK41</f>
        <v>110</v>
      </c>
      <c r="AL56" s="90" t="n">
        <f aca="false">+AL13+AL27+AL41</f>
        <v>1</v>
      </c>
      <c r="AM56" s="69" t="n">
        <f aca="false">+AM13+AM27+AM41</f>
        <v>6.33</v>
      </c>
      <c r="AN56" s="89" t="n">
        <f aca="false">+AN13+AN27+AN41</f>
        <v>1627</v>
      </c>
      <c r="AO56" s="91" t="n">
        <f aca="false">+AO13+AO27+AO41</f>
        <v>7</v>
      </c>
      <c r="AP56" s="65" t="n">
        <f aca="false">+AP13+AP27+AP41</f>
        <v>20.65</v>
      </c>
      <c r="AQ56" s="89" t="n">
        <f aca="false">+AQ13+AQ27+AQ41</f>
        <v>5412</v>
      </c>
      <c r="AR56" s="90" t="n">
        <f aca="false">+AR13+AR27+AR41</f>
        <v>19</v>
      </c>
      <c r="AS56" s="68" t="n">
        <f aca="false">+AS13+AS27+AS41</f>
        <v>6.14</v>
      </c>
      <c r="AT56" s="89" t="n">
        <f aca="false">+AT13+AT27+AT41</f>
        <v>1623</v>
      </c>
      <c r="AU56" s="90" t="n">
        <f aca="false">+AU13+AU27+AU41</f>
        <v>1</v>
      </c>
      <c r="AV56" s="69" t="n">
        <f aca="false">+AV13+AV27+AV41</f>
        <v>6.36</v>
      </c>
      <c r="AW56" s="89" t="n">
        <f aca="false">+AW13+AW27+AW41</f>
        <v>1664</v>
      </c>
      <c r="AX56" s="91" t="n">
        <f aca="false">+AX13+AX27+AX41</f>
        <v>0</v>
      </c>
      <c r="AY56" s="65" t="n">
        <f aca="false">+AY13+AY27+AY41</f>
        <v>1.46</v>
      </c>
      <c r="AZ56" s="89" t="n">
        <f aca="false">+AZ13+AZ27+AZ41</f>
        <v>388</v>
      </c>
      <c r="BA56" s="90" t="n">
        <f aca="false">+BA13+BA27+BA41</f>
        <v>0</v>
      </c>
      <c r="BB56" s="68" t="n">
        <f aca="false">+BB13+BB27+BB41</f>
        <v>3.1</v>
      </c>
      <c r="BC56" s="89" t="n">
        <f aca="false">+BC13+BC27+BC41</f>
        <v>824</v>
      </c>
      <c r="BD56" s="90" t="n">
        <f aca="false">+BD13+BD27+BD41</f>
        <v>0</v>
      </c>
      <c r="BE56" s="69" t="n">
        <f aca="false">+BE13+BE27+BE41</f>
        <v>0</v>
      </c>
      <c r="BF56" s="89" t="n">
        <f aca="false">+BF13+BF27+BF41</f>
        <v>0</v>
      </c>
      <c r="BG56" s="91" t="n">
        <f aca="false">+BG13+BG27+BG41</f>
        <v>0</v>
      </c>
      <c r="BH56" s="65" t="n">
        <f aca="false">+BH13+BH27+BH41</f>
        <v>0.82</v>
      </c>
      <c r="BI56" s="89" t="n">
        <f aca="false">+BI13+BI27+BI41</f>
        <v>109</v>
      </c>
      <c r="BJ56" s="90" t="n">
        <f aca="false">+BJ13+BJ27+BJ41</f>
        <v>0</v>
      </c>
      <c r="BK56" s="68" t="n">
        <f aca="false">+BK13+BK27+BK41</f>
        <v>0.01</v>
      </c>
      <c r="BL56" s="89" t="n">
        <f aca="false">+BL13+BL27+BL41</f>
        <v>3</v>
      </c>
      <c r="BM56" s="91" t="n">
        <f aca="false">+BM13+BM27+BM41</f>
        <v>0</v>
      </c>
      <c r="BN56" s="49" t="n">
        <f aca="false">F56+I56+L56+O56+R56+U56+X56+AA56+AD56+AG56+AJ56+AM56+AP56+AS56+AV56+AY56+BB56+BE56+BH56+BK56</f>
        <v>45.47</v>
      </c>
      <c r="BO56" s="50" t="n">
        <f aca="false">G56+J56+M56+P56+S56+V56+Y56+AB56+AE56+AH56+AK56+AN56+AQ56+AT56+AW56+AZ56+BC56+BF56+BI56+BL56</f>
        <v>11799</v>
      </c>
      <c r="BP56" s="50" t="n">
        <f aca="false">H56+K56+N56+Q56+T56+W56+Z56+AC56+AF56+AI56+AL56+AO56+AR56+AU56+AX56+BA56+BD56+BG56+BJ56+BM56</f>
        <v>28</v>
      </c>
    </row>
    <row r="57" s="2" customFormat="true" ht="13.5" hidden="false" customHeight="true" outlineLevel="0" collapsed="false">
      <c r="A57" s="100"/>
      <c r="B57" s="100"/>
      <c r="C57" s="71"/>
      <c r="D57" s="73" t="s">
        <v>57</v>
      </c>
      <c r="E57" s="74" t="s">
        <v>58</v>
      </c>
      <c r="F57" s="116" t="n">
        <f aca="false">+F14+F28+F42</f>
        <v>75.29</v>
      </c>
      <c r="G57" s="117" t="n">
        <f aca="false">+G14+G28+G42</f>
        <v>0</v>
      </c>
      <c r="H57" s="118" t="n">
        <f aca="false">+H14+H28+H42</f>
        <v>0</v>
      </c>
      <c r="I57" s="119" t="n">
        <f aca="false">+I14+I28+I42</f>
        <v>199.71</v>
      </c>
      <c r="J57" s="117" t="n">
        <f aca="false">+J14+J28+J42</f>
        <v>9367</v>
      </c>
      <c r="K57" s="118" t="n">
        <f aca="false">+K14+K28+K42</f>
        <v>1465</v>
      </c>
      <c r="L57" s="120" t="n">
        <f aca="false">+L14+L28+L42</f>
        <v>98.74</v>
      </c>
      <c r="M57" s="117" t="n">
        <f aca="false">+M14+M28+M42</f>
        <v>7297</v>
      </c>
      <c r="N57" s="121" t="n">
        <f aca="false">+N14+N28+N42</f>
        <v>531</v>
      </c>
      <c r="O57" s="116" t="n">
        <f aca="false">+O14+O28+O42</f>
        <v>38.98</v>
      </c>
      <c r="P57" s="117" t="n">
        <f aca="false">+P14+P28+P42</f>
        <v>3849</v>
      </c>
      <c r="Q57" s="118" t="n">
        <f aca="false">+Q14+Q28+Q42</f>
        <v>135</v>
      </c>
      <c r="R57" s="119" t="n">
        <f aca="false">+R14+R28+R42</f>
        <v>47.44</v>
      </c>
      <c r="S57" s="117" t="n">
        <f aca="false">+S14+S28+S42</f>
        <v>5210</v>
      </c>
      <c r="T57" s="118" t="n">
        <f aca="false">+T14+T28+T42</f>
        <v>84</v>
      </c>
      <c r="U57" s="120" t="n">
        <f aca="false">+U14+U28+U42</f>
        <v>28.04</v>
      </c>
      <c r="V57" s="117" t="n">
        <f aca="false">+V14+V28+V42</f>
        <v>3355</v>
      </c>
      <c r="W57" s="121" t="n">
        <f aca="false">+W14+W28+W42</f>
        <v>51</v>
      </c>
      <c r="X57" s="116" t="n">
        <f aca="false">+X14+X28+X42</f>
        <v>56</v>
      </c>
      <c r="Y57" s="117" t="n">
        <f aca="false">+Y14+Y28+Y42</f>
        <v>7125</v>
      </c>
      <c r="Z57" s="118" t="n">
        <f aca="false">+Z14+Z28+Z42</f>
        <v>46</v>
      </c>
      <c r="AA57" s="119" t="n">
        <f aca="false">+AA14+AA28+AA42</f>
        <v>37.51</v>
      </c>
      <c r="AB57" s="117" t="n">
        <f aca="false">+AB14+AB28+AB42</f>
        <v>5113</v>
      </c>
      <c r="AC57" s="118" t="n">
        <f aca="false">+AC14+AC28+AC42</f>
        <v>14</v>
      </c>
      <c r="AD57" s="120" t="n">
        <f aca="false">+AD14+AD28+AD42</f>
        <v>124.95</v>
      </c>
      <c r="AE57" s="117" t="n">
        <f aca="false">+AE14+AE28+AE42</f>
        <v>17539</v>
      </c>
      <c r="AF57" s="121" t="n">
        <f aca="false">+AF14+AF28+AF42</f>
        <v>33</v>
      </c>
      <c r="AG57" s="116" t="n">
        <f aca="false">+AG14+AG28+AG42</f>
        <v>379.93</v>
      </c>
      <c r="AH57" s="117" t="n">
        <f aca="false">+AH14+AH28+AH42</f>
        <v>54261</v>
      </c>
      <c r="AI57" s="118" t="n">
        <f aca="false">+AI14+AI28+AI42</f>
        <v>86</v>
      </c>
      <c r="AJ57" s="119" t="n">
        <f aca="false">+AJ14+AJ28+AJ42</f>
        <v>489.7</v>
      </c>
      <c r="AK57" s="117" t="n">
        <f aca="false">+AK14+AK28+AK42</f>
        <v>69450</v>
      </c>
      <c r="AL57" s="118" t="n">
        <f aca="false">+AL14+AL28+AL42</f>
        <v>134</v>
      </c>
      <c r="AM57" s="120" t="n">
        <f aca="false">+AM14+AM28+AM42</f>
        <v>243.76</v>
      </c>
      <c r="AN57" s="117" t="n">
        <f aca="false">+AN14+AN28+AN42</f>
        <v>36211</v>
      </c>
      <c r="AO57" s="121" t="n">
        <f aca="false">+AO14+AO28+AO42</f>
        <v>23</v>
      </c>
      <c r="AP57" s="116" t="n">
        <f aca="false">+AP14+AP28+AP42</f>
        <v>102.88</v>
      </c>
      <c r="AQ57" s="117" t="n">
        <f aca="false">+AQ14+AQ28+AQ42</f>
        <v>15176</v>
      </c>
      <c r="AR57" s="118" t="n">
        <f aca="false">+AR14+AR28+AR42</f>
        <v>5</v>
      </c>
      <c r="AS57" s="119" t="n">
        <f aca="false">+AS14+AS28+AS42</f>
        <v>24.64</v>
      </c>
      <c r="AT57" s="117" t="n">
        <f aca="false">+AT14+AT28+AT42</f>
        <v>3661</v>
      </c>
      <c r="AU57" s="118" t="n">
        <f aca="false">+AU14+AU28+AU42</f>
        <v>1</v>
      </c>
      <c r="AV57" s="120" t="n">
        <f aca="false">+AV14+AV28+AV42</f>
        <v>15.53</v>
      </c>
      <c r="AW57" s="117" t="n">
        <f aca="false">+AW14+AW28+AW42</f>
        <v>2393</v>
      </c>
      <c r="AX57" s="121" t="n">
        <f aca="false">+AX14+AX28+AX42</f>
        <v>2</v>
      </c>
      <c r="AY57" s="116" t="n">
        <f aca="false">+AY14+AY28+AY42</f>
        <v>1.98</v>
      </c>
      <c r="AZ57" s="117" t="n">
        <f aca="false">+AZ14+AZ28+AZ42</f>
        <v>316</v>
      </c>
      <c r="BA57" s="118" t="n">
        <f aca="false">+BA14+BA28+BA42</f>
        <v>0</v>
      </c>
      <c r="BB57" s="119" t="n">
        <f aca="false">+BB14+BB28+BB42</f>
        <v>0.23</v>
      </c>
      <c r="BC57" s="117" t="n">
        <f aca="false">+BC14+BC28+BC42</f>
        <v>37</v>
      </c>
      <c r="BD57" s="118" t="n">
        <f aca="false">+BD14+BD28+BD42</f>
        <v>0</v>
      </c>
      <c r="BE57" s="120" t="n">
        <f aca="false">+BE14+BE28+BE42</f>
        <v>0.13</v>
      </c>
      <c r="BF57" s="117" t="n">
        <f aca="false">+BF14+BF28+BF42</f>
        <v>21</v>
      </c>
      <c r="BG57" s="121" t="n">
        <f aca="false">+BG14+BG28+BG42</f>
        <v>0</v>
      </c>
      <c r="BH57" s="116" t="n">
        <f aca="false">+BH14+BH28+BH42</f>
        <v>0</v>
      </c>
      <c r="BI57" s="117" t="n">
        <f aca="false">+BI14+BI28+BI42</f>
        <v>0</v>
      </c>
      <c r="BJ57" s="118" t="n">
        <f aca="false">+BJ14+BJ28+BJ42</f>
        <v>0</v>
      </c>
      <c r="BK57" s="119" t="n">
        <f aca="false">+BK14+BK28+BK42</f>
        <v>0.3</v>
      </c>
      <c r="BL57" s="117" t="n">
        <f aca="false">+BL14+BL28+BL42</f>
        <v>41</v>
      </c>
      <c r="BM57" s="121" t="n">
        <f aca="false">+BM14+BM28+BM42</f>
        <v>0</v>
      </c>
      <c r="BN57" s="49" t="n">
        <f aca="false">F57+I57+L57+O57+R57+U57+X57+AA57+AD57+AG57+AJ57+AM57+AP57+AS57+AV57+AY57+BB57+BE57+BH57+BK57</f>
        <v>1965.74</v>
      </c>
      <c r="BO57" s="50" t="n">
        <f aca="false">G57+J57+M57+P57+S57+V57+Y57+AB57+AE57+AH57+AK57+AN57+AQ57+AT57+AW57+AZ57+BC57+BF57+BI57+BL57</f>
        <v>240422</v>
      </c>
      <c r="BP57" s="50" t="n">
        <f aca="false">H57+K57+N57+Q57+T57+W57+Z57+AC57+AF57+AI57+AL57+AO57+AR57+AU57+AX57+BA57+BD57+BG57+BJ57+BM57</f>
        <v>2610</v>
      </c>
    </row>
    <row r="58" s="2" customFormat="true" ht="13.5" hidden="false" customHeight="false" outlineLevel="0" collapsed="false">
      <c r="A58" s="100"/>
      <c r="B58" s="100"/>
      <c r="C58" s="71"/>
      <c r="D58" s="73"/>
      <c r="E58" s="42" t="s">
        <v>57</v>
      </c>
      <c r="F58" s="109" t="n">
        <f aca="false">+F15+F29+F43</f>
        <v>0</v>
      </c>
      <c r="G58" s="110" t="n">
        <f aca="false">+G15+G29+G43</f>
        <v>0</v>
      </c>
      <c r="H58" s="111" t="n">
        <f aca="false">+H15+H29+H43</f>
        <v>0</v>
      </c>
      <c r="I58" s="112" t="n">
        <f aca="false">+I15+I29+I43</f>
        <v>0.78</v>
      </c>
      <c r="J58" s="110" t="n">
        <f aca="false">+J15+J29+J43</f>
        <v>26</v>
      </c>
      <c r="K58" s="111" t="n">
        <f aca="false">+K15+K29+K43</f>
        <v>4</v>
      </c>
      <c r="L58" s="113" t="n">
        <f aca="false">+L15+L29+L43</f>
        <v>28.62</v>
      </c>
      <c r="M58" s="110" t="n">
        <f aca="false">+M15+M29+M43</f>
        <v>1588</v>
      </c>
      <c r="N58" s="114" t="n">
        <f aca="false">+N15+N29+N43</f>
        <v>123</v>
      </c>
      <c r="O58" s="109" t="n">
        <f aca="false">+O15+O29+O43</f>
        <v>4.9</v>
      </c>
      <c r="P58" s="110" t="n">
        <f aca="false">+P15+P29+P43</f>
        <v>348</v>
      </c>
      <c r="Q58" s="111" t="n">
        <f aca="false">+Q15+Q29+Q43</f>
        <v>21</v>
      </c>
      <c r="R58" s="112" t="n">
        <f aca="false">+R15+R29+R43</f>
        <v>12.02</v>
      </c>
      <c r="S58" s="110" t="n">
        <f aca="false">+S15+S29+S43</f>
        <v>610</v>
      </c>
      <c r="T58" s="111" t="n">
        <f aca="false">+T15+T29+T43</f>
        <v>24</v>
      </c>
      <c r="U58" s="113" t="n">
        <f aca="false">+U15+U29+U43</f>
        <v>2.17</v>
      </c>
      <c r="V58" s="110" t="n">
        <f aca="false">+V15+V29+V43</f>
        <v>240</v>
      </c>
      <c r="W58" s="114" t="n">
        <f aca="false">+W15+W29+W43</f>
        <v>5</v>
      </c>
      <c r="X58" s="109" t="n">
        <f aca="false">+X15+X29+X43</f>
        <v>11.29</v>
      </c>
      <c r="Y58" s="110" t="n">
        <f aca="false">+Y15+Y29+Y43</f>
        <v>1350</v>
      </c>
      <c r="Z58" s="111" t="n">
        <f aca="false">+Z15+Z29+Z43</f>
        <v>33</v>
      </c>
      <c r="AA58" s="112" t="n">
        <f aca="false">+AA15+AA29+AA43</f>
        <v>10.69</v>
      </c>
      <c r="AB58" s="110" t="n">
        <f aca="false">+AB15+AB29+AB43</f>
        <v>1432</v>
      </c>
      <c r="AC58" s="111" t="n">
        <f aca="false">+AC15+AC29+AC43</f>
        <v>20</v>
      </c>
      <c r="AD58" s="113" t="n">
        <f aca="false">+AD15+AD29+AD43</f>
        <v>37.09</v>
      </c>
      <c r="AE58" s="110" t="n">
        <f aca="false">+AE15+AE29+AE43</f>
        <v>5451</v>
      </c>
      <c r="AF58" s="114" t="n">
        <f aca="false">+AF15+AF29+AF43</f>
        <v>46</v>
      </c>
      <c r="AG58" s="109" t="n">
        <f aca="false">+AG15+AG29+AG43</f>
        <v>81.11</v>
      </c>
      <c r="AH58" s="110" t="n">
        <f aca="false">+AH15+AH29+AH43</f>
        <v>11686</v>
      </c>
      <c r="AI58" s="111" t="n">
        <f aca="false">+AI15+AI29+AI43</f>
        <v>52</v>
      </c>
      <c r="AJ58" s="112" t="n">
        <f aca="false">+AJ15+AJ29+AJ43</f>
        <v>123.49</v>
      </c>
      <c r="AK58" s="110" t="n">
        <f aca="false">+AK15+AK29+AK43</f>
        <v>17640</v>
      </c>
      <c r="AL58" s="111" t="n">
        <f aca="false">+AL15+AL29+AL43</f>
        <v>67</v>
      </c>
      <c r="AM58" s="113" t="n">
        <f aca="false">+AM15+AM29+AM43</f>
        <v>372.12</v>
      </c>
      <c r="AN58" s="110" t="n">
        <f aca="false">+AN15+AN29+AN43</f>
        <v>56188</v>
      </c>
      <c r="AO58" s="114" t="n">
        <f aca="false">+AO15+AO29+AO43</f>
        <v>99</v>
      </c>
      <c r="AP58" s="109" t="n">
        <f aca="false">+AP15+AP29+AP43</f>
        <v>691.32</v>
      </c>
      <c r="AQ58" s="110" t="n">
        <f aca="false">+AQ15+AQ29+AQ43</f>
        <v>104511</v>
      </c>
      <c r="AR58" s="111" t="n">
        <f aca="false">+AR15+AR29+AR43</f>
        <v>106</v>
      </c>
      <c r="AS58" s="112" t="n">
        <f aca="false">+AS15+AS29+AS43</f>
        <v>698.81</v>
      </c>
      <c r="AT58" s="110" t="n">
        <f aca="false">+AT15+AT29+AT43</f>
        <v>106429</v>
      </c>
      <c r="AU58" s="111" t="n">
        <f aca="false">+AU15+AU29+AU43</f>
        <v>27</v>
      </c>
      <c r="AV58" s="113" t="n">
        <f aca="false">+AV15+AV29+AV43</f>
        <v>430.86</v>
      </c>
      <c r="AW58" s="110" t="n">
        <f aca="false">+AW15+AW29+AW43</f>
        <v>65240</v>
      </c>
      <c r="AX58" s="114" t="n">
        <f aca="false">+AX15+AX29+AX43</f>
        <v>18</v>
      </c>
      <c r="AY58" s="109" t="n">
        <f aca="false">+AY15+AY29+AY43</f>
        <v>246.56</v>
      </c>
      <c r="AZ58" s="110" t="n">
        <f aca="false">+AZ15+AZ29+AZ43</f>
        <v>35618</v>
      </c>
      <c r="BA58" s="111" t="n">
        <f aca="false">+BA15+BA29+BA43</f>
        <v>0</v>
      </c>
      <c r="BB58" s="112" t="n">
        <f aca="false">+BB15+BB29+BB43</f>
        <v>45.75</v>
      </c>
      <c r="BC58" s="110" t="n">
        <f aca="false">+BC15+BC29+BC43</f>
        <v>7172</v>
      </c>
      <c r="BD58" s="111" t="n">
        <f aca="false">+BD15+BD29+BD43</f>
        <v>0</v>
      </c>
      <c r="BE58" s="113" t="n">
        <f aca="false">+BE15+BE29+BE43</f>
        <v>34.58</v>
      </c>
      <c r="BF58" s="110" t="n">
        <f aca="false">+BF15+BF29+BF43</f>
        <v>5583</v>
      </c>
      <c r="BG58" s="114" t="n">
        <f aca="false">+BG15+BG29+BG43</f>
        <v>0</v>
      </c>
      <c r="BH58" s="109" t="n">
        <f aca="false">+BH15+BH29+BH43</f>
        <v>17.4</v>
      </c>
      <c r="BI58" s="110" t="n">
        <f aca="false">+BI15+BI29+BI43</f>
        <v>2719</v>
      </c>
      <c r="BJ58" s="111" t="n">
        <f aca="false">+BJ15+BJ29+BJ43</f>
        <v>0</v>
      </c>
      <c r="BK58" s="112" t="n">
        <f aca="false">+BK15+BK29+BK43</f>
        <v>4.86</v>
      </c>
      <c r="BL58" s="110" t="n">
        <f aca="false">+BL15+BL29+BL43</f>
        <v>721</v>
      </c>
      <c r="BM58" s="114" t="n">
        <f aca="false">+BM15+BM29+BM43</f>
        <v>0</v>
      </c>
      <c r="BN58" s="49" t="n">
        <f aca="false">F58+I58+L58+O58+R58+U58+X58+AA58+AD58+AG58+AJ58+AM58+AP58+AS58+AV58+AY58+BB58+BE58+BH58+BK58</f>
        <v>2854.42</v>
      </c>
      <c r="BO58" s="50" t="n">
        <f aca="false">G58+J58+M58+P58+S58+V58+Y58+AB58+AE58+AH58+AK58+AN58+AQ58+AT58+AW58+AZ58+BC58+BF58+BI58+BL58</f>
        <v>424552</v>
      </c>
      <c r="BP58" s="50" t="n">
        <f aca="false">H58+K58+N58+Q58+T58+W58+Z58+AC58+AF58+AI58+AL58+AO58+AR58+AU58+AX58+BA58+BD58+BG58+BJ58+BM58</f>
        <v>645</v>
      </c>
    </row>
    <row r="59" s="2" customFormat="true" ht="13.5" hidden="false" customHeight="false" outlineLevel="0" collapsed="false">
      <c r="A59" s="100"/>
      <c r="B59" s="100"/>
      <c r="C59" s="71"/>
      <c r="D59" s="73"/>
      <c r="E59" s="42" t="s">
        <v>51</v>
      </c>
      <c r="F59" s="109" t="n">
        <f aca="false">+F16+F30+F44</f>
        <v>0</v>
      </c>
      <c r="G59" s="110" t="n">
        <f aca="false">+G16+G30+G44</f>
        <v>0</v>
      </c>
      <c r="H59" s="111" t="n">
        <f aca="false">+H16+H30+H44</f>
        <v>0</v>
      </c>
      <c r="I59" s="112" t="n">
        <f aca="false">+I16+I30+I44</f>
        <v>0</v>
      </c>
      <c r="J59" s="110" t="n">
        <f aca="false">+J16+J30+J44</f>
        <v>0</v>
      </c>
      <c r="K59" s="111" t="n">
        <f aca="false">+K16+K30+K44</f>
        <v>0</v>
      </c>
      <c r="L59" s="113" t="n">
        <f aca="false">+L16+L30+L44</f>
        <v>0</v>
      </c>
      <c r="M59" s="110" t="n">
        <f aca="false">+M16+M30+M44</f>
        <v>0</v>
      </c>
      <c r="N59" s="114" t="n">
        <f aca="false">+N16+N30+N44</f>
        <v>0</v>
      </c>
      <c r="O59" s="109" t="n">
        <f aca="false">+O16+O30+O44</f>
        <v>0</v>
      </c>
      <c r="P59" s="110" t="n">
        <f aca="false">+P16+P30+P44</f>
        <v>0</v>
      </c>
      <c r="Q59" s="111" t="n">
        <f aca="false">+Q16+Q30+Q44</f>
        <v>0</v>
      </c>
      <c r="R59" s="112" t="n">
        <f aca="false">+R16+R30+R44</f>
        <v>0</v>
      </c>
      <c r="S59" s="110" t="n">
        <f aca="false">+S16+S30+S44</f>
        <v>0</v>
      </c>
      <c r="T59" s="111" t="n">
        <f aca="false">+T16+T30+T44</f>
        <v>0</v>
      </c>
      <c r="U59" s="113" t="n">
        <f aca="false">+U16+U30+U44</f>
        <v>0</v>
      </c>
      <c r="V59" s="110" t="n">
        <f aca="false">+V16+V30+V44</f>
        <v>0</v>
      </c>
      <c r="W59" s="114" t="n">
        <f aca="false">+W16+W30+W44</f>
        <v>0</v>
      </c>
      <c r="X59" s="109" t="n">
        <f aca="false">+X16+X30+X44</f>
        <v>0</v>
      </c>
      <c r="Y59" s="110" t="n">
        <f aca="false">+Y16+Y30+Y44</f>
        <v>0</v>
      </c>
      <c r="Z59" s="111" t="n">
        <f aca="false">+Z16+Z30+Z44</f>
        <v>0</v>
      </c>
      <c r="AA59" s="112" t="n">
        <f aca="false">+AA16+AA30+AA44</f>
        <v>0</v>
      </c>
      <c r="AB59" s="110" t="n">
        <f aca="false">+AB16+AB30+AB44</f>
        <v>0</v>
      </c>
      <c r="AC59" s="111" t="n">
        <f aca="false">+AC16+AC30+AC44</f>
        <v>0</v>
      </c>
      <c r="AD59" s="113" t="n">
        <f aca="false">+AD16+AD30+AD44</f>
        <v>0</v>
      </c>
      <c r="AE59" s="110" t="n">
        <f aca="false">+AE16+AE30+AE44</f>
        <v>0</v>
      </c>
      <c r="AF59" s="114" t="n">
        <f aca="false">+AF16+AF30+AF44</f>
        <v>0</v>
      </c>
      <c r="AG59" s="109" t="n">
        <f aca="false">+AG16+AG30+AG44</f>
        <v>20.36</v>
      </c>
      <c r="AH59" s="110" t="n">
        <f aca="false">+AH16+AH30+AH44</f>
        <v>3131</v>
      </c>
      <c r="AI59" s="111" t="n">
        <f aca="false">+AI16+AI30+AI44</f>
        <v>28</v>
      </c>
      <c r="AJ59" s="112" t="n">
        <f aca="false">+AJ16+AJ30+AJ44</f>
        <v>6.25</v>
      </c>
      <c r="AK59" s="110" t="n">
        <f aca="false">+AK16+AK30+AK44</f>
        <v>980</v>
      </c>
      <c r="AL59" s="111" t="n">
        <f aca="false">+AL16+AL30+AL44</f>
        <v>7</v>
      </c>
      <c r="AM59" s="113" t="n">
        <f aca="false">+AM16+AM30+AM44</f>
        <v>5.49</v>
      </c>
      <c r="AN59" s="110" t="n">
        <f aca="false">+AN16+AN30+AN44</f>
        <v>878</v>
      </c>
      <c r="AO59" s="114" t="n">
        <f aca="false">+AO16+AO30+AO44</f>
        <v>4</v>
      </c>
      <c r="AP59" s="109" t="n">
        <f aca="false">+AP16+AP30+AP44</f>
        <v>0.34</v>
      </c>
      <c r="AQ59" s="110" t="n">
        <f aca="false">+AQ16+AQ30+AQ44</f>
        <v>55</v>
      </c>
      <c r="AR59" s="111" t="n">
        <f aca="false">+AR16+AR30+AR44</f>
        <v>0</v>
      </c>
      <c r="AS59" s="112" t="n">
        <f aca="false">+AS16+AS30+AS44</f>
        <v>0.13</v>
      </c>
      <c r="AT59" s="110" t="n">
        <f aca="false">+AT16+AT30+AT44</f>
        <v>21</v>
      </c>
      <c r="AU59" s="111" t="n">
        <f aca="false">+AU16+AU30+AU44</f>
        <v>0</v>
      </c>
      <c r="AV59" s="113" t="n">
        <f aca="false">+AV16+AV30+AV44</f>
        <v>0.4</v>
      </c>
      <c r="AW59" s="110" t="n">
        <f aca="false">+AW16+AW30+AW44</f>
        <v>21</v>
      </c>
      <c r="AX59" s="114" t="n">
        <f aca="false">+AX16+AX30+AX44</f>
        <v>0</v>
      </c>
      <c r="AY59" s="109" t="n">
        <f aca="false">+AY16+AY30+AY44</f>
        <v>0</v>
      </c>
      <c r="AZ59" s="110" t="n">
        <f aca="false">+AZ16+AZ30+AZ44</f>
        <v>0</v>
      </c>
      <c r="BA59" s="111" t="n">
        <f aca="false">+BA16+BA30+BA44</f>
        <v>0</v>
      </c>
      <c r="BB59" s="112" t="n">
        <f aca="false">+BB16+BB30+BB44</f>
        <v>0</v>
      </c>
      <c r="BC59" s="110" t="n">
        <f aca="false">+BC16+BC30+BC44</f>
        <v>0</v>
      </c>
      <c r="BD59" s="111" t="n">
        <f aca="false">+BD16+BD30+BD44</f>
        <v>0</v>
      </c>
      <c r="BE59" s="113" t="n">
        <f aca="false">+BE16+BE30+BE44</f>
        <v>0</v>
      </c>
      <c r="BF59" s="110" t="n">
        <f aca="false">+BF16+BF30+BF44</f>
        <v>0</v>
      </c>
      <c r="BG59" s="114" t="n">
        <f aca="false">+BG16+BG30+BG44</f>
        <v>0</v>
      </c>
      <c r="BH59" s="109" t="n">
        <f aca="false">+BH16+BH30+BH44</f>
        <v>0</v>
      </c>
      <c r="BI59" s="110" t="n">
        <f aca="false">+BI16+BI30+BI44</f>
        <v>0</v>
      </c>
      <c r="BJ59" s="111" t="n">
        <f aca="false">+BJ16+BJ30+BJ44</f>
        <v>0</v>
      </c>
      <c r="BK59" s="112" t="n">
        <f aca="false">+BK16+BK30+BK44</f>
        <v>3.56</v>
      </c>
      <c r="BL59" s="110" t="n">
        <f aca="false">+BL16+BL30+BL44</f>
        <v>527</v>
      </c>
      <c r="BM59" s="114" t="n">
        <f aca="false">+BM16+BM30+BM44</f>
        <v>0</v>
      </c>
      <c r="BN59" s="49" t="n">
        <f aca="false">F59+I59+L59+O59+R59+U59+X59+AA59+AD59+AG59+AJ59+AM59+AP59+AS59+AV59+AY59+BB59+BE59+BH59+BK59</f>
        <v>36.53</v>
      </c>
      <c r="BO59" s="50" t="n">
        <f aca="false">G59+J59+M59+P59+S59+V59+Y59+AB59+AE59+AH59+AK59+AN59+AQ59+AT59+AW59+AZ59+BC59+BF59+BI59+BL59</f>
        <v>5613</v>
      </c>
      <c r="BP59" s="50" t="n">
        <f aca="false">H59+K59+N59+Q59+T59+W59+Z59+AC59+AF59+AI59+AL59+AO59+AR59+AU59+AX59+BA59+BD59+BG59+BJ59+BM59</f>
        <v>39</v>
      </c>
    </row>
    <row r="60" s="2" customFormat="true" ht="13.5" hidden="false" customHeight="false" outlineLevel="0" collapsed="false">
      <c r="A60" s="100"/>
      <c r="B60" s="100"/>
      <c r="C60" s="71"/>
      <c r="D60" s="73"/>
      <c r="E60" s="51" t="s">
        <v>52</v>
      </c>
      <c r="F60" s="52" t="n">
        <f aca="false">+F17+F31+F45</f>
        <v>75.29</v>
      </c>
      <c r="G60" s="93" t="n">
        <f aca="false">+G17+G31+G45</f>
        <v>0</v>
      </c>
      <c r="H60" s="94" t="n">
        <f aca="false">+H17+H31+H45</f>
        <v>0</v>
      </c>
      <c r="I60" s="55" t="n">
        <f aca="false">+I17+I31+I45</f>
        <v>200.49</v>
      </c>
      <c r="J60" s="93" t="n">
        <f aca="false">+J17+J31+J45</f>
        <v>9393</v>
      </c>
      <c r="K60" s="94" t="n">
        <f aca="false">+K17+K31+K45</f>
        <v>1469</v>
      </c>
      <c r="L60" s="56" t="n">
        <f aca="false">+L17+L31+L45</f>
        <v>127.36</v>
      </c>
      <c r="M60" s="93" t="n">
        <f aca="false">+M17+M31+M45</f>
        <v>8885</v>
      </c>
      <c r="N60" s="115" t="n">
        <f aca="false">+N17+N31+N45</f>
        <v>654</v>
      </c>
      <c r="O60" s="52" t="n">
        <f aca="false">+O17+O31+O45</f>
        <v>43.88</v>
      </c>
      <c r="P60" s="93" t="n">
        <f aca="false">+P17+P31+P45</f>
        <v>4197</v>
      </c>
      <c r="Q60" s="94" t="n">
        <f aca="false">+Q17+Q31+Q45</f>
        <v>156</v>
      </c>
      <c r="R60" s="55" t="n">
        <f aca="false">+R17+R31+R45</f>
        <v>59.46</v>
      </c>
      <c r="S60" s="93" t="n">
        <f aca="false">+S17+S31+S45</f>
        <v>5820</v>
      </c>
      <c r="T60" s="94" t="n">
        <f aca="false">+T17+T31+T45</f>
        <v>108</v>
      </c>
      <c r="U60" s="56" t="n">
        <f aca="false">+U17+U31+U45</f>
        <v>30.21</v>
      </c>
      <c r="V60" s="93" t="n">
        <f aca="false">+V17+V31+V45</f>
        <v>3595</v>
      </c>
      <c r="W60" s="115" t="n">
        <f aca="false">+W17+W31+W45</f>
        <v>56</v>
      </c>
      <c r="X60" s="52" t="n">
        <f aca="false">+X17+X31+X45</f>
        <v>67.29</v>
      </c>
      <c r="Y60" s="93" t="n">
        <f aca="false">+Y17+Y31+Y45</f>
        <v>8475</v>
      </c>
      <c r="Z60" s="94" t="n">
        <f aca="false">+Z17+Z31+Z45</f>
        <v>79</v>
      </c>
      <c r="AA60" s="55" t="n">
        <f aca="false">+AA17+AA31+AA45</f>
        <v>48.2</v>
      </c>
      <c r="AB60" s="93" t="n">
        <f aca="false">+AB17+AB31+AB45</f>
        <v>6545</v>
      </c>
      <c r="AC60" s="94" t="n">
        <f aca="false">+AC17+AC31+AC45</f>
        <v>34</v>
      </c>
      <c r="AD60" s="56" t="n">
        <f aca="false">+AD17+AD31+AD45</f>
        <v>162.04</v>
      </c>
      <c r="AE60" s="93" t="n">
        <f aca="false">+AE17+AE31+AE45</f>
        <v>22990</v>
      </c>
      <c r="AF60" s="115" t="n">
        <f aca="false">+AF17+AF31+AF45</f>
        <v>79</v>
      </c>
      <c r="AG60" s="52" t="n">
        <f aca="false">+AG17+AG31+AG45</f>
        <v>481.4</v>
      </c>
      <c r="AH60" s="93" t="n">
        <f aca="false">+AH17+AH31+AH45</f>
        <v>69078</v>
      </c>
      <c r="AI60" s="94" t="n">
        <f aca="false">+AI17+AI31+AI45</f>
        <v>166</v>
      </c>
      <c r="AJ60" s="55" t="n">
        <f aca="false">+AJ17+AJ31+AJ45</f>
        <v>619.44</v>
      </c>
      <c r="AK60" s="93" t="n">
        <f aca="false">+AK17+AK31+AK45</f>
        <v>88070</v>
      </c>
      <c r="AL60" s="94" t="n">
        <f aca="false">+AL17+AL31+AL45</f>
        <v>208</v>
      </c>
      <c r="AM60" s="56" t="n">
        <f aca="false">+AM17+AM31+AM45</f>
        <v>621.37</v>
      </c>
      <c r="AN60" s="93" t="n">
        <f aca="false">+AN17+AN31+AN45</f>
        <v>93277</v>
      </c>
      <c r="AO60" s="115" t="n">
        <f aca="false">+AO17+AO31+AO45</f>
        <v>126</v>
      </c>
      <c r="AP60" s="52" t="n">
        <f aca="false">+AP17+AP31+AP45</f>
        <v>794.54</v>
      </c>
      <c r="AQ60" s="93" t="n">
        <f aca="false">+AQ17+AQ31+AQ45</f>
        <v>119742</v>
      </c>
      <c r="AR60" s="94" t="n">
        <f aca="false">+AR17+AR31+AR45</f>
        <v>111</v>
      </c>
      <c r="AS60" s="55" t="n">
        <f aca="false">+AS17+AS31+AS45</f>
        <v>723.58</v>
      </c>
      <c r="AT60" s="93" t="n">
        <f aca="false">+AT17+AT31+AT45</f>
        <v>110111</v>
      </c>
      <c r="AU60" s="94" t="n">
        <f aca="false">+AU17+AU31+AU45</f>
        <v>28</v>
      </c>
      <c r="AV60" s="56" t="n">
        <f aca="false">+AV17+AV31+AV45</f>
        <v>446.79</v>
      </c>
      <c r="AW60" s="93" t="n">
        <f aca="false">+AW17+AW31+AW45</f>
        <v>67654</v>
      </c>
      <c r="AX60" s="115" t="n">
        <f aca="false">+AX17+AX31+AX45</f>
        <v>20</v>
      </c>
      <c r="AY60" s="52" t="n">
        <f aca="false">+AY17+AY31+AY45</f>
        <v>248.54</v>
      </c>
      <c r="AZ60" s="93" t="n">
        <f aca="false">+AZ17+AZ31+AZ45</f>
        <v>35934</v>
      </c>
      <c r="BA60" s="94" t="n">
        <f aca="false">+BA17+BA31+BA45</f>
        <v>0</v>
      </c>
      <c r="BB60" s="55" t="n">
        <f aca="false">+BB17+BB31+BB45</f>
        <v>45.98</v>
      </c>
      <c r="BC60" s="93" t="n">
        <f aca="false">+BC17+BC31+BC45</f>
        <v>7209</v>
      </c>
      <c r="BD60" s="94" t="n">
        <f aca="false">+BD17+BD31+BD45</f>
        <v>0</v>
      </c>
      <c r="BE60" s="56" t="n">
        <f aca="false">+BE17+BE31+BE45</f>
        <v>34.71</v>
      </c>
      <c r="BF60" s="93" t="n">
        <f aca="false">+BF17+BF31+BF45</f>
        <v>5604</v>
      </c>
      <c r="BG60" s="115" t="n">
        <f aca="false">+BG17+BG31+BG45</f>
        <v>0</v>
      </c>
      <c r="BH60" s="52" t="n">
        <f aca="false">+BH17+BH31+BH45</f>
        <v>17.4</v>
      </c>
      <c r="BI60" s="93" t="n">
        <f aca="false">+BI17+BI31+BI45</f>
        <v>2719</v>
      </c>
      <c r="BJ60" s="94" t="n">
        <f aca="false">+BJ17+BJ31+BJ45</f>
        <v>0</v>
      </c>
      <c r="BK60" s="55" t="n">
        <f aca="false">+BK17+BK31+BK45</f>
        <v>8.72</v>
      </c>
      <c r="BL60" s="93" t="n">
        <f aca="false">+BL17+BL31+BL45</f>
        <v>1289</v>
      </c>
      <c r="BM60" s="115" t="n">
        <f aca="false">+BM17+BM31+BM45</f>
        <v>0</v>
      </c>
      <c r="BN60" s="49" t="n">
        <f aca="false">F60+I60+L60+O60+R60+U60+X60+AA60+AD60+AG60+AJ60+AM60+AP60+AS60+AV60+AY60+BB60+BE60+BH60+BK60</f>
        <v>4856.69</v>
      </c>
      <c r="BO60" s="50" t="n">
        <f aca="false">G60+J60+M60+P60+S60+V60+Y60+AB60+AE60+AH60+AK60+AN60+AQ60+AT60+AW60+AZ60+BC60+BF60+BI60+BL60</f>
        <v>670587</v>
      </c>
      <c r="BP60" s="50" t="n">
        <f aca="false">H60+K60+N60+Q60+T60+W60+Z60+AC60+AF60+AI60+AL60+AO60+AR60+AU60+AX60+BA60+BD60+BG60+BJ60+BM60</f>
        <v>3294</v>
      </c>
    </row>
    <row r="61" s="2" customFormat="true" ht="13.5" hidden="false" customHeight="false" outlineLevel="0" collapsed="false">
      <c r="A61" s="100"/>
      <c r="B61" s="100"/>
      <c r="C61" s="71"/>
      <c r="D61" s="58" t="s">
        <v>54</v>
      </c>
      <c r="E61" s="58"/>
      <c r="F61" s="65" t="n">
        <f aca="false">+F18+F32+F46</f>
        <v>75.29</v>
      </c>
      <c r="G61" s="89" t="n">
        <f aca="false">+G18+G32+G46</f>
        <v>0</v>
      </c>
      <c r="H61" s="90" t="n">
        <f aca="false">+H18+H32+H46</f>
        <v>0</v>
      </c>
      <c r="I61" s="68" t="n">
        <f aca="false">+I18+I32+I46</f>
        <v>200.49</v>
      </c>
      <c r="J61" s="89" t="n">
        <f aca="false">+J18+J32+J46</f>
        <v>9393</v>
      </c>
      <c r="K61" s="90" t="n">
        <f aca="false">+K18+K32+K46</f>
        <v>1469</v>
      </c>
      <c r="L61" s="69" t="n">
        <f aca="false">+L18+L32+L46</f>
        <v>127.36</v>
      </c>
      <c r="M61" s="89" t="n">
        <f aca="false">+M18+M32+M46</f>
        <v>8885</v>
      </c>
      <c r="N61" s="91" t="n">
        <f aca="false">+N18+N32+N46</f>
        <v>654</v>
      </c>
      <c r="O61" s="65" t="n">
        <f aca="false">+O18+O32+O46</f>
        <v>43.88</v>
      </c>
      <c r="P61" s="89" t="n">
        <f aca="false">+P18+P32+P46</f>
        <v>4197</v>
      </c>
      <c r="Q61" s="90" t="n">
        <f aca="false">+Q18+Q32+Q46</f>
        <v>156</v>
      </c>
      <c r="R61" s="68" t="n">
        <f aca="false">+R18+R32+R46</f>
        <v>59.46</v>
      </c>
      <c r="S61" s="89" t="n">
        <f aca="false">+S18+S32+S46</f>
        <v>5820</v>
      </c>
      <c r="T61" s="90" t="n">
        <f aca="false">+T18+T32+T46</f>
        <v>108</v>
      </c>
      <c r="U61" s="69" t="n">
        <f aca="false">+U18+U32+U46</f>
        <v>30.21</v>
      </c>
      <c r="V61" s="89" t="n">
        <f aca="false">+V18+V32+V46</f>
        <v>3595</v>
      </c>
      <c r="W61" s="91" t="n">
        <f aca="false">+W18+W32+W46</f>
        <v>56</v>
      </c>
      <c r="X61" s="65" t="n">
        <f aca="false">+X18+X32+X46</f>
        <v>67.29</v>
      </c>
      <c r="Y61" s="89" t="n">
        <f aca="false">+Y18+Y32+Y46</f>
        <v>8475</v>
      </c>
      <c r="Z61" s="90" t="n">
        <f aca="false">+Z18+Z32+Z46</f>
        <v>79</v>
      </c>
      <c r="AA61" s="68" t="n">
        <f aca="false">+AA18+AA32+AA46</f>
        <v>48.2</v>
      </c>
      <c r="AB61" s="89" t="n">
        <f aca="false">+AB18+AB32+AB46</f>
        <v>6545</v>
      </c>
      <c r="AC61" s="90" t="n">
        <f aca="false">+AC18+AC32+AC46</f>
        <v>34</v>
      </c>
      <c r="AD61" s="69" t="n">
        <f aca="false">+AD18+AD32+AD46</f>
        <v>162.04</v>
      </c>
      <c r="AE61" s="89" t="n">
        <f aca="false">+AE18+AE32+AE46</f>
        <v>22990</v>
      </c>
      <c r="AF61" s="91" t="n">
        <f aca="false">+AF18+AF32+AF46</f>
        <v>79</v>
      </c>
      <c r="AG61" s="65" t="n">
        <f aca="false">+AG18+AG32+AG46</f>
        <v>481.56</v>
      </c>
      <c r="AH61" s="89" t="n">
        <f aca="false">+AH18+AH32+AH46</f>
        <v>69117</v>
      </c>
      <c r="AI61" s="90" t="n">
        <f aca="false">+AI18+AI32+AI46</f>
        <v>166</v>
      </c>
      <c r="AJ61" s="68" t="n">
        <f aca="false">+AJ18+AJ32+AJ46</f>
        <v>619.88</v>
      </c>
      <c r="AK61" s="89" t="n">
        <f aca="false">+AK18+AK32+AK46</f>
        <v>88180</v>
      </c>
      <c r="AL61" s="90" t="n">
        <f aca="false">+AL18+AL32+AL46</f>
        <v>209</v>
      </c>
      <c r="AM61" s="69" t="n">
        <f aca="false">+AM18+AM32+AM46</f>
        <v>627.7</v>
      </c>
      <c r="AN61" s="89" t="n">
        <f aca="false">+AN18+AN32+AN46</f>
        <v>94904</v>
      </c>
      <c r="AO61" s="91" t="n">
        <f aca="false">+AO18+AO32+AO46</f>
        <v>133</v>
      </c>
      <c r="AP61" s="65" t="n">
        <f aca="false">+AP18+AP32+AP46</f>
        <v>815.19</v>
      </c>
      <c r="AQ61" s="89" t="n">
        <f aca="false">+AQ18+AQ32+AQ46</f>
        <v>125154</v>
      </c>
      <c r="AR61" s="90" t="n">
        <f aca="false">+AR18+AR32+AR46</f>
        <v>130</v>
      </c>
      <c r="AS61" s="68" t="n">
        <f aca="false">+AS18+AS32+AS46</f>
        <v>729.72</v>
      </c>
      <c r="AT61" s="89" t="n">
        <f aca="false">+AT18+AT32+AT46</f>
        <v>111734</v>
      </c>
      <c r="AU61" s="90" t="n">
        <f aca="false">+AU18+AU32+AU46</f>
        <v>29</v>
      </c>
      <c r="AV61" s="69" t="n">
        <f aca="false">+AV18+AV32+AV46</f>
        <v>453.15</v>
      </c>
      <c r="AW61" s="89" t="n">
        <f aca="false">+AW18+AW32+AW46</f>
        <v>69318</v>
      </c>
      <c r="AX61" s="91" t="n">
        <f aca="false">+AX18+AX32+AX46</f>
        <v>20</v>
      </c>
      <c r="AY61" s="65" t="n">
        <f aca="false">+AY18+AY32+AY46</f>
        <v>250</v>
      </c>
      <c r="AZ61" s="89" t="n">
        <f aca="false">+AZ18+AZ32+AZ46</f>
        <v>36322</v>
      </c>
      <c r="BA61" s="90" t="n">
        <f aca="false">+BA18+BA32+BA46</f>
        <v>0</v>
      </c>
      <c r="BB61" s="68" t="n">
        <f aca="false">+BB18+BB32+BB46</f>
        <v>49.08</v>
      </c>
      <c r="BC61" s="89" t="n">
        <f aca="false">+BC18+BC32+BC46</f>
        <v>8033</v>
      </c>
      <c r="BD61" s="90" t="n">
        <f aca="false">+BD18+BD32+BD46</f>
        <v>0</v>
      </c>
      <c r="BE61" s="69" t="n">
        <f aca="false">+BE18+BE32+BE46</f>
        <v>34.71</v>
      </c>
      <c r="BF61" s="89" t="n">
        <f aca="false">+BF18+BF32+BF46</f>
        <v>5604</v>
      </c>
      <c r="BG61" s="91" t="n">
        <f aca="false">+BG18+BG32+BG46</f>
        <v>0</v>
      </c>
      <c r="BH61" s="65" t="n">
        <f aca="false">+BH18+BH32+BH46</f>
        <v>18.22</v>
      </c>
      <c r="BI61" s="89" t="n">
        <f aca="false">+BI18+BI32+BI46</f>
        <v>2828</v>
      </c>
      <c r="BJ61" s="90" t="n">
        <f aca="false">+BJ18+BJ32+BJ46</f>
        <v>0</v>
      </c>
      <c r="BK61" s="68" t="n">
        <f aca="false">+BK18+BK32+BK46</f>
        <v>8.73</v>
      </c>
      <c r="BL61" s="89" t="n">
        <f aca="false">+BL18+BL32+BL46</f>
        <v>1292</v>
      </c>
      <c r="BM61" s="91" t="n">
        <f aca="false">+BM18+BM32+BM46</f>
        <v>0</v>
      </c>
      <c r="BN61" s="49" t="n">
        <f aca="false">F61+I61+L61+O61+R61+U61+X61+AA61+AD61+AG61+AJ61+AM61+AP61+AS61+AV61+AY61+BB61+BE61+BH61+BK61</f>
        <v>4902.16</v>
      </c>
      <c r="BO61" s="50" t="n">
        <f aca="false">G61+J61+M61+P61+S61+V61+Y61+AB61+AE61+AH61+AK61+AN61+AQ61+AT61+AW61+AZ61+BC61+BF61+BI61+BL61</f>
        <v>682386</v>
      </c>
      <c r="BP61" s="50" t="n">
        <f aca="false">H61+K61+N61+Q61+T61+W61+Z61+AC61+AF61+AI61+AL61+AO61+AR61+AU61+AX61+BA61+BD61+BG61+BJ61+BM61</f>
        <v>3322</v>
      </c>
    </row>
    <row r="62" s="2" customFormat="true" ht="14.25" hidden="false" customHeight="false" outlineLevel="0" collapsed="false">
      <c r="A62" s="100"/>
      <c r="B62" s="100"/>
      <c r="C62" s="82" t="s">
        <v>67</v>
      </c>
      <c r="D62" s="82"/>
      <c r="E62" s="82"/>
      <c r="F62" s="83" t="n">
        <f aca="false">+F19+F33+F47</f>
        <v>199.78</v>
      </c>
      <c r="G62" s="84" t="n">
        <f aca="false">+G19+G33+G47</f>
        <v>0</v>
      </c>
      <c r="H62" s="85" t="n">
        <f aca="false">+H19+H33+H47</f>
        <v>0</v>
      </c>
      <c r="I62" s="86" t="n">
        <f aca="false">+I19+I33+I47</f>
        <v>382.06</v>
      </c>
      <c r="J62" s="84" t="n">
        <f aca="false">+J19+J33+J47</f>
        <v>11221</v>
      </c>
      <c r="K62" s="85" t="n">
        <f aca="false">+K19+K33+K47</f>
        <v>1681</v>
      </c>
      <c r="L62" s="87" t="n">
        <f aca="false">+L19+L33+L47</f>
        <v>281.41</v>
      </c>
      <c r="M62" s="84" t="n">
        <f aca="false">+M19+M33+M47</f>
        <v>15877</v>
      </c>
      <c r="N62" s="88" t="n">
        <f aca="false">+N19+N33+N47</f>
        <v>1585</v>
      </c>
      <c r="O62" s="83" t="n">
        <f aca="false">+O19+O33+O47</f>
        <v>289.77</v>
      </c>
      <c r="P62" s="84" t="n">
        <f aca="false">+P19+P33+P47</f>
        <v>22457</v>
      </c>
      <c r="Q62" s="85" t="n">
        <f aca="false">+Q19+Q33+Q47</f>
        <v>2243</v>
      </c>
      <c r="R62" s="86" t="n">
        <f aca="false">+R19+R33+R47</f>
        <v>309.15</v>
      </c>
      <c r="S62" s="84" t="n">
        <f aca="false">+S19+S33+S47</f>
        <v>36052</v>
      </c>
      <c r="T62" s="85" t="n">
        <f aca="false">+T19+T33+T47</f>
        <v>2580</v>
      </c>
      <c r="U62" s="87" t="n">
        <f aca="false">+U19+U33+U47</f>
        <v>259.2</v>
      </c>
      <c r="V62" s="84" t="n">
        <f aca="false">+V19+V33+V47</f>
        <v>44753</v>
      </c>
      <c r="W62" s="88" t="n">
        <f aca="false">+W19+W33+W47</f>
        <v>2652</v>
      </c>
      <c r="X62" s="83" t="n">
        <f aca="false">+X19+X33+X47</f>
        <v>212.09</v>
      </c>
      <c r="Y62" s="84" t="n">
        <f aca="false">+Y19+Y33+Y47</f>
        <v>43024</v>
      </c>
      <c r="Z62" s="85" t="n">
        <f aca="false">+Z19+Z33+Z47</f>
        <v>1898</v>
      </c>
      <c r="AA62" s="86" t="n">
        <f aca="false">+AA19+AA33+AA47</f>
        <v>287.07</v>
      </c>
      <c r="AB62" s="84" t="n">
        <f aca="false">+AB19+AB33+AB47</f>
        <v>81034</v>
      </c>
      <c r="AC62" s="85" t="n">
        <f aca="false">+AC19+AC33+AC47</f>
        <v>2469</v>
      </c>
      <c r="AD62" s="87" t="n">
        <f aca="false">+AD19+AD33+AD47</f>
        <v>537.45</v>
      </c>
      <c r="AE62" s="84" t="n">
        <f aca="false">+AE19+AE33+AE47</f>
        <v>160040</v>
      </c>
      <c r="AF62" s="88" t="n">
        <f aca="false">+AF19+AF33+AF47</f>
        <v>3222</v>
      </c>
      <c r="AG62" s="83" t="n">
        <f aca="false">+AG19+AG33+AG47</f>
        <v>1244.28</v>
      </c>
      <c r="AH62" s="84" t="n">
        <f aca="false">+AH19+AH33+AH47</f>
        <v>381444</v>
      </c>
      <c r="AI62" s="85" t="n">
        <f aca="false">+AI19+AI33+AI47</f>
        <v>3773</v>
      </c>
      <c r="AJ62" s="86" t="n">
        <f aca="false">+AJ19+AJ33+AJ47</f>
        <v>2096.47</v>
      </c>
      <c r="AK62" s="84" t="n">
        <f aca="false">+AK19+AK33+AK47</f>
        <v>721783</v>
      </c>
      <c r="AL62" s="85" t="n">
        <f aca="false">+AL19+AL33+AL47</f>
        <v>5237</v>
      </c>
      <c r="AM62" s="87" t="n">
        <f aca="false">+AM19+AM33+AM47</f>
        <v>3056.26</v>
      </c>
      <c r="AN62" s="84" t="n">
        <f aca="false">+AN19+AN33+AN47</f>
        <v>1235842</v>
      </c>
      <c r="AO62" s="88" t="n">
        <f aca="false">+AO19+AO33+AO47</f>
        <v>6967</v>
      </c>
      <c r="AP62" s="83" t="n">
        <f aca="false">+AP19+AP33+AP47</f>
        <v>3567.06</v>
      </c>
      <c r="AQ62" s="84" t="n">
        <f aca="false">+AQ19+AQ33+AQ47</f>
        <v>1470589</v>
      </c>
      <c r="AR62" s="85" t="n">
        <f aca="false">+AR19+AR33+AR47</f>
        <v>4686</v>
      </c>
      <c r="AS62" s="86" t="n">
        <f aca="false">+AS19+AS33+AS47</f>
        <v>1716.73</v>
      </c>
      <c r="AT62" s="84" t="n">
        <f aca="false">+AT19+AT33+AT47</f>
        <v>600964</v>
      </c>
      <c r="AU62" s="85" t="n">
        <f aca="false">+AU19+AU33+AU47</f>
        <v>1108</v>
      </c>
      <c r="AV62" s="87" t="n">
        <f aca="false">+AV19+AV33+AV47</f>
        <v>932.78</v>
      </c>
      <c r="AW62" s="84" t="n">
        <f aca="false">+AW19+AW33+AW47</f>
        <v>308433</v>
      </c>
      <c r="AX62" s="88" t="n">
        <f aca="false">+AX19+AX33+AX47</f>
        <v>140</v>
      </c>
      <c r="AY62" s="83" t="n">
        <f aca="false">+AY19+AY33+AY47</f>
        <v>496.09</v>
      </c>
      <c r="AZ62" s="84" t="n">
        <f aca="false">+AZ19+AZ33+AZ47</f>
        <v>158439</v>
      </c>
      <c r="BA62" s="85" t="n">
        <f aca="false">+BA19+BA33+BA47</f>
        <v>59</v>
      </c>
      <c r="BB62" s="86" t="n">
        <f aca="false">+BB19+BB33+BB47</f>
        <v>271.37</v>
      </c>
      <c r="BC62" s="84" t="n">
        <f aca="false">+BC19+BC33+BC47</f>
        <v>115858</v>
      </c>
      <c r="BD62" s="85" t="n">
        <f aca="false">+BD19+BD33+BD47</f>
        <v>39</v>
      </c>
      <c r="BE62" s="87" t="n">
        <f aca="false">+BE19+BE33+BE47</f>
        <v>225.07</v>
      </c>
      <c r="BF62" s="84" t="n">
        <f aca="false">+BF19+BF33+BF47</f>
        <v>99839</v>
      </c>
      <c r="BG62" s="88" t="n">
        <f aca="false">+BG19+BG33+BG47</f>
        <v>57</v>
      </c>
      <c r="BH62" s="83" t="n">
        <f aca="false">+BH19+BH33+BH47</f>
        <v>97.88</v>
      </c>
      <c r="BI62" s="84" t="n">
        <f aca="false">+BI19+BI33+BI47</f>
        <v>42176</v>
      </c>
      <c r="BJ62" s="85" t="n">
        <f aca="false">+BJ19+BJ33+BJ47</f>
        <v>0</v>
      </c>
      <c r="BK62" s="86" t="n">
        <f aca="false">+BK19+BK33+BK47</f>
        <v>104.16</v>
      </c>
      <c r="BL62" s="84" t="n">
        <f aca="false">+BL19+BL33+BL47</f>
        <v>49132</v>
      </c>
      <c r="BM62" s="88" t="n">
        <f aca="false">+BM19+BM33+BM47</f>
        <v>0</v>
      </c>
      <c r="BN62" s="122" t="n">
        <f aca="false">F62+I62+L62+O62+R62+U62+X62+AA62+AD62+AG62+AJ62+AM62+AP62+AS62+AV62+AY62+BB62+BE62+BH62+BK62</f>
        <v>16566.13</v>
      </c>
      <c r="BO62" s="123" t="n">
        <f aca="false">G62+J62+M62+P62+S62+V62+Y62+AB62+AE62+AH62+AK62+AN62+AQ62+AT62+AW62+AZ62+BC62+BF62+BI62+BL62</f>
        <v>5598957</v>
      </c>
      <c r="BP62" s="123" t="n">
        <f aca="false">H62+K62+N62+Q62+T62+W62+Z62+AC62+AF62+AI62+AL62+AO62+AR62+AU62+AX62+BA62+BD62+BG62+BJ62+BM62</f>
        <v>40396</v>
      </c>
    </row>
    <row r="63" s="2" customFormat="true" ht="13.5" hidden="false" customHeight="false" outlineLevel="0" collapsed="false"/>
    <row r="64" s="2" customFormat="true" ht="13.5" hidden="false" customHeight="false" outlineLevel="0" collapsed="false"/>
    <row r="65" s="2" customFormat="true" ht="13.5" hidden="false" customHeight="false" outlineLevel="0" collapsed="false"/>
    <row r="66" s="2" customFormat="true" ht="13.5" hidden="false" customHeight="false" outlineLevel="0" collapsed="false"/>
    <row r="67" s="2" customFormat="true" ht="13.5" hidden="false" customHeight="false" outlineLevel="0" collapsed="false"/>
    <row r="68" s="2" customFormat="true" ht="13.5" hidden="false" customHeight="false" outlineLevel="0" collapsed="false"/>
    <row r="69" s="2" customFormat="true" ht="13.5" hidden="false" customHeight="false" outlineLevel="0" collapsed="false"/>
    <row r="70" s="2" customFormat="true" ht="13.5" hidden="false" customHeight="false" outlineLevel="0" collapsed="false"/>
    <row r="71" s="2" customFormat="true" ht="13.5" hidden="false" customHeight="false" outlineLevel="0" collapsed="false"/>
    <row r="72" s="2" customFormat="true" ht="13.5" hidden="false" customHeight="false" outlineLevel="0" collapsed="false"/>
    <row r="73" s="2" customFormat="true" ht="13.5" hidden="false" customHeight="false" outlineLevel="0" collapsed="false"/>
    <row r="74" s="2" customFormat="true" ht="13.5" hidden="false" customHeight="false" outlineLevel="0" collapsed="false"/>
    <row r="75" s="2" customFormat="true" ht="13.5" hidden="false" customHeight="false" outlineLevel="0" collapsed="false"/>
    <row r="76" s="2" customFormat="true" ht="13.5" hidden="false" customHeight="false" outlineLevel="0" collapsed="false"/>
    <row r="77" s="2" customFormat="true" ht="13.5" hidden="false" customHeight="false" outlineLevel="0" collapsed="false"/>
    <row r="78" s="2" customFormat="true" ht="13.5" hidden="false" customHeight="false" outlineLevel="0" collapsed="false"/>
  </sheetData>
  <mergeCells count="77">
    <mergeCell ref="A2:B2"/>
    <mergeCell ref="C2:D2"/>
    <mergeCell ref="A3:B3"/>
    <mergeCell ref="C3:D3"/>
    <mergeCell ref="A4:A5"/>
    <mergeCell ref="B4:B5"/>
    <mergeCell ref="C4:C5"/>
    <mergeCell ref="D4:D5"/>
    <mergeCell ref="E4:E5"/>
    <mergeCell ref="F4:H4"/>
    <mergeCell ref="I4:K4"/>
    <mergeCell ref="L4:N4"/>
    <mergeCell ref="O4:Q4"/>
    <mergeCell ref="R4:T4"/>
    <mergeCell ref="U4:W4"/>
    <mergeCell ref="X4:Z4"/>
    <mergeCell ref="AA4:AC4"/>
    <mergeCell ref="AD4:AF4"/>
    <mergeCell ref="AG4:AI4"/>
    <mergeCell ref="AJ4:AL4"/>
    <mergeCell ref="AM4:AO4"/>
    <mergeCell ref="AP4:AR4"/>
    <mergeCell ref="AS4:AU4"/>
    <mergeCell ref="AV4:AX4"/>
    <mergeCell ref="AY4:BA4"/>
    <mergeCell ref="BB4:BD4"/>
    <mergeCell ref="BE4:BG4"/>
    <mergeCell ref="BH4:BJ4"/>
    <mergeCell ref="BK4:BM4"/>
    <mergeCell ref="BR4:BS4"/>
    <mergeCell ref="BT4:BT5"/>
    <mergeCell ref="BU4:BW4"/>
    <mergeCell ref="BX4:BY4"/>
    <mergeCell ref="BZ4:BZ5"/>
    <mergeCell ref="A6:A19"/>
    <mergeCell ref="B6:B19"/>
    <mergeCell ref="C6:C12"/>
    <mergeCell ref="D6:D10"/>
    <mergeCell ref="D11:E11"/>
    <mergeCell ref="D12:E12"/>
    <mergeCell ref="C13:C18"/>
    <mergeCell ref="D13:E13"/>
    <mergeCell ref="D14:D17"/>
    <mergeCell ref="D18:E18"/>
    <mergeCell ref="C19:E19"/>
    <mergeCell ref="A20:A48"/>
    <mergeCell ref="B20:B33"/>
    <mergeCell ref="C20:C26"/>
    <mergeCell ref="D20:D24"/>
    <mergeCell ref="D25:E25"/>
    <mergeCell ref="D26:E26"/>
    <mergeCell ref="C27:C32"/>
    <mergeCell ref="D27:E27"/>
    <mergeCell ref="D28:D31"/>
    <mergeCell ref="D32:E32"/>
    <mergeCell ref="C33:E33"/>
    <mergeCell ref="B34:B47"/>
    <mergeCell ref="C34:C40"/>
    <mergeCell ref="D34:D38"/>
    <mergeCell ref="D39:E39"/>
    <mergeCell ref="D40:E40"/>
    <mergeCell ref="C41:C46"/>
    <mergeCell ref="D41:E41"/>
    <mergeCell ref="D42:D45"/>
    <mergeCell ref="D46:E46"/>
    <mergeCell ref="C47:E47"/>
    <mergeCell ref="B48:E48"/>
    <mergeCell ref="A49:B62"/>
    <mergeCell ref="C49:C55"/>
    <mergeCell ref="D49:D53"/>
    <mergeCell ref="D54:E54"/>
    <mergeCell ref="D55:E55"/>
    <mergeCell ref="C56:C61"/>
    <mergeCell ref="D56:E56"/>
    <mergeCell ref="D57:D60"/>
    <mergeCell ref="D61:E61"/>
    <mergeCell ref="C62:E62"/>
  </mergeCells>
  <printOptions headings="false" gridLines="false" gridLinesSet="true" horizontalCentered="true" verticalCentered="false"/>
  <pageMargins left="0.75" right="0.75" top="0.729861111111111" bottom="0.50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7" manualBreakCount="7">
    <brk id="14" man="true" max="65535" min="0"/>
    <brk id="23" man="true" max="65535" min="0"/>
    <brk id="32" man="true" max="65535" min="0"/>
    <brk id="41" man="true" max="65535" min="0"/>
    <brk id="50" man="true" max="65535" min="0"/>
    <brk id="59" man="true" max="65535" min="0"/>
    <brk id="65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78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5" ySplit="5" topLeftCell="BM6" activePane="bottomRight" state="frozen"/>
      <selection pane="topLeft" activeCell="A1" activeCellId="0" sqref="A1"/>
      <selection pane="topRight" activeCell="BM1" activeCellId="0" sqref="BM1"/>
      <selection pane="bottomLeft" activeCell="A6" activeCellId="0" sqref="A6"/>
      <selection pane="bottomRight" activeCell="BX30" activeCellId="0" sqref="BX30"/>
    </sheetView>
  </sheetViews>
  <sheetFormatPr defaultColWidth="8.9921875" defaultRowHeight="13.5" zeroHeight="false" outlineLevelRow="0" outlineLevelCol="0"/>
  <cols>
    <col collapsed="false" customWidth="true" hidden="false" outlineLevel="0" max="4" min="1" style="1" width="4.12"/>
    <col collapsed="false" customWidth="true" hidden="false" outlineLevel="0" max="5" min="5" style="1" width="8.25"/>
    <col collapsed="false" customWidth="true" hidden="false" outlineLevel="0" max="7" min="6" style="2" width="8.12"/>
    <col collapsed="false" customWidth="true" hidden="false" outlineLevel="0" max="8" min="8" style="2" width="6.62"/>
    <col collapsed="false" customWidth="true" hidden="false" outlineLevel="0" max="10" min="9" style="2" width="8.12"/>
    <col collapsed="false" customWidth="true" hidden="false" outlineLevel="0" max="11" min="11" style="2" width="6.62"/>
    <col collapsed="false" customWidth="true" hidden="false" outlineLevel="0" max="13" min="12" style="2" width="8.12"/>
    <col collapsed="false" customWidth="true" hidden="false" outlineLevel="0" max="14" min="14" style="2" width="6.62"/>
    <col collapsed="false" customWidth="true" hidden="false" outlineLevel="0" max="16" min="15" style="2" width="8.12"/>
    <col collapsed="false" customWidth="true" hidden="false" outlineLevel="0" max="17" min="17" style="2" width="6.62"/>
    <col collapsed="false" customWidth="true" hidden="false" outlineLevel="0" max="19" min="18" style="2" width="8.12"/>
    <col collapsed="false" customWidth="true" hidden="false" outlineLevel="0" max="20" min="20" style="2" width="6.62"/>
    <col collapsed="false" customWidth="true" hidden="false" outlineLevel="0" max="22" min="21" style="2" width="8.12"/>
    <col collapsed="false" customWidth="true" hidden="false" outlineLevel="0" max="23" min="23" style="2" width="6.62"/>
    <col collapsed="false" customWidth="true" hidden="false" outlineLevel="0" max="25" min="24" style="2" width="8.12"/>
    <col collapsed="false" customWidth="true" hidden="false" outlineLevel="0" max="26" min="26" style="2" width="6.62"/>
    <col collapsed="false" customWidth="true" hidden="false" outlineLevel="0" max="28" min="27" style="2" width="8.12"/>
    <col collapsed="false" customWidth="true" hidden="false" outlineLevel="0" max="29" min="29" style="2" width="6.62"/>
    <col collapsed="false" customWidth="true" hidden="false" outlineLevel="0" max="31" min="30" style="2" width="8.12"/>
    <col collapsed="false" customWidth="true" hidden="false" outlineLevel="0" max="32" min="32" style="2" width="6.62"/>
    <col collapsed="false" customWidth="true" hidden="false" outlineLevel="0" max="34" min="33" style="2" width="8.12"/>
    <col collapsed="false" customWidth="true" hidden="false" outlineLevel="0" max="35" min="35" style="2" width="6.62"/>
    <col collapsed="false" customWidth="true" hidden="false" outlineLevel="0" max="37" min="36" style="2" width="8.12"/>
    <col collapsed="false" customWidth="true" hidden="false" outlineLevel="0" max="38" min="38" style="2" width="6.62"/>
    <col collapsed="false" customWidth="true" hidden="false" outlineLevel="0" max="40" min="39" style="2" width="8.12"/>
    <col collapsed="false" customWidth="true" hidden="false" outlineLevel="0" max="41" min="41" style="2" width="6.62"/>
    <col collapsed="false" customWidth="true" hidden="false" outlineLevel="0" max="43" min="42" style="2" width="8.12"/>
    <col collapsed="false" customWidth="true" hidden="false" outlineLevel="0" max="44" min="44" style="2" width="6.62"/>
    <col collapsed="false" customWidth="true" hidden="false" outlineLevel="0" max="46" min="45" style="2" width="8.12"/>
    <col collapsed="false" customWidth="true" hidden="false" outlineLevel="0" max="47" min="47" style="2" width="6.62"/>
    <col collapsed="false" customWidth="true" hidden="false" outlineLevel="0" max="49" min="48" style="2" width="8.12"/>
    <col collapsed="false" customWidth="true" hidden="false" outlineLevel="0" max="50" min="50" style="2" width="6.62"/>
    <col collapsed="false" customWidth="true" hidden="false" outlineLevel="0" max="52" min="51" style="2" width="8.12"/>
    <col collapsed="false" customWidth="true" hidden="false" outlineLevel="0" max="53" min="53" style="2" width="6.62"/>
    <col collapsed="false" customWidth="true" hidden="false" outlineLevel="0" max="55" min="54" style="2" width="8.12"/>
    <col collapsed="false" customWidth="true" hidden="false" outlineLevel="0" max="56" min="56" style="2" width="6.62"/>
    <col collapsed="false" customWidth="true" hidden="false" outlineLevel="0" max="58" min="57" style="2" width="8.12"/>
    <col collapsed="false" customWidth="true" hidden="false" outlineLevel="0" max="59" min="59" style="2" width="6.62"/>
    <col collapsed="false" customWidth="true" hidden="false" outlineLevel="0" max="61" min="60" style="2" width="8.12"/>
    <col collapsed="false" customWidth="true" hidden="false" outlineLevel="0" max="62" min="62" style="2" width="6.62"/>
    <col collapsed="false" customWidth="true" hidden="false" outlineLevel="0" max="64" min="63" style="2" width="8.12"/>
    <col collapsed="false" customWidth="true" hidden="false" outlineLevel="0" max="65" min="65" style="2" width="6.62"/>
    <col collapsed="false" customWidth="true" hidden="false" outlineLevel="0" max="67" min="66" style="2" width="10.62"/>
    <col collapsed="false" customWidth="true" hidden="false" outlineLevel="0" max="68" min="68" style="1" width="10.62"/>
    <col collapsed="false" customWidth="true" hidden="false" outlineLevel="0" max="69" min="69" style="1" width="6.74"/>
    <col collapsed="false" customWidth="false" hidden="false" outlineLevel="0" max="257" min="70" style="1" width="8.99"/>
  </cols>
  <sheetData>
    <row r="1" s="2" customFormat="true" ht="21.75" hidden="false" customHeight="false" outlineLevel="0" collapsed="false">
      <c r="F1" s="3" t="s">
        <v>0</v>
      </c>
      <c r="O1" s="3" t="s">
        <v>0</v>
      </c>
      <c r="X1" s="3" t="s">
        <v>0</v>
      </c>
      <c r="AG1" s="3" t="s">
        <v>0</v>
      </c>
      <c r="AP1" s="3" t="s">
        <v>0</v>
      </c>
      <c r="AY1" s="3" t="s">
        <v>0</v>
      </c>
      <c r="BH1" s="3" t="s">
        <v>0</v>
      </c>
    </row>
    <row r="2" s="2" customFormat="true" ht="13.5" hidden="false" customHeight="false" outlineLevel="0" collapsed="false">
      <c r="A2" s="4" t="s">
        <v>1</v>
      </c>
      <c r="B2" s="4"/>
      <c r="C2" s="5" t="s">
        <v>2</v>
      </c>
      <c r="D2" s="5"/>
      <c r="E2" s="6" t="s">
        <v>3</v>
      </c>
      <c r="G2" s="7"/>
      <c r="N2" s="8" t="s">
        <v>4</v>
      </c>
      <c r="W2" s="8" t="s">
        <v>5</v>
      </c>
      <c r="AF2" s="8" t="s">
        <v>6</v>
      </c>
      <c r="AO2" s="8" t="s">
        <v>7</v>
      </c>
      <c r="AX2" s="8" t="s">
        <v>8</v>
      </c>
      <c r="BG2" s="8" t="s">
        <v>9</v>
      </c>
      <c r="BM2" s="8" t="s">
        <v>10</v>
      </c>
    </row>
    <row r="3" s="2" customFormat="true" ht="16.5" hidden="false" customHeight="false" outlineLevel="0" collapsed="false">
      <c r="A3" s="9" t="s">
        <v>11</v>
      </c>
      <c r="B3" s="9"/>
      <c r="C3" s="10" t="s">
        <v>12</v>
      </c>
      <c r="D3" s="10"/>
      <c r="E3" s="11" t="s">
        <v>12</v>
      </c>
      <c r="N3" s="8" t="s">
        <v>13</v>
      </c>
      <c r="W3" s="8" t="s">
        <v>13</v>
      </c>
      <c r="AF3" s="8" t="s">
        <v>13</v>
      </c>
      <c r="AO3" s="8" t="s">
        <v>13</v>
      </c>
      <c r="AX3" s="8" t="s">
        <v>13</v>
      </c>
      <c r="BG3" s="8" t="s">
        <v>13</v>
      </c>
      <c r="BM3" s="8" t="s">
        <v>13</v>
      </c>
    </row>
    <row r="4" s="2" customFormat="true" ht="39.75" hidden="false" customHeight="true" outlineLevel="0" collapsed="false">
      <c r="A4" s="12" t="s">
        <v>14</v>
      </c>
      <c r="B4" s="13" t="s">
        <v>15</v>
      </c>
      <c r="C4" s="13" t="s">
        <v>16</v>
      </c>
      <c r="D4" s="13" t="s">
        <v>17</v>
      </c>
      <c r="E4" s="14" t="s">
        <v>18</v>
      </c>
      <c r="F4" s="15" t="s">
        <v>19</v>
      </c>
      <c r="G4" s="15"/>
      <c r="H4" s="15"/>
      <c r="I4" s="16" t="s">
        <v>20</v>
      </c>
      <c r="J4" s="16"/>
      <c r="K4" s="16"/>
      <c r="L4" s="17" t="s">
        <v>21</v>
      </c>
      <c r="M4" s="17"/>
      <c r="N4" s="17"/>
      <c r="O4" s="15" t="s">
        <v>22</v>
      </c>
      <c r="P4" s="15"/>
      <c r="Q4" s="15"/>
      <c r="R4" s="16" t="s">
        <v>23</v>
      </c>
      <c r="S4" s="16"/>
      <c r="T4" s="16"/>
      <c r="U4" s="17" t="s">
        <v>24</v>
      </c>
      <c r="V4" s="17"/>
      <c r="W4" s="17"/>
      <c r="X4" s="15" t="s">
        <v>25</v>
      </c>
      <c r="Y4" s="15"/>
      <c r="Z4" s="15"/>
      <c r="AA4" s="16" t="s">
        <v>26</v>
      </c>
      <c r="AB4" s="16"/>
      <c r="AC4" s="16"/>
      <c r="AD4" s="17" t="s">
        <v>27</v>
      </c>
      <c r="AE4" s="17"/>
      <c r="AF4" s="17"/>
      <c r="AG4" s="15" t="s">
        <v>28</v>
      </c>
      <c r="AH4" s="15"/>
      <c r="AI4" s="15"/>
      <c r="AJ4" s="18" t="s">
        <v>29</v>
      </c>
      <c r="AK4" s="18"/>
      <c r="AL4" s="18"/>
      <c r="AM4" s="17" t="s">
        <v>30</v>
      </c>
      <c r="AN4" s="17"/>
      <c r="AO4" s="17"/>
      <c r="AP4" s="15" t="s">
        <v>31</v>
      </c>
      <c r="AQ4" s="15"/>
      <c r="AR4" s="15"/>
      <c r="AS4" s="16" t="s">
        <v>32</v>
      </c>
      <c r="AT4" s="16"/>
      <c r="AU4" s="16"/>
      <c r="AV4" s="17" t="s">
        <v>33</v>
      </c>
      <c r="AW4" s="17"/>
      <c r="AX4" s="17"/>
      <c r="AY4" s="15" t="s">
        <v>34</v>
      </c>
      <c r="AZ4" s="15"/>
      <c r="BA4" s="15"/>
      <c r="BB4" s="19" t="s">
        <v>35</v>
      </c>
      <c r="BC4" s="19"/>
      <c r="BD4" s="19"/>
      <c r="BE4" s="17" t="s">
        <v>36</v>
      </c>
      <c r="BF4" s="17"/>
      <c r="BG4" s="17"/>
      <c r="BH4" s="15" t="s">
        <v>37</v>
      </c>
      <c r="BI4" s="15"/>
      <c r="BJ4" s="15"/>
      <c r="BK4" s="17" t="s">
        <v>38</v>
      </c>
      <c r="BL4" s="17"/>
      <c r="BM4" s="17"/>
      <c r="BO4" s="20" t="s">
        <v>39</v>
      </c>
      <c r="BP4" s="21" t="s">
        <v>40</v>
      </c>
      <c r="BR4" s="124" t="s">
        <v>68</v>
      </c>
      <c r="BS4" s="124"/>
      <c r="BT4" s="125" t="s">
        <v>69</v>
      </c>
      <c r="BU4" s="125" t="s">
        <v>70</v>
      </c>
      <c r="BV4" s="125"/>
      <c r="BW4" s="125"/>
      <c r="BX4" s="125" t="s">
        <v>71</v>
      </c>
      <c r="BY4" s="125"/>
      <c r="BZ4" s="125" t="s">
        <v>72</v>
      </c>
    </row>
    <row r="5" s="2" customFormat="true" ht="14.25" hidden="false" customHeight="false" outlineLevel="0" collapsed="false">
      <c r="A5" s="12"/>
      <c r="B5" s="13"/>
      <c r="C5" s="13"/>
      <c r="D5" s="13"/>
      <c r="E5" s="14"/>
      <c r="F5" s="22" t="s">
        <v>41</v>
      </c>
      <c r="G5" s="23" t="s">
        <v>42</v>
      </c>
      <c r="H5" s="24" t="s">
        <v>43</v>
      </c>
      <c r="I5" s="25" t="s">
        <v>41</v>
      </c>
      <c r="J5" s="23" t="s">
        <v>42</v>
      </c>
      <c r="K5" s="24" t="s">
        <v>43</v>
      </c>
      <c r="L5" s="25" t="s">
        <v>41</v>
      </c>
      <c r="M5" s="23" t="s">
        <v>42</v>
      </c>
      <c r="N5" s="26" t="s">
        <v>43</v>
      </c>
      <c r="O5" s="22" t="s">
        <v>41</v>
      </c>
      <c r="P5" s="23" t="s">
        <v>42</v>
      </c>
      <c r="Q5" s="24" t="s">
        <v>43</v>
      </c>
      <c r="R5" s="25" t="s">
        <v>41</v>
      </c>
      <c r="S5" s="23" t="s">
        <v>42</v>
      </c>
      <c r="T5" s="24" t="s">
        <v>43</v>
      </c>
      <c r="U5" s="25" t="s">
        <v>41</v>
      </c>
      <c r="V5" s="23" t="s">
        <v>42</v>
      </c>
      <c r="W5" s="26" t="s">
        <v>43</v>
      </c>
      <c r="X5" s="22" t="s">
        <v>41</v>
      </c>
      <c r="Y5" s="23" t="s">
        <v>42</v>
      </c>
      <c r="Z5" s="24" t="s">
        <v>43</v>
      </c>
      <c r="AA5" s="25" t="s">
        <v>41</v>
      </c>
      <c r="AB5" s="23" t="s">
        <v>42</v>
      </c>
      <c r="AC5" s="24" t="s">
        <v>43</v>
      </c>
      <c r="AD5" s="25" t="s">
        <v>41</v>
      </c>
      <c r="AE5" s="23" t="s">
        <v>42</v>
      </c>
      <c r="AF5" s="26" t="s">
        <v>43</v>
      </c>
      <c r="AG5" s="22" t="s">
        <v>41</v>
      </c>
      <c r="AH5" s="23" t="s">
        <v>42</v>
      </c>
      <c r="AI5" s="24" t="s">
        <v>43</v>
      </c>
      <c r="AJ5" s="25" t="s">
        <v>41</v>
      </c>
      <c r="AK5" s="23" t="s">
        <v>42</v>
      </c>
      <c r="AL5" s="24" t="s">
        <v>43</v>
      </c>
      <c r="AM5" s="25" t="s">
        <v>41</v>
      </c>
      <c r="AN5" s="23" t="s">
        <v>42</v>
      </c>
      <c r="AO5" s="26" t="s">
        <v>43</v>
      </c>
      <c r="AP5" s="22" t="s">
        <v>41</v>
      </c>
      <c r="AQ5" s="23" t="s">
        <v>42</v>
      </c>
      <c r="AR5" s="24" t="s">
        <v>43</v>
      </c>
      <c r="AS5" s="25" t="s">
        <v>41</v>
      </c>
      <c r="AT5" s="23" t="s">
        <v>42</v>
      </c>
      <c r="AU5" s="24" t="s">
        <v>43</v>
      </c>
      <c r="AV5" s="25" t="s">
        <v>41</v>
      </c>
      <c r="AW5" s="23" t="s">
        <v>42</v>
      </c>
      <c r="AX5" s="26" t="s">
        <v>43</v>
      </c>
      <c r="AY5" s="22" t="s">
        <v>41</v>
      </c>
      <c r="AZ5" s="23" t="s">
        <v>42</v>
      </c>
      <c r="BA5" s="24" t="s">
        <v>43</v>
      </c>
      <c r="BB5" s="27" t="s">
        <v>41</v>
      </c>
      <c r="BC5" s="23" t="s">
        <v>42</v>
      </c>
      <c r="BD5" s="24" t="s">
        <v>43</v>
      </c>
      <c r="BE5" s="25" t="s">
        <v>41</v>
      </c>
      <c r="BF5" s="23" t="s">
        <v>42</v>
      </c>
      <c r="BG5" s="26" t="s">
        <v>43</v>
      </c>
      <c r="BH5" s="22" t="s">
        <v>41</v>
      </c>
      <c r="BI5" s="23" t="s">
        <v>42</v>
      </c>
      <c r="BJ5" s="24" t="s">
        <v>43</v>
      </c>
      <c r="BK5" s="25" t="s">
        <v>41</v>
      </c>
      <c r="BL5" s="23" t="s">
        <v>42</v>
      </c>
      <c r="BM5" s="26" t="s">
        <v>43</v>
      </c>
      <c r="BN5" s="25" t="s">
        <v>41</v>
      </c>
      <c r="BO5" s="23" t="s">
        <v>42</v>
      </c>
      <c r="BP5" s="26" t="s">
        <v>43</v>
      </c>
      <c r="BR5" s="124" t="s">
        <v>73</v>
      </c>
      <c r="BS5" s="124" t="s">
        <v>74</v>
      </c>
      <c r="BT5" s="125"/>
      <c r="BU5" s="124" t="s">
        <v>75</v>
      </c>
      <c r="BV5" s="126" t="s">
        <v>76</v>
      </c>
      <c r="BW5" s="127" t="s">
        <v>77</v>
      </c>
      <c r="BX5" s="124" t="s">
        <v>75</v>
      </c>
      <c r="BY5" s="124" t="s">
        <v>76</v>
      </c>
      <c r="BZ5" s="125"/>
    </row>
    <row r="6" s="2" customFormat="true" ht="13.5" hidden="false" customHeight="true" outlineLevel="0" collapsed="false">
      <c r="A6" s="28" t="s">
        <v>44</v>
      </c>
      <c r="B6" s="29" t="s">
        <v>45</v>
      </c>
      <c r="C6" s="30" t="s">
        <v>46</v>
      </c>
      <c r="D6" s="31" t="s">
        <v>47</v>
      </c>
      <c r="E6" s="32" t="s">
        <v>48</v>
      </c>
      <c r="F6" s="39" t="n">
        <v>115.17</v>
      </c>
      <c r="G6" s="34" t="n">
        <v>0</v>
      </c>
      <c r="H6" s="35" t="n">
        <v>0</v>
      </c>
      <c r="I6" s="36" t="n">
        <v>429.67</v>
      </c>
      <c r="J6" s="34" t="n">
        <v>0</v>
      </c>
      <c r="K6" s="35" t="n">
        <v>0</v>
      </c>
      <c r="L6" s="37" t="n">
        <v>394.17</v>
      </c>
      <c r="M6" s="34" t="n">
        <v>18756</v>
      </c>
      <c r="N6" s="38" t="n">
        <v>4056</v>
      </c>
      <c r="O6" s="39" t="n">
        <v>129.86</v>
      </c>
      <c r="P6" s="34" t="n">
        <v>14839</v>
      </c>
      <c r="Q6" s="35" t="n">
        <v>1586</v>
      </c>
      <c r="R6" s="36" t="n">
        <v>130.3</v>
      </c>
      <c r="S6" s="34" t="n">
        <v>21581</v>
      </c>
      <c r="T6" s="35" t="n">
        <v>1746</v>
      </c>
      <c r="U6" s="37" t="n">
        <v>77.34</v>
      </c>
      <c r="V6" s="34" t="n">
        <v>17181</v>
      </c>
      <c r="W6" s="38" t="n">
        <v>1243</v>
      </c>
      <c r="X6" s="39" t="n">
        <v>147.55</v>
      </c>
      <c r="Y6" s="34" t="n">
        <v>47494</v>
      </c>
      <c r="Z6" s="35" t="n">
        <v>2456</v>
      </c>
      <c r="AA6" s="36" t="n">
        <v>316.38</v>
      </c>
      <c r="AB6" s="34" t="n">
        <v>129840</v>
      </c>
      <c r="AC6" s="35" t="n">
        <v>4488</v>
      </c>
      <c r="AD6" s="37" t="n">
        <v>1285.48</v>
      </c>
      <c r="AE6" s="34" t="n">
        <v>600661</v>
      </c>
      <c r="AF6" s="38" t="n">
        <v>15794</v>
      </c>
      <c r="AG6" s="39" t="n">
        <v>2403.46</v>
      </c>
      <c r="AH6" s="34" t="n">
        <v>1258051</v>
      </c>
      <c r="AI6" s="35" t="n">
        <v>26176</v>
      </c>
      <c r="AJ6" s="36" t="n">
        <v>3376.02</v>
      </c>
      <c r="AK6" s="34" t="n">
        <v>1930167</v>
      </c>
      <c r="AL6" s="35" t="n">
        <v>31367</v>
      </c>
      <c r="AM6" s="37" t="n">
        <v>4393.79</v>
      </c>
      <c r="AN6" s="34" t="n">
        <v>2698126</v>
      </c>
      <c r="AO6" s="38" t="n">
        <v>32368</v>
      </c>
      <c r="AP6" s="39" t="n">
        <v>4421.79</v>
      </c>
      <c r="AQ6" s="34" t="n">
        <v>2775830</v>
      </c>
      <c r="AR6" s="35" t="n">
        <v>28207</v>
      </c>
      <c r="AS6" s="36" t="n">
        <v>2791.57</v>
      </c>
      <c r="AT6" s="34" t="n">
        <v>1935546</v>
      </c>
      <c r="AU6" s="35" t="n">
        <v>14559</v>
      </c>
      <c r="AV6" s="37" t="n">
        <v>1257.12</v>
      </c>
      <c r="AW6" s="34" t="n">
        <v>900610</v>
      </c>
      <c r="AX6" s="38" t="n">
        <v>5238</v>
      </c>
      <c r="AY6" s="39" t="n">
        <v>792.01</v>
      </c>
      <c r="AZ6" s="34" t="n">
        <v>594361</v>
      </c>
      <c r="BA6" s="35" t="n">
        <v>2986</v>
      </c>
      <c r="BB6" s="36" t="n">
        <v>571.19</v>
      </c>
      <c r="BC6" s="34" t="n">
        <v>451116</v>
      </c>
      <c r="BD6" s="35" t="n">
        <v>1894</v>
      </c>
      <c r="BE6" s="37" t="n">
        <v>440.95</v>
      </c>
      <c r="BF6" s="34" t="n">
        <v>362754</v>
      </c>
      <c r="BG6" s="38" t="n">
        <v>874</v>
      </c>
      <c r="BH6" s="39" t="n">
        <v>377.9</v>
      </c>
      <c r="BI6" s="34" t="n">
        <v>316295</v>
      </c>
      <c r="BJ6" s="35" t="n">
        <v>451</v>
      </c>
      <c r="BK6" s="36" t="n">
        <v>420.01</v>
      </c>
      <c r="BL6" s="34" t="n">
        <v>342660</v>
      </c>
      <c r="BM6" s="38" t="n">
        <v>210</v>
      </c>
      <c r="BN6" s="40" t="n">
        <f aca="false">F6+I6+L6+O6+R6+U6+X6+AA6+AD6+AG6+AJ6+AM6+AP6+AS6+AV6+AY6+BB6+BE6+BH6+BK6</f>
        <v>24271.73</v>
      </c>
      <c r="BO6" s="41" t="n">
        <f aca="false">G6+J6+M6+P6+S6+V6+Y6+AB6+AE6+AH6+AK6+AN6+AQ6+AT6+AW6+AZ6+BC6+BF6+BI6+BL6</f>
        <v>14415868</v>
      </c>
      <c r="BP6" s="41" t="n">
        <f aca="false">H6+K6+N6+Q6+T6+W6+Z6+AC6+AF6+AI6+AL6+AO6+AR6+AU6+AX6+BA6+BD6+BG6+BJ6+BM6</f>
        <v>175699</v>
      </c>
      <c r="BR6" s="2" t="n">
        <v>274.5</v>
      </c>
      <c r="BS6" s="2" t="n">
        <v>7649.5</v>
      </c>
      <c r="BT6" s="2" t="n">
        <v>17.81</v>
      </c>
      <c r="BU6" s="20" t="s">
        <v>78</v>
      </c>
      <c r="BV6" s="2" t="n">
        <v>132.75</v>
      </c>
      <c r="BW6" s="2" t="n">
        <v>159187</v>
      </c>
      <c r="BX6" s="20" t="s">
        <v>79</v>
      </c>
      <c r="BY6" s="2" t="n">
        <v>0</v>
      </c>
    </row>
    <row r="7" s="2" customFormat="true" ht="13.5" hidden="false" customHeight="false" outlineLevel="0" collapsed="false">
      <c r="A7" s="28"/>
      <c r="B7" s="29"/>
      <c r="C7" s="29"/>
      <c r="D7" s="31"/>
      <c r="E7" s="42" t="s">
        <v>49</v>
      </c>
      <c r="F7" s="43" t="n">
        <v>14.18</v>
      </c>
      <c r="G7" s="44" t="n">
        <v>0</v>
      </c>
      <c r="H7" s="45" t="n">
        <v>0</v>
      </c>
      <c r="I7" s="46" t="n">
        <v>159.42</v>
      </c>
      <c r="J7" s="44" t="n">
        <v>0</v>
      </c>
      <c r="K7" s="45" t="n">
        <v>0</v>
      </c>
      <c r="L7" s="47" t="n">
        <v>272.24</v>
      </c>
      <c r="M7" s="44" t="n">
        <v>10328</v>
      </c>
      <c r="N7" s="48" t="n">
        <v>1774</v>
      </c>
      <c r="O7" s="43" t="n">
        <v>132.85</v>
      </c>
      <c r="P7" s="44" t="n">
        <v>9568</v>
      </c>
      <c r="Q7" s="45" t="n">
        <v>1207</v>
      </c>
      <c r="R7" s="46" t="n">
        <v>162.33</v>
      </c>
      <c r="S7" s="44" t="n">
        <v>19987</v>
      </c>
      <c r="T7" s="45" t="n">
        <v>1964</v>
      </c>
      <c r="U7" s="47" t="n">
        <v>203.87</v>
      </c>
      <c r="V7" s="44" t="n">
        <v>39133</v>
      </c>
      <c r="W7" s="48" t="n">
        <v>3029</v>
      </c>
      <c r="X7" s="43" t="n">
        <v>198.05</v>
      </c>
      <c r="Y7" s="44" t="n">
        <v>50447</v>
      </c>
      <c r="Z7" s="45" t="n">
        <v>2786</v>
      </c>
      <c r="AA7" s="46" t="n">
        <v>125.69</v>
      </c>
      <c r="AB7" s="44" t="n">
        <v>40874</v>
      </c>
      <c r="AC7" s="45" t="n">
        <v>1613</v>
      </c>
      <c r="AD7" s="47" t="n">
        <v>173.93</v>
      </c>
      <c r="AE7" s="44" t="n">
        <v>65007</v>
      </c>
      <c r="AF7" s="48" t="n">
        <v>1867</v>
      </c>
      <c r="AG7" s="43" t="n">
        <v>284.87</v>
      </c>
      <c r="AH7" s="44" t="n">
        <v>119497</v>
      </c>
      <c r="AI7" s="45" t="n">
        <v>2114</v>
      </c>
      <c r="AJ7" s="46" t="n">
        <v>308.48</v>
      </c>
      <c r="AK7" s="44" t="n">
        <v>139726</v>
      </c>
      <c r="AL7" s="45" t="n">
        <v>1832</v>
      </c>
      <c r="AM7" s="47" t="n">
        <v>429.53</v>
      </c>
      <c r="AN7" s="44" t="n">
        <v>197064</v>
      </c>
      <c r="AO7" s="48" t="n">
        <v>1970</v>
      </c>
      <c r="AP7" s="43" t="n">
        <v>289.33</v>
      </c>
      <c r="AQ7" s="44" t="n">
        <v>135932</v>
      </c>
      <c r="AR7" s="45" t="n">
        <v>1004</v>
      </c>
      <c r="AS7" s="46" t="n">
        <v>102.59</v>
      </c>
      <c r="AT7" s="44" t="n">
        <v>51823</v>
      </c>
      <c r="AU7" s="45" t="n">
        <v>283</v>
      </c>
      <c r="AV7" s="47" t="n">
        <v>55.07</v>
      </c>
      <c r="AW7" s="44" t="n">
        <v>27851</v>
      </c>
      <c r="AX7" s="48" t="n">
        <v>101</v>
      </c>
      <c r="AY7" s="43" t="n">
        <v>52.31</v>
      </c>
      <c r="AZ7" s="44" t="n">
        <v>28508</v>
      </c>
      <c r="BA7" s="45" t="n">
        <v>120</v>
      </c>
      <c r="BB7" s="46" t="n">
        <v>37.11</v>
      </c>
      <c r="BC7" s="44" t="n">
        <v>20900</v>
      </c>
      <c r="BD7" s="45" t="n">
        <v>58</v>
      </c>
      <c r="BE7" s="47" t="n">
        <v>34.9</v>
      </c>
      <c r="BF7" s="44" t="n">
        <v>20723</v>
      </c>
      <c r="BG7" s="48" t="n">
        <v>60</v>
      </c>
      <c r="BH7" s="43" t="n">
        <v>44.28</v>
      </c>
      <c r="BI7" s="44" t="n">
        <v>27960</v>
      </c>
      <c r="BJ7" s="45" t="n">
        <v>93</v>
      </c>
      <c r="BK7" s="46" t="n">
        <v>69.71</v>
      </c>
      <c r="BL7" s="44" t="n">
        <v>44246</v>
      </c>
      <c r="BM7" s="48" t="n">
        <v>108</v>
      </c>
      <c r="BN7" s="49" t="n">
        <f aca="false">F7+I7+L7+O7+R7+U7+X7+AA7+AD7+AG7+AJ7+AM7+AP7+AS7+AV7+AY7+BB7+BE7+BH7+BK7</f>
        <v>3150.74</v>
      </c>
      <c r="BO7" s="50" t="n">
        <f aca="false">G7+J7+M7+P7+S7+V7+Y7+AB7+AE7+AH7+AK7+AN7+AQ7+AT7+AW7+AZ7+BC7+BF7+BI7+BL7</f>
        <v>1049574</v>
      </c>
      <c r="BP7" s="50" t="n">
        <f aca="false">H7+K7+N7+Q7+T7+W7+Z7+AC7+AF7+AI7+AL7+AO7+AR7+AU7+AX7+BA7+BD7+BG7+BJ7+BM7</f>
        <v>21983</v>
      </c>
      <c r="BR7" s="2" t="n">
        <v>0</v>
      </c>
      <c r="BS7" s="2" t="n">
        <v>0</v>
      </c>
      <c r="BT7" s="2" t="n">
        <v>0</v>
      </c>
      <c r="BU7" s="20" t="s">
        <v>80</v>
      </c>
      <c r="BV7" s="2" t="n">
        <v>294.48</v>
      </c>
      <c r="BW7" s="2" t="n">
        <v>235170</v>
      </c>
      <c r="BX7" s="20" t="s">
        <v>81</v>
      </c>
      <c r="BY7" s="2" t="n">
        <v>0.31</v>
      </c>
    </row>
    <row r="8" s="2" customFormat="true" ht="13.5" hidden="false" customHeight="false" outlineLevel="0" collapsed="false">
      <c r="A8" s="28"/>
      <c r="B8" s="29"/>
      <c r="C8" s="29"/>
      <c r="D8" s="31"/>
      <c r="E8" s="42" t="s">
        <v>50</v>
      </c>
      <c r="F8" s="43" t="n">
        <v>0.02</v>
      </c>
      <c r="G8" s="44" t="n">
        <v>0</v>
      </c>
      <c r="H8" s="45" t="n">
        <v>0</v>
      </c>
      <c r="I8" s="46" t="n">
        <v>0</v>
      </c>
      <c r="J8" s="44" t="n">
        <v>0</v>
      </c>
      <c r="K8" s="45" t="n">
        <v>0</v>
      </c>
      <c r="L8" s="47" t="n">
        <v>0.19</v>
      </c>
      <c r="M8" s="44" t="n">
        <v>8</v>
      </c>
      <c r="N8" s="48" t="n">
        <v>1</v>
      </c>
      <c r="O8" s="43" t="n">
        <v>0</v>
      </c>
      <c r="P8" s="44" t="n">
        <v>0</v>
      </c>
      <c r="Q8" s="45" t="n">
        <v>0</v>
      </c>
      <c r="R8" s="46" t="n">
        <v>0</v>
      </c>
      <c r="S8" s="44" t="n">
        <v>0</v>
      </c>
      <c r="T8" s="45" t="n">
        <v>0</v>
      </c>
      <c r="U8" s="47" t="n">
        <v>0</v>
      </c>
      <c r="V8" s="44" t="n">
        <v>0</v>
      </c>
      <c r="W8" s="48" t="n">
        <v>0</v>
      </c>
      <c r="X8" s="43" t="n">
        <v>0</v>
      </c>
      <c r="Y8" s="44" t="n">
        <v>0</v>
      </c>
      <c r="Z8" s="45" t="n">
        <v>0</v>
      </c>
      <c r="AA8" s="46" t="n">
        <v>0</v>
      </c>
      <c r="AB8" s="44" t="n">
        <v>0</v>
      </c>
      <c r="AC8" s="45" t="n">
        <v>0</v>
      </c>
      <c r="AD8" s="47" t="n">
        <v>1.85</v>
      </c>
      <c r="AE8" s="44" t="n">
        <v>467</v>
      </c>
      <c r="AF8" s="48" t="n">
        <v>6</v>
      </c>
      <c r="AG8" s="43" t="n">
        <v>2.53</v>
      </c>
      <c r="AH8" s="44" t="n">
        <v>640</v>
      </c>
      <c r="AI8" s="45" t="n">
        <v>8</v>
      </c>
      <c r="AJ8" s="46" t="n">
        <v>18.05</v>
      </c>
      <c r="AK8" s="44" t="n">
        <v>4344</v>
      </c>
      <c r="AL8" s="45" t="n">
        <v>47</v>
      </c>
      <c r="AM8" s="47" t="n">
        <v>52.92</v>
      </c>
      <c r="AN8" s="44" t="n">
        <v>14991</v>
      </c>
      <c r="AO8" s="48" t="n">
        <v>92</v>
      </c>
      <c r="AP8" s="43" t="n">
        <v>33.85</v>
      </c>
      <c r="AQ8" s="44" t="n">
        <v>9399</v>
      </c>
      <c r="AR8" s="45" t="n">
        <v>44</v>
      </c>
      <c r="AS8" s="46" t="n">
        <v>19.78</v>
      </c>
      <c r="AT8" s="44" t="n">
        <v>5898</v>
      </c>
      <c r="AU8" s="45" t="n">
        <v>23</v>
      </c>
      <c r="AV8" s="47" t="n">
        <v>3.66</v>
      </c>
      <c r="AW8" s="44" t="n">
        <v>1089</v>
      </c>
      <c r="AX8" s="48" t="n">
        <v>6</v>
      </c>
      <c r="AY8" s="43" t="n">
        <v>1.78</v>
      </c>
      <c r="AZ8" s="44" t="n">
        <v>547</v>
      </c>
      <c r="BA8" s="45" t="n">
        <v>2</v>
      </c>
      <c r="BB8" s="46" t="n">
        <v>3.37</v>
      </c>
      <c r="BC8" s="44" t="n">
        <v>1007</v>
      </c>
      <c r="BD8" s="45" t="n">
        <v>1</v>
      </c>
      <c r="BE8" s="47" t="n">
        <v>1.34</v>
      </c>
      <c r="BF8" s="44" t="n">
        <v>359</v>
      </c>
      <c r="BG8" s="48" t="n">
        <v>0</v>
      </c>
      <c r="BH8" s="43" t="n">
        <v>1.15</v>
      </c>
      <c r="BI8" s="44" t="n">
        <v>390</v>
      </c>
      <c r="BJ8" s="45" t="n">
        <v>0</v>
      </c>
      <c r="BK8" s="46" t="n">
        <v>2.88</v>
      </c>
      <c r="BL8" s="44" t="n">
        <v>954</v>
      </c>
      <c r="BM8" s="48" t="n">
        <v>2</v>
      </c>
      <c r="BN8" s="49" t="n">
        <f aca="false">F8+I8+L8+O8+R8+U8+X8+AA8+AD8+AG8+AJ8+AM8+AP8+AS8+AV8+AY8+BB8+BE8+BH8+BK8</f>
        <v>143.37</v>
      </c>
      <c r="BO8" s="50" t="n">
        <f aca="false">G8+J8+M8+P8+S8+V8+Y8+AB8+AE8+AH8+AK8+AN8+AQ8+AT8+AW8+AZ8+BC8+BF8+BI8+BL8</f>
        <v>40093</v>
      </c>
      <c r="BP8" s="50" t="n">
        <f aca="false">H8+K8+N8+Q8+T8+W8+Z8+AC8+AF8+AI8+AL8+AO8+AR8+AU8+AX8+BA8+BD8+BG8+BJ8+BM8</f>
        <v>232</v>
      </c>
      <c r="BR8" s="2" t="n">
        <v>0</v>
      </c>
      <c r="BS8" s="2" t="n">
        <v>0</v>
      </c>
      <c r="BT8" s="2" t="n">
        <v>0</v>
      </c>
      <c r="BU8" s="20" t="s">
        <v>82</v>
      </c>
      <c r="BV8" s="2" t="n">
        <v>9.72</v>
      </c>
      <c r="BW8" s="2" t="n">
        <v>5832</v>
      </c>
      <c r="BX8" s="20" t="s">
        <v>83</v>
      </c>
      <c r="BY8" s="2" t="n">
        <v>0</v>
      </c>
    </row>
    <row r="9" s="2" customFormat="true" ht="13.5" hidden="false" customHeight="false" outlineLevel="0" collapsed="false">
      <c r="A9" s="28"/>
      <c r="B9" s="29"/>
      <c r="C9" s="29"/>
      <c r="D9" s="31"/>
      <c r="E9" s="42" t="s">
        <v>51</v>
      </c>
      <c r="F9" s="43" t="n">
        <v>0</v>
      </c>
      <c r="G9" s="44" t="n">
        <v>0</v>
      </c>
      <c r="H9" s="45" t="n">
        <v>0</v>
      </c>
      <c r="I9" s="46" t="n">
        <v>0.89</v>
      </c>
      <c r="J9" s="44" t="n">
        <v>0</v>
      </c>
      <c r="K9" s="45" t="n">
        <v>0</v>
      </c>
      <c r="L9" s="47" t="n">
        <v>1.35</v>
      </c>
      <c r="M9" s="44" t="n">
        <v>69</v>
      </c>
      <c r="N9" s="48" t="n">
        <v>10</v>
      </c>
      <c r="O9" s="43" t="n">
        <v>0</v>
      </c>
      <c r="P9" s="44" t="n">
        <v>0</v>
      </c>
      <c r="Q9" s="45" t="n">
        <v>0</v>
      </c>
      <c r="R9" s="46" t="n">
        <v>0.28</v>
      </c>
      <c r="S9" s="44" t="n">
        <v>29</v>
      </c>
      <c r="T9" s="45" t="n">
        <v>2</v>
      </c>
      <c r="U9" s="47" t="n">
        <v>0.3</v>
      </c>
      <c r="V9" s="44" t="n">
        <v>44</v>
      </c>
      <c r="W9" s="48" t="n">
        <v>3</v>
      </c>
      <c r="X9" s="43" t="n">
        <v>0</v>
      </c>
      <c r="Y9" s="44" t="n">
        <v>0</v>
      </c>
      <c r="Z9" s="45" t="n">
        <v>0</v>
      </c>
      <c r="AA9" s="46" t="n">
        <v>0</v>
      </c>
      <c r="AB9" s="44" t="n">
        <v>0</v>
      </c>
      <c r="AC9" s="45" t="n">
        <v>0</v>
      </c>
      <c r="AD9" s="47" t="n">
        <v>0</v>
      </c>
      <c r="AE9" s="44" t="n">
        <v>0</v>
      </c>
      <c r="AF9" s="48" t="n">
        <v>0</v>
      </c>
      <c r="AG9" s="43" t="n">
        <v>0</v>
      </c>
      <c r="AH9" s="44" t="n">
        <v>0</v>
      </c>
      <c r="AI9" s="45" t="n">
        <v>0</v>
      </c>
      <c r="AJ9" s="46" t="n">
        <v>0</v>
      </c>
      <c r="AK9" s="44" t="n">
        <v>0</v>
      </c>
      <c r="AL9" s="45" t="n">
        <v>0</v>
      </c>
      <c r="AM9" s="47" t="n">
        <v>0</v>
      </c>
      <c r="AN9" s="44" t="n">
        <v>0</v>
      </c>
      <c r="AO9" s="48" t="n">
        <v>0</v>
      </c>
      <c r="AP9" s="43" t="n">
        <v>0</v>
      </c>
      <c r="AQ9" s="44" t="n">
        <v>0</v>
      </c>
      <c r="AR9" s="45" t="n">
        <v>0</v>
      </c>
      <c r="AS9" s="46" t="n">
        <v>0</v>
      </c>
      <c r="AT9" s="44" t="n">
        <v>0</v>
      </c>
      <c r="AU9" s="45" t="n">
        <v>0</v>
      </c>
      <c r="AV9" s="47" t="n">
        <v>0</v>
      </c>
      <c r="AW9" s="44" t="n">
        <v>0</v>
      </c>
      <c r="AX9" s="48" t="n">
        <v>0</v>
      </c>
      <c r="AY9" s="43" t="n">
        <v>0</v>
      </c>
      <c r="AZ9" s="44" t="n">
        <v>0</v>
      </c>
      <c r="BA9" s="45" t="n">
        <v>0</v>
      </c>
      <c r="BB9" s="46" t="n">
        <v>0</v>
      </c>
      <c r="BC9" s="44" t="n">
        <v>0</v>
      </c>
      <c r="BD9" s="45" t="n">
        <v>0</v>
      </c>
      <c r="BE9" s="47" t="n">
        <v>0</v>
      </c>
      <c r="BF9" s="44" t="n">
        <v>0</v>
      </c>
      <c r="BG9" s="48" t="n">
        <v>0</v>
      </c>
      <c r="BH9" s="43" t="n">
        <v>0</v>
      </c>
      <c r="BI9" s="44" t="n">
        <v>0</v>
      </c>
      <c r="BJ9" s="45" t="n">
        <v>0</v>
      </c>
      <c r="BK9" s="46" t="n">
        <v>0</v>
      </c>
      <c r="BL9" s="44" t="n">
        <v>0</v>
      </c>
      <c r="BM9" s="48" t="n">
        <v>0</v>
      </c>
      <c r="BN9" s="49" t="n">
        <f aca="false">F9+I9+L9+O9+R9+U9+X9+AA9+AD9+AG9+AJ9+AM9+AP9+AS9+AV9+AY9+BB9+BE9+BH9+BK9</f>
        <v>2.82</v>
      </c>
      <c r="BO9" s="50" t="n">
        <f aca="false">G9+J9+M9+P9+S9+V9+Y9+AB9+AE9+AH9+AK9+AN9+AQ9+AT9+AW9+AZ9+BC9+BF9+BI9+BL9</f>
        <v>142</v>
      </c>
      <c r="BP9" s="50" t="n">
        <f aca="false">H9+K9+N9+Q9+T9+W9+Z9+AC9+AF9+AI9+AL9+AO9+AR9+AU9+AX9+BA9+BD9+BG9+BJ9+BM9</f>
        <v>15</v>
      </c>
      <c r="BR9" s="2" t="n">
        <v>0</v>
      </c>
      <c r="BS9" s="2" t="n">
        <v>0</v>
      </c>
      <c r="BT9" s="2" t="n">
        <v>0</v>
      </c>
      <c r="BU9" s="20" t="s">
        <v>84</v>
      </c>
      <c r="BV9" s="2" t="n">
        <v>3.53</v>
      </c>
      <c r="BW9" s="2" t="n">
        <v>1765</v>
      </c>
      <c r="BX9" s="20" t="s">
        <v>85</v>
      </c>
      <c r="BY9" s="2" t="n">
        <v>0</v>
      </c>
    </row>
    <row r="10" s="2" customFormat="true" ht="13.5" hidden="false" customHeight="false" outlineLevel="0" collapsed="false">
      <c r="A10" s="28"/>
      <c r="B10" s="29"/>
      <c r="C10" s="29"/>
      <c r="D10" s="31"/>
      <c r="E10" s="51" t="s">
        <v>52</v>
      </c>
      <c r="F10" s="52" t="n">
        <f aca="false">SUM(F6:F9)</f>
        <v>129.37</v>
      </c>
      <c r="G10" s="53" t="n">
        <f aca="false">SUM(G6:G9)</f>
        <v>0</v>
      </c>
      <c r="H10" s="54" t="n">
        <f aca="false">SUM(H6:H9)</f>
        <v>0</v>
      </c>
      <c r="I10" s="55" t="n">
        <f aca="false">SUM(I6:I9)</f>
        <v>589.98</v>
      </c>
      <c r="J10" s="53" t="n">
        <f aca="false">SUM(J6:J9)</f>
        <v>0</v>
      </c>
      <c r="K10" s="54" t="n">
        <f aca="false">SUM(K6:K9)</f>
        <v>0</v>
      </c>
      <c r="L10" s="56" t="n">
        <f aca="false">SUM(L6:L9)</f>
        <v>667.95</v>
      </c>
      <c r="M10" s="53" t="n">
        <f aca="false">SUM(M6:M9)</f>
        <v>29161</v>
      </c>
      <c r="N10" s="57" t="n">
        <f aca="false">SUM(N6:N9)</f>
        <v>5841</v>
      </c>
      <c r="O10" s="52" t="n">
        <f aca="false">SUM(O6:O9)</f>
        <v>262.71</v>
      </c>
      <c r="P10" s="53" t="n">
        <f aca="false">SUM(P6:P9)</f>
        <v>24407</v>
      </c>
      <c r="Q10" s="54" t="n">
        <f aca="false">SUM(Q6:Q9)</f>
        <v>2793</v>
      </c>
      <c r="R10" s="55" t="n">
        <f aca="false">SUM(R6:R9)</f>
        <v>292.91</v>
      </c>
      <c r="S10" s="53" t="n">
        <f aca="false">SUM(S6:S9)</f>
        <v>41597</v>
      </c>
      <c r="T10" s="54" t="n">
        <f aca="false">SUM(T6:T9)</f>
        <v>3712</v>
      </c>
      <c r="U10" s="56" t="n">
        <f aca="false">SUM(U6:U9)</f>
        <v>281.51</v>
      </c>
      <c r="V10" s="53" t="n">
        <f aca="false">SUM(V6:V9)</f>
        <v>56358</v>
      </c>
      <c r="W10" s="57" t="n">
        <f aca="false">SUM(W6:W9)</f>
        <v>4275</v>
      </c>
      <c r="X10" s="52" t="n">
        <f aca="false">SUM(X6:X9)</f>
        <v>345.6</v>
      </c>
      <c r="Y10" s="53" t="n">
        <f aca="false">SUM(Y6:Y9)</f>
        <v>97941</v>
      </c>
      <c r="Z10" s="54" t="n">
        <f aca="false">SUM(Z6:Z9)</f>
        <v>5242</v>
      </c>
      <c r="AA10" s="55" t="n">
        <f aca="false">SUM(AA6:AA9)</f>
        <v>442.07</v>
      </c>
      <c r="AB10" s="53" t="n">
        <f aca="false">SUM(AB6:AB9)</f>
        <v>170714</v>
      </c>
      <c r="AC10" s="54" t="n">
        <f aca="false">SUM(AC6:AC9)</f>
        <v>6101</v>
      </c>
      <c r="AD10" s="56" t="n">
        <f aca="false">SUM(AD6:AD9)</f>
        <v>1461.26</v>
      </c>
      <c r="AE10" s="53" t="n">
        <f aca="false">SUM(AE6:AE9)</f>
        <v>666135</v>
      </c>
      <c r="AF10" s="57" t="n">
        <f aca="false">SUM(AF6:AF9)</f>
        <v>17667</v>
      </c>
      <c r="AG10" s="52" t="n">
        <f aca="false">SUM(AG6:AG9)</f>
        <v>2690.86</v>
      </c>
      <c r="AH10" s="53" t="n">
        <f aca="false">SUM(AH6:AH9)</f>
        <v>1378188</v>
      </c>
      <c r="AI10" s="54" t="n">
        <f aca="false">SUM(AI6:AI9)</f>
        <v>28298</v>
      </c>
      <c r="AJ10" s="55" t="n">
        <f aca="false">SUM(AJ6:AJ9)</f>
        <v>3702.55</v>
      </c>
      <c r="AK10" s="53" t="n">
        <f aca="false">SUM(AK6:AK9)</f>
        <v>2074237</v>
      </c>
      <c r="AL10" s="54" t="n">
        <f aca="false">SUM(AL6:AL9)</f>
        <v>33246</v>
      </c>
      <c r="AM10" s="56" t="n">
        <f aca="false">SUM(AM6:AM9)</f>
        <v>4876.24</v>
      </c>
      <c r="AN10" s="53" t="n">
        <f aca="false">SUM(AN6:AN9)</f>
        <v>2910181</v>
      </c>
      <c r="AO10" s="57" t="n">
        <f aca="false">SUM(AO6:AO9)</f>
        <v>34430</v>
      </c>
      <c r="AP10" s="52" t="n">
        <f aca="false">SUM(AP6:AP9)</f>
        <v>4744.97</v>
      </c>
      <c r="AQ10" s="53" t="n">
        <f aca="false">SUM(AQ6:AQ9)</f>
        <v>2921161</v>
      </c>
      <c r="AR10" s="54" t="n">
        <f aca="false">SUM(AR6:AR9)</f>
        <v>29255</v>
      </c>
      <c r="AS10" s="55" t="n">
        <f aca="false">SUM(AS6:AS9)</f>
        <v>2913.94</v>
      </c>
      <c r="AT10" s="53" t="n">
        <f aca="false">SUM(AT6:AT9)</f>
        <v>1993267</v>
      </c>
      <c r="AU10" s="54" t="n">
        <f aca="false">SUM(AU6:AU9)</f>
        <v>14865</v>
      </c>
      <c r="AV10" s="56" t="n">
        <f aca="false">SUM(AV6:AV9)</f>
        <v>1315.85</v>
      </c>
      <c r="AW10" s="53" t="n">
        <f aca="false">SUM(AW6:AW9)</f>
        <v>929550</v>
      </c>
      <c r="AX10" s="57" t="n">
        <f aca="false">SUM(AX6:AX9)</f>
        <v>5345</v>
      </c>
      <c r="AY10" s="52" t="n">
        <f aca="false">SUM(AY6:AY9)</f>
        <v>846.1</v>
      </c>
      <c r="AZ10" s="53" t="n">
        <f aca="false">SUM(AZ6:AZ9)</f>
        <v>623416</v>
      </c>
      <c r="BA10" s="54" t="n">
        <f aca="false">SUM(BA6:BA9)</f>
        <v>3108</v>
      </c>
      <c r="BB10" s="55" t="n">
        <f aca="false">SUM(BB6:BB9)</f>
        <v>611.67</v>
      </c>
      <c r="BC10" s="53" t="n">
        <f aca="false">SUM(BC6:BC9)</f>
        <v>473023</v>
      </c>
      <c r="BD10" s="54" t="n">
        <f aca="false">SUM(BD6:BD9)</f>
        <v>1953</v>
      </c>
      <c r="BE10" s="56" t="n">
        <f aca="false">SUM(BE6:BE9)</f>
        <v>477.19</v>
      </c>
      <c r="BF10" s="53" t="n">
        <f aca="false">SUM(BF6:BF9)</f>
        <v>383836</v>
      </c>
      <c r="BG10" s="57" t="n">
        <f aca="false">SUM(BG6:BG9)</f>
        <v>934</v>
      </c>
      <c r="BH10" s="52" t="n">
        <f aca="false">SUM(BH6:BH9)</f>
        <v>423.33</v>
      </c>
      <c r="BI10" s="53" t="n">
        <f aca="false">SUM(BI6:BI9)</f>
        <v>344645</v>
      </c>
      <c r="BJ10" s="54" t="n">
        <f aca="false">SUM(BJ6:BJ9)</f>
        <v>544</v>
      </c>
      <c r="BK10" s="55" t="n">
        <f aca="false">SUM(BK6:BK9)</f>
        <v>492.6</v>
      </c>
      <c r="BL10" s="53" t="n">
        <f aca="false">SUM(BL6:BL9)</f>
        <v>387860</v>
      </c>
      <c r="BM10" s="57" t="n">
        <f aca="false">SUM(BM6:BM9)</f>
        <v>320</v>
      </c>
      <c r="BN10" s="49" t="n">
        <f aca="false">F10+I10+L10+O10+R10+U10+X10+AA10+AD10+AG10+AJ10+AM10+AP10+AS10+AV10+AY10+BB10+BE10+BH10+BK10</f>
        <v>27568.66</v>
      </c>
      <c r="BO10" s="50" t="n">
        <f aca="false">G10+J10+M10+P10+S10+V10+Y10+AB10+AE10+AH10+AK10+AN10+AQ10+AT10+AW10+AZ10+BC10+BF10+BI10+BL10</f>
        <v>15505677</v>
      </c>
      <c r="BP10" s="50" t="n">
        <f aca="false">H10+K10+N10+Q10+T10+W10+Z10+AC10+AF10+AI10+AL10+AO10+AR10+AU10+AX10+BA10+BD10+BG10+BJ10+BM10</f>
        <v>197929</v>
      </c>
      <c r="BR10" s="2" t="n">
        <v>0</v>
      </c>
      <c r="BS10" s="2" t="n">
        <v>0</v>
      </c>
      <c r="BT10" s="2" t="n">
        <v>0</v>
      </c>
      <c r="BU10" s="20" t="s">
        <v>86</v>
      </c>
      <c r="BV10" s="2" t="n">
        <v>81.57</v>
      </c>
      <c r="BW10" s="2" t="n">
        <v>16277</v>
      </c>
      <c r="BX10" s="20" t="s">
        <v>87</v>
      </c>
      <c r="BY10" s="2" t="n">
        <v>0</v>
      </c>
    </row>
    <row r="11" s="2" customFormat="true" ht="13.5" hidden="false" customHeight="false" outlineLevel="0" collapsed="false">
      <c r="A11" s="28"/>
      <c r="B11" s="29"/>
      <c r="C11" s="29"/>
      <c r="D11" s="58" t="s">
        <v>53</v>
      </c>
      <c r="E11" s="58"/>
      <c r="F11" s="59" t="n">
        <v>11.59</v>
      </c>
      <c r="G11" s="60" t="n">
        <v>0</v>
      </c>
      <c r="H11" s="61" t="n">
        <v>0</v>
      </c>
      <c r="I11" s="62" t="n">
        <v>113.54</v>
      </c>
      <c r="J11" s="60" t="n">
        <v>4288</v>
      </c>
      <c r="K11" s="61" t="n">
        <v>692</v>
      </c>
      <c r="L11" s="63" t="n">
        <v>67.25</v>
      </c>
      <c r="M11" s="60" t="n">
        <v>4349</v>
      </c>
      <c r="N11" s="64" t="n">
        <v>422</v>
      </c>
      <c r="O11" s="59" t="n">
        <v>67.43</v>
      </c>
      <c r="P11" s="60" t="n">
        <v>6167</v>
      </c>
      <c r="Q11" s="61" t="n">
        <v>315</v>
      </c>
      <c r="R11" s="62" t="n">
        <v>55.27</v>
      </c>
      <c r="S11" s="60" t="n">
        <v>5761</v>
      </c>
      <c r="T11" s="61" t="n">
        <v>213</v>
      </c>
      <c r="U11" s="63" t="n">
        <v>72.37</v>
      </c>
      <c r="V11" s="60" t="n">
        <v>10867</v>
      </c>
      <c r="W11" s="64" t="n">
        <v>202</v>
      </c>
      <c r="X11" s="59" t="n">
        <v>168.92</v>
      </c>
      <c r="Y11" s="60" t="n">
        <v>29733</v>
      </c>
      <c r="Z11" s="61" t="n">
        <v>271</v>
      </c>
      <c r="AA11" s="62" t="n">
        <v>154.29</v>
      </c>
      <c r="AB11" s="60" t="n">
        <v>29019</v>
      </c>
      <c r="AC11" s="61" t="n">
        <v>227</v>
      </c>
      <c r="AD11" s="63" t="n">
        <v>157.52</v>
      </c>
      <c r="AE11" s="60" t="n">
        <v>27248</v>
      </c>
      <c r="AF11" s="64" t="n">
        <v>214</v>
      </c>
      <c r="AG11" s="59" t="n">
        <v>132.11</v>
      </c>
      <c r="AH11" s="60" t="n">
        <v>24812</v>
      </c>
      <c r="AI11" s="61" t="n">
        <v>96</v>
      </c>
      <c r="AJ11" s="62" t="n">
        <v>43.96</v>
      </c>
      <c r="AK11" s="60" t="n">
        <v>8221</v>
      </c>
      <c r="AL11" s="61" t="n">
        <v>21</v>
      </c>
      <c r="AM11" s="63" t="n">
        <v>28.2</v>
      </c>
      <c r="AN11" s="60" t="n">
        <v>5022</v>
      </c>
      <c r="AO11" s="64" t="n">
        <v>16</v>
      </c>
      <c r="AP11" s="59" t="n">
        <v>7.64</v>
      </c>
      <c r="AQ11" s="60" t="n">
        <v>1352</v>
      </c>
      <c r="AR11" s="61" t="n">
        <v>3</v>
      </c>
      <c r="AS11" s="62" t="n">
        <v>3.54</v>
      </c>
      <c r="AT11" s="60" t="n">
        <v>630</v>
      </c>
      <c r="AU11" s="61" t="n">
        <v>0</v>
      </c>
      <c r="AV11" s="63" t="n">
        <v>1.68</v>
      </c>
      <c r="AW11" s="60" t="n">
        <v>334</v>
      </c>
      <c r="AX11" s="64" t="n">
        <v>1</v>
      </c>
      <c r="AY11" s="59" t="n">
        <v>0.2</v>
      </c>
      <c r="AZ11" s="60" t="n">
        <v>49</v>
      </c>
      <c r="BA11" s="61" t="n">
        <v>0</v>
      </c>
      <c r="BB11" s="62" t="n">
        <v>0.61</v>
      </c>
      <c r="BC11" s="60" t="n">
        <v>131</v>
      </c>
      <c r="BD11" s="61" t="n">
        <v>0</v>
      </c>
      <c r="BE11" s="63" t="n">
        <v>0.28</v>
      </c>
      <c r="BF11" s="60" t="n">
        <v>71</v>
      </c>
      <c r="BG11" s="64" t="n">
        <v>0</v>
      </c>
      <c r="BH11" s="59" t="n">
        <v>0</v>
      </c>
      <c r="BI11" s="60" t="n">
        <v>0</v>
      </c>
      <c r="BJ11" s="61" t="n">
        <v>0</v>
      </c>
      <c r="BK11" s="62" t="n">
        <v>0</v>
      </c>
      <c r="BL11" s="60" t="n">
        <v>0</v>
      </c>
      <c r="BM11" s="64" t="n">
        <v>0</v>
      </c>
      <c r="BN11" s="49" t="n">
        <f aca="false">F11+I11+L11+O11+R11+U11+X11+AA11+AD11+AG11+AJ11+AM11+AP11+AS11+AV11+AY11+BB11+BE11+BH11+BK11</f>
        <v>1086.4</v>
      </c>
      <c r="BO11" s="50" t="n">
        <f aca="false">G11+J11+M11+P11+S11+V11+Y11+AB11+AE11+AH11+AK11+AN11+AQ11+AT11+AW11+AZ11+BC11+BF11+BI11+BL11</f>
        <v>158054</v>
      </c>
      <c r="BP11" s="50" t="n">
        <f aca="false">H11+K11+N11+Q11+T11+W11+Z11+AC11+AF11+AI11+AL11+AO11+AR11+AU11+AX11+BA11+BD11+BG11+BJ11+BM11</f>
        <v>2693</v>
      </c>
      <c r="BR11" s="2" t="n">
        <v>0</v>
      </c>
      <c r="BS11" s="2" t="n">
        <v>0</v>
      </c>
      <c r="BT11" s="2" t="n">
        <v>0</v>
      </c>
      <c r="BV11" s="2" t="n">
        <v>0</v>
      </c>
      <c r="BW11" s="2" t="n">
        <v>0</v>
      </c>
      <c r="BX11" s="20" t="s">
        <v>88</v>
      </c>
      <c r="BY11" s="2" t="n">
        <v>0</v>
      </c>
    </row>
    <row r="12" s="2" customFormat="true" ht="13.5" hidden="false" customHeight="false" outlineLevel="0" collapsed="false">
      <c r="A12" s="28"/>
      <c r="B12" s="29"/>
      <c r="C12" s="30"/>
      <c r="D12" s="58" t="s">
        <v>54</v>
      </c>
      <c r="E12" s="58"/>
      <c r="F12" s="65" t="n">
        <f aca="false">SUM(F10:F11)</f>
        <v>140.96</v>
      </c>
      <c r="G12" s="66" t="n">
        <f aca="false">SUM(G10:G11)</f>
        <v>0</v>
      </c>
      <c r="H12" s="67" t="n">
        <f aca="false">SUM(H10:H11)</f>
        <v>0</v>
      </c>
      <c r="I12" s="68" t="n">
        <f aca="false">SUM(I10:I11)</f>
        <v>703.52</v>
      </c>
      <c r="J12" s="66" t="n">
        <f aca="false">SUM(J10:J11)</f>
        <v>4288</v>
      </c>
      <c r="K12" s="67" t="n">
        <f aca="false">SUM(K10:K11)</f>
        <v>692</v>
      </c>
      <c r="L12" s="69" t="n">
        <f aca="false">SUM(L10:L11)</f>
        <v>735.2</v>
      </c>
      <c r="M12" s="66" t="n">
        <f aca="false">SUM(M10:M11)</f>
        <v>33510</v>
      </c>
      <c r="N12" s="70" t="n">
        <f aca="false">SUM(N10:N11)</f>
        <v>6263</v>
      </c>
      <c r="O12" s="65" t="n">
        <f aca="false">SUM(O10:O11)</f>
        <v>330.14</v>
      </c>
      <c r="P12" s="66" t="n">
        <f aca="false">SUM(P10:P11)</f>
        <v>30574</v>
      </c>
      <c r="Q12" s="67" t="n">
        <f aca="false">SUM(Q10:Q11)</f>
        <v>3108</v>
      </c>
      <c r="R12" s="68" t="n">
        <f aca="false">SUM(R10:R11)</f>
        <v>348.18</v>
      </c>
      <c r="S12" s="66" t="n">
        <f aca="false">SUM(S10:S11)</f>
        <v>47358</v>
      </c>
      <c r="T12" s="67" t="n">
        <f aca="false">SUM(T10:T11)</f>
        <v>3925</v>
      </c>
      <c r="U12" s="69" t="n">
        <f aca="false">SUM(U10:U11)</f>
        <v>353.88</v>
      </c>
      <c r="V12" s="66" t="n">
        <f aca="false">SUM(V10:V11)</f>
        <v>67225</v>
      </c>
      <c r="W12" s="70" t="n">
        <f aca="false">SUM(W10:W11)</f>
        <v>4477</v>
      </c>
      <c r="X12" s="65" t="n">
        <f aca="false">SUM(X10:X11)</f>
        <v>514.52</v>
      </c>
      <c r="Y12" s="66" t="n">
        <f aca="false">SUM(Y10:Y11)</f>
        <v>127674</v>
      </c>
      <c r="Z12" s="67" t="n">
        <f aca="false">SUM(Z10:Z11)</f>
        <v>5513</v>
      </c>
      <c r="AA12" s="68" t="n">
        <f aca="false">SUM(AA10:AA11)</f>
        <v>596.36</v>
      </c>
      <c r="AB12" s="66" t="n">
        <f aca="false">SUM(AB10:AB11)</f>
        <v>199733</v>
      </c>
      <c r="AC12" s="67" t="n">
        <f aca="false">SUM(AC10:AC11)</f>
        <v>6328</v>
      </c>
      <c r="AD12" s="69" t="n">
        <f aca="false">SUM(AD10:AD11)</f>
        <v>1618.78</v>
      </c>
      <c r="AE12" s="66" t="n">
        <f aca="false">SUM(AE10:AE11)</f>
        <v>693383</v>
      </c>
      <c r="AF12" s="70" t="n">
        <f aca="false">SUM(AF10:AF11)</f>
        <v>17881</v>
      </c>
      <c r="AG12" s="65" t="n">
        <f aca="false">SUM(AG10:AG11)</f>
        <v>2822.97</v>
      </c>
      <c r="AH12" s="66" t="n">
        <f aca="false">SUM(AH10:AH11)</f>
        <v>1403000</v>
      </c>
      <c r="AI12" s="67" t="n">
        <f aca="false">SUM(AI10:AI11)</f>
        <v>28394</v>
      </c>
      <c r="AJ12" s="68" t="n">
        <f aca="false">SUM(AJ10:AJ11)</f>
        <v>3746.51</v>
      </c>
      <c r="AK12" s="66" t="n">
        <f aca="false">SUM(AK10:AK11)</f>
        <v>2082458</v>
      </c>
      <c r="AL12" s="67" t="n">
        <f aca="false">SUM(AL10:AL11)</f>
        <v>33267</v>
      </c>
      <c r="AM12" s="69" t="n">
        <f aca="false">SUM(AM10:AM11)</f>
        <v>4904.44</v>
      </c>
      <c r="AN12" s="66" t="n">
        <f aca="false">SUM(AN10:AN11)</f>
        <v>2915203</v>
      </c>
      <c r="AO12" s="70" t="n">
        <f aca="false">SUM(AO10:AO11)</f>
        <v>34446</v>
      </c>
      <c r="AP12" s="65" t="n">
        <f aca="false">SUM(AP10:AP11)</f>
        <v>4752.61</v>
      </c>
      <c r="AQ12" s="66" t="n">
        <f aca="false">SUM(AQ10:AQ11)</f>
        <v>2922513</v>
      </c>
      <c r="AR12" s="67" t="n">
        <f aca="false">SUM(AR10:AR11)</f>
        <v>29258</v>
      </c>
      <c r="AS12" s="69" t="n">
        <f aca="false">SUM(AS10:AS11)</f>
        <v>2917.48</v>
      </c>
      <c r="AT12" s="66" t="n">
        <f aca="false">SUM(AT10:AT11)</f>
        <v>1993897</v>
      </c>
      <c r="AU12" s="67" t="n">
        <f aca="false">SUM(AU10:AU11)</f>
        <v>14865</v>
      </c>
      <c r="AV12" s="69" t="n">
        <f aca="false">SUM(AV10:AV11)</f>
        <v>1317.53</v>
      </c>
      <c r="AW12" s="66" t="n">
        <f aca="false">SUM(AW10:AW11)</f>
        <v>929884</v>
      </c>
      <c r="AX12" s="70" t="n">
        <f aca="false">SUM(AX10:AX11)</f>
        <v>5346</v>
      </c>
      <c r="AY12" s="65" t="n">
        <f aca="false">SUM(AY10:AY11)</f>
        <v>846.3</v>
      </c>
      <c r="AZ12" s="66" t="n">
        <f aca="false">SUM(AZ10:AZ11)</f>
        <v>623465</v>
      </c>
      <c r="BA12" s="67" t="n">
        <f aca="false">SUM(BA10:BA11)</f>
        <v>3108</v>
      </c>
      <c r="BB12" s="68" t="n">
        <f aca="false">SUM(BB10:BB11)</f>
        <v>612.28</v>
      </c>
      <c r="BC12" s="66" t="n">
        <f aca="false">SUM(BC10:BC11)</f>
        <v>473154</v>
      </c>
      <c r="BD12" s="67" t="n">
        <f aca="false">SUM(BD10:BD11)</f>
        <v>1953</v>
      </c>
      <c r="BE12" s="69" t="n">
        <f aca="false">SUM(BE10:BE11)</f>
        <v>477.47</v>
      </c>
      <c r="BF12" s="66" t="n">
        <f aca="false">SUM(BF10:BF11)</f>
        <v>383907</v>
      </c>
      <c r="BG12" s="70" t="n">
        <f aca="false">SUM(BG10:BG11)</f>
        <v>934</v>
      </c>
      <c r="BH12" s="65" t="n">
        <f aca="false">SUM(BH10:BH11)</f>
        <v>423.33</v>
      </c>
      <c r="BI12" s="66" t="n">
        <f aca="false">SUM(BI10:BI11)</f>
        <v>344645</v>
      </c>
      <c r="BJ12" s="67" t="n">
        <f aca="false">SUM(BJ10:BJ11)</f>
        <v>544</v>
      </c>
      <c r="BK12" s="68" t="n">
        <f aca="false">SUM(BK10:BK11)</f>
        <v>492.6</v>
      </c>
      <c r="BL12" s="66" t="n">
        <f aca="false">SUM(BL10:BL11)</f>
        <v>387860</v>
      </c>
      <c r="BM12" s="70" t="n">
        <f aca="false">SUM(BM10:BM11)</f>
        <v>320</v>
      </c>
      <c r="BN12" s="49" t="n">
        <f aca="false">F12+I12+L12+O12+R12+U12+X12+AA12+AD12+AG12+AJ12+AM12+AP12+AS12+AV12+AY12+BB12+BE12+BH12+BK12</f>
        <v>28655.06</v>
      </c>
      <c r="BO12" s="50" t="n">
        <f aca="false">G12+J12+M12+P12+S12+V12+Y12+AB12+AE12+AH12+AK12+AN12+AQ12+AT12+AW12+AZ12+BC12+BF12+BI12+BL12</f>
        <v>15663731</v>
      </c>
      <c r="BP12" s="50" t="n">
        <f aca="false">H12+K12+N12+Q12+T12+W12+Z12+AC12+AF12+AI12+AL12+AO12+AR12+AU12+AX12+BA12+BD12+BG12+BJ12+BM12</f>
        <v>200622</v>
      </c>
    </row>
    <row r="13" s="2" customFormat="true" ht="13.5" hidden="false" customHeight="true" outlineLevel="0" collapsed="false">
      <c r="A13" s="28"/>
      <c r="B13" s="29"/>
      <c r="C13" s="71" t="s">
        <v>55</v>
      </c>
      <c r="D13" s="58" t="s">
        <v>56</v>
      </c>
      <c r="E13" s="58"/>
      <c r="F13" s="59" t="n">
        <v>0</v>
      </c>
      <c r="G13" s="60" t="n">
        <v>0</v>
      </c>
      <c r="H13" s="61" t="n">
        <v>0</v>
      </c>
      <c r="I13" s="62" t="n">
        <v>0</v>
      </c>
      <c r="J13" s="60" t="n">
        <v>0</v>
      </c>
      <c r="K13" s="61" t="n">
        <v>0</v>
      </c>
      <c r="L13" s="63" t="n">
        <v>0</v>
      </c>
      <c r="M13" s="60" t="n">
        <v>0</v>
      </c>
      <c r="N13" s="64" t="n">
        <v>0</v>
      </c>
      <c r="O13" s="59" t="n">
        <v>0</v>
      </c>
      <c r="P13" s="60" t="n">
        <v>0</v>
      </c>
      <c r="Q13" s="61" t="n">
        <v>0</v>
      </c>
      <c r="R13" s="62" t="n">
        <v>0</v>
      </c>
      <c r="S13" s="60" t="n">
        <v>0</v>
      </c>
      <c r="T13" s="61" t="n">
        <v>0</v>
      </c>
      <c r="U13" s="63" t="n">
        <v>0</v>
      </c>
      <c r="V13" s="60" t="n">
        <v>0</v>
      </c>
      <c r="W13" s="64" t="n">
        <v>0</v>
      </c>
      <c r="X13" s="59" t="n">
        <v>0</v>
      </c>
      <c r="Y13" s="60" t="n">
        <v>0</v>
      </c>
      <c r="Z13" s="61" t="n">
        <v>0</v>
      </c>
      <c r="AA13" s="62" t="n">
        <v>0</v>
      </c>
      <c r="AB13" s="60" t="n">
        <v>0</v>
      </c>
      <c r="AC13" s="61" t="n">
        <v>0</v>
      </c>
      <c r="AD13" s="63" t="n">
        <v>1.27</v>
      </c>
      <c r="AE13" s="60" t="n">
        <v>318</v>
      </c>
      <c r="AF13" s="64" t="n">
        <v>4</v>
      </c>
      <c r="AG13" s="59" t="n">
        <v>0.99</v>
      </c>
      <c r="AH13" s="60" t="n">
        <v>254</v>
      </c>
      <c r="AI13" s="61" t="n">
        <v>2</v>
      </c>
      <c r="AJ13" s="62" t="n">
        <v>10.27</v>
      </c>
      <c r="AK13" s="60" t="n">
        <v>2739</v>
      </c>
      <c r="AL13" s="61" t="n">
        <v>20</v>
      </c>
      <c r="AM13" s="63" t="n">
        <v>25.97</v>
      </c>
      <c r="AN13" s="60" t="n">
        <v>7120</v>
      </c>
      <c r="AO13" s="64" t="n">
        <v>29</v>
      </c>
      <c r="AP13" s="59" t="n">
        <v>40.9</v>
      </c>
      <c r="AQ13" s="60" t="n">
        <v>11235</v>
      </c>
      <c r="AR13" s="61" t="n">
        <v>47</v>
      </c>
      <c r="AS13" s="62" t="n">
        <v>16.52</v>
      </c>
      <c r="AT13" s="60" t="n">
        <v>4741</v>
      </c>
      <c r="AU13" s="61" t="n">
        <v>18</v>
      </c>
      <c r="AV13" s="63" t="n">
        <v>6.21</v>
      </c>
      <c r="AW13" s="60" t="n">
        <v>1942</v>
      </c>
      <c r="AX13" s="64" t="n">
        <v>7</v>
      </c>
      <c r="AY13" s="59" t="n">
        <v>3.97</v>
      </c>
      <c r="AZ13" s="60" t="n">
        <v>1188</v>
      </c>
      <c r="BA13" s="61" t="n">
        <v>3</v>
      </c>
      <c r="BB13" s="62" t="n">
        <v>1.36</v>
      </c>
      <c r="BC13" s="60" t="n">
        <v>442</v>
      </c>
      <c r="BD13" s="61" t="n">
        <v>0</v>
      </c>
      <c r="BE13" s="72" t="n">
        <v>5.48</v>
      </c>
      <c r="BF13" s="60" t="n">
        <v>1381</v>
      </c>
      <c r="BG13" s="64" t="n">
        <v>3</v>
      </c>
      <c r="BH13" s="59" t="n">
        <v>1.94</v>
      </c>
      <c r="BI13" s="60" t="n">
        <v>612</v>
      </c>
      <c r="BJ13" s="61" t="n">
        <v>0</v>
      </c>
      <c r="BK13" s="62" t="n">
        <v>9.43</v>
      </c>
      <c r="BL13" s="60" t="n">
        <v>2515</v>
      </c>
      <c r="BM13" s="64" t="n">
        <v>1</v>
      </c>
      <c r="BN13" s="49" t="n">
        <f aca="false">F13+I13+L13+O13+R13+U13+X13+AA13+AD13+AG13+AJ13+AM13+AP13+AS13+AV13+AY13+BB13+BE13+BH13+BK13</f>
        <v>124.31</v>
      </c>
      <c r="BO13" s="50" t="n">
        <f aca="false">G13+J13+M13+P13+S13+V13+Y13+AB13+AE13+AH13+AK13+AN13+AQ13+AT13+AW13+AZ13+BC13+BF13+BI13+BL13</f>
        <v>34487</v>
      </c>
      <c r="BP13" s="50" t="n">
        <f aca="false">H13+K13+N13+Q13+T13+W13+Z13+AC13+AF13+AI13+AL13+AO13+AR13+AU13+AX13+BA13+BD13+BG13+BJ13+BM13</f>
        <v>134</v>
      </c>
    </row>
    <row r="14" s="2" customFormat="true" ht="13.5" hidden="false" customHeight="true" outlineLevel="0" collapsed="false">
      <c r="A14" s="28"/>
      <c r="B14" s="29"/>
      <c r="C14" s="29"/>
      <c r="D14" s="73" t="s">
        <v>57</v>
      </c>
      <c r="E14" s="74" t="s">
        <v>58</v>
      </c>
      <c r="F14" s="75" t="n">
        <v>0</v>
      </c>
      <c r="G14" s="76" t="n">
        <v>0</v>
      </c>
      <c r="H14" s="77" t="n">
        <v>0</v>
      </c>
      <c r="I14" s="78" t="n">
        <v>0.21</v>
      </c>
      <c r="J14" s="76" t="n">
        <v>17</v>
      </c>
      <c r="K14" s="77" t="n">
        <v>2</v>
      </c>
      <c r="L14" s="79" t="n">
        <v>36.55</v>
      </c>
      <c r="M14" s="76" t="n">
        <v>2398</v>
      </c>
      <c r="N14" s="80" t="n">
        <v>159</v>
      </c>
      <c r="O14" s="75" t="n">
        <v>32.12</v>
      </c>
      <c r="P14" s="76" t="n">
        <v>3125</v>
      </c>
      <c r="Q14" s="77" t="n">
        <v>101</v>
      </c>
      <c r="R14" s="78" t="n">
        <v>1.45</v>
      </c>
      <c r="S14" s="76" t="n">
        <v>209</v>
      </c>
      <c r="T14" s="77" t="n">
        <v>5</v>
      </c>
      <c r="U14" s="79" t="n">
        <v>5.32</v>
      </c>
      <c r="V14" s="76" t="n">
        <v>881</v>
      </c>
      <c r="W14" s="80" t="n">
        <v>11</v>
      </c>
      <c r="X14" s="75" t="n">
        <v>56.3</v>
      </c>
      <c r="Y14" s="76" t="n">
        <v>10774</v>
      </c>
      <c r="Z14" s="77" t="n">
        <v>60</v>
      </c>
      <c r="AA14" s="78" t="n">
        <v>32.41</v>
      </c>
      <c r="AB14" s="76" t="n">
        <v>5764</v>
      </c>
      <c r="AC14" s="77" t="n">
        <v>38</v>
      </c>
      <c r="AD14" s="79" t="n">
        <v>108.61</v>
      </c>
      <c r="AE14" s="76" t="n">
        <v>18683</v>
      </c>
      <c r="AF14" s="80" t="n">
        <v>119</v>
      </c>
      <c r="AG14" s="75" t="n">
        <v>473.74</v>
      </c>
      <c r="AH14" s="76" t="n">
        <v>67586</v>
      </c>
      <c r="AI14" s="77" t="n">
        <v>329</v>
      </c>
      <c r="AJ14" s="78" t="n">
        <v>896.69</v>
      </c>
      <c r="AK14" s="76" t="n">
        <v>132847</v>
      </c>
      <c r="AL14" s="77" t="n">
        <v>541</v>
      </c>
      <c r="AM14" s="79" t="n">
        <v>1159.49</v>
      </c>
      <c r="AN14" s="76" t="n">
        <v>182450</v>
      </c>
      <c r="AO14" s="80" t="n">
        <v>774</v>
      </c>
      <c r="AP14" s="75" t="n">
        <v>564.59</v>
      </c>
      <c r="AQ14" s="76" t="n">
        <v>99302</v>
      </c>
      <c r="AR14" s="77" t="n">
        <v>428</v>
      </c>
      <c r="AS14" s="78" t="n">
        <v>209.37</v>
      </c>
      <c r="AT14" s="76" t="n">
        <v>34821</v>
      </c>
      <c r="AU14" s="77" t="n">
        <v>130</v>
      </c>
      <c r="AV14" s="79" t="n">
        <v>96.56</v>
      </c>
      <c r="AW14" s="76" t="n">
        <v>16789</v>
      </c>
      <c r="AX14" s="80" t="n">
        <v>68</v>
      </c>
      <c r="AY14" s="75" t="n">
        <v>16.62</v>
      </c>
      <c r="AZ14" s="76" t="n">
        <v>2873</v>
      </c>
      <c r="BA14" s="77" t="n">
        <v>4</v>
      </c>
      <c r="BB14" s="78" t="n">
        <v>7.04</v>
      </c>
      <c r="BC14" s="76" t="n">
        <v>1764</v>
      </c>
      <c r="BD14" s="77" t="n">
        <v>2</v>
      </c>
      <c r="BE14" s="79" t="n">
        <v>1.81</v>
      </c>
      <c r="BF14" s="76" t="n">
        <v>419</v>
      </c>
      <c r="BG14" s="80" t="n">
        <v>0</v>
      </c>
      <c r="BH14" s="75" t="n">
        <v>0.24</v>
      </c>
      <c r="BI14" s="76" t="n">
        <v>48</v>
      </c>
      <c r="BJ14" s="77" t="n">
        <v>0</v>
      </c>
      <c r="BK14" s="78" t="n">
        <v>0.28</v>
      </c>
      <c r="BL14" s="76" t="n">
        <v>57</v>
      </c>
      <c r="BM14" s="80" t="n">
        <v>0</v>
      </c>
      <c r="BN14" s="49" t="n">
        <f aca="false">F14+I14+L14+O14+R14+U14+X14+AA14+AD14+AG14+AJ14+AM14+AP14+AS14+AV14+AY14+BB14+BE14+BH14+BK14</f>
        <v>3699.4</v>
      </c>
      <c r="BO14" s="50" t="n">
        <f aca="false">G14+J14+M14+P14+S14+V14+Y14+AB14+AE14+AH14+AK14+AN14+AQ14+AT14+AW14+AZ14+BC14+BF14+BI14+BL14</f>
        <v>580807</v>
      </c>
      <c r="BP14" s="50" t="n">
        <f aca="false">H14+K14+N14+Q14+T14+W14+Z14+AC14+AF14+AI14+AL14+AO14+AR14+AU14+AX14+BA14+BD14+BG14+BJ14+BM14</f>
        <v>2771</v>
      </c>
    </row>
    <row r="15" s="2" customFormat="true" ht="13.5" hidden="false" customHeight="false" outlineLevel="0" collapsed="false">
      <c r="A15" s="28"/>
      <c r="B15" s="29"/>
      <c r="C15" s="29"/>
      <c r="D15" s="73"/>
      <c r="E15" s="42" t="s">
        <v>57</v>
      </c>
      <c r="F15" s="43" t="n">
        <v>0</v>
      </c>
      <c r="G15" s="44" t="n">
        <v>0</v>
      </c>
      <c r="H15" s="45" t="n">
        <v>0</v>
      </c>
      <c r="I15" s="46" t="n">
        <v>7.87</v>
      </c>
      <c r="J15" s="44" t="n">
        <v>268</v>
      </c>
      <c r="K15" s="45" t="n">
        <v>47</v>
      </c>
      <c r="L15" s="47" t="n">
        <v>27.47</v>
      </c>
      <c r="M15" s="44" t="n">
        <v>1640</v>
      </c>
      <c r="N15" s="48" t="n">
        <v>176</v>
      </c>
      <c r="O15" s="43" t="n">
        <v>35.59</v>
      </c>
      <c r="P15" s="44" t="n">
        <v>3428</v>
      </c>
      <c r="Q15" s="45" t="n">
        <v>247</v>
      </c>
      <c r="R15" s="46" t="n">
        <v>61.63</v>
      </c>
      <c r="S15" s="44" t="n">
        <v>6743</v>
      </c>
      <c r="T15" s="45" t="n">
        <v>286</v>
      </c>
      <c r="U15" s="47" t="n">
        <v>12.97</v>
      </c>
      <c r="V15" s="44" t="n">
        <v>913</v>
      </c>
      <c r="W15" s="48" t="n">
        <v>27</v>
      </c>
      <c r="X15" s="43" t="n">
        <v>0.48</v>
      </c>
      <c r="Y15" s="44" t="n">
        <v>60</v>
      </c>
      <c r="Z15" s="45" t="n">
        <v>2</v>
      </c>
      <c r="AA15" s="46" t="n">
        <v>7.08</v>
      </c>
      <c r="AB15" s="44" t="n">
        <v>1222</v>
      </c>
      <c r="AC15" s="45" t="n">
        <v>13</v>
      </c>
      <c r="AD15" s="47" t="n">
        <v>19.77</v>
      </c>
      <c r="AE15" s="44" t="n">
        <v>3619</v>
      </c>
      <c r="AF15" s="48" t="n">
        <v>30</v>
      </c>
      <c r="AG15" s="43" t="n">
        <v>85.32</v>
      </c>
      <c r="AH15" s="44" t="n">
        <v>13967</v>
      </c>
      <c r="AI15" s="45" t="n">
        <v>39</v>
      </c>
      <c r="AJ15" s="46" t="n">
        <v>322.43</v>
      </c>
      <c r="AK15" s="44" t="n">
        <v>59437</v>
      </c>
      <c r="AL15" s="45" t="n">
        <v>188</v>
      </c>
      <c r="AM15" s="47" t="n">
        <v>503.62</v>
      </c>
      <c r="AN15" s="44" t="n">
        <v>95225</v>
      </c>
      <c r="AO15" s="48" t="n">
        <v>372</v>
      </c>
      <c r="AP15" s="43" t="n">
        <v>692.04</v>
      </c>
      <c r="AQ15" s="44" t="n">
        <v>135604</v>
      </c>
      <c r="AR15" s="45" t="n">
        <v>538</v>
      </c>
      <c r="AS15" s="46" t="n">
        <v>516.77</v>
      </c>
      <c r="AT15" s="44" t="n">
        <v>104353</v>
      </c>
      <c r="AU15" s="45" t="n">
        <v>161</v>
      </c>
      <c r="AV15" s="47" t="n">
        <v>412.14</v>
      </c>
      <c r="AW15" s="44" t="n">
        <v>83358</v>
      </c>
      <c r="AX15" s="48" t="n">
        <v>139</v>
      </c>
      <c r="AY15" s="43" t="n">
        <v>183.71</v>
      </c>
      <c r="AZ15" s="44" t="n">
        <v>37635</v>
      </c>
      <c r="BA15" s="45" t="n">
        <v>36</v>
      </c>
      <c r="BB15" s="46" t="n">
        <v>170.41</v>
      </c>
      <c r="BC15" s="44" t="n">
        <v>36219</v>
      </c>
      <c r="BD15" s="45" t="n">
        <v>57</v>
      </c>
      <c r="BE15" s="47" t="n">
        <v>97.78</v>
      </c>
      <c r="BF15" s="44" t="n">
        <v>20043</v>
      </c>
      <c r="BG15" s="48" t="n">
        <v>25</v>
      </c>
      <c r="BH15" s="43" t="n">
        <v>74.55</v>
      </c>
      <c r="BI15" s="44" t="n">
        <v>16868</v>
      </c>
      <c r="BJ15" s="45" t="n">
        <v>40</v>
      </c>
      <c r="BK15" s="46" t="n">
        <v>58.83</v>
      </c>
      <c r="BL15" s="44" t="n">
        <v>12441</v>
      </c>
      <c r="BM15" s="48" t="n">
        <v>14</v>
      </c>
      <c r="BN15" s="49" t="n">
        <f aca="false">F15+I15+L15+O15+R15+U15+X15+AA15+AD15+AG15+AJ15+AM15+AP15+AS15+AV15+AY15+BB15+BE15+BH15+BK15</f>
        <v>3290.46</v>
      </c>
      <c r="BO15" s="50" t="n">
        <f aca="false">G15+J15+M15+P15+S15+V15+Y15+AB15+AE15+AH15+AK15+AN15+AQ15+AT15+AW15+AZ15+BC15+BF15+BI15+BL15</f>
        <v>633043</v>
      </c>
      <c r="BP15" s="50" t="n">
        <f aca="false">H15+K15+N15+Q15+T15+W15+Z15+AC15+AF15+AI15+AL15+AO15+AR15+AU15+AX15+BA15+BD15+BG15+BJ15+BM15</f>
        <v>2437</v>
      </c>
    </row>
    <row r="16" s="2" customFormat="true" ht="13.5" hidden="false" customHeight="false" outlineLevel="0" collapsed="false">
      <c r="A16" s="28"/>
      <c r="B16" s="29"/>
      <c r="C16" s="29"/>
      <c r="D16" s="73"/>
      <c r="E16" s="42" t="s">
        <v>51</v>
      </c>
      <c r="F16" s="43" t="n">
        <v>0</v>
      </c>
      <c r="G16" s="44" t="n">
        <v>0</v>
      </c>
      <c r="H16" s="45" t="n">
        <v>0</v>
      </c>
      <c r="I16" s="46" t="n">
        <v>0</v>
      </c>
      <c r="J16" s="44" t="n">
        <v>0</v>
      </c>
      <c r="K16" s="45" t="n">
        <v>0</v>
      </c>
      <c r="L16" s="47" t="n">
        <v>0</v>
      </c>
      <c r="M16" s="44" t="n">
        <v>0</v>
      </c>
      <c r="N16" s="48" t="n">
        <v>0</v>
      </c>
      <c r="O16" s="43" t="n">
        <v>0</v>
      </c>
      <c r="P16" s="44" t="n">
        <v>0</v>
      </c>
      <c r="Q16" s="45" t="n">
        <v>0</v>
      </c>
      <c r="R16" s="46" t="n">
        <v>0</v>
      </c>
      <c r="S16" s="44" t="n">
        <v>0</v>
      </c>
      <c r="T16" s="45" t="n">
        <v>0</v>
      </c>
      <c r="U16" s="47" t="n">
        <v>0</v>
      </c>
      <c r="V16" s="44" t="n">
        <v>0</v>
      </c>
      <c r="W16" s="48" t="n">
        <v>0</v>
      </c>
      <c r="X16" s="43" t="n">
        <v>0</v>
      </c>
      <c r="Y16" s="44" t="n">
        <v>0</v>
      </c>
      <c r="Z16" s="45" t="n">
        <v>0</v>
      </c>
      <c r="AA16" s="46" t="n">
        <v>0</v>
      </c>
      <c r="AB16" s="44" t="n">
        <v>0</v>
      </c>
      <c r="AC16" s="45" t="n">
        <v>0</v>
      </c>
      <c r="AD16" s="47" t="n">
        <v>0</v>
      </c>
      <c r="AE16" s="44" t="n">
        <v>0</v>
      </c>
      <c r="AF16" s="48" t="n">
        <v>0</v>
      </c>
      <c r="AG16" s="43" t="n">
        <v>0</v>
      </c>
      <c r="AH16" s="44" t="n">
        <v>0</v>
      </c>
      <c r="AI16" s="45" t="n">
        <v>0</v>
      </c>
      <c r="AJ16" s="46" t="n">
        <v>0</v>
      </c>
      <c r="AK16" s="44" t="n">
        <v>0</v>
      </c>
      <c r="AL16" s="45" t="n">
        <v>0</v>
      </c>
      <c r="AM16" s="47" t="n">
        <v>0</v>
      </c>
      <c r="AN16" s="44" t="n">
        <v>0</v>
      </c>
      <c r="AO16" s="48" t="n">
        <v>0</v>
      </c>
      <c r="AP16" s="43" t="n">
        <v>0.13</v>
      </c>
      <c r="AQ16" s="44" t="n">
        <v>27</v>
      </c>
      <c r="AR16" s="45" t="n">
        <v>0</v>
      </c>
      <c r="AS16" s="46" t="n">
        <v>0.2</v>
      </c>
      <c r="AT16" s="44" t="n">
        <v>47</v>
      </c>
      <c r="AU16" s="45" t="n">
        <v>0</v>
      </c>
      <c r="AV16" s="47" t="n">
        <v>0</v>
      </c>
      <c r="AW16" s="44" t="n">
        <v>0</v>
      </c>
      <c r="AX16" s="48" t="n">
        <v>0</v>
      </c>
      <c r="AY16" s="43" t="n">
        <v>0.07</v>
      </c>
      <c r="AZ16" s="44" t="n">
        <v>12</v>
      </c>
      <c r="BA16" s="45" t="n">
        <v>0</v>
      </c>
      <c r="BB16" s="46" t="n">
        <v>0</v>
      </c>
      <c r="BC16" s="44" t="n">
        <v>0</v>
      </c>
      <c r="BD16" s="45" t="n">
        <v>0</v>
      </c>
      <c r="BE16" s="47" t="n">
        <v>0</v>
      </c>
      <c r="BF16" s="44" t="n">
        <v>0</v>
      </c>
      <c r="BG16" s="48" t="n">
        <v>0</v>
      </c>
      <c r="BH16" s="43" t="n">
        <v>0</v>
      </c>
      <c r="BI16" s="44" t="n">
        <v>0</v>
      </c>
      <c r="BJ16" s="81" t="n">
        <v>0</v>
      </c>
      <c r="BK16" s="47" t="n">
        <v>0.18</v>
      </c>
      <c r="BL16" s="44" t="n">
        <v>31</v>
      </c>
      <c r="BM16" s="48" t="n">
        <v>0</v>
      </c>
      <c r="BN16" s="49" t="n">
        <f aca="false">F16+I16+L16+O16+R16+U16+X16+AA16+AD16+AG16+AJ16+AM16+AP16+AS16+AV16+AY16+BB16+BE16+BH16+BK16</f>
        <v>0.58</v>
      </c>
      <c r="BO16" s="50" t="n">
        <f aca="false">G16+J16+M16+P16+S16+V16+Y16+AB16+AE16+AH16+AK16+AN16+AQ16+AT16+AW16+AZ16+BC16+BF16+BI16+BL16</f>
        <v>117</v>
      </c>
      <c r="BP16" s="50" t="n">
        <f aca="false">H16+K16+N16+Q16+T16+W16+Z16+AC16+AF16+AI16+AL16+AO16+AR16+AU16+AX16+BA16+BD16+BG16+BJ16+BM16</f>
        <v>0</v>
      </c>
    </row>
    <row r="17" s="2" customFormat="true" ht="13.5" hidden="false" customHeight="false" outlineLevel="0" collapsed="false">
      <c r="A17" s="28"/>
      <c r="B17" s="29"/>
      <c r="C17" s="29"/>
      <c r="D17" s="73"/>
      <c r="E17" s="51" t="s">
        <v>52</v>
      </c>
      <c r="F17" s="52" t="n">
        <f aca="false">SUM(F14:F16)</f>
        <v>0</v>
      </c>
      <c r="G17" s="53" t="n">
        <f aca="false">SUM(G14:G16)</f>
        <v>0</v>
      </c>
      <c r="H17" s="54" t="n">
        <f aca="false">SUM(H14:H16)</f>
        <v>0</v>
      </c>
      <c r="I17" s="55" t="n">
        <f aca="false">SUM(I14:I16)</f>
        <v>8.08</v>
      </c>
      <c r="J17" s="53" t="n">
        <f aca="false">SUM(J14:J16)</f>
        <v>285</v>
      </c>
      <c r="K17" s="54" t="n">
        <f aca="false">SUM(K14:K16)</f>
        <v>49</v>
      </c>
      <c r="L17" s="56" t="n">
        <f aca="false">SUM(L14:L16)</f>
        <v>64.02</v>
      </c>
      <c r="M17" s="53" t="n">
        <f aca="false">SUM(M14:M16)</f>
        <v>4038</v>
      </c>
      <c r="N17" s="57" t="n">
        <f aca="false">SUM(N14:N16)</f>
        <v>335</v>
      </c>
      <c r="O17" s="52" t="n">
        <f aca="false">SUM(O14:O16)</f>
        <v>67.71</v>
      </c>
      <c r="P17" s="53" t="n">
        <f aca="false">SUM(P14:P16)</f>
        <v>6553</v>
      </c>
      <c r="Q17" s="54" t="n">
        <f aca="false">SUM(Q14:Q16)</f>
        <v>348</v>
      </c>
      <c r="R17" s="55" t="n">
        <f aca="false">SUM(R14:R16)</f>
        <v>63.08</v>
      </c>
      <c r="S17" s="53" t="n">
        <f aca="false">SUM(S14:S16)</f>
        <v>6952</v>
      </c>
      <c r="T17" s="54" t="n">
        <f aca="false">SUM(T14:T16)</f>
        <v>291</v>
      </c>
      <c r="U17" s="56" t="n">
        <f aca="false">SUM(U14:U16)</f>
        <v>18.29</v>
      </c>
      <c r="V17" s="53" t="n">
        <f aca="false">SUM(V14:V16)</f>
        <v>1794</v>
      </c>
      <c r="W17" s="57" t="n">
        <f aca="false">SUM(W14:W16)</f>
        <v>38</v>
      </c>
      <c r="X17" s="52" t="n">
        <f aca="false">SUM(X14:X16)</f>
        <v>56.78</v>
      </c>
      <c r="Y17" s="53" t="n">
        <f aca="false">SUM(Y14:Y16)</f>
        <v>10834</v>
      </c>
      <c r="Z17" s="54" t="n">
        <f aca="false">SUM(Z14:Z16)</f>
        <v>62</v>
      </c>
      <c r="AA17" s="55" t="n">
        <f aca="false">SUM(AA14:AA16)</f>
        <v>39.49</v>
      </c>
      <c r="AB17" s="53" t="n">
        <f aca="false">SUM(AB14:AB16)</f>
        <v>6986</v>
      </c>
      <c r="AC17" s="54" t="n">
        <f aca="false">SUM(AC14:AC16)</f>
        <v>51</v>
      </c>
      <c r="AD17" s="56" t="n">
        <f aca="false">SUM(AD14:AD16)</f>
        <v>128.38</v>
      </c>
      <c r="AE17" s="53" t="n">
        <f aca="false">SUM(AE14:AE16)</f>
        <v>22302</v>
      </c>
      <c r="AF17" s="57" t="n">
        <f aca="false">SUM(AF14:AF16)</f>
        <v>149</v>
      </c>
      <c r="AG17" s="52" t="n">
        <f aca="false">SUM(AG14:AG16)</f>
        <v>559.06</v>
      </c>
      <c r="AH17" s="53" t="n">
        <f aca="false">SUM(AH14:AH16)</f>
        <v>81553</v>
      </c>
      <c r="AI17" s="54" t="n">
        <f aca="false">SUM(AI14:AI16)</f>
        <v>368</v>
      </c>
      <c r="AJ17" s="55" t="n">
        <f aca="false">SUM(AJ14:AJ16)</f>
        <v>1219.12</v>
      </c>
      <c r="AK17" s="53" t="n">
        <f aca="false">SUM(AK14:AK16)</f>
        <v>192284</v>
      </c>
      <c r="AL17" s="54" t="n">
        <f aca="false">SUM(AL14:AL16)</f>
        <v>729</v>
      </c>
      <c r="AM17" s="56" t="n">
        <f aca="false">SUM(AM14:AM16)</f>
        <v>1663.11</v>
      </c>
      <c r="AN17" s="53" t="n">
        <f aca="false">SUM(AN14:AN16)</f>
        <v>277675</v>
      </c>
      <c r="AO17" s="57" t="n">
        <f aca="false">SUM(AO14:AO16)</f>
        <v>1146</v>
      </c>
      <c r="AP17" s="52" t="n">
        <f aca="false">SUM(AP14:AP16)</f>
        <v>1256.76</v>
      </c>
      <c r="AQ17" s="53" t="n">
        <f aca="false">SUM(AQ14:AQ16)</f>
        <v>234933</v>
      </c>
      <c r="AR17" s="54" t="n">
        <f aca="false">SUM(AR14:AR16)</f>
        <v>966</v>
      </c>
      <c r="AS17" s="55" t="n">
        <f aca="false">SUM(AS14:AS16)</f>
        <v>726.34</v>
      </c>
      <c r="AT17" s="53" t="n">
        <f aca="false">SUM(AT14:AT16)</f>
        <v>139221</v>
      </c>
      <c r="AU17" s="54" t="n">
        <f aca="false">SUM(AU14:AU16)</f>
        <v>291</v>
      </c>
      <c r="AV17" s="56" t="n">
        <f aca="false">SUM(AV14:AV16)</f>
        <v>508.7</v>
      </c>
      <c r="AW17" s="53" t="n">
        <f aca="false">SUM(AW14:AW16)</f>
        <v>100147</v>
      </c>
      <c r="AX17" s="57" t="n">
        <f aca="false">SUM(AX14:AX16)</f>
        <v>207</v>
      </c>
      <c r="AY17" s="52" t="n">
        <f aca="false">SUM(AY14:AY16)</f>
        <v>200.4</v>
      </c>
      <c r="AZ17" s="53" t="n">
        <f aca="false">SUM(AZ14:AZ16)</f>
        <v>40520</v>
      </c>
      <c r="BA17" s="54" t="n">
        <f aca="false">SUM(BA14:BA16)</f>
        <v>40</v>
      </c>
      <c r="BB17" s="55" t="n">
        <f aca="false">SUM(BB14:BB16)</f>
        <v>177.45</v>
      </c>
      <c r="BC17" s="53" t="n">
        <f aca="false">SUM(BC14:BC16)</f>
        <v>37983</v>
      </c>
      <c r="BD17" s="54" t="n">
        <f aca="false">SUM(BD14:BD16)</f>
        <v>59</v>
      </c>
      <c r="BE17" s="56" t="n">
        <f aca="false">SUM(BE14:BE16)</f>
        <v>99.59</v>
      </c>
      <c r="BF17" s="53" t="n">
        <f aca="false">SUM(BF14:BF16)</f>
        <v>20462</v>
      </c>
      <c r="BG17" s="57" t="n">
        <f aca="false">SUM(BG14:BG16)</f>
        <v>25</v>
      </c>
      <c r="BH17" s="52" t="n">
        <f aca="false">SUM(BH14:BH16)</f>
        <v>74.79</v>
      </c>
      <c r="BI17" s="53" t="n">
        <f aca="false">SUM(BI14:BI16)</f>
        <v>16916</v>
      </c>
      <c r="BJ17" s="54" t="n">
        <f aca="false">SUM(BJ14:BJ16)</f>
        <v>40</v>
      </c>
      <c r="BK17" s="55" t="n">
        <f aca="false">SUM(BK14:BK16)</f>
        <v>59.29</v>
      </c>
      <c r="BL17" s="53" t="n">
        <f aca="false">SUM(BL14:BL16)</f>
        <v>12529</v>
      </c>
      <c r="BM17" s="57" t="n">
        <f aca="false">SUM(BM14:BM16)</f>
        <v>14</v>
      </c>
      <c r="BN17" s="49" t="n">
        <f aca="false">F17+I17+L17+O17+R17+U17+X17+AA17+AD17+AG17+AJ17+AM17+AP17+AS17+AV17+AY17+BB17+BE17+BH17+BK17</f>
        <v>6990.44</v>
      </c>
      <c r="BO17" s="50" t="n">
        <f aca="false">G17+J17+M17+P17+S17+V17+Y17+AB17+AE17+AH17+AK17+AN17+AQ17+AT17+AW17+AZ17+BC17+BF17+BI17+BL17</f>
        <v>1213967</v>
      </c>
      <c r="BP17" s="50" t="n">
        <f aca="false">H17+K17+N17+Q17+T17+W17+Z17+AC17+AF17+AI17+AL17+AO17+AR17+AU17+AX17+BA17+BD17+BG17+BJ17+BM17</f>
        <v>5208</v>
      </c>
    </row>
    <row r="18" s="2" customFormat="true" ht="13.5" hidden="false" customHeight="false" outlineLevel="0" collapsed="false">
      <c r="A18" s="28"/>
      <c r="B18" s="29"/>
      <c r="C18" s="71"/>
      <c r="D18" s="58" t="s">
        <v>54</v>
      </c>
      <c r="E18" s="58"/>
      <c r="F18" s="65" t="n">
        <f aca="false">F13+F17</f>
        <v>0</v>
      </c>
      <c r="G18" s="66" t="n">
        <f aca="false">G13+G17</f>
        <v>0</v>
      </c>
      <c r="H18" s="67" t="n">
        <f aca="false">H13+H17</f>
        <v>0</v>
      </c>
      <c r="I18" s="68" t="n">
        <f aca="false">I13+I17</f>
        <v>8.08</v>
      </c>
      <c r="J18" s="66" t="n">
        <f aca="false">J13+J17</f>
        <v>285</v>
      </c>
      <c r="K18" s="67" t="n">
        <f aca="false">K13+K17</f>
        <v>49</v>
      </c>
      <c r="L18" s="69" t="n">
        <f aca="false">L13+L17</f>
        <v>64.02</v>
      </c>
      <c r="M18" s="66" t="n">
        <f aca="false">M13+M17</f>
        <v>4038</v>
      </c>
      <c r="N18" s="70" t="n">
        <f aca="false">N13+N17</f>
        <v>335</v>
      </c>
      <c r="O18" s="65" t="n">
        <f aca="false">O13+O17</f>
        <v>67.71</v>
      </c>
      <c r="P18" s="66" t="n">
        <f aca="false">P13+P17</f>
        <v>6553</v>
      </c>
      <c r="Q18" s="67" t="n">
        <f aca="false">Q13+Q17</f>
        <v>348</v>
      </c>
      <c r="R18" s="68" t="n">
        <f aca="false">R13+R17</f>
        <v>63.08</v>
      </c>
      <c r="S18" s="66" t="n">
        <f aca="false">S13+S17</f>
        <v>6952</v>
      </c>
      <c r="T18" s="67" t="n">
        <f aca="false">T13+T17</f>
        <v>291</v>
      </c>
      <c r="U18" s="69" t="n">
        <f aca="false">U13+U17</f>
        <v>18.29</v>
      </c>
      <c r="V18" s="66" t="n">
        <f aca="false">V13+V17</f>
        <v>1794</v>
      </c>
      <c r="W18" s="70" t="n">
        <f aca="false">W13+W17</f>
        <v>38</v>
      </c>
      <c r="X18" s="65" t="n">
        <f aca="false">X13+X17</f>
        <v>56.78</v>
      </c>
      <c r="Y18" s="66" t="n">
        <f aca="false">Y13+Y17</f>
        <v>10834</v>
      </c>
      <c r="Z18" s="67" t="n">
        <f aca="false">Z13+Z17</f>
        <v>62</v>
      </c>
      <c r="AA18" s="68" t="n">
        <f aca="false">AA13+AA17</f>
        <v>39.49</v>
      </c>
      <c r="AB18" s="66" t="n">
        <f aca="false">AB13+AB17</f>
        <v>6986</v>
      </c>
      <c r="AC18" s="67" t="n">
        <f aca="false">AC13+AC17</f>
        <v>51</v>
      </c>
      <c r="AD18" s="69" t="n">
        <f aca="false">AD13+AD17</f>
        <v>129.65</v>
      </c>
      <c r="AE18" s="66" t="n">
        <f aca="false">AE13+AE17</f>
        <v>22620</v>
      </c>
      <c r="AF18" s="70" t="n">
        <f aca="false">AF13+AF17</f>
        <v>153</v>
      </c>
      <c r="AG18" s="65" t="n">
        <f aca="false">AG13+AG17</f>
        <v>560.05</v>
      </c>
      <c r="AH18" s="66" t="n">
        <f aca="false">AH13+AH17</f>
        <v>81807</v>
      </c>
      <c r="AI18" s="67" t="n">
        <f aca="false">AI13+AI17</f>
        <v>370</v>
      </c>
      <c r="AJ18" s="68" t="n">
        <f aca="false">AJ13+AJ17</f>
        <v>1229.39</v>
      </c>
      <c r="AK18" s="66" t="n">
        <f aca="false">AK13+AK17</f>
        <v>195023</v>
      </c>
      <c r="AL18" s="67" t="n">
        <f aca="false">AL13+AL17</f>
        <v>749</v>
      </c>
      <c r="AM18" s="69" t="n">
        <f aca="false">AM13+AM17</f>
        <v>1689.08</v>
      </c>
      <c r="AN18" s="66" t="n">
        <f aca="false">AN13+AN17</f>
        <v>284795</v>
      </c>
      <c r="AO18" s="70" t="n">
        <f aca="false">AO13+AO17</f>
        <v>1175</v>
      </c>
      <c r="AP18" s="65" t="n">
        <f aca="false">AP13+AP17</f>
        <v>1297.66</v>
      </c>
      <c r="AQ18" s="66" t="n">
        <f aca="false">AQ13+AQ17</f>
        <v>246168</v>
      </c>
      <c r="AR18" s="67" t="n">
        <f aca="false">AR13+AR17</f>
        <v>1013</v>
      </c>
      <c r="AS18" s="68" t="n">
        <f aca="false">AS13+AS17</f>
        <v>742.86</v>
      </c>
      <c r="AT18" s="66" t="n">
        <f aca="false">AT13+AT17</f>
        <v>143962</v>
      </c>
      <c r="AU18" s="67" t="n">
        <f aca="false">AU13+AU17</f>
        <v>309</v>
      </c>
      <c r="AV18" s="69" t="n">
        <f aca="false">AV13+AV17</f>
        <v>514.91</v>
      </c>
      <c r="AW18" s="66" t="n">
        <f aca="false">AW13+AW17</f>
        <v>102089</v>
      </c>
      <c r="AX18" s="70" t="n">
        <f aca="false">AX13+AX17</f>
        <v>214</v>
      </c>
      <c r="AY18" s="65" t="n">
        <f aca="false">AY13+AY17</f>
        <v>204.37</v>
      </c>
      <c r="AZ18" s="66" t="n">
        <f aca="false">AZ13+AZ17</f>
        <v>41708</v>
      </c>
      <c r="BA18" s="67" t="n">
        <f aca="false">BA13+BA17</f>
        <v>43</v>
      </c>
      <c r="BB18" s="68" t="n">
        <f aca="false">BB13+BB17</f>
        <v>178.81</v>
      </c>
      <c r="BC18" s="66" t="n">
        <f aca="false">BC13+BC17</f>
        <v>38425</v>
      </c>
      <c r="BD18" s="67" t="n">
        <f aca="false">BD13+BD17</f>
        <v>59</v>
      </c>
      <c r="BE18" s="69" t="n">
        <f aca="false">BE13+BE17</f>
        <v>105.07</v>
      </c>
      <c r="BF18" s="66" t="n">
        <f aca="false">BF13+BF17</f>
        <v>21843</v>
      </c>
      <c r="BG18" s="70" t="n">
        <f aca="false">BG13+BG17</f>
        <v>28</v>
      </c>
      <c r="BH18" s="65" t="n">
        <f aca="false">BH13+BH17</f>
        <v>76.73</v>
      </c>
      <c r="BI18" s="66" t="n">
        <f aca="false">BI13+BI17</f>
        <v>17528</v>
      </c>
      <c r="BJ18" s="67" t="n">
        <f aca="false">BJ13+BJ17</f>
        <v>40</v>
      </c>
      <c r="BK18" s="68" t="n">
        <f aca="false">BK13+BK17</f>
        <v>68.72</v>
      </c>
      <c r="BL18" s="66" t="n">
        <f aca="false">BL13+BL17</f>
        <v>15044</v>
      </c>
      <c r="BM18" s="70" t="n">
        <f aca="false">BM13+BM17</f>
        <v>15</v>
      </c>
      <c r="BN18" s="49" t="n">
        <f aca="false">F18+I18+L18+O18+R18+U18+X18+AA18+AD18+AG18+AJ18+AM18+AP18+AS18+AV18+AY18+BB18+BE18+BH18+BK18</f>
        <v>7114.75</v>
      </c>
      <c r="BO18" s="50" t="n">
        <f aca="false">G18+J18+M18+P18+S18+V18+Y18+AB18+AE18+AH18+AK18+AN18+AQ18+AT18+AW18+AZ18+BC18+BF18+BI18+BL18</f>
        <v>1248454</v>
      </c>
      <c r="BP18" s="50" t="n">
        <f aca="false">H18+K18+N18+Q18+T18+W18+Z18+AC18+AF18+AI18+AL18+AO18+AR18+AU18+AX18+BA18+BD18+BG18+BJ18+BM18</f>
        <v>5342</v>
      </c>
    </row>
    <row r="19" s="2" customFormat="true" ht="14.25" hidden="false" customHeight="false" outlineLevel="0" collapsed="false">
      <c r="A19" s="28"/>
      <c r="B19" s="29"/>
      <c r="C19" s="82" t="s">
        <v>59</v>
      </c>
      <c r="D19" s="82"/>
      <c r="E19" s="82"/>
      <c r="F19" s="83" t="n">
        <f aca="false">F12+F18</f>
        <v>140.96</v>
      </c>
      <c r="G19" s="84" t="n">
        <f aca="false">G12+G18</f>
        <v>0</v>
      </c>
      <c r="H19" s="85" t="n">
        <f aca="false">H12+H18</f>
        <v>0</v>
      </c>
      <c r="I19" s="86" t="n">
        <f aca="false">I12+I18</f>
        <v>711.6</v>
      </c>
      <c r="J19" s="84" t="n">
        <f aca="false">J12+J18</f>
        <v>4573</v>
      </c>
      <c r="K19" s="85" t="n">
        <f aca="false">K12+K18</f>
        <v>741</v>
      </c>
      <c r="L19" s="87" t="n">
        <f aca="false">L12+L18</f>
        <v>799.22</v>
      </c>
      <c r="M19" s="84" t="n">
        <f aca="false">M12+M18</f>
        <v>37548</v>
      </c>
      <c r="N19" s="88" t="n">
        <f aca="false">N12+N18</f>
        <v>6598</v>
      </c>
      <c r="O19" s="83" t="n">
        <f aca="false">O12+O18</f>
        <v>397.85</v>
      </c>
      <c r="P19" s="84" t="n">
        <f aca="false">P12+P18</f>
        <v>37127</v>
      </c>
      <c r="Q19" s="85" t="n">
        <f aca="false">Q12+Q18</f>
        <v>3456</v>
      </c>
      <c r="R19" s="86" t="n">
        <f aca="false">R12+R18</f>
        <v>411.26</v>
      </c>
      <c r="S19" s="84" t="n">
        <f aca="false">S12+S18</f>
        <v>54310</v>
      </c>
      <c r="T19" s="85" t="n">
        <f aca="false">T12+T18</f>
        <v>4216</v>
      </c>
      <c r="U19" s="87" t="n">
        <f aca="false">U12+U18</f>
        <v>372.17</v>
      </c>
      <c r="V19" s="84" t="n">
        <f aca="false">V12+V18</f>
        <v>69019</v>
      </c>
      <c r="W19" s="88" t="n">
        <f aca="false">W12+W18</f>
        <v>4515</v>
      </c>
      <c r="X19" s="83" t="n">
        <f aca="false">X12+X18</f>
        <v>571.3</v>
      </c>
      <c r="Y19" s="84" t="n">
        <f aca="false">Y12+Y18</f>
        <v>138508</v>
      </c>
      <c r="Z19" s="85" t="n">
        <f aca="false">Z12+Z18</f>
        <v>5575</v>
      </c>
      <c r="AA19" s="86" t="n">
        <f aca="false">AA12+AA18</f>
        <v>635.85</v>
      </c>
      <c r="AB19" s="84" t="n">
        <f aca="false">AB12+AB18</f>
        <v>206719</v>
      </c>
      <c r="AC19" s="85" t="n">
        <f aca="false">AC12+AC18</f>
        <v>6379</v>
      </c>
      <c r="AD19" s="87" t="n">
        <f aca="false">AD12+AD18</f>
        <v>1748.43</v>
      </c>
      <c r="AE19" s="84" t="n">
        <f aca="false">AE12+AE18</f>
        <v>716003</v>
      </c>
      <c r="AF19" s="88" t="n">
        <f aca="false">AF12+AF18</f>
        <v>18034</v>
      </c>
      <c r="AG19" s="83" t="n">
        <f aca="false">AG12+AG18</f>
        <v>3383.02</v>
      </c>
      <c r="AH19" s="84" t="n">
        <f aca="false">AH12+AH18</f>
        <v>1484807</v>
      </c>
      <c r="AI19" s="85" t="n">
        <f aca="false">AI12+AI18</f>
        <v>28764</v>
      </c>
      <c r="AJ19" s="86" t="n">
        <f aca="false">AJ12+AJ18</f>
        <v>4975.9</v>
      </c>
      <c r="AK19" s="84" t="n">
        <f aca="false">AK12+AK18</f>
        <v>2277481</v>
      </c>
      <c r="AL19" s="85" t="n">
        <f aca="false">AL12+AL18</f>
        <v>34016</v>
      </c>
      <c r="AM19" s="87" t="n">
        <f aca="false">AM12+AM18</f>
        <v>6593.52</v>
      </c>
      <c r="AN19" s="84" t="n">
        <f aca="false">AN12+AN18</f>
        <v>3199998</v>
      </c>
      <c r="AO19" s="88" t="n">
        <f aca="false">AO12+AO18</f>
        <v>35621</v>
      </c>
      <c r="AP19" s="83" t="n">
        <f aca="false">AP12+AP18</f>
        <v>6050.27</v>
      </c>
      <c r="AQ19" s="84" t="n">
        <f aca="false">AQ12+AQ18</f>
        <v>3168681</v>
      </c>
      <c r="AR19" s="85" t="n">
        <f aca="false">AR12+AR18</f>
        <v>30271</v>
      </c>
      <c r="AS19" s="86" t="n">
        <f aca="false">AS12+AS18</f>
        <v>3660.34</v>
      </c>
      <c r="AT19" s="84" t="n">
        <f aca="false">AT12+AT18</f>
        <v>2137859</v>
      </c>
      <c r="AU19" s="85" t="n">
        <f aca="false">AU12+AU18</f>
        <v>15174</v>
      </c>
      <c r="AV19" s="87" t="n">
        <f aca="false">AV12+AV18</f>
        <v>1832.44</v>
      </c>
      <c r="AW19" s="84" t="n">
        <f aca="false">AW12+AW18</f>
        <v>1031973</v>
      </c>
      <c r="AX19" s="88" t="n">
        <f aca="false">AX12+AX18</f>
        <v>5560</v>
      </c>
      <c r="AY19" s="83" t="n">
        <f aca="false">AY12+AY18</f>
        <v>1050.67</v>
      </c>
      <c r="AZ19" s="84" t="n">
        <f aca="false">AZ12+AZ18</f>
        <v>665173</v>
      </c>
      <c r="BA19" s="85" t="n">
        <f aca="false">BA12+BA18</f>
        <v>3151</v>
      </c>
      <c r="BB19" s="86" t="n">
        <f aca="false">BB12+BB18</f>
        <v>791.09</v>
      </c>
      <c r="BC19" s="84" t="n">
        <f aca="false">BC12+BC18</f>
        <v>511579</v>
      </c>
      <c r="BD19" s="85" t="n">
        <f aca="false">BD12+BD18</f>
        <v>2012</v>
      </c>
      <c r="BE19" s="87" t="n">
        <f aca="false">BE12+BE18</f>
        <v>582.54</v>
      </c>
      <c r="BF19" s="84" t="n">
        <f aca="false">BF12+BF18</f>
        <v>405750</v>
      </c>
      <c r="BG19" s="88" t="n">
        <f aca="false">BG12+BG18</f>
        <v>962</v>
      </c>
      <c r="BH19" s="83" t="n">
        <f aca="false">BH12+BH18</f>
        <v>500.06</v>
      </c>
      <c r="BI19" s="84" t="n">
        <f aca="false">BI12+BI18</f>
        <v>362173</v>
      </c>
      <c r="BJ19" s="85" t="n">
        <f aca="false">BJ12+BJ18</f>
        <v>584</v>
      </c>
      <c r="BK19" s="86" t="n">
        <f aca="false">BK12+BK18</f>
        <v>561.32</v>
      </c>
      <c r="BL19" s="84" t="n">
        <f aca="false">BL12+BL18</f>
        <v>402904</v>
      </c>
      <c r="BM19" s="88" t="n">
        <f aca="false">BM12+BM18</f>
        <v>335</v>
      </c>
      <c r="BN19" s="49" t="n">
        <f aca="false">F19+I19+L19+O19+R19+U19+X19+AA19+AD19+AG19+AJ19+AM19+AP19+AS19+AV19+AY19+BB19+BE19+BH19+BK19</f>
        <v>35769.81</v>
      </c>
      <c r="BO19" s="50" t="n">
        <f aca="false">G19+J19+M19+P19+S19+V19+Y19+AB19+AE19+AH19+AK19+AN19+AQ19+AT19+AW19+AZ19+BC19+BF19+BI19+BL19</f>
        <v>16912185</v>
      </c>
      <c r="BP19" s="50" t="n">
        <f aca="false">H19+K19+N19+Q19+T19+W19+Z19+AC19+AF19+AI19+AL19+AO19+AR19+AU19+AX19+BA19+BD19+BG19+BJ19+BM19</f>
        <v>205964</v>
      </c>
    </row>
    <row r="20" s="2" customFormat="true" ht="13.5" hidden="false" customHeight="true" outlineLevel="0" collapsed="false">
      <c r="A20" s="28" t="s">
        <v>60</v>
      </c>
      <c r="B20" s="30" t="s">
        <v>45</v>
      </c>
      <c r="C20" s="30" t="s">
        <v>46</v>
      </c>
      <c r="D20" s="31" t="s">
        <v>47</v>
      </c>
      <c r="E20" s="32" t="s">
        <v>48</v>
      </c>
      <c r="F20" s="39" t="n">
        <v>39.48</v>
      </c>
      <c r="G20" s="34" t="n">
        <v>0</v>
      </c>
      <c r="H20" s="35" t="n">
        <v>0</v>
      </c>
      <c r="I20" s="36" t="n">
        <v>105.73</v>
      </c>
      <c r="J20" s="34" t="n">
        <v>0</v>
      </c>
      <c r="K20" s="35" t="n">
        <v>0</v>
      </c>
      <c r="L20" s="37" t="n">
        <v>52.43</v>
      </c>
      <c r="M20" s="34" t="n">
        <v>2697</v>
      </c>
      <c r="N20" s="38" t="n">
        <v>534</v>
      </c>
      <c r="O20" s="39" t="n">
        <v>35.28</v>
      </c>
      <c r="P20" s="34" t="n">
        <v>3699</v>
      </c>
      <c r="Q20" s="35" t="n">
        <v>412</v>
      </c>
      <c r="R20" s="36" t="n">
        <v>10.69</v>
      </c>
      <c r="S20" s="34" t="n">
        <v>1668</v>
      </c>
      <c r="T20" s="35" t="n">
        <v>138</v>
      </c>
      <c r="U20" s="37" t="n">
        <v>9.03</v>
      </c>
      <c r="V20" s="34" t="n">
        <v>1740</v>
      </c>
      <c r="W20" s="38" t="n">
        <v>134</v>
      </c>
      <c r="X20" s="39" t="n">
        <v>63.77</v>
      </c>
      <c r="Y20" s="34" t="n">
        <v>19604</v>
      </c>
      <c r="Z20" s="35" t="n">
        <v>934</v>
      </c>
      <c r="AA20" s="36" t="n">
        <v>126.62</v>
      </c>
      <c r="AB20" s="34" t="n">
        <v>43495</v>
      </c>
      <c r="AC20" s="35" t="n">
        <v>1567</v>
      </c>
      <c r="AD20" s="37" t="n">
        <v>319.25</v>
      </c>
      <c r="AE20" s="34" t="n">
        <v>132631</v>
      </c>
      <c r="AF20" s="38" t="n">
        <v>3486</v>
      </c>
      <c r="AG20" s="39" t="n">
        <v>351.73</v>
      </c>
      <c r="AH20" s="34" t="n">
        <v>160008</v>
      </c>
      <c r="AI20" s="35" t="n">
        <v>3172</v>
      </c>
      <c r="AJ20" s="36" t="n">
        <v>912.59</v>
      </c>
      <c r="AK20" s="34" t="n">
        <v>453296</v>
      </c>
      <c r="AL20" s="35" t="n">
        <v>7020</v>
      </c>
      <c r="AM20" s="37" t="n">
        <v>1157.72</v>
      </c>
      <c r="AN20" s="34" t="n">
        <v>617786</v>
      </c>
      <c r="AO20" s="38" t="n">
        <v>6833</v>
      </c>
      <c r="AP20" s="39" t="n">
        <v>1542.05</v>
      </c>
      <c r="AQ20" s="34" t="n">
        <v>826802</v>
      </c>
      <c r="AR20" s="35" t="n">
        <v>7172</v>
      </c>
      <c r="AS20" s="36" t="n">
        <v>975.06</v>
      </c>
      <c r="AT20" s="34" t="n">
        <v>616348</v>
      </c>
      <c r="AU20" s="35" t="n">
        <v>3699</v>
      </c>
      <c r="AV20" s="37" t="n">
        <v>275.88</v>
      </c>
      <c r="AW20" s="34" t="n">
        <v>182833</v>
      </c>
      <c r="AX20" s="38" t="n">
        <v>961</v>
      </c>
      <c r="AY20" s="39" t="n">
        <v>135.22</v>
      </c>
      <c r="AZ20" s="34" t="n">
        <v>92238</v>
      </c>
      <c r="BA20" s="35" t="n">
        <v>369</v>
      </c>
      <c r="BB20" s="36" t="n">
        <v>88.17</v>
      </c>
      <c r="BC20" s="34" t="n">
        <v>64112</v>
      </c>
      <c r="BD20" s="35" t="n">
        <v>228</v>
      </c>
      <c r="BE20" s="37" t="n">
        <v>75.62</v>
      </c>
      <c r="BF20" s="34" t="n">
        <v>58136</v>
      </c>
      <c r="BG20" s="38" t="n">
        <v>122</v>
      </c>
      <c r="BH20" s="39" t="n">
        <v>82.39</v>
      </c>
      <c r="BI20" s="34" t="n">
        <v>65192</v>
      </c>
      <c r="BJ20" s="35" t="n">
        <v>91</v>
      </c>
      <c r="BK20" s="36" t="n">
        <v>75.56</v>
      </c>
      <c r="BL20" s="34" t="n">
        <v>59785</v>
      </c>
      <c r="BM20" s="38" t="n">
        <v>50</v>
      </c>
      <c r="BN20" s="49" t="n">
        <f aca="false">F20+I20+L20+O20+R20+U20+X20+AA20+AD20+AG20+AJ20+AM20+AP20+AS20+AV20+AY20+BB20+BE20+BH20+BK20</f>
        <v>6434.27</v>
      </c>
      <c r="BO20" s="50" t="n">
        <f aca="false">G20+J20+M20+P20+S20+V20+Y20+AB20+AE20+AH20+AK20+AN20+AQ20+AT20+AW20+AZ20+BC20+BF20+BI20+BL20</f>
        <v>3402070</v>
      </c>
      <c r="BP20" s="50" t="n">
        <f aca="false">H20+K20+N20+Q20+T20+W20+Z20+AC20+AF20+AI20+AL20+AO20+AR20+AU20+AX20+BA20+BD20+BG20+BJ20+BM20</f>
        <v>36922</v>
      </c>
      <c r="BR20" s="2" t="n">
        <v>147.39</v>
      </c>
      <c r="BS20" s="2" t="n">
        <v>2961.91</v>
      </c>
      <c r="BT20" s="2" t="n">
        <v>33.63</v>
      </c>
      <c r="BU20" s="20" t="s">
        <v>78</v>
      </c>
      <c r="BV20" s="2" t="n">
        <v>3.64</v>
      </c>
      <c r="BW20" s="2" t="n">
        <v>4308</v>
      </c>
      <c r="BX20" s="20" t="s">
        <v>79</v>
      </c>
      <c r="BY20" s="2" t="n">
        <v>0</v>
      </c>
    </row>
    <row r="21" s="2" customFormat="true" ht="13.5" hidden="false" customHeight="false" outlineLevel="0" collapsed="false">
      <c r="A21" s="28"/>
      <c r="B21" s="30"/>
      <c r="C21" s="30"/>
      <c r="D21" s="31"/>
      <c r="E21" s="42" t="s">
        <v>49</v>
      </c>
      <c r="F21" s="43" t="n">
        <v>1.48</v>
      </c>
      <c r="G21" s="44" t="n">
        <v>0</v>
      </c>
      <c r="H21" s="45" t="n">
        <v>0</v>
      </c>
      <c r="I21" s="46" t="n">
        <v>37.42</v>
      </c>
      <c r="J21" s="44" t="n">
        <v>0</v>
      </c>
      <c r="K21" s="45" t="n">
        <v>0</v>
      </c>
      <c r="L21" s="47" t="n">
        <v>95.64</v>
      </c>
      <c r="M21" s="44" t="n">
        <v>3654</v>
      </c>
      <c r="N21" s="48" t="n">
        <v>696</v>
      </c>
      <c r="O21" s="43" t="n">
        <v>175</v>
      </c>
      <c r="P21" s="44" t="n">
        <v>12335</v>
      </c>
      <c r="Q21" s="45" t="n">
        <v>1619</v>
      </c>
      <c r="R21" s="46" t="n">
        <v>83.02</v>
      </c>
      <c r="S21" s="44" t="n">
        <v>10224</v>
      </c>
      <c r="T21" s="45" t="n">
        <v>944</v>
      </c>
      <c r="U21" s="47" t="n">
        <v>172.64</v>
      </c>
      <c r="V21" s="44" t="n">
        <v>31199</v>
      </c>
      <c r="W21" s="48" t="n">
        <v>2322</v>
      </c>
      <c r="X21" s="43" t="n">
        <v>187.99</v>
      </c>
      <c r="Y21" s="44" t="n">
        <v>45375</v>
      </c>
      <c r="Z21" s="45" t="n">
        <v>2344</v>
      </c>
      <c r="AA21" s="46" t="n">
        <v>150.08</v>
      </c>
      <c r="AB21" s="44" t="n">
        <v>44413</v>
      </c>
      <c r="AC21" s="45" t="n">
        <v>1658</v>
      </c>
      <c r="AD21" s="47" t="n">
        <v>324.74</v>
      </c>
      <c r="AE21" s="44" t="n">
        <v>112288</v>
      </c>
      <c r="AF21" s="48" t="n">
        <v>2945</v>
      </c>
      <c r="AG21" s="43" t="n">
        <v>627.74</v>
      </c>
      <c r="AH21" s="44" t="n">
        <v>250567</v>
      </c>
      <c r="AI21" s="45" t="n">
        <v>4813</v>
      </c>
      <c r="AJ21" s="46" t="n">
        <v>507.79</v>
      </c>
      <c r="AK21" s="44" t="n">
        <v>207403</v>
      </c>
      <c r="AL21" s="45" t="n">
        <v>2653</v>
      </c>
      <c r="AM21" s="47" t="n">
        <v>307.94</v>
      </c>
      <c r="AN21" s="44" t="n">
        <v>136718</v>
      </c>
      <c r="AO21" s="48" t="n">
        <v>1450</v>
      </c>
      <c r="AP21" s="43" t="n">
        <v>213.68</v>
      </c>
      <c r="AQ21" s="44" t="n">
        <v>99002</v>
      </c>
      <c r="AR21" s="45" t="n">
        <v>845</v>
      </c>
      <c r="AS21" s="46" t="n">
        <v>131.71</v>
      </c>
      <c r="AT21" s="44" t="n">
        <v>62448</v>
      </c>
      <c r="AU21" s="45" t="n">
        <v>291</v>
      </c>
      <c r="AV21" s="47" t="n">
        <v>15.41</v>
      </c>
      <c r="AW21" s="44" t="n">
        <v>7483</v>
      </c>
      <c r="AX21" s="48" t="n">
        <v>34</v>
      </c>
      <c r="AY21" s="43" t="n">
        <v>8.22</v>
      </c>
      <c r="AZ21" s="44" t="n">
        <v>4609</v>
      </c>
      <c r="BA21" s="45" t="n">
        <v>21</v>
      </c>
      <c r="BB21" s="46" t="n">
        <v>48.54</v>
      </c>
      <c r="BC21" s="44" t="n">
        <v>26154</v>
      </c>
      <c r="BD21" s="45" t="n">
        <v>96</v>
      </c>
      <c r="BE21" s="47" t="n">
        <v>15.07</v>
      </c>
      <c r="BF21" s="44" t="n">
        <v>8568</v>
      </c>
      <c r="BG21" s="48" t="n">
        <v>27</v>
      </c>
      <c r="BH21" s="43" t="n">
        <v>53.29</v>
      </c>
      <c r="BI21" s="44" t="n">
        <v>29799</v>
      </c>
      <c r="BJ21" s="45" t="n">
        <v>100</v>
      </c>
      <c r="BK21" s="46" t="n">
        <v>14.1</v>
      </c>
      <c r="BL21" s="44" t="n">
        <v>7844</v>
      </c>
      <c r="BM21" s="48" t="n">
        <v>26</v>
      </c>
      <c r="BN21" s="49" t="n">
        <f aca="false">F21+I21+L21+O21+R21+U21+X21+AA21+AD21+AG21+AJ21+AM21+AP21+AS21+AV21+AY21+BB21+BE21+BH21+BK21</f>
        <v>3171.5</v>
      </c>
      <c r="BO21" s="50" t="n">
        <f aca="false">G21+J21+M21+P21+S21+V21+Y21+AB21+AE21+AH21+AK21+AN21+AQ21+AT21+AW21+AZ21+BC21+BF21+BI21+BL21</f>
        <v>1100083</v>
      </c>
      <c r="BP21" s="50" t="n">
        <f aca="false">H21+K21+N21+Q21+T21+W21+Z21+AC21+AF21+AI21+AL21+AO21+AR21+AU21+AX21+BA21+BD21+BG21+BJ21+BM21</f>
        <v>22884</v>
      </c>
      <c r="BR21" s="2" t="n">
        <v>0</v>
      </c>
      <c r="BS21" s="2" t="n">
        <v>0</v>
      </c>
      <c r="BT21" s="2" t="n">
        <v>0</v>
      </c>
      <c r="BU21" s="20" t="s">
        <v>80</v>
      </c>
      <c r="BV21" s="2" t="n">
        <v>58.57</v>
      </c>
      <c r="BW21" s="2" t="n">
        <v>46731</v>
      </c>
      <c r="BX21" s="20" t="s">
        <v>81</v>
      </c>
      <c r="BY21" s="2" t="n">
        <v>0</v>
      </c>
    </row>
    <row r="22" s="2" customFormat="true" ht="13.5" hidden="false" customHeight="false" outlineLevel="0" collapsed="false">
      <c r="A22" s="28"/>
      <c r="B22" s="30"/>
      <c r="C22" s="30"/>
      <c r="D22" s="31"/>
      <c r="E22" s="42" t="s">
        <v>50</v>
      </c>
      <c r="F22" s="43" t="n">
        <v>0</v>
      </c>
      <c r="G22" s="44" t="n">
        <v>0</v>
      </c>
      <c r="H22" s="45" t="n">
        <v>0</v>
      </c>
      <c r="I22" s="46" t="n">
        <v>0</v>
      </c>
      <c r="J22" s="44" t="n">
        <v>0</v>
      </c>
      <c r="K22" s="45" t="n">
        <v>0</v>
      </c>
      <c r="L22" s="47" t="n">
        <v>0.45</v>
      </c>
      <c r="M22" s="44" t="n">
        <v>16</v>
      </c>
      <c r="N22" s="48" t="n">
        <v>3</v>
      </c>
      <c r="O22" s="43" t="n">
        <v>0.19</v>
      </c>
      <c r="P22" s="44" t="n">
        <v>12</v>
      </c>
      <c r="Q22" s="45" t="n">
        <v>1</v>
      </c>
      <c r="R22" s="46" t="n">
        <v>0</v>
      </c>
      <c r="S22" s="44" t="n">
        <v>0</v>
      </c>
      <c r="T22" s="45" t="n">
        <v>0</v>
      </c>
      <c r="U22" s="47" t="n">
        <v>0</v>
      </c>
      <c r="V22" s="44" t="n">
        <v>0</v>
      </c>
      <c r="W22" s="48" t="n">
        <v>0</v>
      </c>
      <c r="X22" s="43" t="n">
        <v>0</v>
      </c>
      <c r="Y22" s="44" t="n">
        <v>0</v>
      </c>
      <c r="Z22" s="45" t="n">
        <v>0</v>
      </c>
      <c r="AA22" s="46" t="n">
        <v>0</v>
      </c>
      <c r="AB22" s="44" t="n">
        <v>0</v>
      </c>
      <c r="AC22" s="45" t="n">
        <v>0</v>
      </c>
      <c r="AD22" s="47" t="n">
        <v>1.3</v>
      </c>
      <c r="AE22" s="44" t="n">
        <v>313</v>
      </c>
      <c r="AF22" s="48" t="n">
        <v>6</v>
      </c>
      <c r="AG22" s="43" t="n">
        <v>0.33</v>
      </c>
      <c r="AH22" s="44" t="n">
        <v>84</v>
      </c>
      <c r="AI22" s="45" t="n">
        <v>1</v>
      </c>
      <c r="AJ22" s="46" t="n">
        <v>12.23</v>
      </c>
      <c r="AK22" s="44" t="n">
        <v>3382</v>
      </c>
      <c r="AL22" s="45" t="n">
        <v>45</v>
      </c>
      <c r="AM22" s="47" t="n">
        <v>18.67</v>
      </c>
      <c r="AN22" s="44" t="n">
        <v>5473</v>
      </c>
      <c r="AO22" s="48" t="n">
        <v>47</v>
      </c>
      <c r="AP22" s="43" t="n">
        <v>16.41</v>
      </c>
      <c r="AQ22" s="44" t="n">
        <v>4938</v>
      </c>
      <c r="AR22" s="45" t="n">
        <v>44</v>
      </c>
      <c r="AS22" s="46" t="n">
        <v>4.56</v>
      </c>
      <c r="AT22" s="44" t="n">
        <v>1347</v>
      </c>
      <c r="AU22" s="45" t="n">
        <v>5</v>
      </c>
      <c r="AV22" s="47" t="n">
        <v>0</v>
      </c>
      <c r="AW22" s="44" t="n">
        <v>0</v>
      </c>
      <c r="AX22" s="48" t="n">
        <v>0</v>
      </c>
      <c r="AY22" s="43" t="n">
        <v>0.53</v>
      </c>
      <c r="AZ22" s="44" t="n">
        <v>165</v>
      </c>
      <c r="BA22" s="45" t="n">
        <v>0</v>
      </c>
      <c r="BB22" s="46" t="n">
        <v>0</v>
      </c>
      <c r="BC22" s="44" t="n">
        <v>0</v>
      </c>
      <c r="BD22" s="45" t="n">
        <v>0</v>
      </c>
      <c r="BE22" s="47" t="n">
        <v>0.32</v>
      </c>
      <c r="BF22" s="44" t="n">
        <v>61</v>
      </c>
      <c r="BG22" s="48" t="n">
        <v>0</v>
      </c>
      <c r="BH22" s="43" t="n">
        <v>0.17</v>
      </c>
      <c r="BI22" s="44" t="n">
        <v>51</v>
      </c>
      <c r="BJ22" s="45" t="n">
        <v>0</v>
      </c>
      <c r="BK22" s="46" t="n">
        <v>0</v>
      </c>
      <c r="BL22" s="44" t="n">
        <v>0</v>
      </c>
      <c r="BM22" s="48" t="n">
        <v>0</v>
      </c>
      <c r="BN22" s="49" t="n">
        <f aca="false">F22+I22+L22+O22+R22+U22+X22+AA22+AD22+AG22+AJ22+AM22+AP22+AS22+AV22+AY22+BB22+BE22+BH22+BK22</f>
        <v>55.16</v>
      </c>
      <c r="BO22" s="50" t="n">
        <f aca="false">G22+J22+M22+P22+S22+V22+Y22+AB22+AE22+AH22+AK22+AN22+AQ22+AT22+AW22+AZ22+BC22+BF22+BI22+BL22</f>
        <v>15842</v>
      </c>
      <c r="BP22" s="50" t="n">
        <f aca="false">H22+K22+N22+Q22+T22+W22+Z22+AC22+AF22+AI22+AL22+AO22+AR22+AU22+AX22+BA22+BD22+BG22+BJ22+BM22</f>
        <v>152</v>
      </c>
      <c r="BR22" s="2" t="n">
        <v>0</v>
      </c>
      <c r="BS22" s="2" t="n">
        <v>0</v>
      </c>
      <c r="BT22" s="2" t="n">
        <v>0</v>
      </c>
      <c r="BU22" s="20" t="s">
        <v>82</v>
      </c>
      <c r="BV22" s="2" t="n">
        <v>1.52</v>
      </c>
      <c r="BW22" s="2" t="n">
        <v>912</v>
      </c>
      <c r="BX22" s="20" t="s">
        <v>83</v>
      </c>
      <c r="BY22" s="2" t="n">
        <v>0</v>
      </c>
    </row>
    <row r="23" s="2" customFormat="true" ht="13.5" hidden="false" customHeight="false" outlineLevel="0" collapsed="false">
      <c r="A23" s="28"/>
      <c r="B23" s="30"/>
      <c r="C23" s="30"/>
      <c r="D23" s="31"/>
      <c r="E23" s="42" t="s">
        <v>51</v>
      </c>
      <c r="F23" s="43" t="n">
        <v>0</v>
      </c>
      <c r="G23" s="44" t="n">
        <v>0</v>
      </c>
      <c r="H23" s="45" t="n">
        <v>0</v>
      </c>
      <c r="I23" s="46" t="n">
        <v>0.25</v>
      </c>
      <c r="J23" s="44" t="n">
        <v>0</v>
      </c>
      <c r="K23" s="45" t="n">
        <v>0</v>
      </c>
      <c r="L23" s="47" t="n">
        <v>0.91</v>
      </c>
      <c r="M23" s="44" t="n">
        <v>50</v>
      </c>
      <c r="N23" s="48" t="n">
        <v>6</v>
      </c>
      <c r="O23" s="43" t="n">
        <v>4.11</v>
      </c>
      <c r="P23" s="44" t="n">
        <v>255</v>
      </c>
      <c r="Q23" s="45" t="n">
        <v>29</v>
      </c>
      <c r="R23" s="46" t="n">
        <v>0</v>
      </c>
      <c r="S23" s="44" t="n">
        <v>0</v>
      </c>
      <c r="T23" s="45" t="n">
        <v>0</v>
      </c>
      <c r="U23" s="47" t="n">
        <v>0.16</v>
      </c>
      <c r="V23" s="44" t="n">
        <v>28</v>
      </c>
      <c r="W23" s="48" t="n">
        <v>1</v>
      </c>
      <c r="X23" s="43" t="n">
        <v>0</v>
      </c>
      <c r="Y23" s="44" t="n">
        <v>0</v>
      </c>
      <c r="Z23" s="45" t="n">
        <v>0</v>
      </c>
      <c r="AA23" s="46" t="n">
        <v>0</v>
      </c>
      <c r="AB23" s="44" t="n">
        <v>0</v>
      </c>
      <c r="AC23" s="45" t="n">
        <v>0</v>
      </c>
      <c r="AD23" s="47" t="n">
        <v>0</v>
      </c>
      <c r="AE23" s="44" t="n">
        <v>0</v>
      </c>
      <c r="AF23" s="48" t="n">
        <v>0</v>
      </c>
      <c r="AG23" s="43" t="n">
        <v>0</v>
      </c>
      <c r="AH23" s="44" t="n">
        <v>0</v>
      </c>
      <c r="AI23" s="45" t="n">
        <v>0</v>
      </c>
      <c r="AJ23" s="46" t="n">
        <v>0</v>
      </c>
      <c r="AK23" s="44" t="n">
        <v>0</v>
      </c>
      <c r="AL23" s="45" t="n">
        <v>0</v>
      </c>
      <c r="AM23" s="47" t="n">
        <v>0</v>
      </c>
      <c r="AN23" s="44" t="n">
        <v>0</v>
      </c>
      <c r="AO23" s="48" t="n">
        <v>0</v>
      </c>
      <c r="AP23" s="43" t="n">
        <v>0</v>
      </c>
      <c r="AQ23" s="44" t="n">
        <v>0</v>
      </c>
      <c r="AR23" s="45" t="n">
        <v>0</v>
      </c>
      <c r="AS23" s="46" t="n">
        <v>0</v>
      </c>
      <c r="AT23" s="44" t="n">
        <v>0</v>
      </c>
      <c r="AU23" s="45" t="n">
        <v>0</v>
      </c>
      <c r="AV23" s="47" t="n">
        <v>0</v>
      </c>
      <c r="AW23" s="44" t="n">
        <v>0</v>
      </c>
      <c r="AX23" s="48" t="n">
        <v>0</v>
      </c>
      <c r="AY23" s="43" t="n">
        <v>0</v>
      </c>
      <c r="AZ23" s="44" t="n">
        <v>0</v>
      </c>
      <c r="BA23" s="45" t="n">
        <v>0</v>
      </c>
      <c r="BB23" s="46" t="n">
        <v>0</v>
      </c>
      <c r="BC23" s="44" t="n">
        <v>0</v>
      </c>
      <c r="BD23" s="45" t="n">
        <v>0</v>
      </c>
      <c r="BE23" s="47" t="n">
        <v>0</v>
      </c>
      <c r="BF23" s="44" t="n">
        <v>0</v>
      </c>
      <c r="BG23" s="48" t="n">
        <v>0</v>
      </c>
      <c r="BH23" s="43" t="n">
        <v>0</v>
      </c>
      <c r="BI23" s="44" t="n">
        <v>0</v>
      </c>
      <c r="BJ23" s="45" t="n">
        <v>0</v>
      </c>
      <c r="BK23" s="46" t="n">
        <v>0</v>
      </c>
      <c r="BL23" s="44" t="n">
        <v>0</v>
      </c>
      <c r="BM23" s="48" t="n">
        <v>0</v>
      </c>
      <c r="BN23" s="49" t="n">
        <f aca="false">F23+I23+L23+O23+R23+U23+X23+AA23+AD23+AG23+AJ23+AM23+AP23+AS23+AV23+AY23+BB23+BE23+BH23+BK23</f>
        <v>5.43</v>
      </c>
      <c r="BO23" s="50" t="n">
        <f aca="false">G23+J23+M23+P23+S23+V23+Y23+AB23+AE23+AH23+AK23+AN23+AQ23+AT23+AW23+AZ23+BC23+BF23+BI23+BL23</f>
        <v>333</v>
      </c>
      <c r="BP23" s="50" t="n">
        <f aca="false">H23+K23+N23+Q23+T23+W23+Z23+AC23+AF23+AI23+AL23+AO23+AR23+AU23+AX23+BA23+BD23+BG23+BJ23+BM23</f>
        <v>36</v>
      </c>
      <c r="BR23" s="2" t="n">
        <v>0</v>
      </c>
      <c r="BS23" s="2" t="n">
        <v>0</v>
      </c>
      <c r="BT23" s="2" t="n">
        <v>0</v>
      </c>
      <c r="BU23" s="20" t="s">
        <v>84</v>
      </c>
      <c r="BV23" s="2" t="n">
        <v>0.53</v>
      </c>
      <c r="BW23" s="2" t="n">
        <v>265</v>
      </c>
      <c r="BX23" s="20" t="s">
        <v>85</v>
      </c>
      <c r="BY23" s="2" t="n">
        <v>0</v>
      </c>
    </row>
    <row r="24" s="2" customFormat="true" ht="13.5" hidden="false" customHeight="false" outlineLevel="0" collapsed="false">
      <c r="A24" s="28"/>
      <c r="B24" s="30"/>
      <c r="C24" s="30"/>
      <c r="D24" s="31"/>
      <c r="E24" s="51" t="s">
        <v>52</v>
      </c>
      <c r="F24" s="52" t="n">
        <f aca="false">SUM(F20:F23)</f>
        <v>40.96</v>
      </c>
      <c r="G24" s="53" t="n">
        <f aca="false">SUM(G20:G23)</f>
        <v>0</v>
      </c>
      <c r="H24" s="54" t="n">
        <f aca="false">SUM(H20:H23)</f>
        <v>0</v>
      </c>
      <c r="I24" s="55" t="n">
        <f aca="false">SUM(I20:I23)</f>
        <v>143.4</v>
      </c>
      <c r="J24" s="53" t="n">
        <f aca="false">SUM(J20:J23)</f>
        <v>0</v>
      </c>
      <c r="K24" s="54" t="n">
        <f aca="false">SUM(K20:K23)</f>
        <v>0</v>
      </c>
      <c r="L24" s="56" t="n">
        <f aca="false">SUM(L20:L23)</f>
        <v>149.43</v>
      </c>
      <c r="M24" s="53" t="n">
        <f aca="false">SUM(M20:M23)</f>
        <v>6417</v>
      </c>
      <c r="N24" s="57" t="n">
        <f aca="false">SUM(N20:N23)</f>
        <v>1239</v>
      </c>
      <c r="O24" s="52" t="n">
        <f aca="false">SUM(O20:O23)</f>
        <v>214.58</v>
      </c>
      <c r="P24" s="53" t="n">
        <f aca="false">SUM(P20:P23)</f>
        <v>16301</v>
      </c>
      <c r="Q24" s="53" t="n">
        <f aca="false">SUM(Q20:Q23)</f>
        <v>2061</v>
      </c>
      <c r="R24" s="55" t="n">
        <f aca="false">SUM(R20:R23)</f>
        <v>93.71</v>
      </c>
      <c r="S24" s="53" t="n">
        <f aca="false">SUM(S20:S23)</f>
        <v>11892</v>
      </c>
      <c r="T24" s="54" t="n">
        <f aca="false">SUM(T20:T23)</f>
        <v>1082</v>
      </c>
      <c r="U24" s="56" t="n">
        <f aca="false">SUM(U20:U23)</f>
        <v>181.83</v>
      </c>
      <c r="V24" s="53" t="n">
        <f aca="false">SUM(V20:V23)</f>
        <v>32967</v>
      </c>
      <c r="W24" s="57" t="n">
        <f aca="false">SUM(W20:W23)</f>
        <v>2457</v>
      </c>
      <c r="X24" s="52" t="n">
        <f aca="false">SUM(X20:X23)</f>
        <v>251.76</v>
      </c>
      <c r="Y24" s="53" t="n">
        <f aca="false">SUM(Y20:Y23)</f>
        <v>64979</v>
      </c>
      <c r="Z24" s="54" t="n">
        <f aca="false">SUM(Z20:Z23)</f>
        <v>3278</v>
      </c>
      <c r="AA24" s="55" t="n">
        <f aca="false">SUM(AA20:AA23)</f>
        <v>276.7</v>
      </c>
      <c r="AB24" s="53" t="n">
        <f aca="false">SUM(AB20:AB23)</f>
        <v>87908</v>
      </c>
      <c r="AC24" s="54" t="n">
        <f aca="false">SUM(AC20:AC23)</f>
        <v>3225</v>
      </c>
      <c r="AD24" s="56" t="n">
        <f aca="false">SUM(AD20:AD23)</f>
        <v>645.29</v>
      </c>
      <c r="AE24" s="53" t="n">
        <f aca="false">SUM(AE20:AE23)</f>
        <v>245232</v>
      </c>
      <c r="AF24" s="57" t="n">
        <f aca="false">SUM(AF20:AF23)</f>
        <v>6437</v>
      </c>
      <c r="AG24" s="52" t="n">
        <f aca="false">SUM(AG20:AG23)</f>
        <v>979.8</v>
      </c>
      <c r="AH24" s="53" t="n">
        <f aca="false">SUM(AH20:AH23)</f>
        <v>410659</v>
      </c>
      <c r="AI24" s="54" t="n">
        <f aca="false">SUM(AI20:AI23)</f>
        <v>7986</v>
      </c>
      <c r="AJ24" s="55" t="n">
        <f aca="false">SUM(AJ20:AJ23)</f>
        <v>1432.61</v>
      </c>
      <c r="AK24" s="53" t="n">
        <f aca="false">SUM(AK20:AK23)</f>
        <v>664081</v>
      </c>
      <c r="AL24" s="54" t="n">
        <f aca="false">SUM(AL20:AL23)</f>
        <v>9718</v>
      </c>
      <c r="AM24" s="56" t="n">
        <f aca="false">SUM(AM20:AM23)</f>
        <v>1484.33</v>
      </c>
      <c r="AN24" s="53" t="n">
        <f aca="false">SUM(AN20:AN23)</f>
        <v>759977</v>
      </c>
      <c r="AO24" s="57" t="n">
        <f aca="false">SUM(AO20:AO23)</f>
        <v>8330</v>
      </c>
      <c r="AP24" s="52" t="n">
        <f aca="false">SUM(AP20:AP23)</f>
        <v>1772.14</v>
      </c>
      <c r="AQ24" s="53" t="n">
        <f aca="false">SUM(AQ20:AQ23)</f>
        <v>930742</v>
      </c>
      <c r="AR24" s="54" t="n">
        <f aca="false">SUM(AR20:AR23)</f>
        <v>8061</v>
      </c>
      <c r="AS24" s="55" t="n">
        <f aca="false">SUM(AS20:AS23)</f>
        <v>1111.33</v>
      </c>
      <c r="AT24" s="53" t="n">
        <f aca="false">SUM(AT20:AT23)</f>
        <v>680143</v>
      </c>
      <c r="AU24" s="54" t="n">
        <f aca="false">SUM(AU20:AU23)</f>
        <v>3995</v>
      </c>
      <c r="AV24" s="56" t="n">
        <f aca="false">SUM(AV20:AV23)</f>
        <v>291.29</v>
      </c>
      <c r="AW24" s="53" t="n">
        <f aca="false">SUM(AW20:AW23)</f>
        <v>190316</v>
      </c>
      <c r="AX24" s="57" t="n">
        <f aca="false">SUM(AX20:AX23)</f>
        <v>995</v>
      </c>
      <c r="AY24" s="52" t="n">
        <f aca="false">SUM(AY20:AY23)</f>
        <v>143.97</v>
      </c>
      <c r="AZ24" s="53" t="n">
        <f aca="false">SUM(AZ20:AZ23)</f>
        <v>97012</v>
      </c>
      <c r="BA24" s="54" t="n">
        <f aca="false">SUM(BA20:BA23)</f>
        <v>390</v>
      </c>
      <c r="BB24" s="55" t="n">
        <f aca="false">SUM(BB20:BB23)</f>
        <v>136.71</v>
      </c>
      <c r="BC24" s="53" t="n">
        <f aca="false">SUM(BC20:BC23)</f>
        <v>90266</v>
      </c>
      <c r="BD24" s="54" t="n">
        <f aca="false">SUM(BD20:BD23)</f>
        <v>324</v>
      </c>
      <c r="BE24" s="56" t="n">
        <f aca="false">SUM(BE20:BE23)</f>
        <v>91.01</v>
      </c>
      <c r="BF24" s="53" t="n">
        <f aca="false">SUM(BF20:BF23)</f>
        <v>66765</v>
      </c>
      <c r="BG24" s="57" t="n">
        <f aca="false">SUM(BG20:BG23)</f>
        <v>149</v>
      </c>
      <c r="BH24" s="52" t="n">
        <f aca="false">SUM(BH20:BH23)</f>
        <v>135.85</v>
      </c>
      <c r="BI24" s="53" t="n">
        <f aca="false">SUM(BI20:BI23)</f>
        <v>95042</v>
      </c>
      <c r="BJ24" s="54" t="n">
        <f aca="false">SUM(BJ20:BJ23)</f>
        <v>191</v>
      </c>
      <c r="BK24" s="55" t="n">
        <f aca="false">SUM(BK20:BK23)</f>
        <v>89.66</v>
      </c>
      <c r="BL24" s="53" t="n">
        <f aca="false">SUM(BL20:BL23)</f>
        <v>67629</v>
      </c>
      <c r="BM24" s="57" t="n">
        <f aca="false">SUM(BM20:BM23)</f>
        <v>76</v>
      </c>
      <c r="BN24" s="49" t="n">
        <f aca="false">F24+I24+L24+O24+R24+U24+X24+AA24+AD24+AG24+AJ24+AM24+AP24+AS24+AV24+AY24+BB24+BE24+BH24+BK24</f>
        <v>9666.36</v>
      </c>
      <c r="BO24" s="50" t="n">
        <f aca="false">G24+J24+M24+P24+S24+V24+Y24+AB24+AE24+AH24+AK24+AN24+AQ24+AT24+AW24+AZ24+BC24+BF24+BI24+BL24</f>
        <v>4518328</v>
      </c>
      <c r="BP24" s="50" t="n">
        <f aca="false">H24+K24+N24+Q24+T24+W24+Z24+AC24+AF24+AI24+AL24+AO24+AR24+AU24+AX24+BA24+BD24+BG24+BJ24+BM24</f>
        <v>59994</v>
      </c>
      <c r="BR24" s="2" t="n">
        <v>0</v>
      </c>
      <c r="BS24" s="2" t="n">
        <v>0</v>
      </c>
      <c r="BT24" s="2" t="n">
        <v>0</v>
      </c>
      <c r="BU24" s="20" t="s">
        <v>86</v>
      </c>
      <c r="BV24" s="2" t="n">
        <v>12.31</v>
      </c>
      <c r="BW24" s="2" t="n">
        <v>2462</v>
      </c>
      <c r="BX24" s="20" t="s">
        <v>87</v>
      </c>
      <c r="BY24" s="2" t="n">
        <v>0</v>
      </c>
    </row>
    <row r="25" s="2" customFormat="true" ht="13.5" hidden="false" customHeight="false" outlineLevel="0" collapsed="false">
      <c r="A25" s="28"/>
      <c r="B25" s="30"/>
      <c r="C25" s="30"/>
      <c r="D25" s="58" t="s">
        <v>57</v>
      </c>
      <c r="E25" s="58"/>
      <c r="F25" s="59" t="n">
        <v>16.37</v>
      </c>
      <c r="G25" s="60" t="n">
        <v>0</v>
      </c>
      <c r="H25" s="61" t="n">
        <v>0</v>
      </c>
      <c r="I25" s="62" t="n">
        <v>58.42</v>
      </c>
      <c r="J25" s="60" t="n">
        <v>2086</v>
      </c>
      <c r="K25" s="61" t="n">
        <v>386</v>
      </c>
      <c r="L25" s="63" t="n">
        <v>108.06</v>
      </c>
      <c r="M25" s="60" t="n">
        <v>6568</v>
      </c>
      <c r="N25" s="64" t="n">
        <v>624</v>
      </c>
      <c r="O25" s="59" t="n">
        <v>93.65</v>
      </c>
      <c r="P25" s="60" t="n">
        <v>7591</v>
      </c>
      <c r="Q25" s="61" t="n">
        <v>524</v>
      </c>
      <c r="R25" s="62" t="n">
        <v>24.7</v>
      </c>
      <c r="S25" s="60" t="n">
        <v>2813</v>
      </c>
      <c r="T25" s="61" t="n">
        <v>94</v>
      </c>
      <c r="U25" s="63" t="n">
        <v>29.39</v>
      </c>
      <c r="V25" s="60" t="n">
        <v>4623</v>
      </c>
      <c r="W25" s="64" t="n">
        <v>72</v>
      </c>
      <c r="X25" s="59" t="n">
        <v>28.03</v>
      </c>
      <c r="Y25" s="60" t="n">
        <v>4902</v>
      </c>
      <c r="Z25" s="61" t="n">
        <v>75</v>
      </c>
      <c r="AA25" s="62" t="n">
        <v>22.66</v>
      </c>
      <c r="AB25" s="60" t="n">
        <v>4151</v>
      </c>
      <c r="AC25" s="61" t="n">
        <v>37</v>
      </c>
      <c r="AD25" s="63" t="n">
        <v>35.26</v>
      </c>
      <c r="AE25" s="60" t="n">
        <v>7855</v>
      </c>
      <c r="AF25" s="64" t="n">
        <v>66</v>
      </c>
      <c r="AG25" s="59" t="n">
        <v>22.59</v>
      </c>
      <c r="AH25" s="60" t="n">
        <v>4249</v>
      </c>
      <c r="AI25" s="61" t="n">
        <v>29</v>
      </c>
      <c r="AJ25" s="62" t="n">
        <v>2.07</v>
      </c>
      <c r="AK25" s="60" t="n">
        <v>450</v>
      </c>
      <c r="AL25" s="61" t="n">
        <v>3</v>
      </c>
      <c r="AM25" s="63" t="n">
        <v>1.99</v>
      </c>
      <c r="AN25" s="60" t="n">
        <v>382</v>
      </c>
      <c r="AO25" s="64" t="n">
        <v>2</v>
      </c>
      <c r="AP25" s="59" t="n">
        <v>2.67</v>
      </c>
      <c r="AQ25" s="60" t="n">
        <v>507</v>
      </c>
      <c r="AR25" s="61" t="n">
        <v>1</v>
      </c>
      <c r="AS25" s="62" t="n">
        <v>0.46</v>
      </c>
      <c r="AT25" s="60" t="n">
        <v>127</v>
      </c>
      <c r="AU25" s="61" t="n">
        <v>0</v>
      </c>
      <c r="AV25" s="63" t="n">
        <v>0.44</v>
      </c>
      <c r="AW25" s="60" t="n">
        <v>107</v>
      </c>
      <c r="AX25" s="64" t="n">
        <v>0</v>
      </c>
      <c r="AY25" s="59" t="n">
        <v>0</v>
      </c>
      <c r="AZ25" s="60" t="n">
        <v>0</v>
      </c>
      <c r="BA25" s="61" t="n">
        <v>0</v>
      </c>
      <c r="BB25" s="62" t="n">
        <v>0</v>
      </c>
      <c r="BC25" s="60" t="n">
        <v>0</v>
      </c>
      <c r="BD25" s="61" t="n">
        <v>0</v>
      </c>
      <c r="BE25" s="63" t="n">
        <v>0</v>
      </c>
      <c r="BF25" s="60" t="n">
        <v>0</v>
      </c>
      <c r="BG25" s="64" t="n">
        <v>0</v>
      </c>
      <c r="BH25" s="59" t="n">
        <v>0</v>
      </c>
      <c r="BI25" s="60" t="n">
        <v>0</v>
      </c>
      <c r="BJ25" s="61" t="n">
        <v>0</v>
      </c>
      <c r="BK25" s="62" t="n">
        <v>0</v>
      </c>
      <c r="BL25" s="60" t="n">
        <v>0</v>
      </c>
      <c r="BM25" s="64" t="n">
        <v>0</v>
      </c>
      <c r="BN25" s="49" t="n">
        <f aca="false">F25+I25+L25+O25+R25+U25+X25+AA25+AD25+AG25+AJ25+AM25+AP25+AS25+AV25+AY25+BB25+BE25+BH25+BK25</f>
        <v>446.76</v>
      </c>
      <c r="BO25" s="50" t="n">
        <f aca="false">G25+J25+M25+P25+S25+V25+Y25+AB25+AE25+AH25+AK25+AN25+AQ25+AT25+AW25+AZ25+BC25+BF25+BI25+BL25</f>
        <v>46411</v>
      </c>
      <c r="BP25" s="50" t="n">
        <f aca="false">H25+K25+N25+Q25+T25+W25+Z25+AC25+AF25+AI25+AL25+AO25+AR25+AU25+AX25+BA25+BD25+BG25+BJ25+BM25</f>
        <v>1913</v>
      </c>
      <c r="BR25" s="2" t="n">
        <v>0</v>
      </c>
      <c r="BS25" s="2" t="n">
        <v>0</v>
      </c>
      <c r="BT25" s="2" t="n">
        <v>0</v>
      </c>
      <c r="BV25" s="2" t="n">
        <v>0</v>
      </c>
      <c r="BW25" s="2" t="n">
        <v>0</v>
      </c>
      <c r="BX25" s="20" t="s">
        <v>88</v>
      </c>
      <c r="BY25" s="2" t="n">
        <v>0</v>
      </c>
    </row>
    <row r="26" s="2" customFormat="true" ht="13.5" hidden="false" customHeight="false" outlineLevel="0" collapsed="false">
      <c r="A26" s="28"/>
      <c r="B26" s="30"/>
      <c r="C26" s="30"/>
      <c r="D26" s="58" t="s">
        <v>61</v>
      </c>
      <c r="E26" s="58"/>
      <c r="F26" s="65" t="n">
        <f aca="false">SUM(F24:F25)</f>
        <v>57.33</v>
      </c>
      <c r="G26" s="66" t="n">
        <f aca="false">SUM(G24:G25)</f>
        <v>0</v>
      </c>
      <c r="H26" s="67" t="n">
        <f aca="false">SUM(H24:H25)</f>
        <v>0</v>
      </c>
      <c r="I26" s="68" t="n">
        <f aca="false">SUM(I24:I25)</f>
        <v>201.82</v>
      </c>
      <c r="J26" s="66" t="n">
        <f aca="false">SUM(J24:J25)</f>
        <v>2086</v>
      </c>
      <c r="K26" s="67" t="n">
        <f aca="false">SUM(K24:K25)</f>
        <v>386</v>
      </c>
      <c r="L26" s="69" t="n">
        <f aca="false">SUM(L24:L25)</f>
        <v>257.49</v>
      </c>
      <c r="M26" s="66" t="n">
        <f aca="false">SUM(M24:M25)</f>
        <v>12985</v>
      </c>
      <c r="N26" s="70" t="n">
        <f aca="false">SUM(N24:N25)</f>
        <v>1863</v>
      </c>
      <c r="O26" s="65" t="n">
        <f aca="false">SUM(O24:O25)</f>
        <v>308.23</v>
      </c>
      <c r="P26" s="66" t="n">
        <f aca="false">SUM(P24:P25)</f>
        <v>23892</v>
      </c>
      <c r="Q26" s="67" t="n">
        <f aca="false">SUM(Q24:Q25)</f>
        <v>2585</v>
      </c>
      <c r="R26" s="68" t="n">
        <f aca="false">SUM(R24:R25)</f>
        <v>118.41</v>
      </c>
      <c r="S26" s="66" t="n">
        <f aca="false">SUM(S24:S25)</f>
        <v>14705</v>
      </c>
      <c r="T26" s="67" t="n">
        <f aca="false">SUM(T24:T25)</f>
        <v>1176</v>
      </c>
      <c r="U26" s="69" t="n">
        <f aca="false">SUM(U24:U25)</f>
        <v>211.22</v>
      </c>
      <c r="V26" s="66" t="n">
        <f aca="false">SUM(V24:V25)</f>
        <v>37590</v>
      </c>
      <c r="W26" s="70" t="n">
        <f aca="false">SUM(W24:W25)</f>
        <v>2529</v>
      </c>
      <c r="X26" s="65" t="n">
        <f aca="false">SUM(X24:X25)</f>
        <v>279.79</v>
      </c>
      <c r="Y26" s="66" t="n">
        <f aca="false">SUM(Y24:Y25)</f>
        <v>69881</v>
      </c>
      <c r="Z26" s="67" t="n">
        <f aca="false">SUM(Z24:Z25)</f>
        <v>3353</v>
      </c>
      <c r="AA26" s="68" t="n">
        <f aca="false">SUM(AA24:AA25)</f>
        <v>299.36</v>
      </c>
      <c r="AB26" s="66" t="n">
        <f aca="false">SUM(AB24:AB25)</f>
        <v>92059</v>
      </c>
      <c r="AC26" s="67" t="n">
        <f aca="false">SUM(AC24:AC25)</f>
        <v>3262</v>
      </c>
      <c r="AD26" s="69" t="n">
        <f aca="false">SUM(AD24:AD25)</f>
        <v>680.55</v>
      </c>
      <c r="AE26" s="66" t="n">
        <f aca="false">SUM(AE24:AE25)</f>
        <v>253087</v>
      </c>
      <c r="AF26" s="70" t="n">
        <f aca="false">SUM(AF24:AF25)</f>
        <v>6503</v>
      </c>
      <c r="AG26" s="65" t="n">
        <f aca="false">SUM(AG24:AG25)</f>
        <v>1002.39</v>
      </c>
      <c r="AH26" s="66" t="n">
        <f aca="false">SUM(AH24:AH25)</f>
        <v>414908</v>
      </c>
      <c r="AI26" s="67" t="n">
        <f aca="false">SUM(AI24:AI25)</f>
        <v>8015</v>
      </c>
      <c r="AJ26" s="68" t="n">
        <f aca="false">SUM(AJ24:AJ25)</f>
        <v>1434.68</v>
      </c>
      <c r="AK26" s="66" t="n">
        <f aca="false">SUM(AK24:AK25)</f>
        <v>664531</v>
      </c>
      <c r="AL26" s="67" t="n">
        <f aca="false">SUM(AL24:AL25)</f>
        <v>9721</v>
      </c>
      <c r="AM26" s="69" t="n">
        <f aca="false">SUM(AM24:AM25)</f>
        <v>1486.32</v>
      </c>
      <c r="AN26" s="66" t="n">
        <f aca="false">SUM(AN24:AN25)</f>
        <v>760359</v>
      </c>
      <c r="AO26" s="70" t="n">
        <f aca="false">SUM(AO24:AO25)</f>
        <v>8332</v>
      </c>
      <c r="AP26" s="65" t="n">
        <f aca="false">SUM(AP24:AP25)</f>
        <v>1774.81</v>
      </c>
      <c r="AQ26" s="66" t="n">
        <f aca="false">SUM(AQ24:AQ25)</f>
        <v>931249</v>
      </c>
      <c r="AR26" s="67" t="n">
        <f aca="false">SUM(AR24:AR25)</f>
        <v>8062</v>
      </c>
      <c r="AS26" s="69" t="n">
        <f aca="false">SUM(AS24:AS25)</f>
        <v>1111.79</v>
      </c>
      <c r="AT26" s="66" t="n">
        <f aca="false">SUM(AT24:AT25)</f>
        <v>680270</v>
      </c>
      <c r="AU26" s="70" t="n">
        <f aca="false">SUM(AU24:AU25)</f>
        <v>3995</v>
      </c>
      <c r="AV26" s="69" t="n">
        <f aca="false">SUM(AV24:AV25)</f>
        <v>291.73</v>
      </c>
      <c r="AW26" s="66" t="n">
        <f aca="false">SUM(AW24:AW25)</f>
        <v>190423</v>
      </c>
      <c r="AX26" s="70" t="n">
        <f aca="false">SUM(AX24:AX25)</f>
        <v>995</v>
      </c>
      <c r="AY26" s="65" t="n">
        <f aca="false">SUM(AY24:AY25)</f>
        <v>143.97</v>
      </c>
      <c r="AZ26" s="66" t="n">
        <f aca="false">SUM(AZ24:AZ25)</f>
        <v>97012</v>
      </c>
      <c r="BA26" s="67" t="n">
        <f aca="false">SUM(BA24:BA25)</f>
        <v>390</v>
      </c>
      <c r="BB26" s="68" t="n">
        <f aca="false">SUM(BB24:BB25)</f>
        <v>136.71</v>
      </c>
      <c r="BC26" s="66" t="n">
        <f aca="false">SUM(BC24:BC25)</f>
        <v>90266</v>
      </c>
      <c r="BD26" s="67" t="n">
        <f aca="false">SUM(BD24:BD25)</f>
        <v>324</v>
      </c>
      <c r="BE26" s="69" t="n">
        <f aca="false">SUM(BE24:BE25)</f>
        <v>91.01</v>
      </c>
      <c r="BF26" s="66" t="n">
        <f aca="false">SUM(BF24:BF25)</f>
        <v>66765</v>
      </c>
      <c r="BG26" s="70" t="n">
        <f aca="false">SUM(BG24:BG25)</f>
        <v>149</v>
      </c>
      <c r="BH26" s="65" t="n">
        <f aca="false">SUM(BH24:BH25)</f>
        <v>135.85</v>
      </c>
      <c r="BI26" s="66" t="n">
        <f aca="false">SUM(BI24:BI25)</f>
        <v>95042</v>
      </c>
      <c r="BJ26" s="67" t="n">
        <f aca="false">SUM(BJ24:BJ25)</f>
        <v>191</v>
      </c>
      <c r="BK26" s="68" t="n">
        <f aca="false">SUM(BK24:BK25)</f>
        <v>89.66</v>
      </c>
      <c r="BL26" s="66" t="n">
        <f aca="false">SUM(BL24:BL25)</f>
        <v>67629</v>
      </c>
      <c r="BM26" s="70" t="n">
        <f aca="false">SUM(BM24:BM25)</f>
        <v>76</v>
      </c>
      <c r="BN26" s="49" t="n">
        <f aca="false">F26+I26+L26+O26+R26+U26+X26+AA26+AD26+AG26+AJ26+AM26+AP26+AS26+AV26+AY26+BB26+BE26+BH26+BK26</f>
        <v>10113.12</v>
      </c>
      <c r="BO26" s="50" t="n">
        <f aca="false">G26+J26+M26+P26+S26+V26+Y26+AB26+AE26+AH26+AK26+AN26+AQ26+AT26+AW26+AZ26+BC26+BF26+BI26+BL26</f>
        <v>4564739</v>
      </c>
      <c r="BP26" s="50" t="n">
        <f aca="false">H26+K26+N26+Q26+T26+W26+Z26+AC26+AF26+AI26+AL26+AO26+AR26+AU26+AX26+BA26+BD26+BG26+BJ26+BM26</f>
        <v>61907</v>
      </c>
    </row>
    <row r="27" s="2" customFormat="true" ht="13.5" hidden="false" customHeight="true" outlineLevel="0" collapsed="false">
      <c r="A27" s="28"/>
      <c r="B27" s="30"/>
      <c r="C27" s="71" t="s">
        <v>55</v>
      </c>
      <c r="D27" s="58" t="s">
        <v>47</v>
      </c>
      <c r="E27" s="58"/>
      <c r="F27" s="59" t="n">
        <v>0</v>
      </c>
      <c r="G27" s="60" t="n">
        <v>0</v>
      </c>
      <c r="H27" s="61" t="n">
        <v>0</v>
      </c>
      <c r="I27" s="62" t="n">
        <v>0</v>
      </c>
      <c r="J27" s="60" t="n">
        <v>0</v>
      </c>
      <c r="K27" s="61" t="n">
        <v>0</v>
      </c>
      <c r="L27" s="63" t="n">
        <v>0</v>
      </c>
      <c r="M27" s="60" t="n">
        <v>0</v>
      </c>
      <c r="N27" s="64" t="n">
        <v>0</v>
      </c>
      <c r="O27" s="59" t="n">
        <v>0</v>
      </c>
      <c r="P27" s="60" t="n">
        <v>0</v>
      </c>
      <c r="Q27" s="61" t="n">
        <v>0</v>
      </c>
      <c r="R27" s="62" t="n">
        <v>0</v>
      </c>
      <c r="S27" s="60" t="n">
        <v>0</v>
      </c>
      <c r="T27" s="61" t="n">
        <v>0</v>
      </c>
      <c r="U27" s="63" t="n">
        <v>0</v>
      </c>
      <c r="V27" s="60" t="n">
        <v>0</v>
      </c>
      <c r="W27" s="64" t="n">
        <v>0</v>
      </c>
      <c r="X27" s="59" t="n">
        <v>0</v>
      </c>
      <c r="Y27" s="60" t="n">
        <v>0</v>
      </c>
      <c r="Z27" s="61" t="n">
        <v>0</v>
      </c>
      <c r="AA27" s="62" t="n">
        <v>0</v>
      </c>
      <c r="AB27" s="60" t="n">
        <v>0</v>
      </c>
      <c r="AC27" s="61" t="n">
        <v>0</v>
      </c>
      <c r="AD27" s="63" t="n">
        <v>0</v>
      </c>
      <c r="AE27" s="60" t="n">
        <v>0</v>
      </c>
      <c r="AF27" s="64" t="n">
        <v>0</v>
      </c>
      <c r="AG27" s="59" t="n">
        <v>0.09</v>
      </c>
      <c r="AH27" s="60" t="n">
        <v>24</v>
      </c>
      <c r="AI27" s="61" t="n">
        <v>0</v>
      </c>
      <c r="AJ27" s="62" t="n">
        <v>0.32</v>
      </c>
      <c r="AK27" s="60" t="n">
        <v>88</v>
      </c>
      <c r="AL27" s="61" t="n">
        <v>1</v>
      </c>
      <c r="AM27" s="63" t="n">
        <v>4.08</v>
      </c>
      <c r="AN27" s="60" t="n">
        <v>1164</v>
      </c>
      <c r="AO27" s="64" t="n">
        <v>6</v>
      </c>
      <c r="AP27" s="59" t="n">
        <v>4.8</v>
      </c>
      <c r="AQ27" s="60" t="n">
        <v>1412</v>
      </c>
      <c r="AR27" s="61" t="n">
        <v>8</v>
      </c>
      <c r="AS27" s="62" t="n">
        <v>3.71</v>
      </c>
      <c r="AT27" s="60" t="n">
        <v>1191</v>
      </c>
      <c r="AU27" s="61" t="n">
        <v>9</v>
      </c>
      <c r="AV27" s="63" t="n">
        <v>0.82</v>
      </c>
      <c r="AW27" s="60" t="n">
        <v>258</v>
      </c>
      <c r="AX27" s="64" t="n">
        <v>0</v>
      </c>
      <c r="AY27" s="59" t="n">
        <v>1.45</v>
      </c>
      <c r="AZ27" s="60" t="n">
        <v>453</v>
      </c>
      <c r="BA27" s="61" t="n">
        <v>2</v>
      </c>
      <c r="BB27" s="62" t="n">
        <v>0</v>
      </c>
      <c r="BC27" s="60" t="n">
        <v>0</v>
      </c>
      <c r="BD27" s="61" t="n">
        <v>0</v>
      </c>
      <c r="BE27" s="63" t="n">
        <v>0</v>
      </c>
      <c r="BF27" s="60" t="n">
        <v>0</v>
      </c>
      <c r="BG27" s="64" t="n">
        <v>0</v>
      </c>
      <c r="BH27" s="59" t="n">
        <v>3</v>
      </c>
      <c r="BI27" s="60" t="n">
        <v>836</v>
      </c>
      <c r="BJ27" s="61" t="n">
        <v>1</v>
      </c>
      <c r="BK27" s="62" t="n">
        <v>10.96</v>
      </c>
      <c r="BL27" s="60" t="n">
        <v>2170</v>
      </c>
      <c r="BM27" s="64" t="n">
        <v>0</v>
      </c>
      <c r="BN27" s="49" t="n">
        <f aca="false">F27+I27+L27+O27+R27+U27+X27+AA27+AD27+AG27+AJ27+AM27+AP27+AS27+AV27+AY27+BB27+BE27+BH27+BK27</f>
        <v>29.23</v>
      </c>
      <c r="BO27" s="50" t="n">
        <f aca="false">G27+J27+M27+P27+S27+V27+Y27+AB27+AE27+AH27+AK27+AN27+AQ27+AT27+AW27+AZ27+BC27+BF27+BI27+BL27</f>
        <v>7596</v>
      </c>
      <c r="BP27" s="50" t="n">
        <f aca="false">H27+K27+N27+Q27+T27+W27+Z27+AC27+AF27+AI27+AL27+AO27+AR27+AU27+AX27+BA27+BD27+BG27+BJ27+BM27</f>
        <v>27</v>
      </c>
    </row>
    <row r="28" s="2" customFormat="true" ht="13.5" hidden="false" customHeight="true" outlineLevel="0" collapsed="false">
      <c r="A28" s="28"/>
      <c r="B28" s="30"/>
      <c r="C28" s="30"/>
      <c r="D28" s="73" t="s">
        <v>57</v>
      </c>
      <c r="E28" s="74" t="s">
        <v>58</v>
      </c>
      <c r="F28" s="75" t="n">
        <v>0</v>
      </c>
      <c r="G28" s="76" t="n">
        <v>0</v>
      </c>
      <c r="H28" s="77" t="n">
        <v>0</v>
      </c>
      <c r="I28" s="78" t="n">
        <v>10.38</v>
      </c>
      <c r="J28" s="76" t="n">
        <v>485</v>
      </c>
      <c r="K28" s="77" t="n">
        <v>73</v>
      </c>
      <c r="L28" s="79" t="n">
        <v>1.44</v>
      </c>
      <c r="M28" s="76" t="n">
        <v>112</v>
      </c>
      <c r="N28" s="80" t="n">
        <v>7</v>
      </c>
      <c r="O28" s="75" t="n">
        <v>0.06</v>
      </c>
      <c r="P28" s="76" t="n">
        <v>10</v>
      </c>
      <c r="Q28" s="77" t="n">
        <v>0</v>
      </c>
      <c r="R28" s="78" t="n">
        <v>2.98</v>
      </c>
      <c r="S28" s="76" t="n">
        <v>348</v>
      </c>
      <c r="T28" s="77" t="n">
        <v>12</v>
      </c>
      <c r="U28" s="79" t="n">
        <v>0</v>
      </c>
      <c r="V28" s="76" t="n">
        <v>0</v>
      </c>
      <c r="W28" s="80" t="n">
        <v>0</v>
      </c>
      <c r="X28" s="75" t="n">
        <v>19.21</v>
      </c>
      <c r="Y28" s="76" t="n">
        <v>3647</v>
      </c>
      <c r="Z28" s="77" t="n">
        <v>25</v>
      </c>
      <c r="AA28" s="78" t="n">
        <v>8.19</v>
      </c>
      <c r="AB28" s="76" t="n">
        <v>1796</v>
      </c>
      <c r="AC28" s="77" t="n">
        <v>14</v>
      </c>
      <c r="AD28" s="79" t="n">
        <v>2.94</v>
      </c>
      <c r="AE28" s="76" t="n">
        <v>662</v>
      </c>
      <c r="AF28" s="80" t="n">
        <v>6</v>
      </c>
      <c r="AG28" s="75" t="n">
        <v>49.58</v>
      </c>
      <c r="AH28" s="76" t="n">
        <v>10002</v>
      </c>
      <c r="AI28" s="77" t="n">
        <v>64</v>
      </c>
      <c r="AJ28" s="78" t="n">
        <v>136.2</v>
      </c>
      <c r="AK28" s="76" t="n">
        <v>21477</v>
      </c>
      <c r="AL28" s="77" t="n">
        <v>116</v>
      </c>
      <c r="AM28" s="79" t="n">
        <v>213.12</v>
      </c>
      <c r="AN28" s="76" t="n">
        <v>34873</v>
      </c>
      <c r="AO28" s="80" t="n">
        <v>169</v>
      </c>
      <c r="AP28" s="75" t="n">
        <v>93.6</v>
      </c>
      <c r="AQ28" s="76" t="n">
        <v>14592</v>
      </c>
      <c r="AR28" s="77" t="n">
        <v>65</v>
      </c>
      <c r="AS28" s="78" t="n">
        <v>22.03</v>
      </c>
      <c r="AT28" s="76" t="n">
        <v>4111</v>
      </c>
      <c r="AU28" s="77" t="n">
        <v>18</v>
      </c>
      <c r="AV28" s="79" t="n">
        <v>5.33</v>
      </c>
      <c r="AW28" s="76" t="n">
        <v>1062</v>
      </c>
      <c r="AX28" s="80" t="n">
        <v>5</v>
      </c>
      <c r="AY28" s="75" t="n">
        <v>1.72</v>
      </c>
      <c r="AZ28" s="76" t="n">
        <v>338</v>
      </c>
      <c r="BA28" s="77" t="n">
        <v>0</v>
      </c>
      <c r="BB28" s="78" t="n">
        <v>1.86</v>
      </c>
      <c r="BC28" s="76" t="n">
        <v>405</v>
      </c>
      <c r="BD28" s="77" t="n">
        <v>1</v>
      </c>
      <c r="BE28" s="79" t="n">
        <v>0</v>
      </c>
      <c r="BF28" s="76" t="n">
        <v>0</v>
      </c>
      <c r="BG28" s="80" t="n">
        <v>0</v>
      </c>
      <c r="BH28" s="75" t="n">
        <v>0</v>
      </c>
      <c r="BI28" s="76" t="n">
        <v>0</v>
      </c>
      <c r="BJ28" s="77" t="n">
        <v>0</v>
      </c>
      <c r="BK28" s="78" t="n">
        <v>0</v>
      </c>
      <c r="BL28" s="76" t="n">
        <v>0</v>
      </c>
      <c r="BM28" s="80" t="n">
        <v>0</v>
      </c>
      <c r="BN28" s="49" t="n">
        <f aca="false">F28+I28+L28+O28+R28+U28+X28+AA28+AD28+AG28+AJ28+AM28+AP28+AS28+AV28+AY28+BB28+BE28+BH28+BK28</f>
        <v>568.64</v>
      </c>
      <c r="BO28" s="50" t="n">
        <f aca="false">G28+J28+M28+P28+S28+V28+Y28+AB28+AE28+AH28+AK28+AN28+AQ28+AT28+AW28+AZ28+BC28+BF28+BI28+BL28</f>
        <v>93920</v>
      </c>
      <c r="BP28" s="50" t="n">
        <f aca="false">H28+K28+N28+Q28+T28+W28+Z28+AC28+AF28+AI28+AL28+AO28+AR28+AU28+AX28+BA28+BD28+BG28+BJ28+BM28</f>
        <v>575</v>
      </c>
    </row>
    <row r="29" s="2" customFormat="true" ht="13.5" hidden="false" customHeight="false" outlineLevel="0" collapsed="false">
      <c r="A29" s="28"/>
      <c r="B29" s="30"/>
      <c r="C29" s="30"/>
      <c r="D29" s="73"/>
      <c r="E29" s="42" t="s">
        <v>57</v>
      </c>
      <c r="F29" s="43" t="n">
        <v>2.38</v>
      </c>
      <c r="G29" s="44" t="n">
        <v>0</v>
      </c>
      <c r="H29" s="45" t="n">
        <v>0</v>
      </c>
      <c r="I29" s="46" t="n">
        <v>3.33</v>
      </c>
      <c r="J29" s="44" t="n">
        <v>55</v>
      </c>
      <c r="K29" s="45" t="n">
        <v>14</v>
      </c>
      <c r="L29" s="47" t="n">
        <v>20.66</v>
      </c>
      <c r="M29" s="44" t="n">
        <v>1218</v>
      </c>
      <c r="N29" s="48" t="n">
        <v>131</v>
      </c>
      <c r="O29" s="43" t="n">
        <v>29.47</v>
      </c>
      <c r="P29" s="44" t="n">
        <v>2589</v>
      </c>
      <c r="Q29" s="45" t="n">
        <v>178</v>
      </c>
      <c r="R29" s="46" t="n">
        <v>0.59</v>
      </c>
      <c r="S29" s="44" t="n">
        <v>54</v>
      </c>
      <c r="T29" s="45" t="n">
        <v>3</v>
      </c>
      <c r="U29" s="47" t="n">
        <v>0.28</v>
      </c>
      <c r="V29" s="44" t="n">
        <v>38</v>
      </c>
      <c r="W29" s="48" t="n">
        <v>1</v>
      </c>
      <c r="X29" s="43" t="n">
        <v>0</v>
      </c>
      <c r="Y29" s="44" t="n">
        <v>0</v>
      </c>
      <c r="Z29" s="45" t="n">
        <v>0</v>
      </c>
      <c r="AA29" s="46" t="n">
        <v>5.27</v>
      </c>
      <c r="AB29" s="44" t="n">
        <v>936</v>
      </c>
      <c r="AC29" s="45" t="n">
        <v>13</v>
      </c>
      <c r="AD29" s="47" t="n">
        <v>2.23</v>
      </c>
      <c r="AE29" s="44" t="n">
        <v>382</v>
      </c>
      <c r="AF29" s="48" t="n">
        <v>3</v>
      </c>
      <c r="AG29" s="43" t="n">
        <v>9.39</v>
      </c>
      <c r="AH29" s="44" t="n">
        <v>1711</v>
      </c>
      <c r="AI29" s="45" t="n">
        <v>12</v>
      </c>
      <c r="AJ29" s="46" t="n">
        <v>74.93</v>
      </c>
      <c r="AK29" s="44" t="n">
        <v>14986</v>
      </c>
      <c r="AL29" s="45" t="n">
        <v>100</v>
      </c>
      <c r="AM29" s="47" t="n">
        <v>120.06</v>
      </c>
      <c r="AN29" s="44" t="n">
        <v>23766</v>
      </c>
      <c r="AO29" s="48" t="n">
        <v>159</v>
      </c>
      <c r="AP29" s="43" t="n">
        <v>330.4</v>
      </c>
      <c r="AQ29" s="44" t="n">
        <v>67416</v>
      </c>
      <c r="AR29" s="45" t="n">
        <v>491</v>
      </c>
      <c r="AS29" s="46" t="n">
        <v>260.13</v>
      </c>
      <c r="AT29" s="44" t="n">
        <v>56438</v>
      </c>
      <c r="AU29" s="45" t="n">
        <v>185</v>
      </c>
      <c r="AV29" s="47" t="n">
        <v>207.67</v>
      </c>
      <c r="AW29" s="44" t="n">
        <v>45573</v>
      </c>
      <c r="AX29" s="48" t="n">
        <v>150</v>
      </c>
      <c r="AY29" s="43" t="n">
        <v>94.23</v>
      </c>
      <c r="AZ29" s="44" t="n">
        <v>21351</v>
      </c>
      <c r="BA29" s="45" t="n">
        <v>61</v>
      </c>
      <c r="BB29" s="46" t="n">
        <v>477.69</v>
      </c>
      <c r="BC29" s="44" t="n">
        <v>113575</v>
      </c>
      <c r="BD29" s="45" t="n">
        <v>387</v>
      </c>
      <c r="BE29" s="47" t="n">
        <v>145.4</v>
      </c>
      <c r="BF29" s="44" t="n">
        <v>35635</v>
      </c>
      <c r="BG29" s="48" t="n">
        <v>126</v>
      </c>
      <c r="BH29" s="43" t="n">
        <v>91.38</v>
      </c>
      <c r="BI29" s="44" t="n">
        <v>21822</v>
      </c>
      <c r="BJ29" s="45" t="n">
        <v>69</v>
      </c>
      <c r="BK29" s="46" t="n">
        <v>53.04</v>
      </c>
      <c r="BL29" s="44" t="n">
        <v>10610</v>
      </c>
      <c r="BM29" s="48" t="n">
        <v>19</v>
      </c>
      <c r="BN29" s="49" t="n">
        <f aca="false">F29+I29+L29+O29+R29+U29+X29+AA29+AD29+AG29+AJ29+AM29+AP29+AS29+AV29+AY29+BB29+BE29+BH29+BK29</f>
        <v>1928.53</v>
      </c>
      <c r="BO29" s="50" t="n">
        <f aca="false">G29+J29+M29+P29+S29+V29+Y29+AB29+AE29+AH29+AK29+AN29+AQ29+AT29+AW29+AZ29+BC29+BF29+BI29+BL29</f>
        <v>418155</v>
      </c>
      <c r="BP29" s="50" t="n">
        <f aca="false">H29+K29+N29+Q29+T29+W29+Z29+AC29+AF29+AI29+AL29+AO29+AR29+AU29+AX29+BA29+BD29+BG29+BJ29+BM29</f>
        <v>2102</v>
      </c>
    </row>
    <row r="30" s="2" customFormat="true" ht="13.5" hidden="false" customHeight="false" outlineLevel="0" collapsed="false">
      <c r="A30" s="28"/>
      <c r="B30" s="30"/>
      <c r="C30" s="30"/>
      <c r="D30" s="73"/>
      <c r="E30" s="42" t="s">
        <v>51</v>
      </c>
      <c r="F30" s="43" t="n">
        <v>0</v>
      </c>
      <c r="G30" s="44" t="n">
        <v>0</v>
      </c>
      <c r="H30" s="45" t="n">
        <v>0</v>
      </c>
      <c r="I30" s="46" t="n">
        <v>0</v>
      </c>
      <c r="J30" s="44" t="n">
        <v>0</v>
      </c>
      <c r="K30" s="45" t="n">
        <v>0</v>
      </c>
      <c r="L30" s="47" t="n">
        <v>0</v>
      </c>
      <c r="M30" s="44" t="n">
        <v>0</v>
      </c>
      <c r="N30" s="48" t="n">
        <v>0</v>
      </c>
      <c r="O30" s="43" t="n">
        <v>0</v>
      </c>
      <c r="P30" s="44" t="n">
        <v>0</v>
      </c>
      <c r="Q30" s="45" t="n">
        <v>0</v>
      </c>
      <c r="R30" s="46" t="n">
        <v>0</v>
      </c>
      <c r="S30" s="44" t="n">
        <v>0</v>
      </c>
      <c r="T30" s="45" t="n">
        <v>0</v>
      </c>
      <c r="U30" s="47" t="n">
        <v>0</v>
      </c>
      <c r="V30" s="44" t="n">
        <v>0</v>
      </c>
      <c r="W30" s="48" t="n">
        <v>0</v>
      </c>
      <c r="X30" s="43" t="n">
        <v>1.4</v>
      </c>
      <c r="Y30" s="44" t="n">
        <v>173</v>
      </c>
      <c r="Z30" s="45" t="n">
        <v>4</v>
      </c>
      <c r="AA30" s="46" t="n">
        <v>0</v>
      </c>
      <c r="AB30" s="44" t="n">
        <v>0</v>
      </c>
      <c r="AC30" s="45" t="n">
        <v>0</v>
      </c>
      <c r="AD30" s="47" t="n">
        <v>0</v>
      </c>
      <c r="AE30" s="44" t="n">
        <v>0</v>
      </c>
      <c r="AF30" s="48" t="n">
        <v>0</v>
      </c>
      <c r="AG30" s="43" t="n">
        <v>0</v>
      </c>
      <c r="AH30" s="44" t="n">
        <v>0</v>
      </c>
      <c r="AI30" s="45" t="n">
        <v>0</v>
      </c>
      <c r="AJ30" s="46" t="n">
        <v>0</v>
      </c>
      <c r="AK30" s="44" t="n">
        <v>0</v>
      </c>
      <c r="AL30" s="45" t="n">
        <v>0</v>
      </c>
      <c r="AM30" s="47" t="n">
        <v>0</v>
      </c>
      <c r="AN30" s="44" t="n">
        <v>0</v>
      </c>
      <c r="AO30" s="48" t="n">
        <v>0</v>
      </c>
      <c r="AP30" s="43" t="n">
        <v>0.78</v>
      </c>
      <c r="AQ30" s="44" t="n">
        <v>126</v>
      </c>
      <c r="AR30" s="45" t="n">
        <v>1</v>
      </c>
      <c r="AS30" s="46" t="n">
        <v>0</v>
      </c>
      <c r="AT30" s="44" t="n">
        <v>0</v>
      </c>
      <c r="AU30" s="45" t="n">
        <v>0</v>
      </c>
      <c r="AV30" s="47" t="n">
        <v>0</v>
      </c>
      <c r="AW30" s="44" t="n">
        <v>0</v>
      </c>
      <c r="AX30" s="48" t="n">
        <v>0</v>
      </c>
      <c r="AY30" s="43" t="n">
        <v>0</v>
      </c>
      <c r="AZ30" s="44" t="n">
        <v>0</v>
      </c>
      <c r="BA30" s="45" t="n">
        <v>0</v>
      </c>
      <c r="BB30" s="46" t="n">
        <v>0</v>
      </c>
      <c r="BC30" s="44" t="n">
        <v>0</v>
      </c>
      <c r="BD30" s="45" t="n">
        <v>0</v>
      </c>
      <c r="BE30" s="47" t="n">
        <v>0</v>
      </c>
      <c r="BF30" s="44" t="n">
        <v>0</v>
      </c>
      <c r="BG30" s="48" t="n">
        <v>0</v>
      </c>
      <c r="BH30" s="43" t="n">
        <v>0</v>
      </c>
      <c r="BI30" s="44" t="n">
        <v>0</v>
      </c>
      <c r="BJ30" s="45" t="n">
        <v>0</v>
      </c>
      <c r="BK30" s="46" t="n">
        <v>0</v>
      </c>
      <c r="BL30" s="44" t="n">
        <v>0</v>
      </c>
      <c r="BM30" s="48" t="n">
        <v>0</v>
      </c>
      <c r="BN30" s="49" t="n">
        <f aca="false">F30+I30+L30+O30+R30+U30+X30+AA30+AD30+AG30+AJ30+AM30+AP30+AS30+AV30+AY30+BB30+BE30+BH30+BK30</f>
        <v>2.18</v>
      </c>
      <c r="BO30" s="50" t="n">
        <f aca="false">G30+J30+M30+P30+S30+V30+Y30+AB30+AE30+AH30+AK30+AN30+AQ30+AT30+AW30+AZ30+BC30+BF30+BI30+BL30</f>
        <v>299</v>
      </c>
      <c r="BP30" s="50" t="n">
        <f aca="false">H30+K30+N30+Q30+T30+W30+Z30+AC30+AF30+AI30+AL30+AO30+AR30+AU30+AX30+BA30+BD30+BG30+BJ30+BM30</f>
        <v>5</v>
      </c>
    </row>
    <row r="31" s="2" customFormat="true" ht="13.5" hidden="false" customHeight="false" outlineLevel="0" collapsed="false">
      <c r="A31" s="28"/>
      <c r="B31" s="30"/>
      <c r="C31" s="30"/>
      <c r="D31" s="73"/>
      <c r="E31" s="51" t="s">
        <v>52</v>
      </c>
      <c r="F31" s="52" t="n">
        <f aca="false">SUM(F28:F30)</f>
        <v>2.38</v>
      </c>
      <c r="G31" s="53" t="n">
        <f aca="false">SUM(G28:G30)</f>
        <v>0</v>
      </c>
      <c r="H31" s="54" t="n">
        <f aca="false">SUM(H28:H30)</f>
        <v>0</v>
      </c>
      <c r="I31" s="55" t="n">
        <f aca="false">SUM(I28:I30)</f>
        <v>13.71</v>
      </c>
      <c r="J31" s="53" t="n">
        <f aca="false">SUM(J28:J30)</f>
        <v>540</v>
      </c>
      <c r="K31" s="54" t="n">
        <f aca="false">SUM(K28:K30)</f>
        <v>87</v>
      </c>
      <c r="L31" s="56" t="n">
        <f aca="false">SUM(L28:L30)</f>
        <v>22.1</v>
      </c>
      <c r="M31" s="53" t="n">
        <f aca="false">SUM(M28:M30)</f>
        <v>1330</v>
      </c>
      <c r="N31" s="57" t="n">
        <f aca="false">SUM(N28:N30)</f>
        <v>138</v>
      </c>
      <c r="O31" s="52" t="n">
        <f aca="false">SUM(O28:O30)</f>
        <v>29.53</v>
      </c>
      <c r="P31" s="53" t="n">
        <f aca="false">SUM(P28:P30)</f>
        <v>2599</v>
      </c>
      <c r="Q31" s="54" t="n">
        <f aca="false">SUM(Q28:Q30)</f>
        <v>178</v>
      </c>
      <c r="R31" s="55" t="n">
        <f aca="false">SUM(R28:R30)</f>
        <v>3.57</v>
      </c>
      <c r="S31" s="53" t="n">
        <f aca="false">SUM(S28:S30)</f>
        <v>402</v>
      </c>
      <c r="T31" s="54" t="n">
        <f aca="false">SUM(T28:T30)</f>
        <v>15</v>
      </c>
      <c r="U31" s="56" t="n">
        <f aca="false">SUM(U28:U30)</f>
        <v>0.28</v>
      </c>
      <c r="V31" s="53" t="n">
        <f aca="false">SUM(V28:V30)</f>
        <v>38</v>
      </c>
      <c r="W31" s="57" t="n">
        <f aca="false">SUM(W28:W30)</f>
        <v>1</v>
      </c>
      <c r="X31" s="52" t="n">
        <f aca="false">SUM(X28:X30)</f>
        <v>20.61</v>
      </c>
      <c r="Y31" s="53" t="n">
        <f aca="false">SUM(Y28:Y30)</f>
        <v>3820</v>
      </c>
      <c r="Z31" s="54" t="n">
        <f aca="false">SUM(Z28:Z30)</f>
        <v>29</v>
      </c>
      <c r="AA31" s="55" t="n">
        <f aca="false">SUM(AA28:AA30)</f>
        <v>13.46</v>
      </c>
      <c r="AB31" s="53" t="n">
        <f aca="false">SUM(AB28:AB30)</f>
        <v>2732</v>
      </c>
      <c r="AC31" s="54" t="n">
        <f aca="false">SUM(AC28:AC30)</f>
        <v>27</v>
      </c>
      <c r="AD31" s="56" t="n">
        <f aca="false">SUM(AD28:AD30)</f>
        <v>5.17</v>
      </c>
      <c r="AE31" s="53" t="n">
        <f aca="false">SUM(AE28:AE30)</f>
        <v>1044</v>
      </c>
      <c r="AF31" s="57" t="n">
        <f aca="false">SUM(AF28:AF30)</f>
        <v>9</v>
      </c>
      <c r="AG31" s="52" t="n">
        <f aca="false">SUM(AG28:AG30)</f>
        <v>58.97</v>
      </c>
      <c r="AH31" s="53" t="n">
        <f aca="false">SUM(AH28:AH30)</f>
        <v>11713</v>
      </c>
      <c r="AI31" s="54" t="n">
        <f aca="false">SUM(AI28:AI30)</f>
        <v>76</v>
      </c>
      <c r="AJ31" s="55" t="n">
        <f aca="false">SUM(AJ28:AJ30)</f>
        <v>211.13</v>
      </c>
      <c r="AK31" s="53" t="n">
        <f aca="false">SUM(AK28:AK30)</f>
        <v>36463</v>
      </c>
      <c r="AL31" s="54" t="n">
        <f aca="false">SUM(AL28:AL30)</f>
        <v>216</v>
      </c>
      <c r="AM31" s="56" t="n">
        <f aca="false">SUM(AM28:AM30)</f>
        <v>333.18</v>
      </c>
      <c r="AN31" s="53" t="n">
        <f aca="false">SUM(AN28:AN30)</f>
        <v>58639</v>
      </c>
      <c r="AO31" s="57" t="n">
        <f aca="false">SUM(AO28:AO30)</f>
        <v>328</v>
      </c>
      <c r="AP31" s="52" t="n">
        <f aca="false">SUM(AP28:AP30)</f>
        <v>424.78</v>
      </c>
      <c r="AQ31" s="53" t="n">
        <f aca="false">SUM(AQ28:AQ30)</f>
        <v>82134</v>
      </c>
      <c r="AR31" s="54" t="n">
        <f aca="false">SUM(AR28:AR30)</f>
        <v>557</v>
      </c>
      <c r="AS31" s="55" t="n">
        <f aca="false">SUM(AS28:AS30)</f>
        <v>282.16</v>
      </c>
      <c r="AT31" s="53" t="n">
        <f aca="false">SUM(AT28:AT30)</f>
        <v>60549</v>
      </c>
      <c r="AU31" s="54" t="n">
        <f aca="false">SUM(AU28:AU30)</f>
        <v>203</v>
      </c>
      <c r="AV31" s="56" t="n">
        <f aca="false">SUM(AV28:AV30)</f>
        <v>213</v>
      </c>
      <c r="AW31" s="53" t="n">
        <f aca="false">SUM(AW28:AW30)</f>
        <v>46635</v>
      </c>
      <c r="AX31" s="57" t="n">
        <f aca="false">SUM(AX28:AX30)</f>
        <v>155</v>
      </c>
      <c r="AY31" s="52" t="n">
        <f aca="false">SUM(AY28:AY30)</f>
        <v>95.95</v>
      </c>
      <c r="AZ31" s="53" t="n">
        <f aca="false">SUM(AZ28:AZ30)</f>
        <v>21689</v>
      </c>
      <c r="BA31" s="54" t="n">
        <f aca="false">SUM(BA28:BA30)</f>
        <v>61</v>
      </c>
      <c r="BB31" s="55" t="n">
        <f aca="false">SUM(BB28:BB30)</f>
        <v>479.55</v>
      </c>
      <c r="BC31" s="53" t="n">
        <f aca="false">SUM(BC28:BC30)</f>
        <v>113980</v>
      </c>
      <c r="BD31" s="54" t="n">
        <f aca="false">SUM(BD28:BD30)</f>
        <v>388</v>
      </c>
      <c r="BE31" s="56" t="n">
        <f aca="false">SUM(BE28:BE30)</f>
        <v>145.4</v>
      </c>
      <c r="BF31" s="53" t="n">
        <f aca="false">SUM(BF28:BF30)</f>
        <v>35635</v>
      </c>
      <c r="BG31" s="57" t="n">
        <f aca="false">SUM(BG28:BG30)</f>
        <v>126</v>
      </c>
      <c r="BH31" s="52" t="n">
        <f aca="false">SUM(BH28:BH30)</f>
        <v>91.38</v>
      </c>
      <c r="BI31" s="53" t="n">
        <f aca="false">SUM(BI28:BI30)</f>
        <v>21822</v>
      </c>
      <c r="BJ31" s="54" t="n">
        <f aca="false">SUM(BJ28:BJ30)</f>
        <v>69</v>
      </c>
      <c r="BK31" s="55" t="n">
        <f aca="false">SUM(BK28:BK30)</f>
        <v>53.04</v>
      </c>
      <c r="BL31" s="53" t="n">
        <f aca="false">SUM(BL28:BL30)</f>
        <v>10610</v>
      </c>
      <c r="BM31" s="57" t="n">
        <f aca="false">SUM(BM28:BM30)</f>
        <v>19</v>
      </c>
      <c r="BN31" s="49" t="n">
        <f aca="false">F31+I31+L31+O31+R31+U31+X31+AA31+AD31+AG31+AJ31+AM31+AP31+AS31+AV31+AY31+BB31+BE31+BH31+BK31</f>
        <v>2499.35</v>
      </c>
      <c r="BO31" s="50" t="n">
        <f aca="false">G31+J31+M31+P31+S31+V31+Y31+AB31+AE31+AH31+AK31+AN31+AQ31+AT31+AW31+AZ31+BC31+BF31+BI31+BL31</f>
        <v>512374</v>
      </c>
      <c r="BP31" s="50" t="n">
        <f aca="false">H31+K31+N31+Q31+T31+W31+Z31+AC31+AF31+AI31+AL31+AO31+AR31+AU31+AX31+BA31+BD31+BG31+BJ31+BM31</f>
        <v>2682</v>
      </c>
    </row>
    <row r="32" s="2" customFormat="true" ht="13.5" hidden="false" customHeight="false" outlineLevel="0" collapsed="false">
      <c r="A32" s="28"/>
      <c r="B32" s="30"/>
      <c r="C32" s="71"/>
      <c r="D32" s="58" t="s">
        <v>54</v>
      </c>
      <c r="E32" s="58"/>
      <c r="F32" s="65" t="n">
        <f aca="false">F27+F31</f>
        <v>2.38</v>
      </c>
      <c r="G32" s="66" t="n">
        <f aca="false">G27+G31</f>
        <v>0</v>
      </c>
      <c r="H32" s="67" t="n">
        <f aca="false">H27+H31</f>
        <v>0</v>
      </c>
      <c r="I32" s="68" t="n">
        <f aca="false">I27+I31</f>
        <v>13.71</v>
      </c>
      <c r="J32" s="66" t="n">
        <f aca="false">J27+J31</f>
        <v>540</v>
      </c>
      <c r="K32" s="67" t="n">
        <f aca="false">K27+K31</f>
        <v>87</v>
      </c>
      <c r="L32" s="69" t="n">
        <f aca="false">L27+L31</f>
        <v>22.1</v>
      </c>
      <c r="M32" s="66" t="n">
        <f aca="false">M27+M31</f>
        <v>1330</v>
      </c>
      <c r="N32" s="70" t="n">
        <f aca="false">N27+N31</f>
        <v>138</v>
      </c>
      <c r="O32" s="65" t="n">
        <f aca="false">O27+O31</f>
        <v>29.53</v>
      </c>
      <c r="P32" s="66" t="n">
        <f aca="false">P27+P31</f>
        <v>2599</v>
      </c>
      <c r="Q32" s="67" t="n">
        <f aca="false">Q27+Q31</f>
        <v>178</v>
      </c>
      <c r="R32" s="68" t="n">
        <f aca="false">R27+R31</f>
        <v>3.57</v>
      </c>
      <c r="S32" s="66" t="n">
        <f aca="false">S27+S31</f>
        <v>402</v>
      </c>
      <c r="T32" s="67" t="n">
        <f aca="false">T27+T31</f>
        <v>15</v>
      </c>
      <c r="U32" s="69" t="n">
        <f aca="false">U27+U31</f>
        <v>0.28</v>
      </c>
      <c r="V32" s="66" t="n">
        <f aca="false">V27+V31</f>
        <v>38</v>
      </c>
      <c r="W32" s="70" t="n">
        <f aca="false">W27+W31</f>
        <v>1</v>
      </c>
      <c r="X32" s="65" t="n">
        <f aca="false">X27+X31</f>
        <v>20.61</v>
      </c>
      <c r="Y32" s="66" t="n">
        <f aca="false">Y27+Y31</f>
        <v>3820</v>
      </c>
      <c r="Z32" s="67" t="n">
        <f aca="false">Z27+Z31</f>
        <v>29</v>
      </c>
      <c r="AA32" s="68" t="n">
        <f aca="false">AA27+AA31</f>
        <v>13.46</v>
      </c>
      <c r="AB32" s="66" t="n">
        <f aca="false">AB27+AB31</f>
        <v>2732</v>
      </c>
      <c r="AC32" s="67" t="n">
        <f aca="false">AC27+AC31</f>
        <v>27</v>
      </c>
      <c r="AD32" s="69" t="n">
        <f aca="false">AD27+AD31</f>
        <v>5.17</v>
      </c>
      <c r="AE32" s="66" t="n">
        <f aca="false">AE27+AE31</f>
        <v>1044</v>
      </c>
      <c r="AF32" s="70" t="n">
        <f aca="false">AF27+AF31</f>
        <v>9</v>
      </c>
      <c r="AG32" s="65" t="n">
        <f aca="false">AG27+AG31</f>
        <v>59.06</v>
      </c>
      <c r="AH32" s="66" t="n">
        <f aca="false">AH27+AH31</f>
        <v>11737</v>
      </c>
      <c r="AI32" s="67" t="n">
        <f aca="false">AI27+AI31</f>
        <v>76</v>
      </c>
      <c r="AJ32" s="68" t="n">
        <f aca="false">AJ27+AJ31</f>
        <v>211.45</v>
      </c>
      <c r="AK32" s="66" t="n">
        <f aca="false">AK27+AK31</f>
        <v>36551</v>
      </c>
      <c r="AL32" s="67" t="n">
        <f aca="false">AL27+AL31</f>
        <v>217</v>
      </c>
      <c r="AM32" s="69" t="n">
        <f aca="false">AM27+AM31</f>
        <v>337.26</v>
      </c>
      <c r="AN32" s="66" t="n">
        <f aca="false">AN27+AN31</f>
        <v>59803</v>
      </c>
      <c r="AO32" s="70" t="n">
        <f aca="false">AO27+AO31</f>
        <v>334</v>
      </c>
      <c r="AP32" s="65" t="n">
        <f aca="false">AP27+AP31</f>
        <v>429.58</v>
      </c>
      <c r="AQ32" s="66" t="n">
        <f aca="false">AQ27+AQ31</f>
        <v>83546</v>
      </c>
      <c r="AR32" s="67" t="n">
        <f aca="false">AR27+AR31</f>
        <v>565</v>
      </c>
      <c r="AS32" s="68" t="n">
        <f aca="false">AS27+AS31</f>
        <v>285.87</v>
      </c>
      <c r="AT32" s="66" t="n">
        <f aca="false">AT27+AT31</f>
        <v>61740</v>
      </c>
      <c r="AU32" s="67" t="n">
        <f aca="false">AU27+AU31</f>
        <v>212</v>
      </c>
      <c r="AV32" s="69" t="n">
        <f aca="false">AV27+AV31</f>
        <v>213.82</v>
      </c>
      <c r="AW32" s="66" t="n">
        <f aca="false">AW27+AW31</f>
        <v>46893</v>
      </c>
      <c r="AX32" s="70" t="n">
        <f aca="false">AX27+AX31</f>
        <v>155</v>
      </c>
      <c r="AY32" s="65" t="n">
        <f aca="false">AY27+AY31</f>
        <v>97.4</v>
      </c>
      <c r="AZ32" s="66" t="n">
        <f aca="false">AZ27+AZ31</f>
        <v>22142</v>
      </c>
      <c r="BA32" s="67" t="n">
        <f aca="false">BA27+BA31</f>
        <v>63</v>
      </c>
      <c r="BB32" s="68" t="n">
        <f aca="false">BB27+BB31</f>
        <v>479.55</v>
      </c>
      <c r="BC32" s="66" t="n">
        <f aca="false">BC27+BC31</f>
        <v>113980</v>
      </c>
      <c r="BD32" s="67" t="n">
        <f aca="false">BD27+BD31</f>
        <v>388</v>
      </c>
      <c r="BE32" s="69" t="n">
        <f aca="false">BE27+BE31</f>
        <v>145.4</v>
      </c>
      <c r="BF32" s="66" t="n">
        <f aca="false">BF27+BF31</f>
        <v>35635</v>
      </c>
      <c r="BG32" s="70" t="n">
        <f aca="false">BG27+BG31</f>
        <v>126</v>
      </c>
      <c r="BH32" s="65" t="n">
        <f aca="false">BH27+BH31</f>
        <v>94.38</v>
      </c>
      <c r="BI32" s="66" t="n">
        <f aca="false">BI27+BI31</f>
        <v>22658</v>
      </c>
      <c r="BJ32" s="67" t="n">
        <f aca="false">BJ27+BJ31</f>
        <v>70</v>
      </c>
      <c r="BK32" s="68" t="n">
        <f aca="false">BK27+BK31</f>
        <v>64</v>
      </c>
      <c r="BL32" s="66" t="n">
        <f aca="false">BL27+BL31</f>
        <v>12780</v>
      </c>
      <c r="BM32" s="70" t="n">
        <f aca="false">BM27+BM31</f>
        <v>19</v>
      </c>
      <c r="BN32" s="49" t="n">
        <f aca="false">F32+I32+L32+O32+R32+U32+X32+AA32+AD32+AG32+AJ32+AM32+AP32+AS32+AV32+AY32+BB32+BE32+BH32+BK32</f>
        <v>2528.58</v>
      </c>
      <c r="BO32" s="50" t="n">
        <f aca="false">G32+J32+M32+P32+S32+V32+Y32+AB32+AE32+AH32+AK32+AN32+AQ32+AT32+AW32+AZ32+BC32+BF32+BI32+BL32</f>
        <v>519970</v>
      </c>
      <c r="BP32" s="50" t="n">
        <f aca="false">H32+K32+N32+Q32+T32+W32+Z32+AC32+AF32+AI32+AL32+AO32+AR32+AU32+AX32+BA32+BD32+BG32+BJ32+BM32</f>
        <v>2709</v>
      </c>
    </row>
    <row r="33" s="2" customFormat="true" ht="13.5" hidden="false" customHeight="false" outlineLevel="0" collapsed="false">
      <c r="A33" s="28"/>
      <c r="B33" s="30"/>
      <c r="C33" s="58" t="s">
        <v>62</v>
      </c>
      <c r="D33" s="58"/>
      <c r="E33" s="58"/>
      <c r="F33" s="65" t="n">
        <f aca="false">F26+F32</f>
        <v>59.71</v>
      </c>
      <c r="G33" s="89" t="n">
        <f aca="false">G26+G32</f>
        <v>0</v>
      </c>
      <c r="H33" s="90" t="n">
        <f aca="false">H26+H32</f>
        <v>0</v>
      </c>
      <c r="I33" s="68" t="n">
        <f aca="false">I26+I32</f>
        <v>215.53</v>
      </c>
      <c r="J33" s="89" t="n">
        <f aca="false">J26+J32</f>
        <v>2626</v>
      </c>
      <c r="K33" s="90" t="n">
        <f aca="false">K26+K32</f>
        <v>473</v>
      </c>
      <c r="L33" s="69" t="n">
        <f aca="false">L26+L32</f>
        <v>279.59</v>
      </c>
      <c r="M33" s="89" t="n">
        <f aca="false">M26+M32</f>
        <v>14315</v>
      </c>
      <c r="N33" s="91" t="n">
        <f aca="false">N26+N32</f>
        <v>2001</v>
      </c>
      <c r="O33" s="65" t="n">
        <f aca="false">O26+O32</f>
        <v>337.76</v>
      </c>
      <c r="P33" s="89" t="n">
        <f aca="false">P26+P32</f>
        <v>26491</v>
      </c>
      <c r="Q33" s="90" t="n">
        <f aca="false">Q26+Q32</f>
        <v>2763</v>
      </c>
      <c r="R33" s="68" t="n">
        <f aca="false">R26+R32</f>
        <v>121.98</v>
      </c>
      <c r="S33" s="89" t="n">
        <f aca="false">S26+S32</f>
        <v>15107</v>
      </c>
      <c r="T33" s="90" t="n">
        <f aca="false">T26+T32</f>
        <v>1191</v>
      </c>
      <c r="U33" s="69" t="n">
        <f aca="false">U26+U32</f>
        <v>211.5</v>
      </c>
      <c r="V33" s="89" t="n">
        <f aca="false">V26+V32</f>
        <v>37628</v>
      </c>
      <c r="W33" s="91" t="n">
        <f aca="false">W26+W32</f>
        <v>2530</v>
      </c>
      <c r="X33" s="65" t="n">
        <f aca="false">X26+X32</f>
        <v>300.4</v>
      </c>
      <c r="Y33" s="89" t="n">
        <f aca="false">Y26+Y32</f>
        <v>73701</v>
      </c>
      <c r="Z33" s="90" t="n">
        <f aca="false">Z26+Z32</f>
        <v>3382</v>
      </c>
      <c r="AA33" s="68" t="n">
        <f aca="false">AA26+AA32</f>
        <v>312.82</v>
      </c>
      <c r="AB33" s="89" t="n">
        <f aca="false">AB26+AB32</f>
        <v>94791</v>
      </c>
      <c r="AC33" s="90" t="n">
        <f aca="false">AC26+AC32</f>
        <v>3289</v>
      </c>
      <c r="AD33" s="69" t="n">
        <f aca="false">AD26+AD32</f>
        <v>685.72</v>
      </c>
      <c r="AE33" s="89" t="n">
        <f aca="false">AE26+AE32</f>
        <v>254131</v>
      </c>
      <c r="AF33" s="91" t="n">
        <f aca="false">AF26+AF32</f>
        <v>6512</v>
      </c>
      <c r="AG33" s="65" t="n">
        <f aca="false">AG26+AG32</f>
        <v>1061.45</v>
      </c>
      <c r="AH33" s="89" t="n">
        <f aca="false">AH26+AH32</f>
        <v>426645</v>
      </c>
      <c r="AI33" s="90" t="n">
        <f aca="false">AI26+AI32</f>
        <v>8091</v>
      </c>
      <c r="AJ33" s="68" t="n">
        <f aca="false">AJ26+AJ32</f>
        <v>1646.13</v>
      </c>
      <c r="AK33" s="89" t="n">
        <f aca="false">AK26+AK32</f>
        <v>701082</v>
      </c>
      <c r="AL33" s="90" t="n">
        <f aca="false">AL26+AL32</f>
        <v>9938</v>
      </c>
      <c r="AM33" s="69" t="n">
        <f aca="false">AM26+AM32</f>
        <v>1823.58</v>
      </c>
      <c r="AN33" s="89" t="n">
        <f aca="false">AN26+AN32</f>
        <v>820162</v>
      </c>
      <c r="AO33" s="91" t="n">
        <f aca="false">AO26+AO32</f>
        <v>8666</v>
      </c>
      <c r="AP33" s="65" t="n">
        <f aca="false">AP26+AP32</f>
        <v>2204.39</v>
      </c>
      <c r="AQ33" s="89" t="n">
        <f aca="false">AQ26+AQ32</f>
        <v>1014795</v>
      </c>
      <c r="AR33" s="90" t="n">
        <f aca="false">AR26+AR32</f>
        <v>8627</v>
      </c>
      <c r="AS33" s="68" t="n">
        <f aca="false">AS26+AS32</f>
        <v>1397.66</v>
      </c>
      <c r="AT33" s="89" t="n">
        <f aca="false">AT26+AT32</f>
        <v>742010</v>
      </c>
      <c r="AU33" s="90" t="n">
        <f aca="false">AU26+AU32</f>
        <v>4207</v>
      </c>
      <c r="AV33" s="69" t="n">
        <f aca="false">AV26+AV32</f>
        <v>505.55</v>
      </c>
      <c r="AW33" s="89" t="n">
        <f aca="false">AW26+AW32</f>
        <v>237316</v>
      </c>
      <c r="AX33" s="91" t="n">
        <f aca="false">AX26+AX32</f>
        <v>1150</v>
      </c>
      <c r="AY33" s="65" t="n">
        <f aca="false">AY26+AY32</f>
        <v>241.37</v>
      </c>
      <c r="AZ33" s="89" t="n">
        <f aca="false">AZ26+AZ32</f>
        <v>119154</v>
      </c>
      <c r="BA33" s="90" t="n">
        <f aca="false">BA26+BA32</f>
        <v>453</v>
      </c>
      <c r="BB33" s="68" t="n">
        <f aca="false">BB26+BB32</f>
        <v>616.26</v>
      </c>
      <c r="BC33" s="89" t="n">
        <f aca="false">BC26+BC32</f>
        <v>204246</v>
      </c>
      <c r="BD33" s="90" t="n">
        <f aca="false">BD26+BD32</f>
        <v>712</v>
      </c>
      <c r="BE33" s="69" t="n">
        <f aca="false">BE26+BE32</f>
        <v>236.41</v>
      </c>
      <c r="BF33" s="89" t="n">
        <f aca="false">BF26+BF32</f>
        <v>102400</v>
      </c>
      <c r="BG33" s="91" t="n">
        <f aca="false">BG26+BG32</f>
        <v>275</v>
      </c>
      <c r="BH33" s="65" t="n">
        <f aca="false">BH26+BH32</f>
        <v>230.23</v>
      </c>
      <c r="BI33" s="89" t="n">
        <f aca="false">BI26+BI32</f>
        <v>117700</v>
      </c>
      <c r="BJ33" s="90" t="n">
        <f aca="false">BJ26+BJ32</f>
        <v>261</v>
      </c>
      <c r="BK33" s="68" t="n">
        <f aca="false">BK26+BK32</f>
        <v>153.66</v>
      </c>
      <c r="BL33" s="89" t="n">
        <f aca="false">BL26+BL32</f>
        <v>80409</v>
      </c>
      <c r="BM33" s="91" t="n">
        <f aca="false">BM26+BM32</f>
        <v>95</v>
      </c>
      <c r="BN33" s="49" t="n">
        <f aca="false">F33+I33+L33+O33+R33+U33+X33+AA33+AD33+AG33+AJ33+AM33+AP33+AS33+AV33+AY33+BB33+BE33+BH33+BK33</f>
        <v>12641.7</v>
      </c>
      <c r="BO33" s="50" t="n">
        <f aca="false">G33+J33+M33+P33+S33+V33+Y33+AB33+AE33+AH33+AK33+AN33+AQ33+AT33+AW33+AZ33+BC33+BF33+BI33+BL33</f>
        <v>5084709</v>
      </c>
      <c r="BP33" s="50" t="n">
        <f aca="false">H33+K33+N33+Q33+T33+W33+Z33+AC33+AF33+AI33+AL33+AO33+AR33+AU33+AX33+BA33+BD33+BG33+BJ33+BM33</f>
        <v>64616</v>
      </c>
    </row>
    <row r="34" s="2" customFormat="true" ht="13.5" hidden="false" customHeight="true" outlineLevel="0" collapsed="false">
      <c r="A34" s="28"/>
      <c r="B34" s="71" t="s">
        <v>63</v>
      </c>
      <c r="C34" s="71" t="s">
        <v>46</v>
      </c>
      <c r="D34" s="73" t="s">
        <v>47</v>
      </c>
      <c r="E34" s="74" t="s">
        <v>48</v>
      </c>
      <c r="F34" s="75" t="n">
        <v>0.16</v>
      </c>
      <c r="G34" s="76" t="n">
        <v>0</v>
      </c>
      <c r="H34" s="77" t="n">
        <v>0</v>
      </c>
      <c r="I34" s="78" t="n">
        <v>0</v>
      </c>
      <c r="J34" s="76" t="n">
        <v>0</v>
      </c>
      <c r="K34" s="77" t="n">
        <v>0</v>
      </c>
      <c r="L34" s="79" t="n">
        <v>1.34</v>
      </c>
      <c r="M34" s="76" t="n">
        <v>91</v>
      </c>
      <c r="N34" s="80" t="n">
        <v>16</v>
      </c>
      <c r="O34" s="75" t="n">
        <v>0.56</v>
      </c>
      <c r="P34" s="76" t="n">
        <v>51</v>
      </c>
      <c r="Q34" s="77" t="n">
        <v>6</v>
      </c>
      <c r="R34" s="78" t="n">
        <v>0.08</v>
      </c>
      <c r="S34" s="76" t="n">
        <v>9</v>
      </c>
      <c r="T34" s="77" t="n">
        <v>1</v>
      </c>
      <c r="U34" s="79" t="n">
        <v>0.17</v>
      </c>
      <c r="V34" s="76" t="n">
        <v>33</v>
      </c>
      <c r="W34" s="80" t="n">
        <v>2</v>
      </c>
      <c r="X34" s="75" t="n">
        <v>11.24</v>
      </c>
      <c r="Y34" s="76" t="n">
        <v>3242</v>
      </c>
      <c r="Z34" s="77" t="n">
        <v>167</v>
      </c>
      <c r="AA34" s="78" t="n">
        <v>11.63</v>
      </c>
      <c r="AB34" s="76" t="n">
        <v>4187</v>
      </c>
      <c r="AC34" s="77" t="n">
        <v>149</v>
      </c>
      <c r="AD34" s="79" t="n">
        <v>75.79</v>
      </c>
      <c r="AE34" s="76" t="n">
        <v>32850</v>
      </c>
      <c r="AF34" s="80" t="n">
        <v>856</v>
      </c>
      <c r="AG34" s="75" t="n">
        <v>99.7</v>
      </c>
      <c r="AH34" s="76" t="n">
        <v>47477</v>
      </c>
      <c r="AI34" s="77" t="n">
        <v>981</v>
      </c>
      <c r="AJ34" s="78" t="n">
        <v>262.73</v>
      </c>
      <c r="AK34" s="76" t="n">
        <v>140715</v>
      </c>
      <c r="AL34" s="77" t="n">
        <v>2282</v>
      </c>
      <c r="AM34" s="79" t="n">
        <v>353.98</v>
      </c>
      <c r="AN34" s="76" t="n">
        <v>201829</v>
      </c>
      <c r="AO34" s="80" t="n">
        <v>2328</v>
      </c>
      <c r="AP34" s="75" t="n">
        <v>362.96</v>
      </c>
      <c r="AQ34" s="76" t="n">
        <v>194173</v>
      </c>
      <c r="AR34" s="77" t="n">
        <v>1748</v>
      </c>
      <c r="AS34" s="78" t="n">
        <v>119.11</v>
      </c>
      <c r="AT34" s="76" t="n">
        <v>75957</v>
      </c>
      <c r="AU34" s="77" t="n">
        <v>487</v>
      </c>
      <c r="AV34" s="79" t="n">
        <v>85.27</v>
      </c>
      <c r="AW34" s="76" t="n">
        <v>57912</v>
      </c>
      <c r="AX34" s="80" t="n">
        <v>324</v>
      </c>
      <c r="AY34" s="75" t="n">
        <v>35.35</v>
      </c>
      <c r="AZ34" s="76" t="n">
        <v>23775</v>
      </c>
      <c r="BA34" s="77" t="n">
        <v>79</v>
      </c>
      <c r="BB34" s="78" t="n">
        <v>43</v>
      </c>
      <c r="BC34" s="76" t="n">
        <v>31829</v>
      </c>
      <c r="BD34" s="77" t="n">
        <v>113</v>
      </c>
      <c r="BE34" s="79" t="n">
        <v>31.77</v>
      </c>
      <c r="BF34" s="76" t="n">
        <v>21997</v>
      </c>
      <c r="BG34" s="80" t="n">
        <v>29</v>
      </c>
      <c r="BH34" s="75" t="n">
        <v>18.52</v>
      </c>
      <c r="BI34" s="76" t="n">
        <v>14517</v>
      </c>
      <c r="BJ34" s="77" t="n">
        <v>17</v>
      </c>
      <c r="BK34" s="78" t="n">
        <v>3.75</v>
      </c>
      <c r="BL34" s="76" t="n">
        <v>2639</v>
      </c>
      <c r="BM34" s="80" t="n">
        <v>1</v>
      </c>
      <c r="BN34" s="49" t="n">
        <f aca="false">F34+I34+L34+O34+R34+U34+X34+AA34+AD34+AG34+AJ34+AM34+AP34+AS34+AV34+AY34+BB34+BE34+BH34+BK34</f>
        <v>1517.11</v>
      </c>
      <c r="BO34" s="50" t="n">
        <f aca="false">G34+J34+M34+P34+S34+V34+Y34+AB34+AE34+AH34+AK34+AN34+AQ34+AT34+AW34+AZ34+BC34+BF34+BI34+BL34</f>
        <v>853283</v>
      </c>
      <c r="BP34" s="50" t="n">
        <f aca="false">H34+K34+N34+Q34+T34+W34+Z34+AC34+AF34+AI34+AL34+AO34+AR34+AU34+AX34+BA34+BD34+BG34+BJ34+BM34</f>
        <v>9586</v>
      </c>
      <c r="BR34" s="2" t="n">
        <v>1.05</v>
      </c>
      <c r="BS34" s="2" t="n">
        <v>2372.67</v>
      </c>
      <c r="BT34" s="2" t="n">
        <v>1167.45</v>
      </c>
      <c r="BU34" s="20" t="s">
        <v>78</v>
      </c>
      <c r="BV34" s="2" t="n">
        <v>3.18</v>
      </c>
      <c r="BW34" s="2" t="n">
        <v>3816</v>
      </c>
      <c r="BX34" s="20" t="s">
        <v>79</v>
      </c>
      <c r="BY34" s="2" t="n">
        <v>0</v>
      </c>
    </row>
    <row r="35" s="2" customFormat="true" ht="13.5" hidden="false" customHeight="false" outlineLevel="0" collapsed="false">
      <c r="A35" s="28"/>
      <c r="B35" s="71"/>
      <c r="C35" s="71"/>
      <c r="D35" s="73"/>
      <c r="E35" s="42" t="s">
        <v>49</v>
      </c>
      <c r="F35" s="43" t="n">
        <v>0</v>
      </c>
      <c r="G35" s="44" t="n">
        <v>0</v>
      </c>
      <c r="H35" s="45" t="n">
        <v>0</v>
      </c>
      <c r="I35" s="46" t="n">
        <v>0</v>
      </c>
      <c r="J35" s="44" t="n">
        <v>0</v>
      </c>
      <c r="K35" s="45" t="n">
        <v>0</v>
      </c>
      <c r="L35" s="47" t="n">
        <v>0.38</v>
      </c>
      <c r="M35" s="44" t="n">
        <v>15</v>
      </c>
      <c r="N35" s="48" t="n">
        <v>3</v>
      </c>
      <c r="O35" s="43" t="n">
        <v>1.38</v>
      </c>
      <c r="P35" s="44" t="n">
        <v>104</v>
      </c>
      <c r="Q35" s="45" t="n">
        <v>10</v>
      </c>
      <c r="R35" s="46" t="n">
        <v>0.08</v>
      </c>
      <c r="S35" s="44" t="n">
        <v>8</v>
      </c>
      <c r="T35" s="45" t="n">
        <v>1</v>
      </c>
      <c r="U35" s="47" t="n">
        <v>5.97</v>
      </c>
      <c r="V35" s="44" t="n">
        <v>1144</v>
      </c>
      <c r="W35" s="48" t="n">
        <v>80</v>
      </c>
      <c r="X35" s="43" t="n">
        <v>38.14</v>
      </c>
      <c r="Y35" s="44" t="n">
        <v>9077</v>
      </c>
      <c r="Z35" s="45" t="n">
        <v>476</v>
      </c>
      <c r="AA35" s="46" t="n">
        <v>15.55</v>
      </c>
      <c r="AB35" s="44" t="n">
        <v>4227</v>
      </c>
      <c r="AC35" s="45" t="n">
        <v>170</v>
      </c>
      <c r="AD35" s="47" t="n">
        <v>82.4</v>
      </c>
      <c r="AE35" s="44" t="n">
        <v>29390</v>
      </c>
      <c r="AF35" s="48" t="n">
        <v>767</v>
      </c>
      <c r="AG35" s="43" t="n">
        <v>58.18</v>
      </c>
      <c r="AH35" s="44" t="n">
        <v>21378</v>
      </c>
      <c r="AI35" s="45" t="n">
        <v>382</v>
      </c>
      <c r="AJ35" s="46" t="n">
        <v>109.28</v>
      </c>
      <c r="AK35" s="44" t="n">
        <v>42225</v>
      </c>
      <c r="AL35" s="45" t="n">
        <v>627</v>
      </c>
      <c r="AM35" s="47" t="n">
        <v>40.28</v>
      </c>
      <c r="AN35" s="44" t="n">
        <v>17309</v>
      </c>
      <c r="AO35" s="48" t="n">
        <v>186</v>
      </c>
      <c r="AP35" s="43" t="n">
        <v>20.3</v>
      </c>
      <c r="AQ35" s="44" t="n">
        <v>9137</v>
      </c>
      <c r="AR35" s="45" t="n">
        <v>80</v>
      </c>
      <c r="AS35" s="46" t="n">
        <v>3.12</v>
      </c>
      <c r="AT35" s="44" t="n">
        <v>1522</v>
      </c>
      <c r="AU35" s="45" t="n">
        <v>9</v>
      </c>
      <c r="AV35" s="47" t="n">
        <v>0.61</v>
      </c>
      <c r="AW35" s="44" t="n">
        <v>304</v>
      </c>
      <c r="AX35" s="48" t="n">
        <v>2</v>
      </c>
      <c r="AY35" s="43" t="n">
        <v>2.21</v>
      </c>
      <c r="AZ35" s="44" t="n">
        <v>1133</v>
      </c>
      <c r="BA35" s="45" t="n">
        <v>5</v>
      </c>
      <c r="BB35" s="46" t="n">
        <v>5.04</v>
      </c>
      <c r="BC35" s="44" t="n">
        <v>2668</v>
      </c>
      <c r="BD35" s="45" t="n">
        <v>8</v>
      </c>
      <c r="BE35" s="47" t="n">
        <v>3.06</v>
      </c>
      <c r="BF35" s="44" t="n">
        <v>1658</v>
      </c>
      <c r="BG35" s="48" t="n">
        <v>6</v>
      </c>
      <c r="BH35" s="43" t="n">
        <v>3.88</v>
      </c>
      <c r="BI35" s="44" t="n">
        <v>2137</v>
      </c>
      <c r="BJ35" s="45" t="n">
        <v>7</v>
      </c>
      <c r="BK35" s="46" t="n">
        <v>1.34</v>
      </c>
      <c r="BL35" s="44" t="n">
        <v>659</v>
      </c>
      <c r="BM35" s="48" t="n">
        <v>2</v>
      </c>
      <c r="BN35" s="49" t="n">
        <f aca="false">F35+I35+L35+O35+R35+U35+X35+AA35+AD35+AG35+AJ35+AM35+AP35+AS35+AV35+AY35+BB35+BE35+BH35+BK35</f>
        <v>391.2</v>
      </c>
      <c r="BO35" s="50" t="n">
        <f aca="false">G35+J35+M35+P35+S35+V35+Y35+AB35+AE35+AH35+AK35+AN35+AQ35+AT35+AW35+AZ35+BC35+BF35+BI35+BL35</f>
        <v>144095</v>
      </c>
      <c r="BP35" s="50" t="n">
        <f aca="false">H35+K35+N35+Q35+T35+W35+Z35+AC35+AF35+AI35+AL35+AO35+AR35+AU35+AX35+BA35+BD35+BG35+BJ35+BM35</f>
        <v>2821</v>
      </c>
      <c r="BR35" s="2" t="n">
        <v>0</v>
      </c>
      <c r="BS35" s="2" t="n">
        <v>0</v>
      </c>
      <c r="BT35" s="2" t="n">
        <v>0</v>
      </c>
      <c r="BU35" s="20" t="s">
        <v>80</v>
      </c>
      <c r="BV35" s="2" t="n">
        <v>6.63</v>
      </c>
      <c r="BW35" s="2" t="n">
        <v>5240</v>
      </c>
      <c r="BX35" s="20" t="s">
        <v>81</v>
      </c>
      <c r="BY35" s="2" t="n">
        <v>0</v>
      </c>
    </row>
    <row r="36" s="2" customFormat="true" ht="13.5" hidden="false" customHeight="false" outlineLevel="0" collapsed="false">
      <c r="A36" s="28"/>
      <c r="B36" s="71"/>
      <c r="C36" s="71"/>
      <c r="D36" s="73"/>
      <c r="E36" s="42" t="s">
        <v>50</v>
      </c>
      <c r="F36" s="43" t="n">
        <v>0</v>
      </c>
      <c r="G36" s="44" t="n">
        <v>0</v>
      </c>
      <c r="H36" s="45" t="n">
        <v>0</v>
      </c>
      <c r="I36" s="46" t="n">
        <v>0</v>
      </c>
      <c r="J36" s="44" t="n">
        <v>0</v>
      </c>
      <c r="K36" s="45" t="n">
        <v>0</v>
      </c>
      <c r="L36" s="47" t="n">
        <v>0</v>
      </c>
      <c r="M36" s="44" t="n">
        <v>0</v>
      </c>
      <c r="N36" s="48" t="n">
        <v>0</v>
      </c>
      <c r="O36" s="43" t="n">
        <v>0</v>
      </c>
      <c r="P36" s="44" t="n">
        <v>0</v>
      </c>
      <c r="Q36" s="45" t="n">
        <v>0</v>
      </c>
      <c r="R36" s="46" t="n">
        <v>0</v>
      </c>
      <c r="S36" s="44" t="n">
        <v>0</v>
      </c>
      <c r="T36" s="45" t="n">
        <v>0</v>
      </c>
      <c r="U36" s="47" t="n">
        <v>0</v>
      </c>
      <c r="V36" s="44" t="n">
        <v>0</v>
      </c>
      <c r="W36" s="48" t="n">
        <v>0</v>
      </c>
      <c r="X36" s="43" t="n">
        <v>0.61</v>
      </c>
      <c r="Y36" s="44" t="n">
        <v>102</v>
      </c>
      <c r="Z36" s="45" t="n">
        <v>4</v>
      </c>
      <c r="AA36" s="46" t="n">
        <v>1.79</v>
      </c>
      <c r="AB36" s="44" t="n">
        <v>362</v>
      </c>
      <c r="AC36" s="45" t="n">
        <v>11</v>
      </c>
      <c r="AD36" s="47" t="n">
        <v>0</v>
      </c>
      <c r="AE36" s="44" t="n">
        <v>0</v>
      </c>
      <c r="AF36" s="48" t="n">
        <v>0</v>
      </c>
      <c r="AG36" s="43" t="n">
        <v>0</v>
      </c>
      <c r="AH36" s="44" t="n">
        <v>0</v>
      </c>
      <c r="AI36" s="45" t="n">
        <v>0</v>
      </c>
      <c r="AJ36" s="46" t="n">
        <v>0.04</v>
      </c>
      <c r="AK36" s="44" t="n">
        <v>12</v>
      </c>
      <c r="AL36" s="45" t="n">
        <v>0</v>
      </c>
      <c r="AM36" s="47" t="n">
        <v>9.44</v>
      </c>
      <c r="AN36" s="44" t="n">
        <v>2304</v>
      </c>
      <c r="AO36" s="48" t="n">
        <v>18</v>
      </c>
      <c r="AP36" s="43" t="n">
        <v>2.29</v>
      </c>
      <c r="AQ36" s="44" t="n">
        <v>704</v>
      </c>
      <c r="AR36" s="45" t="n">
        <v>6</v>
      </c>
      <c r="AS36" s="46" t="n">
        <v>0</v>
      </c>
      <c r="AT36" s="44" t="n">
        <v>0</v>
      </c>
      <c r="AU36" s="45" t="n">
        <v>0</v>
      </c>
      <c r="AV36" s="47" t="n">
        <v>0</v>
      </c>
      <c r="AW36" s="44" t="n">
        <v>0</v>
      </c>
      <c r="AX36" s="48" t="n">
        <v>0</v>
      </c>
      <c r="AY36" s="43" t="n">
        <v>2.78</v>
      </c>
      <c r="AZ36" s="44" t="n">
        <v>992</v>
      </c>
      <c r="BA36" s="45" t="n">
        <v>6</v>
      </c>
      <c r="BB36" s="46" t="n">
        <v>0.82</v>
      </c>
      <c r="BC36" s="44" t="n">
        <v>301</v>
      </c>
      <c r="BD36" s="45" t="n">
        <v>1</v>
      </c>
      <c r="BE36" s="47" t="n">
        <v>0</v>
      </c>
      <c r="BF36" s="44" t="n">
        <v>0</v>
      </c>
      <c r="BG36" s="48" t="n">
        <v>0</v>
      </c>
      <c r="BH36" s="43" t="n">
        <v>0</v>
      </c>
      <c r="BI36" s="44" t="n">
        <v>0</v>
      </c>
      <c r="BJ36" s="45" t="n">
        <v>0</v>
      </c>
      <c r="BK36" s="46" t="n">
        <v>1.46</v>
      </c>
      <c r="BL36" s="44" t="n">
        <v>579</v>
      </c>
      <c r="BM36" s="48" t="n">
        <v>4</v>
      </c>
      <c r="BN36" s="49" t="n">
        <f aca="false">F36+I36+L36+O36+R36+U36+X36+AA36+AD36+AG36+AJ36+AM36+AP36+AS36+AV36+AY36+BB36+BE36+BH36+BK36</f>
        <v>19.23</v>
      </c>
      <c r="BO36" s="50" t="n">
        <f aca="false">G36+J36+M36+P36+S36+V36+Y36+AB36+AE36+AH36+AK36+AN36+AQ36+AT36+AW36+AZ36+BC36+BF36+BI36+BL36</f>
        <v>5356</v>
      </c>
      <c r="BP36" s="50" t="n">
        <f aca="false">H36+K36+N36+Q36+T36+W36+Z36+AC36+AF36+AI36+AL36+AO36+AR36+AU36+AX36+BA36+BD36+BG36+BJ36+BM36</f>
        <v>50</v>
      </c>
      <c r="BR36" s="2" t="n">
        <v>0</v>
      </c>
      <c r="BS36" s="2" t="n">
        <v>0</v>
      </c>
      <c r="BT36" s="2" t="n">
        <v>0</v>
      </c>
      <c r="BU36" s="20" t="s">
        <v>82</v>
      </c>
      <c r="BV36" s="2" t="n">
        <v>0</v>
      </c>
      <c r="BW36" s="2" t="n">
        <v>0</v>
      </c>
      <c r="BX36" s="20" t="s">
        <v>83</v>
      </c>
      <c r="BY36" s="2" t="n">
        <v>0</v>
      </c>
    </row>
    <row r="37" s="2" customFormat="true" ht="13.5" hidden="false" customHeight="false" outlineLevel="0" collapsed="false">
      <c r="A37" s="28"/>
      <c r="B37" s="71"/>
      <c r="C37" s="71"/>
      <c r="D37" s="73"/>
      <c r="E37" s="42" t="s">
        <v>51</v>
      </c>
      <c r="F37" s="43" t="n">
        <v>0</v>
      </c>
      <c r="G37" s="44" t="n">
        <v>0</v>
      </c>
      <c r="H37" s="45" t="n">
        <v>0</v>
      </c>
      <c r="I37" s="46" t="n">
        <v>0</v>
      </c>
      <c r="J37" s="44" t="n">
        <v>0</v>
      </c>
      <c r="K37" s="45" t="n">
        <v>0</v>
      </c>
      <c r="L37" s="47" t="n">
        <v>0</v>
      </c>
      <c r="M37" s="44" t="n">
        <v>0</v>
      </c>
      <c r="N37" s="48" t="n">
        <v>0</v>
      </c>
      <c r="O37" s="43" t="n">
        <v>0</v>
      </c>
      <c r="P37" s="44" t="n">
        <v>0</v>
      </c>
      <c r="Q37" s="45" t="n">
        <v>0</v>
      </c>
      <c r="R37" s="46" t="n">
        <v>0</v>
      </c>
      <c r="S37" s="44" t="n">
        <v>0</v>
      </c>
      <c r="T37" s="45" t="n">
        <v>0</v>
      </c>
      <c r="U37" s="47" t="n">
        <v>0.75</v>
      </c>
      <c r="V37" s="44" t="n">
        <v>107</v>
      </c>
      <c r="W37" s="48" t="n">
        <v>7</v>
      </c>
      <c r="X37" s="43" t="n">
        <v>0</v>
      </c>
      <c r="Y37" s="44" t="n">
        <v>0</v>
      </c>
      <c r="Z37" s="45" t="n">
        <v>0</v>
      </c>
      <c r="AA37" s="46" t="n">
        <v>1.22</v>
      </c>
      <c r="AB37" s="44" t="n">
        <v>248</v>
      </c>
      <c r="AC37" s="45" t="n">
        <v>7</v>
      </c>
      <c r="AD37" s="47" t="n">
        <v>0</v>
      </c>
      <c r="AE37" s="44" t="n">
        <v>0</v>
      </c>
      <c r="AF37" s="48" t="n">
        <v>0</v>
      </c>
      <c r="AG37" s="43" t="n">
        <v>0</v>
      </c>
      <c r="AH37" s="44" t="n">
        <v>0</v>
      </c>
      <c r="AI37" s="45" t="n">
        <v>0</v>
      </c>
      <c r="AJ37" s="46" t="n">
        <v>0</v>
      </c>
      <c r="AK37" s="44" t="n">
        <v>0</v>
      </c>
      <c r="AL37" s="45" t="n">
        <v>0</v>
      </c>
      <c r="AM37" s="47" t="n">
        <v>0</v>
      </c>
      <c r="AN37" s="44" t="n">
        <v>0</v>
      </c>
      <c r="AO37" s="48" t="n">
        <v>0</v>
      </c>
      <c r="AP37" s="43" t="n">
        <v>0</v>
      </c>
      <c r="AQ37" s="44" t="n">
        <v>0</v>
      </c>
      <c r="AR37" s="45" t="n">
        <v>0</v>
      </c>
      <c r="AS37" s="46" t="n">
        <v>0</v>
      </c>
      <c r="AT37" s="44" t="n">
        <v>0</v>
      </c>
      <c r="AU37" s="45" t="n">
        <v>0</v>
      </c>
      <c r="AV37" s="47" t="n">
        <v>0</v>
      </c>
      <c r="AW37" s="44" t="n">
        <v>0</v>
      </c>
      <c r="AX37" s="48" t="n">
        <v>0</v>
      </c>
      <c r="AY37" s="43" t="n">
        <v>0</v>
      </c>
      <c r="AZ37" s="44" t="n">
        <v>0</v>
      </c>
      <c r="BA37" s="45" t="n">
        <v>0</v>
      </c>
      <c r="BB37" s="46" t="n">
        <v>0</v>
      </c>
      <c r="BC37" s="44" t="n">
        <v>0</v>
      </c>
      <c r="BD37" s="45" t="n">
        <v>0</v>
      </c>
      <c r="BE37" s="47" t="n">
        <v>0</v>
      </c>
      <c r="BF37" s="44" t="n">
        <v>0</v>
      </c>
      <c r="BG37" s="48" t="n">
        <v>0</v>
      </c>
      <c r="BH37" s="43" t="n">
        <v>0</v>
      </c>
      <c r="BI37" s="44" t="n">
        <v>0</v>
      </c>
      <c r="BJ37" s="45" t="n">
        <v>0</v>
      </c>
      <c r="BK37" s="46" t="n">
        <v>0</v>
      </c>
      <c r="BL37" s="44" t="n">
        <v>0</v>
      </c>
      <c r="BM37" s="48" t="n">
        <v>0</v>
      </c>
      <c r="BN37" s="49" t="n">
        <f aca="false">F37+I37+L37+O37+R37+U37+X37+AA37+AD37+AG37+AJ37+AM37+AP37+AS37+AV37+AY37+BB37+BE37+BH37+BK37</f>
        <v>1.97</v>
      </c>
      <c r="BO37" s="50" t="n">
        <f aca="false">G37+J37+M37+P37+S37+V37+Y37+AB37+AE37+AH37+AK37+AN37+AQ37+AT37+AW37+AZ37+BC37+BF37+BI37+BL37</f>
        <v>355</v>
      </c>
      <c r="BP37" s="50" t="n">
        <f aca="false">H37+K37+N37+Q37+T37+W37+Z37+AC37+AF37+AI37+AL37+AO37+AR37+AU37+AX37+BA37+BD37+BG37+BJ37+BM37</f>
        <v>14</v>
      </c>
      <c r="BR37" s="2" t="n">
        <v>0</v>
      </c>
      <c r="BS37" s="2" t="n">
        <v>0</v>
      </c>
      <c r="BT37" s="2" t="n">
        <v>0</v>
      </c>
      <c r="BU37" s="20" t="s">
        <v>84</v>
      </c>
      <c r="BV37" s="2" t="n">
        <v>0</v>
      </c>
      <c r="BW37" s="2" t="n">
        <v>0</v>
      </c>
      <c r="BX37" s="20" t="s">
        <v>85</v>
      </c>
      <c r="BY37" s="2" t="n">
        <v>0</v>
      </c>
    </row>
    <row r="38" s="2" customFormat="true" ht="13.5" hidden="false" customHeight="false" outlineLevel="0" collapsed="false">
      <c r="A38" s="28"/>
      <c r="B38" s="71"/>
      <c r="C38" s="71"/>
      <c r="D38" s="73"/>
      <c r="E38" s="51" t="s">
        <v>52</v>
      </c>
      <c r="F38" s="52" t="n">
        <f aca="false">SUM(F34:F37)</f>
        <v>0.16</v>
      </c>
      <c r="G38" s="53" t="n">
        <f aca="false">SUM(G34:G37)</f>
        <v>0</v>
      </c>
      <c r="H38" s="54" t="n">
        <f aca="false">SUM(H34:H37)</f>
        <v>0</v>
      </c>
      <c r="I38" s="55" t="n">
        <f aca="false">SUM(I34:I37)</f>
        <v>0</v>
      </c>
      <c r="J38" s="53" t="n">
        <f aca="false">SUM(J34:J37)</f>
        <v>0</v>
      </c>
      <c r="K38" s="54" t="n">
        <f aca="false">SUM(K34:K37)</f>
        <v>0</v>
      </c>
      <c r="L38" s="56" t="n">
        <f aca="false">SUM(L34:L37)</f>
        <v>1.72</v>
      </c>
      <c r="M38" s="53" t="n">
        <f aca="false">SUM(M34:M37)</f>
        <v>106</v>
      </c>
      <c r="N38" s="57" t="n">
        <f aca="false">SUM(N34:N37)</f>
        <v>19</v>
      </c>
      <c r="O38" s="52" t="n">
        <f aca="false">SUM(O34:O37)</f>
        <v>1.94</v>
      </c>
      <c r="P38" s="53" t="n">
        <f aca="false">SUM(P34:P37)</f>
        <v>155</v>
      </c>
      <c r="Q38" s="54" t="n">
        <f aca="false">SUM(Q34:Q37)</f>
        <v>16</v>
      </c>
      <c r="R38" s="55" t="n">
        <f aca="false">SUM(R34:R37)</f>
        <v>0.16</v>
      </c>
      <c r="S38" s="53" t="n">
        <f aca="false">SUM(S34:S37)</f>
        <v>17</v>
      </c>
      <c r="T38" s="54" t="n">
        <f aca="false">SUM(T34:T37)</f>
        <v>2</v>
      </c>
      <c r="U38" s="56" t="n">
        <f aca="false">SUM(U34:U37)</f>
        <v>6.89</v>
      </c>
      <c r="V38" s="53" t="n">
        <f aca="false">SUM(V34:V37)</f>
        <v>1284</v>
      </c>
      <c r="W38" s="57" t="n">
        <f aca="false">SUM(W34:W37)</f>
        <v>89</v>
      </c>
      <c r="X38" s="52" t="n">
        <f aca="false">SUM(X34:X37)</f>
        <v>49.99</v>
      </c>
      <c r="Y38" s="53" t="n">
        <f aca="false">SUM(Y34:Y37)</f>
        <v>12421</v>
      </c>
      <c r="Z38" s="54" t="n">
        <f aca="false">SUM(Z34:Z37)</f>
        <v>647</v>
      </c>
      <c r="AA38" s="55" t="n">
        <f aca="false">SUM(AA34:AA37)</f>
        <v>30.19</v>
      </c>
      <c r="AB38" s="53" t="n">
        <f aca="false">SUM(AB34:AB37)</f>
        <v>9024</v>
      </c>
      <c r="AC38" s="54" t="n">
        <f aca="false">SUM(AC34:AC37)</f>
        <v>337</v>
      </c>
      <c r="AD38" s="56" t="n">
        <f aca="false">SUM(AD34:AD37)</f>
        <v>158.19</v>
      </c>
      <c r="AE38" s="53" t="n">
        <f aca="false">SUM(AE34:AE37)</f>
        <v>62240</v>
      </c>
      <c r="AF38" s="57" t="n">
        <f aca="false">SUM(AF34:AF37)</f>
        <v>1623</v>
      </c>
      <c r="AG38" s="52" t="n">
        <f aca="false">SUM(AG34:AG37)</f>
        <v>157.88</v>
      </c>
      <c r="AH38" s="53" t="n">
        <f aca="false">SUM(AH34:AH37)</f>
        <v>68855</v>
      </c>
      <c r="AI38" s="54" t="n">
        <f aca="false">SUM(AI34:AI37)</f>
        <v>1363</v>
      </c>
      <c r="AJ38" s="55" t="n">
        <f aca="false">SUM(AJ34:AJ37)</f>
        <v>372.05</v>
      </c>
      <c r="AK38" s="53" t="n">
        <f aca="false">SUM(AK34:AK37)</f>
        <v>182952</v>
      </c>
      <c r="AL38" s="54" t="n">
        <f aca="false">SUM(AL34:AL37)</f>
        <v>2909</v>
      </c>
      <c r="AM38" s="56" t="n">
        <f aca="false">SUM(AM34:AM37)</f>
        <v>403.7</v>
      </c>
      <c r="AN38" s="53" t="n">
        <f aca="false">SUM(AN34:AN37)</f>
        <v>221442</v>
      </c>
      <c r="AO38" s="57" t="n">
        <f aca="false">SUM(AO34:AO37)</f>
        <v>2532</v>
      </c>
      <c r="AP38" s="52" t="n">
        <f aca="false">SUM(AP34:AP37)</f>
        <v>385.55</v>
      </c>
      <c r="AQ38" s="53" t="n">
        <f aca="false">SUM(AQ34:AQ37)</f>
        <v>204014</v>
      </c>
      <c r="AR38" s="54" t="n">
        <f aca="false">SUM(AR34:AR37)</f>
        <v>1834</v>
      </c>
      <c r="AS38" s="92" t="n">
        <f aca="false">SUM(AS34:AS37)</f>
        <v>122.23</v>
      </c>
      <c r="AT38" s="93" t="n">
        <f aca="false">SUM(AT34:AT37)</f>
        <v>77479</v>
      </c>
      <c r="AU38" s="94" t="n">
        <f aca="false">SUM(AU34:AU37)</f>
        <v>496</v>
      </c>
      <c r="AV38" s="92" t="n">
        <f aca="false">SUM(AV34:AV37)</f>
        <v>85.88</v>
      </c>
      <c r="AW38" s="93" t="n">
        <f aca="false">SUM(AW34:AW37)</f>
        <v>58216</v>
      </c>
      <c r="AX38" s="94" t="n">
        <f aca="false">SUM(AX34:AX37)</f>
        <v>326</v>
      </c>
      <c r="AY38" s="92" t="n">
        <f aca="false">SUM(AY34:AY37)</f>
        <v>40.34</v>
      </c>
      <c r="AZ38" s="93" t="n">
        <f aca="false">SUM(AZ34:AZ37)</f>
        <v>25900</v>
      </c>
      <c r="BA38" s="94" t="n">
        <f aca="false">SUM(BA34:BA37)</f>
        <v>90</v>
      </c>
      <c r="BB38" s="92" t="n">
        <f aca="false">SUM(BB34:BB37)</f>
        <v>48.86</v>
      </c>
      <c r="BC38" s="93" t="n">
        <f aca="false">SUM(BC34:BC37)</f>
        <v>34798</v>
      </c>
      <c r="BD38" s="94" t="n">
        <f aca="false">SUM(BD34:BD37)</f>
        <v>122</v>
      </c>
      <c r="BE38" s="92" t="n">
        <f aca="false">SUM(BE34:BE37)</f>
        <v>34.83</v>
      </c>
      <c r="BF38" s="93" t="n">
        <f aca="false">SUM(BF34:BF37)</f>
        <v>23655</v>
      </c>
      <c r="BG38" s="94" t="n">
        <f aca="false">SUM(BG34:BG37)</f>
        <v>35</v>
      </c>
      <c r="BH38" s="92" t="n">
        <f aca="false">SUM(BH34:BH37)</f>
        <v>22.4</v>
      </c>
      <c r="BI38" s="93" t="n">
        <f aca="false">SUM(BI34:BI37)</f>
        <v>16654</v>
      </c>
      <c r="BJ38" s="94" t="n">
        <f aca="false">SUM(BJ34:BJ37)</f>
        <v>24</v>
      </c>
      <c r="BK38" s="92" t="n">
        <f aca="false">SUM(BK34:BK37)</f>
        <v>6.55</v>
      </c>
      <c r="BL38" s="93" t="n">
        <f aca="false">SUM(BL34:BL37)</f>
        <v>3877</v>
      </c>
      <c r="BM38" s="95" t="n">
        <f aca="false">SUM(BM34:BM37)</f>
        <v>7</v>
      </c>
      <c r="BN38" s="49" t="n">
        <f aca="false">F38+I38+L38+O38+R38+U38+X38+AA38+AD38+AG38+AJ38+AM38+AP38+AS38+AV38+AY38+BB38+BE38+BH38+BK38</f>
        <v>1929.51</v>
      </c>
      <c r="BO38" s="50" t="n">
        <f aca="false">G38+J38+M38+P38+S38+V38+Y38+AB38+AE38+AH38+AK38+AN38+AQ38+AT38+AW38+AZ38+BC38+BF38+BI38+BL38</f>
        <v>1003089</v>
      </c>
      <c r="BP38" s="50" t="n">
        <f aca="false">H38+K38+N38+Q38+T38+W38+Z38+AC38+AF38+AI38+AL38+AO38+AR38+AU38+AX38+BA38+BD38+BG38+BJ38+BM38</f>
        <v>12471</v>
      </c>
      <c r="BR38" s="2" t="n">
        <v>0</v>
      </c>
      <c r="BS38" s="2" t="n">
        <v>0</v>
      </c>
      <c r="BT38" s="2" t="n">
        <v>0</v>
      </c>
      <c r="BU38" s="20" t="s">
        <v>86</v>
      </c>
      <c r="BV38" s="2" t="n">
        <v>1.37</v>
      </c>
      <c r="BW38" s="2" t="n">
        <v>274</v>
      </c>
      <c r="BX38" s="20" t="s">
        <v>87</v>
      </c>
      <c r="BY38" s="2" t="n">
        <v>0</v>
      </c>
    </row>
    <row r="39" s="2" customFormat="true" ht="13.5" hidden="false" customHeight="false" outlineLevel="0" collapsed="false">
      <c r="A39" s="28"/>
      <c r="B39" s="71"/>
      <c r="C39" s="71"/>
      <c r="D39" s="58" t="s">
        <v>53</v>
      </c>
      <c r="E39" s="58"/>
      <c r="F39" s="59" t="n">
        <v>0</v>
      </c>
      <c r="G39" s="60" t="n">
        <v>0</v>
      </c>
      <c r="H39" s="61" t="n">
        <v>0</v>
      </c>
      <c r="I39" s="62" t="n">
        <v>0.65</v>
      </c>
      <c r="J39" s="60" t="n">
        <v>15</v>
      </c>
      <c r="K39" s="61" t="n">
        <v>4</v>
      </c>
      <c r="L39" s="63" t="n">
        <v>3.98</v>
      </c>
      <c r="M39" s="60" t="n">
        <v>276</v>
      </c>
      <c r="N39" s="64" t="n">
        <v>23</v>
      </c>
      <c r="O39" s="59" t="n">
        <v>5.67</v>
      </c>
      <c r="P39" s="60" t="n">
        <v>498</v>
      </c>
      <c r="Q39" s="61" t="n">
        <v>26</v>
      </c>
      <c r="R39" s="62" t="n">
        <v>0.26</v>
      </c>
      <c r="S39" s="60" t="n">
        <v>30</v>
      </c>
      <c r="T39" s="61" t="n">
        <v>1</v>
      </c>
      <c r="U39" s="63" t="n">
        <v>0.92</v>
      </c>
      <c r="V39" s="60" t="n">
        <v>136</v>
      </c>
      <c r="W39" s="64" t="n">
        <v>4</v>
      </c>
      <c r="X39" s="59" t="n">
        <v>23.21</v>
      </c>
      <c r="Y39" s="60" t="n">
        <v>2127</v>
      </c>
      <c r="Z39" s="61" t="n">
        <v>25</v>
      </c>
      <c r="AA39" s="62" t="n">
        <v>15.96</v>
      </c>
      <c r="AB39" s="60" t="n">
        <v>3067</v>
      </c>
      <c r="AC39" s="61" t="n">
        <v>36</v>
      </c>
      <c r="AD39" s="63" t="n">
        <v>15.53</v>
      </c>
      <c r="AE39" s="60" t="n">
        <v>2902</v>
      </c>
      <c r="AF39" s="64" t="n">
        <v>26</v>
      </c>
      <c r="AG39" s="59" t="n">
        <v>17.7</v>
      </c>
      <c r="AH39" s="60" t="n">
        <v>3533</v>
      </c>
      <c r="AI39" s="61" t="n">
        <v>24</v>
      </c>
      <c r="AJ39" s="62" t="n">
        <v>1.4</v>
      </c>
      <c r="AK39" s="60" t="n">
        <v>207</v>
      </c>
      <c r="AL39" s="61" t="n">
        <v>1</v>
      </c>
      <c r="AM39" s="63" t="n">
        <v>0</v>
      </c>
      <c r="AN39" s="60" t="n">
        <v>0</v>
      </c>
      <c r="AO39" s="64" t="n">
        <v>0</v>
      </c>
      <c r="AP39" s="59" t="n">
        <v>0</v>
      </c>
      <c r="AQ39" s="60" t="n">
        <v>0</v>
      </c>
      <c r="AR39" s="61" t="n">
        <v>0</v>
      </c>
      <c r="AS39" s="62" t="n">
        <v>0</v>
      </c>
      <c r="AT39" s="60" t="n">
        <v>0</v>
      </c>
      <c r="AU39" s="61" t="n">
        <v>0</v>
      </c>
      <c r="AV39" s="63" t="n">
        <v>0</v>
      </c>
      <c r="AW39" s="60" t="n">
        <v>0</v>
      </c>
      <c r="AX39" s="64" t="n">
        <v>0</v>
      </c>
      <c r="AY39" s="59" t="n">
        <v>0</v>
      </c>
      <c r="AZ39" s="60" t="n">
        <v>0</v>
      </c>
      <c r="BA39" s="61" t="n">
        <v>0</v>
      </c>
      <c r="BB39" s="62" t="n">
        <v>0</v>
      </c>
      <c r="BC39" s="60" t="n">
        <v>0</v>
      </c>
      <c r="BD39" s="61" t="n">
        <v>0</v>
      </c>
      <c r="BE39" s="63" t="n">
        <v>0</v>
      </c>
      <c r="BF39" s="60" t="n">
        <v>0</v>
      </c>
      <c r="BG39" s="64" t="n">
        <v>0</v>
      </c>
      <c r="BH39" s="59" t="n">
        <v>0</v>
      </c>
      <c r="BI39" s="60" t="n">
        <v>0</v>
      </c>
      <c r="BJ39" s="61" t="n">
        <v>0</v>
      </c>
      <c r="BK39" s="62" t="n">
        <v>0</v>
      </c>
      <c r="BL39" s="60" t="n">
        <v>0</v>
      </c>
      <c r="BM39" s="64" t="n">
        <v>0</v>
      </c>
      <c r="BN39" s="49" t="n">
        <f aca="false">F39+I39+L39+O39+R39+U39+X39+AA39+AD39+AG39+AJ39+AM39+AP39+AS39+AV39+AY39+BB39+BE39+BH39+BK39</f>
        <v>85.28</v>
      </c>
      <c r="BO39" s="50" t="n">
        <f aca="false">G39+J39+M39+P39+S39+V39+Y39+AB39+AE39+AH39+AK39+AN39+AQ39+AT39+AW39+AZ39+BC39+BF39+BI39+BL39</f>
        <v>12791</v>
      </c>
      <c r="BP39" s="50" t="n">
        <f aca="false">H39+K39+N39+Q39+T39+W39+Z39+AC39+AF39+AI39+AL39+AO39+AR39+AU39+AX39+BA39+BD39+BG39+BJ39+BM39</f>
        <v>170</v>
      </c>
      <c r="BR39" s="2" t="n">
        <v>0</v>
      </c>
      <c r="BS39" s="2" t="n">
        <v>0</v>
      </c>
      <c r="BT39" s="2" t="n">
        <v>0</v>
      </c>
      <c r="BV39" s="2" t="n">
        <v>0</v>
      </c>
      <c r="BW39" s="2" t="n">
        <v>0</v>
      </c>
      <c r="BX39" s="20" t="s">
        <v>88</v>
      </c>
      <c r="BY39" s="2" t="n">
        <v>0</v>
      </c>
    </row>
    <row r="40" s="2" customFormat="true" ht="13.5" hidden="false" customHeight="false" outlineLevel="0" collapsed="false">
      <c r="A40" s="28"/>
      <c r="B40" s="71"/>
      <c r="C40" s="71"/>
      <c r="D40" s="58" t="s">
        <v>54</v>
      </c>
      <c r="E40" s="58"/>
      <c r="F40" s="65" t="n">
        <f aca="false">SUM(F38:F39)</f>
        <v>0.16</v>
      </c>
      <c r="G40" s="66" t="n">
        <f aca="false">SUM(G38:G39)</f>
        <v>0</v>
      </c>
      <c r="H40" s="67" t="n">
        <f aca="false">SUM(H38:H39)</f>
        <v>0</v>
      </c>
      <c r="I40" s="68" t="n">
        <f aca="false">SUM(I38:I39)</f>
        <v>0.65</v>
      </c>
      <c r="J40" s="66" t="n">
        <f aca="false">SUM(J38:J39)</f>
        <v>15</v>
      </c>
      <c r="K40" s="67" t="n">
        <f aca="false">SUM(K38:K39)</f>
        <v>4</v>
      </c>
      <c r="L40" s="69" t="n">
        <f aca="false">SUM(L38:L39)</f>
        <v>5.7</v>
      </c>
      <c r="M40" s="66" t="n">
        <f aca="false">SUM(M38:M39)</f>
        <v>382</v>
      </c>
      <c r="N40" s="70" t="n">
        <f aca="false">SUM(N38:N39)</f>
        <v>42</v>
      </c>
      <c r="O40" s="65" t="n">
        <f aca="false">SUM(O38:O39)</f>
        <v>7.61</v>
      </c>
      <c r="P40" s="66" t="n">
        <f aca="false">SUM(P38:P39)</f>
        <v>653</v>
      </c>
      <c r="Q40" s="67" t="n">
        <f aca="false">SUM(Q38:Q39)</f>
        <v>42</v>
      </c>
      <c r="R40" s="68" t="n">
        <f aca="false">SUM(R38:R39)</f>
        <v>0.42</v>
      </c>
      <c r="S40" s="66" t="n">
        <f aca="false">SUM(S38:S39)</f>
        <v>47</v>
      </c>
      <c r="T40" s="67" t="n">
        <f aca="false">SUM(T38:T39)</f>
        <v>3</v>
      </c>
      <c r="U40" s="69" t="n">
        <f aca="false">SUM(U38:U39)</f>
        <v>7.81</v>
      </c>
      <c r="V40" s="66" t="n">
        <f aca="false">SUM(V38:V39)</f>
        <v>1420</v>
      </c>
      <c r="W40" s="70" t="n">
        <f aca="false">SUM(W38:W39)</f>
        <v>93</v>
      </c>
      <c r="X40" s="65" t="n">
        <f aca="false">SUM(X38:X39)</f>
        <v>73.2</v>
      </c>
      <c r="Y40" s="66" t="n">
        <f aca="false">SUM(Y38:Y39)</f>
        <v>14548</v>
      </c>
      <c r="Z40" s="67" t="n">
        <f aca="false">SUM(Z38:Z39)</f>
        <v>672</v>
      </c>
      <c r="AA40" s="68" t="n">
        <f aca="false">SUM(AA38:AA39)</f>
        <v>46.15</v>
      </c>
      <c r="AB40" s="66" t="n">
        <f aca="false">SUM(AB38:AB39)</f>
        <v>12091</v>
      </c>
      <c r="AC40" s="67" t="n">
        <f aca="false">SUM(AC38:AC39)</f>
        <v>373</v>
      </c>
      <c r="AD40" s="69" t="n">
        <f aca="false">SUM(AD38:AD39)</f>
        <v>173.72</v>
      </c>
      <c r="AE40" s="66" t="n">
        <f aca="false">SUM(AE38:AE39)</f>
        <v>65142</v>
      </c>
      <c r="AF40" s="70" t="n">
        <f aca="false">SUM(AF38:AF39)</f>
        <v>1649</v>
      </c>
      <c r="AG40" s="65" t="n">
        <f aca="false">SUM(AG38:AG39)</f>
        <v>175.58</v>
      </c>
      <c r="AH40" s="66" t="n">
        <f aca="false">SUM(AH38:AH39)</f>
        <v>72388</v>
      </c>
      <c r="AI40" s="67" t="n">
        <f aca="false">SUM(AI38:AI39)</f>
        <v>1387</v>
      </c>
      <c r="AJ40" s="68" t="n">
        <f aca="false">SUM(AJ38:AJ39)</f>
        <v>373.45</v>
      </c>
      <c r="AK40" s="66" t="n">
        <f aca="false">SUM(AK38:AK39)</f>
        <v>183159</v>
      </c>
      <c r="AL40" s="67" t="n">
        <f aca="false">SUM(AL38:AL39)</f>
        <v>2910</v>
      </c>
      <c r="AM40" s="69" t="n">
        <f aca="false">SUM(AM38:AM39)</f>
        <v>403.7</v>
      </c>
      <c r="AN40" s="66" t="n">
        <f aca="false">SUM(AN38:AN39)</f>
        <v>221442</v>
      </c>
      <c r="AO40" s="70" t="n">
        <f aca="false">SUM(AO38:AO39)</f>
        <v>2532</v>
      </c>
      <c r="AP40" s="65" t="n">
        <f aca="false">SUM(AP38:AP39)</f>
        <v>385.55</v>
      </c>
      <c r="AQ40" s="66" t="n">
        <f aca="false">SUM(AQ38:AQ39)</f>
        <v>204014</v>
      </c>
      <c r="AR40" s="67" t="n">
        <f aca="false">SUM(AR38:AR39)</f>
        <v>1834</v>
      </c>
      <c r="AS40" s="68" t="n">
        <f aca="false">SUM(AS38:AS39)</f>
        <v>122.23</v>
      </c>
      <c r="AT40" s="66" t="n">
        <f aca="false">SUM(AT38:AT39)</f>
        <v>77479</v>
      </c>
      <c r="AU40" s="67" t="n">
        <f aca="false">SUM(AU38:AU39)</f>
        <v>496</v>
      </c>
      <c r="AV40" s="69" t="n">
        <f aca="false">SUM(AV38:AV39)</f>
        <v>85.88</v>
      </c>
      <c r="AW40" s="66" t="n">
        <f aca="false">SUM(AW38:AW39)</f>
        <v>58216</v>
      </c>
      <c r="AX40" s="70" t="n">
        <f aca="false">SUM(AX38:AX39)</f>
        <v>326</v>
      </c>
      <c r="AY40" s="65" t="n">
        <f aca="false">SUM(AY38:AY39)</f>
        <v>40.34</v>
      </c>
      <c r="AZ40" s="66" t="n">
        <f aca="false">SUM(AZ38:AZ39)</f>
        <v>25900</v>
      </c>
      <c r="BA40" s="67" t="n">
        <f aca="false">SUM(BA38:BA39)</f>
        <v>90</v>
      </c>
      <c r="BB40" s="68" t="n">
        <f aca="false">SUM(BB38:BB39)</f>
        <v>48.86</v>
      </c>
      <c r="BC40" s="66" t="n">
        <f aca="false">SUM(BC38:BC39)</f>
        <v>34798</v>
      </c>
      <c r="BD40" s="67" t="n">
        <f aca="false">SUM(BD38:BD39)</f>
        <v>122</v>
      </c>
      <c r="BE40" s="69" t="n">
        <f aca="false">SUM(BE38:BE39)</f>
        <v>34.83</v>
      </c>
      <c r="BF40" s="66" t="n">
        <f aca="false">SUM(BF38:BF39)</f>
        <v>23655</v>
      </c>
      <c r="BG40" s="70" t="n">
        <f aca="false">SUM(BG38:BG39)</f>
        <v>35</v>
      </c>
      <c r="BH40" s="65" t="n">
        <f aca="false">SUM(BH38:BH39)</f>
        <v>22.4</v>
      </c>
      <c r="BI40" s="66" t="n">
        <f aca="false">SUM(BI38:BI39)</f>
        <v>16654</v>
      </c>
      <c r="BJ40" s="67" t="n">
        <f aca="false">SUM(BJ38:BJ39)</f>
        <v>24</v>
      </c>
      <c r="BK40" s="69" t="n">
        <f aca="false">SUM(BK38:BK39)</f>
        <v>6.55</v>
      </c>
      <c r="BL40" s="66" t="n">
        <f aca="false">SUM(BL38:BL39)</f>
        <v>3877</v>
      </c>
      <c r="BM40" s="70" t="n">
        <f aca="false">SUM(BM38:BM39)</f>
        <v>7</v>
      </c>
      <c r="BN40" s="49" t="n">
        <f aca="false">F40+I40+L40+O40+R40+U40+X40+AA40+AD40+AG40+AJ40+AM40+AP40+AS40+AV40+AY40+BB40+BE40+BH40+BK40</f>
        <v>2014.79</v>
      </c>
      <c r="BO40" s="50" t="n">
        <f aca="false">G40+J40+M40+P40+S40+V40+Y40+AB40+AE40+AH40+AK40+AN40+AQ40+AT40+AW40+AZ40+BC40+BF40+BI40+BL40</f>
        <v>1015880</v>
      </c>
      <c r="BP40" s="50" t="n">
        <f aca="false">H40+K40+N40+Q40+T40+W40+Z40+AC40+AF40+AI40+AL40+AO40+AR40+AU40+AX40+BA40+BD40+BG40+BJ40+BM40</f>
        <v>12641</v>
      </c>
    </row>
    <row r="41" s="2" customFormat="true" ht="13.5" hidden="false" customHeight="true" outlineLevel="0" collapsed="false">
      <c r="A41" s="28"/>
      <c r="B41" s="71"/>
      <c r="C41" s="71" t="s">
        <v>55</v>
      </c>
      <c r="D41" s="58" t="s">
        <v>56</v>
      </c>
      <c r="E41" s="58"/>
      <c r="F41" s="59" t="n">
        <v>0</v>
      </c>
      <c r="G41" s="60" t="n">
        <v>0</v>
      </c>
      <c r="H41" s="61" t="n">
        <v>0</v>
      </c>
      <c r="I41" s="62" t="n">
        <v>0</v>
      </c>
      <c r="J41" s="60" t="n">
        <v>0</v>
      </c>
      <c r="K41" s="61" t="n">
        <v>0</v>
      </c>
      <c r="L41" s="63" t="n">
        <v>0</v>
      </c>
      <c r="M41" s="60" t="n">
        <v>0</v>
      </c>
      <c r="N41" s="64" t="n">
        <v>0</v>
      </c>
      <c r="O41" s="59" t="n">
        <v>0</v>
      </c>
      <c r="P41" s="60" t="n">
        <v>0</v>
      </c>
      <c r="Q41" s="61" t="n">
        <v>0</v>
      </c>
      <c r="R41" s="62" t="n">
        <v>0</v>
      </c>
      <c r="S41" s="60" t="n">
        <v>0</v>
      </c>
      <c r="T41" s="61" t="n">
        <v>0</v>
      </c>
      <c r="U41" s="63" t="n">
        <v>0</v>
      </c>
      <c r="V41" s="60" t="n">
        <v>0</v>
      </c>
      <c r="W41" s="64" t="n">
        <v>0</v>
      </c>
      <c r="X41" s="59" t="n">
        <v>0</v>
      </c>
      <c r="Y41" s="60" t="n">
        <v>0</v>
      </c>
      <c r="Z41" s="61" t="n">
        <v>0</v>
      </c>
      <c r="AA41" s="62" t="n">
        <v>0</v>
      </c>
      <c r="AB41" s="60" t="n">
        <v>0</v>
      </c>
      <c r="AC41" s="61" t="n">
        <v>0</v>
      </c>
      <c r="AD41" s="63" t="n">
        <v>0</v>
      </c>
      <c r="AE41" s="60" t="n">
        <v>0</v>
      </c>
      <c r="AF41" s="64" t="n">
        <v>0</v>
      </c>
      <c r="AG41" s="59" t="n">
        <v>0</v>
      </c>
      <c r="AH41" s="60" t="n">
        <v>0</v>
      </c>
      <c r="AI41" s="61" t="n">
        <v>0</v>
      </c>
      <c r="AJ41" s="62" t="n">
        <v>8.91</v>
      </c>
      <c r="AK41" s="60" t="n">
        <v>2478</v>
      </c>
      <c r="AL41" s="61" t="n">
        <v>35</v>
      </c>
      <c r="AM41" s="63" t="n">
        <v>7.99</v>
      </c>
      <c r="AN41" s="60" t="n">
        <v>2185</v>
      </c>
      <c r="AO41" s="64" t="n">
        <v>17</v>
      </c>
      <c r="AP41" s="59" t="n">
        <v>1.7</v>
      </c>
      <c r="AQ41" s="60" t="n">
        <v>523</v>
      </c>
      <c r="AR41" s="61" t="n">
        <v>3</v>
      </c>
      <c r="AS41" s="62" t="n">
        <v>0.24</v>
      </c>
      <c r="AT41" s="60" t="n">
        <v>78</v>
      </c>
      <c r="AU41" s="61" t="n">
        <v>1</v>
      </c>
      <c r="AV41" s="63" t="n">
        <v>0</v>
      </c>
      <c r="AW41" s="60" t="n">
        <v>0</v>
      </c>
      <c r="AX41" s="64" t="n">
        <v>0</v>
      </c>
      <c r="AY41" s="59" t="n">
        <v>0</v>
      </c>
      <c r="AZ41" s="60" t="n">
        <v>0</v>
      </c>
      <c r="BA41" s="61" t="n">
        <v>0</v>
      </c>
      <c r="BB41" s="62" t="n">
        <v>0</v>
      </c>
      <c r="BC41" s="60" t="n">
        <v>0</v>
      </c>
      <c r="BD41" s="61" t="n">
        <v>0</v>
      </c>
      <c r="BE41" s="63" t="n">
        <v>0</v>
      </c>
      <c r="BF41" s="60" t="n">
        <v>0</v>
      </c>
      <c r="BG41" s="64" t="n">
        <v>0</v>
      </c>
      <c r="BH41" s="59" t="n">
        <v>0.21</v>
      </c>
      <c r="BI41" s="60" t="n">
        <v>82</v>
      </c>
      <c r="BJ41" s="61" t="n">
        <v>0</v>
      </c>
      <c r="BK41" s="62" t="n">
        <v>0</v>
      </c>
      <c r="BL41" s="60" t="n">
        <v>0</v>
      </c>
      <c r="BM41" s="64" t="n">
        <v>0</v>
      </c>
      <c r="BN41" s="49" t="n">
        <f aca="false">F41+I41+L41+O41+R41+U41+X41+AA41+AD41+AG41+AJ41+AM41+AP41+AS41+AV41+AY41+BB41+BE41+BH41+BK41</f>
        <v>19.05</v>
      </c>
      <c r="BO41" s="50" t="n">
        <f aca="false">G41+J41+M41+P41+S41+V41+Y41+AB41+AE41+AH41+AK41+AN41+AQ41+AT41+AW41+AZ41+BC41+BF41+BI41+BL41</f>
        <v>5346</v>
      </c>
      <c r="BP41" s="50" t="n">
        <f aca="false">H41+K41+N41+Q41+T41+W41+Z41+AC41+AF41+AI41+AL41+AO41+AR41+AU41+AX41+BA41+BD41+BG41+BJ41+BM41</f>
        <v>56</v>
      </c>
    </row>
    <row r="42" s="2" customFormat="true" ht="13.5" hidden="false" customHeight="true" outlineLevel="0" collapsed="false">
      <c r="A42" s="28"/>
      <c r="B42" s="71"/>
      <c r="C42" s="71"/>
      <c r="D42" s="73" t="s">
        <v>57</v>
      </c>
      <c r="E42" s="74" t="s">
        <v>58</v>
      </c>
      <c r="F42" s="75" t="n">
        <v>0</v>
      </c>
      <c r="G42" s="76" t="n">
        <v>0</v>
      </c>
      <c r="H42" s="77" t="n">
        <v>0</v>
      </c>
      <c r="I42" s="78" t="n">
        <v>0</v>
      </c>
      <c r="J42" s="76" t="n">
        <v>0</v>
      </c>
      <c r="K42" s="77" t="n">
        <v>0</v>
      </c>
      <c r="L42" s="79" t="n">
        <v>2.31</v>
      </c>
      <c r="M42" s="76" t="n">
        <v>181</v>
      </c>
      <c r="N42" s="80" t="n">
        <v>11</v>
      </c>
      <c r="O42" s="75" t="n">
        <v>0</v>
      </c>
      <c r="P42" s="76" t="n">
        <v>0</v>
      </c>
      <c r="Q42" s="77" t="n">
        <v>0</v>
      </c>
      <c r="R42" s="78" t="n">
        <v>0</v>
      </c>
      <c r="S42" s="76" t="n">
        <v>0</v>
      </c>
      <c r="T42" s="77" t="n">
        <v>0</v>
      </c>
      <c r="U42" s="79" t="n">
        <v>0</v>
      </c>
      <c r="V42" s="76" t="n">
        <v>0</v>
      </c>
      <c r="W42" s="80" t="n">
        <v>0</v>
      </c>
      <c r="X42" s="75" t="n">
        <v>2.3</v>
      </c>
      <c r="Y42" s="76" t="n">
        <v>354</v>
      </c>
      <c r="Z42" s="77" t="n">
        <v>7</v>
      </c>
      <c r="AA42" s="78" t="n">
        <v>0.41</v>
      </c>
      <c r="AB42" s="76" t="n">
        <v>87</v>
      </c>
      <c r="AC42" s="77" t="n">
        <v>0</v>
      </c>
      <c r="AD42" s="79" t="n">
        <v>10.77</v>
      </c>
      <c r="AE42" s="76" t="n">
        <v>1527</v>
      </c>
      <c r="AF42" s="80" t="n">
        <v>18</v>
      </c>
      <c r="AG42" s="75" t="n">
        <v>41.65</v>
      </c>
      <c r="AH42" s="76" t="n">
        <v>4275</v>
      </c>
      <c r="AI42" s="77" t="n">
        <v>29</v>
      </c>
      <c r="AJ42" s="78" t="n">
        <v>100.36</v>
      </c>
      <c r="AK42" s="76" t="n">
        <v>15318</v>
      </c>
      <c r="AL42" s="77" t="n">
        <v>77</v>
      </c>
      <c r="AM42" s="79" t="n">
        <v>85.67</v>
      </c>
      <c r="AN42" s="76" t="n">
        <v>13754</v>
      </c>
      <c r="AO42" s="80" t="n">
        <v>69</v>
      </c>
      <c r="AP42" s="75" t="n">
        <v>38.95</v>
      </c>
      <c r="AQ42" s="76" t="n">
        <v>6947</v>
      </c>
      <c r="AR42" s="77" t="n">
        <v>35</v>
      </c>
      <c r="AS42" s="78" t="n">
        <v>7.65</v>
      </c>
      <c r="AT42" s="76" t="n">
        <v>1861</v>
      </c>
      <c r="AU42" s="77" t="n">
        <v>8</v>
      </c>
      <c r="AV42" s="79" t="n">
        <v>7.23</v>
      </c>
      <c r="AW42" s="76" t="n">
        <v>1312</v>
      </c>
      <c r="AX42" s="80" t="n">
        <v>6</v>
      </c>
      <c r="AY42" s="75" t="n">
        <v>0</v>
      </c>
      <c r="AZ42" s="76" t="n">
        <v>0</v>
      </c>
      <c r="BA42" s="77" t="n">
        <v>0</v>
      </c>
      <c r="BB42" s="78" t="n">
        <v>0.26</v>
      </c>
      <c r="BC42" s="76" t="n">
        <v>75</v>
      </c>
      <c r="BD42" s="77" t="n">
        <v>0</v>
      </c>
      <c r="BE42" s="79" t="n">
        <v>0</v>
      </c>
      <c r="BF42" s="76" t="n">
        <v>0</v>
      </c>
      <c r="BG42" s="80" t="n">
        <v>0</v>
      </c>
      <c r="BH42" s="75" t="n">
        <v>0</v>
      </c>
      <c r="BI42" s="76" t="n">
        <v>0</v>
      </c>
      <c r="BJ42" s="77" t="n">
        <v>0</v>
      </c>
      <c r="BK42" s="78" t="n">
        <v>0</v>
      </c>
      <c r="BL42" s="76" t="n">
        <v>0</v>
      </c>
      <c r="BM42" s="80" t="n">
        <v>0</v>
      </c>
      <c r="BN42" s="49" t="n">
        <f aca="false">F42+I42+L42+O42+R42+U42+X42+AA42+AD42+AG42+AJ42+AM42+AP42+AS42+AV42+AY42+BB42+BE42+BH42+BK42</f>
        <v>297.56</v>
      </c>
      <c r="BO42" s="50" t="n">
        <f aca="false">G42+J42+M42+P42+S42+V42+Y42+AB42+AE42+AH42+AK42+AN42+AQ42+AT42+AW42+AZ42+BC42+BF42+BI42+BL42</f>
        <v>45691</v>
      </c>
      <c r="BP42" s="50" t="n">
        <f aca="false">H42+K42+N42+Q42+T42+W42+Z42+AC42+AF42+AI42+AL42+AO42+AR42+AU42+AX42+BA42+BD42+BG42+BJ42+BM42</f>
        <v>260</v>
      </c>
    </row>
    <row r="43" s="2" customFormat="true" ht="13.5" hidden="false" customHeight="false" outlineLevel="0" collapsed="false">
      <c r="A43" s="28"/>
      <c r="B43" s="71"/>
      <c r="C43" s="71"/>
      <c r="D43" s="73"/>
      <c r="E43" s="42" t="s">
        <v>57</v>
      </c>
      <c r="F43" s="43" t="n">
        <v>0</v>
      </c>
      <c r="G43" s="44" t="n">
        <v>0</v>
      </c>
      <c r="H43" s="45" t="n">
        <v>0</v>
      </c>
      <c r="I43" s="46" t="n">
        <v>0</v>
      </c>
      <c r="J43" s="44" t="n">
        <v>0</v>
      </c>
      <c r="K43" s="45" t="n">
        <v>0</v>
      </c>
      <c r="L43" s="47" t="n">
        <v>0</v>
      </c>
      <c r="M43" s="44" t="n">
        <v>0</v>
      </c>
      <c r="N43" s="48" t="n">
        <v>0</v>
      </c>
      <c r="O43" s="43" t="n">
        <v>0</v>
      </c>
      <c r="P43" s="44" t="n">
        <v>0</v>
      </c>
      <c r="Q43" s="45" t="n">
        <v>0</v>
      </c>
      <c r="R43" s="46" t="n">
        <v>3.02</v>
      </c>
      <c r="S43" s="44" t="n">
        <v>278</v>
      </c>
      <c r="T43" s="45" t="n">
        <v>13</v>
      </c>
      <c r="U43" s="47" t="n">
        <v>0.48</v>
      </c>
      <c r="V43" s="44" t="n">
        <v>66</v>
      </c>
      <c r="W43" s="48" t="n">
        <v>1</v>
      </c>
      <c r="X43" s="43" t="n">
        <v>9.22</v>
      </c>
      <c r="Y43" s="44" t="n">
        <v>1455</v>
      </c>
      <c r="Z43" s="45" t="n">
        <v>34</v>
      </c>
      <c r="AA43" s="46" t="n">
        <v>0.05</v>
      </c>
      <c r="AB43" s="44" t="n">
        <v>9</v>
      </c>
      <c r="AC43" s="45" t="n">
        <v>0</v>
      </c>
      <c r="AD43" s="47" t="n">
        <v>2.56</v>
      </c>
      <c r="AE43" s="44" t="n">
        <v>478</v>
      </c>
      <c r="AF43" s="48" t="n">
        <v>6</v>
      </c>
      <c r="AG43" s="43" t="n">
        <v>3.31</v>
      </c>
      <c r="AH43" s="44" t="n">
        <v>642</v>
      </c>
      <c r="AI43" s="45" t="n">
        <v>4</v>
      </c>
      <c r="AJ43" s="46" t="n">
        <v>7.83</v>
      </c>
      <c r="AK43" s="44" t="n">
        <v>1496</v>
      </c>
      <c r="AL43" s="45" t="n">
        <v>13</v>
      </c>
      <c r="AM43" s="47" t="n">
        <v>33.75</v>
      </c>
      <c r="AN43" s="44" t="n">
        <v>6959</v>
      </c>
      <c r="AO43" s="48" t="n">
        <v>48</v>
      </c>
      <c r="AP43" s="43" t="n">
        <v>64.73</v>
      </c>
      <c r="AQ43" s="44" t="n">
        <v>14292</v>
      </c>
      <c r="AR43" s="45" t="n">
        <v>116</v>
      </c>
      <c r="AS43" s="46" t="n">
        <v>53.65</v>
      </c>
      <c r="AT43" s="44" t="n">
        <v>9818</v>
      </c>
      <c r="AU43" s="45" t="n">
        <v>36</v>
      </c>
      <c r="AV43" s="47" t="n">
        <v>85.02</v>
      </c>
      <c r="AW43" s="44" t="n">
        <v>18518</v>
      </c>
      <c r="AX43" s="48" t="n">
        <v>68</v>
      </c>
      <c r="AY43" s="43" t="n">
        <v>51.2</v>
      </c>
      <c r="AZ43" s="44" t="n">
        <v>11290</v>
      </c>
      <c r="BA43" s="45" t="n">
        <v>32</v>
      </c>
      <c r="BB43" s="46" t="n">
        <v>37.15</v>
      </c>
      <c r="BC43" s="44" t="n">
        <v>8837</v>
      </c>
      <c r="BD43" s="45" t="n">
        <v>30</v>
      </c>
      <c r="BE43" s="47" t="n">
        <v>12.9</v>
      </c>
      <c r="BF43" s="44" t="n">
        <v>2877</v>
      </c>
      <c r="BG43" s="48" t="n">
        <v>10</v>
      </c>
      <c r="BH43" s="43" t="n">
        <v>23.43</v>
      </c>
      <c r="BI43" s="44" t="n">
        <v>6054</v>
      </c>
      <c r="BJ43" s="45" t="n">
        <v>23</v>
      </c>
      <c r="BK43" s="46" t="n">
        <v>38.94</v>
      </c>
      <c r="BL43" s="44" t="n">
        <v>7949</v>
      </c>
      <c r="BM43" s="48" t="n">
        <v>10</v>
      </c>
      <c r="BN43" s="49" t="n">
        <f aca="false">F43+I43+L43+O43+R43+U43+X43+AA43+AD43+AG43+AJ43+AM43+AP43+AS43+AV43+AY43+BB43+BE43+BH43+BK43</f>
        <v>427.24</v>
      </c>
      <c r="BO43" s="50" t="n">
        <f aca="false">G43+J43+M43+P43+S43+V43+Y43+AB43+AE43+AH43+AK43+AN43+AQ43+AT43+AW43+AZ43+BC43+BF43+BI43+BL43</f>
        <v>91018</v>
      </c>
      <c r="BP43" s="50" t="n">
        <f aca="false">H43+K43+N43+Q43+T43+W43+Z43+AC43+AF43+AI43+AL43+AO43+AR43+AU43+AX43+BA43+BD43+BG43+BJ43+BM43</f>
        <v>444</v>
      </c>
    </row>
    <row r="44" s="2" customFormat="true" ht="13.5" hidden="false" customHeight="false" outlineLevel="0" collapsed="false">
      <c r="A44" s="28"/>
      <c r="B44" s="71"/>
      <c r="C44" s="71"/>
      <c r="D44" s="73"/>
      <c r="E44" s="42" t="s">
        <v>51</v>
      </c>
      <c r="F44" s="43" t="n">
        <v>0</v>
      </c>
      <c r="G44" s="44" t="n">
        <v>0</v>
      </c>
      <c r="H44" s="45" t="n">
        <v>0</v>
      </c>
      <c r="I44" s="46" t="n">
        <v>0</v>
      </c>
      <c r="J44" s="44" t="n">
        <v>0</v>
      </c>
      <c r="K44" s="45" t="n">
        <v>0</v>
      </c>
      <c r="L44" s="47" t="n">
        <v>0</v>
      </c>
      <c r="M44" s="44" t="n">
        <v>0</v>
      </c>
      <c r="N44" s="48" t="n">
        <v>0</v>
      </c>
      <c r="O44" s="43" t="n">
        <v>0.37</v>
      </c>
      <c r="P44" s="44" t="n">
        <v>31</v>
      </c>
      <c r="Q44" s="45" t="n">
        <v>2</v>
      </c>
      <c r="R44" s="46" t="n">
        <v>0</v>
      </c>
      <c r="S44" s="44" t="n">
        <v>0</v>
      </c>
      <c r="T44" s="45" t="n">
        <v>0</v>
      </c>
      <c r="U44" s="47" t="n">
        <v>0</v>
      </c>
      <c r="V44" s="44" t="n">
        <v>0</v>
      </c>
      <c r="W44" s="48" t="n">
        <v>0</v>
      </c>
      <c r="X44" s="43" t="n">
        <v>0.1</v>
      </c>
      <c r="Y44" s="96" t="n">
        <v>12</v>
      </c>
      <c r="Z44" s="45" t="n">
        <v>0</v>
      </c>
      <c r="AA44" s="46" t="n">
        <v>0</v>
      </c>
      <c r="AB44" s="44" t="n">
        <v>0</v>
      </c>
      <c r="AC44" s="45" t="n">
        <v>0</v>
      </c>
      <c r="AD44" s="47" t="n">
        <v>0.04</v>
      </c>
      <c r="AE44" s="44" t="n">
        <v>0</v>
      </c>
      <c r="AF44" s="48" t="n">
        <v>0</v>
      </c>
      <c r="AG44" s="43" t="n">
        <v>0</v>
      </c>
      <c r="AH44" s="44" t="n">
        <v>0</v>
      </c>
      <c r="AI44" s="45" t="n">
        <v>0</v>
      </c>
      <c r="AJ44" s="46" t="n">
        <v>0</v>
      </c>
      <c r="AK44" s="44" t="n">
        <v>0</v>
      </c>
      <c r="AL44" s="45" t="n">
        <v>0</v>
      </c>
      <c r="AM44" s="47" t="n">
        <v>0</v>
      </c>
      <c r="AN44" s="44" t="n">
        <v>0</v>
      </c>
      <c r="AO44" s="48" t="n">
        <v>0</v>
      </c>
      <c r="AP44" s="43" t="n">
        <v>0.45</v>
      </c>
      <c r="AQ44" s="44" t="n">
        <v>103</v>
      </c>
      <c r="AR44" s="45" t="n">
        <v>1</v>
      </c>
      <c r="AS44" s="46" t="n">
        <v>6</v>
      </c>
      <c r="AT44" s="44" t="n">
        <v>1404</v>
      </c>
      <c r="AU44" s="45" t="n">
        <v>6</v>
      </c>
      <c r="AV44" s="47" t="n">
        <v>0</v>
      </c>
      <c r="AW44" s="44" t="n">
        <v>0</v>
      </c>
      <c r="AX44" s="48" t="n">
        <v>0</v>
      </c>
      <c r="AY44" s="43" t="n">
        <v>0</v>
      </c>
      <c r="AZ44" s="44" t="n">
        <v>0</v>
      </c>
      <c r="BA44" s="45" t="n">
        <v>0</v>
      </c>
      <c r="BB44" s="46" t="n">
        <v>0</v>
      </c>
      <c r="BC44" s="44" t="n">
        <v>0</v>
      </c>
      <c r="BD44" s="45" t="n">
        <v>0</v>
      </c>
      <c r="BE44" s="47" t="n">
        <v>0</v>
      </c>
      <c r="BF44" s="44" t="n">
        <v>0</v>
      </c>
      <c r="BG44" s="48" t="n">
        <v>0</v>
      </c>
      <c r="BH44" s="43" t="n">
        <v>0</v>
      </c>
      <c r="BI44" s="44" t="n">
        <v>0</v>
      </c>
      <c r="BJ44" s="45" t="n">
        <v>0</v>
      </c>
      <c r="BK44" s="46" t="n">
        <v>0</v>
      </c>
      <c r="BL44" s="44" t="n">
        <v>0</v>
      </c>
      <c r="BM44" s="48" t="n">
        <v>0</v>
      </c>
      <c r="BN44" s="49" t="n">
        <f aca="false">F44+I44+L44+O44+R44+U44+X44+AA44+AD44+AG44+AJ44+AM44+AP44+AS44+AV44+AY44+BB44+BE44+BH44+BK44</f>
        <v>6.96</v>
      </c>
      <c r="BO44" s="50" t="n">
        <f aca="false">G44+J44+M44+P44+S44+V44+Y44+AB44+AE44+AH44+AK44+AN44+AQ44+AT44+AW44+AZ44+BC44+BF44+BI44+BL44</f>
        <v>1550</v>
      </c>
      <c r="BP44" s="50" t="n">
        <f aca="false">H44+K44+N44+Q44+T44+W44+Z44+AC44+AF44+AI44+AL44+AO44+AR44+AU44+AX44+BA44+BD44+BG44+BJ44+BM44</f>
        <v>9</v>
      </c>
    </row>
    <row r="45" s="2" customFormat="true" ht="13.5" hidden="false" customHeight="false" outlineLevel="0" collapsed="false">
      <c r="A45" s="28"/>
      <c r="B45" s="71"/>
      <c r="C45" s="71"/>
      <c r="D45" s="73"/>
      <c r="E45" s="51" t="s">
        <v>52</v>
      </c>
      <c r="F45" s="52" t="n">
        <f aca="false">SUM(F42:F44)</f>
        <v>0</v>
      </c>
      <c r="G45" s="53" t="n">
        <f aca="false">SUM(G42:G44)</f>
        <v>0</v>
      </c>
      <c r="H45" s="54" t="n">
        <f aca="false">SUM(H42:H44)</f>
        <v>0</v>
      </c>
      <c r="I45" s="55" t="n">
        <f aca="false">SUM(I42:I44)</f>
        <v>0</v>
      </c>
      <c r="J45" s="53" t="n">
        <f aca="false">SUM(J42:J44)</f>
        <v>0</v>
      </c>
      <c r="K45" s="54" t="n">
        <f aca="false">SUM(K42:K44)</f>
        <v>0</v>
      </c>
      <c r="L45" s="56" t="n">
        <f aca="false">SUM(L42:L44)</f>
        <v>2.31</v>
      </c>
      <c r="M45" s="53" t="n">
        <f aca="false">SUM(M42:M44)</f>
        <v>181</v>
      </c>
      <c r="N45" s="57" t="n">
        <f aca="false">SUM(N42:N44)</f>
        <v>11</v>
      </c>
      <c r="O45" s="52" t="n">
        <f aca="false">SUM(O42:O44)</f>
        <v>0.37</v>
      </c>
      <c r="P45" s="53" t="n">
        <f aca="false">SUM(P42:P44)</f>
        <v>31</v>
      </c>
      <c r="Q45" s="54" t="n">
        <f aca="false">SUM(Q42:Q44)</f>
        <v>2</v>
      </c>
      <c r="R45" s="55" t="n">
        <f aca="false">SUM(R42:R44)</f>
        <v>3.02</v>
      </c>
      <c r="S45" s="53" t="n">
        <f aca="false">SUM(S42:S44)</f>
        <v>278</v>
      </c>
      <c r="T45" s="54" t="n">
        <f aca="false">SUM(T42:T44)</f>
        <v>13</v>
      </c>
      <c r="U45" s="56" t="n">
        <f aca="false">SUM(U42:U44)</f>
        <v>0.48</v>
      </c>
      <c r="V45" s="53" t="n">
        <f aca="false">SUM(V42:V44)</f>
        <v>66</v>
      </c>
      <c r="W45" s="57" t="n">
        <f aca="false">SUM(W42:W44)</f>
        <v>1</v>
      </c>
      <c r="X45" s="52" t="n">
        <f aca="false">SUM(X42:X44)</f>
        <v>11.62</v>
      </c>
      <c r="Y45" s="53" t="n">
        <f aca="false">SUM(Y42:Y44)</f>
        <v>1821</v>
      </c>
      <c r="Z45" s="54" t="n">
        <f aca="false">SUM(Z42:Z44)</f>
        <v>41</v>
      </c>
      <c r="AA45" s="55" t="n">
        <f aca="false">SUM(AA42:AA44)</f>
        <v>0.46</v>
      </c>
      <c r="AB45" s="53" t="n">
        <f aca="false">SUM(AB42:AB44)</f>
        <v>96</v>
      </c>
      <c r="AC45" s="54" t="n">
        <f aca="false">SUM(AC42:AC44)</f>
        <v>0</v>
      </c>
      <c r="AD45" s="56" t="n">
        <f aca="false">SUM(AD42:AD44)</f>
        <v>13.37</v>
      </c>
      <c r="AE45" s="53" t="n">
        <f aca="false">SUM(AE42:AE44)</f>
        <v>2005</v>
      </c>
      <c r="AF45" s="57" t="n">
        <f aca="false">SUM(AF42:AF44)</f>
        <v>24</v>
      </c>
      <c r="AG45" s="52" t="n">
        <f aca="false">SUM(AG42:AG44)</f>
        <v>44.96</v>
      </c>
      <c r="AH45" s="53" t="n">
        <f aca="false">SUM(AH42:AH44)</f>
        <v>4917</v>
      </c>
      <c r="AI45" s="54" t="n">
        <f aca="false">SUM(AI42:AI44)</f>
        <v>33</v>
      </c>
      <c r="AJ45" s="55" t="n">
        <f aca="false">SUM(AJ42:AJ44)</f>
        <v>108.19</v>
      </c>
      <c r="AK45" s="53" t="n">
        <f aca="false">SUM(AK42:AK44)</f>
        <v>16814</v>
      </c>
      <c r="AL45" s="54" t="n">
        <f aca="false">SUM(AL42:AL44)</f>
        <v>90</v>
      </c>
      <c r="AM45" s="56" t="n">
        <f aca="false">SUM(AM42:AM44)</f>
        <v>119.42</v>
      </c>
      <c r="AN45" s="53" t="n">
        <f aca="false">SUM(AN42:AN44)</f>
        <v>20713</v>
      </c>
      <c r="AO45" s="57" t="n">
        <f aca="false">SUM(AO42:AO44)</f>
        <v>117</v>
      </c>
      <c r="AP45" s="52" t="n">
        <f aca="false">SUM(AP42:AP44)</f>
        <v>104.13</v>
      </c>
      <c r="AQ45" s="53" t="n">
        <f aca="false">SUM(AQ42:AQ44)</f>
        <v>21342</v>
      </c>
      <c r="AR45" s="54" t="n">
        <f aca="false">SUM(AR42:AR44)</f>
        <v>152</v>
      </c>
      <c r="AS45" s="55" t="n">
        <f aca="false">SUM(AS42:AS44)</f>
        <v>67.3</v>
      </c>
      <c r="AT45" s="53" t="n">
        <f aca="false">SUM(AT42:AT44)</f>
        <v>13083</v>
      </c>
      <c r="AU45" s="54" t="n">
        <f aca="false">SUM(AU42:AU44)</f>
        <v>50</v>
      </c>
      <c r="AV45" s="56" t="n">
        <f aca="false">SUM(AV42:AV44)</f>
        <v>92.25</v>
      </c>
      <c r="AW45" s="53" t="n">
        <f aca="false">SUM(AW42:AW44)</f>
        <v>19830</v>
      </c>
      <c r="AX45" s="57" t="n">
        <f aca="false">SUM(AX42:AX44)</f>
        <v>74</v>
      </c>
      <c r="AY45" s="52" t="n">
        <f aca="false">SUM(AY42:AY44)</f>
        <v>51.2</v>
      </c>
      <c r="AZ45" s="53" t="n">
        <f aca="false">SUM(AZ42:AZ44)</f>
        <v>11290</v>
      </c>
      <c r="BA45" s="54" t="n">
        <f aca="false">SUM(BA42:BA44)</f>
        <v>32</v>
      </c>
      <c r="BB45" s="55" t="n">
        <f aca="false">SUM(BB42:BB44)</f>
        <v>37.41</v>
      </c>
      <c r="BC45" s="53" t="n">
        <f aca="false">SUM(BC42:BC44)</f>
        <v>8912</v>
      </c>
      <c r="BD45" s="54" t="n">
        <f aca="false">SUM(BD42:BD44)</f>
        <v>30</v>
      </c>
      <c r="BE45" s="56" t="n">
        <f aca="false">SUM(BE42:BE44)</f>
        <v>12.9</v>
      </c>
      <c r="BF45" s="53" t="n">
        <f aca="false">SUM(BF42:BF44)</f>
        <v>2877</v>
      </c>
      <c r="BG45" s="57" t="n">
        <f aca="false">SUM(BG42:BG44)</f>
        <v>10</v>
      </c>
      <c r="BH45" s="52" t="n">
        <f aca="false">SUM(BH42:BH44)</f>
        <v>23.43</v>
      </c>
      <c r="BI45" s="53" t="n">
        <f aca="false">SUM(BI42:BI44)</f>
        <v>6054</v>
      </c>
      <c r="BJ45" s="54" t="n">
        <f aca="false">SUM(BJ42:BJ44)</f>
        <v>23</v>
      </c>
      <c r="BK45" s="55" t="n">
        <f aca="false">SUM(BK42:BK44)</f>
        <v>38.94</v>
      </c>
      <c r="BL45" s="53" t="n">
        <f aca="false">SUM(BL42:BL44)</f>
        <v>7949</v>
      </c>
      <c r="BM45" s="57" t="n">
        <f aca="false">SUM(BM42:BM44)</f>
        <v>10</v>
      </c>
      <c r="BN45" s="49" t="n">
        <f aca="false">F45+I45+L45+O45+R45+U45+X45+AA45+AD45+AG45+AJ45+AM45+AP45+AS45+AV45+AY45+BB45+BE45+BH45+BK45</f>
        <v>731.76</v>
      </c>
      <c r="BO45" s="50" t="n">
        <f aca="false">G45+J45+M45+P45+S45+V45+Y45+AB45+AE45+AH45+AK45+AN45+AQ45+AT45+AW45+AZ45+BC45+BF45+BI45+BL45</f>
        <v>138259</v>
      </c>
      <c r="BP45" s="50" t="n">
        <f aca="false">H45+K45+N45+Q45+T45+W45+Z45+AC45+AF45+AI45+AL45+AO45+AR45+AU45+AX45+BA45+BD45+BG45+BJ45+BM45</f>
        <v>713</v>
      </c>
    </row>
    <row r="46" s="2" customFormat="true" ht="13.5" hidden="false" customHeight="false" outlineLevel="0" collapsed="false">
      <c r="A46" s="28"/>
      <c r="B46" s="71"/>
      <c r="C46" s="71"/>
      <c r="D46" s="58" t="s">
        <v>54</v>
      </c>
      <c r="E46" s="58"/>
      <c r="F46" s="65" t="n">
        <f aca="false">F41+F45</f>
        <v>0</v>
      </c>
      <c r="G46" s="66" t="n">
        <f aca="false">G41+G45</f>
        <v>0</v>
      </c>
      <c r="H46" s="67" t="n">
        <f aca="false">H41+H45</f>
        <v>0</v>
      </c>
      <c r="I46" s="68" t="n">
        <f aca="false">I41+I45</f>
        <v>0</v>
      </c>
      <c r="J46" s="66" t="n">
        <f aca="false">J41+J45</f>
        <v>0</v>
      </c>
      <c r="K46" s="67" t="n">
        <f aca="false">K41+K45</f>
        <v>0</v>
      </c>
      <c r="L46" s="69" t="n">
        <f aca="false">L41+L45</f>
        <v>2.31</v>
      </c>
      <c r="M46" s="66" t="n">
        <f aca="false">M41+M45</f>
        <v>181</v>
      </c>
      <c r="N46" s="70" t="n">
        <f aca="false">N41+N45</f>
        <v>11</v>
      </c>
      <c r="O46" s="65" t="n">
        <f aca="false">O41+O45</f>
        <v>0.37</v>
      </c>
      <c r="P46" s="66" t="n">
        <f aca="false">P41+P45</f>
        <v>31</v>
      </c>
      <c r="Q46" s="67" t="n">
        <f aca="false">Q41+Q45</f>
        <v>2</v>
      </c>
      <c r="R46" s="68" t="n">
        <f aca="false">R41+R45</f>
        <v>3.02</v>
      </c>
      <c r="S46" s="66" t="n">
        <f aca="false">S41+S45</f>
        <v>278</v>
      </c>
      <c r="T46" s="67" t="n">
        <f aca="false">T41+T45</f>
        <v>13</v>
      </c>
      <c r="U46" s="69" t="n">
        <f aca="false">U41+U45</f>
        <v>0.48</v>
      </c>
      <c r="V46" s="66" t="n">
        <f aca="false">V41+V45</f>
        <v>66</v>
      </c>
      <c r="W46" s="70" t="n">
        <f aca="false">W41+W45</f>
        <v>1</v>
      </c>
      <c r="X46" s="65" t="n">
        <f aca="false">X41+X45</f>
        <v>11.62</v>
      </c>
      <c r="Y46" s="66" t="n">
        <f aca="false">Y41+Y45</f>
        <v>1821</v>
      </c>
      <c r="Z46" s="67" t="n">
        <f aca="false">Z41+Z45</f>
        <v>41</v>
      </c>
      <c r="AA46" s="68" t="n">
        <f aca="false">AA41+AA45</f>
        <v>0.46</v>
      </c>
      <c r="AB46" s="66" t="n">
        <f aca="false">AB41+AB45</f>
        <v>96</v>
      </c>
      <c r="AC46" s="67" t="n">
        <f aca="false">AC41+AC45</f>
        <v>0</v>
      </c>
      <c r="AD46" s="69" t="n">
        <f aca="false">AD41+AD45</f>
        <v>13.37</v>
      </c>
      <c r="AE46" s="66" t="n">
        <f aca="false">AE41+AE45</f>
        <v>2005</v>
      </c>
      <c r="AF46" s="70" t="n">
        <f aca="false">AF41+AF45</f>
        <v>24</v>
      </c>
      <c r="AG46" s="65" t="n">
        <f aca="false">AG41+AG45</f>
        <v>44.96</v>
      </c>
      <c r="AH46" s="66" t="n">
        <f aca="false">AH41+AH45</f>
        <v>4917</v>
      </c>
      <c r="AI46" s="67" t="n">
        <f aca="false">AI41+AI45</f>
        <v>33</v>
      </c>
      <c r="AJ46" s="68" t="n">
        <f aca="false">AJ41+AJ45</f>
        <v>117.1</v>
      </c>
      <c r="AK46" s="66" t="n">
        <f aca="false">AK41+AK45</f>
        <v>19292</v>
      </c>
      <c r="AL46" s="67" t="n">
        <f aca="false">AL41+AL45</f>
        <v>125</v>
      </c>
      <c r="AM46" s="69" t="n">
        <f aca="false">AM41+AM45</f>
        <v>127.41</v>
      </c>
      <c r="AN46" s="66" t="n">
        <f aca="false">AN41+AN45</f>
        <v>22898</v>
      </c>
      <c r="AO46" s="70" t="n">
        <f aca="false">AO41+AO45</f>
        <v>134</v>
      </c>
      <c r="AP46" s="65" t="n">
        <f aca="false">AP41+AP45</f>
        <v>105.83</v>
      </c>
      <c r="AQ46" s="66" t="n">
        <f aca="false">AQ41+AQ45</f>
        <v>21865</v>
      </c>
      <c r="AR46" s="67" t="n">
        <f aca="false">AR41+AR45</f>
        <v>155</v>
      </c>
      <c r="AS46" s="68" t="n">
        <f aca="false">AS41+AS45</f>
        <v>67.54</v>
      </c>
      <c r="AT46" s="66" t="n">
        <f aca="false">AT41+AT45</f>
        <v>13161</v>
      </c>
      <c r="AU46" s="67" t="n">
        <f aca="false">AU41+AU45</f>
        <v>51</v>
      </c>
      <c r="AV46" s="69" t="n">
        <f aca="false">AV41+AV45</f>
        <v>92.25</v>
      </c>
      <c r="AW46" s="66" t="n">
        <f aca="false">AW41+AW45</f>
        <v>19830</v>
      </c>
      <c r="AX46" s="70" t="n">
        <f aca="false">AX41+AX45</f>
        <v>74</v>
      </c>
      <c r="AY46" s="65" t="n">
        <f aca="false">AY41+AY45</f>
        <v>51.2</v>
      </c>
      <c r="AZ46" s="66" t="n">
        <f aca="false">AZ41+AZ45</f>
        <v>11290</v>
      </c>
      <c r="BA46" s="67" t="n">
        <f aca="false">BA41+BA45</f>
        <v>32</v>
      </c>
      <c r="BB46" s="68" t="n">
        <f aca="false">BB41+BB45</f>
        <v>37.41</v>
      </c>
      <c r="BC46" s="66" t="n">
        <f aca="false">BC41+BC45</f>
        <v>8912</v>
      </c>
      <c r="BD46" s="67" t="n">
        <f aca="false">BD41+BD45</f>
        <v>30</v>
      </c>
      <c r="BE46" s="69" t="n">
        <f aca="false">BE41+BE45</f>
        <v>12.9</v>
      </c>
      <c r="BF46" s="66" t="n">
        <f aca="false">BF41+BF45</f>
        <v>2877</v>
      </c>
      <c r="BG46" s="70" t="n">
        <f aca="false">BG41+BG45</f>
        <v>10</v>
      </c>
      <c r="BH46" s="65" t="n">
        <f aca="false">BH41+BH45</f>
        <v>23.64</v>
      </c>
      <c r="BI46" s="66" t="n">
        <f aca="false">BI41+BI45</f>
        <v>6136</v>
      </c>
      <c r="BJ46" s="67" t="n">
        <f aca="false">BJ41+BJ45</f>
        <v>23</v>
      </c>
      <c r="BK46" s="68" t="n">
        <f aca="false">BK41+BK45</f>
        <v>38.94</v>
      </c>
      <c r="BL46" s="66" t="n">
        <f aca="false">BL41+BL45</f>
        <v>7949</v>
      </c>
      <c r="BM46" s="70" t="n">
        <f aca="false">BM41+BM45</f>
        <v>10</v>
      </c>
      <c r="BN46" s="49" t="n">
        <f aca="false">F46+I46+L46+O46+R46+U46+X46+AA46+AD46+AG46+AJ46+AM46+AP46+AS46+AV46+AY46+BB46+BE46+BH46+BK46</f>
        <v>750.81</v>
      </c>
      <c r="BO46" s="50" t="n">
        <f aca="false">G46+J46+M46+P46+S46+V46+Y46+AB46+AE46+AH46+AK46+AN46+AQ46+AT46+AW46+AZ46+BC46+BF46+BI46+BL46</f>
        <v>143605</v>
      </c>
      <c r="BP46" s="50" t="n">
        <f aca="false">H46+K46+N46+Q46+T46+W46+Z46+AC46+AF46+AI46+AL46+AO46+AR46+AU46+AX46+BA46+BD46+BG46+BJ46+BM46</f>
        <v>769</v>
      </c>
    </row>
    <row r="47" s="2" customFormat="true" ht="13.5" hidden="false" customHeight="false" outlineLevel="0" collapsed="false">
      <c r="A47" s="28"/>
      <c r="B47" s="71"/>
      <c r="C47" s="58" t="s">
        <v>64</v>
      </c>
      <c r="D47" s="58"/>
      <c r="E47" s="58"/>
      <c r="F47" s="65" t="n">
        <f aca="false">F40+F46</f>
        <v>0.16</v>
      </c>
      <c r="G47" s="89" t="n">
        <f aca="false">G40+G46</f>
        <v>0</v>
      </c>
      <c r="H47" s="90" t="n">
        <f aca="false">H40+H46</f>
        <v>0</v>
      </c>
      <c r="I47" s="68" t="n">
        <f aca="false">I40+I46</f>
        <v>0.65</v>
      </c>
      <c r="J47" s="89" t="n">
        <f aca="false">J40+J46</f>
        <v>15</v>
      </c>
      <c r="K47" s="90" t="n">
        <f aca="false">K40+K46</f>
        <v>4</v>
      </c>
      <c r="L47" s="69" t="n">
        <f aca="false">L40+L46</f>
        <v>8.01</v>
      </c>
      <c r="M47" s="89" t="n">
        <f aca="false">M40+M46</f>
        <v>563</v>
      </c>
      <c r="N47" s="91" t="n">
        <f aca="false">N40+N46</f>
        <v>53</v>
      </c>
      <c r="O47" s="65" t="n">
        <f aca="false">O40+O46</f>
        <v>7.98</v>
      </c>
      <c r="P47" s="89" t="n">
        <f aca="false">P40+P46</f>
        <v>684</v>
      </c>
      <c r="Q47" s="90" t="n">
        <f aca="false">Q40+Q46</f>
        <v>44</v>
      </c>
      <c r="R47" s="68" t="n">
        <f aca="false">R40+R46</f>
        <v>3.44</v>
      </c>
      <c r="S47" s="89" t="n">
        <f aca="false">S40+S46</f>
        <v>325</v>
      </c>
      <c r="T47" s="90" t="n">
        <f aca="false">T40+T46</f>
        <v>16</v>
      </c>
      <c r="U47" s="69" t="n">
        <f aca="false">U40+U46</f>
        <v>8.29</v>
      </c>
      <c r="V47" s="89" t="n">
        <f aca="false">V40+V46</f>
        <v>1486</v>
      </c>
      <c r="W47" s="91" t="n">
        <f aca="false">W40+W46</f>
        <v>94</v>
      </c>
      <c r="X47" s="65" t="n">
        <f aca="false">X40+X46</f>
        <v>84.82</v>
      </c>
      <c r="Y47" s="89" t="n">
        <f aca="false">Y40+Y46</f>
        <v>16369</v>
      </c>
      <c r="Z47" s="90" t="n">
        <f aca="false">Z40+Z46</f>
        <v>713</v>
      </c>
      <c r="AA47" s="68" t="n">
        <f aca="false">AA40+AA46</f>
        <v>46.61</v>
      </c>
      <c r="AB47" s="89" t="n">
        <f aca="false">AB40+AB46</f>
        <v>12187</v>
      </c>
      <c r="AC47" s="90" t="n">
        <f aca="false">AC40+AC46</f>
        <v>373</v>
      </c>
      <c r="AD47" s="69" t="n">
        <f aca="false">AD40+AD46</f>
        <v>187.09</v>
      </c>
      <c r="AE47" s="89" t="n">
        <f aca="false">AE40+AE46</f>
        <v>67147</v>
      </c>
      <c r="AF47" s="91" t="n">
        <f aca="false">AF40+AF46</f>
        <v>1673</v>
      </c>
      <c r="AG47" s="65" t="n">
        <f aca="false">AG40+AG46</f>
        <v>220.54</v>
      </c>
      <c r="AH47" s="89" t="n">
        <f aca="false">AH40+AH46</f>
        <v>77305</v>
      </c>
      <c r="AI47" s="90" t="n">
        <f aca="false">AI40+AI46</f>
        <v>1420</v>
      </c>
      <c r="AJ47" s="68" t="n">
        <f aca="false">AJ40+AJ46</f>
        <v>490.55</v>
      </c>
      <c r="AK47" s="89" t="n">
        <f aca="false">AK40+AK46</f>
        <v>202451</v>
      </c>
      <c r="AL47" s="90" t="n">
        <f aca="false">AL40+AL46</f>
        <v>3035</v>
      </c>
      <c r="AM47" s="69" t="n">
        <f aca="false">AM40+AM46</f>
        <v>531.11</v>
      </c>
      <c r="AN47" s="89" t="n">
        <f aca="false">AN40+AN46</f>
        <v>244340</v>
      </c>
      <c r="AO47" s="91" t="n">
        <f aca="false">AO40+AO46</f>
        <v>2666</v>
      </c>
      <c r="AP47" s="65" t="n">
        <f aca="false">AP40+AP46</f>
        <v>491.38</v>
      </c>
      <c r="AQ47" s="89" t="n">
        <f aca="false">AQ40+AQ46</f>
        <v>225879</v>
      </c>
      <c r="AR47" s="90" t="n">
        <f aca="false">AR40+AR46</f>
        <v>1989</v>
      </c>
      <c r="AS47" s="68" t="n">
        <f aca="false">AS40+AS46</f>
        <v>189.77</v>
      </c>
      <c r="AT47" s="89" t="n">
        <f aca="false">AT40+AT46</f>
        <v>90640</v>
      </c>
      <c r="AU47" s="90" t="n">
        <f aca="false">AU40+AU46</f>
        <v>547</v>
      </c>
      <c r="AV47" s="69" t="n">
        <f aca="false">AV40+AV46</f>
        <v>178.13</v>
      </c>
      <c r="AW47" s="89" t="n">
        <f aca="false">AW40+AW46</f>
        <v>78046</v>
      </c>
      <c r="AX47" s="91" t="n">
        <f aca="false">AX40+AX46</f>
        <v>400</v>
      </c>
      <c r="AY47" s="65" t="n">
        <f aca="false">AY40+AY46</f>
        <v>91.54</v>
      </c>
      <c r="AZ47" s="89" t="n">
        <f aca="false">AZ40+AZ46</f>
        <v>37190</v>
      </c>
      <c r="BA47" s="90" t="n">
        <f aca="false">BA40+BA46</f>
        <v>122</v>
      </c>
      <c r="BB47" s="68" t="n">
        <f aca="false">BB40+BB46</f>
        <v>86.27</v>
      </c>
      <c r="BC47" s="89" t="n">
        <f aca="false">BC40+BC46</f>
        <v>43710</v>
      </c>
      <c r="BD47" s="90" t="n">
        <f aca="false">BD40+BD46</f>
        <v>152</v>
      </c>
      <c r="BE47" s="69" t="n">
        <f aca="false">BE40+BE46</f>
        <v>47.73</v>
      </c>
      <c r="BF47" s="89" t="n">
        <f aca="false">BF40+BF46</f>
        <v>26532</v>
      </c>
      <c r="BG47" s="91" t="n">
        <f aca="false">BG40+BG46</f>
        <v>45</v>
      </c>
      <c r="BH47" s="65" t="n">
        <f aca="false">BH40+BH46</f>
        <v>46.04</v>
      </c>
      <c r="BI47" s="89" t="n">
        <f aca="false">BI40+BI46</f>
        <v>22790</v>
      </c>
      <c r="BJ47" s="90" t="n">
        <f aca="false">BJ40+BJ46</f>
        <v>47</v>
      </c>
      <c r="BK47" s="68" t="n">
        <f aca="false">BK40+BK46</f>
        <v>45.49</v>
      </c>
      <c r="BL47" s="89" t="n">
        <f aca="false">BL40+BL46</f>
        <v>11826</v>
      </c>
      <c r="BM47" s="91" t="n">
        <f aca="false">BM40+BM46</f>
        <v>17</v>
      </c>
      <c r="BN47" s="49" t="n">
        <f aca="false">F47+I47+L47+O47+R47+U47+X47+AA47+AD47+AG47+AJ47+AM47+AP47+AS47+AV47+AY47+BB47+BE47+BH47+BK47</f>
        <v>2765.6</v>
      </c>
      <c r="BO47" s="50" t="n">
        <f aca="false">G47+J47+M47+P47+S47+V47+Y47+AB47+AE47+AH47+AK47+AN47+AQ47+AT47+AW47+AZ47+BC47+BF47+BI47+BL47</f>
        <v>1159485</v>
      </c>
      <c r="BP47" s="50" t="n">
        <f aca="false">H47+K47+N47+Q47+T47+W47+Z47+AC47+AF47+AI47+AL47+AO47+AR47+AU47+AX47+BA47+BD47+BG47+BJ47+BM47</f>
        <v>13410</v>
      </c>
    </row>
    <row r="48" s="2" customFormat="true" ht="14.25" hidden="false" customHeight="false" outlineLevel="0" collapsed="false">
      <c r="A48" s="28"/>
      <c r="B48" s="82" t="s">
        <v>65</v>
      </c>
      <c r="C48" s="82"/>
      <c r="D48" s="82"/>
      <c r="E48" s="82"/>
      <c r="F48" s="83" t="n">
        <f aca="false">F33+F47</f>
        <v>59.87</v>
      </c>
      <c r="G48" s="97" t="n">
        <f aca="false">G33+G47</f>
        <v>0</v>
      </c>
      <c r="H48" s="98" t="n">
        <f aca="false">H33+H47</f>
        <v>0</v>
      </c>
      <c r="I48" s="86" t="n">
        <f aca="false">I33+I47</f>
        <v>216.18</v>
      </c>
      <c r="J48" s="97" t="n">
        <f aca="false">J33+J47</f>
        <v>2641</v>
      </c>
      <c r="K48" s="98" t="n">
        <f aca="false">K33+K47</f>
        <v>477</v>
      </c>
      <c r="L48" s="87" t="n">
        <f aca="false">L33+L47</f>
        <v>287.6</v>
      </c>
      <c r="M48" s="97" t="n">
        <f aca="false">M33+M47</f>
        <v>14878</v>
      </c>
      <c r="N48" s="99" t="n">
        <f aca="false">N33+N47</f>
        <v>2054</v>
      </c>
      <c r="O48" s="83" t="n">
        <f aca="false">O33+O47</f>
        <v>345.74</v>
      </c>
      <c r="P48" s="97" t="n">
        <f aca="false">P33+P47</f>
        <v>27175</v>
      </c>
      <c r="Q48" s="98" t="n">
        <f aca="false">Q33+Q47</f>
        <v>2807</v>
      </c>
      <c r="R48" s="86" t="n">
        <f aca="false">R33+R47</f>
        <v>125.42</v>
      </c>
      <c r="S48" s="97" t="n">
        <f aca="false">S33+S47</f>
        <v>15432</v>
      </c>
      <c r="T48" s="98" t="n">
        <f aca="false">T33+T47</f>
        <v>1207</v>
      </c>
      <c r="U48" s="87" t="n">
        <f aca="false">U33+U47</f>
        <v>219.79</v>
      </c>
      <c r="V48" s="97" t="n">
        <f aca="false">V33+V47</f>
        <v>39114</v>
      </c>
      <c r="W48" s="99" t="n">
        <f aca="false">W33+W47</f>
        <v>2624</v>
      </c>
      <c r="X48" s="83" t="n">
        <f aca="false">X33+X47</f>
        <v>385.22</v>
      </c>
      <c r="Y48" s="97" t="n">
        <f aca="false">Y33+Y47</f>
        <v>90070</v>
      </c>
      <c r="Z48" s="98" t="n">
        <f aca="false">Z33+Z47</f>
        <v>4095</v>
      </c>
      <c r="AA48" s="86" t="n">
        <f aca="false">AA33+AA47</f>
        <v>359.43</v>
      </c>
      <c r="AB48" s="97" t="n">
        <f aca="false">AB33+AB47</f>
        <v>106978</v>
      </c>
      <c r="AC48" s="98" t="n">
        <f aca="false">AC33+AC47</f>
        <v>3662</v>
      </c>
      <c r="AD48" s="87" t="n">
        <f aca="false">AD33+AD47</f>
        <v>872.81</v>
      </c>
      <c r="AE48" s="97" t="n">
        <f aca="false">AE33+AE47</f>
        <v>321278</v>
      </c>
      <c r="AF48" s="99" t="n">
        <f aca="false">AF33+AF47</f>
        <v>8185</v>
      </c>
      <c r="AG48" s="83" t="n">
        <f aca="false">AG33+AG47</f>
        <v>1281.99</v>
      </c>
      <c r="AH48" s="97" t="n">
        <f aca="false">AH33+AH47</f>
        <v>503950</v>
      </c>
      <c r="AI48" s="98" t="n">
        <f aca="false">AI33+AI47</f>
        <v>9511</v>
      </c>
      <c r="AJ48" s="86" t="n">
        <f aca="false">AJ33+AJ47</f>
        <v>2136.68</v>
      </c>
      <c r="AK48" s="97" t="n">
        <f aca="false">AK33+AK47</f>
        <v>903533</v>
      </c>
      <c r="AL48" s="98" t="n">
        <f aca="false">AL33+AL47</f>
        <v>12973</v>
      </c>
      <c r="AM48" s="87" t="n">
        <f aca="false">AM33+AM47</f>
        <v>2354.69</v>
      </c>
      <c r="AN48" s="97" t="n">
        <f aca="false">AN33+AN47</f>
        <v>1064502</v>
      </c>
      <c r="AO48" s="99" t="n">
        <f aca="false">AO33+AO47</f>
        <v>11332</v>
      </c>
      <c r="AP48" s="83" t="n">
        <f aca="false">AP33+AP47</f>
        <v>2695.77</v>
      </c>
      <c r="AQ48" s="97" t="n">
        <f aca="false">AQ33+AQ47</f>
        <v>1240674</v>
      </c>
      <c r="AR48" s="98" t="n">
        <f aca="false">AR33+AR47</f>
        <v>10616</v>
      </c>
      <c r="AS48" s="86" t="n">
        <f aca="false">AS33+AS47</f>
        <v>1587.43</v>
      </c>
      <c r="AT48" s="97" t="n">
        <f aca="false">AT33+AT47</f>
        <v>832650</v>
      </c>
      <c r="AU48" s="98" t="n">
        <f aca="false">AU33+AU47</f>
        <v>4754</v>
      </c>
      <c r="AV48" s="87" t="n">
        <f aca="false">AV33+AV47</f>
        <v>683.68</v>
      </c>
      <c r="AW48" s="97" t="n">
        <f aca="false">AW33+AW47</f>
        <v>315362</v>
      </c>
      <c r="AX48" s="99" t="n">
        <f aca="false">AX33+AX47</f>
        <v>1550</v>
      </c>
      <c r="AY48" s="83" t="n">
        <f aca="false">AY33+AY47</f>
        <v>332.91</v>
      </c>
      <c r="AZ48" s="97" t="n">
        <f aca="false">AZ33+AZ47</f>
        <v>156344</v>
      </c>
      <c r="BA48" s="98" t="n">
        <f aca="false">BA33+BA47</f>
        <v>575</v>
      </c>
      <c r="BB48" s="86" t="n">
        <f aca="false">BB33+BB47</f>
        <v>702.53</v>
      </c>
      <c r="BC48" s="97" t="n">
        <f aca="false">BC33+BC47</f>
        <v>247956</v>
      </c>
      <c r="BD48" s="98" t="n">
        <f aca="false">BD33+BD47</f>
        <v>864</v>
      </c>
      <c r="BE48" s="87" t="n">
        <f aca="false">BE33+BE47</f>
        <v>284.14</v>
      </c>
      <c r="BF48" s="97" t="n">
        <f aca="false">BF33+BF47</f>
        <v>128932</v>
      </c>
      <c r="BG48" s="99" t="n">
        <f aca="false">BG33+BG47</f>
        <v>320</v>
      </c>
      <c r="BH48" s="83" t="n">
        <f aca="false">BH33+BH47</f>
        <v>276.27</v>
      </c>
      <c r="BI48" s="97" t="n">
        <f aca="false">BI33+BI47</f>
        <v>140490</v>
      </c>
      <c r="BJ48" s="98" t="n">
        <f aca="false">BJ33+BJ47</f>
        <v>308</v>
      </c>
      <c r="BK48" s="86" t="n">
        <f aca="false">BK33+BK47</f>
        <v>199.15</v>
      </c>
      <c r="BL48" s="97" t="n">
        <f aca="false">BL33+BL47</f>
        <v>92235</v>
      </c>
      <c r="BM48" s="99" t="n">
        <f aca="false">BM33+BM47</f>
        <v>112</v>
      </c>
      <c r="BN48" s="49" t="n">
        <f aca="false">F48+I48+L48+O48+R48+U48+X48+AA48+AD48+AG48+AJ48+AM48+AP48+AS48+AV48+AY48+BB48+BE48+BH48+BK48</f>
        <v>15407.3</v>
      </c>
      <c r="BO48" s="50" t="n">
        <f aca="false">G48+J48+M48+P48+S48+V48+Y48+AB48+AE48+AH48+AK48+AN48+AQ48+AT48+AW48+AZ48+BC48+BF48+BI48+BL48</f>
        <v>6244194</v>
      </c>
      <c r="BP48" s="50" t="n">
        <f aca="false">H48+K48+N48+Q48+T48+W48+Z48+AC48+AF48+AI48+AL48+AO48+AR48+AU48+AX48+BA48+BD48+BG48+BJ48+BM48</f>
        <v>78026</v>
      </c>
    </row>
    <row r="49" s="2" customFormat="true" ht="13.5" hidden="false" customHeight="true" outlineLevel="0" collapsed="false">
      <c r="A49" s="100" t="s">
        <v>66</v>
      </c>
      <c r="B49" s="100"/>
      <c r="C49" s="101" t="s">
        <v>46</v>
      </c>
      <c r="D49" s="102" t="s">
        <v>47</v>
      </c>
      <c r="E49" s="32" t="s">
        <v>48</v>
      </c>
      <c r="F49" s="103" t="n">
        <f aca="false">+F6+F20+F34</f>
        <v>154.81</v>
      </c>
      <c r="G49" s="104" t="n">
        <f aca="false">+G6+G20+G34</f>
        <v>0</v>
      </c>
      <c r="H49" s="105" t="n">
        <f aca="false">+H6+H20+H34</f>
        <v>0</v>
      </c>
      <c r="I49" s="106" t="n">
        <f aca="false">+I6+I20+I34</f>
        <v>535.4</v>
      </c>
      <c r="J49" s="104" t="n">
        <f aca="false">+J6+J20+J34</f>
        <v>0</v>
      </c>
      <c r="K49" s="105" t="n">
        <f aca="false">+K6+K20+K34</f>
        <v>0</v>
      </c>
      <c r="L49" s="107" t="n">
        <f aca="false">+L6+L20+L34</f>
        <v>447.94</v>
      </c>
      <c r="M49" s="104" t="n">
        <f aca="false">+M6+M20+M34</f>
        <v>21544</v>
      </c>
      <c r="N49" s="108" t="n">
        <f aca="false">+N6+N20+N34</f>
        <v>4606</v>
      </c>
      <c r="O49" s="103" t="n">
        <f aca="false">+O6+O20+O34</f>
        <v>165.7</v>
      </c>
      <c r="P49" s="104" t="n">
        <f aca="false">+P6+P20+P34</f>
        <v>18589</v>
      </c>
      <c r="Q49" s="105" t="n">
        <f aca="false">+Q6+Q20+Q34</f>
        <v>2004</v>
      </c>
      <c r="R49" s="106" t="n">
        <f aca="false">+R6+R20+R34</f>
        <v>141.07</v>
      </c>
      <c r="S49" s="104" t="n">
        <f aca="false">+S6+S20+S34</f>
        <v>23258</v>
      </c>
      <c r="T49" s="105" t="n">
        <f aca="false">+T6+T20+T34</f>
        <v>1885</v>
      </c>
      <c r="U49" s="107" t="n">
        <f aca="false">+U6+U20+U34</f>
        <v>86.54</v>
      </c>
      <c r="V49" s="104" t="n">
        <f aca="false">+V6+V20+V34</f>
        <v>18954</v>
      </c>
      <c r="W49" s="108" t="n">
        <f aca="false">+W6+W20+W34</f>
        <v>1379</v>
      </c>
      <c r="X49" s="103" t="n">
        <f aca="false">+X6+X20+X34</f>
        <v>222.56</v>
      </c>
      <c r="Y49" s="104" t="n">
        <f aca="false">+Y6+Y20+Y34</f>
        <v>70340</v>
      </c>
      <c r="Z49" s="105" t="n">
        <f aca="false">+Z6+Z20+Z34</f>
        <v>3557</v>
      </c>
      <c r="AA49" s="106" t="n">
        <f aca="false">+AA6+AA20+AA34</f>
        <v>454.63</v>
      </c>
      <c r="AB49" s="104" t="n">
        <f aca="false">+AB6+AB20+AB34</f>
        <v>177522</v>
      </c>
      <c r="AC49" s="105" t="n">
        <f aca="false">+AC6+AC20+AC34</f>
        <v>6204</v>
      </c>
      <c r="AD49" s="107" t="n">
        <f aca="false">+AD6+AD20+AD34</f>
        <v>1680.52</v>
      </c>
      <c r="AE49" s="104" t="n">
        <f aca="false">+AE6+AE20+AE34</f>
        <v>766142</v>
      </c>
      <c r="AF49" s="108" t="n">
        <f aca="false">+AF6+AF20+AF34</f>
        <v>20136</v>
      </c>
      <c r="AG49" s="103" t="n">
        <f aca="false">+AG6+AG20+AG34</f>
        <v>2854.89</v>
      </c>
      <c r="AH49" s="104" t="n">
        <f aca="false">+AH6+AH20+AH34</f>
        <v>1465536</v>
      </c>
      <c r="AI49" s="105" t="n">
        <f aca="false">+AI6+AI20+AI34</f>
        <v>30329</v>
      </c>
      <c r="AJ49" s="106" t="n">
        <f aca="false">+AJ6+AJ20+AJ34</f>
        <v>4551.34</v>
      </c>
      <c r="AK49" s="104" t="n">
        <f aca="false">+AK6+AK20+AK34</f>
        <v>2524178</v>
      </c>
      <c r="AL49" s="105" t="n">
        <f aca="false">+AL6+AL20+AL34</f>
        <v>40669</v>
      </c>
      <c r="AM49" s="107" t="n">
        <f aca="false">+AM6+AM20+AM34</f>
        <v>5905.49</v>
      </c>
      <c r="AN49" s="104" t="n">
        <f aca="false">+AN6+AN20+AN34</f>
        <v>3517741</v>
      </c>
      <c r="AO49" s="108" t="n">
        <f aca="false">+AO6+AO20+AO34</f>
        <v>41529</v>
      </c>
      <c r="AP49" s="103" t="n">
        <f aca="false">+AP6+AP20+AP34</f>
        <v>6326.8</v>
      </c>
      <c r="AQ49" s="104" t="n">
        <f aca="false">+AQ6+AQ20+AQ34</f>
        <v>3796805</v>
      </c>
      <c r="AR49" s="105" t="n">
        <f aca="false">+AR6+AR20+AR34</f>
        <v>37127</v>
      </c>
      <c r="AS49" s="106" t="n">
        <f aca="false">+AS6+AS20+AS34</f>
        <v>3885.74</v>
      </c>
      <c r="AT49" s="104" t="n">
        <f aca="false">+AT6+AT20+AT34</f>
        <v>2627851</v>
      </c>
      <c r="AU49" s="105" t="n">
        <f aca="false">+AU6+AU20+AU34</f>
        <v>18745</v>
      </c>
      <c r="AV49" s="107" t="n">
        <f aca="false">+AV6+AV20+AV34</f>
        <v>1618.27</v>
      </c>
      <c r="AW49" s="104" t="n">
        <f aca="false">+AW6+AW20+AW34</f>
        <v>1141355</v>
      </c>
      <c r="AX49" s="108" t="n">
        <f aca="false">+AX6+AX20+AX34</f>
        <v>6523</v>
      </c>
      <c r="AY49" s="103" t="n">
        <f aca="false">+AY6+AY20+AY34</f>
        <v>962.58</v>
      </c>
      <c r="AZ49" s="104" t="n">
        <f aca="false">+AZ6+AZ20+AZ34</f>
        <v>710374</v>
      </c>
      <c r="BA49" s="105" t="n">
        <f aca="false">+BA6+BA20+BA34</f>
        <v>3434</v>
      </c>
      <c r="BB49" s="106" t="n">
        <f aca="false">+BB6+BB20+BB34</f>
        <v>702.36</v>
      </c>
      <c r="BC49" s="104" t="n">
        <f aca="false">+BC6+BC20+BC34</f>
        <v>547057</v>
      </c>
      <c r="BD49" s="105" t="n">
        <f aca="false">+BD6+BD20+BD34</f>
        <v>2235</v>
      </c>
      <c r="BE49" s="107" t="n">
        <f aca="false">+BE6+BE20+BE34</f>
        <v>548.34</v>
      </c>
      <c r="BF49" s="104" t="n">
        <f aca="false">+BF6+BF20+BF34</f>
        <v>442887</v>
      </c>
      <c r="BG49" s="108" t="n">
        <f aca="false">+BG6+BG20+BG34</f>
        <v>1025</v>
      </c>
      <c r="BH49" s="103" t="n">
        <f aca="false">+BH6+BH20+BH34</f>
        <v>478.81</v>
      </c>
      <c r="BI49" s="104" t="n">
        <f aca="false">+BI6+BI20+BI34</f>
        <v>396004</v>
      </c>
      <c r="BJ49" s="105" t="n">
        <f aca="false">+BJ6+BJ20+BJ34</f>
        <v>559</v>
      </c>
      <c r="BK49" s="106" t="n">
        <f aca="false">+BK6+BK20+BK34</f>
        <v>499.32</v>
      </c>
      <c r="BL49" s="104" t="n">
        <f aca="false">+BL6+BL20+BL34</f>
        <v>405084</v>
      </c>
      <c r="BM49" s="108" t="n">
        <f aca="false">+BM6+BM20+BM34</f>
        <v>261</v>
      </c>
      <c r="BN49" s="49" t="n">
        <f aca="false">F49+I49+L49+O49+R49+U49+X49+AA49+AD49+AG49+AJ49+AM49+AP49+AS49+AV49+AY49+BB49+BE49+BH49+BK49</f>
        <v>32223.11</v>
      </c>
      <c r="BO49" s="50" t="n">
        <f aca="false">G49+J49+M49+P49+S49+V49+Y49+AB49+AE49+AH49+AK49+AN49+AQ49+AT49+AW49+AZ49+BC49+BF49+BI49+BL49</f>
        <v>18671221</v>
      </c>
      <c r="BP49" s="50" t="n">
        <f aca="false">H49+K49+N49+Q49+T49+W49+Z49+AC49+AF49+AI49+AL49+AO49+AR49+AU49+AX49+BA49+BD49+BG49+BJ49+BM49</f>
        <v>222207</v>
      </c>
    </row>
    <row r="50" s="2" customFormat="true" ht="13.5" hidden="false" customHeight="false" outlineLevel="0" collapsed="false">
      <c r="A50" s="100"/>
      <c r="B50" s="100"/>
      <c r="C50" s="101"/>
      <c r="D50" s="102"/>
      <c r="E50" s="42" t="s">
        <v>49</v>
      </c>
      <c r="F50" s="109" t="n">
        <f aca="false">+F7+F21+F35</f>
        <v>15.66</v>
      </c>
      <c r="G50" s="110" t="n">
        <f aca="false">+G7+G21+G35</f>
        <v>0</v>
      </c>
      <c r="H50" s="111" t="n">
        <f aca="false">+H7+H21+H35</f>
        <v>0</v>
      </c>
      <c r="I50" s="112" t="n">
        <f aca="false">+I7+I21+I35</f>
        <v>196.84</v>
      </c>
      <c r="J50" s="110" t="n">
        <f aca="false">+J7+J21+J35</f>
        <v>0</v>
      </c>
      <c r="K50" s="111" t="n">
        <f aca="false">+K7+K21+K35</f>
        <v>0</v>
      </c>
      <c r="L50" s="113" t="n">
        <f aca="false">+L7+L21+L35</f>
        <v>368.26</v>
      </c>
      <c r="M50" s="110" t="n">
        <f aca="false">+M7+M21+M35</f>
        <v>13997</v>
      </c>
      <c r="N50" s="114" t="n">
        <f aca="false">+N7+N21+N35</f>
        <v>2473</v>
      </c>
      <c r="O50" s="109" t="n">
        <f aca="false">+O7+O21+O35</f>
        <v>309.23</v>
      </c>
      <c r="P50" s="110" t="n">
        <f aca="false">+P7+P21+P35</f>
        <v>22007</v>
      </c>
      <c r="Q50" s="111" t="n">
        <f aca="false">+Q7+Q21+Q35</f>
        <v>2836</v>
      </c>
      <c r="R50" s="112" t="n">
        <f aca="false">+R7+R21+R35</f>
        <v>245.43</v>
      </c>
      <c r="S50" s="110" t="n">
        <f aca="false">+S7+S21+S35</f>
        <v>30219</v>
      </c>
      <c r="T50" s="111" t="n">
        <f aca="false">+T7+T21+T35</f>
        <v>2909</v>
      </c>
      <c r="U50" s="113" t="n">
        <f aca="false">+U7+U21+U35</f>
        <v>382.48</v>
      </c>
      <c r="V50" s="110" t="n">
        <f aca="false">+V7+V21+V35</f>
        <v>71476</v>
      </c>
      <c r="W50" s="114" t="n">
        <f aca="false">+W7+W21+W35</f>
        <v>5431</v>
      </c>
      <c r="X50" s="109" t="n">
        <f aca="false">+X7+X21+X35</f>
        <v>424.18</v>
      </c>
      <c r="Y50" s="110" t="n">
        <f aca="false">+Y7+Y21+Y35</f>
        <v>104899</v>
      </c>
      <c r="Z50" s="111" t="n">
        <f aca="false">+Z7+Z21+Z35</f>
        <v>5606</v>
      </c>
      <c r="AA50" s="112" t="n">
        <f aca="false">+AA7+AA21+AA35</f>
        <v>291.32</v>
      </c>
      <c r="AB50" s="110" t="n">
        <f aca="false">+AB7+AB21+AB35</f>
        <v>89514</v>
      </c>
      <c r="AC50" s="111" t="n">
        <f aca="false">+AC7+AC21+AC35</f>
        <v>3441</v>
      </c>
      <c r="AD50" s="113" t="n">
        <f aca="false">+AD7+AD21+AD35</f>
        <v>581.07</v>
      </c>
      <c r="AE50" s="110" t="n">
        <f aca="false">+AE7+AE21+AE35</f>
        <v>206685</v>
      </c>
      <c r="AF50" s="114" t="n">
        <f aca="false">+AF7+AF21+AF35</f>
        <v>5579</v>
      </c>
      <c r="AG50" s="109" t="n">
        <f aca="false">+AG7+AG21+AG35</f>
        <v>970.79</v>
      </c>
      <c r="AH50" s="110" t="n">
        <f aca="false">+AH7+AH21+AH35</f>
        <v>391442</v>
      </c>
      <c r="AI50" s="111" t="n">
        <f aca="false">+AI7+AI21+AI35</f>
        <v>7309</v>
      </c>
      <c r="AJ50" s="112" t="n">
        <f aca="false">+AJ7+AJ21+AJ35</f>
        <v>925.55</v>
      </c>
      <c r="AK50" s="110" t="n">
        <f aca="false">+AK7+AK21+AK35</f>
        <v>389354</v>
      </c>
      <c r="AL50" s="111" t="n">
        <f aca="false">+AL7+AL21+AL35</f>
        <v>5112</v>
      </c>
      <c r="AM50" s="113" t="n">
        <f aca="false">+AM7+AM21+AM35</f>
        <v>777.75</v>
      </c>
      <c r="AN50" s="110" t="n">
        <f aca="false">+AN7+AN21+AN35</f>
        <v>351091</v>
      </c>
      <c r="AO50" s="114" t="n">
        <f aca="false">+AO7+AO21+AO35</f>
        <v>3606</v>
      </c>
      <c r="AP50" s="109" t="n">
        <f aca="false">+AP7+AP21+AP35</f>
        <v>523.31</v>
      </c>
      <c r="AQ50" s="110" t="n">
        <f aca="false">+AQ7+AQ21+AQ35</f>
        <v>244071</v>
      </c>
      <c r="AR50" s="111" t="n">
        <f aca="false">+AR7+AR21+AR35</f>
        <v>1929</v>
      </c>
      <c r="AS50" s="112" t="n">
        <f aca="false">+AS7+AS21+AS35</f>
        <v>237.42</v>
      </c>
      <c r="AT50" s="110" t="n">
        <f aca="false">+AT7+AT21+AT35</f>
        <v>115793</v>
      </c>
      <c r="AU50" s="111" t="n">
        <f aca="false">+AU7+AU21+AU35</f>
        <v>583</v>
      </c>
      <c r="AV50" s="113" t="n">
        <f aca="false">+AV7+AV21+AV35</f>
        <v>71.09</v>
      </c>
      <c r="AW50" s="110" t="n">
        <f aca="false">+AW7+AW21+AW35</f>
        <v>35638</v>
      </c>
      <c r="AX50" s="114" t="n">
        <f aca="false">+AX7+AX21+AX35</f>
        <v>137</v>
      </c>
      <c r="AY50" s="109" t="n">
        <f aca="false">+AY7+AY21+AY35</f>
        <v>62.74</v>
      </c>
      <c r="AZ50" s="110" t="n">
        <f aca="false">+AZ7+AZ21+AZ35</f>
        <v>34250</v>
      </c>
      <c r="BA50" s="111" t="n">
        <f aca="false">+BA7+BA21+BA35</f>
        <v>146</v>
      </c>
      <c r="BB50" s="112" t="n">
        <f aca="false">+BB7+BB21+BB35</f>
        <v>90.69</v>
      </c>
      <c r="BC50" s="110" t="n">
        <f aca="false">+BC7+BC21+BC35</f>
        <v>49722</v>
      </c>
      <c r="BD50" s="111" t="n">
        <f aca="false">+BD7+BD21+BD35</f>
        <v>162</v>
      </c>
      <c r="BE50" s="113" t="n">
        <f aca="false">+BE7+BE21+BE35</f>
        <v>53.03</v>
      </c>
      <c r="BF50" s="110" t="n">
        <f aca="false">+BF7+BF21+BF35</f>
        <v>30949</v>
      </c>
      <c r="BG50" s="114" t="n">
        <f aca="false">+BG7+BG21+BG35</f>
        <v>93</v>
      </c>
      <c r="BH50" s="109" t="n">
        <f aca="false">+BH7+BH21+BH35</f>
        <v>101.45</v>
      </c>
      <c r="BI50" s="110" t="n">
        <f aca="false">+BI7+BI21+BI35</f>
        <v>59896</v>
      </c>
      <c r="BJ50" s="111" t="n">
        <f aca="false">+BJ7+BJ21+BJ35</f>
        <v>200</v>
      </c>
      <c r="BK50" s="112" t="n">
        <f aca="false">+BK7+BK21+BK35</f>
        <v>85.15</v>
      </c>
      <c r="BL50" s="110" t="n">
        <f aca="false">+BL7+BL21+BL35</f>
        <v>52749</v>
      </c>
      <c r="BM50" s="114" t="n">
        <f aca="false">+BM7+BM21+BM35</f>
        <v>136</v>
      </c>
      <c r="BN50" s="49" t="n">
        <f aca="false">F50+I50+L50+O50+R50+U50+X50+AA50+AD50+AG50+AJ50+AM50+AP50+AS50+AV50+AY50+BB50+BE50+BH50+BK50</f>
        <v>6713.44</v>
      </c>
      <c r="BO50" s="50" t="n">
        <f aca="false">G50+J50+M50+P50+S50+V50+Y50+AB50+AE50+AH50+AK50+AN50+AQ50+AT50+AW50+AZ50+BC50+BF50+BI50+BL50</f>
        <v>2293752</v>
      </c>
      <c r="BP50" s="50" t="n">
        <f aca="false">H50+K50+N50+Q50+T50+W50+Z50+AC50+AF50+AI50+AL50+AO50+AR50+AU50+AX50+BA50+BD50+BG50+BJ50+BM50</f>
        <v>47688</v>
      </c>
    </row>
    <row r="51" s="2" customFormat="true" ht="13.5" hidden="false" customHeight="false" outlineLevel="0" collapsed="false">
      <c r="A51" s="100"/>
      <c r="B51" s="100"/>
      <c r="C51" s="101"/>
      <c r="D51" s="102"/>
      <c r="E51" s="42" t="s">
        <v>50</v>
      </c>
      <c r="F51" s="109" t="n">
        <f aca="false">+F8+F22+F36</f>
        <v>0.02</v>
      </c>
      <c r="G51" s="110" t="n">
        <f aca="false">+G8+G22+G36</f>
        <v>0</v>
      </c>
      <c r="H51" s="111" t="n">
        <f aca="false">+H8+H22+H36</f>
        <v>0</v>
      </c>
      <c r="I51" s="112" t="n">
        <f aca="false">+I8+I22+I36</f>
        <v>0</v>
      </c>
      <c r="J51" s="110" t="n">
        <f aca="false">+J8+J22+J36</f>
        <v>0</v>
      </c>
      <c r="K51" s="111" t="n">
        <f aca="false">+K8+K22+K36</f>
        <v>0</v>
      </c>
      <c r="L51" s="113" t="n">
        <f aca="false">+L8+L22+L36</f>
        <v>0.64</v>
      </c>
      <c r="M51" s="110" t="n">
        <f aca="false">+M8+M22+M36</f>
        <v>24</v>
      </c>
      <c r="N51" s="114" t="n">
        <f aca="false">+N8+N22+N36</f>
        <v>4</v>
      </c>
      <c r="O51" s="109" t="n">
        <f aca="false">+O8+O22+O36</f>
        <v>0.19</v>
      </c>
      <c r="P51" s="110" t="n">
        <f aca="false">+P8+P22+P36</f>
        <v>12</v>
      </c>
      <c r="Q51" s="111" t="n">
        <f aca="false">+Q8+Q22+Q36</f>
        <v>1</v>
      </c>
      <c r="R51" s="112" t="n">
        <f aca="false">+R8+R22+R36</f>
        <v>0</v>
      </c>
      <c r="S51" s="110" t="n">
        <f aca="false">+S8+S22+S36</f>
        <v>0</v>
      </c>
      <c r="T51" s="111" t="n">
        <f aca="false">+T8+T22+T36</f>
        <v>0</v>
      </c>
      <c r="U51" s="113" t="n">
        <f aca="false">+U8+U22+U36</f>
        <v>0</v>
      </c>
      <c r="V51" s="110" t="n">
        <f aca="false">+V8+V22+V36</f>
        <v>0</v>
      </c>
      <c r="W51" s="114" t="n">
        <f aca="false">+W8+W22+W36</f>
        <v>0</v>
      </c>
      <c r="X51" s="109" t="n">
        <f aca="false">+X8+X22+X36</f>
        <v>0.61</v>
      </c>
      <c r="Y51" s="110" t="n">
        <f aca="false">+Y8+Y22+Y36</f>
        <v>102</v>
      </c>
      <c r="Z51" s="111" t="n">
        <f aca="false">+Z8+Z22+Z36</f>
        <v>4</v>
      </c>
      <c r="AA51" s="112" t="n">
        <f aca="false">+AA8+AA22+AA36</f>
        <v>1.79</v>
      </c>
      <c r="AB51" s="110" t="n">
        <f aca="false">+AB8+AB22+AB36</f>
        <v>362</v>
      </c>
      <c r="AC51" s="111" t="n">
        <f aca="false">+AC8+AC22+AC36</f>
        <v>11</v>
      </c>
      <c r="AD51" s="113" t="n">
        <f aca="false">+AD8+AD22+AD36</f>
        <v>3.15</v>
      </c>
      <c r="AE51" s="110" t="n">
        <f aca="false">+AE8+AE22+AE36</f>
        <v>780</v>
      </c>
      <c r="AF51" s="114" t="n">
        <f aca="false">+AF8+AF22+AF36</f>
        <v>12</v>
      </c>
      <c r="AG51" s="109" t="n">
        <f aca="false">+AG8+AG22+AG36</f>
        <v>2.86</v>
      </c>
      <c r="AH51" s="110" t="n">
        <f aca="false">+AH8+AH22+AH36</f>
        <v>724</v>
      </c>
      <c r="AI51" s="111" t="n">
        <f aca="false">+AI8+AI22+AI36</f>
        <v>9</v>
      </c>
      <c r="AJ51" s="112" t="n">
        <f aca="false">+AJ8+AJ22+AJ36</f>
        <v>30.32</v>
      </c>
      <c r="AK51" s="110" t="n">
        <f aca="false">+AK8+AK22+AK36</f>
        <v>7738</v>
      </c>
      <c r="AL51" s="111" t="n">
        <f aca="false">+AL8+AL22+AL36</f>
        <v>92</v>
      </c>
      <c r="AM51" s="113" t="n">
        <f aca="false">+AM8+AM22+AM36</f>
        <v>81.03</v>
      </c>
      <c r="AN51" s="110" t="n">
        <f aca="false">+AN8+AN22+AN36</f>
        <v>22768</v>
      </c>
      <c r="AO51" s="114" t="n">
        <f aca="false">+AO8+AO22+AO36</f>
        <v>157</v>
      </c>
      <c r="AP51" s="109" t="n">
        <f aca="false">+AP8+AP22+AP36</f>
        <v>52.55</v>
      </c>
      <c r="AQ51" s="110" t="n">
        <f aca="false">+AQ8+AQ22+AQ36</f>
        <v>15041</v>
      </c>
      <c r="AR51" s="111" t="n">
        <f aca="false">+AR8+AR22+AR36</f>
        <v>94</v>
      </c>
      <c r="AS51" s="112" t="n">
        <f aca="false">+AS8+AS22+AS36</f>
        <v>24.34</v>
      </c>
      <c r="AT51" s="110" t="n">
        <f aca="false">+AT8+AT22+AT36</f>
        <v>7245</v>
      </c>
      <c r="AU51" s="111" t="n">
        <f aca="false">+AU8+AU22+AU36</f>
        <v>28</v>
      </c>
      <c r="AV51" s="113" t="n">
        <f aca="false">+AV8+AV22+AV36</f>
        <v>3.66</v>
      </c>
      <c r="AW51" s="110" t="n">
        <f aca="false">+AW8+AW22+AW36</f>
        <v>1089</v>
      </c>
      <c r="AX51" s="114" t="n">
        <f aca="false">+AX8+AX22+AX36</f>
        <v>6</v>
      </c>
      <c r="AY51" s="109" t="n">
        <f aca="false">+AY8+AY22+AY36</f>
        <v>5.09</v>
      </c>
      <c r="AZ51" s="110" t="n">
        <f aca="false">+AZ8+AZ22+AZ36</f>
        <v>1704</v>
      </c>
      <c r="BA51" s="111" t="n">
        <f aca="false">+BA8+BA22+BA36</f>
        <v>8</v>
      </c>
      <c r="BB51" s="112" t="n">
        <f aca="false">+BB8+BB22+BB36</f>
        <v>4.19</v>
      </c>
      <c r="BC51" s="110" t="n">
        <f aca="false">+BC8+BC22+BC36</f>
        <v>1308</v>
      </c>
      <c r="BD51" s="111" t="n">
        <f aca="false">+BD8+BD22+BD36</f>
        <v>2</v>
      </c>
      <c r="BE51" s="113" t="n">
        <f aca="false">+BE8+BE22+BE36</f>
        <v>1.66</v>
      </c>
      <c r="BF51" s="110" t="n">
        <f aca="false">+BF8+BF22+BF36</f>
        <v>420</v>
      </c>
      <c r="BG51" s="114" t="n">
        <f aca="false">+BG8+BG22+BG36</f>
        <v>0</v>
      </c>
      <c r="BH51" s="109" t="n">
        <f aca="false">+BH8+BH22+BH36</f>
        <v>1.32</v>
      </c>
      <c r="BI51" s="110" t="n">
        <f aca="false">+BI8+BI22+BI36</f>
        <v>441</v>
      </c>
      <c r="BJ51" s="111" t="n">
        <f aca="false">+BJ8+BJ22+BJ36</f>
        <v>0</v>
      </c>
      <c r="BK51" s="112" t="n">
        <f aca="false">+BK8+BK22+BK36</f>
        <v>4.34</v>
      </c>
      <c r="BL51" s="110" t="n">
        <f aca="false">+BL8+BL22+BL36</f>
        <v>1533</v>
      </c>
      <c r="BM51" s="114" t="n">
        <f aca="false">+BM8+BM22+BM36</f>
        <v>6</v>
      </c>
      <c r="BN51" s="49" t="n">
        <f aca="false">F51+I51+L51+O51+R51+U51+X51+AA51+AD51+AG51+AJ51+AM51+AP51+AS51+AV51+AY51+BB51+BE51+BH51+BK51</f>
        <v>217.76</v>
      </c>
      <c r="BO51" s="50" t="n">
        <f aca="false">G51+J51+M51+P51+S51+V51+Y51+AB51+AE51+AH51+AK51+AN51+AQ51+AT51+AW51+AZ51+BC51+BF51+BI51+BL51</f>
        <v>61291</v>
      </c>
      <c r="BP51" s="50" t="n">
        <f aca="false">H51+K51+N51+Q51+T51+W51+Z51+AC51+AF51+AI51+AL51+AO51+AR51+AU51+AX51+BA51+BD51+BG51+BJ51+BM51</f>
        <v>434</v>
      </c>
    </row>
    <row r="52" s="2" customFormat="true" ht="13.5" hidden="false" customHeight="false" outlineLevel="0" collapsed="false">
      <c r="A52" s="100"/>
      <c r="B52" s="100"/>
      <c r="C52" s="101"/>
      <c r="D52" s="102"/>
      <c r="E52" s="42" t="s">
        <v>51</v>
      </c>
      <c r="F52" s="109" t="n">
        <f aca="false">+F9+F23+F37</f>
        <v>0</v>
      </c>
      <c r="G52" s="110" t="n">
        <f aca="false">+G9+G23+G37</f>
        <v>0</v>
      </c>
      <c r="H52" s="111" t="n">
        <f aca="false">+H9+H23+H37</f>
        <v>0</v>
      </c>
      <c r="I52" s="112" t="n">
        <f aca="false">+I9+I23+I37</f>
        <v>1.14</v>
      </c>
      <c r="J52" s="110" t="n">
        <f aca="false">+J9+J23+J37</f>
        <v>0</v>
      </c>
      <c r="K52" s="111" t="n">
        <f aca="false">+K9+K23+K37</f>
        <v>0</v>
      </c>
      <c r="L52" s="113" t="n">
        <f aca="false">+L9+L23+L37</f>
        <v>2.26</v>
      </c>
      <c r="M52" s="110" t="n">
        <f aca="false">+M9+M23+M37</f>
        <v>119</v>
      </c>
      <c r="N52" s="114" t="n">
        <f aca="false">+N9+N23+N37</f>
        <v>16</v>
      </c>
      <c r="O52" s="109" t="n">
        <f aca="false">+O9+O23+O37</f>
        <v>4.11</v>
      </c>
      <c r="P52" s="110" t="n">
        <f aca="false">+P9+P23+P37</f>
        <v>255</v>
      </c>
      <c r="Q52" s="111" t="n">
        <f aca="false">+Q9+Q23+Q37</f>
        <v>29</v>
      </c>
      <c r="R52" s="112" t="n">
        <f aca="false">+R9+R23+R37</f>
        <v>0.28</v>
      </c>
      <c r="S52" s="110" t="n">
        <f aca="false">+S9+S23+S37</f>
        <v>29</v>
      </c>
      <c r="T52" s="111" t="n">
        <f aca="false">+T9+T23+T37</f>
        <v>2</v>
      </c>
      <c r="U52" s="113" t="n">
        <f aca="false">+U9+U23+U37</f>
        <v>1.21</v>
      </c>
      <c r="V52" s="110" t="n">
        <f aca="false">+V9+V23+V37</f>
        <v>179</v>
      </c>
      <c r="W52" s="114" t="n">
        <f aca="false">+W9+W23+W37</f>
        <v>11</v>
      </c>
      <c r="X52" s="109" t="n">
        <f aca="false">+X9+X23+X37</f>
        <v>0</v>
      </c>
      <c r="Y52" s="110" t="n">
        <f aca="false">+Y9+Y23+Y37</f>
        <v>0</v>
      </c>
      <c r="Z52" s="111" t="n">
        <f aca="false">+Z9+Z23+Z37</f>
        <v>0</v>
      </c>
      <c r="AA52" s="112" t="n">
        <f aca="false">+AA9+AA23+AA37</f>
        <v>1.22</v>
      </c>
      <c r="AB52" s="110" t="n">
        <f aca="false">+AB9+AB23+AB37</f>
        <v>248</v>
      </c>
      <c r="AC52" s="111" t="n">
        <f aca="false">+AC9+AC23+AC37</f>
        <v>7</v>
      </c>
      <c r="AD52" s="113" t="n">
        <f aca="false">+AD9+AD23+AD37</f>
        <v>0</v>
      </c>
      <c r="AE52" s="110" t="n">
        <f aca="false">+AE9+AE23+AE37</f>
        <v>0</v>
      </c>
      <c r="AF52" s="114" t="n">
        <f aca="false">+AF9+AF23+AF37</f>
        <v>0</v>
      </c>
      <c r="AG52" s="109" t="n">
        <f aca="false">+AG9+AG23+AG37</f>
        <v>0</v>
      </c>
      <c r="AH52" s="110" t="n">
        <f aca="false">+AH9+AH23+AH37</f>
        <v>0</v>
      </c>
      <c r="AI52" s="111" t="n">
        <f aca="false">+AI9+AI23+AI37</f>
        <v>0</v>
      </c>
      <c r="AJ52" s="112" t="n">
        <f aca="false">+AJ9+AJ23+AJ37</f>
        <v>0</v>
      </c>
      <c r="AK52" s="110" t="n">
        <f aca="false">+AK9+AK23+AK37</f>
        <v>0</v>
      </c>
      <c r="AL52" s="111" t="n">
        <f aca="false">+AL9+AL23+AL37</f>
        <v>0</v>
      </c>
      <c r="AM52" s="113" t="n">
        <f aca="false">+AM9+AM23+AM37</f>
        <v>0</v>
      </c>
      <c r="AN52" s="110" t="n">
        <f aca="false">+AN9+AN23+AN37</f>
        <v>0</v>
      </c>
      <c r="AO52" s="114" t="n">
        <f aca="false">+AO9+AO23+AO37</f>
        <v>0</v>
      </c>
      <c r="AP52" s="109" t="n">
        <f aca="false">+AP9+AP23+AP37</f>
        <v>0</v>
      </c>
      <c r="AQ52" s="110" t="n">
        <f aca="false">+AQ9+AQ23+AQ37</f>
        <v>0</v>
      </c>
      <c r="AR52" s="111" t="n">
        <f aca="false">+AR9+AR23+AR37</f>
        <v>0</v>
      </c>
      <c r="AS52" s="112" t="n">
        <f aca="false">+AS9+AS23+AS37</f>
        <v>0</v>
      </c>
      <c r="AT52" s="110" t="n">
        <f aca="false">+AT9+AT23+AT37</f>
        <v>0</v>
      </c>
      <c r="AU52" s="111" t="n">
        <f aca="false">+AU9+AU23+AU37</f>
        <v>0</v>
      </c>
      <c r="AV52" s="113" t="n">
        <f aca="false">+AV9+AV23+AV37</f>
        <v>0</v>
      </c>
      <c r="AW52" s="110" t="n">
        <f aca="false">+AW9+AW23+AW37</f>
        <v>0</v>
      </c>
      <c r="AX52" s="114" t="n">
        <f aca="false">+AX9+AX23+AX37</f>
        <v>0</v>
      </c>
      <c r="AY52" s="109" t="n">
        <f aca="false">+AY9+AY23+AY37</f>
        <v>0</v>
      </c>
      <c r="AZ52" s="110" t="n">
        <f aca="false">+AZ9+AZ23+AZ37</f>
        <v>0</v>
      </c>
      <c r="BA52" s="111" t="n">
        <f aca="false">+BA9+BA23+BA37</f>
        <v>0</v>
      </c>
      <c r="BB52" s="112" t="n">
        <f aca="false">+BB9+BB23+BB37</f>
        <v>0</v>
      </c>
      <c r="BC52" s="110" t="n">
        <f aca="false">+BC9+BC23+BC37</f>
        <v>0</v>
      </c>
      <c r="BD52" s="111" t="n">
        <f aca="false">+BD9+BD23+BD37</f>
        <v>0</v>
      </c>
      <c r="BE52" s="113" t="n">
        <f aca="false">+BE9+BE23+BE37</f>
        <v>0</v>
      </c>
      <c r="BF52" s="110" t="n">
        <f aca="false">+BF9+BF23+BF37</f>
        <v>0</v>
      </c>
      <c r="BG52" s="114" t="n">
        <f aca="false">+BG9+BG23+BG37</f>
        <v>0</v>
      </c>
      <c r="BH52" s="109" t="n">
        <f aca="false">+BH9+BH23+BH37</f>
        <v>0</v>
      </c>
      <c r="BI52" s="110" t="n">
        <f aca="false">+BI9+BI23+BI37</f>
        <v>0</v>
      </c>
      <c r="BJ52" s="111" t="n">
        <f aca="false">+BJ9+BJ23+BJ37</f>
        <v>0</v>
      </c>
      <c r="BK52" s="112" t="n">
        <f aca="false">+BK9+BK23+BK37</f>
        <v>0</v>
      </c>
      <c r="BL52" s="110" t="n">
        <f aca="false">+BL9+BL23+BL37</f>
        <v>0</v>
      </c>
      <c r="BM52" s="114" t="n">
        <f aca="false">+BM9+BM23+BM37</f>
        <v>0</v>
      </c>
      <c r="BN52" s="49" t="n">
        <f aca="false">F52+I52+L52+O52+R52+U52+X52+AA52+AD52+AG52+AJ52+AM52+AP52+AS52+AV52+AY52+BB52+BE52+BH52+BK52</f>
        <v>10.22</v>
      </c>
      <c r="BO52" s="50" t="n">
        <f aca="false">G52+J52+M52+P52+S52+V52+Y52+AB52+AE52+AH52+AK52+AN52+AQ52+AT52+AW52+AZ52+BC52+BF52+BI52+BL52</f>
        <v>830</v>
      </c>
      <c r="BP52" s="50" t="n">
        <f aca="false">H52+K52+N52+Q52+T52+W52+Z52+AC52+AF52+AI52+AL52+AO52+AR52+AU52+AX52+BA52+BD52+BG52+BJ52+BM52</f>
        <v>65</v>
      </c>
    </row>
    <row r="53" s="2" customFormat="true" ht="13.5" hidden="false" customHeight="false" outlineLevel="0" collapsed="false">
      <c r="A53" s="100"/>
      <c r="B53" s="100"/>
      <c r="C53" s="101"/>
      <c r="D53" s="102"/>
      <c r="E53" s="51" t="s">
        <v>52</v>
      </c>
      <c r="F53" s="52" t="n">
        <f aca="false">+F10+F24+F38</f>
        <v>170.49</v>
      </c>
      <c r="G53" s="93" t="n">
        <f aca="false">+G10+G24+G38</f>
        <v>0</v>
      </c>
      <c r="H53" s="94" t="n">
        <f aca="false">+H10+H24+H38</f>
        <v>0</v>
      </c>
      <c r="I53" s="55" t="n">
        <f aca="false">+I10+I24+I38</f>
        <v>733.38</v>
      </c>
      <c r="J53" s="93" t="n">
        <f aca="false">+J10+J24+J38</f>
        <v>0</v>
      </c>
      <c r="K53" s="94" t="n">
        <f aca="false">+K10+K24+K38</f>
        <v>0</v>
      </c>
      <c r="L53" s="56" t="n">
        <f aca="false">+L10+L24+L38</f>
        <v>819.1</v>
      </c>
      <c r="M53" s="93" t="n">
        <f aca="false">+M10+M24+M38</f>
        <v>35684</v>
      </c>
      <c r="N53" s="115" t="n">
        <f aca="false">+N10+N24+N38</f>
        <v>7099</v>
      </c>
      <c r="O53" s="52" t="n">
        <f aca="false">+O10+O24+O38</f>
        <v>479.23</v>
      </c>
      <c r="P53" s="93" t="n">
        <f aca="false">+P10+P24+P38</f>
        <v>40863</v>
      </c>
      <c r="Q53" s="94" t="n">
        <f aca="false">+Q10+Q24+Q38</f>
        <v>4870</v>
      </c>
      <c r="R53" s="55" t="n">
        <f aca="false">+R10+R24+R38</f>
        <v>386.78</v>
      </c>
      <c r="S53" s="93" t="n">
        <f aca="false">+S10+S24+S38</f>
        <v>53506</v>
      </c>
      <c r="T53" s="94" t="n">
        <f aca="false">+T10+T24+T38</f>
        <v>4796</v>
      </c>
      <c r="U53" s="56" t="n">
        <f aca="false">+U10+U24+U38</f>
        <v>470.23</v>
      </c>
      <c r="V53" s="93" t="n">
        <f aca="false">+V10+V24+V38</f>
        <v>90609</v>
      </c>
      <c r="W53" s="115" t="n">
        <f aca="false">+W10+W24+W38</f>
        <v>6821</v>
      </c>
      <c r="X53" s="52" t="n">
        <f aca="false">+X10+X24+X38</f>
        <v>647.35</v>
      </c>
      <c r="Y53" s="93" t="n">
        <f aca="false">+Y10+Y24+Y38</f>
        <v>175341</v>
      </c>
      <c r="Z53" s="94" t="n">
        <f aca="false">+Z10+Z24+Z38</f>
        <v>9167</v>
      </c>
      <c r="AA53" s="55" t="n">
        <f aca="false">+AA10+AA24+AA38</f>
        <v>748.96</v>
      </c>
      <c r="AB53" s="93" t="n">
        <f aca="false">+AB10+AB24+AB38</f>
        <v>267646</v>
      </c>
      <c r="AC53" s="94" t="n">
        <f aca="false">+AC10+AC24+AC38</f>
        <v>9663</v>
      </c>
      <c r="AD53" s="56" t="n">
        <f aca="false">+AD10+AD24+AD38</f>
        <v>2264.74</v>
      </c>
      <c r="AE53" s="93" t="n">
        <f aca="false">+AE10+AE24+AE38</f>
        <v>973607</v>
      </c>
      <c r="AF53" s="115" t="n">
        <f aca="false">+AF10+AF24+AF38</f>
        <v>25727</v>
      </c>
      <c r="AG53" s="52" t="n">
        <f aca="false">+AG10+AG24+AG38</f>
        <v>3828.54</v>
      </c>
      <c r="AH53" s="93" t="n">
        <f aca="false">+AH10+AH24+AH38</f>
        <v>1857702</v>
      </c>
      <c r="AI53" s="94" t="n">
        <f aca="false">+AI10+AI24+AI38</f>
        <v>37647</v>
      </c>
      <c r="AJ53" s="55" t="n">
        <f aca="false">+AJ10+AJ24+AJ38</f>
        <v>5507.21</v>
      </c>
      <c r="AK53" s="93" t="n">
        <f aca="false">+AK10+AK24+AK38</f>
        <v>2921270</v>
      </c>
      <c r="AL53" s="94" t="n">
        <f aca="false">+AL10+AL24+AL38</f>
        <v>45873</v>
      </c>
      <c r="AM53" s="56" t="n">
        <f aca="false">+AM10+AM24+AM38</f>
        <v>6764.27</v>
      </c>
      <c r="AN53" s="93" t="n">
        <f aca="false">+AN10+AN24+AN38</f>
        <v>3891600</v>
      </c>
      <c r="AO53" s="115" t="n">
        <f aca="false">+AO10+AO24+AO38</f>
        <v>45292</v>
      </c>
      <c r="AP53" s="52" t="n">
        <f aca="false">+AP10+AP24+AP38</f>
        <v>6902.66</v>
      </c>
      <c r="AQ53" s="93" t="n">
        <f aca="false">+AQ10+AQ24+AQ38</f>
        <v>4055917</v>
      </c>
      <c r="AR53" s="94" t="n">
        <f aca="false">+AR10+AR24+AR38</f>
        <v>39150</v>
      </c>
      <c r="AS53" s="55" t="n">
        <f aca="false">+AS10+AS24+AS38</f>
        <v>4147.5</v>
      </c>
      <c r="AT53" s="93" t="n">
        <f aca="false">+AT10+AT24+AT38</f>
        <v>2750889</v>
      </c>
      <c r="AU53" s="94" t="n">
        <f aca="false">+AU10+AU24+AU38</f>
        <v>19356</v>
      </c>
      <c r="AV53" s="56" t="n">
        <f aca="false">+AV10+AV24+AV38</f>
        <v>1693.02</v>
      </c>
      <c r="AW53" s="93" t="n">
        <f aca="false">+AW10+AW24+AW38</f>
        <v>1178082</v>
      </c>
      <c r="AX53" s="115" t="n">
        <f aca="false">+AX10+AX24+AX38</f>
        <v>6666</v>
      </c>
      <c r="AY53" s="52" t="n">
        <f aca="false">+AY10+AY24+AY38</f>
        <v>1030.41</v>
      </c>
      <c r="AZ53" s="93" t="n">
        <f aca="false">+AZ10+AZ24+AZ38</f>
        <v>746328</v>
      </c>
      <c r="BA53" s="94" t="n">
        <f aca="false">+BA10+BA24+BA38</f>
        <v>3588</v>
      </c>
      <c r="BB53" s="55" t="n">
        <f aca="false">+BB10+BB24+BB38</f>
        <v>797.24</v>
      </c>
      <c r="BC53" s="93" t="n">
        <f aca="false">+BC10+BC24+BC38</f>
        <v>598087</v>
      </c>
      <c r="BD53" s="94" t="n">
        <f aca="false">+BD10+BD24+BD38</f>
        <v>2399</v>
      </c>
      <c r="BE53" s="56" t="n">
        <f aca="false">+BE10+BE24+BE38</f>
        <v>603.03</v>
      </c>
      <c r="BF53" s="93" t="n">
        <f aca="false">+BF10+BF24+BF38</f>
        <v>474256</v>
      </c>
      <c r="BG53" s="115" t="n">
        <f aca="false">+BG10+BG24+BG38</f>
        <v>1118</v>
      </c>
      <c r="BH53" s="52" t="n">
        <f aca="false">+BH10+BH24+BH38</f>
        <v>581.58</v>
      </c>
      <c r="BI53" s="93" t="n">
        <f aca="false">+BI10+BI24+BI38</f>
        <v>456341</v>
      </c>
      <c r="BJ53" s="94" t="n">
        <f aca="false">+BJ10+BJ24+BJ38</f>
        <v>759</v>
      </c>
      <c r="BK53" s="55" t="n">
        <f aca="false">+BK10+BK24+BK38</f>
        <v>588.81</v>
      </c>
      <c r="BL53" s="93" t="n">
        <f aca="false">+BL10+BL24+BL38</f>
        <v>459366</v>
      </c>
      <c r="BM53" s="115" t="n">
        <f aca="false">+BM10+BM24+BM38</f>
        <v>403</v>
      </c>
      <c r="BN53" s="49" t="n">
        <f aca="false">F53+I53+L53+O53+R53+U53+X53+AA53+AD53+AG53+AJ53+AM53+AP53+AS53+AV53+AY53+BB53+BE53+BH53+BK53</f>
        <v>39164.53</v>
      </c>
      <c r="BO53" s="50" t="n">
        <f aca="false">G53+J53+M53+P53+S53+V53+Y53+AB53+AE53+AH53+AK53+AN53+AQ53+AT53+AW53+AZ53+BC53+BF53+BI53+BL53</f>
        <v>21027094</v>
      </c>
      <c r="BP53" s="50" t="n">
        <f aca="false">H53+K53+N53+Q53+T53+W53+Z53+AC53+AF53+AI53+AL53+AO53+AR53+AU53+AX53+BA53+BD53+BG53+BJ53+BM53</f>
        <v>270394</v>
      </c>
    </row>
    <row r="54" s="2" customFormat="true" ht="13.5" hidden="false" customHeight="false" outlineLevel="0" collapsed="false">
      <c r="A54" s="100"/>
      <c r="B54" s="100"/>
      <c r="C54" s="101"/>
      <c r="D54" s="58" t="s">
        <v>53</v>
      </c>
      <c r="E54" s="58"/>
      <c r="F54" s="65" t="n">
        <f aca="false">+F11+F25+F39</f>
        <v>27.96</v>
      </c>
      <c r="G54" s="89" t="n">
        <f aca="false">+G11+G25+G39</f>
        <v>0</v>
      </c>
      <c r="H54" s="90" t="n">
        <f aca="false">+H11+H25+H39</f>
        <v>0</v>
      </c>
      <c r="I54" s="68" t="n">
        <f aca="false">+I11+I25+I39</f>
        <v>172.61</v>
      </c>
      <c r="J54" s="89" t="n">
        <f aca="false">+J11+J25+J39</f>
        <v>6389</v>
      </c>
      <c r="K54" s="90" t="n">
        <f aca="false">+K11+K25+K39</f>
        <v>1082</v>
      </c>
      <c r="L54" s="69" t="n">
        <f aca="false">+L11+L25+L39</f>
        <v>179.29</v>
      </c>
      <c r="M54" s="89" t="n">
        <f aca="false">+M11+M25+M39</f>
        <v>11193</v>
      </c>
      <c r="N54" s="91" t="n">
        <f aca="false">+N11+N25+N39</f>
        <v>1069</v>
      </c>
      <c r="O54" s="65" t="n">
        <f aca="false">+O11+O25+O39</f>
        <v>166.75</v>
      </c>
      <c r="P54" s="89" t="n">
        <f aca="false">+P11+P25+P39</f>
        <v>14256</v>
      </c>
      <c r="Q54" s="90" t="n">
        <f aca="false">+Q11+Q25+Q39</f>
        <v>865</v>
      </c>
      <c r="R54" s="68" t="n">
        <f aca="false">+R11+R25+R39</f>
        <v>80.23</v>
      </c>
      <c r="S54" s="89" t="n">
        <f aca="false">+S11+S25+S39</f>
        <v>8604</v>
      </c>
      <c r="T54" s="90" t="n">
        <f aca="false">+T11+T25+T39</f>
        <v>308</v>
      </c>
      <c r="U54" s="69" t="n">
        <f aca="false">+U11+U25+U39</f>
        <v>102.68</v>
      </c>
      <c r="V54" s="89" t="n">
        <f aca="false">+V11+V25+V39</f>
        <v>15626</v>
      </c>
      <c r="W54" s="91" t="n">
        <f aca="false">+W11+W25+W39</f>
        <v>278</v>
      </c>
      <c r="X54" s="65" t="n">
        <f aca="false">+X11+X25+X39</f>
        <v>220.16</v>
      </c>
      <c r="Y54" s="89" t="n">
        <f aca="false">+Y11+Y25+Y39</f>
        <v>36762</v>
      </c>
      <c r="Z54" s="90" t="n">
        <f aca="false">+Z11+Z25+Z39</f>
        <v>371</v>
      </c>
      <c r="AA54" s="68" t="n">
        <f aca="false">+AA11+AA25+AA39</f>
        <v>192.91</v>
      </c>
      <c r="AB54" s="89" t="n">
        <f aca="false">+AB11+AB25+AB39</f>
        <v>36237</v>
      </c>
      <c r="AC54" s="90" t="n">
        <f aca="false">+AC11+AC25+AC39</f>
        <v>300</v>
      </c>
      <c r="AD54" s="69" t="n">
        <f aca="false">+AD11+AD25+AD39</f>
        <v>208.31</v>
      </c>
      <c r="AE54" s="89" t="n">
        <f aca="false">+AE11+AE25+AE39</f>
        <v>38005</v>
      </c>
      <c r="AF54" s="91" t="n">
        <f aca="false">+AF11+AF25+AF39</f>
        <v>306</v>
      </c>
      <c r="AG54" s="65" t="n">
        <f aca="false">+AG11+AG25+AG39</f>
        <v>172.4</v>
      </c>
      <c r="AH54" s="89" t="n">
        <f aca="false">+AH11+AH25+AH39</f>
        <v>32594</v>
      </c>
      <c r="AI54" s="90" t="n">
        <f aca="false">+AI11+AI25+AI39</f>
        <v>149</v>
      </c>
      <c r="AJ54" s="68" t="n">
        <f aca="false">+AJ11+AJ25+AJ39</f>
        <v>47.43</v>
      </c>
      <c r="AK54" s="89" t="n">
        <f aca="false">+AK11+AK25+AK39</f>
        <v>8878</v>
      </c>
      <c r="AL54" s="90" t="n">
        <f aca="false">+AL11+AL25+AL39</f>
        <v>25</v>
      </c>
      <c r="AM54" s="69" t="n">
        <f aca="false">+AM11+AM25+AM39</f>
        <v>30.19</v>
      </c>
      <c r="AN54" s="89" t="n">
        <f aca="false">+AN11+AN25+AN39</f>
        <v>5404</v>
      </c>
      <c r="AO54" s="91" t="n">
        <f aca="false">+AO11+AO25+AO39</f>
        <v>18</v>
      </c>
      <c r="AP54" s="65" t="n">
        <f aca="false">+AP11+AP25+AP39</f>
        <v>10.31</v>
      </c>
      <c r="AQ54" s="89" t="n">
        <f aca="false">+AQ11+AQ25+AQ39</f>
        <v>1859</v>
      </c>
      <c r="AR54" s="90" t="n">
        <f aca="false">+AR11+AR25+AR39</f>
        <v>4</v>
      </c>
      <c r="AS54" s="68" t="n">
        <f aca="false">+AS11+AS25+AS39</f>
        <v>4</v>
      </c>
      <c r="AT54" s="89" t="n">
        <f aca="false">+AT11+AT25+AT39</f>
        <v>757</v>
      </c>
      <c r="AU54" s="90" t="n">
        <f aca="false">+AU11+AU25+AU39</f>
        <v>0</v>
      </c>
      <c r="AV54" s="69" t="n">
        <f aca="false">+AV11+AV25+AV39</f>
        <v>2.12</v>
      </c>
      <c r="AW54" s="89" t="n">
        <f aca="false">+AW11+AW25+AW39</f>
        <v>441</v>
      </c>
      <c r="AX54" s="91" t="n">
        <f aca="false">+AX11+AX25+AX39</f>
        <v>1</v>
      </c>
      <c r="AY54" s="65" t="n">
        <f aca="false">+AY11+AY25+AY39</f>
        <v>0.2</v>
      </c>
      <c r="AZ54" s="89" t="n">
        <f aca="false">+AZ11+AZ25+AZ39</f>
        <v>49</v>
      </c>
      <c r="BA54" s="90" t="n">
        <f aca="false">+BA11+BA25+BA39</f>
        <v>0</v>
      </c>
      <c r="BB54" s="68" t="n">
        <f aca="false">+BB11+BB25+BB39</f>
        <v>0.61</v>
      </c>
      <c r="BC54" s="89" t="n">
        <f aca="false">+BC11+BC25+BC39</f>
        <v>131</v>
      </c>
      <c r="BD54" s="90" t="n">
        <f aca="false">+BD11+BD25+BD39</f>
        <v>0</v>
      </c>
      <c r="BE54" s="69" t="n">
        <f aca="false">+BE11+BE25+BE39</f>
        <v>0.28</v>
      </c>
      <c r="BF54" s="89" t="n">
        <f aca="false">+BF11+BF25+BF39</f>
        <v>71</v>
      </c>
      <c r="BG54" s="91" t="n">
        <f aca="false">+BG11+BG25+BG39</f>
        <v>0</v>
      </c>
      <c r="BH54" s="65" t="n">
        <f aca="false">+BH11+BH25+BH39</f>
        <v>0</v>
      </c>
      <c r="BI54" s="89" t="n">
        <f aca="false">+BI11+BI25+BI39</f>
        <v>0</v>
      </c>
      <c r="BJ54" s="90" t="n">
        <f aca="false">+BJ11+BJ25+BJ39</f>
        <v>0</v>
      </c>
      <c r="BK54" s="68" t="n">
        <f aca="false">+BK11+BK25+BK39</f>
        <v>0</v>
      </c>
      <c r="BL54" s="89" t="n">
        <f aca="false">+BL11+BL25+BL39</f>
        <v>0</v>
      </c>
      <c r="BM54" s="91" t="n">
        <f aca="false">+BM11+BM25+BM39</f>
        <v>0</v>
      </c>
      <c r="BN54" s="49" t="n">
        <f aca="false">F54+I54+L54+O54+R54+U54+X54+AA54+AD54+AG54+AJ54+AM54+AP54+AS54+AV54+AY54+BB54+BE54+BH54+BK54</f>
        <v>1618.44</v>
      </c>
      <c r="BO54" s="50" t="n">
        <f aca="false">G54+J54+M54+P54+S54+V54+Y54+AB54+AE54+AH54+AK54+AN54+AQ54+AT54+AW54+AZ54+BC54+BF54+BI54+BL54</f>
        <v>217256</v>
      </c>
      <c r="BP54" s="50" t="n">
        <f aca="false">H54+K54+N54+Q54+T54+W54+Z54+AC54+AF54+AI54+AL54+AO54+AR54+AU54+AX54+BA54+BD54+BG54+BJ54+BM54</f>
        <v>4776</v>
      </c>
    </row>
    <row r="55" s="2" customFormat="true" ht="13.5" hidden="false" customHeight="false" outlineLevel="0" collapsed="false">
      <c r="A55" s="100"/>
      <c r="B55" s="100"/>
      <c r="C55" s="101"/>
      <c r="D55" s="58" t="s">
        <v>54</v>
      </c>
      <c r="E55" s="58"/>
      <c r="F55" s="65" t="n">
        <f aca="false">+F12+F26+F40</f>
        <v>198.45</v>
      </c>
      <c r="G55" s="89" t="n">
        <f aca="false">+G12+G26+G40</f>
        <v>0</v>
      </c>
      <c r="H55" s="90" t="n">
        <f aca="false">+H12+H26+H40</f>
        <v>0</v>
      </c>
      <c r="I55" s="68" t="n">
        <f aca="false">+I12+I26+I40</f>
        <v>905.99</v>
      </c>
      <c r="J55" s="89" t="n">
        <f aca="false">+J12+J26+J40</f>
        <v>6389</v>
      </c>
      <c r="K55" s="90" t="n">
        <f aca="false">+K12+K26+K40</f>
        <v>1082</v>
      </c>
      <c r="L55" s="69" t="n">
        <f aca="false">+L12+L26+L40</f>
        <v>998.39</v>
      </c>
      <c r="M55" s="89" t="n">
        <f aca="false">+M12+M26+M40</f>
        <v>46877</v>
      </c>
      <c r="N55" s="91" t="n">
        <f aca="false">+N12+N26+N40</f>
        <v>8168</v>
      </c>
      <c r="O55" s="65" t="n">
        <f aca="false">+O12+O26+O40</f>
        <v>645.98</v>
      </c>
      <c r="P55" s="89" t="n">
        <f aca="false">+P12+P26+P40</f>
        <v>55119</v>
      </c>
      <c r="Q55" s="90" t="n">
        <f aca="false">+Q12+Q26+Q40</f>
        <v>5735</v>
      </c>
      <c r="R55" s="68" t="n">
        <f aca="false">+R12+R26+R40</f>
        <v>467.01</v>
      </c>
      <c r="S55" s="89" t="n">
        <f aca="false">+S12+S26+S40</f>
        <v>62110</v>
      </c>
      <c r="T55" s="90" t="n">
        <f aca="false">+T12+T26+T40</f>
        <v>5104</v>
      </c>
      <c r="U55" s="69" t="n">
        <f aca="false">+U12+U26+U40</f>
        <v>572.91</v>
      </c>
      <c r="V55" s="89" t="n">
        <f aca="false">+V12+V26+V40</f>
        <v>106235</v>
      </c>
      <c r="W55" s="91" t="n">
        <f aca="false">+W12+W26+W40</f>
        <v>7099</v>
      </c>
      <c r="X55" s="65" t="n">
        <f aca="false">+X12+X26+X40</f>
        <v>867.51</v>
      </c>
      <c r="Y55" s="89" t="n">
        <f aca="false">+Y12+Y26+Y40</f>
        <v>212103</v>
      </c>
      <c r="Z55" s="90" t="n">
        <f aca="false">+Z12+Z26+Z40</f>
        <v>9538</v>
      </c>
      <c r="AA55" s="68" t="n">
        <f aca="false">+AA12+AA26+AA40</f>
        <v>941.87</v>
      </c>
      <c r="AB55" s="89" t="n">
        <f aca="false">+AB12+AB26+AB40</f>
        <v>303883</v>
      </c>
      <c r="AC55" s="90" t="n">
        <f aca="false">+AC12+AC26+AC40</f>
        <v>9963</v>
      </c>
      <c r="AD55" s="69" t="n">
        <f aca="false">+AD12+AD26+AD40</f>
        <v>2473.05</v>
      </c>
      <c r="AE55" s="89" t="n">
        <f aca="false">+AE12+AE26+AE40</f>
        <v>1011612</v>
      </c>
      <c r="AF55" s="91" t="n">
        <f aca="false">+AF12+AF26+AF40</f>
        <v>26033</v>
      </c>
      <c r="AG55" s="65" t="n">
        <f aca="false">+AG12+AG26+AG40</f>
        <v>4000.94</v>
      </c>
      <c r="AH55" s="89" t="n">
        <f aca="false">+AH12+AH26+AH40</f>
        <v>1890296</v>
      </c>
      <c r="AI55" s="90" t="n">
        <f aca="false">+AI12+AI26+AI40</f>
        <v>37796</v>
      </c>
      <c r="AJ55" s="68" t="n">
        <f aca="false">+AJ12+AJ26+AJ40</f>
        <v>5554.64</v>
      </c>
      <c r="AK55" s="89" t="n">
        <f aca="false">+AK12+AK26+AK40</f>
        <v>2930148</v>
      </c>
      <c r="AL55" s="90" t="n">
        <f aca="false">+AL12+AL26+AL40</f>
        <v>45898</v>
      </c>
      <c r="AM55" s="69" t="n">
        <f aca="false">+AM12+AM26+AM40</f>
        <v>6794.46</v>
      </c>
      <c r="AN55" s="89" t="n">
        <f aca="false">+AN12+AN26+AN40</f>
        <v>3897004</v>
      </c>
      <c r="AO55" s="91" t="n">
        <f aca="false">+AO12+AO26+AO40</f>
        <v>45310</v>
      </c>
      <c r="AP55" s="65" t="n">
        <f aca="false">+AP12+AP26+AP40</f>
        <v>6912.97</v>
      </c>
      <c r="AQ55" s="89" t="n">
        <f aca="false">+AQ12+AQ26+AQ40</f>
        <v>4057776</v>
      </c>
      <c r="AR55" s="90" t="n">
        <f aca="false">+AR12+AR26+AR40</f>
        <v>39154</v>
      </c>
      <c r="AS55" s="68" t="n">
        <f aca="false">+AS12+AS26+AS40</f>
        <v>4151.5</v>
      </c>
      <c r="AT55" s="89" t="n">
        <f aca="false">+AT12+AT26+AT40</f>
        <v>2751646</v>
      </c>
      <c r="AU55" s="90" t="n">
        <f aca="false">+AU12+AU26+AU40</f>
        <v>19356</v>
      </c>
      <c r="AV55" s="69" t="n">
        <f aca="false">+AV12+AV26+AV40</f>
        <v>1695.14</v>
      </c>
      <c r="AW55" s="89" t="n">
        <f aca="false">+AW12+AW26+AW40</f>
        <v>1178523</v>
      </c>
      <c r="AX55" s="91" t="n">
        <f aca="false">+AX12+AX26+AX40</f>
        <v>6667</v>
      </c>
      <c r="AY55" s="65" t="n">
        <f aca="false">+AY12+AY26+AY40</f>
        <v>1030.61</v>
      </c>
      <c r="AZ55" s="89" t="n">
        <f aca="false">+AZ12+AZ26+AZ40</f>
        <v>746377</v>
      </c>
      <c r="BA55" s="90" t="n">
        <f aca="false">+BA12+BA26+BA40</f>
        <v>3588</v>
      </c>
      <c r="BB55" s="68" t="n">
        <f aca="false">+BB12+BB26+BB40</f>
        <v>797.85</v>
      </c>
      <c r="BC55" s="89" t="n">
        <f aca="false">+BC12+BC26+BC40</f>
        <v>598218</v>
      </c>
      <c r="BD55" s="90" t="n">
        <f aca="false">+BD12+BD26+BD40</f>
        <v>2399</v>
      </c>
      <c r="BE55" s="69" t="n">
        <f aca="false">+BE12+BE26+BE40</f>
        <v>603.31</v>
      </c>
      <c r="BF55" s="89" t="n">
        <f aca="false">+BF12+BF26+BF40</f>
        <v>474327</v>
      </c>
      <c r="BG55" s="91" t="n">
        <f aca="false">+BG12+BG26+BG40</f>
        <v>1118</v>
      </c>
      <c r="BH55" s="65" t="n">
        <f aca="false">+BH12+BH26+BH40</f>
        <v>581.58</v>
      </c>
      <c r="BI55" s="89" t="n">
        <f aca="false">+BI12+BI26+BI40</f>
        <v>456341</v>
      </c>
      <c r="BJ55" s="90" t="n">
        <f aca="false">+BJ12+BJ26+BJ40</f>
        <v>759</v>
      </c>
      <c r="BK55" s="68" t="n">
        <f aca="false">+BK12+BK26+BK40</f>
        <v>588.81</v>
      </c>
      <c r="BL55" s="89" t="n">
        <f aca="false">+BL12+BL26+BL40</f>
        <v>459366</v>
      </c>
      <c r="BM55" s="91" t="n">
        <f aca="false">+BM12+BM26+BM40</f>
        <v>403</v>
      </c>
      <c r="BN55" s="49" t="n">
        <f aca="false">F55+I55+L55+O55+R55+U55+X55+AA55+AD55+AG55+AJ55+AM55+AP55+AS55+AV55+AY55+BB55+BE55+BH55+BK55</f>
        <v>40782.97</v>
      </c>
      <c r="BO55" s="50" t="n">
        <f aca="false">G55+J55+M55+P55+S55+V55+Y55+AB55+AE55+AH55+AK55+AN55+AQ55+AT55+AW55+AZ55+BC55+BF55+BI55+BL55</f>
        <v>21244350</v>
      </c>
      <c r="BP55" s="50" t="n">
        <f aca="false">H55+K55+N55+Q55+T55+W55+Z55+AC55+AF55+AI55+AL55+AO55+AR55+AU55+AX55+BA55+BD55+BG55+BJ55+BM55</f>
        <v>275170</v>
      </c>
    </row>
    <row r="56" s="2" customFormat="true" ht="13.5" hidden="false" customHeight="true" outlineLevel="0" collapsed="false">
      <c r="A56" s="100"/>
      <c r="B56" s="100"/>
      <c r="C56" s="71" t="s">
        <v>55</v>
      </c>
      <c r="D56" s="58" t="s">
        <v>56</v>
      </c>
      <c r="E56" s="58"/>
      <c r="F56" s="65" t="n">
        <f aca="false">+F13+F27+F41</f>
        <v>0</v>
      </c>
      <c r="G56" s="89" t="n">
        <f aca="false">+G13+G27+G41</f>
        <v>0</v>
      </c>
      <c r="H56" s="90" t="n">
        <f aca="false">+H13+H27+H41</f>
        <v>0</v>
      </c>
      <c r="I56" s="68" t="n">
        <f aca="false">+I13+I27+I41</f>
        <v>0</v>
      </c>
      <c r="J56" s="89" t="n">
        <f aca="false">+J13+J27+J41</f>
        <v>0</v>
      </c>
      <c r="K56" s="90" t="n">
        <f aca="false">+K13+K27+K41</f>
        <v>0</v>
      </c>
      <c r="L56" s="69" t="n">
        <f aca="false">+L13+L27+L41</f>
        <v>0</v>
      </c>
      <c r="M56" s="89" t="n">
        <f aca="false">+M13+M27+M41</f>
        <v>0</v>
      </c>
      <c r="N56" s="91" t="n">
        <f aca="false">+N13+N27+N41</f>
        <v>0</v>
      </c>
      <c r="O56" s="65" t="n">
        <f aca="false">+O13+O27+O41</f>
        <v>0</v>
      </c>
      <c r="P56" s="89" t="n">
        <f aca="false">+P13+P27+P41</f>
        <v>0</v>
      </c>
      <c r="Q56" s="90" t="n">
        <f aca="false">+Q13+Q27+Q41</f>
        <v>0</v>
      </c>
      <c r="R56" s="68" t="n">
        <f aca="false">+R13+R27+R41</f>
        <v>0</v>
      </c>
      <c r="S56" s="89" t="n">
        <f aca="false">+S13+S27+S41</f>
        <v>0</v>
      </c>
      <c r="T56" s="90" t="n">
        <f aca="false">+T13+T27+T41</f>
        <v>0</v>
      </c>
      <c r="U56" s="69" t="n">
        <f aca="false">+U13+U27+U41</f>
        <v>0</v>
      </c>
      <c r="V56" s="89" t="n">
        <f aca="false">+V13+V27+V41</f>
        <v>0</v>
      </c>
      <c r="W56" s="91" t="n">
        <f aca="false">+W13+W27+W41</f>
        <v>0</v>
      </c>
      <c r="X56" s="65" t="n">
        <f aca="false">+X13+X27+X41</f>
        <v>0</v>
      </c>
      <c r="Y56" s="89" t="n">
        <f aca="false">+Y13+Y27+Y41</f>
        <v>0</v>
      </c>
      <c r="Z56" s="90" t="n">
        <f aca="false">+Z13+Z27+Z41</f>
        <v>0</v>
      </c>
      <c r="AA56" s="68" t="n">
        <f aca="false">+AA13+AA27+AA41</f>
        <v>0</v>
      </c>
      <c r="AB56" s="89" t="n">
        <f aca="false">+AB13+AB27+AB41</f>
        <v>0</v>
      </c>
      <c r="AC56" s="90" t="n">
        <f aca="false">+AC13+AC27+AC41</f>
        <v>0</v>
      </c>
      <c r="AD56" s="69" t="n">
        <f aca="false">+AD13+AD27+AD41</f>
        <v>1.27</v>
      </c>
      <c r="AE56" s="89" t="n">
        <f aca="false">+AE13+AE27+AE41</f>
        <v>318</v>
      </c>
      <c r="AF56" s="91" t="n">
        <f aca="false">+AF13+AF27+AF41</f>
        <v>4</v>
      </c>
      <c r="AG56" s="65" t="n">
        <f aca="false">+AG13+AG27+AG41</f>
        <v>1.08</v>
      </c>
      <c r="AH56" s="89" t="n">
        <f aca="false">+AH13+AH27+AH41</f>
        <v>278</v>
      </c>
      <c r="AI56" s="90" t="n">
        <f aca="false">+AI13+AI27+AI41</f>
        <v>2</v>
      </c>
      <c r="AJ56" s="68" t="n">
        <f aca="false">+AJ13+AJ27+AJ41</f>
        <v>19.5</v>
      </c>
      <c r="AK56" s="89" t="n">
        <f aca="false">+AK13+AK27+AK41</f>
        <v>5305</v>
      </c>
      <c r="AL56" s="90" t="n">
        <f aca="false">+AL13+AL27+AL41</f>
        <v>56</v>
      </c>
      <c r="AM56" s="69" t="n">
        <f aca="false">+AM13+AM27+AM41</f>
        <v>38.04</v>
      </c>
      <c r="AN56" s="89" t="n">
        <f aca="false">+AN13+AN27+AN41</f>
        <v>10469</v>
      </c>
      <c r="AO56" s="91" t="n">
        <f aca="false">+AO13+AO27+AO41</f>
        <v>52</v>
      </c>
      <c r="AP56" s="65" t="n">
        <f aca="false">+AP13+AP27+AP41</f>
        <v>47.4</v>
      </c>
      <c r="AQ56" s="89" t="n">
        <f aca="false">+AQ13+AQ27+AQ41</f>
        <v>13170</v>
      </c>
      <c r="AR56" s="90" t="n">
        <f aca="false">+AR13+AR27+AR41</f>
        <v>58</v>
      </c>
      <c r="AS56" s="68" t="n">
        <f aca="false">+AS13+AS27+AS41</f>
        <v>20.47</v>
      </c>
      <c r="AT56" s="89" t="n">
        <f aca="false">+AT13+AT27+AT41</f>
        <v>6010</v>
      </c>
      <c r="AU56" s="90" t="n">
        <f aca="false">+AU13+AU27+AU41</f>
        <v>28</v>
      </c>
      <c r="AV56" s="69" t="n">
        <f aca="false">+AV13+AV27+AV41</f>
        <v>7.03</v>
      </c>
      <c r="AW56" s="89" t="n">
        <f aca="false">+AW13+AW27+AW41</f>
        <v>2200</v>
      </c>
      <c r="AX56" s="91" t="n">
        <f aca="false">+AX13+AX27+AX41</f>
        <v>7</v>
      </c>
      <c r="AY56" s="65" t="n">
        <f aca="false">+AY13+AY27+AY41</f>
        <v>5.42</v>
      </c>
      <c r="AZ56" s="89" t="n">
        <f aca="false">+AZ13+AZ27+AZ41</f>
        <v>1641</v>
      </c>
      <c r="BA56" s="90" t="n">
        <f aca="false">+BA13+BA27+BA41</f>
        <v>5</v>
      </c>
      <c r="BB56" s="68" t="n">
        <f aca="false">+BB13+BB27+BB41</f>
        <v>1.36</v>
      </c>
      <c r="BC56" s="89" t="n">
        <f aca="false">+BC13+BC27+BC41</f>
        <v>442</v>
      </c>
      <c r="BD56" s="90" t="n">
        <f aca="false">+BD13+BD27+BD41</f>
        <v>0</v>
      </c>
      <c r="BE56" s="69" t="n">
        <f aca="false">+BE13+BE27+BE41</f>
        <v>5.48</v>
      </c>
      <c r="BF56" s="89" t="n">
        <f aca="false">+BF13+BF27+BF41</f>
        <v>1381</v>
      </c>
      <c r="BG56" s="91" t="n">
        <f aca="false">+BG13+BG27+BG41</f>
        <v>3</v>
      </c>
      <c r="BH56" s="65" t="n">
        <f aca="false">+BH13+BH27+BH41</f>
        <v>5.15</v>
      </c>
      <c r="BI56" s="89" t="n">
        <f aca="false">+BI13+BI27+BI41</f>
        <v>1530</v>
      </c>
      <c r="BJ56" s="90" t="n">
        <f aca="false">+BJ13+BJ27+BJ41</f>
        <v>1</v>
      </c>
      <c r="BK56" s="68" t="n">
        <f aca="false">+BK13+BK27+BK41</f>
        <v>20.39</v>
      </c>
      <c r="BL56" s="89" t="n">
        <f aca="false">+BL13+BL27+BL41</f>
        <v>4685</v>
      </c>
      <c r="BM56" s="91" t="n">
        <f aca="false">+BM13+BM27+BM41</f>
        <v>1</v>
      </c>
      <c r="BN56" s="49" t="n">
        <f aca="false">F56+I56+L56+O56+R56+U56+X56+AA56+AD56+AG56+AJ56+AM56+AP56+AS56+AV56+AY56+BB56+BE56+BH56+BK56</f>
        <v>172.59</v>
      </c>
      <c r="BO56" s="50" t="n">
        <f aca="false">G56+J56+M56+P56+S56+V56+Y56+AB56+AE56+AH56+AK56+AN56+AQ56+AT56+AW56+AZ56+BC56+BF56+BI56+BL56</f>
        <v>47429</v>
      </c>
      <c r="BP56" s="50" t="n">
        <f aca="false">H56+K56+N56+Q56+T56+W56+Z56+AC56+AF56+AI56+AL56+AO56+AR56+AU56+AX56+BA56+BD56+BG56+BJ56+BM56</f>
        <v>217</v>
      </c>
    </row>
    <row r="57" s="2" customFormat="true" ht="13.5" hidden="false" customHeight="true" outlineLevel="0" collapsed="false">
      <c r="A57" s="100"/>
      <c r="B57" s="100"/>
      <c r="C57" s="71"/>
      <c r="D57" s="73" t="s">
        <v>57</v>
      </c>
      <c r="E57" s="74" t="s">
        <v>58</v>
      </c>
      <c r="F57" s="116" t="n">
        <f aca="false">+F14+F28+F42</f>
        <v>0</v>
      </c>
      <c r="G57" s="117" t="n">
        <f aca="false">+G14+G28+G42</f>
        <v>0</v>
      </c>
      <c r="H57" s="118" t="n">
        <f aca="false">+H14+H28+H42</f>
        <v>0</v>
      </c>
      <c r="I57" s="119" t="n">
        <f aca="false">+I14+I28+I42</f>
        <v>10.59</v>
      </c>
      <c r="J57" s="117" t="n">
        <f aca="false">+J14+J28+J42</f>
        <v>502</v>
      </c>
      <c r="K57" s="118" t="n">
        <f aca="false">+K14+K28+K42</f>
        <v>75</v>
      </c>
      <c r="L57" s="120" t="n">
        <f aca="false">+L14+L28+L42</f>
        <v>40.3</v>
      </c>
      <c r="M57" s="117" t="n">
        <f aca="false">+M14+M28+M42</f>
        <v>2691</v>
      </c>
      <c r="N57" s="121" t="n">
        <f aca="false">+N14+N28+N42</f>
        <v>177</v>
      </c>
      <c r="O57" s="116" t="n">
        <f aca="false">+O14+O28+O42</f>
        <v>32.18</v>
      </c>
      <c r="P57" s="117" t="n">
        <f aca="false">+P14+P28+P42</f>
        <v>3135</v>
      </c>
      <c r="Q57" s="118" t="n">
        <f aca="false">+Q14+Q28+Q42</f>
        <v>101</v>
      </c>
      <c r="R57" s="119" t="n">
        <f aca="false">+R14+R28+R42</f>
        <v>4.43</v>
      </c>
      <c r="S57" s="117" t="n">
        <f aca="false">+S14+S28+S42</f>
        <v>557</v>
      </c>
      <c r="T57" s="118" t="n">
        <f aca="false">+T14+T28+T42</f>
        <v>17</v>
      </c>
      <c r="U57" s="120" t="n">
        <f aca="false">+U14+U28+U42</f>
        <v>5.32</v>
      </c>
      <c r="V57" s="117" t="n">
        <f aca="false">+V14+V28+V42</f>
        <v>881</v>
      </c>
      <c r="W57" s="121" t="n">
        <f aca="false">+W14+W28+W42</f>
        <v>11</v>
      </c>
      <c r="X57" s="116" t="n">
        <f aca="false">+X14+X28+X42</f>
        <v>77.81</v>
      </c>
      <c r="Y57" s="117" t="n">
        <f aca="false">+Y14+Y28+Y42</f>
        <v>14775</v>
      </c>
      <c r="Z57" s="118" t="n">
        <f aca="false">+Z14+Z28+Z42</f>
        <v>92</v>
      </c>
      <c r="AA57" s="119" t="n">
        <f aca="false">+AA14+AA28+AA42</f>
        <v>41.01</v>
      </c>
      <c r="AB57" s="117" t="n">
        <f aca="false">+AB14+AB28+AB42</f>
        <v>7647</v>
      </c>
      <c r="AC57" s="118" t="n">
        <f aca="false">+AC14+AC28+AC42</f>
        <v>52</v>
      </c>
      <c r="AD57" s="120" t="n">
        <f aca="false">+AD14+AD28+AD42</f>
        <v>122.32</v>
      </c>
      <c r="AE57" s="117" t="n">
        <f aca="false">+AE14+AE28+AE42</f>
        <v>20872</v>
      </c>
      <c r="AF57" s="121" t="n">
        <f aca="false">+AF14+AF28+AF42</f>
        <v>143</v>
      </c>
      <c r="AG57" s="116" t="n">
        <f aca="false">+AG14+AG28+AG42</f>
        <v>564.97</v>
      </c>
      <c r="AH57" s="117" t="n">
        <f aca="false">+AH14+AH28+AH42</f>
        <v>81863</v>
      </c>
      <c r="AI57" s="118" t="n">
        <f aca="false">+AI14+AI28+AI42</f>
        <v>422</v>
      </c>
      <c r="AJ57" s="119" t="n">
        <f aca="false">+AJ14+AJ28+AJ42</f>
        <v>1133.25</v>
      </c>
      <c r="AK57" s="117" t="n">
        <f aca="false">+AK14+AK28+AK42</f>
        <v>169642</v>
      </c>
      <c r="AL57" s="118" t="n">
        <f aca="false">+AL14+AL28+AL42</f>
        <v>734</v>
      </c>
      <c r="AM57" s="120" t="n">
        <f aca="false">+AM14+AM28+AM42</f>
        <v>1458.28</v>
      </c>
      <c r="AN57" s="117" t="n">
        <f aca="false">+AN14+AN28+AN42</f>
        <v>231077</v>
      </c>
      <c r="AO57" s="121" t="n">
        <f aca="false">+AO14+AO28+AO42</f>
        <v>1012</v>
      </c>
      <c r="AP57" s="116" t="n">
        <f aca="false">+AP14+AP28+AP42</f>
        <v>697.14</v>
      </c>
      <c r="AQ57" s="117" t="n">
        <f aca="false">+AQ14+AQ28+AQ42</f>
        <v>120841</v>
      </c>
      <c r="AR57" s="118" t="n">
        <f aca="false">+AR14+AR28+AR42</f>
        <v>528</v>
      </c>
      <c r="AS57" s="119" t="n">
        <f aca="false">+AS14+AS28+AS42</f>
        <v>239.05</v>
      </c>
      <c r="AT57" s="117" t="n">
        <f aca="false">+AT14+AT28+AT42</f>
        <v>40793</v>
      </c>
      <c r="AU57" s="118" t="n">
        <f aca="false">+AU14+AU28+AU42</f>
        <v>156</v>
      </c>
      <c r="AV57" s="120" t="n">
        <f aca="false">+AV14+AV28+AV42</f>
        <v>109.12</v>
      </c>
      <c r="AW57" s="117" t="n">
        <f aca="false">+AW14+AW28+AW42</f>
        <v>19163</v>
      </c>
      <c r="AX57" s="121" t="n">
        <f aca="false">+AX14+AX28+AX42</f>
        <v>79</v>
      </c>
      <c r="AY57" s="116" t="n">
        <f aca="false">+AY14+AY28+AY42</f>
        <v>18.34</v>
      </c>
      <c r="AZ57" s="117" t="n">
        <f aca="false">+AZ14+AZ28+AZ42</f>
        <v>3211</v>
      </c>
      <c r="BA57" s="118" t="n">
        <f aca="false">+BA14+BA28+BA42</f>
        <v>4</v>
      </c>
      <c r="BB57" s="119" t="n">
        <f aca="false">+BB14+BB28+BB42</f>
        <v>9.16</v>
      </c>
      <c r="BC57" s="117" t="n">
        <f aca="false">+BC14+BC28+BC42</f>
        <v>2244</v>
      </c>
      <c r="BD57" s="118" t="n">
        <f aca="false">+BD14+BD28+BD42</f>
        <v>3</v>
      </c>
      <c r="BE57" s="120" t="n">
        <f aca="false">+BE14+BE28+BE42</f>
        <v>1.81</v>
      </c>
      <c r="BF57" s="117" t="n">
        <f aca="false">+BF14+BF28+BF42</f>
        <v>419</v>
      </c>
      <c r="BG57" s="121" t="n">
        <f aca="false">+BG14+BG28+BG42</f>
        <v>0</v>
      </c>
      <c r="BH57" s="116" t="n">
        <f aca="false">+BH14+BH28+BH42</f>
        <v>0.24</v>
      </c>
      <c r="BI57" s="117" t="n">
        <f aca="false">+BI14+BI28+BI42</f>
        <v>48</v>
      </c>
      <c r="BJ57" s="118" t="n">
        <f aca="false">+BJ14+BJ28+BJ42</f>
        <v>0</v>
      </c>
      <c r="BK57" s="119" t="n">
        <f aca="false">+BK14+BK28+BK42</f>
        <v>0.28</v>
      </c>
      <c r="BL57" s="117" t="n">
        <f aca="false">+BL14+BL28+BL42</f>
        <v>57</v>
      </c>
      <c r="BM57" s="121" t="n">
        <f aca="false">+BM14+BM28+BM42</f>
        <v>0</v>
      </c>
      <c r="BN57" s="49" t="n">
        <f aca="false">F57+I57+L57+O57+R57+U57+X57+AA57+AD57+AG57+AJ57+AM57+AP57+AS57+AV57+AY57+BB57+BE57+BH57+BK57</f>
        <v>4565.6</v>
      </c>
      <c r="BO57" s="50" t="n">
        <f aca="false">G57+J57+M57+P57+S57+V57+Y57+AB57+AE57+AH57+AK57+AN57+AQ57+AT57+AW57+AZ57+BC57+BF57+BI57+BL57</f>
        <v>720418</v>
      </c>
      <c r="BP57" s="50" t="n">
        <f aca="false">H57+K57+N57+Q57+T57+W57+Z57+AC57+AF57+AI57+AL57+AO57+AR57+AU57+AX57+BA57+BD57+BG57+BJ57+BM57</f>
        <v>3606</v>
      </c>
    </row>
    <row r="58" s="2" customFormat="true" ht="13.5" hidden="false" customHeight="false" outlineLevel="0" collapsed="false">
      <c r="A58" s="100"/>
      <c r="B58" s="100"/>
      <c r="C58" s="71"/>
      <c r="D58" s="73"/>
      <c r="E58" s="42" t="s">
        <v>57</v>
      </c>
      <c r="F58" s="109" t="n">
        <f aca="false">+F15+F29+F43</f>
        <v>2.38</v>
      </c>
      <c r="G58" s="110" t="n">
        <f aca="false">+G15+G29+G43</f>
        <v>0</v>
      </c>
      <c r="H58" s="111" t="n">
        <f aca="false">+H15+H29+H43</f>
        <v>0</v>
      </c>
      <c r="I58" s="112" t="n">
        <f aca="false">+I15+I29+I43</f>
        <v>11.2</v>
      </c>
      <c r="J58" s="110" t="n">
        <f aca="false">+J15+J29+J43</f>
        <v>323</v>
      </c>
      <c r="K58" s="111" t="n">
        <f aca="false">+K15+K29+K43</f>
        <v>61</v>
      </c>
      <c r="L58" s="113" t="n">
        <f aca="false">+L15+L29+L43</f>
        <v>48.13</v>
      </c>
      <c r="M58" s="110" t="n">
        <f aca="false">+M15+M29+M43</f>
        <v>2858</v>
      </c>
      <c r="N58" s="114" t="n">
        <f aca="false">+N15+N29+N43</f>
        <v>307</v>
      </c>
      <c r="O58" s="109" t="n">
        <f aca="false">+O15+O29+O43</f>
        <v>65.06</v>
      </c>
      <c r="P58" s="110" t="n">
        <f aca="false">+P15+P29+P43</f>
        <v>6017</v>
      </c>
      <c r="Q58" s="111" t="n">
        <f aca="false">+Q15+Q29+Q43</f>
        <v>425</v>
      </c>
      <c r="R58" s="112" t="n">
        <f aca="false">+R15+R29+R43</f>
        <v>65.24</v>
      </c>
      <c r="S58" s="110" t="n">
        <f aca="false">+S15+S29+S43</f>
        <v>7075</v>
      </c>
      <c r="T58" s="111" t="n">
        <f aca="false">+T15+T29+T43</f>
        <v>302</v>
      </c>
      <c r="U58" s="113" t="n">
        <f aca="false">+U15+U29+U43</f>
        <v>13.73</v>
      </c>
      <c r="V58" s="110" t="n">
        <f aca="false">+V15+V29+V43</f>
        <v>1017</v>
      </c>
      <c r="W58" s="114" t="n">
        <f aca="false">+W15+W29+W43</f>
        <v>29</v>
      </c>
      <c r="X58" s="109" t="n">
        <f aca="false">+X15+X29+X43</f>
        <v>9.7</v>
      </c>
      <c r="Y58" s="110" t="n">
        <f aca="false">+Y15+Y29+Y43</f>
        <v>1515</v>
      </c>
      <c r="Z58" s="111" t="n">
        <f aca="false">+Z15+Z29+Z43</f>
        <v>36</v>
      </c>
      <c r="AA58" s="112" t="n">
        <f aca="false">+AA15+AA29+AA43</f>
        <v>12.4</v>
      </c>
      <c r="AB58" s="110" t="n">
        <f aca="false">+AB15+AB29+AB43</f>
        <v>2167</v>
      </c>
      <c r="AC58" s="111" t="n">
        <f aca="false">+AC15+AC29+AC43</f>
        <v>26</v>
      </c>
      <c r="AD58" s="113" t="n">
        <f aca="false">+AD15+AD29+AD43</f>
        <v>24.56</v>
      </c>
      <c r="AE58" s="110" t="n">
        <f aca="false">+AE15+AE29+AE43</f>
        <v>4479</v>
      </c>
      <c r="AF58" s="114" t="n">
        <f aca="false">+AF15+AF29+AF43</f>
        <v>39</v>
      </c>
      <c r="AG58" s="109" t="n">
        <f aca="false">+AG15+AG29+AG43</f>
        <v>98.02</v>
      </c>
      <c r="AH58" s="110" t="n">
        <f aca="false">+AH15+AH29+AH43</f>
        <v>16320</v>
      </c>
      <c r="AI58" s="111" t="n">
        <f aca="false">+AI15+AI29+AI43</f>
        <v>55</v>
      </c>
      <c r="AJ58" s="112" t="n">
        <f aca="false">+AJ15+AJ29+AJ43</f>
        <v>405.19</v>
      </c>
      <c r="AK58" s="110" t="n">
        <f aca="false">+AK15+AK29+AK43</f>
        <v>75919</v>
      </c>
      <c r="AL58" s="111" t="n">
        <f aca="false">+AL15+AL29+AL43</f>
        <v>301</v>
      </c>
      <c r="AM58" s="113" t="n">
        <f aca="false">+AM15+AM29+AM43</f>
        <v>657.43</v>
      </c>
      <c r="AN58" s="110" t="n">
        <f aca="false">+AN15+AN29+AN43</f>
        <v>125950</v>
      </c>
      <c r="AO58" s="114" t="n">
        <f aca="false">+AO15+AO29+AO43</f>
        <v>579</v>
      </c>
      <c r="AP58" s="109" t="n">
        <f aca="false">+AP15+AP29+AP43</f>
        <v>1087.17</v>
      </c>
      <c r="AQ58" s="110" t="n">
        <f aca="false">+AQ15+AQ29+AQ43</f>
        <v>217312</v>
      </c>
      <c r="AR58" s="111" t="n">
        <f aca="false">+AR15+AR29+AR43</f>
        <v>1145</v>
      </c>
      <c r="AS58" s="112" t="n">
        <f aca="false">+AS15+AS29+AS43</f>
        <v>830.55</v>
      </c>
      <c r="AT58" s="110" t="n">
        <f aca="false">+AT15+AT29+AT43</f>
        <v>170609</v>
      </c>
      <c r="AU58" s="111" t="n">
        <f aca="false">+AU15+AU29+AU43</f>
        <v>382</v>
      </c>
      <c r="AV58" s="113" t="n">
        <f aca="false">+AV15+AV29+AV43</f>
        <v>704.83</v>
      </c>
      <c r="AW58" s="110" t="n">
        <f aca="false">+AW15+AW29+AW43</f>
        <v>147449</v>
      </c>
      <c r="AX58" s="114" t="n">
        <f aca="false">+AX15+AX29+AX43</f>
        <v>357</v>
      </c>
      <c r="AY58" s="109" t="n">
        <f aca="false">+AY15+AY29+AY43</f>
        <v>329.14</v>
      </c>
      <c r="AZ58" s="110" t="n">
        <f aca="false">+AZ15+AZ29+AZ43</f>
        <v>70276</v>
      </c>
      <c r="BA58" s="111" t="n">
        <f aca="false">+BA15+BA29+BA43</f>
        <v>129</v>
      </c>
      <c r="BB58" s="112" t="n">
        <f aca="false">+BB15+BB29+BB43</f>
        <v>685.25</v>
      </c>
      <c r="BC58" s="110" t="n">
        <f aca="false">+BC15+BC29+BC43</f>
        <v>158631</v>
      </c>
      <c r="BD58" s="111" t="n">
        <f aca="false">+BD15+BD29+BD43</f>
        <v>474</v>
      </c>
      <c r="BE58" s="113" t="n">
        <f aca="false">+BE15+BE29+BE43</f>
        <v>256.08</v>
      </c>
      <c r="BF58" s="110" t="n">
        <f aca="false">+BF15+BF29+BF43</f>
        <v>58555</v>
      </c>
      <c r="BG58" s="114" t="n">
        <f aca="false">+BG15+BG29+BG43</f>
        <v>161</v>
      </c>
      <c r="BH58" s="109" t="n">
        <f aca="false">+BH15+BH29+BH43</f>
        <v>189.36</v>
      </c>
      <c r="BI58" s="110" t="n">
        <f aca="false">+BI15+BI29+BI43</f>
        <v>44744</v>
      </c>
      <c r="BJ58" s="111" t="n">
        <f aca="false">+BJ15+BJ29+BJ43</f>
        <v>132</v>
      </c>
      <c r="BK58" s="112" t="n">
        <f aca="false">+BK15+BK29+BK43</f>
        <v>150.81</v>
      </c>
      <c r="BL58" s="110" t="n">
        <f aca="false">+BL15+BL29+BL43</f>
        <v>31000</v>
      </c>
      <c r="BM58" s="114" t="n">
        <f aca="false">+BM15+BM29+BM43</f>
        <v>43</v>
      </c>
      <c r="BN58" s="49" t="n">
        <f aca="false">F58+I58+L58+O58+R58+U58+X58+AA58+AD58+AG58+AJ58+AM58+AP58+AS58+AV58+AY58+BB58+BE58+BH58+BK58</f>
        <v>5646.23</v>
      </c>
      <c r="BO58" s="50" t="n">
        <f aca="false">G58+J58+M58+P58+S58+V58+Y58+AB58+AE58+AH58+AK58+AN58+AQ58+AT58+AW58+AZ58+BC58+BF58+BI58+BL58</f>
        <v>1142216</v>
      </c>
      <c r="BP58" s="50" t="n">
        <f aca="false">H58+K58+N58+Q58+T58+W58+Z58+AC58+AF58+AI58+AL58+AO58+AR58+AU58+AX58+BA58+BD58+BG58+BJ58+BM58</f>
        <v>4983</v>
      </c>
    </row>
    <row r="59" s="2" customFormat="true" ht="13.5" hidden="false" customHeight="false" outlineLevel="0" collapsed="false">
      <c r="A59" s="100"/>
      <c r="B59" s="100"/>
      <c r="C59" s="71"/>
      <c r="D59" s="73"/>
      <c r="E59" s="42" t="s">
        <v>51</v>
      </c>
      <c r="F59" s="109" t="n">
        <f aca="false">+F16+F30+F44</f>
        <v>0</v>
      </c>
      <c r="G59" s="110" t="n">
        <f aca="false">+G16+G30+G44</f>
        <v>0</v>
      </c>
      <c r="H59" s="111" t="n">
        <f aca="false">+H16+H30+H44</f>
        <v>0</v>
      </c>
      <c r="I59" s="112" t="n">
        <f aca="false">+I16+I30+I44</f>
        <v>0</v>
      </c>
      <c r="J59" s="110" t="n">
        <f aca="false">+J16+J30+J44</f>
        <v>0</v>
      </c>
      <c r="K59" s="111" t="n">
        <f aca="false">+K16+K30+K44</f>
        <v>0</v>
      </c>
      <c r="L59" s="113" t="n">
        <f aca="false">+L16+L30+L44</f>
        <v>0</v>
      </c>
      <c r="M59" s="110" t="n">
        <f aca="false">+M16+M30+M44</f>
        <v>0</v>
      </c>
      <c r="N59" s="114" t="n">
        <f aca="false">+N16+N30+N44</f>
        <v>0</v>
      </c>
      <c r="O59" s="109" t="n">
        <f aca="false">+O16+O30+O44</f>
        <v>0.37</v>
      </c>
      <c r="P59" s="110" t="n">
        <f aca="false">+P16+P30+P44</f>
        <v>31</v>
      </c>
      <c r="Q59" s="111" t="n">
        <f aca="false">+Q16+Q30+Q44</f>
        <v>2</v>
      </c>
      <c r="R59" s="112" t="n">
        <f aca="false">+R16+R30+R44</f>
        <v>0</v>
      </c>
      <c r="S59" s="110" t="n">
        <f aca="false">+S16+S30+S44</f>
        <v>0</v>
      </c>
      <c r="T59" s="111" t="n">
        <f aca="false">+T16+T30+T44</f>
        <v>0</v>
      </c>
      <c r="U59" s="113" t="n">
        <f aca="false">+U16+U30+U44</f>
        <v>0</v>
      </c>
      <c r="V59" s="110" t="n">
        <f aca="false">+V16+V30+V44</f>
        <v>0</v>
      </c>
      <c r="W59" s="114" t="n">
        <f aca="false">+W16+W30+W44</f>
        <v>0</v>
      </c>
      <c r="X59" s="109" t="n">
        <f aca="false">+X16+X30+X44</f>
        <v>1.5</v>
      </c>
      <c r="Y59" s="110" t="n">
        <f aca="false">+Y16+Y30+Y44</f>
        <v>185</v>
      </c>
      <c r="Z59" s="111" t="n">
        <f aca="false">+Z16+Z30+Z44</f>
        <v>4</v>
      </c>
      <c r="AA59" s="112" t="n">
        <f aca="false">+AA16+AA30+AA44</f>
        <v>0</v>
      </c>
      <c r="AB59" s="110" t="n">
        <f aca="false">+AB16+AB30+AB44</f>
        <v>0</v>
      </c>
      <c r="AC59" s="111" t="n">
        <f aca="false">+AC16+AC30+AC44</f>
        <v>0</v>
      </c>
      <c r="AD59" s="113" t="n">
        <f aca="false">+AD16+AD30+AD44</f>
        <v>0.04</v>
      </c>
      <c r="AE59" s="110" t="n">
        <f aca="false">+AE16+AE30+AE44</f>
        <v>0</v>
      </c>
      <c r="AF59" s="114" t="n">
        <f aca="false">+AF16+AF30+AF44</f>
        <v>0</v>
      </c>
      <c r="AG59" s="109" t="n">
        <f aca="false">+AG16+AG30+AG44</f>
        <v>0</v>
      </c>
      <c r="AH59" s="110" t="n">
        <f aca="false">+AH16+AH30+AH44</f>
        <v>0</v>
      </c>
      <c r="AI59" s="111" t="n">
        <f aca="false">+AI16+AI30+AI44</f>
        <v>0</v>
      </c>
      <c r="AJ59" s="112" t="n">
        <f aca="false">+AJ16+AJ30+AJ44</f>
        <v>0</v>
      </c>
      <c r="AK59" s="110" t="n">
        <f aca="false">+AK16+AK30+AK44</f>
        <v>0</v>
      </c>
      <c r="AL59" s="111" t="n">
        <f aca="false">+AL16+AL30+AL44</f>
        <v>0</v>
      </c>
      <c r="AM59" s="113" t="n">
        <f aca="false">+AM16+AM30+AM44</f>
        <v>0</v>
      </c>
      <c r="AN59" s="110" t="n">
        <f aca="false">+AN16+AN30+AN44</f>
        <v>0</v>
      </c>
      <c r="AO59" s="114" t="n">
        <f aca="false">+AO16+AO30+AO44</f>
        <v>0</v>
      </c>
      <c r="AP59" s="109" t="n">
        <f aca="false">+AP16+AP30+AP44</f>
        <v>1.36</v>
      </c>
      <c r="AQ59" s="110" t="n">
        <f aca="false">+AQ16+AQ30+AQ44</f>
        <v>256</v>
      </c>
      <c r="AR59" s="111" t="n">
        <f aca="false">+AR16+AR30+AR44</f>
        <v>2</v>
      </c>
      <c r="AS59" s="112" t="n">
        <f aca="false">+AS16+AS30+AS44</f>
        <v>6.2</v>
      </c>
      <c r="AT59" s="110" t="n">
        <f aca="false">+AT16+AT30+AT44</f>
        <v>1451</v>
      </c>
      <c r="AU59" s="111" t="n">
        <f aca="false">+AU16+AU30+AU44</f>
        <v>6</v>
      </c>
      <c r="AV59" s="113" t="n">
        <f aca="false">+AV16+AV30+AV44</f>
        <v>0</v>
      </c>
      <c r="AW59" s="110" t="n">
        <f aca="false">+AW16+AW30+AW44</f>
        <v>0</v>
      </c>
      <c r="AX59" s="114" t="n">
        <f aca="false">+AX16+AX30+AX44</f>
        <v>0</v>
      </c>
      <c r="AY59" s="109" t="n">
        <f aca="false">+AY16+AY30+AY44</f>
        <v>0.07</v>
      </c>
      <c r="AZ59" s="110" t="n">
        <f aca="false">+AZ16+AZ30+AZ44</f>
        <v>12</v>
      </c>
      <c r="BA59" s="111" t="n">
        <f aca="false">+BA16+BA30+BA44</f>
        <v>0</v>
      </c>
      <c r="BB59" s="112" t="n">
        <f aca="false">+BB16+BB30+BB44</f>
        <v>0</v>
      </c>
      <c r="BC59" s="110" t="n">
        <f aca="false">+BC16+BC30+BC44</f>
        <v>0</v>
      </c>
      <c r="BD59" s="111" t="n">
        <f aca="false">+BD16+BD30+BD44</f>
        <v>0</v>
      </c>
      <c r="BE59" s="113" t="n">
        <f aca="false">+BE16+BE30+BE44</f>
        <v>0</v>
      </c>
      <c r="BF59" s="110" t="n">
        <f aca="false">+BF16+BF30+BF44</f>
        <v>0</v>
      </c>
      <c r="BG59" s="114" t="n">
        <f aca="false">+BG16+BG30+BG44</f>
        <v>0</v>
      </c>
      <c r="BH59" s="109" t="n">
        <f aca="false">+BH16+BH30+BH44</f>
        <v>0</v>
      </c>
      <c r="BI59" s="110" t="n">
        <f aca="false">+BI16+BI30+BI44</f>
        <v>0</v>
      </c>
      <c r="BJ59" s="111" t="n">
        <f aca="false">+BJ16+BJ30+BJ44</f>
        <v>0</v>
      </c>
      <c r="BK59" s="112" t="n">
        <f aca="false">+BK16+BK30+BK44</f>
        <v>0.18</v>
      </c>
      <c r="BL59" s="110" t="n">
        <f aca="false">+BL16+BL30+BL44</f>
        <v>31</v>
      </c>
      <c r="BM59" s="114" t="n">
        <f aca="false">+BM16+BM30+BM44</f>
        <v>0</v>
      </c>
      <c r="BN59" s="49" t="n">
        <f aca="false">F59+I59+L59+O59+R59+U59+X59+AA59+AD59+AG59+AJ59+AM59+AP59+AS59+AV59+AY59+BB59+BE59+BH59+BK59</f>
        <v>9.72</v>
      </c>
      <c r="BO59" s="50" t="n">
        <f aca="false">G59+J59+M59+P59+S59+V59+Y59+AB59+AE59+AH59+AK59+AN59+AQ59+AT59+AW59+AZ59+BC59+BF59+BI59+BL59</f>
        <v>1966</v>
      </c>
      <c r="BP59" s="50" t="n">
        <f aca="false">H59+K59+N59+Q59+T59+W59+Z59+AC59+AF59+AI59+AL59+AO59+AR59+AU59+AX59+BA59+BD59+BG59+BJ59+BM59</f>
        <v>14</v>
      </c>
    </row>
    <row r="60" s="2" customFormat="true" ht="13.5" hidden="false" customHeight="false" outlineLevel="0" collapsed="false">
      <c r="A60" s="100"/>
      <c r="B60" s="100"/>
      <c r="C60" s="71"/>
      <c r="D60" s="73"/>
      <c r="E60" s="51" t="s">
        <v>52</v>
      </c>
      <c r="F60" s="52" t="n">
        <f aca="false">+F17+F31+F45</f>
        <v>2.38</v>
      </c>
      <c r="G60" s="93" t="n">
        <f aca="false">+G17+G31+G45</f>
        <v>0</v>
      </c>
      <c r="H60" s="94" t="n">
        <f aca="false">+H17+H31+H45</f>
        <v>0</v>
      </c>
      <c r="I60" s="55" t="n">
        <f aca="false">+I17+I31+I45</f>
        <v>21.79</v>
      </c>
      <c r="J60" s="93" t="n">
        <f aca="false">+J17+J31+J45</f>
        <v>825</v>
      </c>
      <c r="K60" s="94" t="n">
        <f aca="false">+K17+K31+K45</f>
        <v>136</v>
      </c>
      <c r="L60" s="56" t="n">
        <f aca="false">+L17+L31+L45</f>
        <v>88.43</v>
      </c>
      <c r="M60" s="93" t="n">
        <f aca="false">+M17+M31+M45</f>
        <v>5549</v>
      </c>
      <c r="N60" s="115" t="n">
        <f aca="false">+N17+N31+N45</f>
        <v>484</v>
      </c>
      <c r="O60" s="52" t="n">
        <f aca="false">+O17+O31+O45</f>
        <v>97.61</v>
      </c>
      <c r="P60" s="93" t="n">
        <f aca="false">+P17+P31+P45</f>
        <v>9183</v>
      </c>
      <c r="Q60" s="94" t="n">
        <f aca="false">+Q17+Q31+Q45</f>
        <v>528</v>
      </c>
      <c r="R60" s="55" t="n">
        <f aca="false">+R17+R31+R45</f>
        <v>69.67</v>
      </c>
      <c r="S60" s="93" t="n">
        <f aca="false">+S17+S31+S45</f>
        <v>7632</v>
      </c>
      <c r="T60" s="94" t="n">
        <f aca="false">+T17+T31+T45</f>
        <v>319</v>
      </c>
      <c r="U60" s="56" t="n">
        <f aca="false">+U17+U31+U45</f>
        <v>19.05</v>
      </c>
      <c r="V60" s="93" t="n">
        <f aca="false">+V17+V31+V45</f>
        <v>1898</v>
      </c>
      <c r="W60" s="115" t="n">
        <f aca="false">+W17+W31+W45</f>
        <v>40</v>
      </c>
      <c r="X60" s="52" t="n">
        <f aca="false">+X17+X31+X45</f>
        <v>89.01</v>
      </c>
      <c r="Y60" s="93" t="n">
        <f aca="false">+Y17+Y31+Y45</f>
        <v>16475</v>
      </c>
      <c r="Z60" s="94" t="n">
        <f aca="false">+Z17+Z31+Z45</f>
        <v>132</v>
      </c>
      <c r="AA60" s="55" t="n">
        <f aca="false">+AA17+AA31+AA45</f>
        <v>53.41</v>
      </c>
      <c r="AB60" s="93" t="n">
        <f aca="false">+AB17+AB31+AB45</f>
        <v>9814</v>
      </c>
      <c r="AC60" s="94" t="n">
        <f aca="false">+AC17+AC31+AC45</f>
        <v>78</v>
      </c>
      <c r="AD60" s="56" t="n">
        <f aca="false">+AD17+AD31+AD45</f>
        <v>146.92</v>
      </c>
      <c r="AE60" s="93" t="n">
        <f aca="false">+AE17+AE31+AE45</f>
        <v>25351</v>
      </c>
      <c r="AF60" s="115" t="n">
        <f aca="false">+AF17+AF31+AF45</f>
        <v>182</v>
      </c>
      <c r="AG60" s="52" t="n">
        <f aca="false">+AG17+AG31+AG45</f>
        <v>662.99</v>
      </c>
      <c r="AH60" s="93" t="n">
        <f aca="false">+AH17+AH31+AH45</f>
        <v>98183</v>
      </c>
      <c r="AI60" s="94" t="n">
        <f aca="false">+AI17+AI31+AI45</f>
        <v>477</v>
      </c>
      <c r="AJ60" s="55" t="n">
        <f aca="false">+AJ17+AJ31+AJ45</f>
        <v>1538.44</v>
      </c>
      <c r="AK60" s="93" t="n">
        <f aca="false">+AK17+AK31+AK45</f>
        <v>245561</v>
      </c>
      <c r="AL60" s="94" t="n">
        <f aca="false">+AL17+AL31+AL45</f>
        <v>1035</v>
      </c>
      <c r="AM60" s="56" t="n">
        <f aca="false">+AM17+AM31+AM45</f>
        <v>2115.71</v>
      </c>
      <c r="AN60" s="93" t="n">
        <f aca="false">+AN17+AN31+AN45</f>
        <v>357027</v>
      </c>
      <c r="AO60" s="115" t="n">
        <f aca="false">+AO17+AO31+AO45</f>
        <v>1591</v>
      </c>
      <c r="AP60" s="52" t="n">
        <f aca="false">+AP17+AP31+AP45</f>
        <v>1785.67</v>
      </c>
      <c r="AQ60" s="93" t="n">
        <f aca="false">+AQ17+AQ31+AQ45</f>
        <v>338409</v>
      </c>
      <c r="AR60" s="94" t="n">
        <f aca="false">+AR17+AR31+AR45</f>
        <v>1675</v>
      </c>
      <c r="AS60" s="55" t="n">
        <f aca="false">+AS17+AS31+AS45</f>
        <v>1075.8</v>
      </c>
      <c r="AT60" s="93" t="n">
        <f aca="false">+AT17+AT31+AT45</f>
        <v>212853</v>
      </c>
      <c r="AU60" s="94" t="n">
        <f aca="false">+AU17+AU31+AU45</f>
        <v>544</v>
      </c>
      <c r="AV60" s="56" t="n">
        <f aca="false">+AV17+AV31+AV45</f>
        <v>813.95</v>
      </c>
      <c r="AW60" s="93" t="n">
        <f aca="false">+AW17+AW31+AW45</f>
        <v>166612</v>
      </c>
      <c r="AX60" s="115" t="n">
        <f aca="false">+AX17+AX31+AX45</f>
        <v>436</v>
      </c>
      <c r="AY60" s="52" t="n">
        <f aca="false">+AY17+AY31+AY45</f>
        <v>347.55</v>
      </c>
      <c r="AZ60" s="93" t="n">
        <f aca="false">+AZ17+AZ31+AZ45</f>
        <v>73499</v>
      </c>
      <c r="BA60" s="94" t="n">
        <f aca="false">+BA17+BA31+BA45</f>
        <v>133</v>
      </c>
      <c r="BB60" s="55" t="n">
        <f aca="false">+BB17+BB31+BB45</f>
        <v>694.41</v>
      </c>
      <c r="BC60" s="93" t="n">
        <f aca="false">+BC17+BC31+BC45</f>
        <v>160875</v>
      </c>
      <c r="BD60" s="94" t="n">
        <f aca="false">+BD17+BD31+BD45</f>
        <v>477</v>
      </c>
      <c r="BE60" s="56" t="n">
        <f aca="false">+BE17+BE31+BE45</f>
        <v>257.89</v>
      </c>
      <c r="BF60" s="93" t="n">
        <f aca="false">+BF17+BF31+BF45</f>
        <v>58974</v>
      </c>
      <c r="BG60" s="115" t="n">
        <f aca="false">+BG17+BG31+BG45</f>
        <v>161</v>
      </c>
      <c r="BH60" s="52" t="n">
        <f aca="false">+BH17+BH31+BH45</f>
        <v>189.6</v>
      </c>
      <c r="BI60" s="93" t="n">
        <f aca="false">+BI17+BI31+BI45</f>
        <v>44792</v>
      </c>
      <c r="BJ60" s="94" t="n">
        <f aca="false">+BJ17+BJ31+BJ45</f>
        <v>132</v>
      </c>
      <c r="BK60" s="55" t="n">
        <f aca="false">+BK17+BK31+BK45</f>
        <v>151.27</v>
      </c>
      <c r="BL60" s="93" t="n">
        <f aca="false">+BL17+BL31+BL45</f>
        <v>31088</v>
      </c>
      <c r="BM60" s="115" t="n">
        <f aca="false">+BM17+BM31+BM45</f>
        <v>43</v>
      </c>
      <c r="BN60" s="49" t="n">
        <f aca="false">F60+I60+L60+O60+R60+U60+X60+AA60+AD60+AG60+AJ60+AM60+AP60+AS60+AV60+AY60+BB60+BE60+BH60+BK60</f>
        <v>10221.55</v>
      </c>
      <c r="BO60" s="50" t="n">
        <f aca="false">G60+J60+M60+P60+S60+V60+Y60+AB60+AE60+AH60+AK60+AN60+AQ60+AT60+AW60+AZ60+BC60+BF60+BI60+BL60</f>
        <v>1864600</v>
      </c>
      <c r="BP60" s="50" t="n">
        <f aca="false">H60+K60+N60+Q60+T60+W60+Z60+AC60+AF60+AI60+AL60+AO60+AR60+AU60+AX60+BA60+BD60+BG60+BJ60+BM60</f>
        <v>8603</v>
      </c>
    </row>
    <row r="61" s="2" customFormat="true" ht="13.5" hidden="false" customHeight="false" outlineLevel="0" collapsed="false">
      <c r="A61" s="100"/>
      <c r="B61" s="100"/>
      <c r="C61" s="71"/>
      <c r="D61" s="58" t="s">
        <v>54</v>
      </c>
      <c r="E61" s="58"/>
      <c r="F61" s="65" t="n">
        <f aca="false">+F18+F32+F46</f>
        <v>2.38</v>
      </c>
      <c r="G61" s="89" t="n">
        <f aca="false">+G18+G32+G46</f>
        <v>0</v>
      </c>
      <c r="H61" s="90" t="n">
        <f aca="false">+H18+H32+H46</f>
        <v>0</v>
      </c>
      <c r="I61" s="68" t="n">
        <f aca="false">+I18+I32+I46</f>
        <v>21.79</v>
      </c>
      <c r="J61" s="89" t="n">
        <f aca="false">+J18+J32+J46</f>
        <v>825</v>
      </c>
      <c r="K61" s="90" t="n">
        <f aca="false">+K18+K32+K46</f>
        <v>136</v>
      </c>
      <c r="L61" s="69" t="n">
        <f aca="false">+L18+L32+L46</f>
        <v>88.43</v>
      </c>
      <c r="M61" s="89" t="n">
        <f aca="false">+M18+M32+M46</f>
        <v>5549</v>
      </c>
      <c r="N61" s="91" t="n">
        <f aca="false">+N18+N32+N46</f>
        <v>484</v>
      </c>
      <c r="O61" s="65" t="n">
        <f aca="false">+O18+O32+O46</f>
        <v>97.61</v>
      </c>
      <c r="P61" s="89" t="n">
        <f aca="false">+P18+P32+P46</f>
        <v>9183</v>
      </c>
      <c r="Q61" s="90" t="n">
        <f aca="false">+Q18+Q32+Q46</f>
        <v>528</v>
      </c>
      <c r="R61" s="68" t="n">
        <f aca="false">+R18+R32+R46</f>
        <v>69.67</v>
      </c>
      <c r="S61" s="89" t="n">
        <f aca="false">+S18+S32+S46</f>
        <v>7632</v>
      </c>
      <c r="T61" s="90" t="n">
        <f aca="false">+T18+T32+T46</f>
        <v>319</v>
      </c>
      <c r="U61" s="69" t="n">
        <f aca="false">+U18+U32+U46</f>
        <v>19.05</v>
      </c>
      <c r="V61" s="89" t="n">
        <f aca="false">+V18+V32+V46</f>
        <v>1898</v>
      </c>
      <c r="W61" s="91" t="n">
        <f aca="false">+W18+W32+W46</f>
        <v>40</v>
      </c>
      <c r="X61" s="65" t="n">
        <f aca="false">+X18+X32+X46</f>
        <v>89.01</v>
      </c>
      <c r="Y61" s="89" t="n">
        <f aca="false">+Y18+Y32+Y46</f>
        <v>16475</v>
      </c>
      <c r="Z61" s="90" t="n">
        <f aca="false">+Z18+Z32+Z46</f>
        <v>132</v>
      </c>
      <c r="AA61" s="68" t="n">
        <f aca="false">+AA18+AA32+AA46</f>
        <v>53.41</v>
      </c>
      <c r="AB61" s="89" t="n">
        <f aca="false">+AB18+AB32+AB46</f>
        <v>9814</v>
      </c>
      <c r="AC61" s="90" t="n">
        <f aca="false">+AC18+AC32+AC46</f>
        <v>78</v>
      </c>
      <c r="AD61" s="69" t="n">
        <f aca="false">+AD18+AD32+AD46</f>
        <v>148.19</v>
      </c>
      <c r="AE61" s="89" t="n">
        <f aca="false">+AE18+AE32+AE46</f>
        <v>25669</v>
      </c>
      <c r="AF61" s="91" t="n">
        <f aca="false">+AF18+AF32+AF46</f>
        <v>186</v>
      </c>
      <c r="AG61" s="65" t="n">
        <f aca="false">+AG18+AG32+AG46</f>
        <v>664.07</v>
      </c>
      <c r="AH61" s="89" t="n">
        <f aca="false">+AH18+AH32+AH46</f>
        <v>98461</v>
      </c>
      <c r="AI61" s="90" t="n">
        <f aca="false">+AI18+AI32+AI46</f>
        <v>479</v>
      </c>
      <c r="AJ61" s="68" t="n">
        <f aca="false">+AJ18+AJ32+AJ46</f>
        <v>1557.94</v>
      </c>
      <c r="AK61" s="89" t="n">
        <f aca="false">+AK18+AK32+AK46</f>
        <v>250866</v>
      </c>
      <c r="AL61" s="90" t="n">
        <f aca="false">+AL18+AL32+AL46</f>
        <v>1091</v>
      </c>
      <c r="AM61" s="69" t="n">
        <f aca="false">+AM18+AM32+AM46</f>
        <v>2153.75</v>
      </c>
      <c r="AN61" s="89" t="n">
        <f aca="false">+AN18+AN32+AN46</f>
        <v>367496</v>
      </c>
      <c r="AO61" s="91" t="n">
        <f aca="false">+AO18+AO32+AO46</f>
        <v>1643</v>
      </c>
      <c r="AP61" s="65" t="n">
        <f aca="false">+AP18+AP32+AP46</f>
        <v>1833.07</v>
      </c>
      <c r="AQ61" s="89" t="n">
        <f aca="false">+AQ18+AQ32+AQ46</f>
        <v>351579</v>
      </c>
      <c r="AR61" s="90" t="n">
        <f aca="false">+AR18+AR32+AR46</f>
        <v>1733</v>
      </c>
      <c r="AS61" s="68" t="n">
        <f aca="false">+AS18+AS32+AS46</f>
        <v>1096.27</v>
      </c>
      <c r="AT61" s="89" t="n">
        <f aca="false">+AT18+AT32+AT46</f>
        <v>218863</v>
      </c>
      <c r="AU61" s="90" t="n">
        <f aca="false">+AU18+AU32+AU46</f>
        <v>572</v>
      </c>
      <c r="AV61" s="69" t="n">
        <f aca="false">+AV18+AV32+AV46</f>
        <v>820.98</v>
      </c>
      <c r="AW61" s="89" t="n">
        <f aca="false">+AW18+AW32+AW46</f>
        <v>168812</v>
      </c>
      <c r="AX61" s="91" t="n">
        <f aca="false">+AX18+AX32+AX46</f>
        <v>443</v>
      </c>
      <c r="AY61" s="65" t="n">
        <f aca="false">+AY18+AY32+AY46</f>
        <v>352.97</v>
      </c>
      <c r="AZ61" s="89" t="n">
        <f aca="false">+AZ18+AZ32+AZ46</f>
        <v>75140</v>
      </c>
      <c r="BA61" s="90" t="n">
        <f aca="false">+BA18+BA32+BA46</f>
        <v>138</v>
      </c>
      <c r="BB61" s="68" t="n">
        <f aca="false">+BB18+BB32+BB46</f>
        <v>695.77</v>
      </c>
      <c r="BC61" s="89" t="n">
        <f aca="false">+BC18+BC32+BC46</f>
        <v>161317</v>
      </c>
      <c r="BD61" s="90" t="n">
        <f aca="false">+BD18+BD32+BD46</f>
        <v>477</v>
      </c>
      <c r="BE61" s="69" t="n">
        <f aca="false">+BE18+BE32+BE46</f>
        <v>263.37</v>
      </c>
      <c r="BF61" s="89" t="n">
        <f aca="false">+BF18+BF32+BF46</f>
        <v>60355</v>
      </c>
      <c r="BG61" s="91" t="n">
        <f aca="false">+BG18+BG32+BG46</f>
        <v>164</v>
      </c>
      <c r="BH61" s="65" t="n">
        <f aca="false">+BH18+BH32+BH46</f>
        <v>194.75</v>
      </c>
      <c r="BI61" s="89" t="n">
        <f aca="false">+BI18+BI32+BI46</f>
        <v>46322</v>
      </c>
      <c r="BJ61" s="90" t="n">
        <f aca="false">+BJ18+BJ32+BJ46</f>
        <v>133</v>
      </c>
      <c r="BK61" s="68" t="n">
        <f aca="false">+BK18+BK32+BK46</f>
        <v>171.66</v>
      </c>
      <c r="BL61" s="89" t="n">
        <f aca="false">+BL18+BL32+BL46</f>
        <v>35773</v>
      </c>
      <c r="BM61" s="91" t="n">
        <f aca="false">+BM18+BM32+BM46</f>
        <v>44</v>
      </c>
      <c r="BN61" s="49" t="n">
        <f aca="false">F61+I61+L61+O61+R61+U61+X61+AA61+AD61+AG61+AJ61+AM61+AP61+AS61+AV61+AY61+BB61+BE61+BH61+BK61</f>
        <v>10394.14</v>
      </c>
      <c r="BO61" s="50" t="n">
        <f aca="false">G61+J61+M61+P61+S61+V61+Y61+AB61+AE61+AH61+AK61+AN61+AQ61+AT61+AW61+AZ61+BC61+BF61+BI61+BL61</f>
        <v>1912029</v>
      </c>
      <c r="BP61" s="50" t="n">
        <f aca="false">H61+K61+N61+Q61+T61+W61+Z61+AC61+AF61+AI61+AL61+AO61+AR61+AU61+AX61+BA61+BD61+BG61+BJ61+BM61</f>
        <v>8820</v>
      </c>
    </row>
    <row r="62" s="2" customFormat="true" ht="14.25" hidden="false" customHeight="false" outlineLevel="0" collapsed="false">
      <c r="A62" s="100"/>
      <c r="B62" s="100"/>
      <c r="C62" s="82" t="s">
        <v>67</v>
      </c>
      <c r="D62" s="82"/>
      <c r="E62" s="82"/>
      <c r="F62" s="83" t="n">
        <f aca="false">+F19+F33+F47</f>
        <v>200.83</v>
      </c>
      <c r="G62" s="84" t="n">
        <f aca="false">+G19+G33+G47</f>
        <v>0</v>
      </c>
      <c r="H62" s="85" t="n">
        <f aca="false">+H19+H33+H47</f>
        <v>0</v>
      </c>
      <c r="I62" s="86" t="n">
        <f aca="false">+I19+I33+I47</f>
        <v>927.78</v>
      </c>
      <c r="J62" s="84" t="n">
        <f aca="false">+J19+J33+J47</f>
        <v>7214</v>
      </c>
      <c r="K62" s="85" t="n">
        <f aca="false">+K19+K33+K47</f>
        <v>1218</v>
      </c>
      <c r="L62" s="87" t="n">
        <f aca="false">+L19+L33+L47</f>
        <v>1086.82</v>
      </c>
      <c r="M62" s="84" t="n">
        <f aca="false">+M19+M33+M47</f>
        <v>52426</v>
      </c>
      <c r="N62" s="88" t="n">
        <f aca="false">+N19+N33+N47</f>
        <v>8652</v>
      </c>
      <c r="O62" s="83" t="n">
        <f aca="false">+O19+O33+O47</f>
        <v>743.59</v>
      </c>
      <c r="P62" s="84" t="n">
        <f aca="false">+P19+P33+P47</f>
        <v>64302</v>
      </c>
      <c r="Q62" s="85" t="n">
        <f aca="false">+Q19+Q33+Q47</f>
        <v>6263</v>
      </c>
      <c r="R62" s="86" t="n">
        <f aca="false">+R19+R33+R47</f>
        <v>536.68</v>
      </c>
      <c r="S62" s="84" t="n">
        <f aca="false">+S19+S33+S47</f>
        <v>69742</v>
      </c>
      <c r="T62" s="85" t="n">
        <f aca="false">+T19+T33+T47</f>
        <v>5423</v>
      </c>
      <c r="U62" s="87" t="n">
        <f aca="false">+U19+U33+U47</f>
        <v>591.96</v>
      </c>
      <c r="V62" s="84" t="n">
        <f aca="false">+V19+V33+V47</f>
        <v>108133</v>
      </c>
      <c r="W62" s="88" t="n">
        <f aca="false">+W19+W33+W47</f>
        <v>7139</v>
      </c>
      <c r="X62" s="83" t="n">
        <f aca="false">+X19+X33+X47</f>
        <v>956.52</v>
      </c>
      <c r="Y62" s="84" t="n">
        <f aca="false">+Y19+Y33+Y47</f>
        <v>228578</v>
      </c>
      <c r="Z62" s="85" t="n">
        <f aca="false">+Z19+Z33+Z47</f>
        <v>9670</v>
      </c>
      <c r="AA62" s="86" t="n">
        <f aca="false">+AA19+AA33+AA47</f>
        <v>995.28</v>
      </c>
      <c r="AB62" s="84" t="n">
        <f aca="false">+AB19+AB33+AB47</f>
        <v>313697</v>
      </c>
      <c r="AC62" s="85" t="n">
        <f aca="false">+AC19+AC33+AC47</f>
        <v>10041</v>
      </c>
      <c r="AD62" s="87" t="n">
        <f aca="false">+AD19+AD33+AD47</f>
        <v>2621.24</v>
      </c>
      <c r="AE62" s="84" t="n">
        <f aca="false">+AE19+AE33+AE47</f>
        <v>1037281</v>
      </c>
      <c r="AF62" s="88" t="n">
        <f aca="false">+AF19+AF33+AF47</f>
        <v>26219</v>
      </c>
      <c r="AG62" s="83" t="n">
        <f aca="false">+AG19+AG33+AG47</f>
        <v>4665.01</v>
      </c>
      <c r="AH62" s="84" t="n">
        <f aca="false">+AH19+AH33+AH47</f>
        <v>1988757</v>
      </c>
      <c r="AI62" s="85" t="n">
        <f aca="false">+AI19+AI33+AI47</f>
        <v>38275</v>
      </c>
      <c r="AJ62" s="86" t="n">
        <f aca="false">+AJ19+AJ33+AJ47</f>
        <v>7112.58</v>
      </c>
      <c r="AK62" s="84" t="n">
        <f aca="false">+AK19+AK33+AK47</f>
        <v>3181014</v>
      </c>
      <c r="AL62" s="85" t="n">
        <f aca="false">+AL19+AL33+AL47</f>
        <v>46989</v>
      </c>
      <c r="AM62" s="87" t="n">
        <f aca="false">+AM19+AM33+AM47</f>
        <v>8948.21</v>
      </c>
      <c r="AN62" s="84" t="n">
        <f aca="false">+AN19+AN33+AN47</f>
        <v>4264500</v>
      </c>
      <c r="AO62" s="88" t="n">
        <f aca="false">+AO19+AO33+AO47</f>
        <v>46953</v>
      </c>
      <c r="AP62" s="83" t="n">
        <f aca="false">+AP19+AP33+AP47</f>
        <v>8746.04</v>
      </c>
      <c r="AQ62" s="84" t="n">
        <f aca="false">+AQ19+AQ33+AQ47</f>
        <v>4409355</v>
      </c>
      <c r="AR62" s="85" t="n">
        <f aca="false">+AR19+AR33+AR47</f>
        <v>40887</v>
      </c>
      <c r="AS62" s="86" t="n">
        <f aca="false">+AS19+AS33+AS47</f>
        <v>5247.77</v>
      </c>
      <c r="AT62" s="84" t="n">
        <f aca="false">+AT19+AT33+AT47</f>
        <v>2970509</v>
      </c>
      <c r="AU62" s="85" t="n">
        <f aca="false">+AU19+AU33+AU47</f>
        <v>19928</v>
      </c>
      <c r="AV62" s="87" t="n">
        <f aca="false">+AV19+AV33+AV47</f>
        <v>2516.12</v>
      </c>
      <c r="AW62" s="84" t="n">
        <f aca="false">+AW19+AW33+AW47</f>
        <v>1347335</v>
      </c>
      <c r="AX62" s="88" t="n">
        <f aca="false">+AX19+AX33+AX47</f>
        <v>7110</v>
      </c>
      <c r="AY62" s="83" t="n">
        <f aca="false">+AY19+AY33+AY47</f>
        <v>1383.58</v>
      </c>
      <c r="AZ62" s="84" t="n">
        <f aca="false">+AZ19+AZ33+AZ47</f>
        <v>821517</v>
      </c>
      <c r="BA62" s="85" t="n">
        <f aca="false">+BA19+BA33+BA47</f>
        <v>3726</v>
      </c>
      <c r="BB62" s="86" t="n">
        <f aca="false">+BB19+BB33+BB47</f>
        <v>1493.62</v>
      </c>
      <c r="BC62" s="84" t="n">
        <f aca="false">+BC19+BC33+BC47</f>
        <v>759535</v>
      </c>
      <c r="BD62" s="85" t="n">
        <f aca="false">+BD19+BD33+BD47</f>
        <v>2876</v>
      </c>
      <c r="BE62" s="87" t="n">
        <f aca="false">+BE19+BE33+BE47</f>
        <v>866.68</v>
      </c>
      <c r="BF62" s="84" t="n">
        <f aca="false">+BF19+BF33+BF47</f>
        <v>534682</v>
      </c>
      <c r="BG62" s="88" t="n">
        <f aca="false">+BG19+BG33+BG47</f>
        <v>1282</v>
      </c>
      <c r="BH62" s="83" t="n">
        <f aca="false">+BH19+BH33+BH47</f>
        <v>776.33</v>
      </c>
      <c r="BI62" s="84" t="n">
        <f aca="false">+BI19+BI33+BI47</f>
        <v>502663</v>
      </c>
      <c r="BJ62" s="85" t="n">
        <f aca="false">+BJ19+BJ33+BJ47</f>
        <v>892</v>
      </c>
      <c r="BK62" s="86" t="n">
        <f aca="false">+BK19+BK33+BK47</f>
        <v>760.47</v>
      </c>
      <c r="BL62" s="84" t="n">
        <f aca="false">+BL19+BL33+BL47</f>
        <v>495139</v>
      </c>
      <c r="BM62" s="88" t="n">
        <f aca="false">+BM19+BM33+BM47</f>
        <v>447</v>
      </c>
      <c r="BN62" s="122" t="n">
        <f aca="false">F62+I62+L62+O62+R62+U62+X62+AA62+AD62+AG62+AJ62+AM62+AP62+AS62+AV62+AY62+BB62+BE62+BH62+BK62</f>
        <v>51177.11</v>
      </c>
      <c r="BO62" s="123" t="n">
        <f aca="false">G62+J62+M62+P62+S62+V62+Y62+AB62+AE62+AH62+AK62+AN62+AQ62+AT62+AW62+AZ62+BC62+BF62+BI62+BL62</f>
        <v>23156379</v>
      </c>
      <c r="BP62" s="123" t="n">
        <f aca="false">H62+K62+N62+Q62+T62+W62+Z62+AC62+AF62+AI62+AL62+AO62+AR62+AU62+AX62+BA62+BD62+BG62+BJ62+BM62</f>
        <v>283990</v>
      </c>
    </row>
    <row r="63" s="2" customFormat="true" ht="13.5" hidden="false" customHeight="false" outlineLevel="0" collapsed="false"/>
    <row r="64" s="2" customFormat="true" ht="13.5" hidden="false" customHeight="false" outlineLevel="0" collapsed="false"/>
    <row r="65" s="2" customFormat="true" ht="13.5" hidden="false" customHeight="false" outlineLevel="0" collapsed="false"/>
    <row r="66" s="2" customFormat="true" ht="13.5" hidden="false" customHeight="false" outlineLevel="0" collapsed="false"/>
    <row r="67" s="2" customFormat="true" ht="13.5" hidden="false" customHeight="false" outlineLevel="0" collapsed="false"/>
    <row r="68" s="2" customFormat="true" ht="13.5" hidden="false" customHeight="false" outlineLevel="0" collapsed="false"/>
    <row r="69" s="2" customFormat="true" ht="13.5" hidden="false" customHeight="false" outlineLevel="0" collapsed="false"/>
    <row r="70" s="2" customFormat="true" ht="13.5" hidden="false" customHeight="false" outlineLevel="0" collapsed="false"/>
    <row r="71" s="2" customFormat="true" ht="13.5" hidden="false" customHeight="false" outlineLevel="0" collapsed="false"/>
    <row r="72" s="2" customFormat="true" ht="13.5" hidden="false" customHeight="false" outlineLevel="0" collapsed="false"/>
    <row r="73" s="2" customFormat="true" ht="13.5" hidden="false" customHeight="false" outlineLevel="0" collapsed="false"/>
    <row r="74" s="2" customFormat="true" ht="13.5" hidden="false" customHeight="false" outlineLevel="0" collapsed="false"/>
    <row r="75" s="2" customFormat="true" ht="13.5" hidden="false" customHeight="false" outlineLevel="0" collapsed="false"/>
    <row r="76" s="2" customFormat="true" ht="13.5" hidden="false" customHeight="false" outlineLevel="0" collapsed="false"/>
    <row r="77" s="2" customFormat="true" ht="13.5" hidden="false" customHeight="false" outlineLevel="0" collapsed="false"/>
    <row r="78" s="2" customFormat="true" ht="13.5" hidden="false" customHeight="false" outlineLevel="0" collapsed="false"/>
  </sheetData>
  <mergeCells count="77">
    <mergeCell ref="A2:B2"/>
    <mergeCell ref="C2:D2"/>
    <mergeCell ref="A3:B3"/>
    <mergeCell ref="C3:D3"/>
    <mergeCell ref="A4:A5"/>
    <mergeCell ref="B4:B5"/>
    <mergeCell ref="C4:C5"/>
    <mergeCell ref="D4:D5"/>
    <mergeCell ref="E4:E5"/>
    <mergeCell ref="F4:H4"/>
    <mergeCell ref="I4:K4"/>
    <mergeCell ref="L4:N4"/>
    <mergeCell ref="O4:Q4"/>
    <mergeCell ref="R4:T4"/>
    <mergeCell ref="U4:W4"/>
    <mergeCell ref="X4:Z4"/>
    <mergeCell ref="AA4:AC4"/>
    <mergeCell ref="AD4:AF4"/>
    <mergeCell ref="AG4:AI4"/>
    <mergeCell ref="AJ4:AL4"/>
    <mergeCell ref="AM4:AO4"/>
    <mergeCell ref="AP4:AR4"/>
    <mergeCell ref="AS4:AU4"/>
    <mergeCell ref="AV4:AX4"/>
    <mergeCell ref="AY4:BA4"/>
    <mergeCell ref="BB4:BD4"/>
    <mergeCell ref="BE4:BG4"/>
    <mergeCell ref="BH4:BJ4"/>
    <mergeCell ref="BK4:BM4"/>
    <mergeCell ref="BR4:BS4"/>
    <mergeCell ref="BT4:BT5"/>
    <mergeCell ref="BU4:BW4"/>
    <mergeCell ref="BX4:BY4"/>
    <mergeCell ref="BZ4:BZ5"/>
    <mergeCell ref="A6:A19"/>
    <mergeCell ref="B6:B19"/>
    <mergeCell ref="C6:C12"/>
    <mergeCell ref="D6:D10"/>
    <mergeCell ref="D11:E11"/>
    <mergeCell ref="D12:E12"/>
    <mergeCell ref="C13:C18"/>
    <mergeCell ref="D13:E13"/>
    <mergeCell ref="D14:D17"/>
    <mergeCell ref="D18:E18"/>
    <mergeCell ref="C19:E19"/>
    <mergeCell ref="A20:A48"/>
    <mergeCell ref="B20:B33"/>
    <mergeCell ref="C20:C26"/>
    <mergeCell ref="D20:D24"/>
    <mergeCell ref="D25:E25"/>
    <mergeCell ref="D26:E26"/>
    <mergeCell ref="C27:C32"/>
    <mergeCell ref="D27:E27"/>
    <mergeCell ref="D28:D31"/>
    <mergeCell ref="D32:E32"/>
    <mergeCell ref="C33:E33"/>
    <mergeCell ref="B34:B47"/>
    <mergeCell ref="C34:C40"/>
    <mergeCell ref="D34:D38"/>
    <mergeCell ref="D39:E39"/>
    <mergeCell ref="D40:E40"/>
    <mergeCell ref="C41:C46"/>
    <mergeCell ref="D41:E41"/>
    <mergeCell ref="D42:D45"/>
    <mergeCell ref="D46:E46"/>
    <mergeCell ref="C47:E47"/>
    <mergeCell ref="B48:E48"/>
    <mergeCell ref="A49:B62"/>
    <mergeCell ref="C49:C55"/>
    <mergeCell ref="D49:D53"/>
    <mergeCell ref="D54:E54"/>
    <mergeCell ref="D55:E55"/>
    <mergeCell ref="C56:C61"/>
    <mergeCell ref="D56:E56"/>
    <mergeCell ref="D57:D60"/>
    <mergeCell ref="D61:E61"/>
    <mergeCell ref="C62:E62"/>
  </mergeCells>
  <printOptions headings="false" gridLines="false" gridLinesSet="true" horizontalCentered="true" verticalCentered="false"/>
  <pageMargins left="0.75" right="0.75" top="0.729861111111111" bottom="0.50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7" manualBreakCount="7">
    <brk id="14" man="true" max="65535" min="0"/>
    <brk id="23" man="true" max="65535" min="0"/>
    <brk id="32" man="true" max="65535" min="0"/>
    <brk id="41" man="true" max="65535" min="0"/>
    <brk id="50" man="true" max="65535" min="0"/>
    <brk id="59" man="true" max="65535" min="0"/>
    <brk id="65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63"/>
  <sheetViews>
    <sheetView showFormulas="false" showGridLines="true" showRowColHeaders="true" showZeros="false" rightToLeft="false" tabSelected="true" showOutlineSymbols="true" defaultGridColor="true" view="pageBreakPreview" topLeftCell="A28" colorId="64" zoomScale="100" zoomScaleNormal="100" zoomScalePageLayoutView="100" workbookViewId="0">
      <selection pane="topLeft" activeCell="R68" activeCellId="0" sqref="R68"/>
    </sheetView>
  </sheetViews>
  <sheetFormatPr defaultColWidth="8.9921875" defaultRowHeight="13.5" zeroHeight="false" outlineLevelRow="0" outlineLevelCol="0"/>
  <cols>
    <col collapsed="false" customWidth="true" hidden="false" outlineLevel="0" max="4" min="1" style="128" width="4.12"/>
    <col collapsed="false" customWidth="true" hidden="false" outlineLevel="0" max="5" min="5" style="128" width="8.25"/>
    <col collapsed="false" customWidth="true" hidden="false" outlineLevel="0" max="8" min="6" style="129" width="8.86"/>
    <col collapsed="false" customWidth="true" hidden="false" outlineLevel="0" max="10" min="9" style="129" width="4.12"/>
    <col collapsed="false" customWidth="true" hidden="false" outlineLevel="0" max="13" min="11" style="129" width="7.62"/>
    <col collapsed="false" customWidth="true" hidden="false" outlineLevel="0" max="14" min="14" style="129" width="9.62"/>
    <col collapsed="false" customWidth="true" hidden="false" outlineLevel="0" max="15" min="15" style="129" width="7.62"/>
    <col collapsed="false" customWidth="true" hidden="false" outlineLevel="0" max="16" min="16" style="129" width="8.25"/>
    <col collapsed="false" customWidth="true" hidden="false" outlineLevel="0" max="17" min="17" style="129" width="11.49"/>
    <col collapsed="false" customWidth="true" hidden="false" outlineLevel="0" max="18" min="18" style="129" width="7.62"/>
    <col collapsed="false" customWidth="false" hidden="false" outlineLevel="0" max="19" min="19" style="129" width="8.99"/>
    <col collapsed="false" customWidth="false" hidden="false" outlineLevel="0" max="257" min="20" style="128" width="8.99"/>
  </cols>
  <sheetData>
    <row r="1" customFormat="false" ht="21.75" hidden="false" customHeight="false" outlineLevel="0" collapsed="false">
      <c r="A1" s="130" t="s">
        <v>0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1"/>
      <c r="O1" s="131"/>
      <c r="P1" s="131"/>
      <c r="Q1" s="131"/>
      <c r="R1" s="131"/>
      <c r="S1" s="131"/>
    </row>
    <row r="2" customFormat="false" ht="13.5" hidden="false" customHeight="false" outlineLevel="0" collapsed="false">
      <c r="A2" s="132" t="s">
        <v>1</v>
      </c>
      <c r="B2" s="132"/>
      <c r="C2" s="133" t="s">
        <v>2</v>
      </c>
      <c r="D2" s="133"/>
      <c r="E2" s="134" t="s">
        <v>3</v>
      </c>
      <c r="M2" s="135"/>
      <c r="S2" s="135"/>
    </row>
    <row r="3" customFormat="false" ht="16.5" hidden="false" customHeight="false" outlineLevel="0" collapsed="false">
      <c r="A3" s="136" t="s">
        <v>11</v>
      </c>
      <c r="B3" s="136"/>
      <c r="C3" s="137" t="s">
        <v>12</v>
      </c>
      <c r="D3" s="137"/>
      <c r="E3" s="138" t="s">
        <v>12</v>
      </c>
      <c r="S3" s="8" t="s">
        <v>89</v>
      </c>
    </row>
    <row r="4" customFormat="false" ht="39.75" hidden="false" customHeight="true" outlineLevel="0" collapsed="false">
      <c r="A4" s="139" t="s">
        <v>14</v>
      </c>
      <c r="B4" s="140" t="s">
        <v>15</v>
      </c>
      <c r="C4" s="140" t="s">
        <v>16</v>
      </c>
      <c r="D4" s="140" t="s">
        <v>17</v>
      </c>
      <c r="E4" s="141" t="s">
        <v>18</v>
      </c>
      <c r="F4" s="142" t="s">
        <v>90</v>
      </c>
      <c r="G4" s="142"/>
      <c r="H4" s="142"/>
      <c r="I4" s="13" t="s">
        <v>14</v>
      </c>
      <c r="J4" s="13" t="s">
        <v>15</v>
      </c>
      <c r="K4" s="16" t="s">
        <v>68</v>
      </c>
      <c r="L4" s="16"/>
      <c r="M4" s="13" t="s">
        <v>91</v>
      </c>
      <c r="N4" s="143" t="s">
        <v>92</v>
      </c>
      <c r="O4" s="143"/>
      <c r="P4" s="143"/>
      <c r="Q4" s="143" t="s">
        <v>93</v>
      </c>
      <c r="R4" s="143"/>
      <c r="S4" s="14" t="s">
        <v>72</v>
      </c>
    </row>
    <row r="5" customFormat="false" ht="14.25" hidden="false" customHeight="false" outlineLevel="0" collapsed="false">
      <c r="A5" s="139"/>
      <c r="B5" s="140"/>
      <c r="C5" s="140"/>
      <c r="D5" s="140"/>
      <c r="E5" s="141"/>
      <c r="F5" s="144" t="s">
        <v>41</v>
      </c>
      <c r="G5" s="145" t="s">
        <v>42</v>
      </c>
      <c r="H5" s="146" t="s">
        <v>43</v>
      </c>
      <c r="I5" s="13"/>
      <c r="J5" s="13"/>
      <c r="K5" s="147" t="s">
        <v>73</v>
      </c>
      <c r="L5" s="147" t="s">
        <v>74</v>
      </c>
      <c r="M5" s="13"/>
      <c r="N5" s="147" t="s">
        <v>94</v>
      </c>
      <c r="O5" s="148" t="s">
        <v>41</v>
      </c>
      <c r="P5" s="149" t="s">
        <v>77</v>
      </c>
      <c r="Q5" s="147" t="s">
        <v>94</v>
      </c>
      <c r="R5" s="147" t="s">
        <v>41</v>
      </c>
      <c r="S5" s="14"/>
    </row>
    <row r="6" customFormat="false" ht="13.5" hidden="false" customHeight="true" outlineLevel="0" collapsed="false">
      <c r="A6" s="150" t="s">
        <v>44</v>
      </c>
      <c r="B6" s="151" t="s">
        <v>45</v>
      </c>
      <c r="C6" s="152" t="s">
        <v>46</v>
      </c>
      <c r="D6" s="153" t="s">
        <v>47</v>
      </c>
      <c r="E6" s="154" t="s">
        <v>48</v>
      </c>
      <c r="F6" s="155" t="n">
        <f aca="false">印刷不要!BN6</f>
        <v>35751.09</v>
      </c>
      <c r="G6" s="156" t="n">
        <f aca="false">印刷不要!BO6</f>
        <v>19926970</v>
      </c>
      <c r="H6" s="157" t="n">
        <f aca="false">印刷不要!BP6</f>
        <v>206111</v>
      </c>
      <c r="I6" s="29" t="s">
        <v>44</v>
      </c>
      <c r="J6" s="30" t="s">
        <v>45</v>
      </c>
      <c r="K6" s="158" t="n">
        <f aca="false">SUM('熊本（印刷不要）':'阿蘇（印刷不要）'!BR6:BR6)</f>
        <v>284.44</v>
      </c>
      <c r="L6" s="158" t="n">
        <f aca="false">SUM('熊本（印刷不要）':'阿蘇（印刷不要）'!BS6:BS6)</f>
        <v>8177.69</v>
      </c>
      <c r="M6" s="158" t="n">
        <f aca="false">SUM('熊本（印刷不要）':'阿蘇（印刷不要）'!BT6:BT6)</f>
        <v>56.72</v>
      </c>
      <c r="N6" s="159" t="s">
        <v>95</v>
      </c>
      <c r="O6" s="160" t="n">
        <f aca="false">SUM('熊本（印刷不要）':'阿蘇（印刷不要）'!BV6:BV6)</f>
        <v>2654.07</v>
      </c>
      <c r="P6" s="161" t="n">
        <f aca="false">SUM('熊本（印刷不要）':'阿蘇（印刷不要）'!BW6:BW6)</f>
        <v>3183004</v>
      </c>
      <c r="Q6" s="162" t="s">
        <v>79</v>
      </c>
      <c r="R6" s="160" t="n">
        <f aca="false">SUM('熊本（印刷不要）':'阿蘇（印刷不要）'!BY6:BY6)</f>
        <v>0</v>
      </c>
      <c r="S6" s="163"/>
    </row>
    <row r="7" customFormat="false" ht="13.5" hidden="false" customHeight="false" outlineLevel="0" collapsed="false">
      <c r="A7" s="150"/>
      <c r="B7" s="151"/>
      <c r="C7" s="151"/>
      <c r="D7" s="153"/>
      <c r="E7" s="164" t="s">
        <v>49</v>
      </c>
      <c r="F7" s="59" t="n">
        <f aca="false">印刷不要!BN7</f>
        <v>7443.94</v>
      </c>
      <c r="G7" s="60" t="n">
        <f aca="false">印刷不要!BO7</f>
        <v>2882799</v>
      </c>
      <c r="H7" s="165" t="n">
        <f aca="false">印刷不要!BP7</f>
        <v>38551</v>
      </c>
      <c r="I7" s="29"/>
      <c r="J7" s="29"/>
      <c r="K7" s="166"/>
      <c r="L7" s="166"/>
      <c r="M7" s="166"/>
      <c r="N7" s="167" t="s">
        <v>96</v>
      </c>
      <c r="O7" s="168" t="n">
        <f aca="false">SUM('熊本（印刷不要）':'阿蘇（印刷不要）'!BV7:BV7)</f>
        <v>1052.52</v>
      </c>
      <c r="P7" s="169" t="n">
        <f aca="false">SUM('熊本（印刷不要）':'阿蘇（印刷不要）'!BW7:BW7)</f>
        <v>840333</v>
      </c>
      <c r="Q7" s="170" t="s">
        <v>81</v>
      </c>
      <c r="R7" s="168" t="n">
        <f aca="false">SUM('熊本（印刷不要）':'阿蘇（印刷不要）'!BY7:BY7)</f>
        <v>2.08</v>
      </c>
      <c r="S7" s="171"/>
    </row>
    <row r="8" customFormat="false" ht="13.5" hidden="false" customHeight="false" outlineLevel="0" collapsed="false">
      <c r="A8" s="150"/>
      <c r="B8" s="151"/>
      <c r="C8" s="151"/>
      <c r="D8" s="153"/>
      <c r="E8" s="164" t="s">
        <v>50</v>
      </c>
      <c r="F8" s="59" t="n">
        <f aca="false">印刷不要!BN8</f>
        <v>269.8</v>
      </c>
      <c r="G8" s="60" t="n">
        <f aca="false">印刷不要!BO8</f>
        <v>72156</v>
      </c>
      <c r="H8" s="165" t="n">
        <f aca="false">印刷不要!BP8</f>
        <v>313</v>
      </c>
      <c r="I8" s="29"/>
      <c r="J8" s="29"/>
      <c r="K8" s="166"/>
      <c r="L8" s="166"/>
      <c r="M8" s="166"/>
      <c r="N8" s="167" t="s">
        <v>97</v>
      </c>
      <c r="O8" s="168" t="n">
        <f aca="false">SUM('熊本（印刷不要）':'阿蘇（印刷不要）'!BV8:BV8)</f>
        <v>43.26</v>
      </c>
      <c r="P8" s="169" t="n">
        <f aca="false">SUM('熊本（印刷不要）':'阿蘇（印刷不要）'!BW8:BW8)</f>
        <v>25943</v>
      </c>
      <c r="Q8" s="170" t="s">
        <v>98</v>
      </c>
      <c r="R8" s="168" t="n">
        <f aca="false">SUM('熊本（印刷不要）':'阿蘇（印刷不要）'!BY8:BY8)</f>
        <v>0</v>
      </c>
      <c r="S8" s="171"/>
    </row>
    <row r="9" customFormat="false" ht="13.5" hidden="false" customHeight="false" outlineLevel="0" collapsed="false">
      <c r="A9" s="150"/>
      <c r="B9" s="151"/>
      <c r="C9" s="151"/>
      <c r="D9" s="153"/>
      <c r="E9" s="164" t="s">
        <v>51</v>
      </c>
      <c r="F9" s="59" t="n">
        <f aca="false">印刷不要!BN9</f>
        <v>2.93</v>
      </c>
      <c r="G9" s="60" t="n">
        <f aca="false">印刷不要!BO9</f>
        <v>153</v>
      </c>
      <c r="H9" s="165" t="n">
        <f aca="false">印刷不要!BP9</f>
        <v>16</v>
      </c>
      <c r="I9" s="29"/>
      <c r="J9" s="29"/>
      <c r="K9" s="166"/>
      <c r="L9" s="166"/>
      <c r="M9" s="166"/>
      <c r="N9" s="167" t="s">
        <v>84</v>
      </c>
      <c r="O9" s="168" t="n">
        <f aca="false">SUM('熊本（印刷不要）':'阿蘇（印刷不要）'!BV9:BV9)</f>
        <v>22.16</v>
      </c>
      <c r="P9" s="169" t="n">
        <f aca="false">SUM('熊本（印刷不要）':'阿蘇（印刷不要）'!BW9:BW9)</f>
        <v>11044</v>
      </c>
      <c r="Q9" s="170" t="s">
        <v>99</v>
      </c>
      <c r="R9" s="168" t="n">
        <f aca="false">SUM('熊本（印刷不要）':'阿蘇（印刷不要）'!BY9:BY9)</f>
        <v>0</v>
      </c>
      <c r="S9" s="171"/>
    </row>
    <row r="10" customFormat="false" ht="13.5" hidden="false" customHeight="false" outlineLevel="0" collapsed="false">
      <c r="A10" s="150"/>
      <c r="B10" s="151"/>
      <c r="C10" s="151"/>
      <c r="D10" s="153"/>
      <c r="E10" s="164" t="s">
        <v>52</v>
      </c>
      <c r="F10" s="172" t="n">
        <f aca="false">印刷不要!BN10</f>
        <v>43467.76</v>
      </c>
      <c r="G10" s="173" t="n">
        <f aca="false">印刷不要!BO10</f>
        <v>22882078</v>
      </c>
      <c r="H10" s="174" t="n">
        <f aca="false">印刷不要!BP10</f>
        <v>244991</v>
      </c>
      <c r="I10" s="29"/>
      <c r="J10" s="29"/>
      <c r="K10" s="166"/>
      <c r="L10" s="166"/>
      <c r="M10" s="166"/>
      <c r="N10" s="167" t="s">
        <v>86</v>
      </c>
      <c r="O10" s="168" t="n">
        <f aca="false">SUM('熊本（印刷不要）':'阿蘇（印刷不要）'!BV10:BV10)</f>
        <v>139.54</v>
      </c>
      <c r="P10" s="169" t="n">
        <f aca="false">SUM('熊本（印刷不要）':'阿蘇（印刷不要）'!BW10:BW10)</f>
        <v>27853</v>
      </c>
      <c r="Q10" s="170" t="s">
        <v>87</v>
      </c>
      <c r="R10" s="168" t="n">
        <f aca="false">SUM('熊本（印刷不要）':'阿蘇（印刷不要）'!BY10:BY10)</f>
        <v>0</v>
      </c>
      <c r="S10" s="171"/>
    </row>
    <row r="11" customFormat="false" ht="13.5" hidden="false" customHeight="false" outlineLevel="0" collapsed="false">
      <c r="A11" s="150"/>
      <c r="B11" s="151"/>
      <c r="C11" s="151"/>
      <c r="D11" s="164" t="s">
        <v>53</v>
      </c>
      <c r="E11" s="164"/>
      <c r="F11" s="59" t="n">
        <f aca="false">印刷不要!BN11</f>
        <v>2062.93</v>
      </c>
      <c r="G11" s="60" t="n">
        <f aca="false">印刷不要!BO11</f>
        <v>281680</v>
      </c>
      <c r="H11" s="165" t="n">
        <f aca="false">印刷不要!BP11</f>
        <v>3844</v>
      </c>
      <c r="I11" s="29"/>
      <c r="J11" s="29"/>
      <c r="K11" s="166"/>
      <c r="L11" s="166"/>
      <c r="M11" s="166"/>
      <c r="N11" s="170"/>
      <c r="O11" s="168"/>
      <c r="P11" s="169"/>
      <c r="Q11" s="170" t="s">
        <v>88</v>
      </c>
      <c r="R11" s="168" t="n">
        <f aca="false">SUM('熊本（印刷不要）':'阿蘇（印刷不要）'!BY11:BY11)</f>
        <v>0.4</v>
      </c>
      <c r="S11" s="171"/>
    </row>
    <row r="12" customFormat="false" ht="13.5" hidden="false" customHeight="false" outlineLevel="0" collapsed="false">
      <c r="A12" s="150"/>
      <c r="B12" s="151"/>
      <c r="C12" s="152"/>
      <c r="D12" s="164" t="s">
        <v>54</v>
      </c>
      <c r="E12" s="164"/>
      <c r="F12" s="172" t="n">
        <f aca="false">印刷不要!BN12</f>
        <v>45530.69</v>
      </c>
      <c r="G12" s="173" t="n">
        <f aca="false">印刷不要!BO12</f>
        <v>23163758</v>
      </c>
      <c r="H12" s="174" t="n">
        <f aca="false">印刷不要!BP12</f>
        <v>248835</v>
      </c>
      <c r="I12" s="29"/>
      <c r="J12" s="29"/>
      <c r="K12" s="166" t="n">
        <v>0</v>
      </c>
      <c r="L12" s="166" t="n">
        <v>0</v>
      </c>
      <c r="M12" s="166" t="n">
        <v>0</v>
      </c>
      <c r="N12" s="170"/>
      <c r="O12" s="168" t="n">
        <v>0</v>
      </c>
      <c r="P12" s="169" t="n">
        <v>0</v>
      </c>
      <c r="Q12" s="170"/>
      <c r="R12" s="168" t="n">
        <v>0</v>
      </c>
      <c r="S12" s="171"/>
    </row>
    <row r="13" customFormat="false" ht="13.5" hidden="false" customHeight="true" outlineLevel="0" collapsed="false">
      <c r="A13" s="150"/>
      <c r="B13" s="151"/>
      <c r="C13" s="175" t="s">
        <v>55</v>
      </c>
      <c r="D13" s="164" t="s">
        <v>56</v>
      </c>
      <c r="E13" s="164"/>
      <c r="F13" s="59" t="n">
        <f aca="false">印刷不要!BN13</f>
        <v>178.33</v>
      </c>
      <c r="G13" s="60" t="n">
        <f aca="false">印刷不要!BO13</f>
        <v>47528</v>
      </c>
      <c r="H13" s="165" t="n">
        <f aca="false">印刷不要!BP13</f>
        <v>166</v>
      </c>
      <c r="I13" s="29"/>
      <c r="J13" s="29"/>
      <c r="K13" s="166" t="n">
        <v>0</v>
      </c>
      <c r="L13" s="166" t="n">
        <v>0</v>
      </c>
      <c r="M13" s="166" t="n">
        <v>0</v>
      </c>
      <c r="N13" s="170"/>
      <c r="O13" s="168" t="n">
        <v>0</v>
      </c>
      <c r="P13" s="169" t="n">
        <v>0</v>
      </c>
      <c r="Q13" s="170"/>
      <c r="R13" s="168" t="n">
        <v>0</v>
      </c>
      <c r="S13" s="171"/>
    </row>
    <row r="14" customFormat="false" ht="13.5" hidden="false" customHeight="true" outlineLevel="0" collapsed="false">
      <c r="A14" s="150"/>
      <c r="B14" s="151"/>
      <c r="C14" s="151"/>
      <c r="D14" s="176" t="s">
        <v>57</v>
      </c>
      <c r="E14" s="164" t="s">
        <v>58</v>
      </c>
      <c r="F14" s="59" t="n">
        <f aca="false">印刷不要!BN14</f>
        <v>5649.62</v>
      </c>
      <c r="G14" s="60" t="n">
        <f aca="false">印刷不要!BO14</f>
        <v>827453</v>
      </c>
      <c r="H14" s="165" t="n">
        <f aca="false">印刷不要!BP14</f>
        <v>4940</v>
      </c>
      <c r="I14" s="29"/>
      <c r="J14" s="29"/>
      <c r="K14" s="166" t="n">
        <v>0</v>
      </c>
      <c r="L14" s="166" t="n">
        <v>0</v>
      </c>
      <c r="M14" s="166" t="n">
        <v>0</v>
      </c>
      <c r="N14" s="170"/>
      <c r="O14" s="168" t="n">
        <v>0</v>
      </c>
      <c r="P14" s="169" t="n">
        <v>0</v>
      </c>
      <c r="Q14" s="170"/>
      <c r="R14" s="168" t="n">
        <v>0</v>
      </c>
      <c r="S14" s="171"/>
    </row>
    <row r="15" customFormat="false" ht="13.5" hidden="false" customHeight="false" outlineLevel="0" collapsed="false">
      <c r="A15" s="150"/>
      <c r="B15" s="151"/>
      <c r="C15" s="151"/>
      <c r="D15" s="176"/>
      <c r="E15" s="164" t="s">
        <v>57</v>
      </c>
      <c r="F15" s="59" t="n">
        <f aca="false">印刷不要!BN15</f>
        <v>13495.46</v>
      </c>
      <c r="G15" s="60" t="n">
        <f aca="false">印刷不要!BO15</f>
        <v>2191922</v>
      </c>
      <c r="H15" s="165" t="n">
        <f aca="false">印刷不要!BP15</f>
        <v>3651</v>
      </c>
      <c r="I15" s="29"/>
      <c r="J15" s="29"/>
      <c r="K15" s="166" t="n">
        <v>0</v>
      </c>
      <c r="L15" s="166" t="n">
        <v>0</v>
      </c>
      <c r="M15" s="166" t="n">
        <v>0</v>
      </c>
      <c r="N15" s="170"/>
      <c r="O15" s="168" t="n">
        <v>0</v>
      </c>
      <c r="P15" s="169" t="n">
        <v>0</v>
      </c>
      <c r="Q15" s="170"/>
      <c r="R15" s="168" t="n">
        <v>0</v>
      </c>
      <c r="S15" s="171"/>
    </row>
    <row r="16" customFormat="false" ht="13.5" hidden="false" customHeight="false" outlineLevel="0" collapsed="false">
      <c r="A16" s="150"/>
      <c r="B16" s="151"/>
      <c r="C16" s="151"/>
      <c r="D16" s="176"/>
      <c r="E16" s="164" t="s">
        <v>51</v>
      </c>
      <c r="F16" s="59" t="n">
        <f aca="false">印刷不要!BN16</f>
        <v>9.39</v>
      </c>
      <c r="G16" s="60" t="n">
        <f aca="false">印刷不要!BO16</f>
        <v>888</v>
      </c>
      <c r="H16" s="165" t="n">
        <f aca="false">印刷不要!BP16</f>
        <v>20</v>
      </c>
      <c r="I16" s="29"/>
      <c r="J16" s="29"/>
      <c r="K16" s="166" t="n">
        <v>0</v>
      </c>
      <c r="L16" s="166" t="n">
        <v>0</v>
      </c>
      <c r="M16" s="166" t="n">
        <v>0</v>
      </c>
      <c r="N16" s="170"/>
      <c r="O16" s="168" t="n">
        <v>0</v>
      </c>
      <c r="P16" s="169" t="n">
        <v>0</v>
      </c>
      <c r="Q16" s="170"/>
      <c r="R16" s="168" t="n">
        <v>0</v>
      </c>
      <c r="S16" s="171"/>
    </row>
    <row r="17" customFormat="false" ht="13.5" hidden="false" customHeight="false" outlineLevel="0" collapsed="false">
      <c r="A17" s="150"/>
      <c r="B17" s="151"/>
      <c r="C17" s="151"/>
      <c r="D17" s="176"/>
      <c r="E17" s="164" t="s">
        <v>52</v>
      </c>
      <c r="F17" s="172" t="n">
        <f aca="false">印刷不要!BN17</f>
        <v>19154.47</v>
      </c>
      <c r="G17" s="173" t="n">
        <f aca="false">印刷不要!BO17</f>
        <v>3020263</v>
      </c>
      <c r="H17" s="174" t="n">
        <f aca="false">印刷不要!BP17</f>
        <v>8611</v>
      </c>
      <c r="I17" s="29"/>
      <c r="J17" s="30"/>
      <c r="K17" s="177" t="n">
        <v>0</v>
      </c>
      <c r="L17" s="177" t="n">
        <v>0</v>
      </c>
      <c r="M17" s="177" t="n">
        <v>0</v>
      </c>
      <c r="N17" s="178"/>
      <c r="O17" s="179" t="n">
        <v>0</v>
      </c>
      <c r="P17" s="180" t="n">
        <v>0</v>
      </c>
      <c r="Q17" s="178"/>
      <c r="R17" s="179" t="n">
        <v>0</v>
      </c>
      <c r="S17" s="181"/>
    </row>
    <row r="18" customFormat="false" ht="13.5" hidden="false" customHeight="true" outlineLevel="0" collapsed="false">
      <c r="A18" s="150"/>
      <c r="B18" s="151"/>
      <c r="C18" s="175"/>
      <c r="D18" s="164" t="s">
        <v>54</v>
      </c>
      <c r="E18" s="164"/>
      <c r="F18" s="172" t="n">
        <f aca="false">印刷不要!BN18</f>
        <v>19332.8</v>
      </c>
      <c r="G18" s="173" t="n">
        <f aca="false">印刷不要!BO18</f>
        <v>3067791</v>
      </c>
      <c r="H18" s="174" t="n">
        <f aca="false">印刷不要!BP18</f>
        <v>8777</v>
      </c>
      <c r="I18" s="29"/>
      <c r="J18" s="182" t="s">
        <v>52</v>
      </c>
      <c r="K18" s="183" t="n">
        <v>0</v>
      </c>
      <c r="L18" s="183" t="n">
        <v>0</v>
      </c>
      <c r="M18" s="183" t="n">
        <v>0</v>
      </c>
      <c r="N18" s="184"/>
      <c r="O18" s="185" t="n">
        <v>0</v>
      </c>
      <c r="P18" s="186" t="n">
        <v>0</v>
      </c>
      <c r="Q18" s="184"/>
      <c r="R18" s="183" t="n">
        <v>0</v>
      </c>
      <c r="S18" s="187"/>
    </row>
    <row r="19" customFormat="false" ht="14.25" hidden="false" customHeight="false" outlineLevel="0" collapsed="false">
      <c r="A19" s="150"/>
      <c r="B19" s="151"/>
      <c r="C19" s="188" t="s">
        <v>59</v>
      </c>
      <c r="D19" s="188"/>
      <c r="E19" s="188"/>
      <c r="F19" s="189" t="n">
        <f aca="false">印刷不要!BN19</f>
        <v>64863.49</v>
      </c>
      <c r="G19" s="190" t="n">
        <f aca="false">印刷不要!BO19</f>
        <v>26231549</v>
      </c>
      <c r="H19" s="191" t="n">
        <f aca="false">印刷不要!BP19</f>
        <v>257612</v>
      </c>
      <c r="I19" s="29"/>
      <c r="J19" s="182"/>
      <c r="K19" s="192" t="n">
        <f aca="false">SUM(K6:K17)</f>
        <v>284.44</v>
      </c>
      <c r="L19" s="192" t="n">
        <f aca="false">SUM(L6:L17)</f>
        <v>8177.69</v>
      </c>
      <c r="M19" s="192" t="n">
        <f aca="false">SUM(M6:M17)</f>
        <v>56.72</v>
      </c>
      <c r="N19" s="193"/>
      <c r="O19" s="194" t="n">
        <f aca="false">SUM(O6:O17)</f>
        <v>3911.55</v>
      </c>
      <c r="P19" s="195" t="n">
        <f aca="false">SUM(P6:P17)</f>
        <v>4088177</v>
      </c>
      <c r="Q19" s="193"/>
      <c r="R19" s="192" t="n">
        <f aca="false">SUM(R6:R17)</f>
        <v>2.48</v>
      </c>
      <c r="S19" s="196" t="n">
        <f aca="false">+F19+K19+L19+M19+O19+R19</f>
        <v>77296.37</v>
      </c>
    </row>
    <row r="20" customFormat="false" ht="13.5" hidden="false" customHeight="true" outlineLevel="0" collapsed="false">
      <c r="A20" s="150" t="s">
        <v>60</v>
      </c>
      <c r="B20" s="152" t="s">
        <v>45</v>
      </c>
      <c r="C20" s="152" t="s">
        <v>46</v>
      </c>
      <c r="D20" s="153" t="s">
        <v>47</v>
      </c>
      <c r="E20" s="154" t="s">
        <v>48</v>
      </c>
      <c r="F20" s="155" t="n">
        <f aca="false">印刷不要!BN20</f>
        <v>11745.84</v>
      </c>
      <c r="G20" s="156" t="n">
        <f aca="false">印刷不要!BO20</f>
        <v>5891534</v>
      </c>
      <c r="H20" s="157" t="n">
        <f aca="false">印刷不要!BP20</f>
        <v>51344</v>
      </c>
      <c r="I20" s="30" t="s">
        <v>60</v>
      </c>
      <c r="J20" s="30" t="s">
        <v>45</v>
      </c>
      <c r="K20" s="158" t="n">
        <f aca="false">SUM('熊本（印刷不要）':'阿蘇（印刷不要）'!BR20:BR20)</f>
        <v>156.6</v>
      </c>
      <c r="L20" s="158" t="n">
        <f aca="false">SUM('熊本（印刷不要）':'阿蘇（印刷不要）'!BS20:BS20)</f>
        <v>3063.21</v>
      </c>
      <c r="M20" s="158" t="n">
        <f aca="false">SUM('熊本（印刷不要）':'阿蘇（印刷不要）'!BT20:BT20)</f>
        <v>54.83</v>
      </c>
      <c r="N20" s="159" t="s">
        <v>95</v>
      </c>
      <c r="O20" s="160" t="n">
        <f aca="false">SUM('熊本（印刷不要）':'阿蘇（印刷不要）'!BV20:BV20)</f>
        <v>140.9</v>
      </c>
      <c r="P20" s="161" t="n">
        <f aca="false">SUM('熊本（印刷不要）':'阿蘇（印刷不要）'!BW20:BW20)</f>
        <v>169020</v>
      </c>
      <c r="Q20" s="162" t="s">
        <v>79</v>
      </c>
      <c r="R20" s="158" t="n">
        <f aca="false">SUM('熊本（印刷不要）':'阿蘇（印刷不要）'!BY20:BY20)</f>
        <v>0.38</v>
      </c>
      <c r="S20" s="163"/>
    </row>
    <row r="21" customFormat="false" ht="13.5" hidden="false" customHeight="false" outlineLevel="0" collapsed="false">
      <c r="A21" s="150"/>
      <c r="B21" s="152"/>
      <c r="C21" s="152"/>
      <c r="D21" s="153"/>
      <c r="E21" s="164" t="s">
        <v>49</v>
      </c>
      <c r="F21" s="59" t="n">
        <f aca="false">印刷不要!BN21</f>
        <v>6799.51</v>
      </c>
      <c r="G21" s="60" t="n">
        <f aca="false">印刷不要!BO21</f>
        <v>2533621</v>
      </c>
      <c r="H21" s="165" t="n">
        <f aca="false">印刷不要!BP21</f>
        <v>41668</v>
      </c>
      <c r="I21" s="30"/>
      <c r="J21" s="30"/>
      <c r="K21" s="166"/>
      <c r="L21" s="166"/>
      <c r="M21" s="166"/>
      <c r="N21" s="167" t="s">
        <v>96</v>
      </c>
      <c r="O21" s="168" t="n">
        <f aca="false">SUM('熊本（印刷不要）':'阿蘇（印刷不要）'!BV21:BV21)</f>
        <v>106.61</v>
      </c>
      <c r="P21" s="169" t="n">
        <f aca="false">SUM('熊本（印刷不要）':'阿蘇（印刷不要）'!BW21:BW21)</f>
        <v>84979</v>
      </c>
      <c r="Q21" s="170" t="s">
        <v>81</v>
      </c>
      <c r="R21" s="166" t="n">
        <f aca="false">SUM('熊本（印刷不要）':'阿蘇（印刷不要）'!BY21:BY21)</f>
        <v>0</v>
      </c>
      <c r="S21" s="171"/>
    </row>
    <row r="22" customFormat="false" ht="13.5" hidden="false" customHeight="false" outlineLevel="0" collapsed="false">
      <c r="A22" s="150"/>
      <c r="B22" s="152"/>
      <c r="C22" s="152"/>
      <c r="D22" s="153"/>
      <c r="E22" s="164" t="s">
        <v>50</v>
      </c>
      <c r="F22" s="59" t="n">
        <f aca="false">印刷不要!BN22</f>
        <v>175.19</v>
      </c>
      <c r="G22" s="60" t="n">
        <f aca="false">印刷不要!BO22</f>
        <v>46760</v>
      </c>
      <c r="H22" s="165" t="n">
        <f aca="false">印刷不要!BP22</f>
        <v>262</v>
      </c>
      <c r="I22" s="30"/>
      <c r="J22" s="30"/>
      <c r="K22" s="166"/>
      <c r="L22" s="166"/>
      <c r="M22" s="166"/>
      <c r="N22" s="167" t="s">
        <v>97</v>
      </c>
      <c r="O22" s="168" t="n">
        <f aca="false">SUM('熊本（印刷不要）':'阿蘇（印刷不要）'!BV22:BV22)</f>
        <v>8.44</v>
      </c>
      <c r="P22" s="169" t="n">
        <f aca="false">SUM('熊本（印刷不要）':'阿蘇（印刷不要）'!BW22:BW22)</f>
        <v>5064</v>
      </c>
      <c r="Q22" s="170" t="s">
        <v>98</v>
      </c>
      <c r="R22" s="166" t="n">
        <f aca="false">SUM('熊本（印刷不要）':'阿蘇（印刷不要）'!BY22:BY22)</f>
        <v>0</v>
      </c>
      <c r="S22" s="171"/>
    </row>
    <row r="23" customFormat="false" ht="13.5" hidden="false" customHeight="false" outlineLevel="0" collapsed="false">
      <c r="A23" s="150"/>
      <c r="B23" s="152"/>
      <c r="C23" s="152"/>
      <c r="D23" s="153"/>
      <c r="E23" s="164" t="s">
        <v>51</v>
      </c>
      <c r="F23" s="59" t="n">
        <f aca="false">印刷不要!BN23</f>
        <v>8.16</v>
      </c>
      <c r="G23" s="60" t="n">
        <f aca="false">印刷不要!BO23</f>
        <v>850</v>
      </c>
      <c r="H23" s="165" t="n">
        <f aca="false">印刷不要!BP23</f>
        <v>40</v>
      </c>
      <c r="I23" s="30"/>
      <c r="J23" s="30"/>
      <c r="K23" s="166"/>
      <c r="L23" s="166"/>
      <c r="M23" s="166"/>
      <c r="N23" s="167" t="s">
        <v>84</v>
      </c>
      <c r="O23" s="168" t="n">
        <f aca="false">SUM('熊本（印刷不要）':'阿蘇（印刷不要）'!BV23:BV23)</f>
        <v>0.85</v>
      </c>
      <c r="P23" s="169" t="n">
        <f aca="false">SUM('熊本（印刷不要）':'阿蘇（印刷不要）'!BW23:BW23)</f>
        <v>425</v>
      </c>
      <c r="Q23" s="170" t="s">
        <v>99</v>
      </c>
      <c r="R23" s="166" t="n">
        <f aca="false">SUM('熊本（印刷不要）':'阿蘇（印刷不要）'!BY23:BY23)</f>
        <v>0</v>
      </c>
      <c r="S23" s="171"/>
    </row>
    <row r="24" customFormat="false" ht="13.5" hidden="false" customHeight="false" outlineLevel="0" collapsed="false">
      <c r="A24" s="150"/>
      <c r="B24" s="152"/>
      <c r="C24" s="152"/>
      <c r="D24" s="153"/>
      <c r="E24" s="164" t="s">
        <v>52</v>
      </c>
      <c r="F24" s="172" t="n">
        <f aca="false">印刷不要!BN24</f>
        <v>18728.7</v>
      </c>
      <c r="G24" s="173" t="n">
        <f aca="false">印刷不要!BO24</f>
        <v>8472765</v>
      </c>
      <c r="H24" s="174" t="n">
        <f aca="false">印刷不要!BP24</f>
        <v>93314</v>
      </c>
      <c r="I24" s="30"/>
      <c r="J24" s="30"/>
      <c r="K24" s="166"/>
      <c r="L24" s="166"/>
      <c r="M24" s="166"/>
      <c r="N24" s="167" t="s">
        <v>86</v>
      </c>
      <c r="O24" s="168" t="n">
        <f aca="false">SUM('熊本（印刷不要）':'阿蘇（印刷不要）'!BV24:BV24)</f>
        <v>16.36</v>
      </c>
      <c r="P24" s="169" t="n">
        <f aca="false">SUM('熊本（印刷不要）':'阿蘇（印刷不要）'!BW24:BW24)</f>
        <v>3272</v>
      </c>
      <c r="Q24" s="170" t="s">
        <v>87</v>
      </c>
      <c r="R24" s="166" t="n">
        <f aca="false">SUM('熊本（印刷不要）':'阿蘇（印刷不要）'!BY24:BY24)</f>
        <v>0</v>
      </c>
      <c r="S24" s="171"/>
    </row>
    <row r="25" customFormat="false" ht="13.5" hidden="false" customHeight="false" outlineLevel="0" collapsed="false">
      <c r="A25" s="150"/>
      <c r="B25" s="152"/>
      <c r="C25" s="152"/>
      <c r="D25" s="164" t="s">
        <v>57</v>
      </c>
      <c r="E25" s="164"/>
      <c r="F25" s="59" t="n">
        <f aca="false">印刷不要!BN25</f>
        <v>733.15</v>
      </c>
      <c r="G25" s="60" t="n">
        <f aca="false">印刷不要!BO25</f>
        <v>80108</v>
      </c>
      <c r="H25" s="165" t="n">
        <f aca="false">印刷不要!BP25</f>
        <v>2419</v>
      </c>
      <c r="I25" s="30"/>
      <c r="J25" s="30"/>
      <c r="K25" s="166"/>
      <c r="L25" s="166"/>
      <c r="M25" s="166"/>
      <c r="N25" s="170"/>
      <c r="O25" s="168"/>
      <c r="P25" s="169"/>
      <c r="Q25" s="170" t="s">
        <v>88</v>
      </c>
      <c r="R25" s="166" t="n">
        <f aca="false">SUM('熊本（印刷不要）':'阿蘇（印刷不要）'!BY25:BY25)</f>
        <v>0</v>
      </c>
      <c r="S25" s="171"/>
    </row>
    <row r="26" customFormat="false" ht="13.5" hidden="false" customHeight="false" outlineLevel="0" collapsed="false">
      <c r="A26" s="150"/>
      <c r="B26" s="152"/>
      <c r="C26" s="152"/>
      <c r="D26" s="164" t="s">
        <v>61</v>
      </c>
      <c r="E26" s="164"/>
      <c r="F26" s="172" t="n">
        <f aca="false">印刷不要!BN26</f>
        <v>19461.85</v>
      </c>
      <c r="G26" s="173" t="n">
        <f aca="false">印刷不要!BO26</f>
        <v>8552873</v>
      </c>
      <c r="H26" s="174" t="n">
        <f aca="false">印刷不要!BP26</f>
        <v>95733</v>
      </c>
      <c r="I26" s="30"/>
      <c r="J26" s="30"/>
      <c r="K26" s="166" t="n">
        <v>0</v>
      </c>
      <c r="L26" s="166" t="n">
        <v>0</v>
      </c>
      <c r="M26" s="166" t="n">
        <v>0</v>
      </c>
      <c r="N26" s="170"/>
      <c r="O26" s="168" t="n">
        <v>0</v>
      </c>
      <c r="P26" s="169" t="n">
        <v>0</v>
      </c>
      <c r="Q26" s="170"/>
      <c r="R26" s="166" t="n">
        <v>0</v>
      </c>
      <c r="S26" s="171"/>
    </row>
    <row r="27" customFormat="false" ht="13.5" hidden="false" customHeight="true" outlineLevel="0" collapsed="false">
      <c r="A27" s="150"/>
      <c r="B27" s="152"/>
      <c r="C27" s="175" t="s">
        <v>55</v>
      </c>
      <c r="D27" s="164" t="s">
        <v>47</v>
      </c>
      <c r="E27" s="164"/>
      <c r="F27" s="59" t="n">
        <f aca="false">印刷不要!BN27</f>
        <v>52.08</v>
      </c>
      <c r="G27" s="60" t="n">
        <f aca="false">印刷不要!BO27</f>
        <v>13341</v>
      </c>
      <c r="H27" s="165" t="n">
        <f aca="false">印刷不要!BP27</f>
        <v>35</v>
      </c>
      <c r="I27" s="30"/>
      <c r="J27" s="30"/>
      <c r="K27" s="166" t="n">
        <v>0</v>
      </c>
      <c r="L27" s="166" t="n">
        <v>0</v>
      </c>
      <c r="M27" s="166" t="n">
        <v>0</v>
      </c>
      <c r="N27" s="170"/>
      <c r="O27" s="168" t="n">
        <v>0</v>
      </c>
      <c r="P27" s="169" t="n">
        <v>0</v>
      </c>
      <c r="Q27" s="170"/>
      <c r="R27" s="166" t="n">
        <v>0</v>
      </c>
      <c r="S27" s="171"/>
    </row>
    <row r="28" customFormat="false" ht="13.5" hidden="false" customHeight="true" outlineLevel="0" collapsed="false">
      <c r="A28" s="150"/>
      <c r="B28" s="152"/>
      <c r="C28" s="152"/>
      <c r="D28" s="176" t="s">
        <v>57</v>
      </c>
      <c r="E28" s="164" t="s">
        <v>58</v>
      </c>
      <c r="F28" s="59" t="n">
        <f aca="false">印刷不要!BN28</f>
        <v>810.68</v>
      </c>
      <c r="G28" s="60" t="n">
        <f aca="false">印刷不要!BO28</f>
        <v>120342</v>
      </c>
      <c r="H28" s="165" t="n">
        <f aca="false">印刷不要!BP28</f>
        <v>1074</v>
      </c>
      <c r="I28" s="30"/>
      <c r="J28" s="30"/>
      <c r="K28" s="166" t="n">
        <v>0</v>
      </c>
      <c r="L28" s="166" t="n">
        <v>0</v>
      </c>
      <c r="M28" s="166" t="n">
        <v>0</v>
      </c>
      <c r="N28" s="170"/>
      <c r="O28" s="168" t="n">
        <v>0</v>
      </c>
      <c r="P28" s="169" t="n">
        <v>0</v>
      </c>
      <c r="Q28" s="170"/>
      <c r="R28" s="166" t="n">
        <v>0</v>
      </c>
      <c r="S28" s="171"/>
    </row>
    <row r="29" customFormat="false" ht="13.5" hidden="false" customHeight="false" outlineLevel="0" collapsed="false">
      <c r="A29" s="150"/>
      <c r="B29" s="152"/>
      <c r="C29" s="152"/>
      <c r="D29" s="176"/>
      <c r="E29" s="164" t="s">
        <v>57</v>
      </c>
      <c r="F29" s="59" t="n">
        <f aca="false">印刷不要!BN29</f>
        <v>4050.34</v>
      </c>
      <c r="G29" s="60" t="n">
        <f aca="false">印刷不要!BO29</f>
        <v>739422</v>
      </c>
      <c r="H29" s="165" t="n">
        <f aca="false">印刷不要!BP29</f>
        <v>2483</v>
      </c>
      <c r="I29" s="30"/>
      <c r="J29" s="30"/>
      <c r="K29" s="166" t="n">
        <v>0</v>
      </c>
      <c r="L29" s="166" t="n">
        <v>0</v>
      </c>
      <c r="M29" s="166" t="n">
        <v>0</v>
      </c>
      <c r="N29" s="170"/>
      <c r="O29" s="168" t="n">
        <v>0</v>
      </c>
      <c r="P29" s="169" t="n">
        <v>0</v>
      </c>
      <c r="Q29" s="170"/>
      <c r="R29" s="166" t="n">
        <v>0</v>
      </c>
      <c r="S29" s="171"/>
    </row>
    <row r="30" customFormat="false" ht="13.5" hidden="false" customHeight="false" outlineLevel="0" collapsed="false">
      <c r="A30" s="150"/>
      <c r="B30" s="152"/>
      <c r="C30" s="152"/>
      <c r="D30" s="176"/>
      <c r="E30" s="164" t="s">
        <v>51</v>
      </c>
      <c r="F30" s="59" t="n">
        <f aca="false">印刷不要!BN30</f>
        <v>36.31</v>
      </c>
      <c r="G30" s="60" t="n">
        <f aca="false">印刷不要!BO30</f>
        <v>5368</v>
      </c>
      <c r="H30" s="165" t="n">
        <f aca="false">印刷不要!BP30</f>
        <v>54</v>
      </c>
      <c r="I30" s="30"/>
      <c r="J30" s="30"/>
      <c r="K30" s="166" t="n">
        <v>0</v>
      </c>
      <c r="L30" s="166" t="n">
        <v>0</v>
      </c>
      <c r="M30" s="166" t="n">
        <v>0</v>
      </c>
      <c r="N30" s="170"/>
      <c r="O30" s="168" t="n">
        <v>0</v>
      </c>
      <c r="P30" s="169" t="n">
        <v>0</v>
      </c>
      <c r="Q30" s="170"/>
      <c r="R30" s="166" t="n">
        <v>0</v>
      </c>
      <c r="S30" s="171"/>
    </row>
    <row r="31" customFormat="false" ht="13.5" hidden="false" customHeight="false" outlineLevel="0" collapsed="false">
      <c r="A31" s="150"/>
      <c r="B31" s="152"/>
      <c r="C31" s="152"/>
      <c r="D31" s="176"/>
      <c r="E31" s="164" t="s">
        <v>52</v>
      </c>
      <c r="F31" s="172" t="n">
        <f aca="false">印刷不要!BN31</f>
        <v>4897.33</v>
      </c>
      <c r="G31" s="173" t="n">
        <f aca="false">印刷不要!BO31</f>
        <v>865132</v>
      </c>
      <c r="H31" s="174" t="n">
        <f aca="false">印刷不要!BP31</f>
        <v>3611</v>
      </c>
      <c r="I31" s="30"/>
      <c r="J31" s="30"/>
      <c r="K31" s="177" t="n">
        <v>0</v>
      </c>
      <c r="L31" s="177" t="n">
        <v>0</v>
      </c>
      <c r="M31" s="177" t="n">
        <v>0</v>
      </c>
      <c r="N31" s="178"/>
      <c r="O31" s="179" t="n">
        <v>0</v>
      </c>
      <c r="P31" s="180" t="n">
        <v>0</v>
      </c>
      <c r="Q31" s="178"/>
      <c r="R31" s="177" t="n">
        <v>0</v>
      </c>
      <c r="S31" s="181"/>
    </row>
    <row r="32" customFormat="false" ht="13.5" hidden="false" customHeight="true" outlineLevel="0" collapsed="false">
      <c r="A32" s="150"/>
      <c r="B32" s="152"/>
      <c r="C32" s="175"/>
      <c r="D32" s="164" t="s">
        <v>54</v>
      </c>
      <c r="E32" s="164"/>
      <c r="F32" s="172" t="n">
        <f aca="false">印刷不要!BN32</f>
        <v>4949.41</v>
      </c>
      <c r="G32" s="173" t="n">
        <f aca="false">印刷不要!BO32</f>
        <v>878473</v>
      </c>
      <c r="H32" s="174" t="n">
        <f aca="false">印刷不要!BP32</f>
        <v>3646</v>
      </c>
      <c r="I32" s="30"/>
      <c r="J32" s="73" t="s">
        <v>52</v>
      </c>
      <c r="K32" s="183" t="n">
        <v>0</v>
      </c>
      <c r="L32" s="183" t="n">
        <v>0</v>
      </c>
      <c r="M32" s="183" t="n">
        <v>0</v>
      </c>
      <c r="N32" s="184"/>
      <c r="O32" s="185" t="n">
        <v>0</v>
      </c>
      <c r="P32" s="186" t="n">
        <v>0</v>
      </c>
      <c r="Q32" s="184"/>
      <c r="R32" s="183" t="n">
        <v>0</v>
      </c>
      <c r="S32" s="187"/>
    </row>
    <row r="33" customFormat="false" ht="13.5" hidden="false" customHeight="false" outlineLevel="0" collapsed="false">
      <c r="A33" s="150"/>
      <c r="B33" s="152"/>
      <c r="C33" s="164" t="s">
        <v>62</v>
      </c>
      <c r="D33" s="164"/>
      <c r="E33" s="164"/>
      <c r="F33" s="172" t="n">
        <f aca="false">印刷不要!BN33</f>
        <v>24411.26</v>
      </c>
      <c r="G33" s="197" t="n">
        <f aca="false">印刷不要!BO33</f>
        <v>9431346</v>
      </c>
      <c r="H33" s="198" t="n">
        <f aca="false">印刷不要!BP33</f>
        <v>99379</v>
      </c>
      <c r="I33" s="30"/>
      <c r="J33" s="73"/>
      <c r="K33" s="199" t="n">
        <f aca="false">SUM(K20:K31)</f>
        <v>156.6</v>
      </c>
      <c r="L33" s="199" t="n">
        <f aca="false">SUM(L20:L31)</f>
        <v>3063.21</v>
      </c>
      <c r="M33" s="199" t="n">
        <f aca="false">SUM(M20:M31)</f>
        <v>54.83</v>
      </c>
      <c r="N33" s="178"/>
      <c r="O33" s="200" t="n">
        <f aca="false">SUM(O20:O31)</f>
        <v>273.16</v>
      </c>
      <c r="P33" s="201" t="n">
        <f aca="false">SUM(P20:P31)</f>
        <v>262760</v>
      </c>
      <c r="Q33" s="178"/>
      <c r="R33" s="199" t="n">
        <f aca="false">SUM(R20:R31)</f>
        <v>0.38</v>
      </c>
      <c r="S33" s="202" t="n">
        <f aca="false">+F33+K33+L33+M33+O33+R33</f>
        <v>27959.44</v>
      </c>
    </row>
    <row r="34" customFormat="false" ht="13.5" hidden="false" customHeight="true" outlineLevel="0" collapsed="false">
      <c r="A34" s="150"/>
      <c r="B34" s="175" t="s">
        <v>63</v>
      </c>
      <c r="C34" s="175" t="s">
        <v>46</v>
      </c>
      <c r="D34" s="176" t="s">
        <v>47</v>
      </c>
      <c r="E34" s="164" t="s">
        <v>48</v>
      </c>
      <c r="F34" s="59" t="n">
        <f aca="false">印刷不要!BN34</f>
        <v>1993.76</v>
      </c>
      <c r="G34" s="60" t="n">
        <f aca="false">印刷不要!BO34</f>
        <v>1075842</v>
      </c>
      <c r="H34" s="165" t="n">
        <f aca="false">印刷不要!BP34</f>
        <v>10724</v>
      </c>
      <c r="I34" s="30"/>
      <c r="J34" s="71" t="s">
        <v>63</v>
      </c>
      <c r="K34" s="203" t="n">
        <f aca="false">SUM('熊本（印刷不要）':'阿蘇（印刷不要）'!BR34:BR34)</f>
        <v>1.05</v>
      </c>
      <c r="L34" s="203" t="n">
        <f aca="false">SUM('熊本（印刷不要）':'阿蘇（印刷不要）'!BS34:BS34)</f>
        <v>2402.43</v>
      </c>
      <c r="M34" s="203" t="n">
        <f aca="false">SUM('熊本（印刷不要）':'阿蘇（印刷不要）'!BT34:BT34)</f>
        <v>1174.46</v>
      </c>
      <c r="N34" s="204" t="s">
        <v>95</v>
      </c>
      <c r="O34" s="205" t="n">
        <f aca="false">SUM('熊本（印刷不要）':'阿蘇（印刷不要）'!BV34:BV34)</f>
        <v>59.15</v>
      </c>
      <c r="P34" s="206" t="n">
        <f aca="false">SUM('熊本（印刷不要）':'阿蘇（印刷不要）'!BW34:BW34)</f>
        <v>70980</v>
      </c>
      <c r="Q34" s="207" t="s">
        <v>79</v>
      </c>
      <c r="R34" s="203" t="n">
        <f aca="false">SUM('熊本（印刷不要）':'阿蘇（印刷不要）'!BY34:BY34)</f>
        <v>0.03</v>
      </c>
      <c r="S34" s="187"/>
    </row>
    <row r="35" customFormat="false" ht="13.5" hidden="false" customHeight="false" outlineLevel="0" collapsed="false">
      <c r="A35" s="150"/>
      <c r="B35" s="175"/>
      <c r="C35" s="175"/>
      <c r="D35" s="176"/>
      <c r="E35" s="164" t="s">
        <v>49</v>
      </c>
      <c r="F35" s="59" t="n">
        <f aca="false">印刷不要!BN35</f>
        <v>845.97</v>
      </c>
      <c r="G35" s="60" t="n">
        <f aca="false">印刷不要!BO35</f>
        <v>328634</v>
      </c>
      <c r="H35" s="165" t="n">
        <f aca="false">印刷不要!BP35</f>
        <v>4803</v>
      </c>
      <c r="I35" s="30"/>
      <c r="J35" s="30"/>
      <c r="K35" s="166"/>
      <c r="L35" s="166"/>
      <c r="M35" s="166"/>
      <c r="N35" s="167" t="s">
        <v>96</v>
      </c>
      <c r="O35" s="168" t="n">
        <f aca="false">SUM('熊本（印刷不要）':'阿蘇（印刷不要）'!BV35:BV35)</f>
        <v>22.13</v>
      </c>
      <c r="P35" s="169" t="n">
        <f aca="false">SUM('熊本（印刷不要）':'阿蘇（印刷不要）'!BW35:BW35)</f>
        <v>17640</v>
      </c>
      <c r="Q35" s="170" t="s">
        <v>81</v>
      </c>
      <c r="R35" s="166" t="n">
        <f aca="false">SUM('熊本（印刷不要）':'阿蘇（印刷不要）'!BY35:BY35)</f>
        <v>0</v>
      </c>
      <c r="S35" s="171"/>
    </row>
    <row r="36" customFormat="false" ht="13.5" hidden="false" customHeight="false" outlineLevel="0" collapsed="false">
      <c r="A36" s="150"/>
      <c r="B36" s="175"/>
      <c r="C36" s="175"/>
      <c r="D36" s="176"/>
      <c r="E36" s="164" t="s">
        <v>50</v>
      </c>
      <c r="F36" s="59" t="n">
        <f aca="false">印刷不要!BN36</f>
        <v>66.54</v>
      </c>
      <c r="G36" s="60" t="n">
        <f aca="false">印刷不要!BO36</f>
        <v>16011</v>
      </c>
      <c r="H36" s="165" t="n">
        <f aca="false">印刷不要!BP36</f>
        <v>83</v>
      </c>
      <c r="I36" s="30"/>
      <c r="J36" s="30"/>
      <c r="K36" s="166"/>
      <c r="L36" s="166"/>
      <c r="M36" s="166"/>
      <c r="N36" s="167" t="s">
        <v>97</v>
      </c>
      <c r="O36" s="168" t="n">
        <f aca="false">SUM('熊本（印刷不要）':'阿蘇（印刷不要）'!BV36:BV36)</f>
        <v>0.52</v>
      </c>
      <c r="P36" s="169" t="n">
        <f aca="false">SUM('熊本（印刷不要）':'阿蘇（印刷不要）'!BW36:BW36)</f>
        <v>312</v>
      </c>
      <c r="Q36" s="170" t="s">
        <v>98</v>
      </c>
      <c r="R36" s="166" t="n">
        <f aca="false">SUM('熊本（印刷不要）':'阿蘇（印刷不要）'!BY36:BY36)</f>
        <v>0</v>
      </c>
      <c r="S36" s="171"/>
    </row>
    <row r="37" customFormat="false" ht="13.5" hidden="false" customHeight="false" outlineLevel="0" collapsed="false">
      <c r="A37" s="150"/>
      <c r="B37" s="175"/>
      <c r="C37" s="175"/>
      <c r="D37" s="176"/>
      <c r="E37" s="164" t="s">
        <v>51</v>
      </c>
      <c r="F37" s="59" t="n">
        <f aca="false">印刷不要!BN37</f>
        <v>2.3</v>
      </c>
      <c r="G37" s="60" t="n">
        <f aca="false">印刷不要!BO37</f>
        <v>412</v>
      </c>
      <c r="H37" s="165" t="n">
        <f aca="false">印刷不要!BP37</f>
        <v>14</v>
      </c>
      <c r="I37" s="30"/>
      <c r="J37" s="30"/>
      <c r="K37" s="166"/>
      <c r="L37" s="166"/>
      <c r="M37" s="166"/>
      <c r="N37" s="167" t="s">
        <v>84</v>
      </c>
      <c r="O37" s="168" t="n">
        <f aca="false">SUM('熊本（印刷不要）':'阿蘇（印刷不要）'!BV37:BV37)</f>
        <v>0.75</v>
      </c>
      <c r="P37" s="169" t="n">
        <f aca="false">SUM('熊本（印刷不要）':'阿蘇（印刷不要）'!BW37:BW37)</f>
        <v>375</v>
      </c>
      <c r="Q37" s="170" t="s">
        <v>99</v>
      </c>
      <c r="R37" s="166" t="n">
        <f aca="false">SUM('熊本（印刷不要）':'阿蘇（印刷不要）'!BY37:BY37)</f>
        <v>0</v>
      </c>
      <c r="S37" s="171"/>
    </row>
    <row r="38" customFormat="false" ht="13.5" hidden="false" customHeight="false" outlineLevel="0" collapsed="false">
      <c r="A38" s="150"/>
      <c r="B38" s="175"/>
      <c r="C38" s="175"/>
      <c r="D38" s="176"/>
      <c r="E38" s="164" t="s">
        <v>52</v>
      </c>
      <c r="F38" s="172" t="n">
        <f aca="false">印刷不要!BN38</f>
        <v>2908.57</v>
      </c>
      <c r="G38" s="173" t="n">
        <f aca="false">印刷不要!BO38</f>
        <v>1420899</v>
      </c>
      <c r="H38" s="174" t="n">
        <f aca="false">印刷不要!BP38</f>
        <v>15624</v>
      </c>
      <c r="I38" s="30"/>
      <c r="J38" s="30"/>
      <c r="K38" s="166"/>
      <c r="L38" s="166"/>
      <c r="M38" s="166"/>
      <c r="N38" s="167" t="s">
        <v>86</v>
      </c>
      <c r="O38" s="168" t="n">
        <f aca="false">SUM('熊本（印刷不要）':'阿蘇（印刷不要）'!BV38:BV38)</f>
        <v>5.19</v>
      </c>
      <c r="P38" s="169" t="n">
        <f aca="false">SUM('熊本（印刷不要）':'阿蘇（印刷不要）'!BW38:BW38)</f>
        <v>1038</v>
      </c>
      <c r="Q38" s="170" t="s">
        <v>87</v>
      </c>
      <c r="R38" s="166" t="n">
        <f aca="false">SUM('熊本（印刷不要）':'阿蘇（印刷不要）'!BY38:BY38)</f>
        <v>0</v>
      </c>
      <c r="S38" s="171"/>
    </row>
    <row r="39" customFormat="false" ht="13.5" hidden="false" customHeight="false" outlineLevel="0" collapsed="false">
      <c r="A39" s="150"/>
      <c r="B39" s="175"/>
      <c r="C39" s="175"/>
      <c r="D39" s="164" t="s">
        <v>53</v>
      </c>
      <c r="E39" s="164"/>
      <c r="F39" s="59" t="n">
        <f aca="false">印刷不要!BN39</f>
        <v>159.29</v>
      </c>
      <c r="G39" s="60" t="n">
        <f aca="false">印刷不要!BO39</f>
        <v>21788</v>
      </c>
      <c r="H39" s="165" t="n">
        <f aca="false">印刷不要!BP39</f>
        <v>266</v>
      </c>
      <c r="I39" s="30"/>
      <c r="J39" s="30"/>
      <c r="K39" s="166"/>
      <c r="L39" s="166"/>
      <c r="M39" s="166"/>
      <c r="N39" s="170"/>
      <c r="O39" s="168"/>
      <c r="P39" s="169"/>
      <c r="Q39" s="170" t="s">
        <v>88</v>
      </c>
      <c r="R39" s="166" t="n">
        <f aca="false">SUM('熊本（印刷不要）':'阿蘇（印刷不要）'!BY39:BY39)</f>
        <v>0.51</v>
      </c>
      <c r="S39" s="171"/>
    </row>
    <row r="40" customFormat="false" ht="13.5" hidden="false" customHeight="false" outlineLevel="0" collapsed="false">
      <c r="A40" s="150"/>
      <c r="B40" s="175"/>
      <c r="C40" s="175"/>
      <c r="D40" s="164" t="s">
        <v>54</v>
      </c>
      <c r="E40" s="164"/>
      <c r="F40" s="172" t="n">
        <f aca="false">印刷不要!BN40</f>
        <v>3067.86</v>
      </c>
      <c r="G40" s="173" t="n">
        <f aca="false">印刷不要!BO40</f>
        <v>1442687</v>
      </c>
      <c r="H40" s="174" t="n">
        <f aca="false">印刷不要!BP40</f>
        <v>15890</v>
      </c>
      <c r="I40" s="30"/>
      <c r="J40" s="30"/>
      <c r="K40" s="166" t="n">
        <v>0</v>
      </c>
      <c r="L40" s="166" t="n">
        <v>0</v>
      </c>
      <c r="M40" s="166" t="n">
        <v>0</v>
      </c>
      <c r="N40" s="170"/>
      <c r="O40" s="168" t="n">
        <v>0</v>
      </c>
      <c r="P40" s="169" t="n">
        <v>0</v>
      </c>
      <c r="Q40" s="170"/>
      <c r="R40" s="166" t="n">
        <v>0</v>
      </c>
      <c r="S40" s="171"/>
    </row>
    <row r="41" customFormat="false" ht="13.5" hidden="false" customHeight="true" outlineLevel="0" collapsed="false">
      <c r="A41" s="150"/>
      <c r="B41" s="175"/>
      <c r="C41" s="175" t="s">
        <v>55</v>
      </c>
      <c r="D41" s="164" t="s">
        <v>56</v>
      </c>
      <c r="E41" s="164"/>
      <c r="F41" s="59" t="n">
        <f aca="false">印刷不要!BN41</f>
        <v>31.95</v>
      </c>
      <c r="G41" s="60" t="n">
        <f aca="false">印刷不要!BO41</f>
        <v>7964</v>
      </c>
      <c r="H41" s="165" t="n">
        <f aca="false">印刷不要!BP41</f>
        <v>61</v>
      </c>
      <c r="I41" s="30"/>
      <c r="J41" s="30"/>
      <c r="K41" s="166" t="n">
        <v>0</v>
      </c>
      <c r="L41" s="166" t="n">
        <v>0</v>
      </c>
      <c r="M41" s="166" t="n">
        <v>0</v>
      </c>
      <c r="N41" s="170"/>
      <c r="O41" s="168" t="n">
        <v>0</v>
      </c>
      <c r="P41" s="169" t="n">
        <v>0</v>
      </c>
      <c r="Q41" s="170"/>
      <c r="R41" s="166" t="n">
        <v>0</v>
      </c>
      <c r="S41" s="171"/>
    </row>
    <row r="42" customFormat="false" ht="13.5" hidden="false" customHeight="true" outlineLevel="0" collapsed="false">
      <c r="A42" s="150"/>
      <c r="B42" s="175"/>
      <c r="C42" s="175"/>
      <c r="D42" s="176" t="s">
        <v>57</v>
      </c>
      <c r="E42" s="164" t="s">
        <v>58</v>
      </c>
      <c r="F42" s="59" t="n">
        <f aca="false">印刷不要!BN42</f>
        <v>326.81</v>
      </c>
      <c r="G42" s="60" t="n">
        <f aca="false">印刷不要!BO42</f>
        <v>49928</v>
      </c>
      <c r="H42" s="165" t="n">
        <f aca="false">印刷不要!BP42</f>
        <v>283</v>
      </c>
      <c r="I42" s="30"/>
      <c r="J42" s="30"/>
      <c r="K42" s="166" t="n">
        <v>0</v>
      </c>
      <c r="L42" s="166" t="n">
        <v>0</v>
      </c>
      <c r="M42" s="166" t="n">
        <v>0</v>
      </c>
      <c r="N42" s="170"/>
      <c r="O42" s="168" t="n">
        <v>0</v>
      </c>
      <c r="P42" s="169" t="n">
        <v>0</v>
      </c>
      <c r="Q42" s="170"/>
      <c r="R42" s="166" t="n">
        <v>0</v>
      </c>
      <c r="S42" s="171"/>
    </row>
    <row r="43" customFormat="false" ht="13.5" hidden="false" customHeight="false" outlineLevel="0" collapsed="false">
      <c r="A43" s="150"/>
      <c r="B43" s="175"/>
      <c r="C43" s="175"/>
      <c r="D43" s="176"/>
      <c r="E43" s="164" t="s">
        <v>57</v>
      </c>
      <c r="F43" s="59" t="n">
        <f aca="false">印刷不要!BN43</f>
        <v>2476.62</v>
      </c>
      <c r="G43" s="60" t="n">
        <f aca="false">印刷不要!BO43</f>
        <v>384126</v>
      </c>
      <c r="H43" s="165" t="n">
        <f aca="false">印刷不要!BP43</f>
        <v>628</v>
      </c>
      <c r="I43" s="30"/>
      <c r="J43" s="30"/>
      <c r="K43" s="166" t="n">
        <v>0</v>
      </c>
      <c r="L43" s="166" t="n">
        <v>0</v>
      </c>
      <c r="M43" s="166" t="n">
        <v>0</v>
      </c>
      <c r="N43" s="170"/>
      <c r="O43" s="168" t="n">
        <v>0</v>
      </c>
      <c r="P43" s="169" t="n">
        <v>0</v>
      </c>
      <c r="Q43" s="170"/>
      <c r="R43" s="166" t="n">
        <v>0</v>
      </c>
      <c r="S43" s="171"/>
    </row>
    <row r="44" customFormat="false" ht="13.5" hidden="false" customHeight="false" outlineLevel="0" collapsed="false">
      <c r="A44" s="150"/>
      <c r="B44" s="175"/>
      <c r="C44" s="175"/>
      <c r="D44" s="176"/>
      <c r="E44" s="164" t="s">
        <v>51</v>
      </c>
      <c r="F44" s="59" t="n">
        <f aca="false">印刷不要!BN44</f>
        <v>9.23</v>
      </c>
      <c r="G44" s="60" t="n">
        <f aca="false">印刷不要!BO44</f>
        <v>1835</v>
      </c>
      <c r="H44" s="165" t="n">
        <f aca="false">印刷不要!BP44</f>
        <v>10</v>
      </c>
      <c r="I44" s="30"/>
      <c r="J44" s="71"/>
      <c r="K44" s="177" t="n">
        <v>0</v>
      </c>
      <c r="L44" s="177" t="n">
        <v>0</v>
      </c>
      <c r="M44" s="177" t="n">
        <v>0</v>
      </c>
      <c r="N44" s="178"/>
      <c r="O44" s="179" t="n">
        <v>0</v>
      </c>
      <c r="P44" s="180" t="n">
        <v>0</v>
      </c>
      <c r="Q44" s="178"/>
      <c r="R44" s="177" t="n">
        <v>0</v>
      </c>
      <c r="S44" s="181"/>
    </row>
    <row r="45" customFormat="false" ht="13.5" hidden="false" customHeight="true" outlineLevel="0" collapsed="false">
      <c r="A45" s="150"/>
      <c r="B45" s="175"/>
      <c r="C45" s="175"/>
      <c r="D45" s="176"/>
      <c r="E45" s="164" t="s">
        <v>52</v>
      </c>
      <c r="F45" s="172" t="n">
        <f aca="false">印刷不要!BN45</f>
        <v>2812.66</v>
      </c>
      <c r="G45" s="173" t="n">
        <f aca="false">印刷不要!BO45</f>
        <v>435889</v>
      </c>
      <c r="H45" s="174" t="n">
        <f aca="false">印刷不要!BP45</f>
        <v>921</v>
      </c>
      <c r="I45" s="30"/>
      <c r="J45" s="73" t="s">
        <v>52</v>
      </c>
      <c r="K45" s="183" t="n">
        <v>0</v>
      </c>
      <c r="L45" s="183" t="n">
        <v>0</v>
      </c>
      <c r="M45" s="183" t="n">
        <v>0</v>
      </c>
      <c r="N45" s="207"/>
      <c r="O45" s="185" t="n">
        <v>0</v>
      </c>
      <c r="P45" s="186" t="n">
        <v>0</v>
      </c>
      <c r="Q45" s="207"/>
      <c r="R45" s="183" t="n">
        <v>0</v>
      </c>
      <c r="S45" s="187"/>
    </row>
    <row r="46" customFormat="false" ht="13.5" hidden="false" customHeight="false" outlineLevel="0" collapsed="false">
      <c r="A46" s="150"/>
      <c r="B46" s="175"/>
      <c r="C46" s="175"/>
      <c r="D46" s="164" t="s">
        <v>54</v>
      </c>
      <c r="E46" s="164"/>
      <c r="F46" s="172" t="n">
        <f aca="false">印刷不要!BN46</f>
        <v>2844.61</v>
      </c>
      <c r="G46" s="173" t="n">
        <f aca="false">印刷不要!BO46</f>
        <v>443853</v>
      </c>
      <c r="H46" s="174" t="n">
        <f aca="false">印刷不要!BP46</f>
        <v>982</v>
      </c>
      <c r="I46" s="30"/>
      <c r="J46" s="73"/>
      <c r="K46" s="199" t="n">
        <f aca="false">SUM(K34:K44)</f>
        <v>1.05</v>
      </c>
      <c r="L46" s="199" t="n">
        <f aca="false">SUM(L34:L44)</f>
        <v>2402.43</v>
      </c>
      <c r="M46" s="199" t="n">
        <f aca="false">SUM(M34:M44)</f>
        <v>1174.46</v>
      </c>
      <c r="N46" s="178"/>
      <c r="O46" s="200" t="n">
        <f aca="false">SUM(O34:O44)</f>
        <v>87.74</v>
      </c>
      <c r="P46" s="201" t="n">
        <f aca="false">SUM(P34:P44)</f>
        <v>90345</v>
      </c>
      <c r="Q46" s="178"/>
      <c r="R46" s="199" t="n">
        <f aca="false">SUM(R34:R44)</f>
        <v>0.54</v>
      </c>
      <c r="S46" s="202" t="n">
        <f aca="false">+F47+K46+L46+M46+O46+R46</f>
        <v>9578.69</v>
      </c>
    </row>
    <row r="47" customFormat="false" ht="13.5" hidden="false" customHeight="true" outlineLevel="0" collapsed="false">
      <c r="A47" s="150"/>
      <c r="B47" s="175"/>
      <c r="C47" s="164" t="s">
        <v>64</v>
      </c>
      <c r="D47" s="164"/>
      <c r="E47" s="164"/>
      <c r="F47" s="172" t="n">
        <f aca="false">印刷不要!BN47</f>
        <v>5912.47</v>
      </c>
      <c r="G47" s="197" t="n">
        <f aca="false">印刷不要!BO47</f>
        <v>1886540</v>
      </c>
      <c r="H47" s="198" t="n">
        <f aca="false">印刷不要!BP47</f>
        <v>16872</v>
      </c>
      <c r="I47" s="182" t="s">
        <v>65</v>
      </c>
      <c r="J47" s="182"/>
      <c r="K47" s="183"/>
      <c r="L47" s="183"/>
      <c r="M47" s="183"/>
      <c r="N47" s="207"/>
      <c r="O47" s="185"/>
      <c r="P47" s="186"/>
      <c r="Q47" s="207"/>
      <c r="R47" s="183"/>
      <c r="S47" s="187"/>
    </row>
    <row r="48" customFormat="false" ht="14.25" hidden="false" customHeight="false" outlineLevel="0" collapsed="false">
      <c r="A48" s="150"/>
      <c r="B48" s="188" t="s">
        <v>65</v>
      </c>
      <c r="C48" s="188"/>
      <c r="D48" s="188"/>
      <c r="E48" s="188"/>
      <c r="F48" s="189" t="n">
        <f aca="false">印刷不要!BN48</f>
        <v>30323.73</v>
      </c>
      <c r="G48" s="208" t="n">
        <f aca="false">印刷不要!BO48</f>
        <v>11317886</v>
      </c>
      <c r="H48" s="209" t="n">
        <f aca="false">印刷不要!BP48</f>
        <v>116251</v>
      </c>
      <c r="I48" s="182"/>
      <c r="J48" s="182"/>
      <c r="K48" s="192" t="n">
        <f aca="false">+K46+K33</f>
        <v>157.65</v>
      </c>
      <c r="L48" s="192" t="n">
        <f aca="false">+L46+L33</f>
        <v>5465.64</v>
      </c>
      <c r="M48" s="192" t="n">
        <f aca="false">+M46+M33</f>
        <v>1229.29</v>
      </c>
      <c r="N48" s="193"/>
      <c r="O48" s="194" t="n">
        <f aca="false">+O46+O33</f>
        <v>360.9</v>
      </c>
      <c r="P48" s="195" t="n">
        <f aca="false">+P46+P33</f>
        <v>353105</v>
      </c>
      <c r="Q48" s="193"/>
      <c r="R48" s="192" t="n">
        <f aca="false">+R46+R33</f>
        <v>0.92</v>
      </c>
      <c r="S48" s="196" t="n">
        <f aca="false">+F48+K48+L48+M48+O48+R48</f>
        <v>37538.13</v>
      </c>
    </row>
    <row r="49" customFormat="false" ht="13.5" hidden="false" customHeight="true" outlineLevel="0" collapsed="false">
      <c r="A49" s="210" t="s">
        <v>66</v>
      </c>
      <c r="B49" s="210"/>
      <c r="C49" s="211" t="s">
        <v>46</v>
      </c>
      <c r="D49" s="212" t="s">
        <v>47</v>
      </c>
      <c r="E49" s="213" t="s">
        <v>48</v>
      </c>
      <c r="F49" s="214" t="n">
        <f aca="false">F6+F20+F34</f>
        <v>49490.69</v>
      </c>
      <c r="G49" s="215" t="n">
        <f aca="false">G6+G20+G34</f>
        <v>26894346</v>
      </c>
      <c r="H49" s="216" t="n">
        <f aca="false">H6+H20+H34</f>
        <v>268179</v>
      </c>
      <c r="I49" s="217" t="s">
        <v>66</v>
      </c>
      <c r="J49" s="217"/>
      <c r="K49" s="218" t="n">
        <f aca="false">SUM(K19+K48)</f>
        <v>442.09</v>
      </c>
      <c r="L49" s="218" t="n">
        <f aca="false">SUM(L19+L48)</f>
        <v>13643.33</v>
      </c>
      <c r="M49" s="219" t="n">
        <f aca="false">SUM(M19+M48)</f>
        <v>1286.01</v>
      </c>
      <c r="N49" s="220" t="s">
        <v>95</v>
      </c>
      <c r="O49" s="221" t="n">
        <f aca="false">SUM(O6,O20,O34)</f>
        <v>2854.12</v>
      </c>
      <c r="P49" s="222" t="n">
        <f aca="false">SUM(P6,P20,P34)</f>
        <v>3423004</v>
      </c>
      <c r="Q49" s="170" t="s">
        <v>79</v>
      </c>
      <c r="R49" s="221" t="n">
        <f aca="false">SUM(R6,R20,R34)</f>
        <v>0.41</v>
      </c>
      <c r="S49" s="171"/>
    </row>
    <row r="50" customFormat="false" ht="13.5" hidden="false" customHeight="false" outlineLevel="0" collapsed="false">
      <c r="A50" s="210"/>
      <c r="B50" s="210"/>
      <c r="C50" s="211"/>
      <c r="D50" s="212"/>
      <c r="E50" s="164" t="s">
        <v>49</v>
      </c>
      <c r="F50" s="172" t="n">
        <f aca="false">F7+F21+F35</f>
        <v>15089.42</v>
      </c>
      <c r="G50" s="197" t="n">
        <f aca="false">G7+G21+G35</f>
        <v>5745054</v>
      </c>
      <c r="H50" s="198" t="n">
        <f aca="false">H7+H21+H35</f>
        <v>85022</v>
      </c>
      <c r="I50" s="217"/>
      <c r="J50" s="217"/>
      <c r="K50" s="218"/>
      <c r="L50" s="218"/>
      <c r="M50" s="218"/>
      <c r="N50" s="167" t="s">
        <v>96</v>
      </c>
      <c r="O50" s="221" t="n">
        <f aca="false">SUM(O7,O21,O35)</f>
        <v>1181.26</v>
      </c>
      <c r="P50" s="222" t="n">
        <f aca="false">SUM(P7,P21,P35)</f>
        <v>942952</v>
      </c>
      <c r="Q50" s="170" t="s">
        <v>81</v>
      </c>
      <c r="R50" s="221" t="n">
        <f aca="false">SUM(R7,R21,R35)</f>
        <v>2.08</v>
      </c>
      <c r="S50" s="171"/>
    </row>
    <row r="51" customFormat="false" ht="13.5" hidden="false" customHeight="false" outlineLevel="0" collapsed="false">
      <c r="A51" s="210"/>
      <c r="B51" s="210"/>
      <c r="C51" s="211"/>
      <c r="D51" s="212"/>
      <c r="E51" s="164" t="s">
        <v>50</v>
      </c>
      <c r="F51" s="172" t="n">
        <f aca="false">F8+F22+F36</f>
        <v>511.53</v>
      </c>
      <c r="G51" s="197" t="n">
        <f aca="false">G8+G22+G36</f>
        <v>134927</v>
      </c>
      <c r="H51" s="198" t="n">
        <f aca="false">H8+H22+H36</f>
        <v>658</v>
      </c>
      <c r="I51" s="217"/>
      <c r="J51" s="217"/>
      <c r="K51" s="218"/>
      <c r="L51" s="218"/>
      <c r="M51" s="218"/>
      <c r="N51" s="167" t="s">
        <v>97</v>
      </c>
      <c r="O51" s="221" t="n">
        <f aca="false">SUM(O8,O22,O36)</f>
        <v>52.22</v>
      </c>
      <c r="P51" s="222" t="n">
        <f aca="false">SUM(P8,P22,P36)</f>
        <v>31319</v>
      </c>
      <c r="Q51" s="170" t="s">
        <v>98</v>
      </c>
      <c r="R51" s="221" t="n">
        <f aca="false">SUM(R8,R22,R36)</f>
        <v>0</v>
      </c>
      <c r="S51" s="171"/>
    </row>
    <row r="52" customFormat="false" ht="13.5" hidden="false" customHeight="false" outlineLevel="0" collapsed="false">
      <c r="A52" s="210"/>
      <c r="B52" s="210"/>
      <c r="C52" s="211"/>
      <c r="D52" s="212"/>
      <c r="E52" s="164" t="s">
        <v>51</v>
      </c>
      <c r="F52" s="172" t="n">
        <f aca="false">F9+F23+F37</f>
        <v>13.39</v>
      </c>
      <c r="G52" s="197" t="n">
        <f aca="false">G9+G23+G37</f>
        <v>1415</v>
      </c>
      <c r="H52" s="198" t="n">
        <f aca="false">H9+H23+H37</f>
        <v>70</v>
      </c>
      <c r="I52" s="217"/>
      <c r="J52" s="217"/>
      <c r="K52" s="218"/>
      <c r="L52" s="218"/>
      <c r="M52" s="218"/>
      <c r="N52" s="167" t="s">
        <v>84</v>
      </c>
      <c r="O52" s="221" t="n">
        <f aca="false">SUM(O9,O23,O37)</f>
        <v>23.76</v>
      </c>
      <c r="P52" s="222" t="n">
        <f aca="false">SUM(P9,P23,P37)</f>
        <v>11844</v>
      </c>
      <c r="Q52" s="170" t="s">
        <v>99</v>
      </c>
      <c r="R52" s="221" t="n">
        <f aca="false">SUM(R9,R23,R37)</f>
        <v>0</v>
      </c>
      <c r="S52" s="171"/>
    </row>
    <row r="53" customFormat="false" ht="13.5" hidden="false" customHeight="false" outlineLevel="0" collapsed="false">
      <c r="A53" s="210"/>
      <c r="B53" s="210"/>
      <c r="C53" s="211"/>
      <c r="D53" s="212"/>
      <c r="E53" s="164" t="s">
        <v>52</v>
      </c>
      <c r="F53" s="172" t="n">
        <f aca="false">F10+F24+F38</f>
        <v>65105.03</v>
      </c>
      <c r="G53" s="197" t="n">
        <f aca="false">G10+G24+G38</f>
        <v>32775742</v>
      </c>
      <c r="H53" s="198" t="n">
        <f aca="false">H10+H24+H38</f>
        <v>353929</v>
      </c>
      <c r="I53" s="217"/>
      <c r="J53" s="217"/>
      <c r="K53" s="218"/>
      <c r="L53" s="218"/>
      <c r="M53" s="218"/>
      <c r="N53" s="167" t="s">
        <v>86</v>
      </c>
      <c r="O53" s="221" t="n">
        <f aca="false">SUM(O10,O24,O38)</f>
        <v>161.09</v>
      </c>
      <c r="P53" s="222" t="n">
        <f aca="false">SUM(P10,P24,P38)</f>
        <v>32163</v>
      </c>
      <c r="Q53" s="170" t="s">
        <v>87</v>
      </c>
      <c r="R53" s="221" t="n">
        <f aca="false">SUM(R10,R24,R38)</f>
        <v>0</v>
      </c>
      <c r="S53" s="171"/>
    </row>
    <row r="54" customFormat="false" ht="13.5" hidden="false" customHeight="false" outlineLevel="0" collapsed="false">
      <c r="A54" s="210"/>
      <c r="B54" s="210"/>
      <c r="C54" s="211"/>
      <c r="D54" s="164" t="s">
        <v>53</v>
      </c>
      <c r="E54" s="164"/>
      <c r="F54" s="172" t="n">
        <f aca="false">F11+F25+F39</f>
        <v>2955.37</v>
      </c>
      <c r="G54" s="197" t="n">
        <f aca="false">G11+G25+G39</f>
        <v>383576</v>
      </c>
      <c r="H54" s="198" t="n">
        <f aca="false">H11+H25+H39</f>
        <v>6529</v>
      </c>
      <c r="I54" s="217"/>
      <c r="J54" s="217"/>
      <c r="K54" s="218"/>
      <c r="L54" s="218"/>
      <c r="M54" s="218"/>
      <c r="N54" s="170"/>
      <c r="O54" s="221"/>
      <c r="P54" s="222"/>
      <c r="Q54" s="170" t="s">
        <v>88</v>
      </c>
      <c r="R54" s="221" t="n">
        <f aca="false">SUM(R11,R25,R39)</f>
        <v>0.91</v>
      </c>
      <c r="S54" s="171"/>
    </row>
    <row r="55" customFormat="false" ht="13.5" hidden="false" customHeight="false" outlineLevel="0" collapsed="false">
      <c r="A55" s="210"/>
      <c r="B55" s="210"/>
      <c r="C55" s="211"/>
      <c r="D55" s="164" t="s">
        <v>54</v>
      </c>
      <c r="E55" s="164"/>
      <c r="F55" s="172" t="n">
        <f aca="false">F12+F26+F40</f>
        <v>68060.4</v>
      </c>
      <c r="G55" s="197" t="n">
        <f aca="false">G12+G26+G40</f>
        <v>33159318</v>
      </c>
      <c r="H55" s="198" t="n">
        <f aca="false">H12+H26+H40</f>
        <v>360458</v>
      </c>
      <c r="I55" s="217"/>
      <c r="J55" s="217"/>
      <c r="K55" s="218"/>
      <c r="L55" s="218"/>
      <c r="M55" s="218"/>
      <c r="N55" s="170"/>
      <c r="O55" s="221"/>
      <c r="P55" s="222"/>
      <c r="Q55" s="170"/>
      <c r="R55" s="218"/>
      <c r="S55" s="171"/>
    </row>
    <row r="56" customFormat="false" ht="13.5" hidden="false" customHeight="true" outlineLevel="0" collapsed="false">
      <c r="A56" s="210"/>
      <c r="B56" s="210"/>
      <c r="C56" s="175" t="s">
        <v>55</v>
      </c>
      <c r="D56" s="164" t="s">
        <v>56</v>
      </c>
      <c r="E56" s="164"/>
      <c r="F56" s="172" t="n">
        <f aca="false">F13+F27+F41</f>
        <v>262.36</v>
      </c>
      <c r="G56" s="197" t="n">
        <f aca="false">G13+G27+G41</f>
        <v>68833</v>
      </c>
      <c r="H56" s="198" t="n">
        <f aca="false">H13+H27+H41</f>
        <v>262</v>
      </c>
      <c r="I56" s="217"/>
      <c r="J56" s="217"/>
      <c r="K56" s="218"/>
      <c r="L56" s="218"/>
      <c r="M56" s="218"/>
      <c r="N56" s="170"/>
      <c r="O56" s="221"/>
      <c r="P56" s="222"/>
      <c r="Q56" s="170"/>
      <c r="R56" s="218"/>
      <c r="S56" s="171"/>
    </row>
    <row r="57" customFormat="false" ht="13.5" hidden="false" customHeight="true" outlineLevel="0" collapsed="false">
      <c r="A57" s="210"/>
      <c r="B57" s="210"/>
      <c r="C57" s="175"/>
      <c r="D57" s="176" t="s">
        <v>57</v>
      </c>
      <c r="E57" s="164" t="s">
        <v>58</v>
      </c>
      <c r="F57" s="172" t="n">
        <f aca="false">F14+F28+F42</f>
        <v>6787.11</v>
      </c>
      <c r="G57" s="197" t="n">
        <f aca="false">G14+G28+G42</f>
        <v>997723</v>
      </c>
      <c r="H57" s="198" t="n">
        <f aca="false">H14+H28+H42</f>
        <v>6297</v>
      </c>
      <c r="I57" s="217"/>
      <c r="J57" s="217"/>
      <c r="K57" s="218"/>
      <c r="L57" s="218"/>
      <c r="M57" s="218"/>
      <c r="N57" s="170"/>
      <c r="O57" s="221"/>
      <c r="P57" s="222"/>
      <c r="Q57" s="170"/>
      <c r="R57" s="218"/>
      <c r="S57" s="171"/>
    </row>
    <row r="58" customFormat="false" ht="13.5" hidden="false" customHeight="false" outlineLevel="0" collapsed="false">
      <c r="A58" s="210"/>
      <c r="B58" s="210"/>
      <c r="C58" s="175"/>
      <c r="D58" s="176"/>
      <c r="E58" s="164" t="s">
        <v>57</v>
      </c>
      <c r="F58" s="172" t="n">
        <f aca="false">F15+F29+F43</f>
        <v>20022.42</v>
      </c>
      <c r="G58" s="197" t="n">
        <f aca="false">G15+G29+G43</f>
        <v>3315470</v>
      </c>
      <c r="H58" s="198" t="n">
        <f aca="false">H15+H29+H43</f>
        <v>6762</v>
      </c>
      <c r="I58" s="217"/>
      <c r="J58" s="217"/>
      <c r="K58" s="218"/>
      <c r="L58" s="218"/>
      <c r="M58" s="218"/>
      <c r="N58" s="170"/>
      <c r="O58" s="221"/>
      <c r="P58" s="222"/>
      <c r="Q58" s="170"/>
      <c r="R58" s="218"/>
      <c r="S58" s="171"/>
    </row>
    <row r="59" customFormat="false" ht="13.5" hidden="false" customHeight="false" outlineLevel="0" collapsed="false">
      <c r="A59" s="210"/>
      <c r="B59" s="210"/>
      <c r="C59" s="175"/>
      <c r="D59" s="176"/>
      <c r="E59" s="164" t="s">
        <v>51</v>
      </c>
      <c r="F59" s="172" t="n">
        <f aca="false">F16+F30+F44</f>
        <v>54.93</v>
      </c>
      <c r="G59" s="197" t="n">
        <f aca="false">G16+G30+G44</f>
        <v>8091</v>
      </c>
      <c r="H59" s="198" t="n">
        <f aca="false">H16+H30+H44</f>
        <v>84</v>
      </c>
      <c r="I59" s="217"/>
      <c r="J59" s="217"/>
      <c r="K59" s="218"/>
      <c r="L59" s="218"/>
      <c r="M59" s="218"/>
      <c r="N59" s="170"/>
      <c r="O59" s="221"/>
      <c r="P59" s="222"/>
      <c r="Q59" s="170"/>
      <c r="R59" s="218"/>
      <c r="S59" s="171"/>
    </row>
    <row r="60" customFormat="false" ht="13.5" hidden="false" customHeight="false" outlineLevel="0" collapsed="false">
      <c r="A60" s="210"/>
      <c r="B60" s="210"/>
      <c r="C60" s="175"/>
      <c r="D60" s="176"/>
      <c r="E60" s="164" t="s">
        <v>52</v>
      </c>
      <c r="F60" s="172" t="n">
        <f aca="false">F17+F31+F45</f>
        <v>26864.46</v>
      </c>
      <c r="G60" s="197" t="n">
        <f aca="false">G17+G31+G45</f>
        <v>4321284</v>
      </c>
      <c r="H60" s="198" t="n">
        <f aca="false">H17+H31+H45</f>
        <v>13143</v>
      </c>
      <c r="I60" s="217"/>
      <c r="J60" s="217"/>
      <c r="K60" s="199"/>
      <c r="L60" s="199"/>
      <c r="M60" s="199"/>
      <c r="N60" s="178"/>
      <c r="O60" s="200"/>
      <c r="P60" s="201"/>
      <c r="Q60" s="178"/>
      <c r="R60" s="199"/>
      <c r="S60" s="181"/>
    </row>
    <row r="61" customFormat="false" ht="13.5" hidden="false" customHeight="true" outlineLevel="0" collapsed="false">
      <c r="A61" s="210"/>
      <c r="B61" s="210"/>
      <c r="C61" s="175"/>
      <c r="D61" s="164" t="s">
        <v>54</v>
      </c>
      <c r="E61" s="164"/>
      <c r="F61" s="172" t="n">
        <f aca="false">F18+F32+F46</f>
        <v>27126.82</v>
      </c>
      <c r="G61" s="197" t="n">
        <f aca="false">G18+G32+G46</f>
        <v>4390117</v>
      </c>
      <c r="H61" s="198" t="n">
        <f aca="false">H18+H32+H46</f>
        <v>13405</v>
      </c>
      <c r="I61" s="182" t="s">
        <v>100</v>
      </c>
      <c r="J61" s="182"/>
      <c r="K61" s="183"/>
      <c r="L61" s="183"/>
      <c r="M61" s="183"/>
      <c r="N61" s="207"/>
      <c r="O61" s="185"/>
      <c r="P61" s="186"/>
      <c r="Q61" s="207"/>
      <c r="R61" s="183"/>
      <c r="S61" s="187"/>
    </row>
    <row r="62" customFormat="false" ht="14.25" hidden="false" customHeight="false" outlineLevel="0" collapsed="false">
      <c r="A62" s="210"/>
      <c r="B62" s="210"/>
      <c r="C62" s="188" t="s">
        <v>67</v>
      </c>
      <c r="D62" s="188"/>
      <c r="E62" s="188"/>
      <c r="F62" s="189" t="n">
        <f aca="false">F55+F61</f>
        <v>95187.22</v>
      </c>
      <c r="G62" s="190" t="n">
        <f aca="false">G55+G61</f>
        <v>37549435</v>
      </c>
      <c r="H62" s="191" t="n">
        <f aca="false">H55+H61</f>
        <v>373863</v>
      </c>
      <c r="I62" s="182"/>
      <c r="J62" s="182"/>
      <c r="K62" s="192" t="n">
        <f aca="false">K49</f>
        <v>442.09</v>
      </c>
      <c r="L62" s="192" t="n">
        <f aca="false">L49</f>
        <v>13643.33</v>
      </c>
      <c r="M62" s="192" t="n">
        <f aca="false">M49</f>
        <v>1286.01</v>
      </c>
      <c r="N62" s="193"/>
      <c r="O62" s="194" t="n">
        <f aca="false">SUM(O49:O60)</f>
        <v>4272.45</v>
      </c>
      <c r="P62" s="195" t="n">
        <f aca="false">SUM(P49:P60)</f>
        <v>4441282</v>
      </c>
      <c r="Q62" s="193"/>
      <c r="R62" s="192" t="n">
        <f aca="false">SUM(R49:R60)</f>
        <v>3.4</v>
      </c>
      <c r="S62" s="196" t="n">
        <f aca="false">+F62+K62+L62+M62+O62+R62</f>
        <v>114834.5</v>
      </c>
    </row>
    <row r="63" customFormat="false" ht="13.5" hidden="false" customHeight="false" outlineLevel="0" collapsed="false">
      <c r="F63" s="223"/>
      <c r="G63" s="224"/>
    </row>
  </sheetData>
  <mergeCells count="72">
    <mergeCell ref="A1:M1"/>
    <mergeCell ref="A2:B2"/>
    <mergeCell ref="C2:D2"/>
    <mergeCell ref="A3:B3"/>
    <mergeCell ref="C3:D3"/>
    <mergeCell ref="A4:A5"/>
    <mergeCell ref="B4:B5"/>
    <mergeCell ref="C4:C5"/>
    <mergeCell ref="D4:D5"/>
    <mergeCell ref="E4:E5"/>
    <mergeCell ref="F4:H4"/>
    <mergeCell ref="I4:I5"/>
    <mergeCell ref="J4:J5"/>
    <mergeCell ref="K4:L4"/>
    <mergeCell ref="M4:M5"/>
    <mergeCell ref="N4:P4"/>
    <mergeCell ref="Q4:R4"/>
    <mergeCell ref="S4:S5"/>
    <mergeCell ref="A6:A19"/>
    <mergeCell ref="B6:B19"/>
    <mergeCell ref="C6:C12"/>
    <mergeCell ref="D6:D10"/>
    <mergeCell ref="I6:I19"/>
    <mergeCell ref="J6:J17"/>
    <mergeCell ref="D11:E11"/>
    <mergeCell ref="D12:E12"/>
    <mergeCell ref="C13:C18"/>
    <mergeCell ref="D13:E13"/>
    <mergeCell ref="D14:D17"/>
    <mergeCell ref="D18:E18"/>
    <mergeCell ref="J18:J19"/>
    <mergeCell ref="C19:E19"/>
    <mergeCell ref="A20:A48"/>
    <mergeCell ref="B20:B33"/>
    <mergeCell ref="C20:C26"/>
    <mergeCell ref="D20:D24"/>
    <mergeCell ref="I20:I46"/>
    <mergeCell ref="J20:J31"/>
    <mergeCell ref="D25:E25"/>
    <mergeCell ref="D26:E26"/>
    <mergeCell ref="C27:C32"/>
    <mergeCell ref="D27:E27"/>
    <mergeCell ref="D28:D31"/>
    <mergeCell ref="D32:E32"/>
    <mergeCell ref="J32:J33"/>
    <mergeCell ref="C33:E33"/>
    <mergeCell ref="B34:B47"/>
    <mergeCell ref="C34:C40"/>
    <mergeCell ref="D34:D38"/>
    <mergeCell ref="J34:J44"/>
    <mergeCell ref="D39:E39"/>
    <mergeCell ref="D40:E40"/>
    <mergeCell ref="C41:C46"/>
    <mergeCell ref="D41:E41"/>
    <mergeCell ref="D42:D45"/>
    <mergeCell ref="J45:J46"/>
    <mergeCell ref="D46:E46"/>
    <mergeCell ref="C47:E47"/>
    <mergeCell ref="I47:J48"/>
    <mergeCell ref="B48:E48"/>
    <mergeCell ref="A49:B62"/>
    <mergeCell ref="C49:C55"/>
    <mergeCell ref="D49:D53"/>
    <mergeCell ref="I49:J60"/>
    <mergeCell ref="D54:E54"/>
    <mergeCell ref="D55:E55"/>
    <mergeCell ref="C56:C61"/>
    <mergeCell ref="D56:E56"/>
    <mergeCell ref="D57:D60"/>
    <mergeCell ref="D61:E61"/>
    <mergeCell ref="I61:J62"/>
    <mergeCell ref="C62:E62"/>
  </mergeCells>
  <printOptions headings="false" gridLines="false" gridLinesSet="true" horizontalCentered="false" verticalCentered="false"/>
  <pageMargins left="1.22013888888889" right="0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4T01:52:02Z</dcterms:created>
  <dc:creator>熊本県林政課</dc:creator>
  <dc:description/>
  <dc:language>en-US</dc:language>
  <cp:lastModifiedBy>kumamoto</cp:lastModifiedBy>
  <cp:lastPrinted>2018-12-21T04:37:55Z</cp:lastPrinted>
  <dcterms:modified xsi:type="dcterms:W3CDTF">2021-01-07T07:06:45Z</dcterms:modified>
  <cp:revision>0</cp:revision>
  <dc:subject/>
  <dc:title/>
</cp:coreProperties>
</file>